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2015 год'!$A$1:$F$440</definedName>
    <definedName function="false" hidden="false" localSheetId="0" name="Excel_BuiltIn__FilterDatabase" vbProcedure="false">'2015 год'!$A$11:$F$440</definedName>
    <definedName function="false" hidden="false" localSheetId="0" name="Z_0539CEC2_1174_41E7_801F_9839E508A7B9__wvu_FilterData" vbProcedure="false">'2015 год'!$A$11:$F$440</definedName>
    <definedName function="false" hidden="false" localSheetId="0" name="Z_0539CEC2_1174_41E7_801F_9839E508A7B9__wvu_PrintArea" vbProcedure="false">'2015 год'!$A$1:$F$440</definedName>
    <definedName function="false" hidden="false" localSheetId="0" name="Z_08BDDEF2_4A87_4E04_9C33_6BBB16A4C2F0__wvu_FilterData" vbProcedure="false">'2015 год'!$A$11:$J$440</definedName>
    <definedName function="false" hidden="false" localSheetId="0" name="Z_09112E7C_F4E4_40A7_87C5_86468237CAFF__wvu_FilterData" vbProcedure="false">'2015 год'!$A$11:$J$440</definedName>
    <definedName function="false" hidden="false" localSheetId="0" name="Z_11F128D3_8B80_44CA_B084_8E95ADA6ADF8__wvu_FilterData" vbProcedure="false">'2015 год'!$A$11:$J$440</definedName>
    <definedName function="false" hidden="false" localSheetId="0" name="Z_163C4230_6F3C_4EDF_B874_689B02F60846__wvu_FilterData" vbProcedure="false">'2015 год'!$A$11:$J$440</definedName>
    <definedName function="false" hidden="false" localSheetId="0" name="Z_1C729CD7_00F7_4209_BEDE_DFAD0A486ECA__wvu_FilterData" vbProcedure="false">'2015 год'!$A$11:$J$440</definedName>
    <definedName function="false" hidden="false" localSheetId="0" name="Z_29F890E0_C9E7_42D5_82BF_281E463A6F97__wvu_FilterData" vbProcedure="false">'2015 год'!$A$12:$J$439</definedName>
    <definedName function="false" hidden="false" localSheetId="0" name="Z_2F652C42_202F_4A8D_914D_F9BBA23D7CC4__wvu_FilterData" vbProcedure="false">'2015 год'!$A$11:$J$440</definedName>
    <definedName function="false" hidden="false" localSheetId="0" name="Z_306A098A_27ED_47FB_9B6E_6D4A4A39C7E3__wvu_FilterData" vbProcedure="false">'2015 год'!$A$11:$J$440</definedName>
    <definedName function="false" hidden="false" localSheetId="0" name="Z_30B94850_B68F_4488_B008_BEE97503BDFF__wvu_FilterData" vbProcedure="false">'2015 год'!$A$11:$F$440</definedName>
    <definedName function="false" hidden="false" localSheetId="0" name="Z_31304256_DFD3_482B_B984_BC9517A67CAB__wvu_FilterData" vbProcedure="false">'2015 год'!$A$12:$J$439</definedName>
    <definedName function="false" hidden="false" localSheetId="0" name="Z_343F0BB3_0954_4C60_887D_FEF8D178BA6E__wvu_FilterData" vbProcedure="false">'2015 год'!$A$11:$J$440</definedName>
    <definedName function="false" hidden="false" localSheetId="0" name="Z_43823885_114F_435D_A47D_D3CA76F33AAB__wvu_FilterData" vbProcedure="false">'2015 год'!$A$12:$D$389</definedName>
    <definedName function="false" hidden="false" localSheetId="0" name="Z_539E4347_8C7F_44D4_9505_98849C03138E__wvu_FilterData" vbProcedure="false">'2015 год'!$A$10:$J$440</definedName>
    <definedName function="false" hidden="false" localSheetId="0" name="Z_547846BC_D10D_4153_B15D_AF929FEE35A1__wvu_FilterData" vbProcedure="false">'2015 год'!$A$11:$F$440</definedName>
    <definedName function="false" hidden="false" localSheetId="0" name="Z_55ADA995_3354_4F19_B2FA_4CB4ECB5834D__wvu_FilterData" vbProcedure="false">'2015 год'!$A$12:$D$389</definedName>
    <definedName function="false" hidden="false" localSheetId="0" name="Z_59736B29_C6BB_443D_8537_E11FECA57CB5__wvu_FilterData" vbProcedure="false">'2015 год'!$A$11:$F$440</definedName>
    <definedName function="false" hidden="false" localSheetId="0" name="Z_59C2AACE_D634_4A8E_AB6E_28C6423B75B3__wvu_FilterData" vbProcedure="false">'2015 год'!$A$10:$J$440</definedName>
    <definedName function="false" hidden="false" localSheetId="0" name="Z_5F7F5E25_97D1_4B18_874D_3E0C31DD4475__wvu_Cols" vbProcedure="false">'2015 год'!$D:$E</definedName>
    <definedName function="false" hidden="false" localSheetId="0" name="Z_5F7F5E25_97D1_4B18_874D_3E0C31DD4475__wvu_FilterData" vbProcedure="false">'2015 год'!$A$11:$F$440</definedName>
    <definedName function="false" hidden="false" localSheetId="0" name="Z_5F7F5E25_97D1_4B18_874D_3E0C31DD4475__wvu_PrintArea" vbProcedure="false">'2015 год'!$A$1:$F$440</definedName>
    <definedName function="false" hidden="false" localSheetId="0" name="Z_5F7F5E25_97D1_4B18_874D_3E0C31DD4475__wvu_Rows" vbProcedure="false">'2015 год'!$41:$42,'2015 год'!$201:$201,'2015 год'!$241:$241,'2015 год'!$310:$311,'2015 год'!$344:$345,'2015 год'!$419:$420,'2015 год'!$439:$440</definedName>
    <definedName function="false" hidden="false" localSheetId="0" name="Z_61806E68_5051_48E6_8D45_0FCD3D1558B3__wvu_Cols" vbProcedure="false">'2015 год'!$D:$E</definedName>
    <definedName function="false" hidden="false" localSheetId="0" name="Z_61806E68_5051_48E6_8D45_0FCD3D1558B3__wvu_FilterData" vbProcedure="false">'2015 год'!$A$11:$F$440</definedName>
    <definedName function="false" hidden="false" localSheetId="0" name="Z_61806E68_5051_48E6_8D45_0FCD3D1558B3__wvu_PrintArea" vbProcedure="false">'2015 год'!$A$1:$F$440</definedName>
    <definedName function="false" hidden="false" localSheetId="0" name="Z_64571F48_7E79_4AD1_8EBC_24973EE307FC__wvu_FilterData" vbProcedure="false">'2015 год'!$A$11:$J$440</definedName>
    <definedName function="false" hidden="false" localSheetId="0" name="Z_6A6842A2_FB7B_4BE9_98A5_5DB0F0B11580__wvu_FilterData" vbProcedure="false">'2015 год'!$A$11:$F$440</definedName>
    <definedName function="false" hidden="false" localSheetId="0" name="Z_71E905DE_E4C2_41D6_AE4D_523FA0B80977__wvu_FilterData" vbProcedure="false">'2015 год'!$A$12:$D$389</definedName>
    <definedName function="false" hidden="false" localSheetId="0" name="Z_7984C0A2_6F0A_4CC6_BB50_7103F1E56135__wvu_FilterData" vbProcedure="false">'2015 год'!$A$11:$J$440</definedName>
    <definedName function="false" hidden="false" localSheetId="0" name="Z_7D21FB40_8DF2_4C1E_ADCE_51385904C611__wvu_FilterData" vbProcedure="false">'2015 год'!$A$11:$J$440</definedName>
    <definedName function="false" hidden="false" localSheetId="0" name="Z_8998043F_1D22_48BE_A63D_65015CDB94FB__wvu_FilterData" vbProcedure="false">'2015 год'!$A$11:$J$440</definedName>
    <definedName function="false" hidden="false" localSheetId="0" name="Z_9550964E_D481_4054_9F8C_4344C60CDD4A__wvu_FilterData" vbProcedure="false">'2015 год'!$A$10:$J$440</definedName>
    <definedName function="false" hidden="false" localSheetId="0" name="Z_9671DDBB_4F74_42AF_8404_A5C31B357690__wvu_FilterData" vbProcedure="false">'2015 год'!$A$11:$J$440</definedName>
    <definedName function="false" hidden="false" localSheetId="0" name="Z_9B8BCBB1_0EDA_4E90_BBC4_165B2DE61ED6__wvu_FilterData" vbProcedure="false">'2015 год'!$A$12:$J$439</definedName>
    <definedName function="false" hidden="false" localSheetId="0" name="Z_9F1D7F01_07CC_4860_B0F3_FACC91FB0B8B__wvu_FilterData" vbProcedure="false">'2015 год'!$A$12:$D$389</definedName>
    <definedName function="false" hidden="false" localSheetId="0" name="Z_A0B9808F_449D_403D_97F7_8D08AD21F4C1__wvu_FilterData" vbProcedure="false">'2015 год'!$A$11:$J$440</definedName>
    <definedName function="false" hidden="false" localSheetId="0" name="Z_A7289A43_FAB0_4BBF_BE44_1FE7F38D66E2__wvu_FilterData" vbProcedure="false">'2015 год'!$A$12:$D$389</definedName>
    <definedName function="false" hidden="false" localSheetId="0" name="Z_A926D13F_0B0D_4E83_9405_D363E37D0348__wvu_FilterData" vbProcedure="false">'2015 год'!$A$12:$D$389</definedName>
    <definedName function="false" hidden="false" localSheetId="0" name="Z_AAC793E5_144D_410A_8279_F7946D2AF41A__wvu_FilterData" vbProcedure="false">'2015 год'!$A$12:$D$389</definedName>
    <definedName function="false" hidden="false" localSheetId="0" name="Z_B7DFECD1_B729_4903_9018_32687D43684D__wvu_FilterData" vbProcedure="false">'2015 год'!$A$11:$J$440</definedName>
    <definedName function="false" hidden="false" localSheetId="0" name="Z_B8DCB92D_B481_47DA_9806_427B9917C891__wvu_FilterData" vbProcedure="false">'2015 год'!$A$11:$F$440</definedName>
    <definedName function="false" hidden="false" localSheetId="0" name="Z_BED9AF05_C7EA_46DD_A9D1_AA562B1C4E4C__wvu_FilterData" vbProcedure="false">'2015 год'!$A$11:$F$440</definedName>
    <definedName function="false" hidden="false" localSheetId="0" name="Z_C0C47C63_1E7E_4B25_A29F_CD7550CA823B__wvu_FilterData" vbProcedure="false">'2015 год'!$A$10:$J$440</definedName>
    <definedName function="false" hidden="false" localSheetId="0" name="Z_C63DF42A_916D_43B0_A9E5_99FBCC943E02__wvu_FilterData" vbProcedure="false">'2015 год'!$A$12:$J$439</definedName>
    <definedName function="false" hidden="false" localSheetId="0" name="Z_C6B884FE_8D63_44D7_AA00_2321B52F4075__wvu_FilterData" vbProcedure="false">'2015 год'!$A$11:$J$440</definedName>
    <definedName function="false" hidden="false" localSheetId="0" name="Z_CA4A69B4_E427_428D_874E_48EB8693D20C__wvu_FilterData" vbProcedure="false">'2015 год'!$A$11:$F$440</definedName>
    <definedName function="false" hidden="false" localSheetId="0" name="Z_CBC19C91_1FEB_4CD7_A43E_9E5C3E6B6AD2__wvu_FilterData" vbProcedure="false">'2015 год'!$A$11:$J$440</definedName>
    <definedName function="false" hidden="false" localSheetId="0" name="Z_DC05B72D_A932_4332_A4C6_C36ADAB92A28__wvu_FilterData" vbProcedure="false">'2015 год'!$A$11:$J$440</definedName>
    <definedName function="false" hidden="false" localSheetId="0" name="Z_DDD8C4AB_CB3C_48E6_9763_42557181A0AF__wvu_FilterData" vbProcedure="false">'2015 год'!$A$11:$F$440</definedName>
    <definedName function="false" hidden="false" localSheetId="0" name="Z_E5449877_227B_4A39_8294_8D36F726664D__wvu_FilterData" vbProcedure="false">'2015 год'!$A$11:$J$440</definedName>
    <definedName function="false" hidden="false" localSheetId="0" name="Z_EA7E325E_E9C4_43C2_8F94_8A4CD3295385__wvu_FilterData" vbProcedure="false">'2015 год'!$A$11:$F$440</definedName>
    <definedName function="false" hidden="false" localSheetId="0" name="Z_EB3FF909_DD2D_4821_ACEA_5B1F2A719562__wvu_FilterData" vbProcedure="false">'2015 год'!$A$11:$J$440</definedName>
    <definedName function="false" hidden="false" localSheetId="0" name="Z_F1E5C7C7_BAE3_458A_84FB_35E70B388DF5__wvu_FilterData" vbProcedure="false">'2015 год'!$A$12:$D$389</definedName>
    <definedName function="false" hidden="false" localSheetId="0" name="Z_F533006B_6646_4B50_B5A3_25EB042C7833__wvu_FilterData" vbProcedure="false">'2015 год'!$A$11:$J$440</definedName>
    <definedName function="false" hidden="false" localSheetId="0" name="Z_F6122843_35FD_4DE2_8960_1676DA0EFE93__wvu_FilterData" vbProcedure="false">'2015 год'!$A$12:$D$389</definedName>
    <definedName function="false" hidden="false" localSheetId="0" name="Z_F77A56A8_A75D_4749_83E7_A46F30372FC7__wvu_FilterData" vbProcedure="false">'2015 год'!$A$12:$D$389</definedName>
    <definedName function="false" hidden="false" localSheetId="0" name="Z_F798A46F_6B2C_48A0_840C_8D01905241FE__wvu_FilterData" vbProcedure="false">'2015 год'!$A$11:$J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38">
  <si>
    <t xml:space="preserve">Приложение 2</t>
  </si>
  <si>
    <t xml:space="preserve">к  решению Совета муниципального района "Печора" от 25 декабря 2015 года № 6-5/44</t>
  </si>
  <si>
    <t xml:space="preserve">Приложение 3</t>
  </si>
  <si>
    <t xml:space="preserve">к  решению Совета муниципального района "Печора" от 16 декабря 2014 года № 5-32/42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</t>
  </si>
  <si>
    <t xml:space="preserve">Целевая статья</t>
  </si>
  <si>
    <t xml:space="preserve">Вид расходов</t>
  </si>
  <si>
    <t xml:space="preserve">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5064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Реализация мероприятий муниципальных программ развития малого и среднего предпринимательства</t>
  </si>
  <si>
    <t xml:space="preserve">01 3 7219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о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Мероприятия государственной программы Российской Федерации "Доступная среда" на 2011 - 2015 годы</t>
  </si>
  <si>
    <t xml:space="preserve">04 2 5027</t>
  </si>
  <si>
    <t xml:space="preserve">Укрепление материально-технической базы и создание безопасных условий в муниципаль-ных обазовательных организациях (создание условий для занятия физической культурой и спортом)</t>
  </si>
  <si>
    <t xml:space="preserve">04 2 509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4 2 7244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Обеспечение деятельности (оказание услуг) подведомственных казенных учреждений</t>
  </si>
  <si>
    <t xml:space="preserve">04 5 0512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Реализация мероприятий федеральной целевой программы "Культура России (2012-2018 годы)"</t>
  </si>
  <si>
    <t xml:space="preserve">05 0 5014</t>
  </si>
  <si>
    <t xml:space="preserve">Мероприятия государственной программы Российской Федерации "Доступная среда" на 2011 - 2015 годы
</t>
  </si>
  <si>
    <t xml:space="preserve">05 0 50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 Социальное обеспечение и иные выплаты населению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07 2 0232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Укрепление материально-технической базы и содержание имущества многофункционального центра предоставления государственных и муниципальных услуг</t>
  </si>
  <si>
    <t xml:space="preserve">07 4 0436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Пр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ощадок хранения) твердых бытовых и промышленных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3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8 5 052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Муниципальная  программа "Социальное развитие МО МР "Печора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9 2 50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721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 </t>
  </si>
  <si>
    <t xml:space="preserve">09 2 7404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9 3 7243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99 0 0205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Обеспечение мериприятий по землеустройству и землепользованию</t>
  </si>
  <si>
    <t xml:space="preserve">99 0 2410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91;&#1090;&#1086;&#1095;&#1085;&#1077;&#1085;&#1085;&#1072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0;&#1076;&#1084;&#1080;&#1085;&#1080;&#1089;&#1090;&#1088;&#1072;&#1090;&#1086;&#1088;/Application%20Data/Microsoft/Excel/&#1055;&#1088;&#1080;&#1083;&#1086;&#1078;&#1077;&#1085;&#1080;&#1077;%203%20&#1088;&#1072;&#1089;&#1093;&#1086;&#1076;&#1099;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6">
          <cell r="E16">
            <v>1093.6</v>
          </cell>
        </row>
        <row r="26">
          <cell r="E26">
            <v>169</v>
          </cell>
        </row>
        <row r="28">
          <cell r="E28">
            <v>1277</v>
          </cell>
        </row>
        <row r="30">
          <cell r="E30">
            <v>495.9</v>
          </cell>
        </row>
        <row r="36">
          <cell r="E36">
            <v>20</v>
          </cell>
        </row>
        <row r="39">
          <cell r="E39">
            <v>49.7</v>
          </cell>
        </row>
        <row r="41">
          <cell r="E41">
            <v>322.4</v>
          </cell>
        </row>
        <row r="44">
          <cell r="E44">
            <v>3000</v>
          </cell>
        </row>
        <row r="58">
          <cell r="E58">
            <v>2000</v>
          </cell>
        </row>
        <row r="60">
          <cell r="E60">
            <v>3000</v>
          </cell>
        </row>
        <row r="62">
          <cell r="E62">
            <v>2500</v>
          </cell>
        </row>
        <row r="64">
          <cell r="E64">
            <v>5300</v>
          </cell>
        </row>
        <row r="66">
          <cell r="E66">
            <v>755.3</v>
          </cell>
        </row>
        <row r="79">
          <cell r="E79">
            <v>201795.8</v>
          </cell>
        </row>
        <row r="81">
          <cell r="E81">
            <v>30230.2</v>
          </cell>
        </row>
        <row r="86">
          <cell r="E86">
            <v>550</v>
          </cell>
        </row>
        <row r="92">
          <cell r="E92">
            <v>310</v>
          </cell>
        </row>
        <row r="94">
          <cell r="E94">
            <v>300</v>
          </cell>
        </row>
        <row r="98">
          <cell r="E98">
            <v>2396.9</v>
          </cell>
        </row>
        <row r="100">
          <cell r="E100">
            <v>11519</v>
          </cell>
        </row>
        <row r="101">
          <cell r="E101">
            <v>1985.3</v>
          </cell>
        </row>
        <row r="103">
          <cell r="E103">
            <v>41066</v>
          </cell>
        </row>
        <row r="105">
          <cell r="E105">
            <v>2096.9</v>
          </cell>
        </row>
        <row r="116">
          <cell r="E116">
            <v>710</v>
          </cell>
        </row>
        <row r="118">
          <cell r="E118">
            <v>16263.3</v>
          </cell>
        </row>
        <row r="120">
          <cell r="E120">
            <v>39700</v>
          </cell>
        </row>
        <row r="123">
          <cell r="E123">
            <v>1010.4</v>
          </cell>
        </row>
        <row r="127">
          <cell r="E127">
            <v>23</v>
          </cell>
        </row>
        <row r="133">
          <cell r="E133">
            <v>200</v>
          </cell>
        </row>
        <row r="147">
          <cell r="E147">
            <v>44.7</v>
          </cell>
        </row>
        <row r="148">
          <cell r="E148">
            <v>1.2</v>
          </cell>
        </row>
        <row r="150">
          <cell r="E150">
            <v>27.9</v>
          </cell>
        </row>
        <row r="151">
          <cell r="E151">
            <v>0.8</v>
          </cell>
        </row>
        <row r="153">
          <cell r="E153">
            <v>56.6</v>
          </cell>
        </row>
        <row r="154">
          <cell r="E154">
            <v>3</v>
          </cell>
        </row>
        <row r="156">
          <cell r="E156">
            <v>559.3</v>
          </cell>
        </row>
        <row r="157">
          <cell r="E157">
            <v>13</v>
          </cell>
        </row>
        <row r="159">
          <cell r="E159">
            <v>56.6</v>
          </cell>
        </row>
        <row r="160">
          <cell r="E160">
            <v>3</v>
          </cell>
        </row>
        <row r="162">
          <cell r="E162">
            <v>11.2</v>
          </cell>
        </row>
        <row r="163">
          <cell r="E163">
            <v>3</v>
          </cell>
        </row>
        <row r="165">
          <cell r="E165">
            <v>11.2</v>
          </cell>
        </row>
        <row r="166">
          <cell r="E166">
            <v>3</v>
          </cell>
        </row>
        <row r="169">
          <cell r="E169">
            <v>30</v>
          </cell>
        </row>
        <row r="173">
          <cell r="E173">
            <v>5400</v>
          </cell>
        </row>
        <row r="175">
          <cell r="E175">
            <v>234</v>
          </cell>
        </row>
        <row r="177">
          <cell r="E177">
            <v>1466.5</v>
          </cell>
        </row>
        <row r="179">
          <cell r="E179">
            <v>100</v>
          </cell>
        </row>
        <row r="184">
          <cell r="E184">
            <v>5</v>
          </cell>
        </row>
        <row r="188">
          <cell r="E188">
            <v>6648.1</v>
          </cell>
        </row>
        <row r="192">
          <cell r="E192">
            <v>60</v>
          </cell>
        </row>
        <row r="195">
          <cell r="E195">
            <v>17</v>
          </cell>
        </row>
        <row r="202">
          <cell r="E202">
            <v>725</v>
          </cell>
        </row>
        <row r="206">
          <cell r="E206">
            <v>200</v>
          </cell>
        </row>
        <row r="218">
          <cell r="E218">
            <v>17.6</v>
          </cell>
        </row>
        <row r="223">
          <cell r="E223">
            <v>1500</v>
          </cell>
        </row>
        <row r="227">
          <cell r="E227">
            <v>7774.9</v>
          </cell>
        </row>
        <row r="229">
          <cell r="E229">
            <v>3686.9</v>
          </cell>
        </row>
        <row r="231">
          <cell r="E231">
            <v>13481.9</v>
          </cell>
        </row>
        <row r="234">
          <cell r="E234">
            <v>80</v>
          </cell>
        </row>
        <row r="236">
          <cell r="E236">
            <v>20</v>
          </cell>
        </row>
        <row r="243">
          <cell r="E243">
            <v>4252.9</v>
          </cell>
        </row>
        <row r="248">
          <cell r="E248">
            <v>1212.8</v>
          </cell>
        </row>
        <row r="250">
          <cell r="E250">
            <v>3000</v>
          </cell>
        </row>
        <row r="258">
          <cell r="E258">
            <v>752.4</v>
          </cell>
        </row>
        <row r="317">
          <cell r="F317">
            <v>0</v>
          </cell>
        </row>
        <row r="328">
          <cell r="E328">
            <v>128.8</v>
          </cell>
        </row>
        <row r="329">
          <cell r="E329">
            <v>914</v>
          </cell>
        </row>
        <row r="389">
          <cell r="E389">
            <v>26464</v>
          </cell>
        </row>
        <row r="425">
          <cell r="E425">
            <v>2800</v>
          </cell>
        </row>
        <row r="433">
          <cell r="E433">
            <v>11</v>
          </cell>
        </row>
        <row r="436">
          <cell r="E436">
            <v>1158.3</v>
          </cell>
        </row>
        <row r="438">
          <cell r="E438">
            <v>144.2</v>
          </cell>
        </row>
        <row r="440">
          <cell r="E440">
            <v>200</v>
          </cell>
        </row>
        <row r="442">
          <cell r="E442">
            <v>4418.4</v>
          </cell>
        </row>
        <row r="444">
          <cell r="E444">
            <v>24448</v>
          </cell>
        </row>
        <row r="446">
          <cell r="E446">
            <v>3</v>
          </cell>
        </row>
        <row r="448">
          <cell r="E448">
            <v>3</v>
          </cell>
        </row>
        <row r="450">
          <cell r="E450">
            <v>1650</v>
          </cell>
        </row>
        <row r="454">
          <cell r="E454">
            <v>85.1</v>
          </cell>
        </row>
        <row r="456">
          <cell r="E456">
            <v>3.5</v>
          </cell>
        </row>
        <row r="458">
          <cell r="E458">
            <v>42.6</v>
          </cell>
        </row>
        <row r="460">
          <cell r="E460">
            <v>3.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</sheetNames>
    <sheetDataSet>
      <sheetData sheetId="0">
        <row r="16">
          <cell r="F16">
            <v>240</v>
          </cell>
        </row>
        <row r="18">
          <cell r="E18">
            <v>605.1</v>
          </cell>
        </row>
        <row r="19">
          <cell r="E19">
            <v>0.1</v>
          </cell>
        </row>
        <row r="21">
          <cell r="E21">
            <v>2085.6</v>
          </cell>
          <cell r="F21">
            <v>-242.5</v>
          </cell>
        </row>
        <row r="22">
          <cell r="E22">
            <v>329.3</v>
          </cell>
          <cell r="F22">
            <v>2.5</v>
          </cell>
        </row>
        <row r="29">
          <cell r="E29">
            <v>217.4</v>
          </cell>
        </row>
        <row r="33">
          <cell r="E33">
            <v>393.6</v>
          </cell>
        </row>
        <row r="35">
          <cell r="E35">
            <v>119.3</v>
          </cell>
        </row>
        <row r="37">
          <cell r="E37">
            <v>69.4</v>
          </cell>
        </row>
        <row r="43">
          <cell r="E43">
            <v>58.8</v>
          </cell>
          <cell r="F43">
            <v>0</v>
          </cell>
        </row>
        <row r="52">
          <cell r="F52">
            <v>-3000</v>
          </cell>
        </row>
        <row r="54">
          <cell r="E54">
            <v>2752.6</v>
          </cell>
          <cell r="F54">
            <v>0</v>
          </cell>
        </row>
        <row r="58">
          <cell r="E58">
            <v>13309.1</v>
          </cell>
        </row>
        <row r="60">
          <cell r="E60">
            <v>6371.2</v>
          </cell>
          <cell r="F60">
            <v>-360</v>
          </cell>
        </row>
        <row r="62">
          <cell r="E62">
            <v>94231.3</v>
          </cell>
          <cell r="F62">
            <v>-3045.7</v>
          </cell>
        </row>
        <row r="70">
          <cell r="F70">
            <v>-2300</v>
          </cell>
        </row>
        <row r="74">
          <cell r="E74">
            <v>3476.9</v>
          </cell>
          <cell r="F74">
            <v>-0.1</v>
          </cell>
        </row>
        <row r="76">
          <cell r="E76">
            <v>8772.2</v>
          </cell>
          <cell r="F76">
            <v>2000</v>
          </cell>
        </row>
        <row r="79">
          <cell r="E79">
            <v>21378.3</v>
          </cell>
        </row>
        <row r="81">
          <cell r="E81">
            <v>227633.1</v>
          </cell>
          <cell r="F81">
            <v>-108299.8</v>
          </cell>
        </row>
        <row r="83">
          <cell r="E83">
            <v>158747</v>
          </cell>
        </row>
        <row r="90">
          <cell r="E90">
            <v>1521.6</v>
          </cell>
        </row>
        <row r="94">
          <cell r="E94">
            <v>5200.4</v>
          </cell>
        </row>
        <row r="110">
          <cell r="E110">
            <v>2842.2</v>
          </cell>
        </row>
        <row r="112">
          <cell r="E112">
            <v>201.4</v>
          </cell>
        </row>
        <row r="114">
          <cell r="E114">
            <v>551.5</v>
          </cell>
          <cell r="F114">
            <v>-72.6</v>
          </cell>
        </row>
        <row r="118">
          <cell r="E118">
            <v>637.5</v>
          </cell>
        </row>
        <row r="120">
          <cell r="E120">
            <v>0.2</v>
          </cell>
        </row>
        <row r="121">
          <cell r="E121">
            <v>153.4</v>
          </cell>
          <cell r="F121">
            <v>23.1</v>
          </cell>
        </row>
        <row r="123">
          <cell r="E123">
            <v>75.1</v>
          </cell>
          <cell r="F123">
            <v>-23.1</v>
          </cell>
        </row>
        <row r="126">
          <cell r="E126">
            <v>102.7</v>
          </cell>
        </row>
        <row r="131">
          <cell r="F131">
            <v>0</v>
          </cell>
        </row>
        <row r="134">
          <cell r="F134">
            <v>0</v>
          </cell>
        </row>
        <row r="137">
          <cell r="F137">
            <v>0</v>
          </cell>
        </row>
        <row r="141">
          <cell r="F141">
            <v>-100</v>
          </cell>
        </row>
        <row r="143">
          <cell r="E143">
            <v>79248.4</v>
          </cell>
          <cell r="F143">
            <v>-508.7</v>
          </cell>
        </row>
        <row r="144">
          <cell r="E144">
            <v>11929.6</v>
          </cell>
          <cell r="F144">
            <v>-129.4</v>
          </cell>
        </row>
        <row r="145">
          <cell r="E145">
            <v>7409.6</v>
          </cell>
        </row>
        <row r="146">
          <cell r="E146">
            <v>190</v>
          </cell>
          <cell r="F146">
            <v>-110</v>
          </cell>
        </row>
        <row r="148">
          <cell r="E148">
            <v>7328.3</v>
          </cell>
        </row>
        <row r="149">
          <cell r="E149">
            <v>4629.7</v>
          </cell>
        </row>
        <row r="151">
          <cell r="E151">
            <v>1292.4</v>
          </cell>
          <cell r="F151">
            <v>-196.8</v>
          </cell>
        </row>
        <row r="152">
          <cell r="E152">
            <v>45</v>
          </cell>
          <cell r="F152">
            <v>0</v>
          </cell>
        </row>
        <row r="153">
          <cell r="E153">
            <v>455</v>
          </cell>
          <cell r="F153">
            <v>0</v>
          </cell>
        </row>
        <row r="161">
          <cell r="F161">
            <v>-0.7</v>
          </cell>
        </row>
        <row r="179">
          <cell r="E179">
            <v>550</v>
          </cell>
        </row>
        <row r="181">
          <cell r="F181">
            <v>-244.3</v>
          </cell>
        </row>
        <row r="183">
          <cell r="F183">
            <v>244.3</v>
          </cell>
        </row>
        <row r="185">
          <cell r="F185">
            <v>-234</v>
          </cell>
        </row>
        <row r="187">
          <cell r="F187">
            <v>-245.4</v>
          </cell>
        </row>
        <row r="196">
          <cell r="F196">
            <v>-6000</v>
          </cell>
        </row>
        <row r="198">
          <cell r="E198">
            <v>551.9</v>
          </cell>
        </row>
        <row r="205">
          <cell r="E205">
            <v>11492</v>
          </cell>
          <cell r="F205">
            <v>-82.5</v>
          </cell>
        </row>
        <row r="206">
          <cell r="E206">
            <v>852.1</v>
          </cell>
          <cell r="F206">
            <v>67.5</v>
          </cell>
        </row>
        <row r="207">
          <cell r="F207">
            <v>15</v>
          </cell>
        </row>
        <row r="208">
          <cell r="F208">
            <v>0</v>
          </cell>
        </row>
        <row r="211">
          <cell r="F211">
            <v>0</v>
          </cell>
        </row>
        <row r="217">
          <cell r="F217">
            <v>-150</v>
          </cell>
        </row>
        <row r="219">
          <cell r="E219">
            <v>80</v>
          </cell>
        </row>
        <row r="220">
          <cell r="E220">
            <v>60</v>
          </cell>
        </row>
        <row r="226">
          <cell r="E226">
            <v>33.2</v>
          </cell>
        </row>
        <row r="231">
          <cell r="E231">
            <v>363.8</v>
          </cell>
        </row>
        <row r="233">
          <cell r="E233">
            <v>220.7</v>
          </cell>
        </row>
        <row r="237">
          <cell r="F237">
            <v>-1554.9</v>
          </cell>
        </row>
        <row r="239">
          <cell r="E239">
            <v>229.2</v>
          </cell>
        </row>
        <row r="243">
          <cell r="E243">
            <v>0</v>
          </cell>
          <cell r="F243">
            <v>1079.1</v>
          </cell>
        </row>
        <row r="250">
          <cell r="E250">
            <v>100</v>
          </cell>
        </row>
        <row r="253">
          <cell r="E253">
            <v>51.1</v>
          </cell>
        </row>
        <row r="259">
          <cell r="E259">
            <v>6.1</v>
          </cell>
        </row>
        <row r="260">
          <cell r="E260">
            <v>42674</v>
          </cell>
          <cell r="F260">
            <v>9605.8</v>
          </cell>
        </row>
        <row r="262">
          <cell r="F262">
            <v>198.4</v>
          </cell>
        </row>
        <row r="268">
          <cell r="E268">
            <v>579.5</v>
          </cell>
          <cell r="F268">
            <v>-53.5</v>
          </cell>
        </row>
        <row r="270">
          <cell r="F270">
            <v>1278.5</v>
          </cell>
        </row>
        <row r="272">
          <cell r="E272">
            <v>0</v>
          </cell>
          <cell r="F272">
            <v>17.7</v>
          </cell>
        </row>
        <row r="276">
          <cell r="E276">
            <v>773.1</v>
          </cell>
          <cell r="F276">
            <v>-773.1</v>
          </cell>
        </row>
        <row r="281">
          <cell r="E281">
            <v>459.6</v>
          </cell>
        </row>
        <row r="285">
          <cell r="E285">
            <v>12.4</v>
          </cell>
        </row>
        <row r="288">
          <cell r="E288">
            <v>27937.7</v>
          </cell>
          <cell r="F288">
            <v>-1072.1</v>
          </cell>
        </row>
        <row r="290">
          <cell r="E290">
            <v>11009</v>
          </cell>
          <cell r="F290">
            <v>-855.8</v>
          </cell>
        </row>
        <row r="292">
          <cell r="E292">
            <v>495.1</v>
          </cell>
        </row>
        <row r="294">
          <cell r="E294">
            <v>108</v>
          </cell>
        </row>
        <row r="296">
          <cell r="E296">
            <v>50</v>
          </cell>
        </row>
        <row r="298">
          <cell r="E298">
            <v>1122</v>
          </cell>
          <cell r="F298">
            <v>-67</v>
          </cell>
        </row>
        <row r="300">
          <cell r="E300">
            <v>44492.4</v>
          </cell>
          <cell r="F300">
            <v>-2049.6</v>
          </cell>
        </row>
        <row r="302">
          <cell r="E302">
            <v>22087</v>
          </cell>
          <cell r="F302">
            <v>-970.5</v>
          </cell>
        </row>
        <row r="304">
          <cell r="E304">
            <v>807</v>
          </cell>
        </row>
        <row r="306">
          <cell r="E306">
            <v>220</v>
          </cell>
          <cell r="F306">
            <v>0</v>
          </cell>
        </row>
        <row r="308">
          <cell r="E308">
            <v>9</v>
          </cell>
          <cell r="F308">
            <v>-9</v>
          </cell>
        </row>
        <row r="309">
          <cell r="E309">
            <v>166.5</v>
          </cell>
          <cell r="F309">
            <v>-29.3</v>
          </cell>
        </row>
        <row r="310">
          <cell r="E310">
            <v>20</v>
          </cell>
        </row>
        <row r="311">
          <cell r="E311">
            <v>140</v>
          </cell>
        </row>
        <row r="313">
          <cell r="E313">
            <v>100</v>
          </cell>
        </row>
        <row r="315">
          <cell r="E315">
            <v>245.1</v>
          </cell>
        </row>
        <row r="317">
          <cell r="E317">
            <v>5507.6</v>
          </cell>
          <cell r="F317">
            <v>-122.1</v>
          </cell>
        </row>
        <row r="318">
          <cell r="E318">
            <v>1332.6</v>
          </cell>
          <cell r="F318">
            <v>96.1</v>
          </cell>
        </row>
        <row r="319">
          <cell r="E319">
            <v>20.1</v>
          </cell>
        </row>
        <row r="321">
          <cell r="E321">
            <v>74.7</v>
          </cell>
        </row>
        <row r="323">
          <cell r="E323">
            <v>22000.4</v>
          </cell>
        </row>
        <row r="325">
          <cell r="F325">
            <v>629.5</v>
          </cell>
        </row>
        <row r="326">
          <cell r="F326">
            <v>0</v>
          </cell>
        </row>
        <row r="327">
          <cell r="E327">
            <v>326.8</v>
          </cell>
        </row>
        <row r="328">
          <cell r="E328">
            <v>2221.2</v>
          </cell>
        </row>
        <row r="330">
          <cell r="E330">
            <v>18.1</v>
          </cell>
        </row>
        <row r="332">
          <cell r="E332">
            <v>100</v>
          </cell>
        </row>
        <row r="334">
          <cell r="E334">
            <v>146.8</v>
          </cell>
        </row>
        <row r="336">
          <cell r="E336">
            <v>100.8</v>
          </cell>
        </row>
        <row r="338">
          <cell r="E338">
            <v>300</v>
          </cell>
        </row>
        <row r="343">
          <cell r="F343">
            <v>122.6</v>
          </cell>
        </row>
        <row r="346">
          <cell r="E346">
            <v>6006.9</v>
          </cell>
        </row>
        <row r="348">
          <cell r="F348">
            <v>-5670</v>
          </cell>
        </row>
        <row r="352">
          <cell r="E352">
            <v>4400</v>
          </cell>
          <cell r="F352">
            <v>-1470</v>
          </cell>
        </row>
        <row r="354">
          <cell r="E354">
            <v>300</v>
          </cell>
          <cell r="F354">
            <v>-121</v>
          </cell>
        </row>
        <row r="356">
          <cell r="E356">
            <v>12367.4</v>
          </cell>
        </row>
        <row r="357">
          <cell r="E357">
            <v>2077</v>
          </cell>
          <cell r="F357">
            <v>-278</v>
          </cell>
        </row>
        <row r="359">
          <cell r="E359">
            <v>2779.6</v>
          </cell>
          <cell r="F359">
            <v>-1143</v>
          </cell>
        </row>
        <row r="360">
          <cell r="E360">
            <v>1520</v>
          </cell>
          <cell r="F360">
            <v>4</v>
          </cell>
        </row>
        <row r="365">
          <cell r="E365">
            <v>1060</v>
          </cell>
        </row>
        <row r="369">
          <cell r="E369">
            <v>74722.2</v>
          </cell>
        </row>
        <row r="371">
          <cell r="E371">
            <v>10334.8</v>
          </cell>
          <cell r="F371">
            <v>85.9</v>
          </cell>
        </row>
        <row r="373">
          <cell r="E373">
            <v>1237.3</v>
          </cell>
          <cell r="F373">
            <v>25.2</v>
          </cell>
        </row>
        <row r="375">
          <cell r="E375">
            <v>294531.6</v>
          </cell>
        </row>
        <row r="377">
          <cell r="E377">
            <v>586</v>
          </cell>
        </row>
        <row r="378">
          <cell r="E378">
            <v>19493.4</v>
          </cell>
          <cell r="F378">
            <v>-1902.7</v>
          </cell>
        </row>
        <row r="380">
          <cell r="E380">
            <v>2755.3</v>
          </cell>
          <cell r="F380">
            <v>-223</v>
          </cell>
        </row>
        <row r="383">
          <cell r="E383">
            <v>106390.3</v>
          </cell>
        </row>
        <row r="385">
          <cell r="E385">
            <v>4538.4</v>
          </cell>
        </row>
        <row r="386">
          <cell r="E386">
            <v>14783.7</v>
          </cell>
          <cell r="F386">
            <v>-268</v>
          </cell>
        </row>
        <row r="388">
          <cell r="E388">
            <v>866.5</v>
          </cell>
          <cell r="F388">
            <v>156.9</v>
          </cell>
        </row>
        <row r="390">
          <cell r="E390">
            <v>700</v>
          </cell>
        </row>
        <row r="392">
          <cell r="E392">
            <v>29</v>
          </cell>
        </row>
        <row r="394">
          <cell r="E394">
            <v>2268</v>
          </cell>
        </row>
        <row r="396">
          <cell r="E396">
            <v>1900</v>
          </cell>
        </row>
        <row r="398">
          <cell r="E398">
            <v>1200</v>
          </cell>
        </row>
        <row r="400">
          <cell r="E400">
            <v>432454.5</v>
          </cell>
        </row>
        <row r="402">
          <cell r="E402">
            <v>5613.7</v>
          </cell>
          <cell r="F402">
            <v>-642</v>
          </cell>
        </row>
        <row r="404">
          <cell r="E404">
            <v>25175.8</v>
          </cell>
          <cell r="F404">
            <v>-3495</v>
          </cell>
        </row>
        <row r="409">
          <cell r="E409">
            <v>1161.2</v>
          </cell>
        </row>
        <row r="411">
          <cell r="E411">
            <v>48.9</v>
          </cell>
        </row>
        <row r="413">
          <cell r="E413">
            <v>1753</v>
          </cell>
        </row>
        <row r="414">
          <cell r="F414">
            <v>0</v>
          </cell>
        </row>
        <row r="415">
          <cell r="E415">
            <v>15.2</v>
          </cell>
        </row>
        <row r="417">
          <cell r="E417">
            <v>5.8</v>
          </cell>
        </row>
        <row r="418">
          <cell r="E418">
            <v>76.1</v>
          </cell>
        </row>
        <row r="420">
          <cell r="E420">
            <v>124.9</v>
          </cell>
        </row>
        <row r="422">
          <cell r="E422">
            <v>260</v>
          </cell>
          <cell r="F422">
            <v>5</v>
          </cell>
        </row>
        <row r="423">
          <cell r="F423">
            <v>0</v>
          </cell>
        </row>
        <row r="425">
          <cell r="E425">
            <v>3914.5</v>
          </cell>
        </row>
        <row r="427">
          <cell r="E427">
            <v>2395.2</v>
          </cell>
        </row>
        <row r="430">
          <cell r="E430">
            <v>15092</v>
          </cell>
          <cell r="F430">
            <v>-1372.3</v>
          </cell>
        </row>
        <row r="431">
          <cell r="E431">
            <v>3370.1</v>
          </cell>
          <cell r="F431">
            <v>164.5</v>
          </cell>
        </row>
        <row r="432">
          <cell r="E432">
            <v>0.8</v>
          </cell>
        </row>
        <row r="434">
          <cell r="E434">
            <v>39510.6</v>
          </cell>
          <cell r="F434">
            <v>248.8</v>
          </cell>
        </row>
        <row r="435">
          <cell r="E435">
            <v>2684.5</v>
          </cell>
          <cell r="F435">
            <v>-26.5</v>
          </cell>
        </row>
        <row r="436">
          <cell r="E436">
            <v>4.6</v>
          </cell>
        </row>
        <row r="440">
          <cell r="E440">
            <v>9007.2</v>
          </cell>
        </row>
        <row r="449">
          <cell r="E449">
            <v>18129.6</v>
          </cell>
          <cell r="F449">
            <v>-135</v>
          </cell>
        </row>
        <row r="450">
          <cell r="E450">
            <v>1659.9</v>
          </cell>
          <cell r="F450">
            <v>-490</v>
          </cell>
        </row>
        <row r="451">
          <cell r="E451">
            <v>20.9</v>
          </cell>
        </row>
        <row r="455">
          <cell r="F455">
            <v>8.59999999999999</v>
          </cell>
        </row>
        <row r="457">
          <cell r="F457">
            <v>-19.4</v>
          </cell>
        </row>
        <row r="459">
          <cell r="F459">
            <v>-200</v>
          </cell>
        </row>
        <row r="463">
          <cell r="F463">
            <v>35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37">
          <cell r="E137">
            <v>0</v>
          </cell>
        </row>
        <row r="144">
          <cell r="E144">
            <v>2222.5</v>
          </cell>
        </row>
        <row r="224">
          <cell r="E224">
            <v>15</v>
          </cell>
          <cell r="F224">
            <v>0</v>
          </cell>
        </row>
        <row r="226">
          <cell r="E226">
            <v>150</v>
          </cell>
        </row>
        <row r="258">
          <cell r="E258">
            <v>14.8</v>
          </cell>
          <cell r="F258" t="str">
            <v>0</v>
          </cell>
        </row>
        <row r="262">
          <cell r="F262">
            <v>0</v>
          </cell>
        </row>
        <row r="271">
          <cell r="E271">
            <v>681.1</v>
          </cell>
        </row>
        <row r="338">
          <cell r="F338">
            <v>0</v>
          </cell>
        </row>
        <row r="411">
          <cell r="F411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</sheetNames>
    <sheetDataSet>
      <sheetData sheetId="0">
        <row r="129">
          <cell r="F129">
            <v>0.2</v>
          </cell>
        </row>
        <row r="439">
          <cell r="F439">
            <v>-0.2</v>
          </cell>
        </row>
        <row r="500">
          <cell r="F50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</sheetNames>
    <sheetDataSet>
      <sheetData sheetId="0">
        <row r="337">
          <cell r="F337">
            <v>254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
</Relationships>
</file>

<file path=xl/revisions/revisionHeaders.xml><?xml version="1.0" encoding="utf-8"?>
<headers xmlns="http://schemas.openxmlformats.org/spreadsheetml/2006/main" xmlns:r="http://schemas.openxmlformats.org/officeDocument/2006/relationships" guid="{AD691327-A70A-45B9-8750-2C1C9D81258C}">
  <header guid="{6E111907-AC1E-4002-BAE0-E95A2E4BEFC5}" dateTime="2015-11-30T15:31:00.000000000Z" userName="1" r:id="rId1" minRId="1" maxRId="6" maxSheetId="2">
    <sheetIdMap count="1">
      <sheetId val="1"/>
    </sheetIdMap>
  </header>
  <header guid="{7BF97419-3998-448D-8FB6-E304DE670754}" dateTime="2015-12-02T12:28:00.000000000Z" userName="й1" r:id="rId2" minRId="7" maxRId="9" maxSheetId="2">
    <sheetIdMap count="1">
      <sheetId val="1"/>
    </sheetIdMap>
  </header>
  <header guid="{CC08D155-FEC0-4BF8-A21C-2893769B5DBB}" dateTime="2015-12-02T12:33:00.000000000Z" userName="й1" r:id="rId3" minRId="10" maxRId="13" maxSheetId="2">
    <sheetIdMap count="1">
      <sheetId val="1"/>
    </sheetIdMap>
  </header>
  <header guid="{1AC3CF94-80D3-4B48-A617-6ACE5BB40FE6}" dateTime="2015-12-02T12:34:00.000000000Z" userName="й1" r:id="rId4" minRId="14" maxRId="14" maxSheetId="2">
    <sheetIdMap count="1">
      <sheetId val="1"/>
    </sheetIdMap>
  </header>
  <header guid="{380D00A0-2F02-4258-8C54-0BBEB4386BC3}" dateTime="2015-12-03T13:36:00.000000000Z" userName="Администратор" r:id="rId5" minRId="15" maxRId="28" maxSheetId="2">
    <sheetIdMap count="1">
      <sheetId val="1"/>
    </sheetIdMap>
  </header>
  <header guid="{D185001F-4A30-42AC-91F4-167654BAED91}" dateTime="2015-12-03T13:46:00.000000000Z" userName="Администратор" r:id="rId6" minRId="29" maxRId="52" maxSheetId="2">
    <sheetIdMap count="1">
      <sheetId val="1"/>
    </sheetIdMap>
  </header>
  <header guid="{32B13A46-B308-4E3C-9709-4476FCCF878A}" dateTime="2015-12-03T13:49:00.000000000Z" userName="Администратор" r:id="rId7" minRId="53" maxRId="58" maxSheetId="2">
    <sheetIdMap count="1">
      <sheetId val="1"/>
    </sheetIdMap>
  </header>
  <header guid="{52E74B21-EEE4-4782-85C5-537BF705965C}" dateTime="2015-12-03T13:51:00.000000000Z" userName="Администратор" r:id="rId8" minRId="59" maxRId="73" maxSheetId="2">
    <sheetIdMap count="1">
      <sheetId val="1"/>
    </sheetIdMap>
  </header>
  <header guid="{3BDF8B5C-60FC-4960-AB46-935E0244C11B}" dateTime="2015-12-03T14:05:00.000000000Z" userName="Администратор" r:id="rId9" minRId="74" maxRId="93" maxSheetId="2">
    <sheetIdMap count="1">
      <sheetId val="1"/>
    </sheetIdMap>
  </header>
  <header guid="{19AC1AD4-D07A-4A6F-8983-1BF329DA5593}" dateTime="2015-12-03T14:14:00.000000000Z" userName="Администратор" r:id="rId10" minRId="94" maxRId="144" maxSheetId="2">
    <sheetIdMap count="1">
      <sheetId val="1"/>
    </sheetIdMap>
  </header>
  <header guid="{4376196B-AC9E-48E4-BF17-652FE5ADF63F}" dateTime="2015-12-03T14:25:00.000000000Z" userName="Администратор" r:id="rId11" minRId="145" maxRId="160" maxSheetId="2">
    <sheetIdMap count="1">
      <sheetId val="1"/>
    </sheetIdMap>
  </header>
  <header guid="{6D62841E-6696-4B30-8A56-2B3485616015}" dateTime="2015-12-03T14:27:00.000000000Z" userName="Администратор" r:id="rId12" minRId="161" maxRId="173" maxSheetId="2">
    <sheetIdMap count="1">
      <sheetId val="1"/>
    </sheetIdMap>
  </header>
  <header guid="{7AACAE0B-D546-4C4E-9EC8-1D2B8293959E}" dateTime="2015-12-03T14:29:00.000000000Z" userName="Администратор" r:id="rId13" minRId="174" maxRId="184" maxSheetId="2">
    <sheetIdMap count="1">
      <sheetId val="1"/>
    </sheetIdMap>
  </header>
  <header guid="{ED7FA9C6-A9A8-4AA9-BCC5-56694201C861}" dateTime="2015-12-03T14:44:00.000000000Z" userName="Администратор" r:id="rId14" minRId="185" maxRId="201" maxSheetId="2">
    <sheetIdMap count="1">
      <sheetId val="1"/>
    </sheetIdMap>
  </header>
  <header guid="{A7C81319-0679-483D-9C58-E4F9DFB5B41B}" dateTime="2015-12-03T14:46:00.000000000Z" userName="Администратор" r:id="rId15" minRId="202" maxRId="204" maxSheetId="2">
    <sheetIdMap count="1">
      <sheetId val="1"/>
    </sheetIdMap>
  </header>
  <header guid="{86D6E8B8-680D-4BFA-9DEF-1E599BD7A764}" dateTime="2015-12-03T15:21:00.000000000Z" userName="Администратор" r:id="rId16" minRId="205" maxRId="220" maxSheetId="2">
    <sheetIdMap count="1">
      <sheetId val="1"/>
    </sheetIdMap>
  </header>
  <header guid="{990E58E2-8549-4ACD-8D18-41514933647F}" dateTime="2015-12-03T15:46:00.000000000Z" userName="Администратор" r:id="rId17" minRId="221" maxRId="232" maxSheetId="2">
    <sheetIdMap count="1">
      <sheetId val="1"/>
    </sheetIdMap>
  </header>
  <header guid="{B821FC6A-9F6E-41D2-AA5B-869589A4551C}" dateTime="2015-12-03T15:47:00.000000000Z" userName="Администратор" r:id="rId18" minRId="233" maxRId="233" maxSheetId="2">
    <sheetIdMap count="1">
      <sheetId val="1"/>
    </sheetIdMap>
  </header>
  <header guid="{1C82B3A3-54E8-45C7-B947-B5F8A508E674}" dateTime="2015-12-17T15:07:00.000000000Z" userName="1" r:id="rId19" minRId="234" maxRId="652" maxSheetId="2">
    <sheetIdMap count="1">
      <sheetId val="1"/>
    </sheetIdMap>
  </header>
  <header guid="{65A52664-F09A-4E3A-B19B-9854B3E14BED}" dateTime="2015-12-17T17:40:00.000000000Z" userName="1" r:id="rId20" minRId="653" maxRId="1070" maxSheetId="2">
    <sheetIdMap count="1">
      <sheetId val="1"/>
    </sheetIdMap>
  </header>
  <header guid="{6BA5794F-1E50-48E0-AA06-DDA5E5B2BB45}" dateTime="2015-12-18T11:02:00.000000000Z" userName="Администратор" r:id="rId21" minRId="1071" maxRId="1489" maxSheetId="2">
    <sheetIdMap count="1">
      <sheetId val="1"/>
    </sheetIdMap>
  </header>
  <header guid="{6808E458-BC07-4847-905C-0AAA3233C639}" dateTime="2015-12-18T13:35:00.000000000Z" userName="Администратор" r:id="rId22" minRId="1490" maxRId="1506" maxSheetId="2">
    <sheetIdMap count="1">
      <sheetId val="1"/>
    </sheetIdMap>
  </header>
  <header guid="{BD6E5A63-7353-4F36-A942-67B64E5D9C13}" dateTime="2015-12-18T13:41:00.000000000Z" userName="Администратор" r:id="rId23" minRId="1507" maxRId="1510" maxSheetId="2">
    <sheetIdMap count="1">
      <sheetId val="1"/>
    </sheetIdMap>
  </header>
  <header guid="{CADE8EA5-5B08-4437-BE2C-B9598293AAE8}" dateTime="2015-12-18T14:10:00.000000000Z" userName="Администратор" r:id="rId24" minRId="1511" maxRId="1518" maxSheetId="2">
    <sheetIdMap count="1">
      <sheetId val="1"/>
    </sheetIdMap>
  </header>
  <header guid="{3C9FB91B-BEBB-489E-A523-6921A8F0621D}" dateTime="2015-12-18T16:20:00.000000000Z" userName="user" r:id="rId25" minRId="1519" maxRId="1945" maxSheetId="2">
    <sheetIdMap count="1">
      <sheetId val="1"/>
    </sheetIdMap>
  </header>
  <header guid="{196B7D73-4DE6-41F4-9289-C49965AB4453}" dateTime="2015-12-18T18:23:00.000000000Z" userName="Администратор" r:id="rId26" minRId="1946" maxRId="2006" maxSheetId="2">
    <sheetIdMap count="1">
      <sheetId val="1"/>
    </sheetIdMap>
  </header>
  <header guid="{A326B6D1-EE0C-483C-9F2D-E8D200B60AFC}" dateTime="2015-12-18T18:32:00.000000000Z" userName="Администратор" r:id="rId27" minRId="2007" maxRId="2031" maxSheetId="2">
    <sheetIdMap count="1">
      <sheetId val="1"/>
    </sheetIdMap>
  </header>
  <header guid="{DEEF918A-1142-4AD6-B2C5-3D44E9874E4F}" dateTime="2015-12-18T18:34:00.000000000Z" userName="Администратор" r:id="rId28" minRId="2032" maxRId="2032" maxSheetId="2">
    <sheetIdMap count="1">
      <sheetId val="1"/>
    </sheetIdMap>
  </header>
  <header guid="{0939D26F-7645-427D-ACE1-467CCFC8A3E0}" dateTime="2015-12-18T18:37:00.000000000Z" userName="Администратор" r:id="rId29" minRId="2033" maxRId="2035" maxSheetId="2">
    <sheetIdMap count="1">
      <sheetId val="1"/>
    </sheetIdMap>
  </header>
  <header guid="{78E7EA55-A48B-4E37-BFFA-27DC0BA9F035}" dateTime="2015-12-18T18:39:00.000000000Z" userName="Администратор" r:id="rId30" minRId="2036" maxRId="2040" maxSheetId="2">
    <sheetIdMap count="1">
      <sheetId val="1"/>
    </sheetIdMap>
  </header>
  <header guid="{37EFE810-1B36-4197-841B-673D8845DECF}" dateTime="2015-12-18T18:46:00.000000000Z" userName="Администратор" r:id="rId31" minRId="2041" maxRId="2044" maxSheetId="2">
    <sheetIdMap count="1">
      <sheetId val="1"/>
    </sheetIdMap>
  </header>
  <header guid="{A9EC6E0C-6E35-4C4C-903F-4EEEA12E3577}" dateTime="2015-12-18T18:47:00.000000000Z" userName="Администратор" r:id="rId32" minRId="2045" maxRId="2475" maxSheetId="2">
    <sheetIdMap count="1">
      <sheetId val="1"/>
    </sheetIdMap>
  </header>
  <header guid="{2DF45A30-400B-42BC-B8F9-C5EB8D9F47E3}" dateTime="2015-12-18T18:50:00.000000000Z" userName="Администратор" r:id="rId33" minRId="2476" maxRId="2485" maxSheetId="2">
    <sheetIdMap count="1">
      <sheetId val="1"/>
    </sheetIdMap>
  </header>
  <header guid="{6A06B443-03FF-408E-83C3-AD84CE201EFB}" dateTime="2015-12-19T11:03:00.000000000Z" userName="Администратор" r:id="rId34" minRId="2486" maxRId="2486" maxSheetId="2">
    <sheetIdMap count="1">
      <sheetId val="1"/>
    </sheetIdMap>
  </header>
  <header guid="{ACB99DE7-A677-43A4-9C47-196023F0A58B}" dateTime="2015-12-19T11:04:00.000000000Z" userName="Администратор" r:id="rId35" minRId="2487" maxRId="2487" maxSheetId="2">
    <sheetIdMap count="1">
      <sheetId val="1"/>
    </sheetIdMap>
  </header>
  <header guid="{6751824A-F37A-409A-8AC3-1B32905FCBA4}" dateTime="2015-12-19T12:00:00.000000000Z" userName="Администратор" r:id="rId36" minRId="2488" maxRId="2919" maxSheetId="2">
    <sheetIdMap count="1">
      <sheetId val="1"/>
    </sheetIdMap>
  </header>
  <header guid="{799E9315-AAC9-4241-B3F8-6E534E00B659}" dateTime="2015-12-19T13:24:00.000000000Z" userName="user" r:id="rId37" minRId="2920" maxRId="2920" maxSheetId="2">
    <sheetIdMap count="1">
      <sheetId val="1"/>
    </sheetIdMap>
  </header>
  <header guid="{B35E438C-1CEE-4D7C-A1ED-D695C9B35438}" dateTime="2015-12-19T14:29:00.000000000Z" userName="1" r:id="rId38" minRId="2921" maxRId="3355" maxSheetId="2">
    <sheetIdMap count="1">
      <sheetId val="1"/>
    </sheetIdMap>
  </header>
  <header guid="{105FF647-5646-4FB4-B279-64937D493511}" dateTime="2015-12-19T14:31:00.000000000Z" userName="1" r:id="rId39" minRId="3356" maxRId="3362" maxSheetId="2">
    <sheetIdMap count="1">
      <sheetId val="1"/>
    </sheetIdMap>
  </header>
  <header guid="{F363EC39-94F6-4BC1-919E-3FA4EC732BA7}" dateTime="2015-12-19T14:38:00.000000000Z" userName="1" r:id="rId40" minRId="3363" maxRId="3372" maxSheetId="2">
    <sheetIdMap count="1">
      <sheetId val="1"/>
    </sheetIdMap>
  </header>
  <header guid="{BB4503B3-AF95-46D2-B7E5-C0E97370EF83}" dateTime="2015-12-19T14:40:00.000000000Z" userName="1" r:id="rId41" minRId="3373" maxRId="3380" maxSheetId="2">
    <sheetIdMap count="1">
      <sheetId val="1"/>
    </sheetIdMap>
  </header>
  <header guid="{B010BC26-615D-4E5E-AA8E-19BA2A1EC100}" dateTime="2015-12-19T14:41:00.000000000Z" userName="1" r:id="rId42" minRId="3381" maxRId="3382" maxSheetId="2">
    <sheetIdMap count="1">
      <sheetId val="1"/>
    </sheetIdMap>
  </header>
  <header guid="{B39F0742-9F1F-443B-AEC8-4310EF7D6D50}" dateTime="2015-12-19T14:42:00.000000000Z" userName="1" r:id="rId43" minRId="3383" maxRId="3386" maxSheetId="2">
    <sheetIdMap count="1">
      <sheetId val="1"/>
    </sheetIdMap>
  </header>
  <header guid="{8B175176-5BB1-4AF0-B1FC-0F480800D976}" dateTime="2015-12-19T14:43:00.000000000Z" userName="1" r:id="rId44" minRId="3387" maxRId="3392" maxSheetId="2">
    <sheetIdMap count="1">
      <sheetId val="1"/>
    </sheetIdMap>
  </header>
  <header guid="{426C3F64-AFE4-4306-BFA3-9E4291EC03D5}" dateTime="2015-12-19T14:44:00.000000000Z" userName="1" r:id="rId45" minRId="3393" maxRId="3399" maxSheetId="2">
    <sheetIdMap count="1">
      <sheetId val="1"/>
    </sheetIdMap>
  </header>
  <header guid="{DBFFDDC1-92A6-42E2-A72F-64D44B704BF6}" dateTime="2015-12-19T14:46:00.000000000Z" userName="1" r:id="rId46" minRId="3400" maxRId="3404" maxSheetId="2">
    <sheetIdMap count="1">
      <sheetId val="1"/>
    </sheetIdMap>
  </header>
  <header guid="{61F7BEDE-46AD-49AB-8FAD-7EC8F3920AD7}" dateTime="2015-12-19T14:48:00.000000000Z" userName="1" r:id="rId47" minRId="3405" maxRId="3406" maxSheetId="2">
    <sheetIdMap count="1">
      <sheetId val="1"/>
    </sheetIdMap>
  </header>
  <header guid="{3794D907-3839-43BD-AE7C-5016AA362081}" dateTime="2015-12-19T14:49:00.000000000Z" userName="1" r:id="rId48" minRId="3407" maxRId="3415" maxSheetId="2">
    <sheetIdMap count="1">
      <sheetId val="1"/>
    </sheetIdMap>
  </header>
  <header guid="{00647B7F-85D9-49D2-9605-E8CC51724E39}" dateTime="2015-12-19T14:50:00.000000000Z" userName="1" r:id="rId49" minRId="3416" maxRId="3416" maxSheetId="2">
    <sheetIdMap count="1">
      <sheetId val="1"/>
    </sheetIdMap>
  </header>
  <header guid="{95202B15-909C-47BD-99A9-1191A75B2D26}" dateTime="2015-12-19T14:52:00.000000000Z" userName="1" r:id="rId50" minRId="3417" maxRId="3418" maxSheetId="2">
    <sheetIdMap count="1">
      <sheetId val="1"/>
    </sheetIdMap>
  </header>
  <header guid="{965E3CDC-2D22-4176-B71A-D4520C4DEDF2}" dateTime="2015-12-19T14:56:00.000000000Z" userName="1" r:id="rId51" minRId="3419" maxRId="3427" maxSheetId="2">
    <sheetIdMap count="1">
      <sheetId val="1"/>
    </sheetIdMap>
  </header>
  <header guid="{58A81306-70A4-4154-8E85-229CD7CFFCB3}" dateTime="2015-12-21T10:13:00.000000000Z" userName="Администратор" r:id="rId52" minRId="3428" maxRId="4203" maxSheetId="2">
    <sheetIdMap count="1">
      <sheetId val="1"/>
    </sheetIdMap>
  </header>
  <header guid="{34CE726A-6DDE-43E8-90FF-B03E750B45D8}" dateTime="2015-12-21T11:13:00.000000000Z" userName="й1" r:id="rId53" minRId="4204" maxRId="4204" maxSheetId="2">
    <sheetIdMap count="1">
      <sheetId val="1"/>
    </sheetIdMap>
  </header>
  <header guid="{B0AE72B4-37F6-4E0F-A3B2-2784570BFDF8}" dateTime="2015-12-21T12:32:00.000000000Z" userName="Администратор" r:id="rId54" minRId="4205" maxRId="4975" maxSheetId="2">
    <sheetIdMap count="1">
      <sheetId val="1"/>
    </sheetIdMap>
  </header>
  <header guid="{35EA39A1-A52F-4E10-ABC8-F30FB7CC9D84}" dateTime="2015-12-21T12:48:00.000000000Z" userName="Администратор" r:id="rId55" minRId="4976" maxRId="4978" maxSheetId="2">
    <sheetIdMap count="1">
      <sheetId val="1"/>
    </sheetIdMap>
  </header>
  <header guid="{701803C5-DCE2-4D44-A8FA-A1701E8AFB0F}" dateTime="2015-12-21T12:52:00.000000000Z" userName="Администратор" r:id="rId56" minRId="4979" maxRId="4979" maxSheetId="2">
    <sheetIdMap count="1">
      <sheetId val="1"/>
    </sheetIdMap>
  </header>
  <header guid="{732281EA-9850-46EE-8041-977DFC74D8A2}" dateTime="2015-12-21T13:15:00.000000000Z" userName="Администратор" r:id="rId57" minRId="4980" maxRId="5751" maxSheetId="2">
    <sheetIdMap count="1">
      <sheetId val="1"/>
    </sheetIdMap>
  </header>
  <header guid="{9025A8C4-D1EC-454D-9C3D-877339C936B7}" dateTime="2015-12-21T14:43:00.000000000Z" userName="Администратор" r:id="rId58" minRId="5752" maxRId="6526" maxSheetId="2">
    <sheetIdMap count="1">
      <sheetId val="1"/>
    </sheetIdMap>
  </header>
  <header guid="{69FAB522-BEA2-4C29-B5D2-7BE3BC778A08}" dateTime="2015-12-24T19:41:00.000000000Z" userName="Администратор" r:id="rId59" minRId="6527" maxRId="7301" maxSheetId="2">
    <sheetIdMap count="1">
      <sheetId val="1"/>
    </sheetIdMap>
  </header>
  <header guid="{627A6128-41CA-43F2-B6E8-239339409290}" dateTime="2015-12-26T14:58:00.000000000Z" userName="Администратор" r:id="rId60" minRId="7302" maxRId="8076" maxSheetId="2">
    <sheetIdMap count="1">
      <sheetId val="1"/>
    </sheetIdMap>
  </header>
  <header guid="{A2E6C843-D06D-4511-B652-A39B4EA64B02}" dateTime="2015-12-26T17:56:00.000000000Z" userName="Администратор" r:id="rId61" minRId="8077" maxRId="8852" maxSheetId="2">
    <sheetIdMap count="1">
      <sheetId val="1"/>
    </sheetIdMap>
  </header>
  <header guid="{4E5A64A8-FF5B-4EEB-85E8-05F292BB3E26}" dateTime="2015-12-26T17:57:00.000000000Z" userName="Администратор" r:id="rId62" minRId="8853" maxRId="8863" maxSheetId="2">
    <sheetIdMap count="1">
      <sheetId val="1"/>
    </sheetIdMap>
  </header>
  <header guid="{DE68BF71-099F-4A26-9271-9E25F7D7E77C}" dateTime="2015-12-26T18:10:00.000000000Z" userName="Администратор" r:id="rId63" minRId="8864" maxRId="9640" maxSheetId="2">
    <sheetIdMap count="1">
      <sheetId val="1"/>
    </sheetIdMap>
  </header>
  <header guid="{5D996243-BAAC-49BE-88E8-2CE3DE26A70F}" dateTime="2015-12-26T18:11:00.000000000Z" userName="Администратор" r:id="rId64" minRId="9641" maxRId="9642" maxSheetId="2">
    <sheetIdMap count="1">
      <sheetId val="1"/>
    </sheetIdMap>
  </header>
  <header guid="{DAC5AA5E-7A0E-4FB1-A6B8-F43EF4B60B1D}" dateTime="2015-12-28T11:37:00.000000000Z" userName="Администратор" r:id="rId65" minRId="9643" maxRId="10431" maxSheetId="2">
    <sheetIdMap count="1">
      <sheetId val="1"/>
    </sheetIdMap>
  </header>
  <header guid="{765BB233-48F8-4A33-8135-9E6333E6467B}" dateTime="2015-12-28T11:38:00.000000000Z" userName="Администратор" r:id="rId66" minRId="10432" maxRId="10434" maxSheetId="2">
    <sheetIdMap count="1">
      <sheetId val="1"/>
    </sheetIdMap>
  </header>
  <header guid="{B1A61F72-B49C-403B-9728-FC72539110C6}" dateTime="2015-12-28T18:57:00.000000000Z" userName="Администратор" r:id="rId67" minRId="10435" maxRId="11216" maxSheetId="2">
    <sheetIdMap count="1">
      <sheetId val="1"/>
    </sheetIdMap>
  </header>
  <header guid="{5B69D9F6-AACF-49E7-A586-05796F68FB09}" dateTime="2015-12-28T19:13:00.000000000Z" userName="Администратор" r:id="rId68" minRId="11217" maxRId="12004" maxSheetId="2">
    <sheetIdMap count="1">
      <sheetId val="1"/>
    </sheetIdMap>
  </header>
  <header guid="{C4DE7EB0-F357-4C30-82B5-CADAD81D16FB}" dateTime="2015-12-28T19:16:00.000000000Z" userName="Администратор" r:id="rId69" minRId="12005" maxRId="12005" maxSheetId="2">
    <sheetIdMap count="1">
      <sheetId val="1"/>
    </sheetIdMap>
  </header>
  <header guid="{876A44B7-1BBA-4BFD-A3C0-B0C5E6B8CE0A}" dateTime="2015-12-29T15:04:00.000000000Z" userName="user" r:id="rId70" minRId="12006" maxRId="12788" maxSheetId="2">
    <sheetIdMap count="1">
      <sheetId val="1"/>
    </sheetIdMap>
  </header>
  <header guid="{635B6E60-65E2-4673-8DDF-08D815F8DB81}" dateTime="2015-12-29T15:05:00.000000000Z" userName="user" r:id="rId71" minRId="12789" maxRId="12790" maxSheetId="2">
    <sheetIdMap count="1">
      <sheetId val="1"/>
    </sheetIdMap>
  </header>
  <header guid="{EB1789C0-9963-4A73-AB51-AC4776A3EA4F}" dateTime="2015-12-29T15:08:00.000000000Z" userName="user" r:id="rId72" minRId="12791" maxRId="12792" maxSheetId="2">
    <sheetIdMap count="1">
      <sheetId val="1"/>
    </sheetIdMap>
  </header>
  <header guid="{A9CF1371-D009-4FDD-AEAB-773E1D18776F}" dateTime="2015-12-29T14:35:00.000000000Z" userName="Администратор" r:id="rId73" minRId="12793" maxRId="13575" maxSheetId="2">
    <sheetIdMap count="1">
      <sheetId val="1"/>
    </sheetIdMap>
  </header>
  <header guid="{E89524C4-A45E-43E4-A764-0D9A9728FD8B}" dateTime="2015-12-29T15:25:00.000000000Z" userName="Администратор" r:id="rId74" minRId="13576" maxRId="13581" maxSheetId="2">
    <sheetIdMap count="1">
      <sheetId val="1"/>
    </sheetIdMap>
  </header>
  <header guid="{AD691327-A70A-45B9-8750-2C1C9D81258C}" dateTime="2015-12-29T15:42:00.000000000Z" userName="Дячук" r:id="rId75" minRId="13582" maxRId="1358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2" t="e">
      <f>'[2]2015 год'!$F$408</f>
    </oc>
    <nc r="E142" t="n">
      <v>-122.7</v>
    </nc>
  </rcc>
  <rcc rId="2" ua="false" sId="1">
    <oc r="E144" t="e">
      <f>'[2]2015 год'!$F$410</f>
    </oc>
    <nc r="E144" t="n">
      <v>122.7</v>
    </nc>
  </rcc>
  <rcc rId="3" ua="false" sId="1">
    <oc r="E190" t="e">
      <f>'[2]2015 год'!$F$452+'[2]2015 год'!$F$135</f>
    </oc>
    <nc r="E190" t="n">
      <v>-403.7</v>
    </nc>
  </rcc>
  <rcc rId="4" ua="false" sId="1">
    <oc r="E191" t="e">
      <f>'[2]2015 год'!$F$453</f>
    </oc>
    <nc r="E191" t="n">
      <v>181.4</v>
    </nc>
  </rcc>
  <rcc rId="5" ua="false" sId="1">
    <oc r="E194" t="e">
      <f>'[2]2015 год'!$F$456</f>
    </oc>
    <nc r="E194" t="n">
      <v>248.8</v>
    </nc>
  </rcc>
  <rcc rId="6" ua="false" sId="1">
    <oc r="E195" t="e">
      <f>'[2]2015 год'!$F$457</f>
    </oc>
    <nc r="E195" t="n">
      <v>-26.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4" ua="false" sId="1">
    <oc r="D151" t="e">
      <f>'[2]2015 год'!$E$401</f>
    </oc>
    <nc r="D151" t="e">
      <f>'[2]2015 год'!$E$403</f>
    </nc>
  </rcc>
  <rcc rId="95" ua="false" sId="1">
    <oc r="D153" t="e">
      <f>'[1]2015 год'!E393</f>
    </oc>
    <nc r="D153" t="e">
      <f>'[2]2015 год'!$E$405</f>
    </nc>
  </rcc>
  <rcc rId="96" ua="false" sId="1">
    <oc r="D155" t="e">
      <f>'[2]2015 год'!$E$405+'[2]2015 год'!$E$118</f>
    </oc>
    <nc r="D155" t="e">
      <f>'[2]2015 год'!$E$118+'[2]2015 год'!$E$407</f>
    </nc>
  </rcc>
  <rrc rId="97" ua="false" sId="1" eol="0" ref="157:157" action="insertRow"/>
  <rrc rId="98" ua="false" sId="1" eol="0" ref="156:156" action="insertRow"/>
  <rcc rId="99" ua="false" sId="1">
    <nc r="A156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00" ua="false" sId="1">
    <nc r="A1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1" ua="false" sId="1">
    <nc r="B156" t="inlineStr">
      <is>
        <r>
          <rPr>
            <sz val="10"/>
            <rFont val="Arial"/>
            <family val="0"/>
          </rPr>
          <t xml:space="preserve">04 3 0321</t>
        </r>
      </is>
    </nc>
  </rcc>
  <rcc rId="102" ua="false" sId="1">
    <nc r="B157" t="inlineStr">
      <is>
        <r>
          <rPr>
            <sz val="10"/>
            <rFont val="Arial"/>
            <family val="0"/>
          </rPr>
          <t xml:space="preserve">04 3 0321</t>
        </r>
      </is>
    </nc>
  </rcc>
  <rcc rId="103" ua="false" sId="1">
    <nc r="C157" t="inlineStr">
      <is>
        <r>
          <rPr>
            <sz val="10"/>
            <rFont val="Arial"/>
            <family val="0"/>
          </rPr>
          <t xml:space="preserve">200</t>
        </r>
      </is>
    </nc>
  </rcc>
  <rcc rId="104" ua="false" sId="1">
    <nc r="D157" t="e">
      <f>'[2]2015 год'!$E$409</f>
    </nc>
  </rcc>
  <rcc rId="105" ua="false" sId="1">
    <nc r="D156" t="n">
      <f>D157</f>
    </nc>
  </rcc>
  <rcc rId="106" ua="false" sId="1">
    <nc r="E157" t="e">
      <f>'[2]2015 год'!$F$408</f>
    </nc>
  </rcc>
  <rcc rId="107" ua="false" sId="1">
    <nc r="F157" t="n">
      <f>D157+E157</f>
    </nc>
  </rcc>
  <rcc rId="108" ua="false" sId="1">
    <nc r="E156" t="n">
      <f>E157</f>
    </nc>
  </rcc>
  <rcc rId="109" ua="false" sId="1">
    <nc r="F156" t="n">
      <f>F157</f>
    </nc>
  </rcc>
  <rcc rId="110" ua="false" sId="1">
    <oc r="D147" t="n">
      <f>D148+D150+D154+D163+D152+D158+D161</f>
    </oc>
    <nc r="D147" t="n">
      <f>D148+D150+D154+D163+D152+D158+D161+D156</f>
    </nc>
  </rcc>
  <rcc rId="111" ua="false" sId="1">
    <oc r="E147" t="n">
      <f>E148+E150+E154+E163+E152+E158+E161</f>
    </oc>
    <nc r="E147" t="n">
      <f>E148+E150+E154+E163+E152+E158+E161+E156</f>
    </nc>
  </rcc>
  <rcc rId="112" ua="false" sId="1">
    <oc r="F147" t="n">
      <f>F148+F150+F154+F163+F152+F158+F161</f>
    </oc>
    <nc r="F147" t="n">
      <f>F148+F150+F154+F163+F152+F158+F161+F156</f>
    </nc>
  </rcc>
  <rcc rId="113" ua="false" sId="1">
    <oc r="D159" t="e">
      <f>'[1]2015 год'!E399</f>
    </oc>
    <nc r="D159" t="e">
      <f>'[2]2015 год'!$E$411+'[2]2015 год'!$E$120</f>
    </nc>
  </rcc>
  <rcc rId="114" ua="false" sId="1">
    <oc r="D160" t="e">
      <f>'[2]2015 год'!$E$410+'[2]2015 год'!$E$121</f>
    </oc>
    <nc r="D160" t="e">
      <f>'[2]2015 год'!$E$121+'[2]2015 год'!$E$412</f>
    </nc>
  </rcc>
  <rcc rId="115" ua="false" sId="1">
    <oc r="D162" t="e">
      <f>'[2]2015 год'!$E$412+'[2]2015 год'!$E$123</f>
    </oc>
    <nc r="D162" t="e">
      <f>'[2]2015 год'!$E$123+'[2]2015 год'!$E$414</f>
    </nc>
  </rcc>
  <rcc rId="116" ua="false" sId="1">
    <oc r="D164" t="e">
      <f>'[1]2015 год'!E404</f>
    </oc>
    <nc r="D164" t="e">
      <f>'[2]2015 год'!$E$416</f>
    </nc>
  </rcc>
  <rcc rId="117" ua="false" sId="1">
    <oc r="D181" t="e">
      <f>'[2]2015 год'!$E$282</f>
    </oc>
    <nc r="D181" t="e">
      <f>'[2]2015 год'!$E$284</f>
    </nc>
  </rcc>
  <rcc rId="118" ua="false" sId="1">
    <oc r="D183" t="e">
      <f>'[2]2015 год'!$E$284</f>
    </oc>
    <nc r="D183" t="e">
      <f>'[2]2015 год'!$E$286</f>
    </nc>
  </rcc>
  <rcc rId="119" ua="false" sId="1">
    <oc r="D185" t="e">
      <f>'[2]2015 год'!$E$286</f>
    </oc>
    <nc r="D185" t="e">
      <f>'[2]2015 год'!$E$288</f>
    </nc>
  </rcc>
  <rcc rId="120" ua="false" sId="1">
    <oc r="D187" t="e">
      <f>'[1]2015 год'!E286</f>
    </oc>
    <nc r="D187" t="e">
      <f>'[2]2015 год'!$E$290</f>
    </nc>
  </rcc>
  <rcc rId="121" ua="false" sId="1">
    <oc r="D189" t="e">
      <f>'[1]2015 год'!E288</f>
    </oc>
    <nc r="D189" t="e">
      <f>'[2]2015 год'!$E$292</f>
    </nc>
  </rcc>
  <rcc rId="122" ua="false" sId="1">
    <oc r="D191" t="e">
      <f>'[2]2015 год'!$E$292</f>
    </oc>
    <nc r="D191" t="e">
      <f>'[2]2015 год'!$E$294</f>
    </nc>
  </rcc>
  <rcc rId="123" ua="false" sId="1">
    <oc r="D193" t="e">
      <f>'[2]2015 год'!$E$294</f>
    </oc>
    <nc r="D193" t="e">
      <f>'[2]2015 год'!$E$296</f>
    </nc>
  </rcc>
  <rcc rId="124" ua="false" sId="1">
    <oc r="D195" t="e">
      <f>'[2]2015 год'!$E$296</f>
    </oc>
    <nc r="D195" t="e">
      <f>'[2]2015 год'!$E$298</f>
    </nc>
  </rcc>
  <rcc rId="125" ua="false" sId="1">
    <oc r="D197" t="e">
      <f>'[2]2015 год'!$E$298</f>
    </oc>
    <nc r="D197" t="e">
      <f>'[2]2015 год'!$E$300</f>
    </nc>
  </rcc>
  <rcc rId="126" ua="false" sId="1">
    <oc r="D199" t="e">
      <f>'[2]2015 год'!$E$300</f>
    </oc>
    <nc r="D199" t="e">
      <f>'[2]2015 год'!$E$302</f>
    </nc>
  </rcc>
  <rcc rId="127" ua="false" sId="1">
    <oc r="D201" t="e">
      <f>'[2]2015 год'!$E$302</f>
    </oc>
    <nc r="D201" t="e">
      <f>'[2]2015 год'!$E$304</f>
    </nc>
  </rcc>
  <rcc rId="128" ua="false" sId="1">
    <oc r="D202" t="e">
      <f>'[2]2015 год'!$E$303</f>
    </oc>
    <nc r="D202" t="e">
      <f>'[2]2015 год'!$E$305</f>
    </nc>
  </rcc>
  <rcc rId="129" ua="false" sId="1">
    <oc r="D204" t="e">
      <f>'[1]2015 год'!E302</f>
    </oc>
    <nc r="D204" t="e">
      <f>'[2]2015 год'!$E$307</f>
    </nc>
  </rcc>
  <rcc rId="130" ua="false" sId="1">
    <oc r="D203" t="e">
      <f>'[2]2015 год'!$E$304</f>
    </oc>
    <nc r="D203" t="e">
      <f>'[2]2015 год'!$E$306</f>
    </nc>
  </rcc>
  <rcc rId="131" ua="false" sId="1">
    <oc r="D206" t="e">
      <f>'[1]2015 год'!E304</f>
    </oc>
    <nc r="D206" t="e">
      <f>'[2]2015 год'!$E$309</f>
    </nc>
  </rcc>
  <rcc rId="132" ua="false" sId="1">
    <oc r="D208" t="e">
      <f>'[2]2015 год'!$E$309</f>
    </oc>
    <nc r="D208" t="e">
      <f>'[2]2015 год'!$E$311</f>
    </nc>
  </rcc>
  <rcc rId="133" ua="false" sId="1">
    <oc r="D210" t="e">
      <f>'[2]2015 год'!$E$311</f>
    </oc>
    <nc r="D210" t="e">
      <f>'[2]2015 год'!$E$313</f>
    </nc>
  </rcc>
  <rcc rId="134" ua="false" sId="1">
    <oc r="D211" t="e">
      <f>'[2]2015 год'!$E$312</f>
    </oc>
    <nc r="D211" t="e">
      <f>'[2]2015 год'!$E$314</f>
    </nc>
  </rcc>
  <rcc rId="135" ua="false" sId="1">
    <oc r="D212" t="e">
      <f>'[2]2015 год'!$E$313</f>
    </oc>
    <nc r="D212" t="e">
      <f>'[2]2015 год'!$E$315</f>
    </nc>
  </rcc>
  <rcc rId="136" ua="false" sId="1">
    <oc r="D214" t="e">
      <f>'[1]2015 год'!E312</f>
    </oc>
    <nc r="D214" t="e">
      <f>'[2]2015 год'!$E$317</f>
    </nc>
  </rcc>
  <rcc rId="137" ua="false" sId="1">
    <oc r="D216" t="e">
      <f>'[1]2015 год'!E314</f>
    </oc>
    <nc r="D216" t="e">
      <f>'[2]2015 год'!$E$319</f>
    </nc>
  </rcc>
  <rcc rId="138" ua="false" sId="1">
    <oc r="D220" t="e">
      <f>'[2]2015 год'!$E$319</f>
    </oc>
    <nc r="D220" t="e">
      <f>'[2]2015 год'!$E$321</f>
    </nc>
  </rcc>
  <rcc rId="139" ua="false" sId="1">
    <oc r="D221" t="e">
      <f>'[2]2015 год'!$E$320</f>
    </oc>
    <nc r="D221" t="e">
      <f>'[2]2015 год'!$E$322</f>
    </nc>
  </rcc>
  <rcc rId="140" ua="false" sId="1">
    <oc r="D223" t="e">
      <f>'[1]2015 год'!E316</f>
    </oc>
    <nc r="D223" t="e">
      <f>'[2]2015 год'!$E$324</f>
    </nc>
  </rcc>
  <rcc rId="141" ua="false" sId="1">
    <oc r="D225" t="e">
      <f>'[1]2015 год'!E318</f>
    </oc>
    <nc r="D225" t="e">
      <f>'[2]2015 год'!$E$326</f>
    </nc>
  </rcc>
  <rcc rId="142" ua="false" sId="1">
    <oc r="D227" t="e">
      <f>'[1]2015 год'!E320</f>
    </oc>
    <nc r="D227" t="e">
      <f>'[2]2015 год'!$E$328</f>
    </nc>
  </rcc>
  <rcc rId="143" ua="false" sId="1">
    <oc r="D229" t="e">
      <f>'[1]2015 год'!E322</f>
    </oc>
    <nc r="D229" t="e">
      <f>'[2]2015 год'!$E$330</f>
    </nc>
  </rcc>
  <rcc rId="144" ua="false" sId="1">
    <oc r="D231" t="e">
      <f>'[1]2015 год'!E324</f>
    </oc>
    <nc r="D231" t="e">
      <f>'[2]2015 год'!$E$332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oc r="D254" t="e">
      <f>'[2]2015 год'!$E$441</f>
    </oc>
    <nc r="D254" t="e">
      <f>'[2]2015 год'!$E$443</f>
    </nc>
  </rcc>
  <rcc rId="146" ua="false" sId="1">
    <oc r="D255" t="e">
      <f>'[2]2015 год'!$E$442</f>
    </oc>
    <nc r="D255" t="e">
      <f>'[2]2015 год'!$E$444</f>
    </nc>
  </rcc>
  <rcc rId="147" ua="false" sId="1">
    <oc r="D256" t="e">
      <f>'[1]2015 год'!E432</f>
    </oc>
    <nc r="D256" t="e">
      <f>'[2]2015 год'!$E$445</f>
    </nc>
  </rcc>
  <rcc rId="148" ua="false" sId="1">
    <oc r="D260" t="e">
      <f>'[1]2015 год'!E338</f>
    </oc>
    <nc r="D260" t="e">
      <f>'[2]2015 год'!$E$346</f>
    </nc>
  </rcc>
  <rcc rId="149" ua="false" sId="1">
    <oc r="D262" t="e">
      <f>'[1]2015 год'!E340</f>
    </oc>
    <nc r="D262" t="e">
      <f>'[2]2015 год'!$E$348</f>
    </nc>
  </rcc>
  <rcc rId="150" ua="false" sId="1">
    <oc r="D264" t="e">
      <f>'[2]2015 год'!$E$348</f>
    </oc>
    <nc r="D264" t="e">
      <f>'[2]2015 год'!$E$350</f>
    </nc>
  </rcc>
  <rcc rId="151" ua="false" sId="1">
    <oc r="D265" t="e">
      <f>'[2]2015 год'!$E$349</f>
    </oc>
    <nc r="D265" t="e">
      <f>'[2]2015 год'!$E$351</f>
    </nc>
  </rcc>
  <rcc rId="152" ua="false" sId="1">
    <oc r="D267" t="e">
      <f>'[2]2015 год'!$E$350</f>
    </oc>
    <nc r="D267"/>
  </rcc>
  <rrc rId="153" ua="false" sId="1" eol="0" ref="266:266" action="insertRow"/>
  <rcc rId="154" ua="false" sId="1">
    <oc r="D267" t="e">
      <f>'[2]2015 год'!$E$352</f>
    </oc>
    <nc r="D267" t="e">
      <f>'[2]2015 год'!$E$353</f>
    </nc>
  </rcc>
  <rcc rId="155" ua="false" sId="1">
    <oc r="D268" t="e">
      <f>'[1]2015 год'!E348</f>
    </oc>
    <nc r="D268" t="e">
      <f>'[2]2015 год'!$E$354</f>
    </nc>
  </rcc>
  <rrc rId="156" ua="false" sId="1" eol="0" ref="354:354" action="insertRow"/>
  <rrc rId="157" ua="false" sId="1" eol="0" ref="353:353" action="insertRow"/>
  <rcc rId="158" ua="false" sId="1">
    <oc r="D348" t="e">
      <f>#REF!+D349</f>
    </oc>
    <nc r="D348" t="n">
      <f>D349</f>
    </nc>
  </rcc>
  <rcc rId="159" ua="false" sId="1">
    <oc r="E348" t="e">
      <f>#REF!+E349</f>
    </oc>
    <nc r="E348" t="n">
      <f>E349</f>
    </nc>
  </rcc>
  <rcc rId="160" ua="false" sId="1">
    <oc r="F348" t="e">
      <f>#REF!+F349</f>
    </oc>
    <nc r="F348" t="n">
      <f>F34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61" ua="false" sId="1" eol="0" ref="352:352" action="insertRow"/>
  <rrc rId="162" ua="false" sId="1" eol="0" ref="351:351" action="insertRow"/>
  <rcc rId="163" ua="false" sId="1">
    <nc r="B352" t="inlineStr">
      <is>
        <r>
          <rPr>
            <sz val="10"/>
            <rFont val="Arial"/>
            <family val="0"/>
          </rPr>
          <t xml:space="preserve">08 4 0421</t>
        </r>
      </is>
    </nc>
  </rcc>
  <rcc rId="164" ua="false" sId="1">
    <nc r="D352" t="e">
      <f>'[2]2015 год'!$E$434</f>
    </nc>
  </rcc>
  <rcc rId="165" ua="false" sId="1">
    <nc r="D351" t="n">
      <f>D352</f>
    </nc>
  </rcc>
  <rcc rId="166" ua="false" sId="1">
    <nc r="E351" t="n">
      <f>E352</f>
    </nc>
  </rcc>
  <rcc rId="167" ua="false" sId="1">
    <nc r="F351" t="n">
      <f>F352</f>
    </nc>
  </rcc>
  <rcc rId="168" ua="false" sId="1">
    <nc r="E352" t="e">
      <f>'[2]2015 год'!$F$434</f>
    </nc>
  </rcc>
  <rcc rId="169" ua="false" sId="1">
    <nc r="F352" t="n">
      <f>D352+E352</f>
    </nc>
  </rcc>
  <rcc rId="170" ua="false" sId="1">
    <oc r="D348" t="n">
      <f>D349</f>
    </oc>
    <nc r="D348" t="n">
      <f>D349+D351</f>
    </nc>
  </rcc>
  <rcc rId="171" ua="false" sId="1">
    <oc r="E348" t="n">
      <f>E349</f>
    </oc>
    <nc r="E348" t="n">
      <f>E349+E351</f>
    </nc>
  </rcc>
  <rcc rId="172" ua="false" sId="1">
    <oc r="F348" t="n">
      <f>F349</f>
    </oc>
    <nc r="F348" t="n">
      <f>F349+F351</f>
    </nc>
  </rcc>
  <rcc rId="173" ua="false" sId="1">
    <oc r="E379" t="e">
      <f>'[4]2015 год'!$F$255</f>
    </oc>
    <nc r="E379" t="e">
      <f>'[2]2015 год'!$F$23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74" ua="false" sId="1" eol="0" ref="385:385" action="insertRow"/>
  <rrc rId="175" ua="false" sId="1" eol="0" ref="384:384" action="insertRow"/>
  <rcc rId="176" ua="false" sId="1">
    <nc r="D384" t="n">
      <f>D385</f>
    </nc>
  </rcc>
  <rcc rId="177" ua="false" sId="1">
    <nc r="E384" t="n">
      <f>E385</f>
    </nc>
  </rcc>
  <rcc rId="178" ua="false" sId="1">
    <nc r="F384" t="n">
      <f>F385</f>
    </nc>
  </rcc>
  <rcc rId="179" ua="false" sId="1">
    <nc r="F385" t="n">
      <f>D385+E385</f>
    </nc>
  </rcc>
  <rcc rId="180" ua="false" sId="1">
    <nc r="D385" t="e">
      <f>'[2]2015 год'!$E$241</f>
    </nc>
  </rcc>
  <rcc rId="181" ua="false" sId="1">
    <nc r="E385" t="e">
      <f>'[2]2015 год'!$F$241</f>
    </nc>
  </rcc>
  <rcc rId="182" ua="false" sId="1">
    <oc r="D367" t="n">
      <f>D368+D372+D376+D378+D382+D370+D375+D381</f>
    </oc>
    <nc r="D367" t="n">
      <f>D368+D372+D376+D378+D382+D370+D375+D381+D384</f>
    </nc>
  </rcc>
  <rcc rId="183" ua="false" sId="1">
    <oc r="E367" t="n">
      <f>E368+E372+E376+E378+E382+E370+E375+E381</f>
    </oc>
    <nc r="E367" t="n">
      <f>E368+E372+E376+E378+E382+E370+E375+E381+E384</f>
    </nc>
  </rcc>
  <rcc rId="184" ua="false" sId="1">
    <oc r="F367" t="n">
      <f>F368+F372+F376+F378+F382+F370+F375+F381</f>
    </oc>
    <nc r="F367" t="n">
      <f>F368+F372+F376+F378+F382+F370+F375+F381+F384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5" ua="false" sId="1">
    <oc r="E395" t="e">
      <f>'[4]2015 год'!$F$16</f>
    </oc>
    <nc r="E395" t="e">
      <f>'[2]2015 год'!$F$16</f>
    </nc>
  </rcc>
  <rcc rId="186" ua="false" sId="1">
    <oc r="E403" t="e">
      <f>'[2]2015 год'!$F$249+'[2]2015 год'!$F$22</f>
    </oc>
    <nc r="E403" t="e">
      <f>'[2]2015 год'!$F$22</f>
    </nc>
  </rcc>
  <rcc rId="187" ua="false" sId="1">
    <oc r="D403" t="e">
      <f>'[2]2015 год'!$E$22+'[2]2015 год'!$E$249</f>
    </oc>
    <nc r="D403" t="e">
      <f>'[2]2015 год'!$E$22+'[2]2015 год'!$E$251</f>
    </nc>
  </rcc>
  <rcc rId="188" ua="false" sId="1">
    <oc r="D411" t="e">
      <f>'[2]2015 год'!$E$255</f>
    </oc>
    <nc r="D411" t="e">
      <f>'[2]2015 год'!$E$257</f>
    </nc>
  </rcc>
  <rcc rId="189" ua="false" sId="1">
    <oc r="D412" t="e">
      <f>'[2]2015 год'!$E$256</f>
    </oc>
    <nc r="D412" t="e">
      <f>'[2]2015 год'!$E$258</f>
    </nc>
  </rcc>
  <rcc rId="190" ua="false" sId="1">
    <oc r="D418" t="e">
      <f>'[2]2015 год'!$E$262</f>
    </oc>
    <nc r="D418" t="e">
      <f>'[2]2015 год'!$E$264</f>
    </nc>
  </rcc>
  <rcc rId="191" ua="false" sId="1">
    <oc r="E422" t="e">
      <f>'[4]2015 год'!$F$477</f>
    </oc>
    <nc r="E422" t="e">
      <f>'[2]2015 год'!$F$449</f>
    </nc>
  </rcc>
  <rrc rId="192" ua="false" sId="1" eol="0" ref="424:424" action="insertRow"/>
  <rrc rId="193" ua="false" sId="1" eol="0" ref="423:423" action="insertRow"/>
  <rcc rId="194" ua="false" sId="1">
    <oc r="E424" t="e">
      <f>'[4]2015 год'!$F$479</f>
    </oc>
    <nc r="E424" t="e">
      <f>'[2]2015 год'!$F$451</f>
    </nc>
  </rcc>
  <rrc rId="195" ua="false" sId="1" eol="0" ref="444:444" action="insertRow"/>
  <rrc rId="196" ua="false" sId="1" eol="0" ref="443:443" action="insertRow"/>
  <rcc rId="197" ua="false" sId="1">
    <oc r="D393" t="e">
      <f>D394+D396+D401+D406+D408+D421+#REF!+D423+D425+D429+D431+D433+D435+D437+D439+D441+D443+D445+D447+D449+D451+D453+D413+D415+D417+D404+D419</f>
    </oc>
    <nc r="D393" t="n">
      <f>D394+D396+D401+D406+D408+D421+D423+D425+D429+D431+D433+D435+D437+D439+D441+D443+D445+D447+D449+D451+D413+D415+D417+D404+D419</f>
    </nc>
  </rcc>
  <rcc rId="198" ua="false" sId="1">
    <oc r="E393" t="e">
      <f>E394+E396+E401+E406+E408+E421+#REF!+E423+E425+E429+E431+E433+E435+E437+E439+E441+E443+E445+E447+E449+E451+E453+E413+E415+E417+E404+E419</f>
    </oc>
    <nc r="E393" t="n">
      <f>E394+E396+E401+E406+E408+E421+E423+E425+E429+E431+E433+E435+E437+E439+E441+E443+E445+E447+E449+E451+E413+E415+E417+E404+E419</f>
    </nc>
  </rcc>
  <rcc rId="199" ua="false" sId="1">
    <oc r="F393" t="e">
      <f>F394+F396+F401+F406+F408+F421+#REF!+F423+F425+F429+F431+F433+F435+F437+F439+F441+F443+F445+F447+F449+F451+F453+F413+F415+F417+F404+F419</f>
    </oc>
    <nc r="F393" t="n">
      <f>F394+F396+F401+F406+F408+F421+F423+F425+F429+F431+F433+F435+F437+F439+F441+F443+F445+F447+F449+F451+F413+F415+F417+F404+F419</f>
    </nc>
  </rcc>
  <rcc rId="200" ua="false" sId="1">
    <oc r="E128" t="n">
      <v>-122.7</v>
    </oc>
    <nc r="E128" t="e">
      <f>'[2]2015 год'!$F$380</f>
    </nc>
  </rcc>
  <rcc rId="201" ua="false" sId="1">
    <oc r="E130" t="n">
      <v>122.7</v>
    </oc>
    <nc r="E130" t="e">
      <f>'[2]2015 год'!$F$38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02" ua="false" sId="1">
    <oc r="E210" t="e">
      <f>'[2]2015 год'!$F$311</f>
    </oc>
    <nc r="E210" t="e">
      <f>'[2]2015 год'!$F$313</f>
    </nc>
  </rcc>
  <rcc rId="203" ua="false" sId="1">
    <oc r="E211" t="e">
      <f>'[2]2015 год'!$F$312</f>
    </oc>
    <nc r="E211" t="e">
      <f>'[2]2015 год'!$F$314</f>
    </nc>
  </rcc>
  <rcc rId="204" ua="false" sId="1">
    <oc r="E212" t="e">
      <f>'[2]2015 год'!$F$313</f>
    </oc>
    <nc r="E212" t="e">
      <f>'[2]2015 год'!$F$31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05" ua="false" sId="1" eol="0" ref="244:244" action="insertRow"/>
  <rrc rId="206" ua="false" sId="1" eol="0" ref="243:243" action="insertRow"/>
  <rcc rId="207" ua="false" sId="1">
    <oc r="D232" t="e">
      <f>D245+D243+#REF!+D240+D236+D233+D238</f>
    </oc>
    <nc r="D232" t="n">
      <f>D245+D243+D240+D236+D233+D238</f>
    </nc>
  </rcc>
  <rcc rId="208" ua="false" sId="1">
    <oc r="E232" t="e">
      <f>E245+E243+#REF!+E240+E236+E233+E238</f>
    </oc>
    <nc r="E232" t="n">
      <f>E245+E243+E240+E236+E233+E238</f>
    </nc>
  </rcc>
  <rcc rId="209" ua="false" sId="1">
    <oc r="F232" t="e">
      <f>F245+F243+#REF!+F240+F236+F233+F238</f>
    </oc>
    <nc r="F232" t="n">
      <f>F245+F243+F240+F236+F233+F238</f>
    </nc>
  </rcc>
  <rcc rId="210" ua="false" sId="1">
    <oc r="E287" t="e">
      <f>'[4]2015 год'!$F$176</f>
    </oc>
    <nc r="E287" t="e">
      <f>'[2]2015 год'!$F$161</f>
    </nc>
  </rcc>
  <rrc rId="211" ua="false" sId="1" eol="0" ref="332:332" action="insertRow"/>
  <rrc rId="212" ua="false" sId="1" eol="0" ref="331:331" action="insertRow"/>
  <rrc rId="213" ua="false" sId="1" eol="0" ref="330:330" action="insertRow"/>
  <rcc rId="214" ua="false" sId="1">
    <oc r="D327" t="e">
      <f>D328+#REF!+D330+D336</f>
    </oc>
    <nc r="D327" t="n">
      <f>D328+D330+D336</f>
    </nc>
  </rcc>
  <rcc rId="215" ua="false" sId="1">
    <oc r="E327" t="e">
      <f>E328+#REF!+E330+E336</f>
    </oc>
    <nc r="E327" t="n">
      <f>E328+E330+E336</f>
    </nc>
  </rcc>
  <rcc rId="216" ua="false" sId="1">
    <oc r="F327" t="e">
      <f>F328+#REF!+F330+F336</f>
    </oc>
    <nc r="F327" t="n">
      <f>F328+F330+F336</f>
    </nc>
  </rcc>
  <rrc rId="217" ua="false" sId="1" eol="0" ref="334:334" action="insertRow"/>
  <rcc rId="218" ua="false" sId="1">
    <oc r="E330" t="e">
      <f>E332+E331+#REF!</f>
    </oc>
    <nc r="E330" t="n">
      <f>E332+E331</f>
    </nc>
  </rcc>
  <rcc rId="219" ua="false" sId="1">
    <oc r="F330" t="e">
      <f>F332+F331+#REF!</f>
    </oc>
    <nc r="F330" t="n">
      <f>F332+F331</f>
    </nc>
  </rcc>
  <rcc rId="220" ua="false" sId="1">
    <oc r="D380" t="e">
      <f>'[2]2015 год'!$E$246</f>
    </oc>
    <nc r="D380" t="e">
      <f>'[2]2015 год'!$E$24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21" ua="false" sId="1" eol="0" ref="410:410" action="insertRow"/>
  <rrc rId="222" ua="false" sId="1" eol="0" ref="409:409" action="insertRow"/>
  <rcc rId="223" ua="false" sId="1">
    <nc r="C410" t="inlineStr">
      <is>
        <r>
          <rPr>
            <sz val="10"/>
            <rFont val="Arial"/>
            <family val="0"/>
          </rPr>
          <t xml:space="preserve">200</t>
        </r>
      </is>
    </nc>
  </rcc>
  <rcc rId="224" ua="false" sId="1">
    <nc r="D409" t="n">
      <f>D410</f>
    </nc>
  </rcc>
  <rcc rId="225" ua="false" sId="1">
    <nc r="E409" t="n">
      <f>E410</f>
    </nc>
  </rcc>
  <rcc rId="226" ua="false" sId="1">
    <nc r="F409" t="n">
      <f>F410</f>
    </nc>
  </rcc>
  <rcc rId="227" ua="false" sId="1">
    <nc r="D410" t="e">
      <f>'[2]2015 год'!$E$268</f>
    </nc>
  </rcc>
  <rcc rId="228" ua="false" sId="1">
    <nc r="E410" t="e">
      <f>'[2]2015 год'!$F$268</f>
    </nc>
  </rcc>
  <rcc rId="229" ua="false" sId="1">
    <nc r="F410" t="n">
      <f>D410+E410</f>
    </nc>
  </rcc>
  <rcc rId="230" ua="false" sId="1">
    <oc r="D381" t="n">
      <f>D382+D384+D387+D392+D394+D407+D411+D413+D417+D419+D421+D423+D425+D427+D429+D431+D433+D435+D437+D439+D399+D401+D403+D390+D405</f>
    </oc>
    <nc r="D381" t="n">
      <f>D382+D384+D387+D392+D394+D407+D411+D413+D417+D419+D421+D423+D425+D427+D429+D431+D433+D435+D437+D439+D399+D401+D403+D390+D405+D409</f>
    </nc>
  </rcc>
  <rcc rId="231" ua="false" sId="1">
    <oc r="E381" t="n">
      <f>E382+E384+E387+E392+E394+E407+E411+E413+E417+E419+E421+E423+E425+E427+E429+E431+E433+E435+E437+E439+E399+E401+E403+E390+E405</f>
    </oc>
    <nc r="E381" t="n">
      <f>E382+E384+E387+E392+E394+E407+E411+E413+E417+E419+E421+E423+E425+E427+E429+E431+E433+E435+E437+E439+E399+E401+E403+E390+E405+E409</f>
    </nc>
  </rcc>
  <rcc rId="232" ua="false" sId="1">
    <oc r="F381" t="n">
      <f>F382+F384+F387+F392+F394+F407+F411+F413+F417+F419+F421+F423+F425+F427+F429+F431+F433+F435+F437+F439+F399+F401+F403+F390+F405</f>
    </oc>
    <nc r="F381" t="n">
      <f>F382+F384+F387+F392+F394+F407+F411+F413+F417+F419+F421+F423+F425+F427+F429+F431+F433+F435+F437+F439+F399+F401+F403+F390+F405+F40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33" ua="false" sId="1">
    <nc r="J12" t="e">
      <f>D12-'[2]2015 год'!$E$12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34" ua="false" sId="1">
    <oc r="J12" t="e">
      <f>D12-'[2]2015 год'!$E$12</f>
    </oc>
    <nc r="J12" t="e">
      <f>D12-'[2]2015 год'!$E$12</f>
    </nc>
  </rcc>
  <rcc rId="235" ua="false" sId="1">
    <oc r="K12" t="e">
      <f>E12-'[2]2015 год'!$F$12</f>
    </oc>
    <nc r="K12" t="e">
      <f>E12-'[2]2015 год'!$F$12</f>
    </nc>
  </rcc>
  <rcc rId="236" ua="false" sId="1">
    <oc r="L12" t="e">
      <f>F12-'[2]2015 год'!$G$12</f>
    </oc>
    <nc r="L12" t="e">
      <f>F12-'[2]2015 год'!$G$12</f>
    </nc>
  </rcc>
  <rcc rId="237" ua="false" sId="1">
    <oc r="D18" t="e">
      <f>'[2]2015 год'!$E$29+'[2]2015 год'!$E$275</f>
    </oc>
    <nc r="D18" t="e">
      <f>'[2]2015 год'!$E$29+'[2]2015 год'!$E$275</f>
    </nc>
  </rcc>
  <rcc rId="238" ua="false" sId="1">
    <oc r="E18" t="e">
      <f>'[2]2015 год'!$F$29+'[2]2015 год'!$F$275</f>
    </oc>
    <nc r="E18" t="e">
      <f>'[2]2015 год'!$F$29+'[2]2015 год'!$F$275</f>
    </nc>
  </rcc>
  <rcc rId="239" ua="false" sId="1">
    <oc r="D23" t="e">
      <f>'[2]2015 год'!$E$33</f>
    </oc>
    <nc r="D23" t="e">
      <f>'[2]2015 год'!$E$33</f>
    </nc>
  </rcc>
  <rcc rId="240" ua="false" sId="1">
    <oc r="E23" t="e">
      <f>'[2]2015 год'!$F$33</f>
    </oc>
    <nc r="E23" t="e">
      <f>'[2]2015 год'!$F$33</f>
    </nc>
  </rcc>
  <rcc rId="241" ua="false" sId="1">
    <oc r="D24" t="n">
      <f>D25</f>
    </oc>
    <nc r="D24" t="n">
      <f>D25</f>
    </nc>
  </rcc>
  <rcc rId="242" ua="false" sId="1">
    <oc r="E24" t="n">
      <f>E25</f>
    </oc>
    <nc r="E24" t="n">
      <f>E25</f>
    </nc>
  </rcc>
  <rcc rId="243" ua="false" sId="1">
    <oc r="D25" t="e">
      <f>'[2]2015 год'!$E$35</f>
    </oc>
    <nc r="D25" t="e">
      <f>'[2]2015 год'!$E$35</f>
    </nc>
  </rcc>
  <rcc rId="244" ua="false" sId="1">
    <oc r="E25" t="e">
      <f>'[2]2015 год'!$F$35</f>
    </oc>
    <nc r="E25" t="e">
      <f>'[2]2015 год'!$F$35</f>
    </nc>
  </rcc>
  <rcc rId="245" ua="false" sId="1">
    <oc r="D26" t="n">
      <f>D27</f>
    </oc>
    <nc r="D26" t="n">
      <f>D27</f>
    </nc>
  </rcc>
  <rcc rId="246" ua="false" sId="1">
    <oc r="E26" t="n">
      <f>E27</f>
    </oc>
    <nc r="E26" t="n">
      <f>E27</f>
    </nc>
  </rcc>
  <rcc rId="247" ua="false" sId="1">
    <oc r="D27" t="e">
      <f>'[2]2015 год'!$E$37</f>
    </oc>
    <nc r="D27" t="e">
      <f>'[2]2015 год'!$E$37</f>
    </nc>
  </rcc>
  <rcc rId="248" ua="false" sId="1">
    <oc r="E27" t="e">
      <f>'[2]2015 год'!$F$37</f>
    </oc>
    <nc r="E27" t="e">
      <f>'[2]2015 год'!$F$37</f>
    </nc>
  </rcc>
  <rcc rId="249" ua="false" sId="1">
    <oc r="D28" t="n">
      <f>D29</f>
    </oc>
    <nc r="D28" t="n">
      <f>D29</f>
    </nc>
  </rcc>
  <rcc rId="250" ua="false" sId="1">
    <oc r="D29" t="e">
      <f>'[1]2015 год'!E30</f>
    </oc>
    <nc r="D29" t="e">
      <f>'[1]2015 год'!E30</f>
    </nc>
  </rcc>
  <rcc rId="251" ua="false" sId="1">
    <oc r="E29" t="e">
      <f>'[2]2015 год'!$F$39</f>
    </oc>
    <nc r="E29" t="e">
      <f>'[2]2015 год'!$F$39</f>
    </nc>
  </rcc>
  <rcc rId="252" ua="false" sId="1">
    <oc r="D33" t="e">
      <f>'[2]2015 год'!$E$43</f>
    </oc>
    <nc r="D33" t="e">
      <f>'[2]2015 год'!$E$43</f>
    </nc>
  </rcc>
  <rcc rId="253" ua="false" sId="1">
    <oc r="E33" t="e">
      <f>'[2]2015 год'!$F$43</f>
    </oc>
    <nc r="E33" t="e">
      <f>'[2]2015 год'!$F$43</f>
    </nc>
  </rcc>
  <rcc rId="254" ua="false" sId="1">
    <oc r="D44" t="e">
      <f>'[2]2015 год'!$E$54</f>
    </oc>
    <nc r="D44" t="e">
      <f>'[2]2015 год'!$E$54</f>
    </nc>
  </rcc>
  <rcc rId="255" ua="false" sId="1">
    <oc r="E44" t="e">
      <f>'[2]2015 год'!$F$54</f>
    </oc>
    <nc r="E44" t="e">
      <f>'[2]2015 год'!$F$54</f>
    </nc>
  </rcc>
  <rcc rId="256" ua="false" sId="1">
    <oc r="D48" t="e">
      <f>'[2]2015 год'!$E$58</f>
    </oc>
    <nc r="D48" t="e">
      <f>'[2]2015 год'!$E$58</f>
    </nc>
  </rcc>
  <rcc rId="257" ua="false" sId="1">
    <oc r="E48" t="e">
      <f>'[2]2015 год'!$F$58</f>
    </oc>
    <nc r="E48" t="e">
      <f>'[2]2015 год'!$F$58</f>
    </nc>
  </rcc>
  <rcc rId="258" ua="false" sId="1">
    <oc r="D49" t="n">
      <f>D50</f>
    </oc>
    <nc r="D49" t="n">
      <f>D50</f>
    </nc>
  </rcc>
  <rcc rId="259" ua="false" sId="1">
    <oc r="E49" t="n">
      <f>E50</f>
    </oc>
    <nc r="E49" t="n">
      <f>E50</f>
    </nc>
  </rcc>
  <rcc rId="260" ua="false" sId="1">
    <oc r="D50" t="e">
      <f>'[2]2015 год'!$E$60</f>
    </oc>
    <nc r="D50" t="e">
      <f>'[2]2015 год'!$E$60</f>
    </nc>
  </rcc>
  <rcc rId="261" ua="false" sId="1">
    <oc r="E50" t="e">
      <f>'[2]2015 год'!$F$60</f>
    </oc>
    <nc r="E50" t="e">
      <f>'[2]2015 год'!$F$60</f>
    </nc>
  </rcc>
  <rcc rId="262" ua="false" sId="1">
    <oc r="D51" t="n">
      <f>D52</f>
    </oc>
    <nc r="D51" t="n">
      <f>D52</f>
    </nc>
  </rcc>
  <rcc rId="263" ua="false" sId="1">
    <oc r="E51" t="n">
      <f>E52</f>
    </oc>
    <nc r="E51" t="n">
      <f>E52</f>
    </nc>
  </rcc>
  <rcc rId="264" ua="false" sId="1">
    <oc r="D52" t="e">
      <f>'[2]2015 год'!$E$62</f>
    </oc>
    <nc r="D52" t="e">
      <f>'[2]2015 год'!$E$62</f>
    </nc>
  </rcc>
  <rcc rId="265" ua="false" sId="1">
    <oc r="E52" t="e">
      <f>'[2]2015 год'!$F$62</f>
    </oc>
    <nc r="E52" t="e">
      <f>'[2]2015 год'!$F$62</f>
    </nc>
  </rcc>
  <rcc rId="266" ua="false" sId="1">
    <oc r="D53" t="n">
      <f>D54</f>
    </oc>
    <nc r="D53" t="n">
      <f>D54</f>
    </nc>
  </rcc>
  <rcc rId="267" ua="false" sId="1">
    <oc r="E53" t="n">
      <f>E54</f>
    </oc>
    <nc r="E53" t="n">
      <f>E54</f>
    </nc>
  </rcc>
  <rcc rId="268" ua="false" sId="1">
    <oc r="D54" t="e">
      <f>'[2]2015 год'!$E$340</f>
    </oc>
    <nc r="D54" t="e">
      <f>'[2]2015 год'!$E$340</f>
    </nc>
  </rcc>
  <rcc rId="269" ua="false" sId="1">
    <oc r="E54" t="e">
      <f>'[4]2015 год'!$F$368</f>
    </oc>
    <nc r="E54" t="e">
      <f>'[4]2015 год'!$F$368</f>
    </nc>
  </rcc>
  <rcc rId="270" ua="false" sId="1">
    <oc r="E62" t="e">
      <f>'[2]2015 год'!$F$70</f>
    </oc>
    <nc r="E62" t="e">
      <f>'[2]2015 год'!$F$70</f>
    </nc>
  </rcc>
  <rcc rId="271" ua="false" sId="1">
    <oc r="D66" t="e">
      <f>'[2]2015 год'!$E$74</f>
    </oc>
    <nc r="D66" t="e">
      <f>'[2]2015 год'!$E$74</f>
    </nc>
  </rcc>
  <rcc rId="272" ua="false" sId="1">
    <oc r="E66" t="e">
      <f>'[2]2015 год'!$F$74</f>
    </oc>
    <nc r="E66" t="e">
      <f>'[2]2015 год'!$F$74</f>
    </nc>
  </rcc>
  <rcc rId="273" ua="false" sId="1">
    <oc r="D67" t="n">
      <f>D68</f>
    </oc>
    <nc r="D67" t="n">
      <f>D68</f>
    </nc>
  </rcc>
  <rcc rId="274" ua="false" sId="1">
    <oc r="E67" t="n">
      <f>E68</f>
    </oc>
    <nc r="E67" t="n">
      <f>E68</f>
    </nc>
  </rcc>
  <rcc rId="275" ua="false" sId="1">
    <oc r="D68" t="e">
      <f>'[2]2015 год'!$E$76</f>
    </oc>
    <nc r="D68" t="e">
      <f>'[2]2015 год'!$E$76</f>
    </nc>
  </rcc>
  <rcc rId="276" ua="false" sId="1">
    <oc r="E68" t="e">
      <f>'[2]2015 год'!$F$76</f>
    </oc>
    <nc r="E68" t="e">
      <f>'[2]2015 год'!$F$76</f>
    </nc>
  </rcc>
  <rcc rId="277" ua="false" sId="1">
    <oc r="D69" t="n">
      <f>+D72+D74+D76+D78+D70</f>
    </oc>
    <nc r="D69" t="n">
      <f>+D72+D74+D76+D78+D70</f>
    </nc>
  </rcc>
  <rcc rId="278" ua="false" sId="1">
    <oc r="E69" t="n">
      <f>+E72+E74+E76+E78+E70</f>
    </oc>
    <nc r="E69" t="n">
      <f>+E72+E74+E76+E78+E70</f>
    </nc>
  </rcc>
  <rcc rId="279" ua="false" sId="1">
    <oc r="D70" t="n">
      <f>D71</f>
    </oc>
    <nc r="D70" t="n">
      <f>D71</f>
    </nc>
  </rcc>
  <rcc rId="280" ua="false" sId="1">
    <oc r="E70" t="n">
      <f>E71</f>
    </oc>
    <nc r="E70" t="n">
      <f>E71</f>
    </nc>
  </rcc>
  <rcc rId="281" ua="false" sId="1">
    <oc r="D71" t="e">
      <f>'[2]2015 год'!$E$79</f>
    </oc>
    <nc r="D71" t="e">
      <f>'[2]2015 год'!$E$79</f>
    </nc>
  </rcc>
  <rcc rId="282" ua="false" sId="1">
    <oc r="E71" t="e">
      <f>'[2]2015 год'!$F$79</f>
    </oc>
    <nc r="E71" t="e">
      <f>'[2]2015 год'!$F$79</f>
    </nc>
  </rcc>
  <rcc rId="283" ua="false" sId="1">
    <oc r="D72" t="n">
      <f>D73</f>
    </oc>
    <nc r="D72" t="n">
      <f>D73</f>
    </nc>
  </rcc>
  <rcc rId="284" ua="false" sId="1">
    <oc r="E72" t="n">
      <f>E73</f>
    </oc>
    <nc r="E72" t="n">
      <f>E73</f>
    </nc>
  </rcc>
  <rcc rId="285" ua="false" sId="1">
    <oc r="D73" t="e">
      <f>'[2]2015 год'!$E$81</f>
    </oc>
    <nc r="D73" t="e">
      <f>'[2]2015 год'!$E$81</f>
    </nc>
  </rcc>
  <rcc rId="286" ua="false" sId="1">
    <oc r="E73" t="e">
      <f>'[4]2015 год'!$F$84</f>
    </oc>
    <nc r="E73" t="e">
      <f>'[4]2015 год'!$F$84</f>
    </nc>
  </rcc>
  <rcc rId="287" ua="false" sId="1">
    <oc r="D74" t="n">
      <f>D75</f>
    </oc>
    <nc r="D74" t="n">
      <f>D75</f>
    </nc>
  </rcc>
  <rcc rId="288" ua="false" sId="1">
    <oc r="E74" t="n">
      <f>E75</f>
    </oc>
    <nc r="E74" t="n">
      <f>E75</f>
    </nc>
  </rcc>
  <rcc rId="289" ua="false" sId="1">
    <oc r="D75" t="e">
      <f>'[2]2015 год'!$E$83</f>
    </oc>
    <nc r="D75" t="e">
      <f>'[2]2015 год'!$E$83</f>
    </nc>
  </rcc>
  <rcc rId="290" ua="false" sId="1">
    <oc r="E75" t="e">
      <f>'[4]2015 год'!$F$86</f>
    </oc>
    <nc r="E75" t="e">
      <f>'[4]2015 год'!$F$86</f>
    </nc>
  </rcc>
  <rcc rId="291" ua="false" sId="1">
    <oc r="D82" t="e">
      <f>'[2]2015 год'!$E$90</f>
    </oc>
    <nc r="D82" t="e">
      <f>'[2]2015 год'!$E$90</f>
    </nc>
  </rcc>
  <rcc rId="292" ua="false" sId="1">
    <oc r="E82" t="e">
      <f>'[2]2015 год'!$F$90</f>
    </oc>
    <nc r="E82" t="e">
      <f>'[2]2015 год'!$F$90</f>
    </nc>
  </rcc>
  <rcc rId="293" ua="false" sId="1">
    <oc r="D86" t="e">
      <f>'[2]2015 год'!$E$94</f>
    </oc>
    <nc r="D86" t="e">
      <f>'[2]2015 год'!$E$94</f>
    </nc>
  </rcc>
  <rcc rId="294" ua="false" sId="1">
    <oc r="E86" t="e">
      <f>'[2]2015 год'!$F$94</f>
    </oc>
    <nc r="E86" t="e">
      <f>'[2]2015 год'!$F$94</f>
    </nc>
  </rcc>
  <rcc rId="295" ua="false" sId="1">
    <oc r="D102" t="e">
      <f>'[2]2015 год'!$E$110</f>
    </oc>
    <nc r="D102" t="e">
      <f>'[2]2015 год'!$E$110</f>
    </nc>
  </rcc>
  <rcc rId="296" ua="false" sId="1">
    <oc r="E102" t="e">
      <f>'[2]2015 год'!$F$110</f>
    </oc>
    <nc r="E102" t="e">
      <f>'[2]2015 год'!$F$110</f>
    </nc>
  </rcc>
  <rcc rId="297" ua="false" sId="1">
    <oc r="D103" t="n">
      <f>D104</f>
    </oc>
    <nc r="D103" t="n">
      <f>D104</f>
    </nc>
  </rcc>
  <rcc rId="298" ua="false" sId="1">
    <oc r="E103" t="n">
      <f>E104</f>
    </oc>
    <nc r="E103" t="n">
      <f>E104</f>
    </nc>
  </rcc>
  <rcc rId="299" ua="false" sId="1">
    <oc r="D104" t="e">
      <f>'[2]2015 год'!$E$112</f>
    </oc>
    <nc r="D104" t="e">
      <f>'[2]2015 год'!$E$112</f>
    </nc>
  </rcc>
  <rcc rId="300" ua="false" sId="1">
    <oc r="E104" t="e">
      <f>'[2]2015 год'!$F$112</f>
    </oc>
    <nc r="E104" t="e">
      <f>'[2]2015 год'!$F$112</f>
    </nc>
  </rcc>
  <rcc rId="301" ua="false" sId="1">
    <oc r="D105" t="n">
      <f>D106</f>
    </oc>
    <nc r="D105" t="n">
      <f>D106</f>
    </nc>
  </rcc>
  <rcc rId="302" ua="false" sId="1">
    <oc r="E105" t="n">
      <f>E106</f>
    </oc>
    <nc r="E105" t="n">
      <f>E106</f>
    </nc>
  </rcc>
  <rcc rId="303" ua="false" sId="1">
    <oc r="D106" t="e">
      <f>'[1]2015 год'!E112+'[2]2015 год'!$E$279+'[2]2015 год'!$E$357</f>
    </oc>
    <nc r="D106" t="e">
      <f>'[1]2015 год'!E112+'[2]2015 год'!$E$279+'[2]2015 год'!$E$357</f>
    </nc>
  </rcc>
  <rcc rId="304" ua="false" sId="1">
    <oc r="E106" t="e">
      <f>'[4]2015 год'!$F$121</f>
    </oc>
    <nc r="E106" t="e">
      <f>'[4]2015 год'!$F$121</f>
    </nc>
  </rcc>
  <rcc rId="305" ua="false" sId="1">
    <oc r="D111" t="e">
      <f>'[2]2015 год'!$E$363</f>
    </oc>
    <nc r="D111" t="e">
      <f>'[2]2015 год'!$E$363</f>
    </nc>
  </rcc>
  <rcc rId="306" ua="false" sId="1">
    <oc r="E111" t="e">
      <f>'[2]2015 год'!$F$361</f>
    </oc>
    <nc r="E111" t="e">
      <f>'[2]2015 год'!$F$361</f>
    </nc>
  </rcc>
  <rcc rId="307" ua="false" sId="1">
    <oc r="D112" t="n">
      <f>D113</f>
    </oc>
    <nc r="D112" t="n">
      <f>D113</f>
    </nc>
  </rcc>
  <rcc rId="308" ua="false" sId="1">
    <oc r="E112" t="n">
      <f>E113</f>
    </oc>
    <nc r="E112" t="n">
      <f>E113</f>
    </nc>
  </rcc>
  <rcc rId="309" ua="false" sId="1">
    <oc r="D113" t="e">
      <f>'[2]2015 год'!$E$365</f>
    </oc>
    <nc r="D113" t="e">
      <f>'[2]2015 год'!$E$365</f>
    </nc>
  </rcc>
  <rcc rId="310" ua="false" sId="1">
    <oc r="E113" t="e">
      <f>'[2]2015 год'!$F$363</f>
    </oc>
    <nc r="E113" t="e">
      <f>'[2]2015 год'!$F$363</f>
    </nc>
  </rcc>
  <rcc rId="311" ua="false" sId="1">
    <oc r="D114" t="n">
      <f>D115</f>
    </oc>
    <nc r="D114" t="n">
      <f>D115</f>
    </nc>
  </rcc>
  <rcc rId="312" ua="false" sId="1">
    <oc r="E114" t="n">
      <f>E115</f>
    </oc>
    <nc r="E114" t="n">
      <f>E115</f>
    </nc>
  </rcc>
  <rcc rId="313" ua="false" sId="1">
    <oc r="D115" t="e">
      <f>'[2]2015 год'!$E$367</f>
    </oc>
    <nc r="D115" t="e">
      <f>'[2]2015 год'!$E$367</f>
    </nc>
  </rcc>
  <rcc rId="314" ua="false" sId="1">
    <oc r="E115" t="e">
      <f>'[2]2015 год'!$F$365</f>
    </oc>
    <nc r="E115" t="e">
      <f>'[2]2015 год'!$F$365</f>
    </nc>
  </rcc>
  <rcc rId="315" ua="false" sId="1">
    <oc r="D116" t="n">
      <f>D117</f>
    </oc>
    <nc r="D116" t="n">
      <f>D117</f>
    </nc>
  </rcc>
  <rcc rId="316" ua="false" sId="1">
    <oc r="E116" t="n">
      <f>E117</f>
    </oc>
    <nc r="E116" t="n">
      <f>E117</f>
    </nc>
  </rcc>
  <rcc rId="317" ua="false" sId="1">
    <oc r="D117" t="e">
      <f>'[2]2015 год'!$E$369</f>
    </oc>
    <nc r="D117" t="e">
      <f>'[2]2015 год'!$E$369</f>
    </nc>
  </rcc>
  <rcc rId="318" ua="false" sId="1">
    <oc r="E117" t="e">
      <f>'[2]2015 год'!$F$367</f>
    </oc>
    <nc r="E117" t="e">
      <f>'[2]2015 год'!$F$367</f>
    </nc>
  </rcc>
  <rcc rId="319" ua="false" sId="1">
    <oc r="D118" t="n">
      <f>D120+D119</f>
    </oc>
    <nc r="D118" t="n">
      <f>D120+D119</f>
    </nc>
  </rcc>
  <rcc rId="320" ua="false" sId="1">
    <oc r="E118" t="n">
      <f>E120+E119</f>
    </oc>
    <nc r="E118" t="n">
      <f>E120+E119</f>
    </nc>
  </rcc>
  <rcc rId="321" ua="false" sId="1">
    <oc r="D119" t="e">
      <f>'[2]2015 год'!$E$371</f>
    </oc>
    <nc r="D119" t="e">
      <f>'[2]2015 год'!$E$371</f>
    </nc>
  </rcc>
  <rcc rId="322" ua="false" sId="1">
    <oc r="E119" t="e">
      <f>'[4]2015 год'!$F$399</f>
    </oc>
    <nc r="E119" t="e">
      <f>'[4]2015 год'!$F$399</f>
    </nc>
  </rcc>
  <rcc rId="323" ua="false" sId="1">
    <oc r="D120" t="e">
      <f>'[2]2015 год'!$E$372</f>
    </oc>
    <nc r="D120" t="e">
      <f>'[2]2015 год'!$E$372</f>
    </nc>
  </rcc>
  <rcc rId="324" ua="false" sId="1">
    <oc r="E120" t="e">
      <f>'[4]2015 год'!$F$400</f>
    </oc>
    <nc r="E120" t="e">
      <f>'[4]2015 год'!$F$400</f>
    </nc>
  </rcc>
  <rcc rId="325" ua="false" sId="1">
    <oc r="D121" t="n">
      <f>D122</f>
    </oc>
    <nc r="D121" t="n">
      <f>D122</f>
    </nc>
  </rcc>
  <rcc rId="326" ua="false" sId="1">
    <oc r="E121" t="n">
      <f>E122</f>
    </oc>
    <nc r="E121" t="n">
      <f>E122</f>
    </nc>
  </rcc>
  <rcc rId="327" ua="false" sId="1">
    <oc r="D122" t="e">
      <f>'[2]2015 год'!$E$374</f>
    </oc>
    <nc r="D122" t="e">
      <f>'[2]2015 год'!$E$374</f>
    </nc>
  </rcc>
  <rcc rId="328" ua="false" sId="1">
    <oc r="E122" t="e">
      <f>'[4]2015 год'!$F$402</f>
    </oc>
    <nc r="E122" t="e">
      <f>'[4]2015 год'!$F$402</f>
    </nc>
  </rcc>
  <rcc rId="329" ua="false" sId="1">
    <oc r="D123" t="n">
      <f>D124+D126+D141+D143+D133+D145+D129+D131+D135+D137+D139</f>
    </oc>
    <nc r="D123" t="n">
      <f>D124+D126+D141+D143+D133+D145+D129+D131+D135+D137+D139</f>
    </nc>
  </rcc>
  <rcc rId="330" ua="false" sId="1">
    <oc r="E123" t="n">
      <f>E124+E126+E141+E143+E133+E145+E129+E131+E135+E137+E139</f>
    </oc>
    <nc r="E123" t="n">
      <f>E124+E126+E141+E143+E133+E145+E129+E131+E135+E137+E139</f>
    </nc>
  </rcc>
  <rcc rId="331" ua="false" sId="1">
    <oc r="D124" t="n">
      <f>D125</f>
    </oc>
    <nc r="D124" t="n">
      <f>D125</f>
    </nc>
  </rcc>
  <rcc rId="332" ua="false" sId="1">
    <oc r="E124" t="n">
      <f>E125</f>
    </oc>
    <nc r="E124" t="n">
      <f>E125</f>
    </nc>
  </rcc>
  <rcc rId="333" ua="false" sId="1">
    <oc r="D125" t="e">
      <f>'[2]2015 год'!$E$377</f>
    </oc>
    <nc r="D125" t="e">
      <f>'[2]2015 год'!$E$377</f>
    </nc>
  </rcc>
  <rcc rId="334" ua="false" sId="1">
    <oc r="E125" t="e">
      <f>'[2]2015 год'!$F$375</f>
    </oc>
    <nc r="E125" t="e">
      <f>'[2]2015 год'!$F$375</f>
    </nc>
  </rcc>
  <rcc rId="335" ua="false" sId="1">
    <oc r="D126" t="n">
      <f>D128+D127</f>
    </oc>
    <nc r="D126" t="n">
      <f>D128+D127</f>
    </nc>
  </rcc>
  <rcc rId="336" ua="false" sId="1">
    <oc r="E126" t="n">
      <f>E128+E127</f>
    </oc>
    <nc r="E126" t="n">
      <f>E128+E127</f>
    </nc>
  </rcc>
  <rcc rId="337" ua="false" sId="1">
    <oc r="D127" t="e">
      <f>'[2]2015 год'!$E$379</f>
    </oc>
    <nc r="D127" t="e">
      <f>'[2]2015 год'!$E$379</f>
    </nc>
  </rcc>
  <rcc rId="338" ua="false" sId="1">
    <oc r="E127" t="e">
      <f>'[4]2015 год'!$F$407</f>
    </oc>
    <nc r="E127" t="e">
      <f>'[4]2015 год'!$F$407</f>
    </nc>
  </rcc>
  <rcc rId="339" ua="false" sId="1">
    <oc r="D128" t="e">
      <f>'[2]2015 год'!$E$380</f>
    </oc>
    <nc r="D128" t="e">
      <f>'[2]2015 год'!$E$380</f>
    </nc>
  </rcc>
  <rcc rId="340" ua="false" sId="1">
    <oc r="E128" t="e">
      <f>'[2]2015 год'!$F$380</f>
    </oc>
    <nc r="E128" t="e">
      <f>'[2]2015 год'!$F$380</f>
    </nc>
  </rcc>
  <rcc rId="341" ua="false" sId="1">
    <oc r="D129" t="n">
      <f>D130</f>
    </oc>
    <nc r="D129" t="n">
      <f>D130</f>
    </nc>
  </rcc>
  <rcc rId="342" ua="false" sId="1">
    <oc r="E129" t="n">
      <f>E130</f>
    </oc>
    <nc r="E129" t="n">
      <f>E130</f>
    </nc>
  </rcc>
  <rcc rId="343" ua="false" sId="1">
    <oc r="D130" t="e">
      <f>'[2]2015 год'!$E$382</f>
    </oc>
    <nc r="D130" t="e">
      <f>'[2]2015 год'!$E$382</f>
    </nc>
  </rcc>
  <rcc rId="344" ua="false" sId="1">
    <oc r="E130" t="e">
      <f>'[2]2015 год'!$F$382</f>
    </oc>
    <nc r="E130" t="e">
      <f>'[2]2015 год'!$F$382</f>
    </nc>
  </rcc>
  <rcc rId="345" ua="false" sId="1">
    <oc r="D131" t="n">
      <f>D132</f>
    </oc>
    <nc r="D131" t="n">
      <f>D132</f>
    </nc>
  </rcc>
  <rcc rId="346" ua="false" sId="1">
    <oc r="E131" t="n">
      <f>E132</f>
    </oc>
    <nc r="E131" t="n">
      <f>E132</f>
    </nc>
  </rcc>
  <rcc rId="347" ua="false" sId="1">
    <oc r="D132" t="e">
      <f>'[2]2015 год'!$E$384</f>
    </oc>
    <nc r="D132" t="e">
      <f>'[2]2015 год'!$E$384</f>
    </nc>
  </rcc>
  <rcc rId="348" ua="false" sId="1">
    <oc r="E132" t="e">
      <f>'[4]2015 год'!$F$412</f>
    </oc>
    <nc r="E132" t="e">
      <f>'[4]2015 год'!$F$412</f>
    </nc>
  </rcc>
  <rcc rId="349" ua="false" sId="1">
    <oc r="D133" t="n">
      <f>D134</f>
    </oc>
    <nc r="D133" t="n">
      <f>D134</f>
    </nc>
  </rcc>
  <rcc rId="350" ua="false" sId="1">
    <oc r="E133" t="n">
      <f>E134</f>
    </oc>
    <nc r="E133" t="n">
      <f>E134</f>
    </nc>
  </rcc>
  <rcc rId="351" ua="false" sId="1">
    <oc r="D134" t="e">
      <f>'[2]2015 год'!$E$386</f>
    </oc>
    <nc r="D134" t="e">
      <f>'[2]2015 год'!$E$386</f>
    </nc>
  </rcc>
  <rcc rId="352" ua="false" sId="1">
    <oc r="E134" t="e">
      <f>'[4]2015 год'!$F$414</f>
    </oc>
    <nc r="E134" t="e">
      <f>'[4]2015 год'!$F$414</f>
    </nc>
  </rcc>
  <rcc rId="353" ua="false" sId="1">
    <oc r="D135" t="n">
      <f>D136</f>
    </oc>
    <nc r="D135" t="n">
      <f>D136</f>
    </nc>
  </rcc>
  <rcc rId="354" ua="false" sId="1">
    <oc r="E135" t="n">
      <f>E136</f>
    </oc>
    <nc r="E135" t="n">
      <f>E136</f>
    </nc>
  </rcc>
  <rcc rId="355" ua="false" sId="1">
    <oc r="D136" t="e">
      <f>'[2]2015 год'!$E$388</f>
    </oc>
    <nc r="D136" t="e">
      <f>'[2]2015 год'!$E$388</f>
    </nc>
  </rcc>
  <rcc rId="356" ua="false" sId="1">
    <oc r="E136" t="e">
      <f>'[2]2015 год'!$F$386</f>
    </oc>
    <nc r="E136" t="e">
      <f>'[2]2015 год'!$F$386</f>
    </nc>
  </rcc>
  <rcc rId="357" ua="false" sId="1">
    <oc r="D137" t="n">
      <f>D138</f>
    </oc>
    <nc r="D137" t="n">
      <f>D138</f>
    </nc>
  </rcc>
  <rcc rId="358" ua="false" sId="1">
    <oc r="E137" t="n">
      <f>E138</f>
    </oc>
    <nc r="E137" t="n">
      <f>E138</f>
    </nc>
  </rcc>
  <rcc rId="359" ua="false" sId="1">
    <oc r="D138" t="e">
      <f>'[2]2015 год'!$E$390</f>
    </oc>
    <nc r="D138" t="e">
      <f>'[2]2015 год'!$E$390</f>
    </nc>
  </rcc>
  <rcc rId="360" ua="false" sId="1">
    <oc r="E138" t="e">
      <f>'[2]2015 год'!$F$388</f>
    </oc>
    <nc r="E138" t="e">
      <f>'[2]2015 год'!$F$388</f>
    </nc>
  </rcc>
  <rcc rId="361" ua="false" sId="1">
    <oc r="D139" t="n">
      <f>D140</f>
    </oc>
    <nc r="D139" t="n">
      <f>D140</f>
    </nc>
  </rcc>
  <rcc rId="362" ua="false" sId="1">
    <oc r="E139" t="n">
      <f>E140</f>
    </oc>
    <nc r="E139" t="n">
      <f>E140</f>
    </nc>
  </rcc>
  <rcc rId="363" ua="false" sId="1">
    <oc r="D140" t="e">
      <f>'[2]2015 год'!$E$392</f>
    </oc>
    <nc r="D140" t="e">
      <f>'[2]2015 год'!$E$392</f>
    </nc>
  </rcc>
  <rcc rId="364" ua="false" sId="1">
    <oc r="E140" t="e">
      <f>'[2]2015 год'!$F$390</f>
    </oc>
    <nc r="E140" t="e">
      <f>'[2]2015 год'!$F$390</f>
    </nc>
  </rcc>
  <rcc rId="365" ua="false" sId="1">
    <oc r="D141" t="n">
      <f>D142</f>
    </oc>
    <nc r="D141" t="n">
      <f>D142</f>
    </nc>
  </rcc>
  <rcc rId="366" ua="false" sId="1">
    <oc r="E141" t="n">
      <f>E142</f>
    </oc>
    <nc r="E141" t="n">
      <f>E142</f>
    </nc>
  </rcc>
  <rcc rId="367" ua="false" sId="1">
    <oc r="D142" t="e">
      <f>'[2]2015 год'!$E$394</f>
    </oc>
    <nc r="D142" t="e">
      <f>'[2]2015 год'!$E$394</f>
    </nc>
  </rcc>
  <rcc rId="368" ua="false" sId="1">
    <oc r="E142" t="e">
      <f>'[2]2015 год'!$F$390</f>
    </oc>
    <nc r="E142" t="e">
      <f>'[2]2015 год'!$F$390</f>
    </nc>
  </rcc>
  <rcc rId="369" ua="false" sId="1">
    <oc r="D143" t="n">
      <f>D144</f>
    </oc>
    <nc r="D143" t="n">
      <f>D144</f>
    </nc>
  </rcc>
  <rcc rId="370" ua="false" sId="1">
    <oc r="E143" t="n">
      <f>E144</f>
    </oc>
    <nc r="E143" t="n">
      <f>E144</f>
    </nc>
  </rcc>
  <rcc rId="371" ua="false" sId="1">
    <oc r="D144" t="e">
      <f>'[2]2015 год'!$E$396</f>
    </oc>
    <nc r="D144" t="e">
      <f>'[2]2015 год'!$E$396</f>
    </nc>
  </rcc>
  <rcc rId="372" ua="false" sId="1">
    <oc r="E144" t="e">
      <f>'[4]2015 год'!$F$424</f>
    </oc>
    <nc r="E144" t="e">
      <f>'[4]2015 год'!$F$424</f>
    </nc>
  </rcc>
  <rcc rId="373" ua="false" sId="1">
    <oc r="D145" t="n">
      <f>D146</f>
    </oc>
    <nc r="D145" t="n">
      <f>D146</f>
    </nc>
  </rcc>
  <rcc rId="374" ua="false" sId="1">
    <oc r="E145" t="n">
      <f>E146</f>
    </oc>
    <nc r="E145" t="n">
      <f>E146</f>
    </nc>
  </rcc>
  <rcc rId="375" ua="false" sId="1">
    <oc r="D146" t="e">
      <f>'[2]2015 год'!$E$398</f>
    </oc>
    <nc r="D146" t="e">
      <f>'[2]2015 год'!$E$398</f>
    </nc>
  </rcc>
  <rcc rId="376" ua="false" sId="1">
    <oc r="E146" t="e">
      <f>'[4]2015 год'!$F$426</f>
    </oc>
    <nc r="E146" t="e">
      <f>'[4]2015 год'!$F$426</f>
    </nc>
  </rcc>
  <rcc rId="377" ua="false" sId="1">
    <oc r="D151" t="e">
      <f>'[2]2015 год'!$E$403</f>
    </oc>
    <nc r="D151" t="e">
      <f>'[2]2015 год'!$E$403</f>
    </nc>
  </rcc>
  <rcc rId="378" ua="false" sId="1">
    <oc r="E151" t="e">
      <f>'[2]2015 год'!$F$401</f>
    </oc>
    <nc r="E151" t="e">
      <f>'[2]2015 год'!$F$401</f>
    </nc>
  </rcc>
  <rcc rId="379" ua="false" sId="1">
    <oc r="D152" t="n">
      <f>D153</f>
    </oc>
    <nc r="D152" t="n">
      <f>D153</f>
    </nc>
  </rcc>
  <rcc rId="380" ua="false" sId="1">
    <oc r="E152" t="n">
      <f>E153</f>
    </oc>
    <nc r="E152" t="n">
      <f>E153</f>
    </nc>
  </rcc>
  <rcc rId="381" ua="false" sId="1">
    <oc r="D153" t="e">
      <f>'[2]2015 год'!$E$405</f>
    </oc>
    <nc r="D153" t="e">
      <f>'[2]2015 год'!$E$405</f>
    </nc>
  </rcc>
  <rcc rId="382" ua="false" sId="1">
    <oc r="E153" t="e">
      <f>'[4]2015 год'!$F$433</f>
    </oc>
    <nc r="E153" t="e">
      <f>'[4]2015 год'!$F$433</f>
    </nc>
  </rcc>
  <rcc rId="383" ua="false" sId="1">
    <oc r="D154" t="n">
      <f>D155</f>
    </oc>
    <nc r="D154" t="n">
      <f>D155</f>
    </nc>
  </rcc>
  <rcc rId="384" ua="false" sId="1">
    <oc r="E154" t="n">
      <f>E155</f>
    </oc>
    <nc r="E154" t="n">
      <f>E155</f>
    </nc>
  </rcc>
  <rcc rId="385" ua="false" sId="1">
    <oc r="D155" t="e">
      <f>'[2]2015 год'!$E$118+'[2]2015 год'!$E$407</f>
    </oc>
    <nc r="D155" t="e">
      <f>'[2]2015 год'!$E$118+'[2]2015 год'!$E$407</f>
    </nc>
  </rcc>
  <rcc rId="386" ua="false" sId="1">
    <oc r="E155" t="e">
      <f>'[2]2015 год'!$F$405+'[2]2015 год'!$F$118</f>
    </oc>
    <nc r="E155" t="e">
      <f>'[2]2015 год'!$F$405+'[2]2015 год'!$F$118</f>
    </nc>
  </rcc>
  <rcc rId="387" ua="false" sId="1">
    <oc r="D156" t="n">
      <f>D157</f>
    </oc>
    <nc r="D156" t="n">
      <f>D157</f>
    </nc>
  </rcc>
  <rcc rId="388" ua="false" sId="1">
    <oc r="E156" t="n">
      <f>E157</f>
    </oc>
    <nc r="E156" t="n">
      <f>E157</f>
    </nc>
  </rcc>
  <rcc rId="389" ua="false" sId="1">
    <oc r="D157" t="e">
      <f>'[2]2015 год'!$E$409</f>
    </oc>
    <nc r="D157" t="e">
      <f>'[2]2015 год'!$E$409</f>
    </nc>
  </rcc>
  <rcc rId="390" ua="false" sId="1">
    <oc r="E157" t="e">
      <f>'[2]2015 год'!$F$408</f>
    </oc>
    <nc r="E157" t="e">
      <f>'[2]2015 год'!$F$408</f>
    </nc>
  </rcc>
  <rcc rId="391" ua="false" sId="1">
    <oc r="D158" t="n">
      <f>D159+D160</f>
    </oc>
    <nc r="D158" t="n">
      <f>D159+D160</f>
    </nc>
  </rcc>
  <rcc rId="392" ua="false" sId="1">
    <oc r="E158" t="n">
      <f>E159+E160</f>
    </oc>
    <nc r="E158" t="n">
      <f>E159+E160</f>
    </nc>
  </rcc>
  <rcc rId="393" ua="false" sId="1">
    <oc r="D159" t="e">
      <f>'[2]2015 год'!$E$411+'[2]2015 год'!$E$120</f>
    </oc>
    <nc r="D159" t="e">
      <f>'[2]2015 год'!$E$411+'[2]2015 год'!$E$120</f>
    </nc>
  </rcc>
  <rcc rId="394" ua="false" sId="1">
    <oc r="E159" t="e">
      <f>'[4]2015 год'!$F$439+'[4]2015 год'!$F$129</f>
    </oc>
    <nc r="E159" t="e">
      <f>'[4]2015 год'!$F$439+'[4]2015 год'!$F$129</f>
    </nc>
  </rcc>
  <rcc rId="395" ua="false" sId="1">
    <oc r="D160" t="e">
      <f>'[2]2015 год'!$E$121+'[2]2015 год'!$E$412</f>
    </oc>
    <nc r="D160" t="e">
      <f>'[2]2015 год'!$E$121+'[2]2015 год'!$E$412</f>
    </nc>
  </rcc>
  <rcc rId="396" ua="false" sId="1">
    <oc r="E160" t="e">
      <f>'[2]2015 год'!$F$410+'[2]2015 год'!$F$121</f>
    </oc>
    <nc r="E160" t="e">
      <f>'[2]2015 год'!$F$410+'[2]2015 год'!$F$121</f>
    </nc>
  </rcc>
  <rcc rId="397" ua="false" sId="1">
    <oc r="D161" t="n">
      <f>D162</f>
    </oc>
    <nc r="D161" t="n">
      <f>D162</f>
    </nc>
  </rcc>
  <rcc rId="398" ua="false" sId="1">
    <oc r="E161" t="n">
      <f>E162</f>
    </oc>
    <nc r="E161" t="n">
      <f>E162</f>
    </nc>
  </rcc>
  <rcc rId="399" ua="false" sId="1">
    <oc r="D162" t="e">
      <f>'[2]2015 год'!$E$123+'[2]2015 год'!$E$414</f>
    </oc>
    <nc r="D162" t="e">
      <f>'[2]2015 год'!$E$123+'[2]2015 год'!$E$414</f>
    </nc>
  </rcc>
  <rcc rId="400" ua="false" sId="1">
    <oc r="E162" t="e">
      <f>'[2]2015 год'!$F$412+'[2]2015 год'!$F$123</f>
    </oc>
    <nc r="E162" t="e">
      <f>'[2]2015 год'!$F$412+'[2]2015 год'!$F$123</f>
    </nc>
  </rcc>
  <rcc rId="401" ua="false" sId="1">
    <oc r="D163" t="n">
      <f>D164</f>
    </oc>
    <nc r="D163" t="n">
      <f>D164</f>
    </nc>
  </rcc>
  <rcc rId="402" ua="false" sId="1">
    <oc r="E163" t="n">
      <f>E164</f>
    </oc>
    <nc r="E163" t="n">
      <f>E164</f>
    </nc>
  </rcc>
  <rcc rId="403" ua="false" sId="1">
    <oc r="D164" t="e">
      <f>'[2]2015 год'!$E$416</f>
    </oc>
    <nc r="D164" t="e">
      <f>'[2]2015 год'!$E$416</f>
    </nc>
  </rcc>
  <rcc rId="404" ua="false" sId="1">
    <oc r="E164" t="e">
      <f>'[4]2015 год'!$F$444</f>
    </oc>
    <nc r="E164" t="e">
      <f>'[4]2015 год'!$F$444</f>
    </nc>
  </rcc>
  <rcc rId="405" ua="false" sId="1">
    <oc r="D165" t="n">
      <f>D166+D168</f>
    </oc>
    <nc r="D165" t="n">
      <f>D166+D168</f>
    </nc>
  </rcc>
  <rcc rId="406" ua="false" sId="1">
    <oc r="E165" t="n">
      <f>E166+E168</f>
    </oc>
    <nc r="E165" t="n">
      <f>E166+E168</f>
    </nc>
  </rcc>
  <rcc rId="407" ua="false" sId="1">
    <oc r="D166" t="n">
      <f>D167</f>
    </oc>
    <nc r="D166" t="n">
      <f>D167</f>
    </nc>
  </rcc>
  <rcc rId="408" ua="false" sId="1">
    <oc r="E166" t="n">
      <f>E167</f>
    </oc>
    <nc r="E166" t="n">
      <f>E167</f>
    </nc>
  </rcc>
  <rcc rId="409" ua="false" sId="1">
    <oc r="D167" t="e">
      <f>'[2]2015 год'!$E$419</f>
    </oc>
    <nc r="D167" t="e">
      <f>'[2]2015 год'!$E$419</f>
    </nc>
  </rcc>
  <rcc rId="410" ua="false" sId="1">
    <oc r="E167" t="e">
      <f>'[2]2015 год'!$F$417</f>
    </oc>
    <nc r="E167" t="e">
      <f>'[2]2015 год'!$F$417</f>
    </nc>
  </rcc>
  <rcc rId="411" ua="false" sId="1">
    <oc r="D168" t="n">
      <f>D169</f>
    </oc>
    <nc r="D168" t="n">
      <f>D169</f>
    </nc>
  </rcc>
  <rcc rId="412" ua="false" sId="1">
    <oc r="E168" t="n">
      <f>E169</f>
    </oc>
    <nc r="E168" t="n">
      <f>E169</f>
    </nc>
  </rcc>
  <rcc rId="413" ua="false" sId="1">
    <oc r="D169" t="e">
      <f>'[2]2015 год'!$E$421</f>
    </oc>
    <nc r="D169" t="e">
      <f>'[2]2015 год'!$E$421</f>
    </nc>
  </rcc>
  <rcc rId="414" ua="false" sId="1">
    <oc r="E169" t="e">
      <f>'[2]2015 год'!$F$419</f>
    </oc>
    <nc r="E169" t="e">
      <f>'[2]2015 год'!$F$419</f>
    </nc>
  </rcc>
  <rcc rId="415" ua="false" sId="1">
    <oc r="D170" t="n">
      <f>D171+D175</f>
    </oc>
    <nc r="D170" t="n">
      <f>D171+D175</f>
    </nc>
  </rcc>
  <rcc rId="416" ua="false" sId="1">
    <oc r="E170" t="n">
      <f>E171+E175</f>
    </oc>
    <nc r="E170" t="n">
      <f>E171+E175</f>
    </nc>
  </rcc>
  <rcc rId="417" ua="false" sId="1">
    <oc r="D171" t="n">
      <f>D172+D173+D174</f>
    </oc>
    <nc r="D171" t="n">
      <f>D172+D173+D174</f>
    </nc>
  </rcc>
  <rcc rId="418" ua="false" sId="1">
    <oc r="E171" t="n">
      <f>E172+E173+E174</f>
    </oc>
    <nc r="E171" t="n">
      <f>E172+E173+E174</f>
    </nc>
  </rcc>
  <rcc rId="419" ua="false" sId="1">
    <oc r="D172" t="e">
      <f>'[2]2015 год'!$E$424</f>
    </oc>
    <nc r="D172" t="e">
      <f>'[2]2015 год'!$E$424</f>
    </nc>
  </rcc>
  <rcc rId="420" ua="false" sId="1">
    <oc r="E172" t="e">
      <f>'[2]2015 год'!$F$424</f>
    </oc>
    <nc r="E172" t="e">
      <f>'[2]2015 год'!$F$424</f>
    </nc>
  </rcc>
  <rcc rId="421" ua="false" sId="1">
    <oc r="D173" t="e">
      <f>'[2]2015 год'!$E$425</f>
    </oc>
    <nc r="D173" t="e">
      <f>'[2]2015 год'!$E$425</f>
    </nc>
  </rcc>
  <rcc rId="422" ua="false" sId="1">
    <oc r="E173" t="e">
      <f>'[2]2015 год'!$F$425</f>
    </oc>
    <nc r="E173" t="e">
      <f>'[2]2015 год'!$F$425</f>
    </nc>
  </rcc>
  <rcc rId="423" ua="false" sId="1">
    <oc r="D174" t="e">
      <f>'[2]2015 год'!$E$426</f>
    </oc>
    <nc r="D174" t="e">
      <f>'[2]2015 год'!$E$426</f>
    </nc>
  </rcc>
  <rcc rId="424" ua="false" sId="1">
    <oc r="E174" t="e">
      <f>'[2]2015 год'!$F$426</f>
    </oc>
    <nc r="E174" t="e">
      <f>'[2]2015 год'!$F$426</f>
    </nc>
  </rcc>
  <rcc rId="425" ua="false" sId="1">
    <oc r="D175" t="n">
      <f>D176+D177+D178</f>
    </oc>
    <nc r="D175" t="n">
      <f>D176+D177+D178</f>
    </nc>
  </rcc>
  <rcc rId="426" ua="false" sId="1">
    <oc r="E175" t="n">
      <f>E176+E177+E178</f>
    </oc>
    <nc r="E175" t="n">
      <f>E176+E177+E178</f>
    </nc>
  </rcc>
  <rcc rId="427" ua="false" sId="1">
    <oc r="D176" t="e">
      <f>'[2]2015 год'!$E$428</f>
    </oc>
    <nc r="D176" t="e">
      <f>'[2]2015 год'!$E$428</f>
    </nc>
  </rcc>
  <rcc rId="428" ua="false" sId="1">
    <oc r="E176" t="e">
      <f>'[2]2015 год'!$F$428</f>
    </oc>
    <nc r="E176" t="e">
      <f>'[2]2015 год'!$F$428</f>
    </nc>
  </rcc>
  <rcc rId="429" ua="false" sId="1">
    <oc r="D177" t="e">
      <f>'[2]2015 год'!$E$429</f>
    </oc>
    <nc r="D177" t="e">
      <f>'[2]2015 год'!$E$429</f>
    </nc>
  </rcc>
  <rcc rId="430" ua="false" sId="1">
    <oc r="E177" t="e">
      <f>'[2]2015 год'!$F$429</f>
    </oc>
    <nc r="E177" t="e">
      <f>'[2]2015 год'!$F$429</f>
    </nc>
  </rcc>
  <rcc rId="431" ua="false" sId="1">
    <oc r="D178" t="e">
      <f>'[2]2015 год'!$E$430</f>
    </oc>
    <nc r="D178" t="e">
      <f>'[2]2015 год'!$E$430</f>
    </nc>
  </rcc>
  <rcc rId="432" ua="false" sId="1">
    <oc r="E178" t="e">
      <f>'[2]2015 год'!$F$430</f>
    </oc>
    <nc r="E178" t="e">
      <f>'[2]2015 год'!$F$430</f>
    </nc>
  </rcc>
  <rcc rId="433" ua="false" sId="1">
    <oc r="D179" t="n">
      <f>D180+D184+D186+D188+D192+D194+D196+D198+D200+D207+D209+D213+D215+D182+D205+D190+D222+D226+D228+D230+D224+D219</f>
    </oc>
    <nc r="D179" t="n">
      <f>D180+D184+D186+D188+D192+D194+D196+D198+D200+D207+D209+D213+D215+D182+D205+D190+D222+D226+D228+D230+D224+D219</f>
    </nc>
  </rcc>
  <rcc rId="434" ua="false" sId="1">
    <oc r="E179" t="n">
      <f>E180+E184+E186+E188+E192+E194+E196+E198+E200+E207+E209+E213+E215+E182+E205+E190+E222+E226+E228+E230+E224+E219</f>
    </oc>
    <nc r="E179" t="n">
      <f>E180+E184+E186+E188+E192+E194+E196+E198+E200+E207+E209+E213+E215+E182+E205+E190+E222+E226+E228+E230+E224+E219</f>
    </nc>
  </rcc>
  <rcc rId="435" ua="false" sId="1">
    <oc r="D180" t="n">
      <f>D181</f>
    </oc>
    <nc r="D180" t="n">
      <f>D181</f>
    </nc>
  </rcc>
  <rcc rId="436" ua="false" sId="1">
    <oc r="E180" t="n">
      <f>E181</f>
    </oc>
    <nc r="E180" t="n">
      <f>E181</f>
    </nc>
  </rcc>
  <rcc rId="437" ua="false" sId="1">
    <oc r="D181" t="e">
      <f>'[2]2015 год'!$E$284</f>
    </oc>
    <nc r="D181" t="e">
      <f>'[2]2015 год'!$E$284</f>
    </nc>
  </rcc>
  <rcc rId="438" ua="false" sId="1">
    <oc r="E181" t="e">
      <f>'[2]2015 год'!$F$282</f>
    </oc>
    <nc r="E181" t="e">
      <f>'[2]2015 год'!$F$282</f>
    </nc>
  </rcc>
  <rcc rId="439" ua="false" sId="1">
    <oc r="D182" t="n">
      <f>D183</f>
    </oc>
    <nc r="D182" t="n">
      <f>D183</f>
    </nc>
  </rcc>
  <rcc rId="440" ua="false" sId="1">
    <oc r="E182" t="n">
      <f>E183</f>
    </oc>
    <nc r="E182" t="n">
      <f>E183</f>
    </nc>
  </rcc>
  <rcc rId="441" ua="false" sId="1">
    <oc r="D183" t="e">
      <f>'[2]2015 год'!$E$286</f>
    </oc>
    <nc r="D183" t="e">
      <f>'[2]2015 год'!$E$286</f>
    </nc>
  </rcc>
  <rcc rId="442" ua="false" sId="1">
    <oc r="E183" t="e">
      <f>'[2]2015 год'!$F$284</f>
    </oc>
    <nc r="E183" t="e">
      <f>'[2]2015 год'!$F$284</f>
    </nc>
  </rcc>
  <rcc rId="443" ua="false" sId="1">
    <oc r="D184" t="n">
      <f>D185</f>
    </oc>
    <nc r="D184" t="n">
      <f>D185</f>
    </nc>
  </rcc>
  <rcc rId="444" ua="false" sId="1">
    <oc r="E184" t="n">
      <f>E185</f>
    </oc>
    <nc r="E184" t="n">
      <f>E185</f>
    </nc>
  </rcc>
  <rcc rId="445" ua="false" sId="1">
    <oc r="D185" t="e">
      <f>'[2]2015 год'!$E$288</f>
    </oc>
    <nc r="D185" t="e">
      <f>'[2]2015 год'!$E$288</f>
    </nc>
  </rcc>
  <rcc rId="446" ua="false" sId="1">
    <oc r="E185" t="e">
      <f>'[4]2015 год'!$F$314</f>
    </oc>
    <nc r="E185" t="e">
      <f>'[4]2015 год'!$F$314</f>
    </nc>
  </rcc>
  <rcc rId="447" ua="false" sId="1">
    <oc r="D186" t="n">
      <f>D187</f>
    </oc>
    <nc r="D186" t="n">
      <f>D187</f>
    </nc>
  </rcc>
  <rcc rId="448" ua="false" sId="1">
    <oc r="E186" t="n">
      <f>E187</f>
    </oc>
    <nc r="E186" t="n">
      <f>E187</f>
    </nc>
  </rcc>
  <rcc rId="449" ua="false" sId="1">
    <oc r="D187" t="e">
      <f>'[2]2015 год'!$E$290</f>
    </oc>
    <nc r="D187" t="e">
      <f>'[2]2015 год'!$E$290</f>
    </nc>
  </rcc>
  <rcc rId="450" ua="false" sId="1">
    <oc r="E187" t="e">
      <f>'[4]2015 год'!$F$316</f>
    </oc>
    <nc r="E187" t="e">
      <f>'[4]2015 год'!$F$316</f>
    </nc>
  </rcc>
  <rcc rId="451" ua="false" sId="1">
    <oc r="D188" t="n">
      <f>D189</f>
    </oc>
    <nc r="D188" t="n">
      <f>D189</f>
    </nc>
  </rcc>
  <rcc rId="452" ua="false" sId="1">
    <oc r="E188" t="n">
      <f>E189</f>
    </oc>
    <nc r="E188" t="n">
      <f>E189</f>
    </nc>
  </rcc>
  <rcc rId="453" ua="false" sId="1">
    <oc r="D189" t="e">
      <f>'[2]2015 год'!$E$292</f>
    </oc>
    <nc r="D189" t="e">
      <f>'[2]2015 год'!$E$292</f>
    </nc>
  </rcc>
  <rcc rId="454" ua="false" sId="1">
    <oc r="E189" t="e">
      <f>'[4]2015 год'!$F$318</f>
    </oc>
    <nc r="E189" t="e">
      <f>'[4]2015 год'!$F$318</f>
    </nc>
  </rcc>
  <rcc rId="455" ua="false" sId="1">
    <oc r="D190" t="n">
      <f>D191</f>
    </oc>
    <nc r="D190" t="n">
      <f>D191</f>
    </nc>
  </rcc>
  <rcc rId="456" ua="false" sId="1">
    <oc r="E190" t="n">
      <f>E191</f>
    </oc>
    <nc r="E190" t="n">
      <f>E191</f>
    </nc>
  </rcc>
  <rcc rId="457" ua="false" sId="1">
    <oc r="D191" t="e">
      <f>'[2]2015 год'!$E$294</f>
    </oc>
    <nc r="D191" t="e">
      <f>'[2]2015 год'!$E$294</f>
    </nc>
  </rcc>
  <rcc rId="458" ua="false" sId="1">
    <oc r="E191" t="e">
      <f>'[2]2015 год'!$F$292</f>
    </oc>
    <nc r="E191" t="e">
      <f>'[2]2015 год'!$F$292</f>
    </nc>
  </rcc>
  <rcc rId="459" ua="false" sId="1">
    <oc r="D192" t="n">
      <f>D193</f>
    </oc>
    <nc r="D192" t="n">
      <f>D193</f>
    </nc>
  </rcc>
  <rcc rId="460" ua="false" sId="1">
    <oc r="E192" t="n">
      <f>E193</f>
    </oc>
    <nc r="E192" t="n">
      <f>E193</f>
    </nc>
  </rcc>
  <rcc rId="461" ua="false" sId="1">
    <oc r="D193" t="e">
      <f>'[2]2015 год'!$E$296</f>
    </oc>
    <nc r="D193" t="e">
      <f>'[2]2015 год'!$E$296</f>
    </nc>
  </rcc>
  <rcc rId="462" ua="false" sId="1">
    <oc r="E193" t="e">
      <f>'[2]2015 год'!$F$294</f>
    </oc>
    <nc r="E193" t="e">
      <f>'[2]2015 год'!$F$294</f>
    </nc>
  </rcc>
  <rcc rId="463" ua="false" sId="1">
    <oc r="D194" t="n">
      <f>D195</f>
    </oc>
    <nc r="D194" t="n">
      <f>D195</f>
    </nc>
  </rcc>
  <rcc rId="464" ua="false" sId="1">
    <oc r="E194" t="n">
      <f>E195</f>
    </oc>
    <nc r="E194" t="n">
      <f>E195</f>
    </nc>
  </rcc>
  <rcc rId="465" ua="false" sId="1">
    <oc r="D195" t="e">
      <f>'[2]2015 год'!$E$298</f>
    </oc>
    <nc r="D195" t="e">
      <f>'[2]2015 год'!$E$298</f>
    </nc>
  </rcc>
  <rcc rId="466" ua="false" sId="1">
    <oc r="E195" t="e">
      <f>'[4]2015 год'!$F$324</f>
    </oc>
    <nc r="E195" t="e">
      <f>'[4]2015 год'!$F$324</f>
    </nc>
  </rcc>
  <rcc rId="467" ua="false" sId="1">
    <oc r="D196" t="n">
      <f>D197</f>
    </oc>
    <nc r="D196" t="n">
      <f>D197</f>
    </nc>
  </rcc>
  <rcc rId="468" ua="false" sId="1">
    <oc r="E196" t="n">
      <f>E197</f>
    </oc>
    <nc r="E196" t="n">
      <f>E197</f>
    </nc>
  </rcc>
  <rcc rId="469" ua="false" sId="1">
    <oc r="D197" t="e">
      <f>'[2]2015 год'!$E$300</f>
    </oc>
    <nc r="D197" t="e">
      <f>'[2]2015 год'!$E$300</f>
    </nc>
  </rcc>
  <rcc rId="470" ua="false" sId="1">
    <oc r="E197" t="e">
      <f>'[2]2015 год'!$F$298</f>
    </oc>
    <nc r="E197" t="e">
      <f>'[2]2015 год'!$F$298</f>
    </nc>
  </rcc>
  <rcc rId="471" ua="false" sId="1">
    <oc r="D198" t="n">
      <f>D199</f>
    </oc>
    <nc r="D198" t="n">
      <f>D199</f>
    </nc>
  </rcc>
  <rcc rId="472" ua="false" sId="1">
    <oc r="E198" t="n">
      <f>E199</f>
    </oc>
    <nc r="E198" t="n">
      <f>E199</f>
    </nc>
  </rcc>
  <rcc rId="473" ua="false" sId="1">
    <oc r="D199" t="e">
      <f>'[2]2015 год'!$E$302</f>
    </oc>
    <nc r="D199" t="e">
      <f>'[2]2015 год'!$E$302</f>
    </nc>
  </rcc>
  <rcc rId="474" ua="false" sId="1">
    <oc r="E199" t="e">
      <f>'[4]2015 год'!$F$328</f>
    </oc>
    <nc r="E199" t="e">
      <f>'[4]2015 год'!$F$328</f>
    </nc>
  </rcc>
  <rcc rId="475" ua="false" sId="1">
    <oc r="D200" t="n">
      <f>D201+D202+D203+D204</f>
    </oc>
    <nc r="D200" t="n">
      <f>D201+D202+D203+D204</f>
    </nc>
  </rcc>
  <rcc rId="476" ua="false" sId="1">
    <oc r="E200" t="n">
      <f>E204+E202+E201+E203</f>
    </oc>
    <nc r="E200" t="n">
      <f>E204+E202+E201+E203</f>
    </nc>
  </rcc>
  <rcc rId="477" ua="false" sId="1">
    <oc r="D201" t="e">
      <f>'[2]2015 год'!$E$304</f>
    </oc>
    <nc r="D201" t="e">
      <f>'[2]2015 год'!$E$304</f>
    </nc>
  </rcc>
  <rcc rId="478" ua="false" sId="1">
    <oc r="E201" t="e">
      <f>'[4]2015 год'!$F$330</f>
    </oc>
    <nc r="E201" t="e">
      <f>'[4]2015 год'!$F$330</f>
    </nc>
  </rcc>
  <rcc rId="479" ua="false" sId="1">
    <oc r="D202" t="e">
      <f>'[2]2015 год'!$E$305</f>
    </oc>
    <nc r="D202" t="e">
      <f>'[2]2015 год'!$E$305</f>
    </nc>
  </rcc>
  <rcc rId="480" ua="false" sId="1">
    <oc r="E202" t="e">
      <f>'[2]2015 год'!$F$303</f>
    </oc>
    <nc r="E202" t="e">
      <f>'[2]2015 год'!$F$303</f>
    </nc>
  </rcc>
  <rcc rId="481" ua="false" sId="1">
    <oc r="D203" t="e">
      <f>'[2]2015 год'!$E$306</f>
    </oc>
    <nc r="D203" t="e">
      <f>'[2]2015 год'!$E$306</f>
    </nc>
  </rcc>
  <rcc rId="482" ua="false" sId="1">
    <oc r="E203" t="e">
      <f>'[2]2015 год'!$F$304</f>
    </oc>
    <nc r="E203" t="e">
      <f>'[2]2015 год'!$F$304</f>
    </nc>
  </rcc>
  <rcc rId="483" ua="false" sId="1">
    <oc r="D204" t="e">
      <f>'[2]2015 год'!$E$307</f>
    </oc>
    <nc r="D204" t="e">
      <f>'[2]2015 год'!$E$307</f>
    </nc>
  </rcc>
  <rcc rId="484" ua="false" sId="1">
    <oc r="E204" t="e">
      <f>'[4]2015 год'!$F$333</f>
    </oc>
    <nc r="E204" t="e">
      <f>'[4]2015 год'!$F$333</f>
    </nc>
  </rcc>
  <rcc rId="485" ua="false" sId="1">
    <oc r="D205" t="n">
      <f>D206</f>
    </oc>
    <nc r="D205" t="n">
      <f>D206</f>
    </nc>
  </rcc>
  <rcc rId="486" ua="false" sId="1">
    <oc r="E205" t="n">
      <f>E206</f>
    </oc>
    <nc r="E205" t="n">
      <f>E206</f>
    </nc>
  </rcc>
  <rcc rId="487" ua="false" sId="1">
    <oc r="D206" t="e">
      <f>'[2]2015 год'!$E$309</f>
    </oc>
    <nc r="D206" t="e">
      <f>'[2]2015 год'!$E$309</f>
    </nc>
  </rcc>
  <rcc rId="488" ua="false" sId="1">
    <oc r="E206" t="e">
      <f>'[4]2015 год'!$F$335</f>
    </oc>
    <nc r="E206" t="e">
      <f>'[4]2015 год'!$F$335</f>
    </nc>
  </rcc>
  <rcc rId="489" ua="false" sId="1">
    <oc r="D207" t="n">
      <f>D208</f>
    </oc>
    <nc r="D207" t="n">
      <f>D208</f>
    </nc>
  </rcc>
  <rcc rId="490" ua="false" sId="1">
    <oc r="E207" t="n">
      <f>E208</f>
    </oc>
    <nc r="E207" t="n">
      <f>E208</f>
    </nc>
  </rcc>
  <rcc rId="491" ua="false" sId="1">
    <oc r="D208" t="e">
      <f>'[2]2015 год'!$E$311</f>
    </oc>
    <nc r="D208" t="e">
      <f>'[2]2015 год'!$E$311</f>
    </nc>
  </rcc>
  <rcc rId="492" ua="false" sId="1">
    <oc r="E208" t="e">
      <f>'[2]2015 год'!$F$309</f>
    </oc>
    <nc r="E208" t="e">
      <f>'[2]2015 год'!$F$309</f>
    </nc>
  </rcc>
  <rcc rId="493" ua="false" sId="1">
    <oc r="D209" t="n">
      <f>D211+D210+D212</f>
    </oc>
    <nc r="D209" t="n">
      <f>D211+D210+D212</f>
    </nc>
  </rcc>
  <rcc rId="494" ua="false" sId="1">
    <oc r="E209" t="n">
      <f>E211+E210+E212</f>
    </oc>
    <nc r="E209" t="n">
      <f>E211+E210+E212</f>
    </nc>
  </rcc>
  <rcc rId="495" ua="false" sId="1">
    <oc r="D210" t="e">
      <f>'[2]2015 год'!$E$313</f>
    </oc>
    <nc r="D210" t="e">
      <f>'[2]2015 год'!$E$313</f>
    </nc>
  </rcc>
  <rcc rId="496" ua="false" sId="1">
    <oc r="E210" t="e">
      <f>'[2]2015 год'!$F$313</f>
    </oc>
    <nc r="E210" t="e">
      <f>'[2]2015 год'!$F$313</f>
    </nc>
  </rcc>
  <rcc rId="497" ua="false" sId="1">
    <oc r="D211" t="e">
      <f>'[2]2015 год'!$E$314</f>
    </oc>
    <nc r="D211" t="e">
      <f>'[2]2015 год'!$E$314</f>
    </nc>
  </rcc>
  <rcc rId="498" ua="false" sId="1">
    <oc r="E211" t="e">
      <f>'[2]2015 год'!$F$314</f>
    </oc>
    <nc r="E211" t="e">
      <f>'[2]2015 год'!$F$314</f>
    </nc>
  </rcc>
  <rcc rId="499" ua="false" sId="1">
    <oc r="D212" t="e">
      <f>'[2]2015 год'!$E$315</f>
    </oc>
    <nc r="D212" t="e">
      <f>'[2]2015 год'!$E$315</f>
    </nc>
  </rcc>
  <rcc rId="500" ua="false" sId="1">
    <oc r="E212" t="e">
      <f>'[2]2015 год'!$F$315</f>
    </oc>
    <nc r="E212" t="e">
      <f>'[2]2015 год'!$F$315</f>
    </nc>
  </rcc>
  <rcc rId="501" ua="false" sId="1">
    <oc r="D213" t="n">
      <f>D214</f>
    </oc>
    <nc r="D213" t="n">
      <f>D214</f>
    </nc>
  </rcc>
  <rcc rId="502" ua="false" sId="1">
    <oc r="E213" t="n">
      <f>E214</f>
    </oc>
    <nc r="E213" t="n">
      <f>E214</f>
    </nc>
  </rcc>
  <rcc rId="503" ua="false" sId="1">
    <oc r="D214" t="e">
      <f>'[2]2015 год'!$E$317</f>
    </oc>
    <nc r="D214" t="e">
      <f>'[2]2015 год'!$E$317</f>
    </nc>
  </rcc>
  <rcc rId="504" ua="false" sId="1">
    <oc r="E214" t="e">
      <f>'[4]2015 год'!$F$343</f>
    </oc>
    <nc r="E214" t="e">
      <f>'[4]2015 год'!$F$343</f>
    </nc>
  </rcc>
  <rcc rId="505" ua="false" sId="1">
    <oc r="D215" t="n">
      <f>D216</f>
    </oc>
    <nc r="D215" t="n">
      <f>D216</f>
    </nc>
  </rcc>
  <rcc rId="506" ua="false" sId="1">
    <oc r="E215" t="n">
      <f>E216</f>
    </oc>
    <nc r="E215" t="n">
      <f>E216</f>
    </nc>
  </rcc>
  <rcc rId="507" ua="false" sId="1">
    <oc r="D216" t="e">
      <f>'[2]2015 год'!$E$319</f>
    </oc>
    <nc r="D216" t="e">
      <f>'[2]2015 год'!$E$319</f>
    </nc>
  </rcc>
  <rcc rId="508" ua="false" sId="1">
    <oc r="E216" t="e">
      <f>'[4]2015 год'!$F$345</f>
    </oc>
    <nc r="E216" t="e">
      <f>'[4]2015 год'!$F$345</f>
    </nc>
  </rcc>
  <rcc rId="509" ua="false" sId="1">
    <oc r="D219" t="n">
      <f>D221+D220</f>
    </oc>
    <nc r="D219" t="n">
      <f>D221+D220</f>
    </nc>
  </rcc>
  <rcc rId="510" ua="false" sId="1">
    <oc r="E219" t="n">
      <f>E221+E220</f>
    </oc>
    <nc r="E219" t="n">
      <f>E221+E220</f>
    </nc>
  </rcc>
  <rcc rId="511" ua="false" sId="1">
    <oc r="D220" t="e">
      <f>'[2]2015 год'!$E$321</f>
    </oc>
    <nc r="D220" t="e">
      <f>'[2]2015 год'!$E$321</f>
    </nc>
  </rcc>
  <rcc rId="512" ua="false" sId="1">
    <oc r="E220" t="e">
      <f>'[2]2015 год'!$F$319</f>
    </oc>
    <nc r="E220" t="e">
      <f>'[2]2015 год'!$F$319</f>
    </nc>
  </rcc>
  <rcc rId="513" ua="false" sId="1">
    <oc r="D221" t="e">
      <f>'[2]2015 год'!$E$322</f>
    </oc>
    <nc r="D221" t="e">
      <f>'[2]2015 год'!$E$322</f>
    </nc>
  </rcc>
  <rcc rId="514" ua="false" sId="1">
    <oc r="E221" t="e">
      <f>'[2]2015 год'!$F$320</f>
    </oc>
    <nc r="E221" t="e">
      <f>'[2]2015 год'!$F$320</f>
    </nc>
  </rcc>
  <rcc rId="515" ua="false" sId="1">
    <oc r="D222" t="n">
      <f>D223</f>
    </oc>
    <nc r="D222" t="n">
      <f>D223</f>
    </nc>
  </rcc>
  <rcc rId="516" ua="false" sId="1">
    <oc r="E222" t="n">
      <f>E223</f>
    </oc>
    <nc r="E222" t="n">
      <f>E223</f>
    </nc>
  </rcc>
  <rcc rId="517" ua="false" sId="1">
    <oc r="D223" t="e">
      <f>'[2]2015 год'!$E$324</f>
    </oc>
    <nc r="D223" t="e">
      <f>'[2]2015 год'!$E$324</f>
    </nc>
  </rcc>
  <rcc rId="518" ua="false" sId="1">
    <oc r="E223" t="e">
      <f>'[4]2015 год'!$F$350</f>
    </oc>
    <nc r="E223" t="e">
      <f>'[4]2015 год'!$F$350</f>
    </nc>
  </rcc>
  <rcc rId="519" ua="false" sId="1">
    <oc r="D224" t="n">
      <f>D225</f>
    </oc>
    <nc r="D224" t="n">
      <f>D225</f>
    </nc>
  </rcc>
  <rcc rId="520" ua="false" sId="1">
    <oc r="E224" t="n">
      <f>E225</f>
    </oc>
    <nc r="E224" t="n">
      <f>E225</f>
    </nc>
  </rcc>
  <rcc rId="521" ua="false" sId="1">
    <oc r="D225" t="e">
      <f>'[2]2015 год'!$E$326</f>
    </oc>
    <nc r="D225" t="e">
      <f>'[2]2015 год'!$E$326</f>
    </nc>
  </rcc>
  <rcc rId="522" ua="false" sId="1">
    <oc r="E225" t="e">
      <f>'[1]2015 год'!$F$317</f>
    </oc>
    <nc r="E225" t="e">
      <f>'[1]2015 год'!$F$317</f>
    </nc>
  </rcc>
  <rcc rId="523" ua="false" sId="1">
    <oc r="D226" t="n">
      <f>D227</f>
    </oc>
    <nc r="D226" t="n">
      <f>D227</f>
    </nc>
  </rcc>
  <rcc rId="524" ua="false" sId="1">
    <oc r="E226" t="n">
      <f>E227</f>
    </oc>
    <nc r="E226" t="n">
      <f>E227</f>
    </nc>
  </rcc>
  <rcc rId="525" ua="false" sId="1">
    <oc r="D227" t="e">
      <f>'[2]2015 год'!$E$328</f>
    </oc>
    <nc r="D227" t="e">
      <f>'[2]2015 год'!$E$328</f>
    </nc>
  </rcc>
  <rcc rId="526" ua="false" sId="1">
    <oc r="E227" t="e">
      <f>'[4]2015 год'!$F$354</f>
    </oc>
    <nc r="E227" t="e">
      <f>'[4]2015 год'!$F$354</f>
    </nc>
  </rcc>
  <rcc rId="527" ua="false" sId="1">
    <oc r="D228" t="n">
      <f>D229</f>
    </oc>
    <nc r="D228" t="n">
      <f>D229</f>
    </nc>
  </rcc>
  <rcc rId="528" ua="false" sId="1">
    <oc r="E228" t="n">
      <f>E229</f>
    </oc>
    <nc r="E228" t="n">
      <f>E229</f>
    </nc>
  </rcc>
  <rcc rId="529" ua="false" sId="1">
    <oc r="D229" t="e">
      <f>'[2]2015 год'!$E$330</f>
    </oc>
    <nc r="D229" t="e">
      <f>'[2]2015 год'!$E$330</f>
    </nc>
  </rcc>
  <rcc rId="530" ua="false" sId="1">
    <oc r="E229" t="e">
      <f>'[3]2015 год'!$F$338</f>
    </oc>
    <nc r="E229" t="e">
      <f>'[3]2015 год'!$F$338</f>
    </nc>
  </rcc>
  <rcc rId="531" ua="false" sId="1">
    <oc r="D230" t="n">
      <f>D231</f>
    </oc>
    <nc r="D230" t="n">
      <f>D231</f>
    </nc>
  </rcc>
  <rcc rId="532" ua="false" sId="1">
    <oc r="E230" t="n">
      <f>E231</f>
    </oc>
    <nc r="E230" t="n">
      <f>E231</f>
    </nc>
  </rcc>
  <rcc rId="533" ua="false" sId="1">
    <oc r="D231" t="e">
      <f>'[2]2015 год'!$E$332</f>
    </oc>
    <nc r="D231" t="e">
      <f>'[2]2015 год'!$E$332</f>
    </nc>
  </rcc>
  <rcc rId="534" ua="false" sId="1">
    <oc r="E231" t="e">
      <f>'[4]2015 год'!$F$358</f>
    </oc>
    <nc r="E231" t="e">
      <f>'[4]2015 год'!$F$358</f>
    </nc>
  </rcc>
  <rcc rId="535" ua="false" sId="1">
    <oc r="D232" t="n">
      <f>D245+D243+D240+D236+D233+D238</f>
    </oc>
    <nc r="D232" t="n">
      <f>D245+D243+D240+D236+D233+D238</f>
    </nc>
  </rcc>
  <rcc rId="536" ua="false" sId="1">
    <oc r="E232" t="n">
      <f>E245+E243+E240+E236+E233+E238</f>
    </oc>
    <nc r="E232" t="n">
      <f>E245+E243+E240+E236+E233+E238</f>
    </nc>
  </rcc>
  <rcc rId="537" ua="false" sId="1">
    <oc r="D233" t="n">
      <f>D234+D235</f>
    </oc>
    <nc r="D233" t="n">
      <f>D234+D235</f>
    </nc>
  </rcc>
  <rcc rId="538" ua="false" sId="1">
    <oc r="E233" t="n">
      <f>E234+E235</f>
    </oc>
    <nc r="E233" t="n">
      <f>E234+E235</f>
    </nc>
  </rcc>
  <rcc rId="539" ua="false" sId="1">
    <oc r="D234" t="e">
      <f>'[2]2015 год'!$E$126</f>
    </oc>
    <nc r="D234" t="e">
      <f>'[2]2015 год'!$E$126</f>
    </nc>
  </rcc>
  <rcc rId="540" ua="false" sId="1">
    <oc r="E234" t="e">
      <f>'[4]2015 год'!$F$138</f>
    </oc>
    <nc r="E234" t="e">
      <f>'[4]2015 год'!$F$138</f>
    </nc>
  </rcc>
  <rcc rId="541" ua="false" sId="1">
    <oc r="D250" t="e">
      <f>'[2]2015 год'!$E$443</f>
    </oc>
    <nc r="D250" t="e">
      <f>'[2]2015 год'!$E$443</f>
    </nc>
  </rcc>
  <rcc rId="542" ua="false" sId="1">
    <oc r="E250" t="e">
      <f>'[2]2015 год'!$F$441</f>
    </oc>
    <nc r="E250" t="e">
      <f>'[2]2015 год'!$F$441</f>
    </nc>
  </rcc>
  <rcc rId="543" ua="false" sId="1">
    <oc r="D251" t="e">
      <f>'[2]2015 год'!$E$444</f>
    </oc>
    <nc r="D251" t="e">
      <f>'[2]2015 год'!$E$444</f>
    </nc>
  </rcc>
  <rcc rId="544" ua="false" sId="1">
    <oc r="E251" t="e">
      <f>'[4]2015 год'!$F$472</f>
    </oc>
    <nc r="E251" t="e">
      <f>'[4]2015 год'!$F$472</f>
    </nc>
  </rcc>
  <rcc rId="545" ua="false" sId="1">
    <oc r="D252" t="e">
      <f>'[2]2015 год'!$E$445</f>
    </oc>
    <nc r="D252" t="e">
      <f>'[2]2015 год'!$E$445</f>
    </nc>
  </rcc>
  <rcc rId="546" ua="false" sId="1">
    <oc r="E252" t="e">
      <f>'[4]2015 год'!$F$473</f>
    </oc>
    <nc r="E252" t="e">
      <f>'[4]2015 год'!$F$473</f>
    </nc>
  </rcc>
  <rcc rId="547" ua="false" sId="1">
    <oc r="D256" t="e">
      <f>'[2]2015 год'!$E$346</f>
    </oc>
    <nc r="D256" t="e">
      <f>'[2]2015 год'!$E$346</f>
    </nc>
  </rcc>
  <rcc rId="548" ua="false" sId="1">
    <oc r="E256" t="e">
      <f>'[4]2015 год'!$F$372</f>
    </oc>
    <nc r="E256" t="e">
      <f>'[4]2015 год'!$F$372</f>
    </nc>
  </rcc>
  <rcc rId="549" ua="false" sId="1">
    <oc r="D257" t="n">
      <f>D258</f>
    </oc>
    <nc r="D257" t="n">
      <f>D258</f>
    </nc>
  </rcc>
  <rcc rId="550" ua="false" sId="1">
    <oc r="E257" t="n">
      <f>E258</f>
    </oc>
    <nc r="E257" t="n">
      <f>E258</f>
    </nc>
  </rcc>
  <rcc rId="551" ua="false" sId="1">
    <oc r="D258" t="e">
      <f>'[2]2015 год'!$E$348</f>
    </oc>
    <nc r="D258" t="e">
      <f>'[2]2015 год'!$E$348</f>
    </nc>
  </rcc>
  <rcc rId="552" ua="false" sId="1">
    <oc r="E258" t="e">
      <f>'[4]2015 год'!$F$374</f>
    </oc>
    <nc r="E258" t="e">
      <f>'[4]2015 год'!$F$374</f>
    </nc>
  </rcc>
  <rcc rId="553" ua="false" sId="1">
    <oc r="D259" t="n">
      <f>SUM(D260:D261)</f>
    </oc>
    <nc r="D259" t="n">
      <f>SUM(D260:D261)</f>
    </nc>
  </rcc>
  <rcc rId="554" ua="false" sId="1">
    <oc r="E259" t="n">
      <f>SUM(E260:E261)</f>
    </oc>
    <nc r="E259" t="n">
      <f>SUM(E260:E261)</f>
    </nc>
  </rcc>
  <rcc rId="555" ua="false" sId="1">
    <oc r="D260" t="e">
      <f>'[2]2015 год'!$E$350</f>
    </oc>
    <nc r="D260" t="e">
      <f>'[2]2015 год'!$E$350</f>
    </nc>
  </rcc>
  <rcc rId="556" ua="false" sId="1">
    <oc r="E260" t="e">
      <f>'[2]2015 год'!$F$348</f>
    </oc>
    <nc r="E260" t="e">
      <f>'[2]2015 год'!$F$348</f>
    </nc>
  </rcc>
  <rcc rId="557" ua="false" sId="1">
    <oc r="D261" t="e">
      <f>'[2]2015 год'!$E$351</f>
    </oc>
    <nc r="D261" t="e">
      <f>'[2]2015 год'!$E$351</f>
    </nc>
  </rcc>
  <rcc rId="558" ua="false" sId="1">
    <oc r="E261" t="e">
      <f>'[2]2015 год'!$F$349</f>
    </oc>
    <nc r="E261" t="e">
      <f>'[2]2015 год'!$F$349</f>
    </nc>
  </rcc>
  <rcc rId="559" ua="false" sId="1">
    <oc r="D262" t="n">
      <f>SUM(D263:D264)</f>
    </oc>
    <nc r="D262" t="n">
      <f>SUM(D263:D264)</f>
    </nc>
  </rcc>
  <rcc rId="560" ua="false" sId="1">
    <oc r="E262" t="n">
      <f>SUM(E263:E264)</f>
    </oc>
    <nc r="E262" t="n">
      <f>SUM(E263:E264)</f>
    </nc>
  </rcc>
  <rcc rId="561" ua="false" sId="1">
    <oc r="D263" t="e">
      <f>'[2]2015 год'!$E$353</f>
    </oc>
    <nc r="D263" t="e">
      <f>'[2]2015 год'!$E$353</f>
    </nc>
  </rcc>
  <rcc rId="562" ua="false" sId="1">
    <oc r="E263" t="e">
      <f>'[2]2015 год'!$F$349</f>
    </oc>
    <nc r="E263" t="e">
      <f>'[2]2015 год'!$F$349</f>
    </nc>
  </rcc>
  <rcc rId="563" ua="false" sId="1">
    <oc r="D264" t="e">
      <f>'[2]2015 год'!$E$354</f>
    </oc>
    <nc r="D264" t="e">
      <f>'[2]2015 год'!$E$354</f>
    </nc>
  </rcc>
  <rcc rId="564" ua="false" sId="1">
    <oc r="E264" t="e">
      <f>'[4]2015 год'!$F$382</f>
    </oc>
    <nc r="E264" t="e">
      <f>'[4]2015 год'!$F$382</f>
    </nc>
  </rcc>
  <rcc rId="565" ua="false" sId="1">
    <oc r="D269" t="e">
      <f>'[2]2015 год'!$E$143</f>
    </oc>
    <nc r="D269" t="e">
      <f>'[2]2015 год'!$E$143</f>
    </nc>
  </rcc>
  <rcc rId="566" ua="false" sId="1">
    <oc r="E269" t="e">
      <f>'[2]2015 год'!$F$143</f>
    </oc>
    <nc r="E269" t="e">
      <f>'[2]2015 год'!$F$143</f>
    </nc>
  </rcc>
  <rcc rId="567" ua="false" sId="1">
    <oc r="D270" t="e">
      <f>'[2]2015 год'!$E$144</f>
    </oc>
    <nc r="D270" t="e">
      <f>'[2]2015 год'!$E$144</f>
    </nc>
  </rcc>
  <rcc rId="568" ua="false" sId="1">
    <oc r="E270" t="e">
      <f>'[2]2015 год'!$F$144</f>
    </oc>
    <nc r="E270" t="e">
      <f>'[2]2015 год'!$F$144</f>
    </nc>
  </rcc>
  <rcc rId="569" ua="false" sId="1">
    <oc r="D271" t="e">
      <f>'[2]2015 год'!$E$145</f>
    </oc>
    <nc r="D271" t="e">
      <f>'[2]2015 год'!$E$145</f>
    </nc>
  </rcc>
  <rcc rId="570" ua="false" sId="1">
    <oc r="E271" t="e">
      <f>'[2]2015 год'!$F$145</f>
    </oc>
    <nc r="E271" t="e">
      <f>'[2]2015 год'!$F$145</f>
    </nc>
  </rcc>
  <rcc rId="571" ua="false" sId="1">
    <oc r="D272" t="e">
      <f>'[2]2015 год'!$E$146</f>
    </oc>
    <nc r="D272" t="e">
      <f>'[2]2015 год'!$E$146</f>
    </nc>
  </rcc>
  <rcc rId="572" ua="false" sId="1">
    <oc r="E272" t="e">
      <f>'[2]2015 год'!$F$146</f>
    </oc>
    <nc r="E272" t="e">
      <f>'[2]2015 год'!$F$146</f>
    </nc>
  </rcc>
  <rcc rId="573" ua="false" sId="1">
    <oc r="D273" t="n">
      <f>D275+D274</f>
    </oc>
    <nc r="D273" t="n">
      <f>D275+D274</f>
    </nc>
  </rcc>
  <rcc rId="574" ua="false" sId="1">
    <oc r="E273" t="n">
      <f>E275+E274</f>
    </oc>
    <nc r="E273" t="n">
      <f>E275+E274</f>
    </nc>
  </rcc>
  <rcc rId="575" ua="false" sId="1">
    <oc r="D274" t="e">
      <f>'[2]2015 год'!$E$148</f>
    </oc>
    <nc r="D274" t="e">
      <f>'[2]2015 год'!$E$148</f>
    </nc>
  </rcc>
  <rcc rId="576" ua="false" sId="1">
    <oc r="E274" t="e">
      <f>'[2]2015 год'!$F$148</f>
    </oc>
    <nc r="E274" t="e">
      <f>'[2]2015 год'!$F$148</f>
    </nc>
  </rcc>
  <rcc rId="577" ua="false" sId="1">
    <oc r="D275" t="e">
      <f>'[2]2015 год'!$E$149</f>
    </oc>
    <nc r="D275" t="e">
      <f>'[2]2015 год'!$E$149</f>
    </nc>
  </rcc>
  <rcc rId="578" ua="false" sId="1">
    <oc r="E275" t="e">
      <f>'[2]2015 год'!$F$149</f>
    </oc>
    <nc r="E275" t="e">
      <f>'[2]2015 год'!$F$149</f>
    </nc>
  </rcc>
  <rcc rId="579" ua="false" sId="1">
    <oc r="D276" t="n">
      <f>D277+D278+D279</f>
    </oc>
    <nc r="D276" t="n">
      <f>D277+D278+D279</f>
    </nc>
  </rcc>
  <rcc rId="580" ua="false" sId="1">
    <oc r="E276" t="n">
      <f>E277+E278+E279</f>
    </oc>
    <nc r="E276" t="n">
      <f>E277+E278+E279</f>
    </nc>
  </rcc>
  <rcc rId="581" ua="false" sId="1">
    <oc r="D277" t="e">
      <f>'[2]2015 год'!$E$151</f>
    </oc>
    <nc r="D277" t="e">
      <f>'[2]2015 год'!$E$151</f>
    </nc>
  </rcc>
  <rcc rId="582" ua="false" sId="1">
    <oc r="E277" t="e">
      <f>'[2]2015 год'!$F$151</f>
    </oc>
    <nc r="E277" t="e">
      <f>'[2]2015 год'!$F$151</f>
    </nc>
  </rcc>
  <rcc rId="583" ua="false" sId="1">
    <oc r="D278" t="e">
      <f>'[2]2015 год'!$E$152</f>
    </oc>
    <nc r="D278" t="e">
      <f>'[2]2015 год'!$E$152</f>
    </nc>
  </rcc>
  <rcc rId="584" ua="false" sId="1">
    <oc r="E278" t="e">
      <f>'[2]2015 год'!$F$152</f>
    </oc>
    <nc r="E278" t="e">
      <f>'[2]2015 год'!$F$152</f>
    </nc>
  </rcc>
  <rcc rId="585" ua="false" sId="1">
    <oc r="D279" t="e">
      <f>'[2]2015 год'!$E$153</f>
    </oc>
    <nc r="D279" t="e">
      <f>'[2]2015 год'!$E$153</f>
    </nc>
  </rcc>
  <rcc rId="586" ua="false" sId="1">
    <oc r="E279" t="e">
      <f>'[2]2015 год'!$F$153</f>
    </oc>
    <nc r="E279" t="e">
      <f>'[2]2015 год'!$F$153</f>
    </nc>
  </rcc>
  <rcc rId="587" ua="false" sId="1">
    <oc r="E287" t="e">
      <f>'[2]2015 год'!$F$161</f>
    </oc>
    <nc r="E287" t="e">
      <f>'[2]2015 год'!$F$161</f>
    </nc>
  </rcc>
  <rcc rId="588" ua="false" sId="1">
    <oc r="D305" t="e">
      <f>'[2]2015 год'!$E$179</f>
    </oc>
    <nc r="D305" t="e">
      <f>'[2]2015 год'!$E$179</f>
    </nc>
  </rcc>
  <rcc rId="589" ua="false" sId="1">
    <oc r="E305" t="e">
      <f>'[2]2015 год'!$F$179</f>
    </oc>
    <nc r="E305" t="e">
      <f>'[2]2015 год'!$F$179</f>
    </nc>
  </rcc>
  <rcc rId="590" ua="false" sId="1">
    <oc r="D324" t="e">
      <f>'[2]2015 год'!$E$196</f>
    </oc>
    <nc r="D324" t="e">
      <f>'[2]2015 год'!$E$196</f>
    </nc>
  </rcc>
  <rcc rId="591" ua="false" sId="1">
    <oc r="E324" t="e">
      <f>'[2]2015 год'!$F$196</f>
    </oc>
    <nc r="E324" t="e">
      <f>'[2]2015 год'!$F$196</f>
    </nc>
  </rcc>
  <rcc rId="592" ua="false" sId="1">
    <oc r="D340" t="e">
      <f>'[2]2015 год'!$E$434</f>
    </oc>
    <nc r="D340" t="e">
      <f>'[2]2015 год'!$E$434</f>
    </nc>
  </rcc>
  <rcc rId="593" ua="false" sId="1">
    <oc r="E340" t="e">
      <f>'[2]2015 год'!$F$434</f>
    </oc>
    <nc r="E340" t="e">
      <f>'[2]2015 год'!$F$434</f>
    </nc>
  </rcc>
  <rcc rId="594" ua="false" sId="1">
    <oc r="D347" t="e">
      <f>'[2]2015 год'!$E$217</f>
    </oc>
    <nc r="D347" t="e">
      <f>'[2]2015 год'!$E$217</f>
    </nc>
  </rcc>
  <rcc rId="595" ua="false" sId="1">
    <oc r="E347" t="e">
      <f>'[2]2015 год'!$F$217</f>
    </oc>
    <nc r="E347" t="e">
      <f>'[2]2015 год'!$F$217</f>
    </nc>
  </rcc>
  <rcc rId="596" ua="false" sId="1">
    <oc r="D348" t="e">
      <f>'[2]2015 год'!$E$218</f>
    </oc>
    <nc r="D348" t="e">
      <f>'[2]2015 год'!$E$218</f>
    </nc>
  </rcc>
  <rcc rId="597" ua="false" sId="1">
    <oc r="E348" t="e">
      <f>'[2]2015 год'!$F$218</f>
    </oc>
    <nc r="E348" t="e">
      <f>'[2]2015 год'!$F$218</f>
    </nc>
  </rcc>
  <rcc rId="598" ua="false" sId="1">
    <oc r="D354" t="e">
      <f>'[2]2015 год'!$E$224</f>
    </oc>
    <nc r="D354" t="e">
      <f>'[2]2015 год'!$E$224</f>
    </nc>
  </rcc>
  <rcc rId="599" ua="false" sId="1">
    <oc r="E354" t="e">
      <f>'[2]2015 год'!$F$224</f>
    </oc>
    <nc r="E354" t="e">
      <f>'[2]2015 год'!$F$224</f>
    </nc>
  </rcc>
  <rcc rId="600" ua="false" sId="1">
    <oc r="D361" t="e">
      <f>'[2]2015 год'!$E$229</f>
    </oc>
    <nc r="D361" t="e">
      <f>'[2]2015 год'!$E$229</f>
    </nc>
  </rcc>
  <rcc rId="601" ua="false" sId="1">
    <oc r="E361" t="e">
      <f>'[2]2015 год'!$F$229</f>
    </oc>
    <nc r="E361" t="e">
      <f>'[2]2015 год'!$F$229</f>
    </nc>
  </rcc>
  <rcc rId="602" ua="false" sId="1">
    <oc r="D362" t="n">
      <f>D363</f>
    </oc>
    <nc r="D362" t="n">
      <f>D363</f>
    </nc>
  </rcc>
  <rcc rId="603" ua="false" sId="1">
    <oc r="E362" t="n">
      <f>E363</f>
    </oc>
    <nc r="E362" t="n">
      <f>E363</f>
    </nc>
  </rcc>
  <rcc rId="604" ua="false" sId="1">
    <oc r="D363" t="e">
      <f>'[2]2015 год'!$E$231</f>
    </oc>
    <nc r="D363" t="e">
      <f>'[2]2015 год'!$E$231</f>
    </nc>
  </rcc>
  <rcc rId="605" ua="false" sId="1">
    <oc r="E363" t="e">
      <f>'[2]2015 год'!$F$231</f>
    </oc>
    <nc r="E363" t="e">
      <f>'[2]2015 год'!$F$231</f>
    </nc>
  </rcc>
  <rcc rId="606" ua="false" sId="1">
    <oc r="D367" t="e">
      <f>'[1]2015 год'!E229</f>
    </oc>
    <nc r="D367" t="e">
      <f>'[1]2015 год'!E229</f>
    </nc>
  </rcc>
  <rcc rId="607" ua="false" sId="1">
    <oc r="E367" t="e">
      <f>'[2]2015 год'!$F$235</f>
    </oc>
    <nc r="E367" t="e">
      <f>'[2]2015 год'!$F$235</f>
    </nc>
  </rcc>
  <rcc rId="608" ua="false" sId="1">
    <oc r="D368" t="n">
      <f>D369</f>
    </oc>
    <nc r="D368" t="n">
      <f>D369</f>
    </nc>
  </rcc>
  <rcc rId="609" ua="false" sId="1">
    <oc r="E368" t="n">
      <f>E369</f>
    </oc>
    <nc r="E368" t="n">
      <f>E369</f>
    </nc>
  </rcc>
  <rcc rId="610" ua="false" sId="1">
    <oc r="D369" t="e">
      <f>'[2]2015 год'!$E$237</f>
    </oc>
    <nc r="D369" t="e">
      <f>'[2]2015 год'!$E$237</f>
    </nc>
  </rcc>
  <rcc rId="611" ua="false" sId="1">
    <oc r="E369" t="e">
      <f>'[2]2015 год'!$F$237</f>
    </oc>
    <nc r="E369" t="e">
      <f>'[2]2015 год'!$F$237</f>
    </nc>
  </rcc>
  <rcc rId="612" ua="false" sId="1">
    <oc r="D373" t="e">
      <f>'[2]2015 год'!$E$241</f>
    </oc>
    <nc r="D373" t="e">
      <f>'[2]2015 год'!$E$241</f>
    </nc>
  </rcc>
  <rcc rId="613" ua="false" sId="1">
    <oc r="E373" t="e">
      <f>'[2]2015 год'!$F$241</f>
    </oc>
    <nc r="E373" t="e">
      <f>'[2]2015 год'!$F$241</f>
    </nc>
  </rcc>
  <rcc rId="614" ua="false" sId="1">
    <oc r="D380" t="e">
      <f>'[2]2015 год'!$E$248</f>
    </oc>
    <nc r="D380" t="e">
      <f>'[2]2015 год'!$E$248</f>
    </nc>
  </rcc>
  <rcc rId="615" ua="false" sId="1">
    <oc r="E380" t="e">
      <f>'[2]2015 год'!$F$246</f>
    </oc>
    <nc r="E380" t="e">
      <f>'[2]2015 год'!$F$246</f>
    </nc>
  </rcc>
  <rcc rId="616" ua="false" sId="1">
    <oc r="D381" t="n">
      <f>D382+D384+D387+D392+D394+D407+D411+D413+D417+D419+D421+D423+D425+D427+D429+D431+D433+D435+D437+D439+D399+D401+D403+D390+D405+D409</f>
    </oc>
    <nc r="D381" t="n">
      <f>D382+D384+D387+D392+D394+D407+D411+D413+D417+D419+D421+D423+D425+D427+D429+D431+D433+D435+D437+D439+D399+D401+D403+D390+D405+D409</f>
    </nc>
  </rcc>
  <rcc rId="617" ua="false" sId="1">
    <oc r="E381" t="n">
      <f>E382+E384+E387+E392+E394+E407+E411+E413+E417+E419+E421+E423+E425+E427+E429+E431+E433+E435+E437+E439+E399+E401+E403+E390+E405+E409</f>
    </oc>
    <nc r="E381" t="n">
      <f>E382+E384+E387+E392+E394+E407+E411+E413+E417+E419+E421+E423+E425+E427+E429+E431+E433+E435+E437+E439+E399+E401+E403+E390+E405+E409</f>
    </nc>
  </rcc>
  <rcc rId="618" ua="false" sId="1">
    <oc r="D382" t="n">
      <f>D383</f>
    </oc>
    <nc r="D382" t="n">
      <f>D383</f>
    </nc>
  </rcc>
  <rcc rId="619" ua="false" sId="1">
    <oc r="E382" t="n">
      <f>E383</f>
    </oc>
    <nc r="E382" t="n">
      <f>E383</f>
    </nc>
  </rcc>
  <rcc rId="620" ua="false" sId="1">
    <oc r="D383" t="e">
      <f>'[1]2015 год'!E16</f>
    </oc>
    <nc r="D383" t="e">
      <f>'[1]2015 год'!E16</f>
    </nc>
  </rcc>
  <rcc rId="621" ua="false" sId="1">
    <oc r="E383" t="e">
      <f>'[2]2015 год'!$F$16</f>
    </oc>
    <nc r="E383" t="e">
      <f>'[2]2015 год'!$F$16</f>
    </nc>
  </rcc>
  <rcc rId="622" ua="false" sId="1">
    <oc r="D384" t="n">
      <f>D385+D386</f>
    </oc>
    <nc r="D384" t="n">
      <f>D385+D386</f>
    </nc>
  </rcc>
  <rcc rId="623" ua="false" sId="1">
    <oc r="E384" t="n">
      <f>E385+E386</f>
    </oc>
    <nc r="E384" t="n">
      <f>E385+E386</f>
    </nc>
  </rcc>
  <rcc rId="624" ua="false" sId="1">
    <oc r="D385" t="e">
      <f>'[2]2015 год'!$E$18</f>
    </oc>
    <nc r="D385" t="e">
      <f>'[2]2015 год'!$E$18</f>
    </nc>
  </rcc>
  <rcc rId="625" ua="false" sId="1">
    <oc r="E385" t="e">
      <f>'[2]2015 год'!$F$18</f>
    </oc>
    <nc r="E385" t="e">
      <f>'[2]2015 год'!$F$18</f>
    </nc>
  </rcc>
  <rcc rId="626" ua="false" sId="1">
    <oc r="D386" t="e">
      <f>'[2]2015 год'!$E$19</f>
    </oc>
    <nc r="D386" t="e">
      <f>'[2]2015 год'!$E$19</f>
    </nc>
  </rcc>
  <rcc rId="627" ua="false" sId="1">
    <oc r="E386" t="e">
      <f>'[2]2015 год'!$F$19</f>
    </oc>
    <nc r="E386" t="e">
      <f>'[2]2015 год'!$F$19</f>
    </nc>
  </rcc>
  <rcc rId="628" ua="false" sId="1">
    <oc r="D387" t="n">
      <f>D388+D389</f>
    </oc>
    <nc r="D387" t="n">
      <f>D388+D389</f>
    </nc>
  </rcc>
  <rcc rId="629" ua="false" sId="1">
    <oc r="E387" t="n">
      <f>E388+E389</f>
    </oc>
    <nc r="E387" t="n">
      <f>E388+E389</f>
    </nc>
  </rcc>
  <rcc rId="630" ua="false" sId="1">
    <oc r="D388" t="e">
      <f>'[2]2015 год'!$E$21</f>
    </oc>
    <nc r="D388" t="e">
      <f>'[2]2015 год'!$E$21</f>
    </nc>
  </rcc>
  <rcc rId="631" ua="false" sId="1">
    <oc r="E388" t="e">
      <f>'[2]2015 год'!$F$21</f>
    </oc>
    <nc r="E388" t="e">
      <f>'[2]2015 год'!$F$21</f>
    </nc>
  </rcc>
  <rcc rId="632" ua="false" sId="1">
    <oc r="D389" t="e">
      <f>'[2]2015 год'!$E$22+'[2]2015 год'!$E$251</f>
    </oc>
    <nc r="D389" t="e">
      <f>'[2]2015 год'!$E$22+'[2]2015 год'!$E$251</f>
    </nc>
  </rcc>
  <rcc rId="633" ua="false" sId="1">
    <oc r="E389" t="e">
      <f>'[2]2015 год'!$F$22</f>
    </oc>
    <nc r="E389" t="e">
      <f>'[2]2015 год'!$F$22</f>
    </nc>
  </rcc>
  <rcc rId="634" ua="false" sId="1">
    <oc r="D395" t="e">
      <f>'[2]2015 год'!$E$257</f>
    </oc>
    <nc r="D395" t="e">
      <f>'[2]2015 год'!$E$257</f>
    </nc>
  </rcc>
  <rcc rId="635" ua="false" sId="1">
    <oc r="E395" t="e">
      <f>'[3]2015 год'!$F$262</f>
    </oc>
    <nc r="E395" t="e">
      <f>'[3]2015 год'!$F$262</f>
    </nc>
  </rcc>
  <rcc rId="636" ua="false" sId="1">
    <oc r="D396" t="e">
      <f>'[2]2015 год'!$E$258</f>
    </oc>
    <nc r="D396" t="e">
      <f>'[2]2015 год'!$E$258</f>
    </nc>
  </rcc>
  <rcc rId="637" ua="false" sId="1">
    <oc r="E396" t="e">
      <f>'[2]2015 год'!$F$256</f>
    </oc>
    <nc r="E396" t="e">
      <f>'[2]2015 год'!$F$256</f>
    </nc>
  </rcc>
  <rcc rId="638" ua="false" sId="1">
    <oc r="D404" t="e">
      <f>'[2]2015 год'!$E$264</f>
    </oc>
    <nc r="D404" t="e">
      <f>'[2]2015 год'!$E$264</f>
    </nc>
  </rcc>
  <rcc rId="639" ua="false" sId="1">
    <oc r="E404" t="e">
      <f>'[2]2015 год'!$F$262</f>
    </oc>
    <nc r="E404" t="e">
      <f>'[2]2015 год'!$F$262</f>
    </nc>
  </rcc>
  <rcc rId="640" ua="false" sId="1">
    <oc r="D408" t="e">
      <f>'[1]2015 год'!E436</f>
    </oc>
    <nc r="D408" t="e">
      <f>'[1]2015 год'!E436</f>
    </nc>
  </rcc>
  <rcc rId="641" ua="false" sId="1">
    <oc r="E408" t="e">
      <f>'[2]2015 год'!$F$449</f>
    </oc>
    <nc r="E408" t="e">
      <f>'[2]2015 год'!$F$449</f>
    </nc>
  </rcc>
  <rcc rId="642" ua="false" sId="1">
    <oc r="D409" t="n">
      <f>D410</f>
    </oc>
    <nc r="D409" t="n">
      <f>D410</f>
    </nc>
  </rcc>
  <rcc rId="643" ua="false" sId="1">
    <oc r="E409" t="n">
      <f>E410</f>
    </oc>
    <nc r="E409" t="n">
      <f>E410</f>
    </nc>
  </rcc>
  <rcc rId="644" ua="false" sId="1">
    <oc r="D410" t="e">
      <f>'[2]2015 год'!$E$268</f>
    </oc>
    <nc r="D410" t="e">
      <f>'[2]2015 год'!$E$268</f>
    </nc>
  </rcc>
  <rcc rId="645" ua="false" sId="1">
    <oc r="E410" t="e">
      <f>'[2]2015 год'!$F$268</f>
    </oc>
    <nc r="E410" t="e">
      <f>'[2]2015 год'!$F$268</f>
    </nc>
  </rcc>
  <rcc rId="646" ua="false" sId="1">
    <oc r="D411" t="n">
      <f>D412</f>
    </oc>
    <nc r="D411" t="n">
      <f>D412</f>
    </nc>
  </rcc>
  <rcc rId="647" ua="false" sId="1">
    <oc r="E411" t="n">
      <f>E412</f>
    </oc>
    <nc r="E411" t="n">
      <f>E412</f>
    </nc>
  </rcc>
  <rcc rId="648" ua="false" sId="1">
    <oc r="D412" t="e">
      <f>'[1]2015 год'!E438</f>
    </oc>
    <nc r="D412" t="e">
      <f>'[1]2015 год'!E438</f>
    </nc>
  </rcc>
  <rcc rId="649" ua="false" sId="1">
    <oc r="E412" t="e">
      <f>'[2]2015 год'!$F$451</f>
    </oc>
    <nc r="E412" t="e">
      <f>'[2]2015 год'!$F$451</f>
    </nc>
  </rcc>
  <rcc rId="650" ua="false" sId="1">
    <oc r="D440" t="e">
      <f>'[2]2015 год'!$E$272</f>
    </oc>
    <nc r="D440" t="e">
      <f>'[2]2015 год'!$E$272</f>
    </nc>
  </rcc>
  <rcc rId="651" ua="false" sId="1">
    <oc r="E440" t="e">
      <f>'[2]2015 год'!$F$272</f>
    </oc>
    <nc r="E440" t="e">
      <f>'[2]2015 год'!$F$272</f>
    </nc>
  </rcc>
  <rcc rId="65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октября 2015 года № 6-2/9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   декабря 2015 года №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B463" t="inlineStr">
      <is>
        <r>
          <rPr>
            <sz val="10"/>
            <rFont val="Arial"/>
            <family val="0"/>
          </rPr>
          <t xml:space="preserve">99 0 5390</t>
        </r>
      </is>
    </oc>
    <nc r="B463" t="inlineStr">
      <is>
        <r>
          <rPr>
            <sz val="10"/>
            <rFont val="Arial"/>
            <family val="0"/>
          </rPr>
          <t xml:space="preserve">99 0 5120</t>
        </r>
      </is>
    </nc>
  </rcc>
  <rcc rId="8" ua="false" sId="1">
    <oc r="B464" t="inlineStr">
      <is>
        <r>
          <rPr>
            <sz val="10"/>
            <rFont val="Arial"/>
            <family val="0"/>
          </rPr>
          <t xml:space="preserve">99 0 5390</t>
        </r>
      </is>
    </oc>
    <nc r="B464" t="inlineStr">
      <is>
        <r>
          <rPr>
            <sz val="10"/>
            <rFont val="Arial"/>
            <family val="0"/>
          </rPr>
          <t xml:space="preserve">99 0 5120</t>
        </r>
      </is>
    </nc>
  </rcc>
  <rcc rId="9" ua="false" sId="1">
    <oc r="C464" t="inlineStr">
      <is>
        <r>
          <rPr>
            <sz val="10"/>
            <rFont val="Arial"/>
            <family val="0"/>
          </rPr>
          <t xml:space="preserve">500</t>
        </r>
      </is>
    </oc>
    <nc r="C464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53" ua="false" sId="1">
    <oc r="J12" t="e">
      <f>D12-'[2]2015 год'!$E$12</f>
    </oc>
    <nc r="J12" t="e">
      <f>D12-'[2]2015 год'!$E$12</f>
    </nc>
  </rcc>
  <rcc rId="654" ua="false" sId="1">
    <oc r="K12" t="e">
      <f>E12-'[2]2015 год'!$F$12</f>
    </oc>
    <nc r="K12" t="e">
      <f>E12-'[2]2015 год'!$F$12</f>
    </nc>
  </rcc>
  <rcc rId="655" ua="false" sId="1">
    <oc r="L12" t="e">
      <f>F12-'[2]2015 год'!$G$12</f>
    </oc>
    <nc r="L12" t="e">
      <f>F12-'[2]2015 год'!$G$12</f>
    </nc>
  </rcc>
  <rcc rId="656" ua="false" sId="1">
    <oc r="D18" t="e">
      <f>'[2]2015 год'!$E$29+'[2]2015 год'!$E$275</f>
    </oc>
    <nc r="D18" t="e">
      <f>'[2]2015 год'!$E$29+'[2]2015 год'!$E$275</f>
    </nc>
  </rcc>
  <rcc rId="657" ua="false" sId="1">
    <oc r="E18" t="e">
      <f>'[2]2015 год'!$F$29+'[2]2015 год'!$F$275</f>
    </oc>
    <nc r="E18" t="e">
      <f>'[2]2015 год'!$F$29+'[2]2015 год'!$F$275</f>
    </nc>
  </rcc>
  <rcc rId="658" ua="false" sId="1">
    <oc r="D23" t="e">
      <f>'[2]2015 год'!$E$33</f>
    </oc>
    <nc r="D23" t="e">
      <f>'[2]2015 год'!$E$33</f>
    </nc>
  </rcc>
  <rcc rId="659" ua="false" sId="1">
    <oc r="E23" t="e">
      <f>'[2]2015 год'!$F$33</f>
    </oc>
    <nc r="E23" t="e">
      <f>'[2]2015 год'!$F$33</f>
    </nc>
  </rcc>
  <rcc rId="660" ua="false" sId="1">
    <oc r="D24" t="n">
      <f>D25</f>
    </oc>
    <nc r="D24" t="n">
      <f>D25</f>
    </nc>
  </rcc>
  <rcc rId="661" ua="false" sId="1">
    <oc r="E24" t="n">
      <f>E25</f>
    </oc>
    <nc r="E24" t="n">
      <f>E25</f>
    </nc>
  </rcc>
  <rcc rId="662" ua="false" sId="1">
    <oc r="D25" t="e">
      <f>'[2]2015 год'!$E$35</f>
    </oc>
    <nc r="D25" t="e">
      <f>'[2]2015 год'!$E$35</f>
    </nc>
  </rcc>
  <rcc rId="663" ua="false" sId="1">
    <oc r="E25" t="e">
      <f>'[2]2015 год'!$F$35</f>
    </oc>
    <nc r="E25" t="e">
      <f>'[2]2015 год'!$F$35</f>
    </nc>
  </rcc>
  <rcc rId="664" ua="false" sId="1">
    <oc r="D26" t="n">
      <f>D27</f>
    </oc>
    <nc r="D26" t="n">
      <f>D27</f>
    </nc>
  </rcc>
  <rcc rId="665" ua="false" sId="1">
    <oc r="E26" t="n">
      <f>E27</f>
    </oc>
    <nc r="E26" t="n">
      <f>E27</f>
    </nc>
  </rcc>
  <rcc rId="666" ua="false" sId="1">
    <oc r="D27" t="e">
      <f>'[2]2015 год'!$E$37</f>
    </oc>
    <nc r="D27" t="e">
      <f>'[2]2015 год'!$E$37</f>
    </nc>
  </rcc>
  <rcc rId="667" ua="false" sId="1">
    <oc r="E27" t="e">
      <f>'[2]2015 год'!$F$37</f>
    </oc>
    <nc r="E27" t="e">
      <f>'[2]2015 год'!$F$37</f>
    </nc>
  </rcc>
  <rcc rId="668" ua="false" sId="1">
    <oc r="D28" t="n">
      <f>D29</f>
    </oc>
    <nc r="D28" t="n">
      <f>D29</f>
    </nc>
  </rcc>
  <rcc rId="669" ua="false" sId="1">
    <oc r="D29" t="e">
      <f>'[1]2015 год'!E30</f>
    </oc>
    <nc r="D29" t="e">
      <f>'[1]2015 год'!E30</f>
    </nc>
  </rcc>
  <rcc rId="670" ua="false" sId="1">
    <oc r="E29" t="e">
      <f>'[2]2015 год'!$F$39</f>
    </oc>
    <nc r="E29" t="e">
      <f>'[2]2015 год'!$F$39</f>
    </nc>
  </rcc>
  <rcc rId="671" ua="false" sId="1">
    <oc r="D33" t="e">
      <f>'[2]2015 год'!$E$43</f>
    </oc>
    <nc r="D33" t="e">
      <f>'[2]2015 год'!$E$43</f>
    </nc>
  </rcc>
  <rcc rId="672" ua="false" sId="1">
    <oc r="E33" t="e">
      <f>'[2]2015 год'!$F$43</f>
    </oc>
    <nc r="E33" t="e">
      <f>'[2]2015 год'!$F$43</f>
    </nc>
  </rcc>
  <rcc rId="673" ua="false" sId="1">
    <oc r="D44" t="e">
      <f>'[2]2015 год'!$E$54</f>
    </oc>
    <nc r="D44" t="e">
      <f>'[2]2015 год'!$E$54</f>
    </nc>
  </rcc>
  <rcc rId="674" ua="false" sId="1">
    <oc r="E44" t="e">
      <f>'[2]2015 год'!$F$54</f>
    </oc>
    <nc r="E44" t="e">
      <f>'[2]2015 год'!$F$54</f>
    </nc>
  </rcc>
  <rcc rId="675" ua="false" sId="1">
    <oc r="D48" t="e">
      <f>'[2]2015 год'!$E$58</f>
    </oc>
    <nc r="D48" t="e">
      <f>'[2]2015 год'!$E$58</f>
    </nc>
  </rcc>
  <rcc rId="676" ua="false" sId="1">
    <oc r="E48" t="e">
      <f>'[2]2015 год'!$F$58</f>
    </oc>
    <nc r="E48" t="e">
      <f>'[2]2015 год'!$F$58</f>
    </nc>
  </rcc>
  <rcc rId="677" ua="false" sId="1">
    <oc r="D49" t="n">
      <f>D50</f>
    </oc>
    <nc r="D49" t="n">
      <f>D50</f>
    </nc>
  </rcc>
  <rcc rId="678" ua="false" sId="1">
    <oc r="E49" t="n">
      <f>E50</f>
    </oc>
    <nc r="E49" t="n">
      <f>E50</f>
    </nc>
  </rcc>
  <rcc rId="679" ua="false" sId="1">
    <oc r="D50" t="e">
      <f>'[2]2015 год'!$E$60</f>
    </oc>
    <nc r="D50" t="e">
      <f>'[2]2015 год'!$E$60</f>
    </nc>
  </rcc>
  <rcc rId="680" ua="false" sId="1">
    <oc r="E50" t="e">
      <f>'[2]2015 год'!$F$60</f>
    </oc>
    <nc r="E50" t="e">
      <f>'[2]2015 год'!$F$60</f>
    </nc>
  </rcc>
  <rcc rId="681" ua="false" sId="1">
    <oc r="D51" t="n">
      <f>D52</f>
    </oc>
    <nc r="D51" t="n">
      <f>D52</f>
    </nc>
  </rcc>
  <rcc rId="682" ua="false" sId="1">
    <oc r="E51" t="n">
      <f>E52</f>
    </oc>
    <nc r="E51" t="n">
      <f>E52</f>
    </nc>
  </rcc>
  <rcc rId="683" ua="false" sId="1">
    <oc r="D52" t="e">
      <f>'[2]2015 год'!$E$62</f>
    </oc>
    <nc r="D52" t="e">
      <f>'[2]2015 год'!$E$62</f>
    </nc>
  </rcc>
  <rcc rId="684" ua="false" sId="1">
    <oc r="E52" t="e">
      <f>'[2]2015 год'!$F$62</f>
    </oc>
    <nc r="E52" t="e">
      <f>'[2]2015 год'!$F$62</f>
    </nc>
  </rcc>
  <rcc rId="685" ua="false" sId="1">
    <oc r="D53" t="n">
      <f>D54</f>
    </oc>
    <nc r="D53" t="n">
      <f>D54</f>
    </nc>
  </rcc>
  <rcc rId="686" ua="false" sId="1">
    <oc r="E53" t="n">
      <f>E54</f>
    </oc>
    <nc r="E53" t="n">
      <f>E54</f>
    </nc>
  </rcc>
  <rcc rId="687" ua="false" sId="1">
    <oc r="D54" t="e">
      <f>'[2]2015 год'!$E$340</f>
    </oc>
    <nc r="D54" t="e">
      <f>'[2]2015 год'!$E$340</f>
    </nc>
  </rcc>
  <rcc rId="688" ua="false" sId="1">
    <oc r="E54" t="e">
      <f>'[4]2015 год'!$F$368</f>
    </oc>
    <nc r="E54" t="e">
      <f>'[4]2015 год'!$F$368</f>
    </nc>
  </rcc>
  <rcc rId="689" ua="false" sId="1">
    <oc r="E62" t="e">
      <f>'[2]2015 год'!$F$70</f>
    </oc>
    <nc r="E62" t="e">
      <f>'[2]2015 год'!$F$70</f>
    </nc>
  </rcc>
  <rcc rId="690" ua="false" sId="1">
    <oc r="D66" t="e">
      <f>'[2]2015 год'!$E$74</f>
    </oc>
    <nc r="D66" t="e">
      <f>'[2]2015 год'!$E$74</f>
    </nc>
  </rcc>
  <rcc rId="691" ua="false" sId="1">
    <oc r="E66" t="e">
      <f>'[2]2015 год'!$F$74</f>
    </oc>
    <nc r="E66" t="e">
      <f>'[2]2015 год'!$F$74</f>
    </nc>
  </rcc>
  <rcc rId="692" ua="false" sId="1">
    <oc r="D67" t="n">
      <f>D68</f>
    </oc>
    <nc r="D67" t="n">
      <f>D68</f>
    </nc>
  </rcc>
  <rcc rId="693" ua="false" sId="1">
    <oc r="E67" t="n">
      <f>E68</f>
    </oc>
    <nc r="E67" t="n">
      <f>E68</f>
    </nc>
  </rcc>
  <rcc rId="694" ua="false" sId="1">
    <oc r="D68" t="e">
      <f>'[2]2015 год'!$E$76</f>
    </oc>
    <nc r="D68" t="e">
      <f>'[2]2015 год'!$E$76</f>
    </nc>
  </rcc>
  <rcc rId="695" ua="false" sId="1">
    <oc r="E68" t="e">
      <f>'[2]2015 год'!$F$76</f>
    </oc>
    <nc r="E68" t="e">
      <f>'[2]2015 год'!$F$76</f>
    </nc>
  </rcc>
  <rcc rId="696" ua="false" sId="1">
    <oc r="D69" t="n">
      <f>+D72+D74+D76+D78+D70</f>
    </oc>
    <nc r="D69" t="n">
      <f>+D72+D74+D76+D78+D70</f>
    </nc>
  </rcc>
  <rcc rId="697" ua="false" sId="1">
    <oc r="E69" t="n">
      <f>+E72+E74+E76+E78+E70</f>
    </oc>
    <nc r="E69" t="n">
      <f>+E72+E74+E76+E78+E70</f>
    </nc>
  </rcc>
  <rcc rId="698" ua="false" sId="1">
    <oc r="D70" t="n">
      <f>D71</f>
    </oc>
    <nc r="D70" t="n">
      <f>D71</f>
    </nc>
  </rcc>
  <rcc rId="699" ua="false" sId="1">
    <oc r="E70" t="n">
      <f>E71</f>
    </oc>
    <nc r="E70" t="n">
      <f>E71</f>
    </nc>
  </rcc>
  <rcc rId="700" ua="false" sId="1">
    <oc r="D71" t="e">
      <f>'[2]2015 год'!$E$79</f>
    </oc>
    <nc r="D71" t="e">
      <f>'[2]2015 год'!$E$79</f>
    </nc>
  </rcc>
  <rcc rId="701" ua="false" sId="1">
    <oc r="E71" t="e">
      <f>'[2]2015 год'!$F$79</f>
    </oc>
    <nc r="E71" t="e">
      <f>'[2]2015 год'!$F$79</f>
    </nc>
  </rcc>
  <rcc rId="702" ua="false" sId="1">
    <oc r="D72" t="n">
      <f>D73</f>
    </oc>
    <nc r="D72" t="n">
      <f>D73</f>
    </nc>
  </rcc>
  <rcc rId="703" ua="false" sId="1">
    <oc r="E72" t="n">
      <f>E73</f>
    </oc>
    <nc r="E72" t="n">
      <f>E73</f>
    </nc>
  </rcc>
  <rcc rId="704" ua="false" sId="1">
    <oc r="D73" t="e">
      <f>'[2]2015 год'!$E$81</f>
    </oc>
    <nc r="D73" t="e">
      <f>'[2]2015 год'!$E$81</f>
    </nc>
  </rcc>
  <rcc rId="705" ua="false" sId="1">
    <oc r="E73" t="e">
      <f>'[4]2015 год'!$F$84</f>
    </oc>
    <nc r="E73" t="e">
      <f>'[4]2015 год'!$F$84</f>
    </nc>
  </rcc>
  <rcc rId="706" ua="false" sId="1">
    <oc r="D74" t="n">
      <f>D75</f>
    </oc>
    <nc r="D74" t="n">
      <f>D75</f>
    </nc>
  </rcc>
  <rcc rId="707" ua="false" sId="1">
    <oc r="E74" t="n">
      <f>E75</f>
    </oc>
    <nc r="E74" t="n">
      <f>E75</f>
    </nc>
  </rcc>
  <rcc rId="708" ua="false" sId="1">
    <oc r="D75" t="e">
      <f>'[2]2015 год'!$E$83</f>
    </oc>
    <nc r="D75" t="e">
      <f>'[2]2015 год'!$E$83</f>
    </nc>
  </rcc>
  <rcc rId="709" ua="false" sId="1">
    <oc r="E75" t="e">
      <f>'[4]2015 год'!$F$86</f>
    </oc>
    <nc r="E75" t="e">
      <f>'[4]2015 год'!$F$86</f>
    </nc>
  </rcc>
  <rcc rId="710" ua="false" sId="1">
    <oc r="D82" t="e">
      <f>'[2]2015 год'!$E$90</f>
    </oc>
    <nc r="D82" t="e">
      <f>'[2]2015 год'!$E$90</f>
    </nc>
  </rcc>
  <rcc rId="711" ua="false" sId="1">
    <oc r="E82" t="e">
      <f>'[2]2015 год'!$F$90</f>
    </oc>
    <nc r="E82" t="e">
      <f>'[2]2015 год'!$F$90</f>
    </nc>
  </rcc>
  <rcc rId="712" ua="false" sId="1">
    <oc r="D86" t="e">
      <f>'[2]2015 год'!$E$94</f>
    </oc>
    <nc r="D86" t="e">
      <f>'[2]2015 год'!$E$94</f>
    </nc>
  </rcc>
  <rcc rId="713" ua="false" sId="1">
    <oc r="E86" t="e">
      <f>'[2]2015 год'!$F$94</f>
    </oc>
    <nc r="E86" t="e">
      <f>'[2]2015 год'!$F$94</f>
    </nc>
  </rcc>
  <rcc rId="714" ua="false" sId="1">
    <oc r="D102" t="e">
      <f>'[2]2015 год'!$E$110</f>
    </oc>
    <nc r="D102" t="e">
      <f>'[2]2015 год'!$E$110</f>
    </nc>
  </rcc>
  <rcc rId="715" ua="false" sId="1">
    <oc r="E102" t="e">
      <f>'[2]2015 год'!$F$110</f>
    </oc>
    <nc r="E102" t="e">
      <f>'[2]2015 год'!$F$110</f>
    </nc>
  </rcc>
  <rcc rId="716" ua="false" sId="1">
    <oc r="D103" t="n">
      <f>D104</f>
    </oc>
    <nc r="D103" t="n">
      <f>D104</f>
    </nc>
  </rcc>
  <rcc rId="717" ua="false" sId="1">
    <oc r="E103" t="n">
      <f>E104</f>
    </oc>
    <nc r="E103" t="n">
      <f>E104</f>
    </nc>
  </rcc>
  <rcc rId="718" ua="false" sId="1">
    <oc r="D104" t="e">
      <f>'[2]2015 год'!$E$112</f>
    </oc>
    <nc r="D104" t="e">
      <f>'[2]2015 год'!$E$112</f>
    </nc>
  </rcc>
  <rcc rId="719" ua="false" sId="1">
    <oc r="E104" t="e">
      <f>'[2]2015 год'!$F$112</f>
    </oc>
    <nc r="E104" t="e">
      <f>'[2]2015 год'!$F$112</f>
    </nc>
  </rcc>
  <rcc rId="720" ua="false" sId="1">
    <oc r="D105" t="n">
      <f>D106</f>
    </oc>
    <nc r="D105" t="n">
      <f>D106</f>
    </nc>
  </rcc>
  <rcc rId="721" ua="false" sId="1">
    <oc r="E105" t="n">
      <f>E106</f>
    </oc>
    <nc r="E105" t="n">
      <f>E106</f>
    </nc>
  </rcc>
  <rcc rId="722" ua="false" sId="1">
    <oc r="D106" t="e">
      <f>'[1]2015 год'!E112+'[2]2015 год'!$E$279+'[2]2015 год'!$E$357</f>
    </oc>
    <nc r="D106" t="e">
      <f>'[1]2015 год'!E112+'[2]2015 год'!$E$279+'[2]2015 год'!$E$357</f>
    </nc>
  </rcc>
  <rcc rId="723" ua="false" sId="1">
    <oc r="E106" t="e">
      <f>'[4]2015 год'!$F$121</f>
    </oc>
    <nc r="E106" t="e">
      <f>'[4]2015 год'!$F$121</f>
    </nc>
  </rcc>
  <rcc rId="724" ua="false" sId="1">
    <oc r="D111" t="e">
      <f>'[2]2015 год'!$E$363</f>
    </oc>
    <nc r="D111" t="e">
      <f>'[2]2015 год'!$E$363</f>
    </nc>
  </rcc>
  <rcc rId="725" ua="false" sId="1">
    <oc r="E111" t="e">
      <f>'[2]2015 год'!$F$361</f>
    </oc>
    <nc r="E111" t="e">
      <f>'[2]2015 год'!$F$361</f>
    </nc>
  </rcc>
  <rcc rId="726" ua="false" sId="1">
    <oc r="D112" t="n">
      <f>D113</f>
    </oc>
    <nc r="D112" t="n">
      <f>D113</f>
    </nc>
  </rcc>
  <rcc rId="727" ua="false" sId="1">
    <oc r="E112" t="n">
      <f>E113</f>
    </oc>
    <nc r="E112" t="n">
      <f>E113</f>
    </nc>
  </rcc>
  <rcc rId="728" ua="false" sId="1">
    <oc r="D113" t="e">
      <f>'[2]2015 год'!$E$365</f>
    </oc>
    <nc r="D113" t="e">
      <f>'[2]2015 год'!$E$365</f>
    </nc>
  </rcc>
  <rcc rId="729" ua="false" sId="1">
    <oc r="E113" t="e">
      <f>'[2]2015 год'!$F$363</f>
    </oc>
    <nc r="E113" t="e">
      <f>'[2]2015 год'!$F$363</f>
    </nc>
  </rcc>
  <rcc rId="730" ua="false" sId="1">
    <oc r="D114" t="n">
      <f>D115</f>
    </oc>
    <nc r="D114" t="n">
      <f>D115</f>
    </nc>
  </rcc>
  <rcc rId="731" ua="false" sId="1">
    <oc r="E114" t="n">
      <f>E115</f>
    </oc>
    <nc r="E114" t="n">
      <f>E115</f>
    </nc>
  </rcc>
  <rcc rId="732" ua="false" sId="1">
    <oc r="D115" t="e">
      <f>'[2]2015 год'!$E$367</f>
    </oc>
    <nc r="D115" t="e">
      <f>'[2]2015 год'!$E$367</f>
    </nc>
  </rcc>
  <rcc rId="733" ua="false" sId="1">
    <oc r="E115" t="e">
      <f>'[2]2015 год'!$F$365</f>
    </oc>
    <nc r="E115" t="e">
      <f>'[2]2015 год'!$F$365</f>
    </nc>
  </rcc>
  <rcc rId="734" ua="false" sId="1">
    <oc r="D116" t="n">
      <f>D117</f>
    </oc>
    <nc r="D116" t="n">
      <f>D117</f>
    </nc>
  </rcc>
  <rcc rId="735" ua="false" sId="1">
    <oc r="E116" t="n">
      <f>E117</f>
    </oc>
    <nc r="E116" t="n">
      <f>E117</f>
    </nc>
  </rcc>
  <rcc rId="736" ua="false" sId="1">
    <oc r="D117" t="e">
      <f>'[2]2015 год'!$E$369</f>
    </oc>
    <nc r="D117" t="e">
      <f>'[2]2015 год'!$E$369</f>
    </nc>
  </rcc>
  <rcc rId="737" ua="false" sId="1">
    <oc r="E117" t="e">
      <f>'[2]2015 год'!$F$367</f>
    </oc>
    <nc r="E117" t="e">
      <f>'[2]2015 год'!$F$367</f>
    </nc>
  </rcc>
  <rcc rId="738" ua="false" sId="1">
    <oc r="D118" t="n">
      <f>D120+D119</f>
    </oc>
    <nc r="D118" t="n">
      <f>D120+D119</f>
    </nc>
  </rcc>
  <rcc rId="739" ua="false" sId="1">
    <oc r="E118" t="n">
      <f>E120+E119</f>
    </oc>
    <nc r="E118" t="n">
      <f>E120+E119</f>
    </nc>
  </rcc>
  <rcc rId="740" ua="false" sId="1">
    <oc r="D119" t="e">
      <f>'[2]2015 год'!$E$371</f>
    </oc>
    <nc r="D119" t="e">
      <f>'[2]2015 год'!$E$371</f>
    </nc>
  </rcc>
  <rcc rId="741" ua="false" sId="1">
    <oc r="E119" t="e">
      <f>'[4]2015 год'!$F$399</f>
    </oc>
    <nc r="E119" t="e">
      <f>'[4]2015 год'!$F$399</f>
    </nc>
  </rcc>
  <rcc rId="742" ua="false" sId="1">
    <oc r="D120" t="e">
      <f>'[2]2015 год'!$E$372</f>
    </oc>
    <nc r="D120" t="e">
      <f>'[2]2015 год'!$E$372</f>
    </nc>
  </rcc>
  <rcc rId="743" ua="false" sId="1">
    <oc r="E120" t="e">
      <f>'[4]2015 год'!$F$400</f>
    </oc>
    <nc r="E120" t="e">
      <f>'[4]2015 год'!$F$400</f>
    </nc>
  </rcc>
  <rcc rId="744" ua="false" sId="1">
    <oc r="D121" t="n">
      <f>D122</f>
    </oc>
    <nc r="D121" t="n">
      <f>D122</f>
    </nc>
  </rcc>
  <rcc rId="745" ua="false" sId="1">
    <oc r="E121" t="n">
      <f>E122</f>
    </oc>
    <nc r="E121" t="n">
      <f>E122</f>
    </nc>
  </rcc>
  <rcc rId="746" ua="false" sId="1">
    <oc r="D122" t="e">
      <f>'[2]2015 год'!$E$374</f>
    </oc>
    <nc r="D122" t="e">
      <f>'[2]2015 год'!$E$374</f>
    </nc>
  </rcc>
  <rcc rId="747" ua="false" sId="1">
    <oc r="E122" t="e">
      <f>'[4]2015 год'!$F$402</f>
    </oc>
    <nc r="E122" t="e">
      <f>'[4]2015 год'!$F$402</f>
    </nc>
  </rcc>
  <rcc rId="748" ua="false" sId="1">
    <oc r="D123" t="n">
      <f>D124+D126+D141+D143+D133+D145+D129+D131+D135+D137+D139</f>
    </oc>
    <nc r="D123" t="n">
      <f>D124+D126+D141+D143+D133+D145+D129+D131+D135+D137+D139</f>
    </nc>
  </rcc>
  <rcc rId="749" ua="false" sId="1">
    <oc r="E123" t="n">
      <f>E124+E126+E141+E143+E133+E145+E129+E131+E135+E137+E139</f>
    </oc>
    <nc r="E123" t="n">
      <f>E124+E126+E141+E143+E133+E145+E129+E131+E135+E137+E139</f>
    </nc>
  </rcc>
  <rcc rId="750" ua="false" sId="1">
    <oc r="D124" t="n">
      <f>D125</f>
    </oc>
    <nc r="D124" t="n">
      <f>D125</f>
    </nc>
  </rcc>
  <rcc rId="751" ua="false" sId="1">
    <oc r="E124" t="n">
      <f>E125</f>
    </oc>
    <nc r="E124" t="n">
      <f>E125</f>
    </nc>
  </rcc>
  <rcc rId="752" ua="false" sId="1">
    <oc r="D125" t="e">
      <f>'[2]2015 год'!$E$377</f>
    </oc>
    <nc r="D125" t="e">
      <f>'[2]2015 год'!$E$377</f>
    </nc>
  </rcc>
  <rcc rId="753" ua="false" sId="1">
    <oc r="E125" t="e">
      <f>'[2]2015 год'!$F$375</f>
    </oc>
    <nc r="E125" t="e">
      <f>'[2]2015 год'!$F$375</f>
    </nc>
  </rcc>
  <rcc rId="754" ua="false" sId="1">
    <oc r="D126" t="n">
      <f>D128+D127</f>
    </oc>
    <nc r="D126" t="n">
      <f>D128+D127</f>
    </nc>
  </rcc>
  <rcc rId="755" ua="false" sId="1">
    <oc r="E126" t="n">
      <f>E128+E127</f>
    </oc>
    <nc r="E126" t="n">
      <f>E128+E127</f>
    </nc>
  </rcc>
  <rcc rId="756" ua="false" sId="1">
    <oc r="D127" t="e">
      <f>'[2]2015 год'!$E$379</f>
    </oc>
    <nc r="D127" t="e">
      <f>'[2]2015 год'!$E$379</f>
    </nc>
  </rcc>
  <rcc rId="757" ua="false" sId="1">
    <oc r="E127" t="e">
      <f>'[4]2015 год'!$F$407</f>
    </oc>
    <nc r="E127" t="e">
      <f>'[4]2015 год'!$F$407</f>
    </nc>
  </rcc>
  <rcc rId="758" ua="false" sId="1">
    <oc r="D128" t="e">
      <f>'[2]2015 год'!$E$380</f>
    </oc>
    <nc r="D128" t="e">
      <f>'[2]2015 год'!$E$380</f>
    </nc>
  </rcc>
  <rcc rId="759" ua="false" sId="1">
    <oc r="E128" t="e">
      <f>'[2]2015 год'!$F$380</f>
    </oc>
    <nc r="E128" t="e">
      <f>'[2]2015 год'!$F$380</f>
    </nc>
  </rcc>
  <rcc rId="760" ua="false" sId="1">
    <oc r="D129" t="n">
      <f>D130</f>
    </oc>
    <nc r="D129" t="n">
      <f>D130</f>
    </nc>
  </rcc>
  <rcc rId="761" ua="false" sId="1">
    <oc r="E129" t="n">
      <f>E130</f>
    </oc>
    <nc r="E129" t="n">
      <f>E130</f>
    </nc>
  </rcc>
  <rcc rId="762" ua="false" sId="1">
    <oc r="D130" t="e">
      <f>'[2]2015 год'!$E$382</f>
    </oc>
    <nc r="D130" t="e">
      <f>'[2]2015 год'!$E$382</f>
    </nc>
  </rcc>
  <rcc rId="763" ua="false" sId="1">
    <oc r="E130" t="e">
      <f>'[2]2015 год'!$F$382</f>
    </oc>
    <nc r="E130" t="e">
      <f>'[2]2015 год'!$F$382</f>
    </nc>
  </rcc>
  <rcc rId="764" ua="false" sId="1">
    <oc r="D131" t="n">
      <f>D132</f>
    </oc>
    <nc r="D131" t="n">
      <f>D132</f>
    </nc>
  </rcc>
  <rcc rId="765" ua="false" sId="1">
    <oc r="E131" t="n">
      <f>E132</f>
    </oc>
    <nc r="E131" t="n">
      <f>E132</f>
    </nc>
  </rcc>
  <rcc rId="766" ua="false" sId="1">
    <oc r="D132" t="e">
      <f>'[2]2015 год'!$E$384</f>
    </oc>
    <nc r="D132" t="e">
      <f>'[2]2015 год'!$E$384</f>
    </nc>
  </rcc>
  <rcc rId="767" ua="false" sId="1">
    <oc r="E132" t="e">
      <f>'[4]2015 год'!$F$412</f>
    </oc>
    <nc r="E132" t="e">
      <f>'[4]2015 год'!$F$412</f>
    </nc>
  </rcc>
  <rcc rId="768" ua="false" sId="1">
    <oc r="D133" t="n">
      <f>D134</f>
    </oc>
    <nc r="D133" t="n">
      <f>D134</f>
    </nc>
  </rcc>
  <rcc rId="769" ua="false" sId="1">
    <oc r="E133" t="n">
      <f>E134</f>
    </oc>
    <nc r="E133" t="n">
      <f>E134</f>
    </nc>
  </rcc>
  <rcc rId="770" ua="false" sId="1">
    <oc r="D134" t="e">
      <f>'[2]2015 год'!$E$386</f>
    </oc>
    <nc r="D134" t="e">
      <f>'[2]2015 год'!$E$386</f>
    </nc>
  </rcc>
  <rcc rId="771" ua="false" sId="1">
    <oc r="E134" t="e">
      <f>'[4]2015 год'!$F$414</f>
    </oc>
    <nc r="E134" t="e">
      <f>'[4]2015 год'!$F$414</f>
    </nc>
  </rcc>
  <rcc rId="772" ua="false" sId="1">
    <oc r="D135" t="n">
      <f>D136</f>
    </oc>
    <nc r="D135" t="n">
      <f>D136</f>
    </nc>
  </rcc>
  <rcc rId="773" ua="false" sId="1">
    <oc r="E135" t="n">
      <f>E136</f>
    </oc>
    <nc r="E135" t="n">
      <f>E136</f>
    </nc>
  </rcc>
  <rcc rId="774" ua="false" sId="1">
    <oc r="D136" t="e">
      <f>'[2]2015 год'!$E$388</f>
    </oc>
    <nc r="D136" t="e">
      <f>'[2]2015 год'!$E$388</f>
    </nc>
  </rcc>
  <rcc rId="775" ua="false" sId="1">
    <oc r="E136" t="e">
      <f>'[2]2015 год'!$F$386</f>
    </oc>
    <nc r="E136" t="e">
      <f>'[2]2015 год'!$F$386</f>
    </nc>
  </rcc>
  <rcc rId="776" ua="false" sId="1">
    <oc r="D137" t="n">
      <f>D138</f>
    </oc>
    <nc r="D137" t="n">
      <f>D138</f>
    </nc>
  </rcc>
  <rcc rId="777" ua="false" sId="1">
    <oc r="E137" t="n">
      <f>E138</f>
    </oc>
    <nc r="E137" t="n">
      <f>E138</f>
    </nc>
  </rcc>
  <rcc rId="778" ua="false" sId="1">
    <oc r="D138" t="e">
      <f>'[2]2015 год'!$E$390</f>
    </oc>
    <nc r="D138" t="e">
      <f>'[2]2015 год'!$E$390</f>
    </nc>
  </rcc>
  <rcc rId="779" ua="false" sId="1">
    <oc r="E138" t="e">
      <f>'[2]2015 год'!$F$388</f>
    </oc>
    <nc r="E138" t="e">
      <f>'[2]2015 год'!$F$388</f>
    </nc>
  </rcc>
  <rcc rId="780" ua="false" sId="1">
    <oc r="D139" t="n">
      <f>D140</f>
    </oc>
    <nc r="D139" t="n">
      <f>D140</f>
    </nc>
  </rcc>
  <rcc rId="781" ua="false" sId="1">
    <oc r="E139" t="n">
      <f>E140</f>
    </oc>
    <nc r="E139" t="n">
      <f>E140</f>
    </nc>
  </rcc>
  <rcc rId="782" ua="false" sId="1">
    <oc r="D140" t="e">
      <f>'[2]2015 год'!$E$392</f>
    </oc>
    <nc r="D140" t="e">
      <f>'[2]2015 год'!$E$392</f>
    </nc>
  </rcc>
  <rcc rId="783" ua="false" sId="1">
    <oc r="E140" t="e">
      <f>'[2]2015 год'!$F$390</f>
    </oc>
    <nc r="E140" t="e">
      <f>'[2]2015 год'!$F$390</f>
    </nc>
  </rcc>
  <rcc rId="784" ua="false" sId="1">
    <oc r="D141" t="n">
      <f>D142</f>
    </oc>
    <nc r="D141" t="n">
      <f>D142</f>
    </nc>
  </rcc>
  <rcc rId="785" ua="false" sId="1">
    <oc r="E141" t="n">
      <f>E142</f>
    </oc>
    <nc r="E141" t="n">
      <f>E142</f>
    </nc>
  </rcc>
  <rcc rId="786" ua="false" sId="1">
    <oc r="D142" t="e">
      <f>'[2]2015 год'!$E$394</f>
    </oc>
    <nc r="D142" t="e">
      <f>'[2]2015 год'!$E$394</f>
    </nc>
  </rcc>
  <rcc rId="787" ua="false" sId="1">
    <oc r="E142" t="e">
      <f>'[2]2015 год'!$F$390</f>
    </oc>
    <nc r="E142" t="e">
      <f>'[2]2015 год'!$F$390</f>
    </nc>
  </rcc>
  <rcc rId="788" ua="false" sId="1">
    <oc r="D143" t="n">
      <f>D144</f>
    </oc>
    <nc r="D143" t="n">
      <f>D144</f>
    </nc>
  </rcc>
  <rcc rId="789" ua="false" sId="1">
    <oc r="E143" t="n">
      <f>E144</f>
    </oc>
    <nc r="E143" t="n">
      <f>E144</f>
    </nc>
  </rcc>
  <rcc rId="790" ua="false" sId="1">
    <oc r="D144" t="e">
      <f>'[2]2015 год'!$E$396</f>
    </oc>
    <nc r="D144" t="e">
      <f>'[2]2015 год'!$E$396</f>
    </nc>
  </rcc>
  <rcc rId="791" ua="false" sId="1">
    <oc r="E144" t="e">
      <f>'[4]2015 год'!$F$424</f>
    </oc>
    <nc r="E144" t="e">
      <f>'[4]2015 год'!$F$424</f>
    </nc>
  </rcc>
  <rcc rId="792" ua="false" sId="1">
    <oc r="D145" t="n">
      <f>D146</f>
    </oc>
    <nc r="D145" t="n">
      <f>D146</f>
    </nc>
  </rcc>
  <rcc rId="793" ua="false" sId="1">
    <oc r="E145" t="n">
      <f>E146</f>
    </oc>
    <nc r="E145" t="n">
      <f>E146</f>
    </nc>
  </rcc>
  <rcc rId="794" ua="false" sId="1">
    <oc r="D146" t="e">
      <f>'[2]2015 год'!$E$398</f>
    </oc>
    <nc r="D146" t="e">
      <f>'[2]2015 год'!$E$398</f>
    </nc>
  </rcc>
  <rcc rId="795" ua="false" sId="1">
    <oc r="E146" t="e">
      <f>'[4]2015 год'!$F$426</f>
    </oc>
    <nc r="E146" t="e">
      <f>'[4]2015 год'!$F$426</f>
    </nc>
  </rcc>
  <rcc rId="796" ua="false" sId="1">
    <oc r="D151" t="e">
      <f>'[2]2015 год'!$E$403</f>
    </oc>
    <nc r="D151" t="e">
      <f>'[2]2015 год'!$E$403</f>
    </nc>
  </rcc>
  <rcc rId="797" ua="false" sId="1">
    <oc r="E151" t="e">
      <f>'[2]2015 год'!$F$401</f>
    </oc>
    <nc r="E151" t="e">
      <f>'[2]2015 год'!$F$401</f>
    </nc>
  </rcc>
  <rcc rId="798" ua="false" sId="1">
    <oc r="D152" t="n">
      <f>D153</f>
    </oc>
    <nc r="D152" t="n">
      <f>D153</f>
    </nc>
  </rcc>
  <rcc rId="799" ua="false" sId="1">
    <oc r="E152" t="n">
      <f>E153</f>
    </oc>
    <nc r="E152" t="n">
      <f>E153</f>
    </nc>
  </rcc>
  <rcc rId="800" ua="false" sId="1">
    <oc r="D153" t="e">
      <f>'[2]2015 год'!$E$405</f>
    </oc>
    <nc r="D153" t="e">
      <f>'[2]2015 год'!$E$405</f>
    </nc>
  </rcc>
  <rcc rId="801" ua="false" sId="1">
    <oc r="E153" t="e">
      <f>'[4]2015 год'!$F$433</f>
    </oc>
    <nc r="E153" t="e">
      <f>'[4]2015 год'!$F$433</f>
    </nc>
  </rcc>
  <rcc rId="802" ua="false" sId="1">
    <oc r="D154" t="n">
      <f>D155</f>
    </oc>
    <nc r="D154" t="n">
      <f>D155</f>
    </nc>
  </rcc>
  <rcc rId="803" ua="false" sId="1">
    <oc r="E154" t="n">
      <f>E155</f>
    </oc>
    <nc r="E154" t="n">
      <f>E155</f>
    </nc>
  </rcc>
  <rcc rId="804" ua="false" sId="1">
    <oc r="D155" t="e">
      <f>'[2]2015 год'!$E$118+'[2]2015 год'!$E$407</f>
    </oc>
    <nc r="D155" t="e">
      <f>'[2]2015 год'!$E$118+'[2]2015 год'!$E$407</f>
    </nc>
  </rcc>
  <rcc rId="805" ua="false" sId="1">
    <oc r="E155" t="e">
      <f>'[2]2015 год'!$F$405+'[2]2015 год'!$F$118</f>
    </oc>
    <nc r="E155" t="e">
      <f>'[2]2015 год'!$F$405+'[2]2015 год'!$F$118</f>
    </nc>
  </rcc>
  <rcc rId="806" ua="false" sId="1">
    <oc r="D156" t="n">
      <f>D157</f>
    </oc>
    <nc r="D156" t="n">
      <f>D157</f>
    </nc>
  </rcc>
  <rcc rId="807" ua="false" sId="1">
    <oc r="E156" t="n">
      <f>E157</f>
    </oc>
    <nc r="E156" t="n">
      <f>E157</f>
    </nc>
  </rcc>
  <rcc rId="808" ua="false" sId="1">
    <oc r="D157" t="e">
      <f>'[2]2015 год'!$E$409</f>
    </oc>
    <nc r="D157" t="e">
      <f>'[2]2015 год'!$E$409</f>
    </nc>
  </rcc>
  <rcc rId="809" ua="false" sId="1">
    <oc r="E157" t="e">
      <f>'[2]2015 год'!$F$408</f>
    </oc>
    <nc r="E157" t="e">
      <f>'[2]2015 год'!$F$408</f>
    </nc>
  </rcc>
  <rcc rId="810" ua="false" sId="1">
    <oc r="D158" t="n">
      <f>D159+D160</f>
    </oc>
    <nc r="D158" t="n">
      <f>D159+D160</f>
    </nc>
  </rcc>
  <rcc rId="811" ua="false" sId="1">
    <oc r="E158" t="n">
      <f>E159+E160</f>
    </oc>
    <nc r="E158" t="n">
      <f>E159+E160</f>
    </nc>
  </rcc>
  <rcc rId="812" ua="false" sId="1">
    <oc r="D159" t="e">
      <f>'[2]2015 год'!$E$411+'[2]2015 год'!$E$120</f>
    </oc>
    <nc r="D159" t="e">
      <f>'[2]2015 год'!$E$411+'[2]2015 год'!$E$120</f>
    </nc>
  </rcc>
  <rcc rId="813" ua="false" sId="1">
    <oc r="E159" t="e">
      <f>'[4]2015 год'!$F$439+'[4]2015 год'!$F$129</f>
    </oc>
    <nc r="E159" t="e">
      <f>'[4]2015 год'!$F$439+'[4]2015 год'!$F$129</f>
    </nc>
  </rcc>
  <rcc rId="814" ua="false" sId="1">
    <oc r="D160" t="e">
      <f>'[2]2015 год'!$E$121+'[2]2015 год'!$E$412</f>
    </oc>
    <nc r="D160" t="e">
      <f>'[2]2015 год'!$E$121+'[2]2015 год'!$E$412</f>
    </nc>
  </rcc>
  <rcc rId="815" ua="false" sId="1">
    <oc r="E160" t="e">
      <f>'[2]2015 год'!$F$410+'[2]2015 год'!$F$121</f>
    </oc>
    <nc r="E160" t="e">
      <f>'[2]2015 год'!$F$410+'[2]2015 год'!$F$121</f>
    </nc>
  </rcc>
  <rcc rId="816" ua="false" sId="1">
    <oc r="D161" t="n">
      <f>D162</f>
    </oc>
    <nc r="D161" t="n">
      <f>D162</f>
    </nc>
  </rcc>
  <rcc rId="817" ua="false" sId="1">
    <oc r="E161" t="n">
      <f>E162</f>
    </oc>
    <nc r="E161" t="n">
      <f>E162</f>
    </nc>
  </rcc>
  <rcc rId="818" ua="false" sId="1">
    <oc r="D162" t="e">
      <f>'[2]2015 год'!$E$123+'[2]2015 год'!$E$414</f>
    </oc>
    <nc r="D162" t="e">
      <f>'[2]2015 год'!$E$123+'[2]2015 год'!$E$414</f>
    </nc>
  </rcc>
  <rcc rId="819" ua="false" sId="1">
    <oc r="E162" t="e">
      <f>'[2]2015 год'!$F$412+'[2]2015 год'!$F$123</f>
    </oc>
    <nc r="E162" t="e">
      <f>'[2]2015 год'!$F$412+'[2]2015 год'!$F$123</f>
    </nc>
  </rcc>
  <rcc rId="820" ua="false" sId="1">
    <oc r="D163" t="n">
      <f>D164</f>
    </oc>
    <nc r="D163" t="n">
      <f>D164</f>
    </nc>
  </rcc>
  <rcc rId="821" ua="false" sId="1">
    <oc r="E163" t="n">
      <f>E164</f>
    </oc>
    <nc r="E163" t="n">
      <f>E164</f>
    </nc>
  </rcc>
  <rcc rId="822" ua="false" sId="1">
    <oc r="D164" t="e">
      <f>'[2]2015 год'!$E$416</f>
    </oc>
    <nc r="D164" t="e">
      <f>'[2]2015 год'!$E$416</f>
    </nc>
  </rcc>
  <rcc rId="823" ua="false" sId="1">
    <oc r="E164" t="e">
      <f>'[4]2015 год'!$F$444</f>
    </oc>
    <nc r="E164" t="e">
      <f>'[4]2015 год'!$F$444</f>
    </nc>
  </rcc>
  <rcc rId="824" ua="false" sId="1">
    <oc r="D165" t="n">
      <f>D166+D168</f>
    </oc>
    <nc r="D165" t="n">
      <f>D166+D168</f>
    </nc>
  </rcc>
  <rcc rId="825" ua="false" sId="1">
    <oc r="E165" t="n">
      <f>E166+E168</f>
    </oc>
    <nc r="E165" t="n">
      <f>E166+E168</f>
    </nc>
  </rcc>
  <rcc rId="826" ua="false" sId="1">
    <oc r="D166" t="n">
      <f>D167</f>
    </oc>
    <nc r="D166" t="n">
      <f>D167</f>
    </nc>
  </rcc>
  <rcc rId="827" ua="false" sId="1">
    <oc r="E166" t="n">
      <f>E167</f>
    </oc>
    <nc r="E166" t="n">
      <f>E167</f>
    </nc>
  </rcc>
  <rcc rId="828" ua="false" sId="1">
    <oc r="D167" t="e">
      <f>'[2]2015 год'!$E$419</f>
    </oc>
    <nc r="D167" t="e">
      <f>'[2]2015 год'!$E$419</f>
    </nc>
  </rcc>
  <rcc rId="829" ua="false" sId="1">
    <oc r="E167" t="e">
      <f>'[2]2015 год'!$F$417</f>
    </oc>
    <nc r="E167" t="e">
      <f>'[2]2015 год'!$F$417</f>
    </nc>
  </rcc>
  <rcc rId="830" ua="false" sId="1">
    <oc r="D168" t="n">
      <f>D169</f>
    </oc>
    <nc r="D168" t="n">
      <f>D169</f>
    </nc>
  </rcc>
  <rcc rId="831" ua="false" sId="1">
    <oc r="E168" t="n">
      <f>E169</f>
    </oc>
    <nc r="E168" t="n">
      <f>E169</f>
    </nc>
  </rcc>
  <rcc rId="832" ua="false" sId="1">
    <oc r="D169" t="e">
      <f>'[2]2015 год'!$E$421</f>
    </oc>
    <nc r="D169" t="e">
      <f>'[2]2015 год'!$E$421</f>
    </nc>
  </rcc>
  <rcc rId="833" ua="false" sId="1">
    <oc r="E169" t="e">
      <f>'[2]2015 год'!$F$419</f>
    </oc>
    <nc r="E169" t="e">
      <f>'[2]2015 год'!$F$419</f>
    </nc>
  </rcc>
  <rcc rId="834" ua="false" sId="1">
    <oc r="D170" t="n">
      <f>D171+D175</f>
    </oc>
    <nc r="D170" t="n">
      <f>D171+D175</f>
    </nc>
  </rcc>
  <rcc rId="835" ua="false" sId="1">
    <oc r="E170" t="n">
      <f>E171+E175</f>
    </oc>
    <nc r="E170" t="n">
      <f>E171+E175</f>
    </nc>
  </rcc>
  <rcc rId="836" ua="false" sId="1">
    <oc r="D171" t="n">
      <f>D172+D173+D174</f>
    </oc>
    <nc r="D171" t="n">
      <f>D172+D173+D174</f>
    </nc>
  </rcc>
  <rcc rId="837" ua="false" sId="1">
    <oc r="E171" t="n">
      <f>E172+E173+E174</f>
    </oc>
    <nc r="E171" t="n">
      <f>E172+E173+E174</f>
    </nc>
  </rcc>
  <rcc rId="838" ua="false" sId="1">
    <oc r="D172" t="e">
      <f>'[2]2015 год'!$E$424</f>
    </oc>
    <nc r="D172" t="e">
      <f>'[2]2015 год'!$E$424</f>
    </nc>
  </rcc>
  <rcc rId="839" ua="false" sId="1">
    <oc r="E172" t="e">
      <f>'[2]2015 год'!$F$424</f>
    </oc>
    <nc r="E172" t="e">
      <f>'[2]2015 год'!$F$424</f>
    </nc>
  </rcc>
  <rcc rId="840" ua="false" sId="1">
    <oc r="D173" t="e">
      <f>'[2]2015 год'!$E$425</f>
    </oc>
    <nc r="D173" t="e">
      <f>'[2]2015 год'!$E$425</f>
    </nc>
  </rcc>
  <rcc rId="841" ua="false" sId="1">
    <oc r="E173" t="e">
      <f>'[2]2015 год'!$F$425</f>
    </oc>
    <nc r="E173" t="e">
      <f>'[2]2015 год'!$F$425</f>
    </nc>
  </rcc>
  <rcc rId="842" ua="false" sId="1">
    <oc r="D174" t="e">
      <f>'[2]2015 год'!$E$426</f>
    </oc>
    <nc r="D174" t="e">
      <f>'[2]2015 год'!$E$426</f>
    </nc>
  </rcc>
  <rcc rId="843" ua="false" sId="1">
    <oc r="E174" t="e">
      <f>'[2]2015 год'!$F$426</f>
    </oc>
    <nc r="E174" t="e">
      <f>'[2]2015 год'!$F$426</f>
    </nc>
  </rcc>
  <rcc rId="844" ua="false" sId="1">
    <oc r="D175" t="n">
      <f>D176+D177+D178</f>
    </oc>
    <nc r="D175" t="n">
      <f>D176+D177+D178</f>
    </nc>
  </rcc>
  <rcc rId="845" ua="false" sId="1">
    <oc r="E175" t="n">
      <f>E176+E177+E178</f>
    </oc>
    <nc r="E175" t="n">
      <f>E176+E177+E178</f>
    </nc>
  </rcc>
  <rcc rId="846" ua="false" sId="1">
    <oc r="D176" t="e">
      <f>'[2]2015 год'!$E$428</f>
    </oc>
    <nc r="D176" t="e">
      <f>'[2]2015 год'!$E$428</f>
    </nc>
  </rcc>
  <rcc rId="847" ua="false" sId="1">
    <oc r="E176" t="e">
      <f>'[2]2015 год'!$F$428</f>
    </oc>
    <nc r="E176" t="e">
      <f>'[2]2015 год'!$F$428</f>
    </nc>
  </rcc>
  <rcc rId="848" ua="false" sId="1">
    <oc r="D177" t="e">
      <f>'[2]2015 год'!$E$429</f>
    </oc>
    <nc r="D177" t="e">
      <f>'[2]2015 год'!$E$429</f>
    </nc>
  </rcc>
  <rcc rId="849" ua="false" sId="1">
    <oc r="E177" t="e">
      <f>'[2]2015 год'!$F$429</f>
    </oc>
    <nc r="E177" t="e">
      <f>'[2]2015 год'!$F$429</f>
    </nc>
  </rcc>
  <rcc rId="850" ua="false" sId="1">
    <oc r="D178" t="e">
      <f>'[2]2015 год'!$E$430</f>
    </oc>
    <nc r="D178" t="e">
      <f>'[2]2015 год'!$E$430</f>
    </nc>
  </rcc>
  <rcc rId="851" ua="false" sId="1">
    <oc r="E178" t="e">
      <f>'[2]2015 год'!$F$430</f>
    </oc>
    <nc r="E178" t="e">
      <f>'[2]2015 год'!$F$430</f>
    </nc>
  </rcc>
  <rcc rId="852" ua="false" sId="1">
    <oc r="D179" t="n">
      <f>D180+D184+D186+D188+D192+D194+D196+D198+D200+D207+D209+D213+D215+D182+D205+D190+D222+D226+D228+D230+D224+D219</f>
    </oc>
    <nc r="D179" t="n">
      <f>D180+D184+D186+D188+D192+D194+D196+D198+D200+D207+D209+D213+D215+D182+D205+D190+D222+D226+D228+D230+D224+D219</f>
    </nc>
  </rcc>
  <rcc rId="853" ua="false" sId="1">
    <oc r="E179" t="n">
      <f>E180+E184+E186+E188+E192+E194+E196+E198+E200+E207+E209+E213+E215+E182+E205+E190+E222+E226+E228+E230+E224+E219</f>
    </oc>
    <nc r="E179" t="n">
      <f>E180+E184+E186+E188+E192+E194+E196+E198+E200+E207+E209+E213+E215+E182+E205+E190+E222+E226+E228+E230+E224+E219</f>
    </nc>
  </rcc>
  <rcc rId="854" ua="false" sId="1">
    <oc r="D180" t="n">
      <f>D181</f>
    </oc>
    <nc r="D180" t="n">
      <f>D181</f>
    </nc>
  </rcc>
  <rcc rId="855" ua="false" sId="1">
    <oc r="E180" t="n">
      <f>E181</f>
    </oc>
    <nc r="E180" t="n">
      <f>E181</f>
    </nc>
  </rcc>
  <rcc rId="856" ua="false" sId="1">
    <oc r="D181" t="e">
      <f>'[2]2015 год'!$E$284</f>
    </oc>
    <nc r="D181" t="e">
      <f>'[2]2015 год'!$E$284</f>
    </nc>
  </rcc>
  <rcc rId="857" ua="false" sId="1">
    <oc r="E181" t="e">
      <f>'[2]2015 год'!$F$282</f>
    </oc>
    <nc r="E181" t="e">
      <f>'[2]2015 год'!$F$282</f>
    </nc>
  </rcc>
  <rcc rId="858" ua="false" sId="1">
    <oc r="D182" t="n">
      <f>D183</f>
    </oc>
    <nc r="D182" t="n">
      <f>D183</f>
    </nc>
  </rcc>
  <rcc rId="859" ua="false" sId="1">
    <oc r="E182" t="n">
      <f>E183</f>
    </oc>
    <nc r="E182" t="n">
      <f>E183</f>
    </nc>
  </rcc>
  <rcc rId="860" ua="false" sId="1">
    <oc r="D183" t="e">
      <f>'[2]2015 год'!$E$286</f>
    </oc>
    <nc r="D183" t="e">
      <f>'[2]2015 год'!$E$286</f>
    </nc>
  </rcc>
  <rcc rId="861" ua="false" sId="1">
    <oc r="E183" t="e">
      <f>'[2]2015 год'!$F$284</f>
    </oc>
    <nc r="E183" t="e">
      <f>'[2]2015 год'!$F$284</f>
    </nc>
  </rcc>
  <rcc rId="862" ua="false" sId="1">
    <oc r="D184" t="n">
      <f>D185</f>
    </oc>
    <nc r="D184" t="n">
      <f>D185</f>
    </nc>
  </rcc>
  <rcc rId="863" ua="false" sId="1">
    <oc r="E184" t="n">
      <f>E185</f>
    </oc>
    <nc r="E184" t="n">
      <f>E185</f>
    </nc>
  </rcc>
  <rcc rId="864" ua="false" sId="1">
    <oc r="D185" t="e">
      <f>'[2]2015 год'!$E$288</f>
    </oc>
    <nc r="D185" t="e">
      <f>'[2]2015 год'!$E$288</f>
    </nc>
  </rcc>
  <rcc rId="865" ua="false" sId="1">
    <oc r="E185" t="e">
      <f>'[4]2015 год'!$F$314</f>
    </oc>
    <nc r="E185" t="e">
      <f>'[4]2015 год'!$F$314</f>
    </nc>
  </rcc>
  <rcc rId="866" ua="false" sId="1">
    <oc r="D186" t="n">
      <f>D187</f>
    </oc>
    <nc r="D186" t="n">
      <f>D187</f>
    </nc>
  </rcc>
  <rcc rId="867" ua="false" sId="1">
    <oc r="E186" t="n">
      <f>E187</f>
    </oc>
    <nc r="E186" t="n">
      <f>E187</f>
    </nc>
  </rcc>
  <rcc rId="868" ua="false" sId="1">
    <oc r="D187" t="e">
      <f>'[2]2015 год'!$E$290</f>
    </oc>
    <nc r="D187" t="e">
      <f>'[2]2015 год'!$E$290</f>
    </nc>
  </rcc>
  <rcc rId="869" ua="false" sId="1">
    <oc r="E187" t="e">
      <f>'[4]2015 год'!$F$316</f>
    </oc>
    <nc r="E187" t="e">
      <f>'[4]2015 год'!$F$316</f>
    </nc>
  </rcc>
  <rcc rId="870" ua="false" sId="1">
    <oc r="D188" t="n">
      <f>D189</f>
    </oc>
    <nc r="D188" t="n">
      <f>D189</f>
    </nc>
  </rcc>
  <rcc rId="871" ua="false" sId="1">
    <oc r="E188" t="n">
      <f>E189</f>
    </oc>
    <nc r="E188" t="n">
      <f>E189</f>
    </nc>
  </rcc>
  <rcc rId="872" ua="false" sId="1">
    <oc r="D189" t="e">
      <f>'[2]2015 год'!$E$292</f>
    </oc>
    <nc r="D189" t="e">
      <f>'[2]2015 год'!$E$292</f>
    </nc>
  </rcc>
  <rcc rId="873" ua="false" sId="1">
    <oc r="E189" t="e">
      <f>'[4]2015 год'!$F$318</f>
    </oc>
    <nc r="E189" t="e">
      <f>'[4]2015 год'!$F$318</f>
    </nc>
  </rcc>
  <rcc rId="874" ua="false" sId="1">
    <oc r="D190" t="n">
      <f>D191</f>
    </oc>
    <nc r="D190" t="n">
      <f>D191</f>
    </nc>
  </rcc>
  <rcc rId="875" ua="false" sId="1">
    <oc r="E190" t="n">
      <f>E191</f>
    </oc>
    <nc r="E190" t="n">
      <f>E191</f>
    </nc>
  </rcc>
  <rcc rId="876" ua="false" sId="1">
    <oc r="D191" t="e">
      <f>'[2]2015 год'!$E$294</f>
    </oc>
    <nc r="D191" t="e">
      <f>'[2]2015 год'!$E$294</f>
    </nc>
  </rcc>
  <rcc rId="877" ua="false" sId="1">
    <oc r="E191" t="e">
      <f>'[2]2015 год'!$F$292</f>
    </oc>
    <nc r="E191" t="e">
      <f>'[2]2015 год'!$F$292</f>
    </nc>
  </rcc>
  <rcc rId="878" ua="false" sId="1">
    <oc r="D192" t="n">
      <f>D193</f>
    </oc>
    <nc r="D192" t="n">
      <f>D193</f>
    </nc>
  </rcc>
  <rcc rId="879" ua="false" sId="1">
    <oc r="E192" t="n">
      <f>E193</f>
    </oc>
    <nc r="E192" t="n">
      <f>E193</f>
    </nc>
  </rcc>
  <rcc rId="880" ua="false" sId="1">
    <oc r="D193" t="e">
      <f>'[2]2015 год'!$E$296</f>
    </oc>
    <nc r="D193" t="e">
      <f>'[2]2015 год'!$E$296</f>
    </nc>
  </rcc>
  <rcc rId="881" ua="false" sId="1">
    <oc r="E193" t="e">
      <f>'[2]2015 год'!$F$294</f>
    </oc>
    <nc r="E193" t="e">
      <f>'[2]2015 год'!$F$294</f>
    </nc>
  </rcc>
  <rcc rId="882" ua="false" sId="1">
    <oc r="D194" t="n">
      <f>D195</f>
    </oc>
    <nc r="D194" t="n">
      <f>D195</f>
    </nc>
  </rcc>
  <rcc rId="883" ua="false" sId="1">
    <oc r="E194" t="n">
      <f>E195</f>
    </oc>
    <nc r="E194" t="n">
      <f>E195</f>
    </nc>
  </rcc>
  <rcc rId="884" ua="false" sId="1">
    <oc r="D195" t="e">
      <f>'[2]2015 год'!$E$298</f>
    </oc>
    <nc r="D195" t="e">
      <f>'[2]2015 год'!$E$298</f>
    </nc>
  </rcc>
  <rcc rId="885" ua="false" sId="1">
    <oc r="E195" t="e">
      <f>'[4]2015 год'!$F$324</f>
    </oc>
    <nc r="E195" t="e">
      <f>'[4]2015 год'!$F$324</f>
    </nc>
  </rcc>
  <rcc rId="886" ua="false" sId="1">
    <oc r="D196" t="n">
      <f>D197</f>
    </oc>
    <nc r="D196" t="n">
      <f>D197</f>
    </nc>
  </rcc>
  <rcc rId="887" ua="false" sId="1">
    <oc r="E196" t="n">
      <f>E197</f>
    </oc>
    <nc r="E196" t="n">
      <f>E197</f>
    </nc>
  </rcc>
  <rcc rId="888" ua="false" sId="1">
    <oc r="D197" t="e">
      <f>'[2]2015 год'!$E$300</f>
    </oc>
    <nc r="D197" t="e">
      <f>'[2]2015 год'!$E$300</f>
    </nc>
  </rcc>
  <rcc rId="889" ua="false" sId="1">
    <oc r="E197" t="e">
      <f>'[2]2015 год'!$F$298</f>
    </oc>
    <nc r="E197" t="e">
      <f>'[2]2015 год'!$F$298</f>
    </nc>
  </rcc>
  <rcc rId="890" ua="false" sId="1">
    <oc r="D198" t="n">
      <f>D199</f>
    </oc>
    <nc r="D198" t="n">
      <f>D199</f>
    </nc>
  </rcc>
  <rcc rId="891" ua="false" sId="1">
    <oc r="E198" t="n">
      <f>E199</f>
    </oc>
    <nc r="E198" t="n">
      <f>E199</f>
    </nc>
  </rcc>
  <rcc rId="892" ua="false" sId="1">
    <oc r="D199" t="e">
      <f>'[2]2015 год'!$E$302</f>
    </oc>
    <nc r="D199" t="e">
      <f>'[2]2015 год'!$E$302</f>
    </nc>
  </rcc>
  <rcc rId="893" ua="false" sId="1">
    <oc r="E199" t="e">
      <f>'[4]2015 год'!$F$328</f>
    </oc>
    <nc r="E199" t="e">
      <f>'[4]2015 год'!$F$328</f>
    </nc>
  </rcc>
  <rcc rId="894" ua="false" sId="1">
    <oc r="D200" t="n">
      <f>D201+D202+D203+D204</f>
    </oc>
    <nc r="D200" t="n">
      <f>D201+D202+D203+D204</f>
    </nc>
  </rcc>
  <rcc rId="895" ua="false" sId="1">
    <oc r="E200" t="n">
      <f>E204+E202+E201+E203</f>
    </oc>
    <nc r="E200" t="n">
      <f>E204+E202+E201+E203</f>
    </nc>
  </rcc>
  <rcc rId="896" ua="false" sId="1">
    <oc r="D201" t="e">
      <f>'[2]2015 год'!$E$304</f>
    </oc>
    <nc r="D201" t="e">
      <f>'[2]2015 год'!$E$304</f>
    </nc>
  </rcc>
  <rcc rId="897" ua="false" sId="1">
    <oc r="E201" t="e">
      <f>'[4]2015 год'!$F$330</f>
    </oc>
    <nc r="E201" t="e">
      <f>'[4]2015 год'!$F$330</f>
    </nc>
  </rcc>
  <rcc rId="898" ua="false" sId="1">
    <oc r="D202" t="e">
      <f>'[2]2015 год'!$E$305</f>
    </oc>
    <nc r="D202" t="e">
      <f>'[2]2015 год'!$E$305</f>
    </nc>
  </rcc>
  <rcc rId="899" ua="false" sId="1">
    <oc r="E202" t="e">
      <f>'[2]2015 год'!$F$303</f>
    </oc>
    <nc r="E202" t="e">
      <f>'[2]2015 год'!$F$303</f>
    </nc>
  </rcc>
  <rcc rId="900" ua="false" sId="1">
    <oc r="D203" t="e">
      <f>'[2]2015 год'!$E$306</f>
    </oc>
    <nc r="D203" t="e">
      <f>'[2]2015 год'!$E$306</f>
    </nc>
  </rcc>
  <rcc rId="901" ua="false" sId="1">
    <oc r="E203" t="e">
      <f>'[2]2015 год'!$F$304</f>
    </oc>
    <nc r="E203" t="e">
      <f>'[2]2015 год'!$F$304</f>
    </nc>
  </rcc>
  <rcc rId="902" ua="false" sId="1">
    <oc r="D204" t="e">
      <f>'[2]2015 год'!$E$307</f>
    </oc>
    <nc r="D204" t="e">
      <f>'[2]2015 год'!$E$307</f>
    </nc>
  </rcc>
  <rcc rId="903" ua="false" sId="1">
    <oc r="E204" t="e">
      <f>'[4]2015 год'!$F$333</f>
    </oc>
    <nc r="E204" t="e">
      <f>'[4]2015 год'!$F$333</f>
    </nc>
  </rcc>
  <rcc rId="904" ua="false" sId="1">
    <oc r="D205" t="n">
      <f>D206</f>
    </oc>
    <nc r="D205" t="n">
      <f>D206</f>
    </nc>
  </rcc>
  <rcc rId="905" ua="false" sId="1">
    <oc r="E205" t="n">
      <f>E206</f>
    </oc>
    <nc r="E205" t="n">
      <f>E206</f>
    </nc>
  </rcc>
  <rcc rId="906" ua="false" sId="1">
    <oc r="D206" t="e">
      <f>'[2]2015 год'!$E$309</f>
    </oc>
    <nc r="D206" t="e">
      <f>'[2]2015 год'!$E$309</f>
    </nc>
  </rcc>
  <rcc rId="907" ua="false" sId="1">
    <oc r="E206" t="e">
      <f>'[4]2015 год'!$F$335</f>
    </oc>
    <nc r="E206" t="e">
      <f>'[4]2015 год'!$F$335</f>
    </nc>
  </rcc>
  <rcc rId="908" ua="false" sId="1">
    <oc r="D207" t="n">
      <f>D208</f>
    </oc>
    <nc r="D207" t="n">
      <f>D208</f>
    </nc>
  </rcc>
  <rcc rId="909" ua="false" sId="1">
    <oc r="E207" t="n">
      <f>E208</f>
    </oc>
    <nc r="E207" t="n">
      <f>E208</f>
    </nc>
  </rcc>
  <rcc rId="910" ua="false" sId="1">
    <oc r="D208" t="e">
      <f>'[2]2015 год'!$E$311</f>
    </oc>
    <nc r="D208" t="e">
      <f>'[2]2015 год'!$E$311</f>
    </nc>
  </rcc>
  <rcc rId="911" ua="false" sId="1">
    <oc r="E208" t="e">
      <f>'[2]2015 год'!$F$309</f>
    </oc>
    <nc r="E208" t="e">
      <f>'[2]2015 год'!$F$309</f>
    </nc>
  </rcc>
  <rcc rId="912" ua="false" sId="1">
    <oc r="D209" t="n">
      <f>D211+D210+D212</f>
    </oc>
    <nc r="D209" t="n">
      <f>D211+D210+D212</f>
    </nc>
  </rcc>
  <rcc rId="913" ua="false" sId="1">
    <oc r="E209" t="n">
      <f>E211+E210+E212</f>
    </oc>
    <nc r="E209" t="n">
      <f>E211+E210+E212</f>
    </nc>
  </rcc>
  <rcc rId="914" ua="false" sId="1">
    <oc r="D210" t="e">
      <f>'[2]2015 год'!$E$313</f>
    </oc>
    <nc r="D210" t="e">
      <f>'[2]2015 год'!$E$313</f>
    </nc>
  </rcc>
  <rcc rId="915" ua="false" sId="1">
    <oc r="E210" t="e">
      <f>'[2]2015 год'!$F$313</f>
    </oc>
    <nc r="E210" t="e">
      <f>'[2]2015 год'!$F$313</f>
    </nc>
  </rcc>
  <rcc rId="916" ua="false" sId="1">
    <oc r="D211" t="e">
      <f>'[2]2015 год'!$E$314</f>
    </oc>
    <nc r="D211" t="e">
      <f>'[2]2015 год'!$E$314</f>
    </nc>
  </rcc>
  <rcc rId="917" ua="false" sId="1">
    <oc r="E211" t="e">
      <f>'[2]2015 год'!$F$314</f>
    </oc>
    <nc r="E211" t="e">
      <f>'[2]2015 год'!$F$314</f>
    </nc>
  </rcc>
  <rcc rId="918" ua="false" sId="1">
    <oc r="D212" t="e">
      <f>'[2]2015 год'!$E$315</f>
    </oc>
    <nc r="D212" t="e">
      <f>'[2]2015 год'!$E$315</f>
    </nc>
  </rcc>
  <rcc rId="919" ua="false" sId="1">
    <oc r="E212" t="e">
      <f>'[2]2015 год'!$F$315</f>
    </oc>
    <nc r="E212" t="e">
      <f>'[2]2015 год'!$F$315</f>
    </nc>
  </rcc>
  <rcc rId="920" ua="false" sId="1">
    <oc r="D213" t="n">
      <f>D214</f>
    </oc>
    <nc r="D213" t="n">
      <f>D214</f>
    </nc>
  </rcc>
  <rcc rId="921" ua="false" sId="1">
    <oc r="E213" t="n">
      <f>E214</f>
    </oc>
    <nc r="E213" t="n">
      <f>E214</f>
    </nc>
  </rcc>
  <rcc rId="922" ua="false" sId="1">
    <oc r="D214" t="e">
      <f>'[2]2015 год'!$E$317</f>
    </oc>
    <nc r="D214" t="e">
      <f>'[2]2015 год'!$E$317</f>
    </nc>
  </rcc>
  <rcc rId="923" ua="false" sId="1">
    <oc r="E214" t="e">
      <f>'[4]2015 год'!$F$343</f>
    </oc>
    <nc r="E214" t="e">
      <f>'[4]2015 год'!$F$343</f>
    </nc>
  </rcc>
  <rcc rId="924" ua="false" sId="1">
    <oc r="D215" t="n">
      <f>D216</f>
    </oc>
    <nc r="D215" t="n">
      <f>D216</f>
    </nc>
  </rcc>
  <rcc rId="925" ua="false" sId="1">
    <oc r="E215" t="n">
      <f>E216</f>
    </oc>
    <nc r="E215" t="n">
      <f>E216</f>
    </nc>
  </rcc>
  <rcc rId="926" ua="false" sId="1">
    <oc r="D216" t="e">
      <f>'[2]2015 год'!$E$319</f>
    </oc>
    <nc r="D216" t="e">
      <f>'[2]2015 год'!$E$319</f>
    </nc>
  </rcc>
  <rcc rId="927" ua="false" sId="1">
    <oc r="E216" t="e">
      <f>'[4]2015 год'!$F$345</f>
    </oc>
    <nc r="E216" t="e">
      <f>'[4]2015 год'!$F$345</f>
    </nc>
  </rcc>
  <rcc rId="928" ua="false" sId="1">
    <oc r="D219" t="n">
      <f>D221+D220</f>
    </oc>
    <nc r="D219" t="n">
      <f>D221+D220</f>
    </nc>
  </rcc>
  <rcc rId="929" ua="false" sId="1">
    <oc r="E219" t="n">
      <f>E221+E220</f>
    </oc>
    <nc r="E219" t="n">
      <f>E221+E220</f>
    </nc>
  </rcc>
  <rcc rId="930" ua="false" sId="1">
    <oc r="D220" t="e">
      <f>'[2]2015 год'!$E$321</f>
    </oc>
    <nc r="D220" t="e">
      <f>'[2]2015 год'!$E$321</f>
    </nc>
  </rcc>
  <rcc rId="931" ua="false" sId="1">
    <oc r="E220" t="e">
      <f>'[2]2015 год'!$F$319</f>
    </oc>
    <nc r="E220" t="e">
      <f>'[2]2015 год'!$F$319</f>
    </nc>
  </rcc>
  <rcc rId="932" ua="false" sId="1">
    <oc r="D221" t="e">
      <f>'[2]2015 год'!$E$322</f>
    </oc>
    <nc r="D221" t="e">
      <f>'[2]2015 год'!$E$322</f>
    </nc>
  </rcc>
  <rcc rId="933" ua="false" sId="1">
    <oc r="E221" t="e">
      <f>'[2]2015 год'!$F$320</f>
    </oc>
    <nc r="E221" t="e">
      <f>'[2]2015 год'!$F$320</f>
    </nc>
  </rcc>
  <rcc rId="934" ua="false" sId="1">
    <oc r="D222" t="n">
      <f>D223</f>
    </oc>
    <nc r="D222" t="n">
      <f>D223</f>
    </nc>
  </rcc>
  <rcc rId="935" ua="false" sId="1">
    <oc r="E222" t="n">
      <f>E223</f>
    </oc>
    <nc r="E222" t="n">
      <f>E223</f>
    </nc>
  </rcc>
  <rcc rId="936" ua="false" sId="1">
    <oc r="D223" t="e">
      <f>'[2]2015 год'!$E$324</f>
    </oc>
    <nc r="D223" t="e">
      <f>'[2]2015 год'!$E$324</f>
    </nc>
  </rcc>
  <rcc rId="937" ua="false" sId="1">
    <oc r="E223" t="e">
      <f>'[4]2015 год'!$F$350</f>
    </oc>
    <nc r="E223" t="e">
      <f>'[4]2015 год'!$F$350</f>
    </nc>
  </rcc>
  <rcc rId="938" ua="false" sId="1">
    <oc r="D224" t="n">
      <f>D225</f>
    </oc>
    <nc r="D224" t="n">
      <f>D225</f>
    </nc>
  </rcc>
  <rcc rId="939" ua="false" sId="1">
    <oc r="E224" t="n">
      <f>E225</f>
    </oc>
    <nc r="E224" t="n">
      <f>E225</f>
    </nc>
  </rcc>
  <rcc rId="940" ua="false" sId="1">
    <oc r="D225" t="e">
      <f>'[2]2015 год'!$E$326</f>
    </oc>
    <nc r="D225" t="e">
      <f>'[2]2015 год'!$E$326</f>
    </nc>
  </rcc>
  <rcc rId="941" ua="false" sId="1">
    <oc r="E225" t="e">
      <f>'[1]2015 год'!$F$317</f>
    </oc>
    <nc r="E225" t="e">
      <f>'[1]2015 год'!$F$317</f>
    </nc>
  </rcc>
  <rcc rId="942" ua="false" sId="1">
    <oc r="D226" t="n">
      <f>D227</f>
    </oc>
    <nc r="D226" t="n">
      <f>D227</f>
    </nc>
  </rcc>
  <rcc rId="943" ua="false" sId="1">
    <oc r="E226" t="n">
      <f>E227</f>
    </oc>
    <nc r="E226" t="n">
      <f>E227</f>
    </nc>
  </rcc>
  <rcc rId="944" ua="false" sId="1">
    <oc r="D227" t="e">
      <f>'[2]2015 год'!$E$328</f>
    </oc>
    <nc r="D227" t="e">
      <f>'[2]2015 год'!$E$328</f>
    </nc>
  </rcc>
  <rcc rId="945" ua="false" sId="1">
    <oc r="E227" t="e">
      <f>'[4]2015 год'!$F$354</f>
    </oc>
    <nc r="E227" t="e">
      <f>'[4]2015 год'!$F$354</f>
    </nc>
  </rcc>
  <rcc rId="946" ua="false" sId="1">
    <oc r="D228" t="n">
      <f>D229</f>
    </oc>
    <nc r="D228" t="n">
      <f>D229</f>
    </nc>
  </rcc>
  <rcc rId="947" ua="false" sId="1">
    <oc r="E228" t="n">
      <f>E229</f>
    </oc>
    <nc r="E228" t="n">
      <f>E229</f>
    </nc>
  </rcc>
  <rcc rId="948" ua="false" sId="1">
    <oc r="D229" t="e">
      <f>'[2]2015 год'!$E$330</f>
    </oc>
    <nc r="D229" t="e">
      <f>'[2]2015 год'!$E$330</f>
    </nc>
  </rcc>
  <rcc rId="949" ua="false" sId="1">
    <oc r="E229" t="e">
      <f>'[3]2015 год'!$F$338</f>
    </oc>
    <nc r="E229" t="e">
      <f>'[3]2015 год'!$F$338</f>
    </nc>
  </rcc>
  <rcc rId="950" ua="false" sId="1">
    <oc r="D230" t="n">
      <f>D231</f>
    </oc>
    <nc r="D230" t="n">
      <f>D231</f>
    </nc>
  </rcc>
  <rcc rId="951" ua="false" sId="1">
    <oc r="E230" t="n">
      <f>E231</f>
    </oc>
    <nc r="E230" t="n">
      <f>E231</f>
    </nc>
  </rcc>
  <rcc rId="952" ua="false" sId="1">
    <oc r="D231" t="e">
      <f>'[2]2015 год'!$E$332</f>
    </oc>
    <nc r="D231" t="e">
      <f>'[2]2015 год'!$E$332</f>
    </nc>
  </rcc>
  <rcc rId="953" ua="false" sId="1">
    <oc r="E231" t="e">
      <f>'[4]2015 год'!$F$358</f>
    </oc>
    <nc r="E231" t="e">
      <f>'[4]2015 год'!$F$358</f>
    </nc>
  </rcc>
  <rcc rId="954" ua="false" sId="1">
    <oc r="D232" t="n">
      <f>D245+D243+D240+D236+D233+D238</f>
    </oc>
    <nc r="D232" t="n">
      <f>D245+D243+D240+D236+D233+D238</f>
    </nc>
  </rcc>
  <rcc rId="955" ua="false" sId="1">
    <oc r="E232" t="n">
      <f>E245+E243+E240+E236+E233+E238</f>
    </oc>
    <nc r="E232" t="n">
      <f>E245+E243+E240+E236+E233+E238</f>
    </nc>
  </rcc>
  <rcc rId="956" ua="false" sId="1">
    <oc r="D233" t="n">
      <f>D234+D235</f>
    </oc>
    <nc r="D233" t="n">
      <f>D234+D235</f>
    </nc>
  </rcc>
  <rcc rId="957" ua="false" sId="1">
    <oc r="E233" t="n">
      <f>E234+E235</f>
    </oc>
    <nc r="E233" t="n">
      <f>E234+E235</f>
    </nc>
  </rcc>
  <rcc rId="958" ua="false" sId="1">
    <oc r="D234" t="e">
      <f>'[2]2015 год'!$E$126</f>
    </oc>
    <nc r="D234" t="e">
      <f>'[2]2015 год'!$E$126</f>
    </nc>
  </rcc>
  <rcc rId="959" ua="false" sId="1">
    <oc r="E234" t="e">
      <f>'[4]2015 год'!$F$138</f>
    </oc>
    <nc r="E234" t="e">
      <f>'[4]2015 год'!$F$138</f>
    </nc>
  </rcc>
  <rcc rId="960" ua="false" sId="1">
    <oc r="D250" t="e">
      <f>'[2]2015 год'!$E$443</f>
    </oc>
    <nc r="D250" t="e">
      <f>'[2]2015 год'!$E$443</f>
    </nc>
  </rcc>
  <rcc rId="961" ua="false" sId="1">
    <oc r="E250" t="e">
      <f>'[2]2015 год'!$F$441</f>
    </oc>
    <nc r="E250" t="e">
      <f>'[2]2015 год'!$F$441</f>
    </nc>
  </rcc>
  <rcc rId="962" ua="false" sId="1">
    <oc r="D251" t="e">
      <f>'[2]2015 год'!$E$444</f>
    </oc>
    <nc r="D251" t="e">
      <f>'[2]2015 год'!$E$444</f>
    </nc>
  </rcc>
  <rcc rId="963" ua="false" sId="1">
    <oc r="E251" t="e">
      <f>'[4]2015 год'!$F$472</f>
    </oc>
    <nc r="E251" t="e">
      <f>'[4]2015 год'!$F$472</f>
    </nc>
  </rcc>
  <rcc rId="964" ua="false" sId="1">
    <oc r="D252" t="e">
      <f>'[2]2015 год'!$E$445</f>
    </oc>
    <nc r="D252" t="e">
      <f>'[2]2015 год'!$E$445</f>
    </nc>
  </rcc>
  <rcc rId="965" ua="false" sId="1">
    <oc r="E252" t="e">
      <f>'[4]2015 год'!$F$473</f>
    </oc>
    <nc r="E252" t="e">
      <f>'[4]2015 год'!$F$473</f>
    </nc>
  </rcc>
  <rcc rId="966" ua="false" sId="1">
    <oc r="D256" t="e">
      <f>'[2]2015 год'!$E$346</f>
    </oc>
    <nc r="D256" t="e">
      <f>'[2]2015 год'!$E$346</f>
    </nc>
  </rcc>
  <rcc rId="967" ua="false" sId="1">
    <oc r="E256" t="e">
      <f>'[4]2015 год'!$F$372</f>
    </oc>
    <nc r="E256" t="e">
      <f>'[4]2015 год'!$F$372</f>
    </nc>
  </rcc>
  <rcc rId="968" ua="false" sId="1">
    <oc r="D257" t="n">
      <f>D258</f>
    </oc>
    <nc r="D257" t="n">
      <f>D258</f>
    </nc>
  </rcc>
  <rcc rId="969" ua="false" sId="1">
    <oc r="E257" t="n">
      <f>E258</f>
    </oc>
    <nc r="E257" t="n">
      <f>E258</f>
    </nc>
  </rcc>
  <rcc rId="970" ua="false" sId="1">
    <oc r="D258" t="e">
      <f>'[2]2015 год'!$E$348</f>
    </oc>
    <nc r="D258" t="e">
      <f>'[2]2015 год'!$E$348</f>
    </nc>
  </rcc>
  <rcc rId="971" ua="false" sId="1">
    <oc r="E258" t="e">
      <f>'[4]2015 год'!$F$374</f>
    </oc>
    <nc r="E258" t="e">
      <f>'[4]2015 год'!$F$374</f>
    </nc>
  </rcc>
  <rcc rId="972" ua="false" sId="1">
    <oc r="D259" t="n">
      <f>SUM(D260:D261)</f>
    </oc>
    <nc r="D259" t="n">
      <f>SUM(D260:D261)</f>
    </nc>
  </rcc>
  <rcc rId="973" ua="false" sId="1">
    <oc r="E259" t="n">
      <f>SUM(E260:E261)</f>
    </oc>
    <nc r="E259" t="n">
      <f>SUM(E260:E261)</f>
    </nc>
  </rcc>
  <rcc rId="974" ua="false" sId="1">
    <oc r="D260" t="e">
      <f>'[2]2015 год'!$E$350</f>
    </oc>
    <nc r="D260" t="e">
      <f>'[2]2015 год'!$E$350</f>
    </nc>
  </rcc>
  <rcc rId="975" ua="false" sId="1">
    <oc r="E260" t="e">
      <f>'[2]2015 год'!$F$348</f>
    </oc>
    <nc r="E260" t="e">
      <f>'[2]2015 год'!$F$348</f>
    </nc>
  </rcc>
  <rcc rId="976" ua="false" sId="1">
    <oc r="D261" t="e">
      <f>'[2]2015 год'!$E$351</f>
    </oc>
    <nc r="D261" t="e">
      <f>'[2]2015 год'!$E$351</f>
    </nc>
  </rcc>
  <rcc rId="977" ua="false" sId="1">
    <oc r="E261" t="e">
      <f>'[2]2015 год'!$F$349</f>
    </oc>
    <nc r="E261" t="e">
      <f>'[2]2015 год'!$F$349</f>
    </nc>
  </rcc>
  <rcc rId="978" ua="false" sId="1">
    <oc r="D262" t="n">
      <f>SUM(D263:D264)</f>
    </oc>
    <nc r="D262" t="n">
      <f>SUM(D263:D264)</f>
    </nc>
  </rcc>
  <rcc rId="979" ua="false" sId="1">
    <oc r="E262" t="n">
      <f>SUM(E263:E264)</f>
    </oc>
    <nc r="E262" t="n">
      <f>SUM(E263:E264)</f>
    </nc>
  </rcc>
  <rcc rId="980" ua="false" sId="1">
    <oc r="D263" t="e">
      <f>'[2]2015 год'!$E$353</f>
    </oc>
    <nc r="D263" t="e">
      <f>'[2]2015 год'!$E$353</f>
    </nc>
  </rcc>
  <rcc rId="981" ua="false" sId="1">
    <oc r="E263" t="e">
      <f>'[2]2015 год'!$F$349</f>
    </oc>
    <nc r="E263" t="e">
      <f>'[2]2015 год'!$F$349</f>
    </nc>
  </rcc>
  <rcc rId="982" ua="false" sId="1">
    <oc r="D264" t="e">
      <f>'[2]2015 год'!$E$354</f>
    </oc>
    <nc r="D264" t="e">
      <f>'[2]2015 год'!$E$354</f>
    </nc>
  </rcc>
  <rcc rId="983" ua="false" sId="1">
    <oc r="E264" t="e">
      <f>'[4]2015 год'!$F$382</f>
    </oc>
    <nc r="E264" t="e">
      <f>'[4]2015 год'!$F$382</f>
    </nc>
  </rcc>
  <rcc rId="984" ua="false" sId="1">
    <oc r="D269" t="e">
      <f>'[2]2015 год'!$E$143</f>
    </oc>
    <nc r="D269" t="e">
      <f>'[2]2015 год'!$E$143</f>
    </nc>
  </rcc>
  <rcc rId="985" ua="false" sId="1">
    <oc r="E269" t="e">
      <f>'[2]2015 год'!$F$143</f>
    </oc>
    <nc r="E269" t="e">
      <f>'[2]2015 год'!$F$143</f>
    </nc>
  </rcc>
  <rcc rId="986" ua="false" sId="1">
    <oc r="D270" t="e">
      <f>'[2]2015 год'!$E$144</f>
    </oc>
    <nc r="D270" t="e">
      <f>'[2]2015 год'!$E$144</f>
    </nc>
  </rcc>
  <rcc rId="987" ua="false" sId="1">
    <oc r="E270" t="e">
      <f>'[2]2015 год'!$F$144</f>
    </oc>
    <nc r="E270" t="e">
      <f>'[2]2015 год'!$F$144</f>
    </nc>
  </rcc>
  <rcc rId="988" ua="false" sId="1">
    <oc r="D271" t="e">
      <f>'[2]2015 год'!$E$145</f>
    </oc>
    <nc r="D271" t="e">
      <f>'[2]2015 год'!$E$145</f>
    </nc>
  </rcc>
  <rcc rId="989" ua="false" sId="1">
    <oc r="E271" t="e">
      <f>'[2]2015 год'!$F$145</f>
    </oc>
    <nc r="E271" t="e">
      <f>'[2]2015 год'!$F$145</f>
    </nc>
  </rcc>
  <rcc rId="990" ua="false" sId="1">
    <oc r="D272" t="e">
      <f>'[2]2015 год'!$E$146</f>
    </oc>
    <nc r="D272" t="e">
      <f>'[2]2015 год'!$E$146</f>
    </nc>
  </rcc>
  <rcc rId="991" ua="false" sId="1">
    <oc r="E272" t="e">
      <f>'[2]2015 год'!$F$146</f>
    </oc>
    <nc r="E272" t="e">
      <f>'[2]2015 год'!$F$146</f>
    </nc>
  </rcc>
  <rcc rId="992" ua="false" sId="1">
    <oc r="D273" t="n">
      <f>D275+D274</f>
    </oc>
    <nc r="D273" t="n">
      <f>D275+D274</f>
    </nc>
  </rcc>
  <rcc rId="993" ua="false" sId="1">
    <oc r="E273" t="n">
      <f>E275+E274</f>
    </oc>
    <nc r="E273" t="n">
      <f>E275+E274</f>
    </nc>
  </rcc>
  <rcc rId="994" ua="false" sId="1">
    <oc r="D274" t="e">
      <f>'[2]2015 год'!$E$148</f>
    </oc>
    <nc r="D274" t="e">
      <f>'[2]2015 год'!$E$148</f>
    </nc>
  </rcc>
  <rcc rId="995" ua="false" sId="1">
    <oc r="E274" t="e">
      <f>'[2]2015 год'!$F$148</f>
    </oc>
    <nc r="E274" t="e">
      <f>'[2]2015 год'!$F$148</f>
    </nc>
  </rcc>
  <rcc rId="996" ua="false" sId="1">
    <oc r="D275" t="e">
      <f>'[2]2015 год'!$E$149</f>
    </oc>
    <nc r="D275" t="e">
      <f>'[2]2015 год'!$E$149</f>
    </nc>
  </rcc>
  <rcc rId="997" ua="false" sId="1">
    <oc r="E275" t="e">
      <f>'[2]2015 год'!$F$149</f>
    </oc>
    <nc r="E275" t="e">
      <f>'[2]2015 год'!$F$149</f>
    </nc>
  </rcc>
  <rcc rId="998" ua="false" sId="1">
    <oc r="D276" t="n">
      <f>D277+D278+D279</f>
    </oc>
    <nc r="D276" t="n">
      <f>D277+D278+D279</f>
    </nc>
  </rcc>
  <rcc rId="999" ua="false" sId="1">
    <oc r="E276" t="n">
      <f>E277+E278+E279</f>
    </oc>
    <nc r="E276" t="n">
      <f>E277+E278+E279</f>
    </nc>
  </rcc>
  <rcc rId="1000" ua="false" sId="1">
    <oc r="D277" t="e">
      <f>'[2]2015 год'!$E$151</f>
    </oc>
    <nc r="D277" t="e">
      <f>'[2]2015 год'!$E$151</f>
    </nc>
  </rcc>
  <rcc rId="1001" ua="false" sId="1">
    <oc r="E277" t="e">
      <f>'[2]2015 год'!$F$151</f>
    </oc>
    <nc r="E277" t="e">
      <f>'[2]2015 год'!$F$151</f>
    </nc>
  </rcc>
  <rcc rId="1002" ua="false" sId="1">
    <oc r="D278" t="e">
      <f>'[2]2015 год'!$E$152</f>
    </oc>
    <nc r="D278" t="e">
      <f>'[2]2015 год'!$E$152</f>
    </nc>
  </rcc>
  <rcc rId="1003" ua="false" sId="1">
    <oc r="E278" t="e">
      <f>'[2]2015 год'!$F$152</f>
    </oc>
    <nc r="E278" t="e">
      <f>'[2]2015 год'!$F$152</f>
    </nc>
  </rcc>
  <rcc rId="1004" ua="false" sId="1">
    <oc r="D279" t="e">
      <f>'[2]2015 год'!$E$153</f>
    </oc>
    <nc r="D279" t="e">
      <f>'[2]2015 год'!$E$153</f>
    </nc>
  </rcc>
  <rcc rId="1005" ua="false" sId="1">
    <oc r="E279" t="e">
      <f>'[2]2015 год'!$F$153</f>
    </oc>
    <nc r="E279" t="e">
      <f>'[2]2015 год'!$F$153</f>
    </nc>
  </rcc>
  <rcc rId="1006" ua="false" sId="1">
    <oc r="E287" t="e">
      <f>'[2]2015 год'!$F$161</f>
    </oc>
    <nc r="E287" t="e">
      <f>'[2]2015 год'!$F$161</f>
    </nc>
  </rcc>
  <rcc rId="1007" ua="false" sId="1">
    <oc r="D305" t="e">
      <f>'[2]2015 год'!$E$179</f>
    </oc>
    <nc r="D305" t="e">
      <f>'[2]2015 год'!$E$179</f>
    </nc>
  </rcc>
  <rcc rId="1008" ua="false" sId="1">
    <oc r="E305" t="e">
      <f>'[2]2015 год'!$F$179</f>
    </oc>
    <nc r="E305" t="e">
      <f>'[2]2015 год'!$F$179</f>
    </nc>
  </rcc>
  <rcc rId="1009" ua="false" sId="1">
    <oc r="D324" t="e">
      <f>'[2]2015 год'!$E$196</f>
    </oc>
    <nc r="D324" t="e">
      <f>'[2]2015 год'!$E$196</f>
    </nc>
  </rcc>
  <rcc rId="1010" ua="false" sId="1">
    <oc r="E324" t="e">
      <f>'[2]2015 год'!$F$196</f>
    </oc>
    <nc r="E324" t="e">
      <f>'[2]2015 год'!$F$196</f>
    </nc>
  </rcc>
  <rcc rId="1011" ua="false" sId="1">
    <oc r="D340" t="e">
      <f>'[2]2015 год'!$E$434</f>
    </oc>
    <nc r="D340" t="e">
      <f>'[2]2015 год'!$E$434</f>
    </nc>
  </rcc>
  <rcc rId="1012" ua="false" sId="1">
    <oc r="E340" t="e">
      <f>'[2]2015 год'!$F$434</f>
    </oc>
    <nc r="E340" t="e">
      <f>'[2]2015 год'!$F$434</f>
    </nc>
  </rcc>
  <rcc rId="1013" ua="false" sId="1">
    <oc r="D347" t="e">
      <f>'[2]2015 год'!$E$217</f>
    </oc>
    <nc r="D347" t="e">
      <f>'[2]2015 год'!$E$217</f>
    </nc>
  </rcc>
  <rcc rId="1014" ua="false" sId="1">
    <oc r="E347" t="e">
      <f>'[2]2015 год'!$F$217</f>
    </oc>
    <nc r="E347" t="e">
      <f>'[2]2015 год'!$F$217</f>
    </nc>
  </rcc>
  <rcc rId="1015" ua="false" sId="1">
    <oc r="D348" t="e">
      <f>'[2]2015 год'!$E$218</f>
    </oc>
    <nc r="D348" t="e">
      <f>'[2]2015 год'!$E$218</f>
    </nc>
  </rcc>
  <rcc rId="1016" ua="false" sId="1">
    <oc r="E348" t="e">
      <f>'[2]2015 год'!$F$218</f>
    </oc>
    <nc r="E348" t="e">
      <f>'[2]2015 год'!$F$218</f>
    </nc>
  </rcc>
  <rcc rId="1017" ua="false" sId="1">
    <oc r="D354" t="e">
      <f>'[2]2015 год'!$E$224</f>
    </oc>
    <nc r="D354" t="e">
      <f>'[2]2015 год'!$E$224</f>
    </nc>
  </rcc>
  <rcc rId="1018" ua="false" sId="1">
    <oc r="E354" t="e">
      <f>'[2]2015 год'!$F$224</f>
    </oc>
    <nc r="E354" t="e">
      <f>'[2]2015 год'!$F$224</f>
    </nc>
  </rcc>
  <rcc rId="1019" ua="false" sId="1">
    <oc r="D361" t="e">
      <f>'[2]2015 год'!$E$229</f>
    </oc>
    <nc r="D361" t="e">
      <f>'[2]2015 год'!$E$229</f>
    </nc>
  </rcc>
  <rcc rId="1020" ua="false" sId="1">
    <oc r="E361" t="e">
      <f>'[2]2015 год'!$F$229</f>
    </oc>
    <nc r="E361" t="e">
      <f>'[2]2015 год'!$F$229</f>
    </nc>
  </rcc>
  <rcc rId="1021" ua="false" sId="1">
    <oc r="D362" t="n">
      <f>D363</f>
    </oc>
    <nc r="D362" t="n">
      <f>D363</f>
    </nc>
  </rcc>
  <rcc rId="1022" ua="false" sId="1">
    <oc r="E362" t="n">
      <f>E363</f>
    </oc>
    <nc r="E362" t="n">
      <f>E363</f>
    </nc>
  </rcc>
  <rcc rId="1023" ua="false" sId="1">
    <oc r="D363" t="e">
      <f>'[2]2015 год'!$E$231</f>
    </oc>
    <nc r="D363" t="e">
      <f>'[2]2015 год'!$E$231</f>
    </nc>
  </rcc>
  <rcc rId="1024" ua="false" sId="1">
    <oc r="E363" t="e">
      <f>'[2]2015 год'!$F$231</f>
    </oc>
    <nc r="E363" t="e">
      <f>'[2]2015 год'!$F$231</f>
    </nc>
  </rcc>
  <rcc rId="1025" ua="false" sId="1">
    <oc r="D367" t="e">
      <f>'[1]2015 год'!E229</f>
    </oc>
    <nc r="D367" t="e">
      <f>'[1]2015 год'!E229</f>
    </nc>
  </rcc>
  <rcc rId="1026" ua="false" sId="1">
    <oc r="E367" t="e">
      <f>'[2]2015 год'!$F$235</f>
    </oc>
    <nc r="E367" t="e">
      <f>'[2]2015 год'!$F$235</f>
    </nc>
  </rcc>
  <rcc rId="1027" ua="false" sId="1">
    <oc r="D368" t="n">
      <f>D369</f>
    </oc>
    <nc r="D368" t="n">
      <f>D369</f>
    </nc>
  </rcc>
  <rcc rId="1028" ua="false" sId="1">
    <oc r="E368" t="n">
      <f>E369</f>
    </oc>
    <nc r="E368" t="n">
      <f>E369</f>
    </nc>
  </rcc>
  <rcc rId="1029" ua="false" sId="1">
    <oc r="D369" t="e">
      <f>'[2]2015 год'!$E$237</f>
    </oc>
    <nc r="D369" t="e">
      <f>'[2]2015 год'!$E$237</f>
    </nc>
  </rcc>
  <rcc rId="1030" ua="false" sId="1">
    <oc r="E369" t="e">
      <f>'[2]2015 год'!$F$237</f>
    </oc>
    <nc r="E369" t="e">
      <f>'[2]2015 год'!$F$237</f>
    </nc>
  </rcc>
  <rcc rId="1031" ua="false" sId="1">
    <oc r="D373" t="e">
      <f>'[2]2015 год'!$E$241</f>
    </oc>
    <nc r="D373" t="e">
      <f>'[2]2015 год'!$E$241</f>
    </nc>
  </rcc>
  <rcc rId="1032" ua="false" sId="1">
    <oc r="E373" t="e">
      <f>'[2]2015 год'!$F$241</f>
    </oc>
    <nc r="E373" t="e">
      <f>'[2]2015 год'!$F$241</f>
    </nc>
  </rcc>
  <rcc rId="1033" ua="false" sId="1">
    <oc r="D380" t="e">
      <f>'[2]2015 год'!$E$248</f>
    </oc>
    <nc r="D380" t="e">
      <f>'[2]2015 год'!$E$248</f>
    </nc>
  </rcc>
  <rcc rId="1034" ua="false" sId="1">
    <oc r="E380" t="e">
      <f>'[2]2015 год'!$F$246</f>
    </oc>
    <nc r="E380" t="e">
      <f>'[2]2015 год'!$F$246</f>
    </nc>
  </rcc>
  <rcc rId="1035" ua="false" sId="1">
    <oc r="D381" t="n">
      <f>D382+D384+D387+D392+D394+D407+D411+D413+D417+D419+D421+D423+D425+D427+D429+D431+D433+D435+D437+D439+D399+D401+D403+D390+D405+D409</f>
    </oc>
    <nc r="D381" t="n">
      <f>D382+D384+D387+D392+D394+D407+D411+D413+D417+D419+D421+D423+D425+D427+D429+D431+D433+D435+D437+D439+D399+D401+D403+D390+D405+D409</f>
    </nc>
  </rcc>
  <rcc rId="1036" ua="false" sId="1">
    <oc r="E381" t="n">
      <f>E382+E384+E387+E392+E394+E407+E411+E413+E417+E419+E421+E423+E425+E427+E429+E431+E433+E435+E437+E439+E399+E401+E403+E390+E405+E409</f>
    </oc>
    <nc r="E381" t="n">
      <f>E382+E384+E387+E392+E394+E407+E411+E413+E417+E419+E421+E423+E425+E427+E429+E431+E433+E435+E437+E439+E399+E401+E403+E390+E405+E409</f>
    </nc>
  </rcc>
  <rcc rId="1037" ua="false" sId="1">
    <oc r="D382" t="n">
      <f>D383</f>
    </oc>
    <nc r="D382" t="n">
      <f>D383</f>
    </nc>
  </rcc>
  <rcc rId="1038" ua="false" sId="1">
    <oc r="E382" t="n">
      <f>E383</f>
    </oc>
    <nc r="E382" t="n">
      <f>E383</f>
    </nc>
  </rcc>
  <rcc rId="1039" ua="false" sId="1">
    <oc r="D383" t="e">
      <f>'[1]2015 год'!E16</f>
    </oc>
    <nc r="D383" t="e">
      <f>'[1]2015 год'!E16</f>
    </nc>
  </rcc>
  <rcc rId="1040" ua="false" sId="1">
    <oc r="E383" t="e">
      <f>'[2]2015 год'!$F$16</f>
    </oc>
    <nc r="E383" t="e">
      <f>'[2]2015 год'!$F$16</f>
    </nc>
  </rcc>
  <rcc rId="1041" ua="false" sId="1">
    <oc r="D384" t="n">
      <f>D385+D386</f>
    </oc>
    <nc r="D384" t="n">
      <f>D385+D386</f>
    </nc>
  </rcc>
  <rcc rId="1042" ua="false" sId="1">
    <oc r="E384" t="n">
      <f>E385+E386</f>
    </oc>
    <nc r="E384" t="n">
      <f>E385+E386</f>
    </nc>
  </rcc>
  <rcc rId="1043" ua="false" sId="1">
    <oc r="D385" t="e">
      <f>'[2]2015 год'!$E$18</f>
    </oc>
    <nc r="D385" t="e">
      <f>'[2]2015 год'!$E$18</f>
    </nc>
  </rcc>
  <rcc rId="1044" ua="false" sId="1">
    <oc r="E385" t="e">
      <f>'[2]2015 год'!$F$18</f>
    </oc>
    <nc r="E385" t="e">
      <f>'[2]2015 год'!$F$18</f>
    </nc>
  </rcc>
  <rcc rId="1045" ua="false" sId="1">
    <oc r="D386" t="e">
      <f>'[2]2015 год'!$E$19</f>
    </oc>
    <nc r="D386" t="e">
      <f>'[2]2015 год'!$E$19</f>
    </nc>
  </rcc>
  <rcc rId="1046" ua="false" sId="1">
    <oc r="E386" t="e">
      <f>'[2]2015 год'!$F$19</f>
    </oc>
    <nc r="E386" t="e">
      <f>'[2]2015 год'!$F$19</f>
    </nc>
  </rcc>
  <rcc rId="1047" ua="false" sId="1">
    <oc r="D387" t="n">
      <f>D388+D389</f>
    </oc>
    <nc r="D387" t="n">
      <f>D388+D389</f>
    </nc>
  </rcc>
  <rcc rId="1048" ua="false" sId="1">
    <oc r="E387" t="n">
      <f>E388+E389</f>
    </oc>
    <nc r="E387" t="n">
      <f>E388+E389</f>
    </nc>
  </rcc>
  <rcc rId="1049" ua="false" sId="1">
    <oc r="D388" t="e">
      <f>'[2]2015 год'!$E$21</f>
    </oc>
    <nc r="D388" t="e">
      <f>'[2]2015 год'!$E$21</f>
    </nc>
  </rcc>
  <rcc rId="1050" ua="false" sId="1">
    <oc r="E388" t="e">
      <f>'[2]2015 год'!$F$21</f>
    </oc>
    <nc r="E388" t="e">
      <f>'[2]2015 год'!$F$21</f>
    </nc>
  </rcc>
  <rcc rId="1051" ua="false" sId="1">
    <oc r="D389" t="e">
      <f>'[2]2015 год'!$E$22+'[2]2015 год'!$E$251</f>
    </oc>
    <nc r="D389" t="e">
      <f>'[2]2015 год'!$E$22+'[2]2015 год'!$E$251</f>
    </nc>
  </rcc>
  <rcc rId="1052" ua="false" sId="1">
    <oc r="E389" t="e">
      <f>'[2]2015 год'!$F$22</f>
    </oc>
    <nc r="E389" t="e">
      <f>'[2]2015 год'!$F$22</f>
    </nc>
  </rcc>
  <rcc rId="1053" ua="false" sId="1">
    <oc r="D395" t="e">
      <f>'[2]2015 год'!$E$257</f>
    </oc>
    <nc r="D395" t="e">
      <f>'[2]2015 год'!$E$257</f>
    </nc>
  </rcc>
  <rcc rId="1054" ua="false" sId="1">
    <oc r="E395" t="e">
      <f>'[3]2015 год'!$F$262</f>
    </oc>
    <nc r="E395" t="e">
      <f>'[3]2015 год'!$F$262</f>
    </nc>
  </rcc>
  <rcc rId="1055" ua="false" sId="1">
    <oc r="D396" t="e">
      <f>'[2]2015 год'!$E$258</f>
    </oc>
    <nc r="D396" t="e">
      <f>'[2]2015 год'!$E$258</f>
    </nc>
  </rcc>
  <rcc rId="1056" ua="false" sId="1">
    <oc r="E396" t="e">
      <f>'[2]2015 год'!$F$256</f>
    </oc>
    <nc r="E396" t="e">
      <f>'[2]2015 год'!$F$256</f>
    </nc>
  </rcc>
  <rcc rId="1057" ua="false" sId="1">
    <oc r="D404" t="e">
      <f>'[2]2015 год'!$E$264</f>
    </oc>
    <nc r="D404" t="e">
      <f>'[2]2015 год'!$E$264</f>
    </nc>
  </rcc>
  <rcc rId="1058" ua="false" sId="1">
    <oc r="E404" t="e">
      <f>'[2]2015 год'!$F$262</f>
    </oc>
    <nc r="E404" t="e">
      <f>'[2]2015 год'!$F$262</f>
    </nc>
  </rcc>
  <rcc rId="1059" ua="false" sId="1">
    <oc r="D408" t="e">
      <f>'[1]2015 год'!E436</f>
    </oc>
    <nc r="D408" t="e">
      <f>'[1]2015 год'!E436</f>
    </nc>
  </rcc>
  <rcc rId="1060" ua="false" sId="1">
    <oc r="E408" t="e">
      <f>'[2]2015 год'!$F$449</f>
    </oc>
    <nc r="E408" t="e">
      <f>'[2]2015 год'!$F$449</f>
    </nc>
  </rcc>
  <rcc rId="1061" ua="false" sId="1">
    <oc r="D409" t="n">
      <f>D410</f>
    </oc>
    <nc r="D409" t="n">
      <f>D410</f>
    </nc>
  </rcc>
  <rcc rId="1062" ua="false" sId="1">
    <oc r="E409" t="n">
      <f>E410</f>
    </oc>
    <nc r="E409" t="n">
      <f>E410</f>
    </nc>
  </rcc>
  <rcc rId="1063" ua="false" sId="1">
    <oc r="D410" t="e">
      <f>'[2]2015 год'!$E$268</f>
    </oc>
    <nc r="D410" t="e">
      <f>'[2]2015 год'!$E$268</f>
    </nc>
  </rcc>
  <rcc rId="1064" ua="false" sId="1">
    <oc r="E410" t="e">
      <f>'[2]2015 год'!$F$268</f>
    </oc>
    <nc r="E410" t="e">
      <f>'[2]2015 год'!$F$268</f>
    </nc>
  </rcc>
  <rcc rId="1065" ua="false" sId="1">
    <oc r="D411" t="n">
      <f>D412</f>
    </oc>
    <nc r="D411" t="n">
      <f>D412</f>
    </nc>
  </rcc>
  <rcc rId="1066" ua="false" sId="1">
    <oc r="E411" t="n">
      <f>E412</f>
    </oc>
    <nc r="E411" t="n">
      <f>E412</f>
    </nc>
  </rcc>
  <rcc rId="1067" ua="false" sId="1">
    <oc r="D412" t="e">
      <f>'[1]2015 год'!E438</f>
    </oc>
    <nc r="D412" t="e">
      <f>'[1]2015 год'!E438</f>
    </nc>
  </rcc>
  <rcc rId="1068" ua="false" sId="1">
    <oc r="E412" t="e">
      <f>'[2]2015 год'!$F$451</f>
    </oc>
    <nc r="E412" t="e">
      <f>'[2]2015 год'!$F$451</f>
    </nc>
  </rcc>
  <rcc rId="1069" ua="false" sId="1">
    <oc r="D440" t="e">
      <f>'[2]2015 год'!$E$272</f>
    </oc>
    <nc r="D440" t="e">
      <f>'[2]2015 год'!$E$272</f>
    </nc>
  </rcc>
  <rcc rId="1070" ua="false" sId="1">
    <oc r="E440" t="e">
      <f>'[2]2015 год'!$F$272</f>
    </oc>
    <nc r="E440" t="e">
      <f>'[2]2015 год'!$F$27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71" ua="false" sId="1">
    <oc r="J12" t="e">
      <f>D12-'[2]2015 год'!$E$12</f>
    </oc>
    <nc r="J12" t="e">
      <f>D12-'[2]2015 год'!$E$12</f>
    </nc>
  </rcc>
  <rcc rId="1072" ua="false" sId="1">
    <oc r="K12" t="e">
      <f>E12-'[2]2015 год'!$F$12</f>
    </oc>
    <nc r="K12" t="e">
      <f>E12-'[2]2015 год'!$F$12</f>
    </nc>
  </rcc>
  <rcc rId="1073" ua="false" sId="1">
    <oc r="L12" t="e">
      <f>F12-'[2]2015 год'!$G$12</f>
    </oc>
    <nc r="L12" t="e">
      <f>F12-'[2]2015 год'!$G$12</f>
    </nc>
  </rcc>
  <rcc rId="1074" ua="false" sId="1">
    <oc r="D18" t="e">
      <f>'[2]2015 год'!$E$29+'[2]2015 год'!$E$275</f>
    </oc>
    <nc r="D18" t="e">
      <f>'[2]2015 год'!$E$29+'[2]2015 год'!$E$275</f>
    </nc>
  </rcc>
  <rcc rId="1075" ua="false" sId="1">
    <oc r="E18" t="e">
      <f>'[2]2015 год'!$F$29+'[2]2015 год'!$F$275</f>
    </oc>
    <nc r="E18" t="e">
      <f>'[2]2015 год'!$F$29+'[2]2015 год'!$F$275</f>
    </nc>
  </rcc>
  <rcc rId="1076" ua="false" sId="1">
    <oc r="D23" t="e">
      <f>'[2]2015 год'!$E$33</f>
    </oc>
    <nc r="D23" t="e">
      <f>'[2]2015 год'!$E$33</f>
    </nc>
  </rcc>
  <rcc rId="1077" ua="false" sId="1">
    <oc r="E23" t="e">
      <f>'[2]2015 год'!$F$33</f>
    </oc>
    <nc r="E23" t="e">
      <f>'[2]2015 год'!$F$33</f>
    </nc>
  </rcc>
  <rcc rId="1078" ua="false" sId="1">
    <oc r="D24" t="n">
      <f>D25</f>
    </oc>
    <nc r="D24" t="n">
      <f>D25</f>
    </nc>
  </rcc>
  <rcc rId="1079" ua="false" sId="1">
    <oc r="E24" t="n">
      <f>E25</f>
    </oc>
    <nc r="E24" t="n">
      <f>E25</f>
    </nc>
  </rcc>
  <rcc rId="1080" ua="false" sId="1">
    <oc r="D25" t="e">
      <f>'[2]2015 год'!$E$35</f>
    </oc>
    <nc r="D25" t="e">
      <f>'[2]2015 год'!$E$35</f>
    </nc>
  </rcc>
  <rcc rId="1081" ua="false" sId="1">
    <oc r="E25" t="e">
      <f>'[2]2015 год'!$F$35</f>
    </oc>
    <nc r="E25" t="e">
      <f>'[2]2015 год'!$F$35</f>
    </nc>
  </rcc>
  <rcc rId="1082" ua="false" sId="1">
    <oc r="D26" t="n">
      <f>D27</f>
    </oc>
    <nc r="D26" t="n">
      <f>D27</f>
    </nc>
  </rcc>
  <rcc rId="1083" ua="false" sId="1">
    <oc r="E26" t="n">
      <f>E27</f>
    </oc>
    <nc r="E26" t="n">
      <f>E27</f>
    </nc>
  </rcc>
  <rcc rId="1084" ua="false" sId="1">
    <oc r="D27" t="e">
      <f>'[2]2015 год'!$E$37</f>
    </oc>
    <nc r="D27" t="e">
      <f>'[2]2015 год'!$E$37</f>
    </nc>
  </rcc>
  <rcc rId="1085" ua="false" sId="1">
    <oc r="E27" t="e">
      <f>'[2]2015 год'!$F$37</f>
    </oc>
    <nc r="E27" t="e">
      <f>'[2]2015 год'!$F$37</f>
    </nc>
  </rcc>
  <rcc rId="1086" ua="false" sId="1">
    <oc r="D28" t="n">
      <f>D29</f>
    </oc>
    <nc r="D28" t="n">
      <f>D29</f>
    </nc>
  </rcc>
  <rcc rId="1087" ua="false" sId="1">
    <oc r="D29" t="e">
      <f>'[1]2015 год'!E30</f>
    </oc>
    <nc r="D29" t="e">
      <f>'[1]2015 год'!E30</f>
    </nc>
  </rcc>
  <rcc rId="1088" ua="false" sId="1">
    <oc r="E29" t="e">
      <f>'[2]2015 год'!$F$39</f>
    </oc>
    <nc r="E29" t="e">
      <f>'[2]2015 год'!$F$39</f>
    </nc>
  </rcc>
  <rcc rId="1089" ua="false" sId="1">
    <oc r="D33" t="e">
      <f>'[2]2015 год'!$E$43</f>
    </oc>
    <nc r="D33" t="e">
      <f>'[2]2015 год'!$E$43</f>
    </nc>
  </rcc>
  <rcc rId="1090" ua="false" sId="1">
    <oc r="E33" t="e">
      <f>'[2]2015 год'!$F$43</f>
    </oc>
    <nc r="E33" t="e">
      <f>'[2]2015 год'!$F$43</f>
    </nc>
  </rcc>
  <rcc rId="1091" ua="false" sId="1">
    <oc r="D44" t="e">
      <f>'[2]2015 год'!$E$54</f>
    </oc>
    <nc r="D44" t="e">
      <f>'[2]2015 год'!$E$54</f>
    </nc>
  </rcc>
  <rcc rId="1092" ua="false" sId="1">
    <oc r="E44" t="e">
      <f>'[2]2015 год'!$F$54</f>
    </oc>
    <nc r="E44" t="e">
      <f>'[2]2015 год'!$F$54</f>
    </nc>
  </rcc>
  <rcc rId="1093" ua="false" sId="1">
    <oc r="D48" t="e">
      <f>'[2]2015 год'!$E$58</f>
    </oc>
    <nc r="D48" t="e">
      <f>'[2]2015 год'!$E$58</f>
    </nc>
  </rcc>
  <rcc rId="1094" ua="false" sId="1">
    <oc r="E48" t="e">
      <f>'[2]2015 год'!$F$58</f>
    </oc>
    <nc r="E48" t="e">
      <f>'[2]2015 год'!$F$58</f>
    </nc>
  </rcc>
  <rcc rId="1095" ua="false" sId="1">
    <oc r="D49" t="n">
      <f>D50</f>
    </oc>
    <nc r="D49" t="n">
      <f>D50</f>
    </nc>
  </rcc>
  <rcc rId="1096" ua="false" sId="1">
    <oc r="E49" t="n">
      <f>E50</f>
    </oc>
    <nc r="E49" t="n">
      <f>E50</f>
    </nc>
  </rcc>
  <rcc rId="1097" ua="false" sId="1">
    <oc r="D50" t="e">
      <f>'[2]2015 год'!$E$60</f>
    </oc>
    <nc r="D50" t="e">
      <f>'[2]2015 год'!$E$60</f>
    </nc>
  </rcc>
  <rcc rId="1098" ua="false" sId="1">
    <oc r="E50" t="e">
      <f>'[2]2015 год'!$F$60</f>
    </oc>
    <nc r="E50" t="e">
      <f>'[2]2015 год'!$F$60</f>
    </nc>
  </rcc>
  <rcc rId="1099" ua="false" sId="1">
    <oc r="D51" t="n">
      <f>D52</f>
    </oc>
    <nc r="D51" t="n">
      <f>D52</f>
    </nc>
  </rcc>
  <rcc rId="1100" ua="false" sId="1">
    <oc r="E51" t="n">
      <f>E52</f>
    </oc>
    <nc r="E51" t="n">
      <f>E52</f>
    </nc>
  </rcc>
  <rcc rId="1101" ua="false" sId="1">
    <oc r="D52" t="e">
      <f>'[2]2015 год'!$E$62</f>
    </oc>
    <nc r="D52" t="e">
      <f>'[2]2015 год'!$E$62</f>
    </nc>
  </rcc>
  <rcc rId="1102" ua="false" sId="1">
    <oc r="E52" t="e">
      <f>'[2]2015 год'!$F$62</f>
    </oc>
    <nc r="E52" t="e">
      <f>'[2]2015 год'!$F$62</f>
    </nc>
  </rcc>
  <rcc rId="1103" ua="false" sId="1">
    <oc r="D53" t="n">
      <f>D54</f>
    </oc>
    <nc r="D53" t="n">
      <f>D54</f>
    </nc>
  </rcc>
  <rcc rId="1104" ua="false" sId="1">
    <oc r="E53" t="n">
      <f>E54</f>
    </oc>
    <nc r="E53" t="n">
      <f>E54</f>
    </nc>
  </rcc>
  <rcc rId="1105" ua="false" sId="1">
    <oc r="D54" t="e">
      <f>'[2]2015 год'!$E$340</f>
    </oc>
    <nc r="D54" t="e">
      <f>'[2]2015 год'!$E$340</f>
    </nc>
  </rcc>
  <rcc rId="1106" ua="false" sId="1">
    <oc r="E54" t="e">
      <f>'[4]2015 год'!$F$368</f>
    </oc>
    <nc r="E54" t="e">
      <f>'[4]2015 год'!$F$368</f>
    </nc>
  </rcc>
  <rcc rId="1107" ua="false" sId="1">
    <oc r="E62" t="e">
      <f>'[2]2015 год'!$F$70</f>
    </oc>
    <nc r="E62" t="e">
      <f>'[2]2015 год'!$F$70</f>
    </nc>
  </rcc>
  <rcc rId="1108" ua="false" sId="1">
    <oc r="D66" t="e">
      <f>'[2]2015 год'!$E$74</f>
    </oc>
    <nc r="D66" t="e">
      <f>'[2]2015 год'!$E$74</f>
    </nc>
  </rcc>
  <rcc rId="1109" ua="false" sId="1">
    <oc r="E66" t="e">
      <f>'[2]2015 год'!$F$74</f>
    </oc>
    <nc r="E66" t="e">
      <f>'[2]2015 год'!$F$74</f>
    </nc>
  </rcc>
  <rcc rId="1110" ua="false" sId="1">
    <oc r="D67" t="n">
      <f>D68</f>
    </oc>
    <nc r="D67" t="n">
      <f>D68</f>
    </nc>
  </rcc>
  <rcc rId="1111" ua="false" sId="1">
    <oc r="E67" t="n">
      <f>E68</f>
    </oc>
    <nc r="E67" t="n">
      <f>E68</f>
    </nc>
  </rcc>
  <rcc rId="1112" ua="false" sId="1">
    <oc r="D68" t="e">
      <f>'[2]2015 год'!$E$76</f>
    </oc>
    <nc r="D68" t="e">
      <f>'[2]2015 год'!$E$76</f>
    </nc>
  </rcc>
  <rcc rId="1113" ua="false" sId="1">
    <oc r="E68" t="e">
      <f>'[2]2015 год'!$F$76</f>
    </oc>
    <nc r="E68" t="e">
      <f>'[2]2015 год'!$F$76</f>
    </nc>
  </rcc>
  <rcc rId="1114" ua="false" sId="1">
    <oc r="D69" t="n">
      <f>+D72+D74+D76+D78+D70</f>
    </oc>
    <nc r="D69" t="n">
      <f>+D72+D74+D76+D78+D70</f>
    </nc>
  </rcc>
  <rcc rId="1115" ua="false" sId="1">
    <oc r="E69" t="n">
      <f>+E72+E74+E76+E78+E70</f>
    </oc>
    <nc r="E69" t="n">
      <f>+E72+E74+E76+E78+E70</f>
    </nc>
  </rcc>
  <rcc rId="1116" ua="false" sId="1">
    <oc r="D70" t="n">
      <f>D71</f>
    </oc>
    <nc r="D70" t="n">
      <f>D71</f>
    </nc>
  </rcc>
  <rcc rId="1117" ua="false" sId="1">
    <oc r="E70" t="n">
      <f>E71</f>
    </oc>
    <nc r="E70" t="n">
      <f>E71</f>
    </nc>
  </rcc>
  <rcc rId="1118" ua="false" sId="1">
    <oc r="D71" t="e">
      <f>'[2]2015 год'!$E$79</f>
    </oc>
    <nc r="D71" t="e">
      <f>'[2]2015 год'!$E$79</f>
    </nc>
  </rcc>
  <rcc rId="1119" ua="false" sId="1">
    <oc r="E71" t="e">
      <f>'[2]2015 год'!$F$79</f>
    </oc>
    <nc r="E71" t="e">
      <f>'[2]2015 год'!$F$79</f>
    </nc>
  </rcc>
  <rcc rId="1120" ua="false" sId="1">
    <oc r="D72" t="n">
      <f>D73</f>
    </oc>
    <nc r="D72" t="n">
      <f>D73</f>
    </nc>
  </rcc>
  <rcc rId="1121" ua="false" sId="1">
    <oc r="E72" t="n">
      <f>E73</f>
    </oc>
    <nc r="E72" t="n">
      <f>E73</f>
    </nc>
  </rcc>
  <rcc rId="1122" ua="false" sId="1">
    <oc r="D73" t="e">
      <f>'[2]2015 год'!$E$81</f>
    </oc>
    <nc r="D73" t="e">
      <f>'[2]2015 год'!$E$81</f>
    </nc>
  </rcc>
  <rcc rId="1123" ua="false" sId="1">
    <oc r="E73" t="e">
      <f>'[4]2015 год'!$F$84</f>
    </oc>
    <nc r="E73" t="e">
      <f>'[4]2015 год'!$F$84</f>
    </nc>
  </rcc>
  <rcc rId="1124" ua="false" sId="1">
    <oc r="D74" t="n">
      <f>D75</f>
    </oc>
    <nc r="D74" t="n">
      <f>D75</f>
    </nc>
  </rcc>
  <rcc rId="1125" ua="false" sId="1">
    <oc r="E74" t="n">
      <f>E75</f>
    </oc>
    <nc r="E74" t="n">
      <f>E75</f>
    </nc>
  </rcc>
  <rcc rId="1126" ua="false" sId="1">
    <oc r="D75" t="e">
      <f>'[2]2015 год'!$E$83</f>
    </oc>
    <nc r="D75" t="e">
      <f>'[2]2015 год'!$E$83</f>
    </nc>
  </rcc>
  <rcc rId="1127" ua="false" sId="1">
    <oc r="E75" t="e">
      <f>'[4]2015 год'!$F$86</f>
    </oc>
    <nc r="E75" t="e">
      <f>'[4]2015 год'!$F$86</f>
    </nc>
  </rcc>
  <rcc rId="1128" ua="false" sId="1">
    <oc r="D82" t="e">
      <f>'[2]2015 год'!$E$90</f>
    </oc>
    <nc r="D82" t="e">
      <f>'[2]2015 год'!$E$90</f>
    </nc>
  </rcc>
  <rcc rId="1129" ua="false" sId="1">
    <oc r="E82" t="e">
      <f>'[2]2015 год'!$F$90</f>
    </oc>
    <nc r="E82" t="e">
      <f>'[2]2015 год'!$F$90</f>
    </nc>
  </rcc>
  <rcc rId="1130" ua="false" sId="1">
    <oc r="D86" t="e">
      <f>'[2]2015 год'!$E$94</f>
    </oc>
    <nc r="D86" t="e">
      <f>'[2]2015 год'!$E$94</f>
    </nc>
  </rcc>
  <rcc rId="1131" ua="false" sId="1">
    <oc r="E86" t="e">
      <f>'[2]2015 год'!$F$94</f>
    </oc>
    <nc r="E86" t="e">
      <f>'[2]2015 год'!$F$94</f>
    </nc>
  </rcc>
  <rcc rId="1132" ua="false" sId="1">
    <oc r="D102" t="e">
      <f>'[2]2015 год'!$E$110</f>
    </oc>
    <nc r="D102" t="e">
      <f>'[2]2015 год'!$E$110</f>
    </nc>
  </rcc>
  <rcc rId="1133" ua="false" sId="1">
    <oc r="E102" t="e">
      <f>'[2]2015 год'!$F$110</f>
    </oc>
    <nc r="E102" t="e">
      <f>'[2]2015 год'!$F$110</f>
    </nc>
  </rcc>
  <rcc rId="1134" ua="false" sId="1">
    <oc r="D103" t="n">
      <f>D104</f>
    </oc>
    <nc r="D103" t="n">
      <f>D104</f>
    </nc>
  </rcc>
  <rcc rId="1135" ua="false" sId="1">
    <oc r="E103" t="n">
      <f>E104</f>
    </oc>
    <nc r="E103" t="n">
      <f>E104</f>
    </nc>
  </rcc>
  <rcc rId="1136" ua="false" sId="1">
    <oc r="D104" t="e">
      <f>'[2]2015 год'!$E$112</f>
    </oc>
    <nc r="D104" t="e">
      <f>'[2]2015 год'!$E$112</f>
    </nc>
  </rcc>
  <rcc rId="1137" ua="false" sId="1">
    <oc r="E104" t="e">
      <f>'[2]2015 год'!$F$112</f>
    </oc>
    <nc r="E104" t="e">
      <f>'[2]2015 год'!$F$112</f>
    </nc>
  </rcc>
  <rcc rId="1138" ua="false" sId="1">
    <oc r="D105" t="n">
      <f>D106</f>
    </oc>
    <nc r="D105" t="n">
      <f>D106</f>
    </nc>
  </rcc>
  <rcc rId="1139" ua="false" sId="1">
    <oc r="E105" t="n">
      <f>E106</f>
    </oc>
    <nc r="E105" t="n">
      <f>E106</f>
    </nc>
  </rcc>
  <rcc rId="1140" ua="false" sId="1">
    <oc r="D106" t="e">
      <f>'[1]2015 год'!E112+'[2]2015 год'!$E$279+'[2]2015 год'!$E$357</f>
    </oc>
    <nc r="D106" t="e">
      <f>'[1]2015 год'!E112+'[2]2015 год'!$E$279+'[2]2015 год'!$E$357</f>
    </nc>
  </rcc>
  <rcc rId="1141" ua="false" sId="1">
    <oc r="E106" t="e">
      <f>'[4]2015 год'!$F$121</f>
    </oc>
    <nc r="E106" t="e">
      <f>'[4]2015 год'!$F$121</f>
    </nc>
  </rcc>
  <rcc rId="1142" ua="false" sId="1">
    <oc r="D111" t="e">
      <f>'[2]2015 год'!$E$363</f>
    </oc>
    <nc r="D111" t="e">
      <f>'[2]2015 год'!$E$363</f>
    </nc>
  </rcc>
  <rcc rId="1143" ua="false" sId="1">
    <oc r="E111" t="e">
      <f>'[2]2015 год'!$F$361</f>
    </oc>
    <nc r="E111" t="e">
      <f>'[2]2015 год'!$F$361</f>
    </nc>
  </rcc>
  <rcc rId="1144" ua="false" sId="1">
    <oc r="D112" t="n">
      <f>D113</f>
    </oc>
    <nc r="D112" t="n">
      <f>D113</f>
    </nc>
  </rcc>
  <rcc rId="1145" ua="false" sId="1">
    <oc r="E112" t="n">
      <f>E113</f>
    </oc>
    <nc r="E112" t="n">
      <f>E113</f>
    </nc>
  </rcc>
  <rcc rId="1146" ua="false" sId="1">
    <oc r="D113" t="e">
      <f>'[2]2015 год'!$E$365</f>
    </oc>
    <nc r="D113" t="e">
      <f>'[2]2015 год'!$E$365</f>
    </nc>
  </rcc>
  <rcc rId="1147" ua="false" sId="1">
    <oc r="E113" t="e">
      <f>'[2]2015 год'!$F$363</f>
    </oc>
    <nc r="E113" t="e">
      <f>'[2]2015 год'!$F$363</f>
    </nc>
  </rcc>
  <rcc rId="1148" ua="false" sId="1">
    <oc r="D114" t="n">
      <f>D115</f>
    </oc>
    <nc r="D114" t="n">
      <f>D115</f>
    </nc>
  </rcc>
  <rcc rId="1149" ua="false" sId="1">
    <oc r="E114" t="n">
      <f>E115</f>
    </oc>
    <nc r="E114" t="n">
      <f>E115</f>
    </nc>
  </rcc>
  <rcc rId="1150" ua="false" sId="1">
    <oc r="D115" t="e">
      <f>'[2]2015 год'!$E$367</f>
    </oc>
    <nc r="D115" t="e">
      <f>'[2]2015 год'!$E$367</f>
    </nc>
  </rcc>
  <rcc rId="1151" ua="false" sId="1">
    <oc r="E115" t="e">
      <f>'[2]2015 год'!$F$365</f>
    </oc>
    <nc r="E115" t="e">
      <f>'[2]2015 год'!$F$365</f>
    </nc>
  </rcc>
  <rcc rId="1152" ua="false" sId="1">
    <oc r="D116" t="n">
      <f>D117</f>
    </oc>
    <nc r="D116" t="n">
      <f>D117</f>
    </nc>
  </rcc>
  <rcc rId="1153" ua="false" sId="1">
    <oc r="E116" t="n">
      <f>E117</f>
    </oc>
    <nc r="E116" t="n">
      <f>E117</f>
    </nc>
  </rcc>
  <rcc rId="1154" ua="false" sId="1">
    <oc r="D117" t="e">
      <f>'[2]2015 год'!$E$369</f>
    </oc>
    <nc r="D117" t="e">
      <f>'[2]2015 год'!$E$369</f>
    </nc>
  </rcc>
  <rcc rId="1155" ua="false" sId="1">
    <oc r="E117" t="e">
      <f>'[2]2015 год'!$F$367</f>
    </oc>
    <nc r="E117" t="e">
      <f>'[2]2015 год'!$F$367</f>
    </nc>
  </rcc>
  <rcc rId="1156" ua="false" sId="1">
    <oc r="D118" t="n">
      <f>D120+D119</f>
    </oc>
    <nc r="D118" t="n">
      <f>D120+D119</f>
    </nc>
  </rcc>
  <rcc rId="1157" ua="false" sId="1">
    <oc r="E118" t="n">
      <f>E120+E119</f>
    </oc>
    <nc r="E118" t="n">
      <f>E120+E119</f>
    </nc>
  </rcc>
  <rcc rId="1158" ua="false" sId="1">
    <oc r="D119" t="e">
      <f>'[2]2015 год'!$E$371</f>
    </oc>
    <nc r="D119" t="e">
      <f>'[2]2015 год'!$E$371</f>
    </nc>
  </rcc>
  <rcc rId="1159" ua="false" sId="1">
    <oc r="E119" t="e">
      <f>'[4]2015 год'!$F$399</f>
    </oc>
    <nc r="E119" t="e">
      <f>'[4]2015 год'!$F$399</f>
    </nc>
  </rcc>
  <rcc rId="1160" ua="false" sId="1">
    <oc r="D120" t="e">
      <f>'[2]2015 год'!$E$372</f>
    </oc>
    <nc r="D120" t="e">
      <f>'[2]2015 год'!$E$372</f>
    </nc>
  </rcc>
  <rcc rId="1161" ua="false" sId="1">
    <oc r="E120" t="e">
      <f>'[4]2015 год'!$F$400</f>
    </oc>
    <nc r="E120" t="e">
      <f>'[4]2015 год'!$F$400</f>
    </nc>
  </rcc>
  <rcc rId="1162" ua="false" sId="1">
    <oc r="D121" t="n">
      <f>D122</f>
    </oc>
    <nc r="D121" t="n">
      <f>D122</f>
    </nc>
  </rcc>
  <rcc rId="1163" ua="false" sId="1">
    <oc r="E121" t="n">
      <f>E122</f>
    </oc>
    <nc r="E121" t="n">
      <f>E122</f>
    </nc>
  </rcc>
  <rcc rId="1164" ua="false" sId="1">
    <oc r="D122" t="e">
      <f>'[2]2015 год'!$E$374</f>
    </oc>
    <nc r="D122" t="e">
      <f>'[2]2015 год'!$E$374</f>
    </nc>
  </rcc>
  <rcc rId="1165" ua="false" sId="1">
    <oc r="E122" t="e">
      <f>'[4]2015 год'!$F$402</f>
    </oc>
    <nc r="E122" t="e">
      <f>'[4]2015 год'!$F$402</f>
    </nc>
  </rcc>
  <rcc rId="1166" ua="false" sId="1">
    <oc r="D123" t="n">
      <f>D124+D126+D141+D143+D133+D145+D129+D131+D135+D137+D139</f>
    </oc>
    <nc r="D123" t="n">
      <f>D124+D126+D141+D143+D133+D145+D129+D131+D135+D137+D139</f>
    </nc>
  </rcc>
  <rcc rId="1167" ua="false" sId="1">
    <oc r="E123" t="n">
      <f>E124+E126+E141+E143+E133+E145+E129+E131+E135+E137+E139</f>
    </oc>
    <nc r="E123" t="n">
      <f>E124+E126+E141+E143+E133+E145+E129+E131+E135+E137+E139</f>
    </nc>
  </rcc>
  <rcc rId="1168" ua="false" sId="1">
    <oc r="D124" t="n">
      <f>D125</f>
    </oc>
    <nc r="D124" t="n">
      <f>D125</f>
    </nc>
  </rcc>
  <rcc rId="1169" ua="false" sId="1">
    <oc r="E124" t="n">
      <f>E125</f>
    </oc>
    <nc r="E124" t="n">
      <f>E125</f>
    </nc>
  </rcc>
  <rcc rId="1170" ua="false" sId="1">
    <oc r="D125" t="e">
      <f>'[2]2015 год'!$E$377</f>
    </oc>
    <nc r="D125" t="e">
      <f>'[2]2015 год'!$E$377</f>
    </nc>
  </rcc>
  <rcc rId="1171" ua="false" sId="1">
    <oc r="E125" t="e">
      <f>'[2]2015 год'!$F$375</f>
    </oc>
    <nc r="E125" t="e">
      <f>'[2]2015 год'!$F$375</f>
    </nc>
  </rcc>
  <rcc rId="1172" ua="false" sId="1">
    <oc r="D126" t="n">
      <f>D128+D127</f>
    </oc>
    <nc r="D126" t="n">
      <f>D128+D127</f>
    </nc>
  </rcc>
  <rcc rId="1173" ua="false" sId="1">
    <oc r="E126" t="n">
      <f>E128+E127</f>
    </oc>
    <nc r="E126" t="n">
      <f>E128+E127</f>
    </nc>
  </rcc>
  <rcc rId="1174" ua="false" sId="1">
    <oc r="D127" t="e">
      <f>'[2]2015 год'!$E$379</f>
    </oc>
    <nc r="D127" t="e">
      <f>'[2]2015 год'!$E$379</f>
    </nc>
  </rcc>
  <rcc rId="1175" ua="false" sId="1">
    <oc r="E127" t="e">
      <f>'[4]2015 год'!$F$407</f>
    </oc>
    <nc r="E127" t="e">
      <f>'[4]2015 год'!$F$407</f>
    </nc>
  </rcc>
  <rcc rId="1176" ua="false" sId="1">
    <oc r="D128" t="e">
      <f>'[2]2015 год'!$E$380</f>
    </oc>
    <nc r="D128" t="e">
      <f>'[2]2015 год'!$E$380</f>
    </nc>
  </rcc>
  <rcc rId="1177" ua="false" sId="1">
    <oc r="E128" t="e">
      <f>'[2]2015 год'!$F$380</f>
    </oc>
    <nc r="E128" t="e">
      <f>'[2]2015 год'!$F$380</f>
    </nc>
  </rcc>
  <rcc rId="1178" ua="false" sId="1">
    <oc r="D129" t="n">
      <f>D130</f>
    </oc>
    <nc r="D129" t="n">
      <f>D130</f>
    </nc>
  </rcc>
  <rcc rId="1179" ua="false" sId="1">
    <oc r="E129" t="n">
      <f>E130</f>
    </oc>
    <nc r="E129" t="n">
      <f>E130</f>
    </nc>
  </rcc>
  <rcc rId="1180" ua="false" sId="1">
    <oc r="D130" t="e">
      <f>'[2]2015 год'!$E$382</f>
    </oc>
    <nc r="D130" t="e">
      <f>'[2]2015 год'!$E$382</f>
    </nc>
  </rcc>
  <rcc rId="1181" ua="false" sId="1">
    <oc r="E130" t="e">
      <f>'[2]2015 год'!$F$382</f>
    </oc>
    <nc r="E130" t="e">
      <f>'[2]2015 год'!$F$382</f>
    </nc>
  </rcc>
  <rcc rId="1182" ua="false" sId="1">
    <oc r="D131" t="n">
      <f>D132</f>
    </oc>
    <nc r="D131" t="n">
      <f>D132</f>
    </nc>
  </rcc>
  <rcc rId="1183" ua="false" sId="1">
    <oc r="E131" t="n">
      <f>E132</f>
    </oc>
    <nc r="E131" t="n">
      <f>E132</f>
    </nc>
  </rcc>
  <rcc rId="1184" ua="false" sId="1">
    <oc r="D132" t="e">
      <f>'[2]2015 год'!$E$384</f>
    </oc>
    <nc r="D132" t="e">
      <f>'[2]2015 год'!$E$384</f>
    </nc>
  </rcc>
  <rcc rId="1185" ua="false" sId="1">
    <oc r="E132" t="e">
      <f>'[4]2015 год'!$F$412</f>
    </oc>
    <nc r="E132" t="e">
      <f>'[4]2015 год'!$F$412</f>
    </nc>
  </rcc>
  <rcc rId="1186" ua="false" sId="1">
    <oc r="D133" t="n">
      <f>D134</f>
    </oc>
    <nc r="D133" t="n">
      <f>D134</f>
    </nc>
  </rcc>
  <rcc rId="1187" ua="false" sId="1">
    <oc r="E133" t="n">
      <f>E134</f>
    </oc>
    <nc r="E133" t="n">
      <f>E134</f>
    </nc>
  </rcc>
  <rcc rId="1188" ua="false" sId="1">
    <oc r="D134" t="e">
      <f>'[2]2015 год'!$E$386</f>
    </oc>
    <nc r="D134" t="e">
      <f>'[2]2015 год'!$E$386</f>
    </nc>
  </rcc>
  <rcc rId="1189" ua="false" sId="1">
    <oc r="E134" t="e">
      <f>'[4]2015 год'!$F$414</f>
    </oc>
    <nc r="E134" t="e">
      <f>'[4]2015 год'!$F$414</f>
    </nc>
  </rcc>
  <rcc rId="1190" ua="false" sId="1">
    <oc r="D135" t="n">
      <f>D136</f>
    </oc>
    <nc r="D135" t="n">
      <f>D136</f>
    </nc>
  </rcc>
  <rcc rId="1191" ua="false" sId="1">
    <oc r="E135" t="n">
      <f>E136</f>
    </oc>
    <nc r="E135" t="n">
      <f>E136</f>
    </nc>
  </rcc>
  <rcc rId="1192" ua="false" sId="1">
    <oc r="D136" t="e">
      <f>'[2]2015 год'!$E$388</f>
    </oc>
    <nc r="D136" t="e">
      <f>'[2]2015 год'!$E$388</f>
    </nc>
  </rcc>
  <rcc rId="1193" ua="false" sId="1">
    <oc r="E136" t="e">
      <f>'[2]2015 год'!$F$386</f>
    </oc>
    <nc r="E136" t="e">
      <f>'[2]2015 год'!$F$386</f>
    </nc>
  </rcc>
  <rcc rId="1194" ua="false" sId="1">
    <oc r="D137" t="n">
      <f>D138</f>
    </oc>
    <nc r="D137" t="n">
      <f>D138</f>
    </nc>
  </rcc>
  <rcc rId="1195" ua="false" sId="1">
    <oc r="E137" t="n">
      <f>E138</f>
    </oc>
    <nc r="E137" t="n">
      <f>E138</f>
    </nc>
  </rcc>
  <rcc rId="1196" ua="false" sId="1">
    <oc r="D138" t="e">
      <f>'[2]2015 год'!$E$390</f>
    </oc>
    <nc r="D138" t="e">
      <f>'[2]2015 год'!$E$390</f>
    </nc>
  </rcc>
  <rcc rId="1197" ua="false" sId="1">
    <oc r="E138" t="e">
      <f>'[2]2015 год'!$F$388</f>
    </oc>
    <nc r="E138" t="e">
      <f>'[2]2015 год'!$F$388</f>
    </nc>
  </rcc>
  <rcc rId="1198" ua="false" sId="1">
    <oc r="D139" t="n">
      <f>D140</f>
    </oc>
    <nc r="D139" t="n">
      <f>D140</f>
    </nc>
  </rcc>
  <rcc rId="1199" ua="false" sId="1">
    <oc r="E139" t="n">
      <f>E140</f>
    </oc>
    <nc r="E139" t="n">
      <f>E140</f>
    </nc>
  </rcc>
  <rcc rId="1200" ua="false" sId="1">
    <oc r="D140" t="e">
      <f>'[2]2015 год'!$E$392</f>
    </oc>
    <nc r="D140" t="e">
      <f>'[2]2015 год'!$E$392</f>
    </nc>
  </rcc>
  <rcc rId="1201" ua="false" sId="1">
    <oc r="E140" t="e">
      <f>'[2]2015 год'!$F$390</f>
    </oc>
    <nc r="E140" t="e">
      <f>'[2]2015 год'!$F$390</f>
    </nc>
  </rcc>
  <rcc rId="1202" ua="false" sId="1">
    <oc r="D141" t="n">
      <f>D142</f>
    </oc>
    <nc r="D141" t="n">
      <f>D142</f>
    </nc>
  </rcc>
  <rcc rId="1203" ua="false" sId="1">
    <oc r="E141" t="n">
      <f>E142</f>
    </oc>
    <nc r="E141" t="n">
      <f>E142</f>
    </nc>
  </rcc>
  <rcc rId="1204" ua="false" sId="1">
    <oc r="D142" t="e">
      <f>'[2]2015 год'!$E$394</f>
    </oc>
    <nc r="D142" t="e">
      <f>'[2]2015 год'!$E$394</f>
    </nc>
  </rcc>
  <rcc rId="1205" ua="false" sId="1">
    <oc r="E142" t="e">
      <f>'[2]2015 год'!$F$390</f>
    </oc>
    <nc r="E142" t="e">
      <f>'[2]2015 год'!$F$390</f>
    </nc>
  </rcc>
  <rcc rId="1206" ua="false" sId="1">
    <oc r="D143" t="n">
      <f>D144</f>
    </oc>
    <nc r="D143" t="n">
      <f>D144</f>
    </nc>
  </rcc>
  <rcc rId="1207" ua="false" sId="1">
    <oc r="E143" t="n">
      <f>E144</f>
    </oc>
    <nc r="E143" t="n">
      <f>E144</f>
    </nc>
  </rcc>
  <rcc rId="1208" ua="false" sId="1">
    <oc r="D144" t="e">
      <f>'[2]2015 год'!$E$396</f>
    </oc>
    <nc r="D144" t="e">
      <f>'[2]2015 год'!$E$396</f>
    </nc>
  </rcc>
  <rcc rId="1209" ua="false" sId="1">
    <oc r="E144" t="e">
      <f>'[4]2015 год'!$F$424</f>
    </oc>
    <nc r="E144" t="e">
      <f>'[4]2015 год'!$F$424</f>
    </nc>
  </rcc>
  <rcc rId="1210" ua="false" sId="1">
    <oc r="D145" t="n">
      <f>D146</f>
    </oc>
    <nc r="D145" t="n">
      <f>D146</f>
    </nc>
  </rcc>
  <rcc rId="1211" ua="false" sId="1">
    <oc r="E145" t="n">
      <f>E146</f>
    </oc>
    <nc r="E145" t="n">
      <f>E146</f>
    </nc>
  </rcc>
  <rcc rId="1212" ua="false" sId="1">
    <oc r="D146" t="e">
      <f>'[2]2015 год'!$E$398</f>
    </oc>
    <nc r="D146" t="e">
      <f>'[2]2015 год'!$E$398</f>
    </nc>
  </rcc>
  <rcc rId="1213" ua="false" sId="1">
    <oc r="E146" t="e">
      <f>'[4]2015 год'!$F$426</f>
    </oc>
    <nc r="E146" t="e">
      <f>'[4]2015 год'!$F$426</f>
    </nc>
  </rcc>
  <rcc rId="1214" ua="false" sId="1">
    <oc r="D151" t="e">
      <f>'[2]2015 год'!$E$403</f>
    </oc>
    <nc r="D151" t="e">
      <f>'[2]2015 год'!$E$403</f>
    </nc>
  </rcc>
  <rcc rId="1215" ua="false" sId="1">
    <oc r="E151" t="e">
      <f>'[2]2015 год'!$F$401</f>
    </oc>
    <nc r="E151" t="e">
      <f>'[2]2015 год'!$F$401</f>
    </nc>
  </rcc>
  <rcc rId="1216" ua="false" sId="1">
    <oc r="D152" t="n">
      <f>D153</f>
    </oc>
    <nc r="D152" t="n">
      <f>D153</f>
    </nc>
  </rcc>
  <rcc rId="1217" ua="false" sId="1">
    <oc r="E152" t="n">
      <f>E153</f>
    </oc>
    <nc r="E152" t="n">
      <f>E153</f>
    </nc>
  </rcc>
  <rcc rId="1218" ua="false" sId="1">
    <oc r="D153" t="e">
      <f>'[2]2015 год'!$E$405</f>
    </oc>
    <nc r="D153" t="e">
      <f>'[2]2015 год'!$E$405</f>
    </nc>
  </rcc>
  <rcc rId="1219" ua="false" sId="1">
    <oc r="E153" t="e">
      <f>'[4]2015 год'!$F$433</f>
    </oc>
    <nc r="E153" t="e">
      <f>'[4]2015 год'!$F$433</f>
    </nc>
  </rcc>
  <rcc rId="1220" ua="false" sId="1">
    <oc r="D154" t="n">
      <f>D155</f>
    </oc>
    <nc r="D154" t="n">
      <f>D155</f>
    </nc>
  </rcc>
  <rcc rId="1221" ua="false" sId="1">
    <oc r="E154" t="n">
      <f>E155</f>
    </oc>
    <nc r="E154" t="n">
      <f>E155</f>
    </nc>
  </rcc>
  <rcc rId="1222" ua="false" sId="1">
    <oc r="D155" t="e">
      <f>'[2]2015 год'!$E$118+'[2]2015 год'!$E$407</f>
    </oc>
    <nc r="D155" t="e">
      <f>'[2]2015 год'!$E$118+'[2]2015 год'!$E$407</f>
    </nc>
  </rcc>
  <rcc rId="1223" ua="false" sId="1">
    <oc r="E155" t="e">
      <f>'[2]2015 год'!$F$405+'[2]2015 год'!$F$118</f>
    </oc>
    <nc r="E155" t="e">
      <f>'[2]2015 год'!$F$405+'[2]2015 год'!$F$118</f>
    </nc>
  </rcc>
  <rcc rId="1224" ua="false" sId="1">
    <oc r="D156" t="n">
      <f>D157</f>
    </oc>
    <nc r="D156" t="n">
      <f>D157</f>
    </nc>
  </rcc>
  <rcc rId="1225" ua="false" sId="1">
    <oc r="E156" t="n">
      <f>E157</f>
    </oc>
    <nc r="E156" t="n">
      <f>E157</f>
    </nc>
  </rcc>
  <rcc rId="1226" ua="false" sId="1">
    <oc r="D157" t="e">
      <f>'[2]2015 год'!$E$409</f>
    </oc>
    <nc r="D157" t="e">
      <f>'[2]2015 год'!$E$409</f>
    </nc>
  </rcc>
  <rcc rId="1227" ua="false" sId="1">
    <oc r="E157" t="e">
      <f>'[2]2015 год'!$F$408</f>
    </oc>
    <nc r="E157" t="e">
      <f>'[2]2015 год'!$F$408</f>
    </nc>
  </rcc>
  <rcc rId="1228" ua="false" sId="1">
    <oc r="D158" t="n">
      <f>D159+D160</f>
    </oc>
    <nc r="D158" t="n">
      <f>D159+D160</f>
    </nc>
  </rcc>
  <rcc rId="1229" ua="false" sId="1">
    <oc r="E158" t="n">
      <f>E159+E160</f>
    </oc>
    <nc r="E158" t="n">
      <f>E159+E160</f>
    </nc>
  </rcc>
  <rcc rId="1230" ua="false" sId="1">
    <oc r="D159" t="e">
      <f>'[2]2015 год'!$E$411+'[2]2015 год'!$E$120</f>
    </oc>
    <nc r="D159" t="e">
      <f>'[2]2015 год'!$E$411+'[2]2015 год'!$E$120</f>
    </nc>
  </rcc>
  <rcc rId="1231" ua="false" sId="1">
    <oc r="E159" t="e">
      <f>'[4]2015 год'!$F$439+'[4]2015 год'!$F$129</f>
    </oc>
    <nc r="E159" t="e">
      <f>'[4]2015 год'!$F$439+'[4]2015 год'!$F$129</f>
    </nc>
  </rcc>
  <rcc rId="1232" ua="false" sId="1">
    <oc r="D160" t="e">
      <f>'[2]2015 год'!$E$121+'[2]2015 год'!$E$412</f>
    </oc>
    <nc r="D160" t="e">
      <f>'[2]2015 год'!$E$121+'[2]2015 год'!$E$412</f>
    </nc>
  </rcc>
  <rcc rId="1233" ua="false" sId="1">
    <oc r="E160" t="e">
      <f>'[2]2015 год'!$F$410+'[2]2015 год'!$F$121</f>
    </oc>
    <nc r="E160" t="e">
      <f>'[2]2015 год'!$F$410+'[2]2015 год'!$F$121</f>
    </nc>
  </rcc>
  <rcc rId="1234" ua="false" sId="1">
    <oc r="D161" t="n">
      <f>D162</f>
    </oc>
    <nc r="D161" t="n">
      <f>D162</f>
    </nc>
  </rcc>
  <rcc rId="1235" ua="false" sId="1">
    <oc r="E161" t="n">
      <f>E162</f>
    </oc>
    <nc r="E161" t="n">
      <f>E162</f>
    </nc>
  </rcc>
  <rcc rId="1236" ua="false" sId="1">
    <oc r="D162" t="e">
      <f>'[2]2015 год'!$E$123+'[2]2015 год'!$E$414</f>
    </oc>
    <nc r="D162" t="e">
      <f>'[2]2015 год'!$E$123+'[2]2015 год'!$E$414</f>
    </nc>
  </rcc>
  <rcc rId="1237" ua="false" sId="1">
    <oc r="E162" t="e">
      <f>'[2]2015 год'!$F$412+'[2]2015 год'!$F$123</f>
    </oc>
    <nc r="E162" t="e">
      <f>'[2]2015 год'!$F$412+'[2]2015 год'!$F$123</f>
    </nc>
  </rcc>
  <rcc rId="1238" ua="false" sId="1">
    <oc r="D163" t="n">
      <f>D164</f>
    </oc>
    <nc r="D163" t="n">
      <f>D164</f>
    </nc>
  </rcc>
  <rcc rId="1239" ua="false" sId="1">
    <oc r="E163" t="n">
      <f>E164</f>
    </oc>
    <nc r="E163" t="n">
      <f>E164</f>
    </nc>
  </rcc>
  <rcc rId="1240" ua="false" sId="1">
    <oc r="D164" t="e">
      <f>'[2]2015 год'!$E$416</f>
    </oc>
    <nc r="D164" t="e">
      <f>'[2]2015 год'!$E$416</f>
    </nc>
  </rcc>
  <rcc rId="1241" ua="false" sId="1">
    <oc r="E164" t="e">
      <f>'[4]2015 год'!$F$444</f>
    </oc>
    <nc r="E164" t="e">
      <f>'[4]2015 год'!$F$444</f>
    </nc>
  </rcc>
  <rcc rId="1242" ua="false" sId="1">
    <oc r="D165" t="n">
      <f>D166+D168</f>
    </oc>
    <nc r="D165" t="n">
      <f>D166+D168</f>
    </nc>
  </rcc>
  <rcc rId="1243" ua="false" sId="1">
    <oc r="E165" t="n">
      <f>E166+E168</f>
    </oc>
    <nc r="E165" t="n">
      <f>E166+E168</f>
    </nc>
  </rcc>
  <rcc rId="1244" ua="false" sId="1">
    <oc r="D166" t="n">
      <f>D167</f>
    </oc>
    <nc r="D166" t="n">
      <f>D167</f>
    </nc>
  </rcc>
  <rcc rId="1245" ua="false" sId="1">
    <oc r="E166" t="n">
      <f>E167</f>
    </oc>
    <nc r="E166" t="n">
      <f>E167</f>
    </nc>
  </rcc>
  <rcc rId="1246" ua="false" sId="1">
    <oc r="D167" t="e">
      <f>'[2]2015 год'!$E$419</f>
    </oc>
    <nc r="D167" t="e">
      <f>'[2]2015 год'!$E$419</f>
    </nc>
  </rcc>
  <rcc rId="1247" ua="false" sId="1">
    <oc r="E167" t="e">
      <f>'[2]2015 год'!$F$417</f>
    </oc>
    <nc r="E167" t="e">
      <f>'[2]2015 год'!$F$417</f>
    </nc>
  </rcc>
  <rcc rId="1248" ua="false" sId="1">
    <oc r="D168" t="n">
      <f>D169</f>
    </oc>
    <nc r="D168" t="n">
      <f>D169</f>
    </nc>
  </rcc>
  <rcc rId="1249" ua="false" sId="1">
    <oc r="E168" t="n">
      <f>E169</f>
    </oc>
    <nc r="E168" t="n">
      <f>E169</f>
    </nc>
  </rcc>
  <rcc rId="1250" ua="false" sId="1">
    <oc r="D169" t="e">
      <f>'[2]2015 год'!$E$421</f>
    </oc>
    <nc r="D169" t="e">
      <f>'[2]2015 год'!$E$421</f>
    </nc>
  </rcc>
  <rcc rId="1251" ua="false" sId="1">
    <oc r="E169" t="e">
      <f>'[2]2015 год'!$F$419</f>
    </oc>
    <nc r="E169" t="e">
      <f>'[2]2015 год'!$F$419</f>
    </nc>
  </rcc>
  <rcc rId="1252" ua="false" sId="1">
    <oc r="D170" t="n">
      <f>D171+D175</f>
    </oc>
    <nc r="D170" t="n">
      <f>D171+D175</f>
    </nc>
  </rcc>
  <rcc rId="1253" ua="false" sId="1">
    <oc r="E170" t="n">
      <f>E171+E175</f>
    </oc>
    <nc r="E170" t="n">
      <f>E171+E175</f>
    </nc>
  </rcc>
  <rcc rId="1254" ua="false" sId="1">
    <oc r="D171" t="n">
      <f>D172+D173+D174</f>
    </oc>
    <nc r="D171" t="n">
      <f>D172+D173+D174</f>
    </nc>
  </rcc>
  <rcc rId="1255" ua="false" sId="1">
    <oc r="E171" t="n">
      <f>E172+E173+E174</f>
    </oc>
    <nc r="E171" t="n">
      <f>E172+E173+E174</f>
    </nc>
  </rcc>
  <rcc rId="1256" ua="false" sId="1">
    <oc r="D172" t="e">
      <f>'[2]2015 год'!$E$424</f>
    </oc>
    <nc r="D172" t="e">
      <f>'[2]2015 год'!$E$424</f>
    </nc>
  </rcc>
  <rcc rId="1257" ua="false" sId="1">
    <oc r="E172" t="e">
      <f>'[2]2015 год'!$F$424</f>
    </oc>
    <nc r="E172" t="e">
      <f>'[2]2015 год'!$F$424</f>
    </nc>
  </rcc>
  <rcc rId="1258" ua="false" sId="1">
    <oc r="D173" t="e">
      <f>'[2]2015 год'!$E$425</f>
    </oc>
    <nc r="D173" t="e">
      <f>'[2]2015 год'!$E$425</f>
    </nc>
  </rcc>
  <rcc rId="1259" ua="false" sId="1">
    <oc r="E173" t="e">
      <f>'[2]2015 год'!$F$425</f>
    </oc>
    <nc r="E173" t="e">
      <f>'[2]2015 год'!$F$425</f>
    </nc>
  </rcc>
  <rcc rId="1260" ua="false" sId="1">
    <oc r="D174" t="e">
      <f>'[2]2015 год'!$E$426</f>
    </oc>
    <nc r="D174" t="e">
      <f>'[2]2015 год'!$E$426</f>
    </nc>
  </rcc>
  <rcc rId="1261" ua="false" sId="1">
    <oc r="E174" t="e">
      <f>'[2]2015 год'!$F$426</f>
    </oc>
    <nc r="E174" t="e">
      <f>'[2]2015 год'!$F$426</f>
    </nc>
  </rcc>
  <rcc rId="1262" ua="false" sId="1">
    <oc r="D175" t="n">
      <f>D176+D177+D178</f>
    </oc>
    <nc r="D175" t="n">
      <f>D176+D177+D178</f>
    </nc>
  </rcc>
  <rcc rId="1263" ua="false" sId="1">
    <oc r="E175" t="n">
      <f>E176+E177+E178</f>
    </oc>
    <nc r="E175" t="n">
      <f>E176+E177+E178</f>
    </nc>
  </rcc>
  <rcc rId="1264" ua="false" sId="1">
    <oc r="D176" t="e">
      <f>'[2]2015 год'!$E$428</f>
    </oc>
    <nc r="D176" t="e">
      <f>'[2]2015 год'!$E$428</f>
    </nc>
  </rcc>
  <rcc rId="1265" ua="false" sId="1">
    <oc r="E176" t="e">
      <f>'[2]2015 год'!$F$428</f>
    </oc>
    <nc r="E176" t="e">
      <f>'[2]2015 год'!$F$428</f>
    </nc>
  </rcc>
  <rcc rId="1266" ua="false" sId="1">
    <oc r="D177" t="e">
      <f>'[2]2015 год'!$E$429</f>
    </oc>
    <nc r="D177" t="e">
      <f>'[2]2015 год'!$E$429</f>
    </nc>
  </rcc>
  <rcc rId="1267" ua="false" sId="1">
    <oc r="E177" t="e">
      <f>'[2]2015 год'!$F$429</f>
    </oc>
    <nc r="E177" t="e">
      <f>'[2]2015 год'!$F$429</f>
    </nc>
  </rcc>
  <rcc rId="1268" ua="false" sId="1">
    <oc r="D178" t="e">
      <f>'[2]2015 год'!$E$430</f>
    </oc>
    <nc r="D178" t="e">
      <f>'[2]2015 год'!$E$430</f>
    </nc>
  </rcc>
  <rcc rId="1269" ua="false" sId="1">
    <oc r="E178" t="e">
      <f>'[2]2015 год'!$F$430</f>
    </oc>
    <nc r="E178" t="e">
      <f>'[2]2015 год'!$F$430</f>
    </nc>
  </rcc>
  <rcc rId="1270" ua="false" sId="1">
    <oc r="D179" t="n">
      <f>D180+D184+D186+D188+D192+D194+D196+D198+D200+D207+D209+D213+D215+D182+D205+D190+D222+D226+D228+D230+D224+D219</f>
    </oc>
    <nc r="D179" t="n">
      <f>D180+D184+D186+D188+D192+D194+D196+D198+D200+D207+D209+D213+D215+D182+D205+D190+D222+D226+D228+D230+D224+D219</f>
    </nc>
  </rcc>
  <rcc rId="1271" ua="false" sId="1">
    <oc r="E179" t="n">
      <f>E180+E184+E186+E188+E192+E194+E196+E198+E200+E207+E209+E213+E215+E182+E205+E190+E222+E226+E228+E230+E224+E219</f>
    </oc>
    <nc r="E179" t="n">
      <f>E180+E184+E186+E188+E192+E194+E196+E198+E200+E207+E209+E213+E215+E182+E205+E190+E222+E226+E228+E230+E224+E219</f>
    </nc>
  </rcc>
  <rcc rId="1272" ua="false" sId="1">
    <oc r="D180" t="n">
      <f>D181</f>
    </oc>
    <nc r="D180" t="n">
      <f>D181</f>
    </nc>
  </rcc>
  <rcc rId="1273" ua="false" sId="1">
    <oc r="E180" t="n">
      <f>E181</f>
    </oc>
    <nc r="E180" t="n">
      <f>E181</f>
    </nc>
  </rcc>
  <rcc rId="1274" ua="false" sId="1">
    <oc r="D181" t="e">
      <f>'[2]2015 год'!$E$284</f>
    </oc>
    <nc r="D181" t="e">
      <f>'[2]2015 год'!$E$284</f>
    </nc>
  </rcc>
  <rcc rId="1275" ua="false" sId="1">
    <oc r="E181" t="e">
      <f>'[2]2015 год'!$F$282</f>
    </oc>
    <nc r="E181" t="e">
      <f>'[2]2015 год'!$F$282</f>
    </nc>
  </rcc>
  <rcc rId="1276" ua="false" sId="1">
    <oc r="D182" t="n">
      <f>D183</f>
    </oc>
    <nc r="D182" t="n">
      <f>D183</f>
    </nc>
  </rcc>
  <rcc rId="1277" ua="false" sId="1">
    <oc r="E182" t="n">
      <f>E183</f>
    </oc>
    <nc r="E182" t="n">
      <f>E183</f>
    </nc>
  </rcc>
  <rcc rId="1278" ua="false" sId="1">
    <oc r="D183" t="e">
      <f>'[2]2015 год'!$E$286</f>
    </oc>
    <nc r="D183" t="e">
      <f>'[2]2015 год'!$E$286</f>
    </nc>
  </rcc>
  <rcc rId="1279" ua="false" sId="1">
    <oc r="E183" t="e">
      <f>'[2]2015 год'!$F$284</f>
    </oc>
    <nc r="E183" t="e">
      <f>'[2]2015 год'!$F$284</f>
    </nc>
  </rcc>
  <rcc rId="1280" ua="false" sId="1">
    <oc r="D184" t="n">
      <f>D185</f>
    </oc>
    <nc r="D184" t="n">
      <f>D185</f>
    </nc>
  </rcc>
  <rcc rId="1281" ua="false" sId="1">
    <oc r="E184" t="n">
      <f>E185</f>
    </oc>
    <nc r="E184" t="n">
      <f>E185</f>
    </nc>
  </rcc>
  <rcc rId="1282" ua="false" sId="1">
    <oc r="D185" t="e">
      <f>'[2]2015 год'!$E$288</f>
    </oc>
    <nc r="D185" t="e">
      <f>'[2]2015 год'!$E$288</f>
    </nc>
  </rcc>
  <rcc rId="1283" ua="false" sId="1">
    <oc r="E185" t="e">
      <f>'[4]2015 год'!$F$314</f>
    </oc>
    <nc r="E185" t="e">
      <f>'[4]2015 год'!$F$314</f>
    </nc>
  </rcc>
  <rcc rId="1284" ua="false" sId="1">
    <oc r="D186" t="n">
      <f>D187</f>
    </oc>
    <nc r="D186" t="n">
      <f>D187</f>
    </nc>
  </rcc>
  <rcc rId="1285" ua="false" sId="1">
    <oc r="E186" t="n">
      <f>E187</f>
    </oc>
    <nc r="E186" t="n">
      <f>E187</f>
    </nc>
  </rcc>
  <rcc rId="1286" ua="false" sId="1">
    <oc r="D187" t="e">
      <f>'[2]2015 год'!$E$290</f>
    </oc>
    <nc r="D187" t="e">
      <f>'[2]2015 год'!$E$290</f>
    </nc>
  </rcc>
  <rcc rId="1287" ua="false" sId="1">
    <oc r="E187" t="e">
      <f>'[4]2015 год'!$F$316</f>
    </oc>
    <nc r="E187" t="e">
      <f>'[4]2015 год'!$F$316</f>
    </nc>
  </rcc>
  <rcc rId="1288" ua="false" sId="1">
    <oc r="D188" t="n">
      <f>D189</f>
    </oc>
    <nc r="D188" t="n">
      <f>D189</f>
    </nc>
  </rcc>
  <rcc rId="1289" ua="false" sId="1">
    <oc r="E188" t="n">
      <f>E189</f>
    </oc>
    <nc r="E188" t="n">
      <f>E189</f>
    </nc>
  </rcc>
  <rcc rId="1290" ua="false" sId="1">
    <oc r="D189" t="e">
      <f>'[2]2015 год'!$E$292</f>
    </oc>
    <nc r="D189" t="e">
      <f>'[2]2015 год'!$E$292</f>
    </nc>
  </rcc>
  <rcc rId="1291" ua="false" sId="1">
    <oc r="E189" t="e">
      <f>'[4]2015 год'!$F$318</f>
    </oc>
    <nc r="E189" t="e">
      <f>'[4]2015 год'!$F$318</f>
    </nc>
  </rcc>
  <rcc rId="1292" ua="false" sId="1">
    <oc r="D190" t="n">
      <f>D191</f>
    </oc>
    <nc r="D190" t="n">
      <f>D191</f>
    </nc>
  </rcc>
  <rcc rId="1293" ua="false" sId="1">
    <oc r="E190" t="n">
      <f>E191</f>
    </oc>
    <nc r="E190" t="n">
      <f>E191</f>
    </nc>
  </rcc>
  <rcc rId="1294" ua="false" sId="1">
    <oc r="D191" t="e">
      <f>'[2]2015 год'!$E$294</f>
    </oc>
    <nc r="D191" t="e">
      <f>'[2]2015 год'!$E$294</f>
    </nc>
  </rcc>
  <rcc rId="1295" ua="false" sId="1">
    <oc r="E191" t="e">
      <f>'[2]2015 год'!$F$292</f>
    </oc>
    <nc r="E191" t="e">
      <f>'[2]2015 год'!$F$292</f>
    </nc>
  </rcc>
  <rcc rId="1296" ua="false" sId="1">
    <oc r="D192" t="n">
      <f>D193</f>
    </oc>
    <nc r="D192" t="n">
      <f>D193</f>
    </nc>
  </rcc>
  <rcc rId="1297" ua="false" sId="1">
    <oc r="E192" t="n">
      <f>E193</f>
    </oc>
    <nc r="E192" t="n">
      <f>E193</f>
    </nc>
  </rcc>
  <rcc rId="1298" ua="false" sId="1">
    <oc r="D193" t="e">
      <f>'[2]2015 год'!$E$296</f>
    </oc>
    <nc r="D193" t="e">
      <f>'[2]2015 год'!$E$296</f>
    </nc>
  </rcc>
  <rcc rId="1299" ua="false" sId="1">
    <oc r="E193" t="e">
      <f>'[2]2015 год'!$F$294</f>
    </oc>
    <nc r="E193" t="e">
      <f>'[2]2015 год'!$F$294</f>
    </nc>
  </rcc>
  <rcc rId="1300" ua="false" sId="1">
    <oc r="D194" t="n">
      <f>D195</f>
    </oc>
    <nc r="D194" t="n">
      <f>D195</f>
    </nc>
  </rcc>
  <rcc rId="1301" ua="false" sId="1">
    <oc r="E194" t="n">
      <f>E195</f>
    </oc>
    <nc r="E194" t="n">
      <f>E195</f>
    </nc>
  </rcc>
  <rcc rId="1302" ua="false" sId="1">
    <oc r="D195" t="e">
      <f>'[2]2015 год'!$E$298</f>
    </oc>
    <nc r="D195" t="e">
      <f>'[2]2015 год'!$E$298</f>
    </nc>
  </rcc>
  <rcc rId="1303" ua="false" sId="1">
    <oc r="E195" t="e">
      <f>'[4]2015 год'!$F$324</f>
    </oc>
    <nc r="E195" t="e">
      <f>'[4]2015 год'!$F$324</f>
    </nc>
  </rcc>
  <rcc rId="1304" ua="false" sId="1">
    <oc r="D196" t="n">
      <f>D197</f>
    </oc>
    <nc r="D196" t="n">
      <f>D197</f>
    </nc>
  </rcc>
  <rcc rId="1305" ua="false" sId="1">
    <oc r="E196" t="n">
      <f>E197</f>
    </oc>
    <nc r="E196" t="n">
      <f>E197</f>
    </nc>
  </rcc>
  <rcc rId="1306" ua="false" sId="1">
    <oc r="D197" t="e">
      <f>'[2]2015 год'!$E$300</f>
    </oc>
    <nc r="D197" t="e">
      <f>'[2]2015 год'!$E$300</f>
    </nc>
  </rcc>
  <rcc rId="1307" ua="false" sId="1">
    <oc r="E197" t="e">
      <f>'[2]2015 год'!$F$298</f>
    </oc>
    <nc r="E197" t="e">
      <f>'[2]2015 год'!$F$298</f>
    </nc>
  </rcc>
  <rcc rId="1308" ua="false" sId="1">
    <oc r="D198" t="n">
      <f>D199</f>
    </oc>
    <nc r="D198" t="n">
      <f>D199</f>
    </nc>
  </rcc>
  <rcc rId="1309" ua="false" sId="1">
    <oc r="E198" t="n">
      <f>E199</f>
    </oc>
    <nc r="E198" t="n">
      <f>E199</f>
    </nc>
  </rcc>
  <rcc rId="1310" ua="false" sId="1">
    <oc r="D199" t="e">
      <f>'[2]2015 год'!$E$302</f>
    </oc>
    <nc r="D199" t="e">
      <f>'[2]2015 год'!$E$302</f>
    </nc>
  </rcc>
  <rcc rId="1311" ua="false" sId="1">
    <oc r="E199" t="e">
      <f>'[4]2015 год'!$F$328</f>
    </oc>
    <nc r="E199" t="e">
      <f>'[4]2015 год'!$F$328</f>
    </nc>
  </rcc>
  <rcc rId="1312" ua="false" sId="1">
    <oc r="D200" t="n">
      <f>D201+D202+D203+D204</f>
    </oc>
    <nc r="D200" t="n">
      <f>D201+D202+D203+D204</f>
    </nc>
  </rcc>
  <rcc rId="1313" ua="false" sId="1">
    <oc r="E200" t="n">
      <f>E204+E202+E201+E203</f>
    </oc>
    <nc r="E200" t="n">
      <f>E204+E202+E201+E203</f>
    </nc>
  </rcc>
  <rcc rId="1314" ua="false" sId="1">
    <oc r="D201" t="e">
      <f>'[2]2015 год'!$E$304</f>
    </oc>
    <nc r="D201" t="e">
      <f>'[2]2015 год'!$E$304</f>
    </nc>
  </rcc>
  <rcc rId="1315" ua="false" sId="1">
    <oc r="E201" t="e">
      <f>'[4]2015 год'!$F$330</f>
    </oc>
    <nc r="E201" t="e">
      <f>'[4]2015 год'!$F$330</f>
    </nc>
  </rcc>
  <rcc rId="1316" ua="false" sId="1">
    <oc r="D202" t="e">
      <f>'[2]2015 год'!$E$305</f>
    </oc>
    <nc r="D202" t="e">
      <f>'[2]2015 год'!$E$305</f>
    </nc>
  </rcc>
  <rcc rId="1317" ua="false" sId="1">
    <oc r="E202" t="e">
      <f>'[2]2015 год'!$F$303</f>
    </oc>
    <nc r="E202" t="e">
      <f>'[2]2015 год'!$F$303</f>
    </nc>
  </rcc>
  <rcc rId="1318" ua="false" sId="1">
    <oc r="D203" t="e">
      <f>'[2]2015 год'!$E$306</f>
    </oc>
    <nc r="D203" t="e">
      <f>'[2]2015 год'!$E$306</f>
    </nc>
  </rcc>
  <rcc rId="1319" ua="false" sId="1">
    <oc r="E203" t="e">
      <f>'[2]2015 год'!$F$304</f>
    </oc>
    <nc r="E203" t="e">
      <f>'[2]2015 год'!$F$304</f>
    </nc>
  </rcc>
  <rcc rId="1320" ua="false" sId="1">
    <oc r="D204" t="e">
      <f>'[2]2015 год'!$E$307</f>
    </oc>
    <nc r="D204" t="e">
      <f>'[2]2015 год'!$E$307</f>
    </nc>
  </rcc>
  <rcc rId="1321" ua="false" sId="1">
    <oc r="E204" t="e">
      <f>'[4]2015 год'!$F$333</f>
    </oc>
    <nc r="E204" t="e">
      <f>'[4]2015 год'!$F$333</f>
    </nc>
  </rcc>
  <rcc rId="1322" ua="false" sId="1">
    <oc r="D205" t="n">
      <f>D206</f>
    </oc>
    <nc r="D205" t="n">
      <f>D206</f>
    </nc>
  </rcc>
  <rcc rId="1323" ua="false" sId="1">
    <oc r="E205" t="n">
      <f>E206</f>
    </oc>
    <nc r="E205" t="n">
      <f>E206</f>
    </nc>
  </rcc>
  <rcc rId="1324" ua="false" sId="1">
    <oc r="D206" t="e">
      <f>'[2]2015 год'!$E$309</f>
    </oc>
    <nc r="D206" t="e">
      <f>'[2]2015 год'!$E$309</f>
    </nc>
  </rcc>
  <rcc rId="1325" ua="false" sId="1">
    <oc r="E206" t="e">
      <f>'[4]2015 год'!$F$335</f>
    </oc>
    <nc r="E206" t="e">
      <f>'[4]2015 год'!$F$335</f>
    </nc>
  </rcc>
  <rcc rId="1326" ua="false" sId="1">
    <oc r="D207" t="n">
      <f>D208</f>
    </oc>
    <nc r="D207" t="n">
      <f>D208</f>
    </nc>
  </rcc>
  <rcc rId="1327" ua="false" sId="1">
    <oc r="E207" t="n">
      <f>E208</f>
    </oc>
    <nc r="E207" t="n">
      <f>E208</f>
    </nc>
  </rcc>
  <rcc rId="1328" ua="false" sId="1">
    <oc r="D208" t="e">
      <f>'[2]2015 год'!$E$311</f>
    </oc>
    <nc r="D208" t="e">
      <f>'[2]2015 год'!$E$311</f>
    </nc>
  </rcc>
  <rcc rId="1329" ua="false" sId="1">
    <oc r="E208" t="e">
      <f>'[2]2015 год'!$F$309</f>
    </oc>
    <nc r="E208" t="e">
      <f>'[2]2015 год'!$F$309</f>
    </nc>
  </rcc>
  <rcc rId="1330" ua="false" sId="1">
    <oc r="D209" t="n">
      <f>D211+D210+D212</f>
    </oc>
    <nc r="D209" t="n">
      <f>D211+D210+D212</f>
    </nc>
  </rcc>
  <rcc rId="1331" ua="false" sId="1">
    <oc r="E209" t="n">
      <f>E211+E210+E212</f>
    </oc>
    <nc r="E209" t="n">
      <f>E211+E210+E212</f>
    </nc>
  </rcc>
  <rcc rId="1332" ua="false" sId="1">
    <oc r="D210" t="e">
      <f>'[2]2015 год'!$E$313</f>
    </oc>
    <nc r="D210" t="e">
      <f>'[2]2015 год'!$E$313</f>
    </nc>
  </rcc>
  <rcc rId="1333" ua="false" sId="1">
    <oc r="E210" t="e">
      <f>'[2]2015 год'!$F$313</f>
    </oc>
    <nc r="E210" t="e">
      <f>'[2]2015 год'!$F$313</f>
    </nc>
  </rcc>
  <rcc rId="1334" ua="false" sId="1">
    <oc r="D211" t="e">
      <f>'[2]2015 год'!$E$314</f>
    </oc>
    <nc r="D211" t="e">
      <f>'[2]2015 год'!$E$314</f>
    </nc>
  </rcc>
  <rcc rId="1335" ua="false" sId="1">
    <oc r="E211" t="e">
      <f>'[2]2015 год'!$F$314</f>
    </oc>
    <nc r="E211" t="e">
      <f>'[2]2015 год'!$F$314</f>
    </nc>
  </rcc>
  <rcc rId="1336" ua="false" sId="1">
    <oc r="D212" t="e">
      <f>'[2]2015 год'!$E$315</f>
    </oc>
    <nc r="D212" t="e">
      <f>'[2]2015 год'!$E$315</f>
    </nc>
  </rcc>
  <rcc rId="1337" ua="false" sId="1">
    <oc r="E212" t="e">
      <f>'[2]2015 год'!$F$315</f>
    </oc>
    <nc r="E212" t="e">
      <f>'[2]2015 год'!$F$315</f>
    </nc>
  </rcc>
  <rcc rId="1338" ua="false" sId="1">
    <oc r="D213" t="n">
      <f>D214</f>
    </oc>
    <nc r="D213" t="n">
      <f>D214</f>
    </nc>
  </rcc>
  <rcc rId="1339" ua="false" sId="1">
    <oc r="E213" t="n">
      <f>E214</f>
    </oc>
    <nc r="E213" t="n">
      <f>E214</f>
    </nc>
  </rcc>
  <rcc rId="1340" ua="false" sId="1">
    <oc r="D214" t="e">
      <f>'[2]2015 год'!$E$317</f>
    </oc>
    <nc r="D214" t="e">
      <f>'[2]2015 год'!$E$317</f>
    </nc>
  </rcc>
  <rcc rId="1341" ua="false" sId="1">
    <oc r="E214" t="e">
      <f>'[4]2015 год'!$F$343</f>
    </oc>
    <nc r="E214" t="e">
      <f>'[4]2015 год'!$F$343</f>
    </nc>
  </rcc>
  <rcc rId="1342" ua="false" sId="1">
    <oc r="D215" t="n">
      <f>D216</f>
    </oc>
    <nc r="D215" t="n">
      <f>D216</f>
    </nc>
  </rcc>
  <rcc rId="1343" ua="false" sId="1">
    <oc r="E215" t="n">
      <f>E216</f>
    </oc>
    <nc r="E215" t="n">
      <f>E216</f>
    </nc>
  </rcc>
  <rcc rId="1344" ua="false" sId="1">
    <oc r="D216" t="e">
      <f>'[2]2015 год'!$E$319</f>
    </oc>
    <nc r="D216" t="e">
      <f>'[2]2015 год'!$E$319</f>
    </nc>
  </rcc>
  <rcc rId="1345" ua="false" sId="1">
    <oc r="E216" t="e">
      <f>'[4]2015 год'!$F$345</f>
    </oc>
    <nc r="E216" t="e">
      <f>'[4]2015 год'!$F$345</f>
    </nc>
  </rcc>
  <rcc rId="1346" ua="false" sId="1">
    <oc r="D219" t="n">
      <f>D221+D220</f>
    </oc>
    <nc r="D219" t="n">
      <f>D221+D220</f>
    </nc>
  </rcc>
  <rcc rId="1347" ua="false" sId="1">
    <oc r="E219" t="n">
      <f>E221+E220</f>
    </oc>
    <nc r="E219" t="n">
      <f>E221+E220</f>
    </nc>
  </rcc>
  <rcc rId="1348" ua="false" sId="1">
    <oc r="D220" t="e">
      <f>'[2]2015 год'!$E$321</f>
    </oc>
    <nc r="D220" t="e">
      <f>'[2]2015 год'!$E$321</f>
    </nc>
  </rcc>
  <rcc rId="1349" ua="false" sId="1">
    <oc r="E220" t="e">
      <f>'[2]2015 год'!$F$319</f>
    </oc>
    <nc r="E220" t="e">
      <f>'[2]2015 год'!$F$319</f>
    </nc>
  </rcc>
  <rcc rId="1350" ua="false" sId="1">
    <oc r="D221" t="e">
      <f>'[2]2015 год'!$E$322</f>
    </oc>
    <nc r="D221" t="e">
      <f>'[2]2015 год'!$E$322</f>
    </nc>
  </rcc>
  <rcc rId="1351" ua="false" sId="1">
    <oc r="E221" t="e">
      <f>'[2]2015 год'!$F$320</f>
    </oc>
    <nc r="E221" t="e">
      <f>'[2]2015 год'!$F$320</f>
    </nc>
  </rcc>
  <rcc rId="1352" ua="false" sId="1">
    <oc r="D222" t="n">
      <f>D223</f>
    </oc>
    <nc r="D222" t="n">
      <f>D223</f>
    </nc>
  </rcc>
  <rcc rId="1353" ua="false" sId="1">
    <oc r="E222" t="n">
      <f>E223</f>
    </oc>
    <nc r="E222" t="n">
      <f>E223</f>
    </nc>
  </rcc>
  <rcc rId="1354" ua="false" sId="1">
    <oc r="D223" t="e">
      <f>'[2]2015 год'!$E$324</f>
    </oc>
    <nc r="D223" t="e">
      <f>'[2]2015 год'!$E$324</f>
    </nc>
  </rcc>
  <rcc rId="1355" ua="false" sId="1">
    <oc r="E223" t="e">
      <f>'[4]2015 год'!$F$350</f>
    </oc>
    <nc r="E223" t="e">
      <f>'[4]2015 год'!$F$350</f>
    </nc>
  </rcc>
  <rcc rId="1356" ua="false" sId="1">
    <oc r="D224" t="n">
      <f>D225</f>
    </oc>
    <nc r="D224" t="n">
      <f>D225</f>
    </nc>
  </rcc>
  <rcc rId="1357" ua="false" sId="1">
    <oc r="E224" t="n">
      <f>E225</f>
    </oc>
    <nc r="E224" t="n">
      <f>E225</f>
    </nc>
  </rcc>
  <rcc rId="1358" ua="false" sId="1">
    <oc r="D225" t="e">
      <f>'[2]2015 год'!$E$326</f>
    </oc>
    <nc r="D225" t="e">
      <f>'[2]2015 год'!$E$326</f>
    </nc>
  </rcc>
  <rcc rId="1359" ua="false" sId="1">
    <oc r="E225" t="e">
      <f>'[1]2015 год'!$F$317</f>
    </oc>
    <nc r="E225" t="e">
      <f>'[1]2015 год'!$F$317</f>
    </nc>
  </rcc>
  <rcc rId="1360" ua="false" sId="1">
    <oc r="D226" t="n">
      <f>D227</f>
    </oc>
    <nc r="D226" t="n">
      <f>D227</f>
    </nc>
  </rcc>
  <rcc rId="1361" ua="false" sId="1">
    <oc r="E226" t="n">
      <f>E227</f>
    </oc>
    <nc r="E226" t="n">
      <f>E227</f>
    </nc>
  </rcc>
  <rcc rId="1362" ua="false" sId="1">
    <oc r="D227" t="e">
      <f>'[2]2015 год'!$E$328</f>
    </oc>
    <nc r="D227" t="e">
      <f>'[2]2015 год'!$E$328</f>
    </nc>
  </rcc>
  <rcc rId="1363" ua="false" sId="1">
    <oc r="E227" t="e">
      <f>'[4]2015 год'!$F$354</f>
    </oc>
    <nc r="E227" t="e">
      <f>'[4]2015 год'!$F$354</f>
    </nc>
  </rcc>
  <rcc rId="1364" ua="false" sId="1">
    <oc r="D228" t="n">
      <f>D229</f>
    </oc>
    <nc r="D228" t="n">
      <f>D229</f>
    </nc>
  </rcc>
  <rcc rId="1365" ua="false" sId="1">
    <oc r="E228" t="n">
      <f>E229</f>
    </oc>
    <nc r="E228" t="n">
      <f>E229</f>
    </nc>
  </rcc>
  <rcc rId="1366" ua="false" sId="1">
    <oc r="D229" t="e">
      <f>'[2]2015 год'!$E$330</f>
    </oc>
    <nc r="D229" t="e">
      <f>'[2]2015 год'!$E$330</f>
    </nc>
  </rcc>
  <rcc rId="1367" ua="false" sId="1">
    <oc r="E229" t="e">
      <f>'[3]2015 год'!$F$338</f>
    </oc>
    <nc r="E229" t="e">
      <f>'[3]2015 год'!$F$338</f>
    </nc>
  </rcc>
  <rcc rId="1368" ua="false" sId="1">
    <oc r="D230" t="n">
      <f>D231</f>
    </oc>
    <nc r="D230" t="n">
      <f>D231</f>
    </nc>
  </rcc>
  <rcc rId="1369" ua="false" sId="1">
    <oc r="E230" t="n">
      <f>E231</f>
    </oc>
    <nc r="E230" t="n">
      <f>E231</f>
    </nc>
  </rcc>
  <rcc rId="1370" ua="false" sId="1">
    <oc r="D231" t="e">
      <f>'[2]2015 год'!$E$332</f>
    </oc>
    <nc r="D231" t="e">
      <f>'[2]2015 год'!$E$332</f>
    </nc>
  </rcc>
  <rcc rId="1371" ua="false" sId="1">
    <oc r="E231" t="e">
      <f>'[4]2015 год'!$F$358</f>
    </oc>
    <nc r="E231" t="e">
      <f>'[4]2015 год'!$F$358</f>
    </nc>
  </rcc>
  <rcc rId="1372" ua="false" sId="1">
    <oc r="D232" t="n">
      <f>D245+D243+D240+D236+D233+D238</f>
    </oc>
    <nc r="D232" t="n">
      <f>D245+D243+D240+D236+D233+D238</f>
    </nc>
  </rcc>
  <rcc rId="1373" ua="false" sId="1">
    <oc r="E232" t="n">
      <f>E245+E243+E240+E236+E233+E238</f>
    </oc>
    <nc r="E232" t="n">
      <f>E245+E243+E240+E236+E233+E238</f>
    </nc>
  </rcc>
  <rcc rId="1374" ua="false" sId="1">
    <oc r="D233" t="n">
      <f>D234+D235</f>
    </oc>
    <nc r="D233" t="n">
      <f>D234+D235</f>
    </nc>
  </rcc>
  <rcc rId="1375" ua="false" sId="1">
    <oc r="E233" t="n">
      <f>E234+E235</f>
    </oc>
    <nc r="E233" t="n">
      <f>E234+E235</f>
    </nc>
  </rcc>
  <rcc rId="1376" ua="false" sId="1">
    <oc r="D234" t="e">
      <f>'[2]2015 год'!$E$126</f>
    </oc>
    <nc r="D234" t="e">
      <f>'[2]2015 год'!$E$126</f>
    </nc>
  </rcc>
  <rcc rId="1377" ua="false" sId="1">
    <oc r="E234" t="e">
      <f>'[4]2015 год'!$F$138</f>
    </oc>
    <nc r="E234" t="e">
      <f>'[4]2015 год'!$F$138</f>
    </nc>
  </rcc>
  <rcc rId="1378" ua="false" sId="1">
    <oc r="D250" t="e">
      <f>'[2]2015 год'!$E$443</f>
    </oc>
    <nc r="D250" t="e">
      <f>'[2]2015 год'!$E$443</f>
    </nc>
  </rcc>
  <rcc rId="1379" ua="false" sId="1">
    <oc r="E250" t="e">
      <f>'[2]2015 год'!$F$441</f>
    </oc>
    <nc r="E250" t="e">
      <f>'[2]2015 год'!$F$441</f>
    </nc>
  </rcc>
  <rcc rId="1380" ua="false" sId="1">
    <oc r="D251" t="e">
      <f>'[2]2015 год'!$E$444</f>
    </oc>
    <nc r="D251" t="e">
      <f>'[2]2015 год'!$E$444</f>
    </nc>
  </rcc>
  <rcc rId="1381" ua="false" sId="1">
    <oc r="E251" t="e">
      <f>'[4]2015 год'!$F$472</f>
    </oc>
    <nc r="E251" t="e">
      <f>'[4]2015 год'!$F$472</f>
    </nc>
  </rcc>
  <rcc rId="1382" ua="false" sId="1">
    <oc r="D252" t="e">
      <f>'[2]2015 год'!$E$445</f>
    </oc>
    <nc r="D252" t="e">
      <f>'[2]2015 год'!$E$445</f>
    </nc>
  </rcc>
  <rcc rId="1383" ua="false" sId="1">
    <oc r="E252" t="e">
      <f>'[4]2015 год'!$F$473</f>
    </oc>
    <nc r="E252" t="e">
      <f>'[4]2015 год'!$F$473</f>
    </nc>
  </rcc>
  <rcc rId="1384" ua="false" sId="1">
    <oc r="D256" t="e">
      <f>'[2]2015 год'!$E$346</f>
    </oc>
    <nc r="D256" t="e">
      <f>'[2]2015 год'!$E$346</f>
    </nc>
  </rcc>
  <rcc rId="1385" ua="false" sId="1">
    <oc r="E256" t="e">
      <f>'[4]2015 год'!$F$372</f>
    </oc>
    <nc r="E256" t="e">
      <f>'[4]2015 год'!$F$372</f>
    </nc>
  </rcc>
  <rcc rId="1386" ua="false" sId="1">
    <oc r="D257" t="n">
      <f>D258</f>
    </oc>
    <nc r="D257" t="n">
      <f>D258</f>
    </nc>
  </rcc>
  <rcc rId="1387" ua="false" sId="1">
    <oc r="E257" t="n">
      <f>E258</f>
    </oc>
    <nc r="E257" t="n">
      <f>E258</f>
    </nc>
  </rcc>
  <rcc rId="1388" ua="false" sId="1">
    <oc r="D258" t="e">
      <f>'[2]2015 год'!$E$348</f>
    </oc>
    <nc r="D258" t="e">
      <f>'[2]2015 год'!$E$348</f>
    </nc>
  </rcc>
  <rcc rId="1389" ua="false" sId="1">
    <oc r="E258" t="e">
      <f>'[4]2015 год'!$F$374</f>
    </oc>
    <nc r="E258" t="e">
      <f>'[4]2015 год'!$F$374</f>
    </nc>
  </rcc>
  <rcc rId="1390" ua="false" sId="1">
    <oc r="D259" t="n">
      <f>SUM(D260:D261)</f>
    </oc>
    <nc r="D259" t="n">
      <f>SUM(D260:D261)</f>
    </nc>
  </rcc>
  <rcc rId="1391" ua="false" sId="1">
    <oc r="E259" t="n">
      <f>SUM(E260:E261)</f>
    </oc>
    <nc r="E259" t="n">
      <f>SUM(E260:E261)</f>
    </nc>
  </rcc>
  <rcc rId="1392" ua="false" sId="1">
    <oc r="D260" t="e">
      <f>'[2]2015 год'!$E$350</f>
    </oc>
    <nc r="D260" t="e">
      <f>'[2]2015 год'!$E$350</f>
    </nc>
  </rcc>
  <rcc rId="1393" ua="false" sId="1">
    <oc r="E260" t="e">
      <f>'[2]2015 год'!$F$348</f>
    </oc>
    <nc r="E260" t="e">
      <f>'[2]2015 год'!$F$348</f>
    </nc>
  </rcc>
  <rcc rId="1394" ua="false" sId="1">
    <oc r="D261" t="e">
      <f>'[2]2015 год'!$E$351</f>
    </oc>
    <nc r="D261" t="e">
      <f>'[2]2015 год'!$E$351</f>
    </nc>
  </rcc>
  <rcc rId="1395" ua="false" sId="1">
    <oc r="E261" t="e">
      <f>'[2]2015 год'!$F$349</f>
    </oc>
    <nc r="E261" t="e">
      <f>'[2]2015 год'!$F$349</f>
    </nc>
  </rcc>
  <rcc rId="1396" ua="false" sId="1">
    <oc r="D262" t="n">
      <f>SUM(D263:D264)</f>
    </oc>
    <nc r="D262" t="n">
      <f>SUM(D263:D264)</f>
    </nc>
  </rcc>
  <rcc rId="1397" ua="false" sId="1">
    <oc r="E262" t="n">
      <f>SUM(E263:E264)</f>
    </oc>
    <nc r="E262" t="n">
      <f>SUM(E263:E264)</f>
    </nc>
  </rcc>
  <rcc rId="1398" ua="false" sId="1">
    <oc r="D263" t="e">
      <f>'[2]2015 год'!$E$353</f>
    </oc>
    <nc r="D263" t="e">
      <f>'[2]2015 год'!$E$353</f>
    </nc>
  </rcc>
  <rcc rId="1399" ua="false" sId="1">
    <oc r="E263" t="e">
      <f>'[2]2015 год'!$F$349</f>
    </oc>
    <nc r="E263" t="e">
      <f>'[2]2015 год'!$F$349</f>
    </nc>
  </rcc>
  <rcc rId="1400" ua="false" sId="1">
    <oc r="D264" t="e">
      <f>'[2]2015 год'!$E$354</f>
    </oc>
    <nc r="D264" t="e">
      <f>'[2]2015 год'!$E$354</f>
    </nc>
  </rcc>
  <rcc rId="1401" ua="false" sId="1">
    <oc r="E264" t="e">
      <f>'[4]2015 год'!$F$382</f>
    </oc>
    <nc r="E264" t="e">
      <f>'[4]2015 год'!$F$382</f>
    </nc>
  </rcc>
  <rcc rId="1402" ua="false" sId="1">
    <oc r="D269" t="e">
      <f>'[2]2015 год'!$E$143</f>
    </oc>
    <nc r="D269" t="e">
      <f>'[2]2015 год'!$E$143</f>
    </nc>
  </rcc>
  <rcc rId="1403" ua="false" sId="1">
    <oc r="E269" t="e">
      <f>'[2]2015 год'!$F$143</f>
    </oc>
    <nc r="E269" t="e">
      <f>'[2]2015 год'!$F$143</f>
    </nc>
  </rcc>
  <rcc rId="1404" ua="false" sId="1">
    <oc r="D270" t="e">
      <f>'[2]2015 год'!$E$144</f>
    </oc>
    <nc r="D270" t="e">
      <f>'[2]2015 год'!$E$144</f>
    </nc>
  </rcc>
  <rcc rId="1405" ua="false" sId="1">
    <oc r="E270" t="e">
      <f>'[2]2015 год'!$F$144</f>
    </oc>
    <nc r="E270" t="e">
      <f>'[2]2015 год'!$F$144</f>
    </nc>
  </rcc>
  <rcc rId="1406" ua="false" sId="1">
    <oc r="D271" t="e">
      <f>'[2]2015 год'!$E$145</f>
    </oc>
    <nc r="D271" t="e">
      <f>'[2]2015 год'!$E$145</f>
    </nc>
  </rcc>
  <rcc rId="1407" ua="false" sId="1">
    <oc r="E271" t="e">
      <f>'[2]2015 год'!$F$145</f>
    </oc>
    <nc r="E271" t="e">
      <f>'[2]2015 год'!$F$145</f>
    </nc>
  </rcc>
  <rcc rId="1408" ua="false" sId="1">
    <oc r="D272" t="e">
      <f>'[2]2015 год'!$E$146</f>
    </oc>
    <nc r="D272" t="e">
      <f>'[2]2015 год'!$E$146</f>
    </nc>
  </rcc>
  <rcc rId="1409" ua="false" sId="1">
    <oc r="E272" t="e">
      <f>'[2]2015 год'!$F$146</f>
    </oc>
    <nc r="E272" t="e">
      <f>'[2]2015 год'!$F$146</f>
    </nc>
  </rcc>
  <rcc rId="1410" ua="false" sId="1">
    <oc r="D273" t="n">
      <f>D275+D274</f>
    </oc>
    <nc r="D273" t="n">
      <f>D275+D274</f>
    </nc>
  </rcc>
  <rcc rId="1411" ua="false" sId="1">
    <oc r="E273" t="n">
      <f>E275+E274</f>
    </oc>
    <nc r="E273" t="n">
      <f>E275+E274</f>
    </nc>
  </rcc>
  <rcc rId="1412" ua="false" sId="1">
    <oc r="D274" t="e">
      <f>'[2]2015 год'!$E$148</f>
    </oc>
    <nc r="D274" t="e">
      <f>'[2]2015 год'!$E$148</f>
    </nc>
  </rcc>
  <rcc rId="1413" ua="false" sId="1">
    <oc r="E274" t="e">
      <f>'[2]2015 год'!$F$148</f>
    </oc>
    <nc r="E274" t="e">
      <f>'[2]2015 год'!$F$148</f>
    </nc>
  </rcc>
  <rcc rId="1414" ua="false" sId="1">
    <oc r="D275" t="e">
      <f>'[2]2015 год'!$E$149</f>
    </oc>
    <nc r="D275" t="e">
      <f>'[2]2015 год'!$E$149</f>
    </nc>
  </rcc>
  <rcc rId="1415" ua="false" sId="1">
    <oc r="E275" t="e">
      <f>'[2]2015 год'!$F$149</f>
    </oc>
    <nc r="E275" t="e">
      <f>'[2]2015 год'!$F$149</f>
    </nc>
  </rcc>
  <rcc rId="1416" ua="false" sId="1">
    <oc r="D276" t="n">
      <f>D277+D278+D279</f>
    </oc>
    <nc r="D276" t="n">
      <f>D277+D278+D279</f>
    </nc>
  </rcc>
  <rcc rId="1417" ua="false" sId="1">
    <oc r="E276" t="n">
      <f>E277+E278+E279</f>
    </oc>
    <nc r="E276" t="n">
      <f>E277+E278+E279</f>
    </nc>
  </rcc>
  <rcc rId="1418" ua="false" sId="1">
    <oc r="D277" t="e">
      <f>'[2]2015 год'!$E$151</f>
    </oc>
    <nc r="D277" t="e">
      <f>'[2]2015 год'!$E$151</f>
    </nc>
  </rcc>
  <rcc rId="1419" ua="false" sId="1">
    <oc r="E277" t="e">
      <f>'[2]2015 год'!$F$151</f>
    </oc>
    <nc r="E277" t="e">
      <f>'[2]2015 год'!$F$151</f>
    </nc>
  </rcc>
  <rcc rId="1420" ua="false" sId="1">
    <oc r="D278" t="e">
      <f>'[2]2015 год'!$E$152</f>
    </oc>
    <nc r="D278" t="e">
      <f>'[2]2015 год'!$E$152</f>
    </nc>
  </rcc>
  <rcc rId="1421" ua="false" sId="1">
    <oc r="E278" t="e">
      <f>'[2]2015 год'!$F$152</f>
    </oc>
    <nc r="E278" t="e">
      <f>'[2]2015 год'!$F$152</f>
    </nc>
  </rcc>
  <rcc rId="1422" ua="false" sId="1">
    <oc r="D279" t="e">
      <f>'[2]2015 год'!$E$153</f>
    </oc>
    <nc r="D279" t="e">
      <f>'[2]2015 год'!$E$153</f>
    </nc>
  </rcc>
  <rcc rId="1423" ua="false" sId="1">
    <oc r="E279" t="e">
      <f>'[2]2015 год'!$F$153</f>
    </oc>
    <nc r="E279" t="e">
      <f>'[2]2015 год'!$F$153</f>
    </nc>
  </rcc>
  <rcc rId="1424" ua="false" sId="1">
    <oc r="E287" t="e">
      <f>'[2]2015 год'!$F$161</f>
    </oc>
    <nc r="E287" t="e">
      <f>'[2]2015 год'!$F$161</f>
    </nc>
  </rcc>
  <rcc rId="1425" ua="false" sId="1">
    <oc r="D305" t="e">
      <f>'[2]2015 год'!$E$179</f>
    </oc>
    <nc r="D305" t="e">
      <f>'[2]2015 год'!$E$179</f>
    </nc>
  </rcc>
  <rcc rId="1426" ua="false" sId="1">
    <oc r="E305" t="e">
      <f>'[2]2015 год'!$F$179</f>
    </oc>
    <nc r="E305" t="e">
      <f>'[2]2015 год'!$F$179</f>
    </nc>
  </rcc>
  <rcc rId="1427" ua="false" sId="1">
    <oc r="D324" t="e">
      <f>'[2]2015 год'!$E$196</f>
    </oc>
    <nc r="D324" t="e">
      <f>'[2]2015 год'!$E$196</f>
    </nc>
  </rcc>
  <rcc rId="1428" ua="false" sId="1">
    <oc r="E324" t="e">
      <f>'[2]2015 год'!$F$196</f>
    </oc>
    <nc r="E324" t="e">
      <f>'[2]2015 год'!$F$196</f>
    </nc>
  </rcc>
  <rcc rId="1429" ua="false" sId="1">
    <oc r="D340" t="e">
      <f>'[2]2015 год'!$E$434</f>
    </oc>
    <nc r="D340" t="e">
      <f>'[2]2015 год'!$E$434</f>
    </nc>
  </rcc>
  <rcc rId="1430" ua="false" sId="1">
    <oc r="E340" t="e">
      <f>'[2]2015 год'!$F$434</f>
    </oc>
    <nc r="E340" t="e">
      <f>'[2]2015 год'!$F$434</f>
    </nc>
  </rcc>
  <rcc rId="1431" ua="false" sId="1">
    <oc r="D347" t="e">
      <f>'[2]2015 год'!$E$217</f>
    </oc>
    <nc r="D347" t="e">
      <f>'[2]2015 год'!$E$217</f>
    </nc>
  </rcc>
  <rcc rId="1432" ua="false" sId="1">
    <oc r="E347" t="e">
      <f>'[2]2015 год'!$F$217</f>
    </oc>
    <nc r="E347" t="e">
      <f>'[2]2015 год'!$F$217</f>
    </nc>
  </rcc>
  <rcc rId="1433" ua="false" sId="1">
    <oc r="D348" t="e">
      <f>'[2]2015 год'!$E$218</f>
    </oc>
    <nc r="D348" t="e">
      <f>'[2]2015 год'!$E$218</f>
    </nc>
  </rcc>
  <rcc rId="1434" ua="false" sId="1">
    <oc r="E348" t="e">
      <f>'[2]2015 год'!$F$218</f>
    </oc>
    <nc r="E348" t="e">
      <f>'[2]2015 год'!$F$218</f>
    </nc>
  </rcc>
  <rcc rId="1435" ua="false" sId="1">
    <oc r="D354" t="e">
      <f>'[2]2015 год'!$E$224</f>
    </oc>
    <nc r="D354" t="e">
      <f>'[2]2015 год'!$E$224</f>
    </nc>
  </rcc>
  <rcc rId="1436" ua="false" sId="1">
    <oc r="E354" t="e">
      <f>'[2]2015 год'!$F$224</f>
    </oc>
    <nc r="E354" t="e">
      <f>'[2]2015 год'!$F$224</f>
    </nc>
  </rcc>
  <rcc rId="1437" ua="false" sId="1">
    <oc r="D361" t="e">
      <f>'[2]2015 год'!$E$229</f>
    </oc>
    <nc r="D361" t="e">
      <f>'[2]2015 год'!$E$229</f>
    </nc>
  </rcc>
  <rcc rId="1438" ua="false" sId="1">
    <oc r="E361" t="e">
      <f>'[2]2015 год'!$F$229</f>
    </oc>
    <nc r="E361" t="e">
      <f>'[2]2015 год'!$F$229</f>
    </nc>
  </rcc>
  <rcc rId="1439" ua="false" sId="1">
    <oc r="D362" t="n">
      <f>D363</f>
    </oc>
    <nc r="D362" t="n">
      <f>D363</f>
    </nc>
  </rcc>
  <rcc rId="1440" ua="false" sId="1">
    <oc r="E362" t="n">
      <f>E363</f>
    </oc>
    <nc r="E362" t="n">
      <f>E363</f>
    </nc>
  </rcc>
  <rcc rId="1441" ua="false" sId="1">
    <oc r="D363" t="e">
      <f>'[2]2015 год'!$E$231</f>
    </oc>
    <nc r="D363" t="e">
      <f>'[2]2015 год'!$E$231</f>
    </nc>
  </rcc>
  <rcc rId="1442" ua="false" sId="1">
    <oc r="E363" t="e">
      <f>'[2]2015 год'!$F$231</f>
    </oc>
    <nc r="E363" t="e">
      <f>'[2]2015 год'!$F$231</f>
    </nc>
  </rcc>
  <rcc rId="1443" ua="false" sId="1">
    <oc r="D367" t="e">
      <f>'[1]2015 год'!E229</f>
    </oc>
    <nc r="D367" t="e">
      <f>'[1]2015 год'!E229</f>
    </nc>
  </rcc>
  <rcc rId="1444" ua="false" sId="1">
    <oc r="E367" t="e">
      <f>'[2]2015 год'!$F$235</f>
    </oc>
    <nc r="E367" t="e">
      <f>'[2]2015 год'!$F$235</f>
    </nc>
  </rcc>
  <rcc rId="1445" ua="false" sId="1">
    <oc r="D368" t="n">
      <f>D369</f>
    </oc>
    <nc r="D368" t="n">
      <f>D369</f>
    </nc>
  </rcc>
  <rcc rId="1446" ua="false" sId="1">
    <oc r="E368" t="n">
      <f>E369</f>
    </oc>
    <nc r="E368" t="n">
      <f>E369</f>
    </nc>
  </rcc>
  <rcc rId="1447" ua="false" sId="1">
    <oc r="D369" t="e">
      <f>'[2]2015 год'!$E$237</f>
    </oc>
    <nc r="D369" t="e">
      <f>'[2]2015 год'!$E$237</f>
    </nc>
  </rcc>
  <rcc rId="1448" ua="false" sId="1">
    <oc r="E369" t="e">
      <f>'[2]2015 год'!$F$237</f>
    </oc>
    <nc r="E369" t="e">
      <f>'[2]2015 год'!$F$237</f>
    </nc>
  </rcc>
  <rcc rId="1449" ua="false" sId="1">
    <oc r="D373" t="e">
      <f>'[2]2015 год'!$E$241</f>
    </oc>
    <nc r="D373" t="e">
      <f>'[2]2015 год'!$E$241</f>
    </nc>
  </rcc>
  <rcc rId="1450" ua="false" sId="1">
    <oc r="E373" t="e">
      <f>'[2]2015 год'!$F$241</f>
    </oc>
    <nc r="E373" t="e">
      <f>'[2]2015 год'!$F$241</f>
    </nc>
  </rcc>
  <rcc rId="1451" ua="false" sId="1">
    <oc r="D380" t="e">
      <f>'[2]2015 год'!$E$248</f>
    </oc>
    <nc r="D380" t="e">
      <f>'[2]2015 год'!$E$248</f>
    </nc>
  </rcc>
  <rcc rId="1452" ua="false" sId="1">
    <oc r="E380" t="e">
      <f>'[2]2015 год'!$F$246</f>
    </oc>
    <nc r="E380" t="e">
      <f>'[2]2015 год'!$F$246</f>
    </nc>
  </rcc>
  <rcc rId="1453" ua="false" sId="1">
    <oc r="D381" t="n">
      <f>D382+D384+D387+D392+D394+D407+D411+D413+D417+D419+D421+D423+D425+D427+D429+D431+D433+D435+D437+D439+D399+D401+D403+D390+D405+D409</f>
    </oc>
    <nc r="D381" t="n">
      <f>D382+D384+D387+D392+D394+D407+D411+D413+D417+D419+D421+D423+D425+D427+D429+D431+D433+D435+D437+D439+D399+D401+D403+D390+D405+D409</f>
    </nc>
  </rcc>
  <rcc rId="1454" ua="false" sId="1">
    <oc r="E381" t="n">
      <f>E382+E384+E387+E392+E394+E407+E411+E413+E417+E419+E421+E423+E425+E427+E429+E431+E433+E435+E437+E439+E399+E401+E403+E390+E405+E409</f>
    </oc>
    <nc r="E381" t="n">
      <f>E382+E384+E387+E392+E394+E407+E411+E413+E417+E419+E421+E423+E425+E427+E429+E431+E433+E435+E437+E439+E399+E401+E403+E390+E405+E409</f>
    </nc>
  </rcc>
  <rcc rId="1455" ua="false" sId="1">
    <oc r="D382" t="n">
      <f>D383</f>
    </oc>
    <nc r="D382" t="n">
      <f>D383</f>
    </nc>
  </rcc>
  <rcc rId="1456" ua="false" sId="1">
    <oc r="E382" t="n">
      <f>E383</f>
    </oc>
    <nc r="E382" t="n">
      <f>E383</f>
    </nc>
  </rcc>
  <rcc rId="1457" ua="false" sId="1">
    <oc r="D383" t="e">
      <f>'[1]2015 год'!E16</f>
    </oc>
    <nc r="D383" t="e">
      <f>'[1]2015 год'!E16</f>
    </nc>
  </rcc>
  <rcc rId="1458" ua="false" sId="1">
    <oc r="E383" t="e">
      <f>'[2]2015 год'!$F$16</f>
    </oc>
    <nc r="E383" t="e">
      <f>'[2]2015 год'!$F$16</f>
    </nc>
  </rcc>
  <rcc rId="1459" ua="false" sId="1">
    <oc r="D384" t="n">
      <f>D385+D386</f>
    </oc>
    <nc r="D384" t="n">
      <f>D385+D386</f>
    </nc>
  </rcc>
  <rcc rId="1460" ua="false" sId="1">
    <oc r="E384" t="n">
      <f>E385+E386</f>
    </oc>
    <nc r="E384" t="n">
      <f>E385+E386</f>
    </nc>
  </rcc>
  <rcc rId="1461" ua="false" sId="1">
    <oc r="D385" t="e">
      <f>'[2]2015 год'!$E$18</f>
    </oc>
    <nc r="D385" t="e">
      <f>'[2]2015 год'!$E$18</f>
    </nc>
  </rcc>
  <rcc rId="1462" ua="false" sId="1">
    <oc r="E385" t="e">
      <f>'[2]2015 год'!$F$18</f>
    </oc>
    <nc r="E385" t="e">
      <f>'[2]2015 год'!$F$18</f>
    </nc>
  </rcc>
  <rcc rId="1463" ua="false" sId="1">
    <oc r="D386" t="e">
      <f>'[2]2015 год'!$E$19</f>
    </oc>
    <nc r="D386" t="e">
      <f>'[2]2015 год'!$E$19</f>
    </nc>
  </rcc>
  <rcc rId="1464" ua="false" sId="1">
    <oc r="E386" t="e">
      <f>'[2]2015 год'!$F$19</f>
    </oc>
    <nc r="E386" t="e">
      <f>'[2]2015 год'!$F$19</f>
    </nc>
  </rcc>
  <rcc rId="1465" ua="false" sId="1">
    <oc r="D387" t="n">
      <f>D388+D389</f>
    </oc>
    <nc r="D387" t="n">
      <f>D388+D389</f>
    </nc>
  </rcc>
  <rcc rId="1466" ua="false" sId="1">
    <oc r="E387" t="n">
      <f>E388+E389</f>
    </oc>
    <nc r="E387" t="n">
      <f>E388+E389</f>
    </nc>
  </rcc>
  <rcc rId="1467" ua="false" sId="1">
    <oc r="D388" t="e">
      <f>'[2]2015 год'!$E$21</f>
    </oc>
    <nc r="D388" t="e">
      <f>'[2]2015 год'!$E$21</f>
    </nc>
  </rcc>
  <rcc rId="1468" ua="false" sId="1">
    <oc r="E388" t="e">
      <f>'[2]2015 год'!$F$21</f>
    </oc>
    <nc r="E388" t="e">
      <f>'[2]2015 год'!$F$21</f>
    </nc>
  </rcc>
  <rcc rId="1469" ua="false" sId="1">
    <oc r="D389" t="e">
      <f>'[2]2015 год'!$E$22+'[2]2015 год'!$E$251</f>
    </oc>
    <nc r="D389" t="e">
      <f>'[2]2015 год'!$E$22+'[2]2015 год'!$E$251</f>
    </nc>
  </rcc>
  <rcc rId="1470" ua="false" sId="1">
    <oc r="E389" t="e">
      <f>'[2]2015 год'!$F$22</f>
    </oc>
    <nc r="E389" t="e">
      <f>'[2]2015 год'!$F$22</f>
    </nc>
  </rcc>
  <rcc rId="1471" ua="false" sId="1">
    <oc r="D395" t="e">
      <f>'[2]2015 год'!$E$257</f>
    </oc>
    <nc r="D395" t="e">
      <f>'[2]2015 год'!$E$257</f>
    </nc>
  </rcc>
  <rcc rId="1472" ua="false" sId="1">
    <oc r="E395" t="e">
      <f>'[3]2015 год'!$F$262</f>
    </oc>
    <nc r="E395" t="e">
      <f>'[3]2015 год'!$F$262</f>
    </nc>
  </rcc>
  <rcc rId="1473" ua="false" sId="1">
    <oc r="D396" t="e">
      <f>'[2]2015 год'!$E$258</f>
    </oc>
    <nc r="D396" t="e">
      <f>'[2]2015 год'!$E$258</f>
    </nc>
  </rcc>
  <rcc rId="1474" ua="false" sId="1">
    <oc r="E396" t="e">
      <f>'[2]2015 год'!$F$256</f>
    </oc>
    <nc r="E396" t="e">
      <f>'[2]2015 год'!$F$256</f>
    </nc>
  </rcc>
  <rcc rId="1475" ua="false" sId="1">
    <oc r="D404" t="e">
      <f>'[2]2015 год'!$E$264</f>
    </oc>
    <nc r="D404" t="e">
      <f>'[2]2015 год'!$E$264</f>
    </nc>
  </rcc>
  <rcc rId="1476" ua="false" sId="1">
    <oc r="E404" t="e">
      <f>'[2]2015 год'!$F$262</f>
    </oc>
    <nc r="E404" t="e">
      <f>'[2]2015 год'!$F$262</f>
    </nc>
  </rcc>
  <rcc rId="1477" ua="false" sId="1">
    <oc r="D408" t="e">
      <f>'[1]2015 год'!E436</f>
    </oc>
    <nc r="D408" t="e">
      <f>'[1]2015 год'!E436</f>
    </nc>
  </rcc>
  <rcc rId="1478" ua="false" sId="1">
    <oc r="E408" t="e">
      <f>'[2]2015 год'!$F$449</f>
    </oc>
    <nc r="E408" t="e">
      <f>'[2]2015 год'!$F$449</f>
    </nc>
  </rcc>
  <rcc rId="1479" ua="false" sId="1">
    <oc r="D409" t="n">
      <f>D410</f>
    </oc>
    <nc r="D409" t="n">
      <f>D410</f>
    </nc>
  </rcc>
  <rcc rId="1480" ua="false" sId="1">
    <oc r="E409" t="n">
      <f>E410</f>
    </oc>
    <nc r="E409" t="n">
      <f>E410</f>
    </nc>
  </rcc>
  <rcc rId="1481" ua="false" sId="1">
    <oc r="D410" t="e">
      <f>'[2]2015 год'!$E$268</f>
    </oc>
    <nc r="D410" t="e">
      <f>'[2]2015 год'!$E$268</f>
    </nc>
  </rcc>
  <rcc rId="1482" ua="false" sId="1">
    <oc r="E410" t="e">
      <f>'[2]2015 год'!$F$268</f>
    </oc>
    <nc r="E410" t="e">
      <f>'[2]2015 год'!$F$268</f>
    </nc>
  </rcc>
  <rcc rId="1483" ua="false" sId="1">
    <oc r="D411" t="n">
      <f>D412</f>
    </oc>
    <nc r="D411" t="n">
      <f>D412</f>
    </nc>
  </rcc>
  <rcc rId="1484" ua="false" sId="1">
    <oc r="E411" t="n">
      <f>E412</f>
    </oc>
    <nc r="E411" t="n">
      <f>E412</f>
    </nc>
  </rcc>
  <rcc rId="1485" ua="false" sId="1">
    <oc r="D412" t="e">
      <f>'[1]2015 год'!E438</f>
    </oc>
    <nc r="D412" t="e">
      <f>'[1]2015 год'!E438</f>
    </nc>
  </rcc>
  <rcc rId="1486" ua="false" sId="1">
    <oc r="E412" t="e">
      <f>'[2]2015 год'!$F$451</f>
    </oc>
    <nc r="E412" t="e">
      <f>'[2]2015 год'!$F$451</f>
    </nc>
  </rcc>
  <rcc rId="1487" ua="false" sId="1">
    <oc r="D440" t="e">
      <f>'[2]2015 год'!$E$272</f>
    </oc>
    <nc r="D440" t="e">
      <f>'[2]2015 год'!$E$272</f>
    </nc>
  </rcc>
  <rcc rId="1488" ua="false" sId="1">
    <oc r="E440" t="e">
      <f>'[2]2015 год'!$F$272</f>
    </oc>
    <nc r="E440" t="e">
      <f>'[2]2015 год'!$F$272</f>
    </nc>
  </rcc>
  <rcc rId="1489" ua="false" sId="1">
    <oc r="E420" t="e">
      <f>'[4]2015 год'!$F$481</f>
    </oc>
    <nc r="E420" t="e">
      <f>'[2]2015 год'!$F$45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490" ua="false" sId="1">
    <oc r="E146" t="e">
      <f>'[4]2015 год'!$F$426</f>
    </oc>
    <nc r="E146" t="e">
      <f>'[2]2015 год'!$F$398</f>
    </nc>
  </rcc>
  <rrc rId="1491" ua="false" sId="1" eol="0" ref="218:218" action="insertRow"/>
  <rrc rId="1492" ua="false" sId="1" eol="0" ref="217:217" action="insertRow"/>
  <rcc rId="1493" ua="false" sId="1">
    <nc r="B217" t="inlineStr">
      <is>
        <r>
          <rPr>
            <sz val="10"/>
            <rFont val="Arial"/>
            <family val="0"/>
          </rPr>
          <t xml:space="preserve">05 0 5014</t>
        </r>
      </is>
    </nc>
  </rcc>
  <rcc rId="1494" ua="false" sId="1">
    <nc r="B218" t="inlineStr">
      <is>
        <r>
          <rPr>
            <sz val="10"/>
            <rFont val="Arial"/>
            <family val="0"/>
          </rPr>
          <t xml:space="preserve">05 0 5014</t>
        </r>
      </is>
    </nc>
  </rcc>
  <rcc rId="1495" ua="false" sId="1">
    <nc r="C218" t="inlineStr">
      <is>
        <r>
          <rPr>
            <sz val="10"/>
            <rFont val="Arial"/>
            <family val="0"/>
          </rPr>
          <t xml:space="preserve">600</t>
        </r>
      </is>
    </nc>
  </rcc>
  <rcc rId="1496" ua="false" sId="1">
    <nc r="D217" t="n">
      <f>D218</f>
    </nc>
  </rcc>
  <rcc rId="1497" ua="false" sId="1">
    <nc r="E217" t="n">
      <f>E218</f>
    </nc>
  </rcc>
  <rcc rId="1498" ua="false" sId="1">
    <nc r="F217" t="n">
      <f>F218</f>
    </nc>
  </rcc>
  <rcc rId="1499" ua="false" sId="1">
    <nc r="A217" t="inlineStr">
      <is>
        <r>
          <rPr>
            <sz val="10"/>
            <rFont val="Arial"/>
            <family val="0"/>
          </rPr>
          <t xml:space="preserve">Реализация мероприятий федеральной целевой программы "Культура России (2012-2018 годы)"</t>
        </r>
      </is>
    </nc>
  </rcc>
  <rcc rId="1500" ua="false" sId="1">
    <nc r="D218" t="e">
      <f>'[2]2015 год'!$E$321</f>
    </nc>
  </rcc>
  <rcc rId="1501" ua="false" sId="1">
    <nc r="E218" t="e">
      <f>'[2]2015 год'!$F$321</f>
    </nc>
  </rcc>
  <rcc rId="1502" ua="false" sId="1">
    <nc r="F218" t="n">
      <f>D218+E218</f>
    </nc>
  </rcc>
  <rcc rId="1503" ua="false" sId="1">
    <oc r="D179" t="n">
      <f>D180+D184+D186+D188+D192+D194+D196+D198+D200+D207+D209+D213+D215+D182+D205+D190+D222+D226+D228+D230+D224+D219</f>
    </oc>
    <nc r="D179" t="n">
      <f>D180+D184+D186+D188+D192+D194+D196+D198+D200+D207+D209+D213+D215+D182+D205+D190+D222+D226+D228+D230+D224+D219+D217</f>
    </nc>
  </rcc>
  <rcc rId="1504" ua="false" sId="1">
    <oc r="E181" t="e">
      <f>'[2]2015 год'!$F$282</f>
    </oc>
    <nc r="E181" t="e">
      <f>'[2]2015 год'!$F$284</f>
    </nc>
  </rcc>
  <rcc rId="1505" ua="false" sId="1">
    <oc r="E179" t="n">
      <f>E180+E184+E186+E188+E192+E194+E196+E198+E200+E207+E209+E213+E215+E182+E205+E190+E222+E226+E228+E230+E224+E219</f>
    </oc>
    <nc r="E179" t="n">
      <f>E180+E184+E186+E188+E192+E194+E196+E198+E200+E207+E209+E213+E215+E182+E205+E190+E222+E226+E228+E230+E224+E219+E217</f>
    </nc>
  </rcc>
  <rcc rId="1506" ua="false" sId="1">
    <oc r="F179" t="n">
      <f>F180+F184+F186+F188+F192+F194+F196+F198+F200+F207+F209+F213+F215+F182+F205+F190+F222+F226+F228+F230+F224+F219</f>
    </oc>
    <nc r="F179" t="n">
      <f>F180+F184+F186+F188+F192+F194+F196+F198+F200+F207+F209+F213+F215+F182+F205+F190+F222+F226+F228+F230+F224+F219+F21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507" ua="false" sId="1">
    <oc r="E125" t="e">
      <f>'[2]2015 год'!$F$377</f>
    </oc>
    <nc r="E125" t="e">
      <f>'[2]2015 год'!$F$379</f>
    </nc>
  </rcc>
  <rcc rId="1508" ua="false" sId="1">
    <oc r="A2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2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509" ua="false" sId="1">
    <oc r="C220" t="inlineStr">
      <is>
        <r>
          <rPr>
            <sz val="10"/>
            <rFont val="Arial"/>
            <family val="0"/>
          </rPr>
          <t xml:space="preserve">600</t>
        </r>
      </is>
    </oc>
    <nc r="C220" t="inlineStr">
      <is>
        <r>
          <rPr>
            <sz val="10"/>
            <rFont val="Arial"/>
            <family val="0"/>
          </rPr>
          <t xml:space="preserve">500</t>
        </r>
      </is>
    </nc>
  </rcc>
  <rcc rId="1510" ua="false" sId="1">
    <oc r="C221" t="inlineStr">
      <is>
        <r>
          <rPr>
            <sz val="10"/>
            <rFont val="Arial"/>
            <family val="0"/>
          </rPr>
          <t xml:space="preserve">500</t>
        </r>
      </is>
    </oc>
    <nc r="C221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1511" ua="false" sId="1" eol="0" ref="398:398" action="insertRow"/>
  <rrc rId="1512" ua="false" sId="1" eol="0" ref="397:397" action="insertRow"/>
  <rcc rId="1513" ua="false" sId="1">
    <nc r="D397" t="n">
      <f>D398</f>
    </nc>
  </rcc>
  <rcc rId="1514" ua="false" sId="1">
    <nc r="E397" t="n">
      <f>E398</f>
    </nc>
  </rcc>
  <rcc rId="1515" ua="false" sId="1">
    <nc r="F397" t="n">
      <f>F398</f>
    </nc>
  </rcc>
  <rcc rId="1516" ua="false" sId="1">
    <nc r="F398" t="n">
      <f>D398+E398</f>
    </nc>
  </rcc>
  <rcc rId="1517" ua="false" sId="1">
    <nc r="D398" t="e">
      <f>'[2]2015 год'!$E$260</f>
    </nc>
  </rcc>
  <rcc rId="1518" ua="false" sId="1">
    <nc r="E398" t="e">
      <f>'[2]2015 год'!$F$26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519" ua="false" sId="1">
    <oc r="J12" t="e">
      <f>D12-'[2]2015 год'!$E$12</f>
    </oc>
    <nc r="J12" t="e">
      <f>D12-'[2]2015 год'!$E$12</f>
    </nc>
  </rcc>
  <rcc rId="1520" ua="false" sId="1">
    <oc r="K12" t="e">
      <f>E12-'[2]2015 год'!$F$12</f>
    </oc>
    <nc r="K12" t="e">
      <f>E12-'[2]2015 год'!$F$12</f>
    </nc>
  </rcc>
  <rcc rId="1521" ua="false" sId="1">
    <oc r="L12" t="e">
      <f>F12-'[2]2015 год'!$G$12</f>
    </oc>
    <nc r="L12" t="e">
      <f>F12-'[2]2015 год'!$G$12</f>
    </nc>
  </rcc>
  <rcc rId="1522" ua="false" sId="1">
    <oc r="D18" t="e">
      <f>'[2]2015 год'!$E$29+'[2]2015 год'!$E$277</f>
    </oc>
    <nc r="D18" t="e">
      <f>'[2]2015 год'!$E$29+'[2]2015 год'!$E$277</f>
    </nc>
  </rcc>
  <rcc rId="1523" ua="false" sId="1">
    <oc r="E18" t="e">
      <f>'[2]2015 год'!$F$29+'[2]2015 год'!$F$277</f>
    </oc>
    <nc r="E18" t="e">
      <f>'[2]2015 год'!$F$29+'[2]2015 год'!$F$277</f>
    </nc>
  </rcc>
  <rcc rId="1524" ua="false" sId="1">
    <oc r="D23" t="e">
      <f>'[2]2015 год'!$E$33</f>
    </oc>
    <nc r="D23" t="e">
      <f>'[2]2015 год'!$E$33</f>
    </nc>
  </rcc>
  <rcc rId="1525" ua="false" sId="1">
    <oc r="E23" t="e">
      <f>'[2]2015 год'!$F$33</f>
    </oc>
    <nc r="E23" t="e">
      <f>'[2]2015 год'!$F$33</f>
    </nc>
  </rcc>
  <rcc rId="1526" ua="false" sId="1">
    <oc r="D24" t="n">
      <f>D25</f>
    </oc>
    <nc r="D24" t="n">
      <f>D25</f>
    </nc>
  </rcc>
  <rcc rId="1527" ua="false" sId="1">
    <oc r="E24" t="n">
      <f>E25</f>
    </oc>
    <nc r="E24" t="n">
      <f>E25</f>
    </nc>
  </rcc>
  <rcc rId="1528" ua="false" sId="1">
    <oc r="D25" t="e">
      <f>'[2]2015 год'!$E$35</f>
    </oc>
    <nc r="D25" t="e">
      <f>'[2]2015 год'!$E$35</f>
    </nc>
  </rcc>
  <rcc rId="1529" ua="false" sId="1">
    <oc r="E25" t="e">
      <f>'[2]2015 год'!$F$35</f>
    </oc>
    <nc r="E25" t="e">
      <f>'[2]2015 год'!$F$35</f>
    </nc>
  </rcc>
  <rcc rId="1530" ua="false" sId="1">
    <oc r="D26" t="n">
      <f>D27</f>
    </oc>
    <nc r="D26" t="n">
      <f>D27</f>
    </nc>
  </rcc>
  <rcc rId="1531" ua="false" sId="1">
    <oc r="E26" t="n">
      <f>E27</f>
    </oc>
    <nc r="E26" t="n">
      <f>E27</f>
    </nc>
  </rcc>
  <rcc rId="1532" ua="false" sId="1">
    <oc r="D27" t="e">
      <f>'[2]2015 год'!$E$37</f>
    </oc>
    <nc r="D27" t="e">
      <f>'[2]2015 год'!$E$37</f>
    </nc>
  </rcc>
  <rcc rId="1533" ua="false" sId="1">
    <oc r="E27" t="e">
      <f>'[2]2015 год'!$F$37</f>
    </oc>
    <nc r="E27" t="e">
      <f>'[2]2015 год'!$F$37</f>
    </nc>
  </rcc>
  <rcc rId="1534" ua="false" sId="1">
    <oc r="D28" t="n">
      <f>D29</f>
    </oc>
    <nc r="D28" t="n">
      <f>D29</f>
    </nc>
  </rcc>
  <rcc rId="1535" ua="false" sId="1">
    <oc r="D29" t="e">
      <f>'[1]2015 год'!E30</f>
    </oc>
    <nc r="D29" t="e">
      <f>'[1]2015 год'!E30</f>
    </nc>
  </rcc>
  <rcc rId="1536" ua="false" sId="1">
    <oc r="E29" t="e">
      <f>'[2]2015 год'!$F$39</f>
    </oc>
    <nc r="E29" t="e">
      <f>'[2]2015 год'!$F$39</f>
    </nc>
  </rcc>
  <rcc rId="1537" ua="false" sId="1">
    <oc r="D33" t="e">
      <f>'[2]2015 год'!$E$43</f>
    </oc>
    <nc r="D33" t="e">
      <f>'[2]2015 год'!$E$43</f>
    </nc>
  </rcc>
  <rcc rId="1538" ua="false" sId="1">
    <oc r="E33" t="e">
      <f>'[2]2015 год'!$F$43</f>
    </oc>
    <nc r="E33" t="e">
      <f>'[2]2015 год'!$F$43</f>
    </nc>
  </rcc>
  <rcc rId="1539" ua="false" sId="1">
    <oc r="D44" t="e">
      <f>'[2]2015 год'!$E$54</f>
    </oc>
    <nc r="D44" t="e">
      <f>'[2]2015 год'!$E$54</f>
    </nc>
  </rcc>
  <rcc rId="1540" ua="false" sId="1">
    <oc r="E44" t="e">
      <f>'[2]2015 год'!$F$54</f>
    </oc>
    <nc r="E44" t="e">
      <f>'[2]2015 год'!$F$54</f>
    </nc>
  </rcc>
  <rcc rId="1541" ua="false" sId="1">
    <oc r="D48" t="e">
      <f>'[2]2015 год'!$E$58</f>
    </oc>
    <nc r="D48" t="e">
      <f>'[2]2015 год'!$E$58</f>
    </nc>
  </rcc>
  <rcc rId="1542" ua="false" sId="1">
    <oc r="E48" t="e">
      <f>'[2]2015 год'!$F$58</f>
    </oc>
    <nc r="E48" t="e">
      <f>'[2]2015 год'!$F$58</f>
    </nc>
  </rcc>
  <rcc rId="1543" ua="false" sId="1">
    <oc r="D49" t="n">
      <f>D50</f>
    </oc>
    <nc r="D49" t="n">
      <f>D50</f>
    </nc>
  </rcc>
  <rcc rId="1544" ua="false" sId="1">
    <oc r="E49" t="n">
      <f>E50</f>
    </oc>
    <nc r="E49" t="n">
      <f>E50</f>
    </nc>
  </rcc>
  <rcc rId="1545" ua="false" sId="1">
    <oc r="D50" t="e">
      <f>'[2]2015 год'!$E$60</f>
    </oc>
    <nc r="D50" t="e">
      <f>'[2]2015 год'!$E$60</f>
    </nc>
  </rcc>
  <rcc rId="1546" ua="false" sId="1">
    <oc r="E50" t="e">
      <f>'[2]2015 год'!$F$60</f>
    </oc>
    <nc r="E50" t="e">
      <f>'[2]2015 год'!$F$60</f>
    </nc>
  </rcc>
  <rcc rId="1547" ua="false" sId="1">
    <oc r="D51" t="n">
      <f>D52</f>
    </oc>
    <nc r="D51" t="n">
      <f>D52</f>
    </nc>
  </rcc>
  <rcc rId="1548" ua="false" sId="1">
    <oc r="E51" t="n">
      <f>E52</f>
    </oc>
    <nc r="E51" t="n">
      <f>E52</f>
    </nc>
  </rcc>
  <rcc rId="1549" ua="false" sId="1">
    <oc r="D52" t="e">
      <f>'[2]2015 год'!$E$62</f>
    </oc>
    <nc r="D52" t="e">
      <f>'[2]2015 год'!$E$62</f>
    </nc>
  </rcc>
  <rcc rId="1550" ua="false" sId="1">
    <oc r="E52" t="e">
      <f>'[2]2015 год'!$F$62</f>
    </oc>
    <nc r="E52" t="e">
      <f>'[2]2015 год'!$F$62</f>
    </nc>
  </rcc>
  <rcc rId="1551" ua="false" sId="1">
    <oc r="D53" t="n">
      <f>D54</f>
    </oc>
    <nc r="D53" t="n">
      <f>D54</f>
    </nc>
  </rcc>
  <rcc rId="1552" ua="false" sId="1">
    <oc r="E53" t="n">
      <f>E54</f>
    </oc>
    <nc r="E53" t="n">
      <f>E54</f>
    </nc>
  </rcc>
  <rcc rId="1553" ua="false" sId="1">
    <oc r="D54" t="e">
      <f>'[2]2015 год'!$E$344</f>
    </oc>
    <nc r="D54" t="e">
      <f>'[2]2015 год'!$E$344</f>
    </nc>
  </rcc>
  <rcc rId="1554" ua="false" sId="1">
    <oc r="E54" t="e">
      <f>'[4]2015 год'!$F$368</f>
    </oc>
    <nc r="E54" t="e">
      <f>'[4]2015 год'!$F$368</f>
    </nc>
  </rcc>
  <rcc rId="1555" ua="false" sId="1">
    <oc r="E62" t="e">
      <f>'[2]2015 год'!$F$70</f>
    </oc>
    <nc r="E62" t="e">
      <f>'[2]2015 год'!$F$70</f>
    </nc>
  </rcc>
  <rcc rId="1556" ua="false" sId="1">
    <oc r="D66" t="e">
      <f>'[2]2015 год'!$E$74</f>
    </oc>
    <nc r="D66" t="e">
      <f>'[2]2015 год'!$E$74</f>
    </nc>
  </rcc>
  <rcc rId="1557" ua="false" sId="1">
    <oc r="E66" t="e">
      <f>'[2]2015 год'!$F$74</f>
    </oc>
    <nc r="E66" t="e">
      <f>'[2]2015 год'!$F$74</f>
    </nc>
  </rcc>
  <rcc rId="1558" ua="false" sId="1">
    <oc r="D67" t="n">
      <f>D68</f>
    </oc>
    <nc r="D67" t="n">
      <f>D68</f>
    </nc>
  </rcc>
  <rcc rId="1559" ua="false" sId="1">
    <oc r="E67" t="n">
      <f>E68</f>
    </oc>
    <nc r="E67" t="n">
      <f>E68</f>
    </nc>
  </rcc>
  <rcc rId="1560" ua="false" sId="1">
    <oc r="D68" t="e">
      <f>'[2]2015 год'!$E$76</f>
    </oc>
    <nc r="D68" t="e">
      <f>'[2]2015 год'!$E$76</f>
    </nc>
  </rcc>
  <rcc rId="1561" ua="false" sId="1">
    <oc r="E68" t="e">
      <f>'[2]2015 год'!$F$76</f>
    </oc>
    <nc r="E68" t="e">
      <f>'[2]2015 год'!$F$76</f>
    </nc>
  </rcc>
  <rcc rId="1562" ua="false" sId="1">
    <oc r="D69" t="n">
      <f>+D72+D74+D76+D78+D70</f>
    </oc>
    <nc r="D69" t="n">
      <f>+D72+D74+D76+D78+D70</f>
    </nc>
  </rcc>
  <rcc rId="1563" ua="false" sId="1">
    <oc r="E69" t="n">
      <f>+E72+E74+E76+E78+E70</f>
    </oc>
    <nc r="E69" t="n">
      <f>+E72+E74+E76+E78+E70</f>
    </nc>
  </rcc>
  <rcc rId="1564" ua="false" sId="1">
    <oc r="D70" t="n">
      <f>D71</f>
    </oc>
    <nc r="D70" t="n">
      <f>D71</f>
    </nc>
  </rcc>
  <rcc rId="1565" ua="false" sId="1">
    <oc r="E70" t="n">
      <f>E71</f>
    </oc>
    <nc r="E70" t="n">
      <f>E71</f>
    </nc>
  </rcc>
  <rcc rId="1566" ua="false" sId="1">
    <oc r="D71" t="e">
      <f>'[2]2015 год'!$E$79</f>
    </oc>
    <nc r="D71" t="e">
      <f>'[2]2015 год'!$E$79</f>
    </nc>
  </rcc>
  <rcc rId="1567" ua="false" sId="1">
    <oc r="E71" t="e">
      <f>'[2]2015 год'!$F$79</f>
    </oc>
    <nc r="E71" t="e">
      <f>'[2]2015 год'!$F$79</f>
    </nc>
  </rcc>
  <rcc rId="1568" ua="false" sId="1">
    <oc r="D72" t="n">
      <f>D73</f>
    </oc>
    <nc r="D72" t="n">
      <f>D73</f>
    </nc>
  </rcc>
  <rcc rId="1569" ua="false" sId="1">
    <oc r="E72" t="n">
      <f>E73</f>
    </oc>
    <nc r="E72" t="n">
      <f>E73</f>
    </nc>
  </rcc>
  <rcc rId="1570" ua="false" sId="1">
    <oc r="D73" t="e">
      <f>'[2]2015 год'!$E$81</f>
    </oc>
    <nc r="D73" t="e">
      <f>'[2]2015 год'!$E$81</f>
    </nc>
  </rcc>
  <rcc rId="1571" ua="false" sId="1">
    <oc r="E73" t="e">
      <f>'[4]2015 год'!$F$84</f>
    </oc>
    <nc r="E73" t="e">
      <f>'[4]2015 год'!$F$84</f>
    </nc>
  </rcc>
  <rcc rId="1572" ua="false" sId="1">
    <oc r="D74" t="n">
      <f>D75</f>
    </oc>
    <nc r="D74" t="n">
      <f>D75</f>
    </nc>
  </rcc>
  <rcc rId="1573" ua="false" sId="1">
    <oc r="E74" t="n">
      <f>E75</f>
    </oc>
    <nc r="E74" t="n">
      <f>E75</f>
    </nc>
  </rcc>
  <rcc rId="1574" ua="false" sId="1">
    <oc r="D75" t="e">
      <f>'[2]2015 год'!$E$83</f>
    </oc>
    <nc r="D75" t="e">
      <f>'[2]2015 год'!$E$83</f>
    </nc>
  </rcc>
  <rcc rId="1575" ua="false" sId="1">
    <oc r="E75" t="e">
      <f>'[4]2015 год'!$F$86</f>
    </oc>
    <nc r="E75" t="e">
      <f>'[4]2015 год'!$F$86</f>
    </nc>
  </rcc>
  <rcc rId="1576" ua="false" sId="1">
    <oc r="D82" t="e">
      <f>'[2]2015 год'!$E$90</f>
    </oc>
    <nc r="D82" t="e">
      <f>'[2]2015 год'!$E$90</f>
    </nc>
  </rcc>
  <rcc rId="1577" ua="false" sId="1">
    <oc r="E82" t="e">
      <f>'[2]2015 год'!$F$90</f>
    </oc>
    <nc r="E82" t="e">
      <f>'[2]2015 год'!$F$90</f>
    </nc>
  </rcc>
  <rcc rId="1578" ua="false" sId="1">
    <oc r="D86" t="e">
      <f>'[2]2015 год'!$E$94</f>
    </oc>
    <nc r="D86" t="e">
      <f>'[2]2015 год'!$E$94</f>
    </nc>
  </rcc>
  <rcc rId="1579" ua="false" sId="1">
    <oc r="E86" t="e">
      <f>'[2]2015 год'!$F$94</f>
    </oc>
    <nc r="E86" t="e">
      <f>'[2]2015 год'!$F$94</f>
    </nc>
  </rcc>
  <rcc rId="1580" ua="false" sId="1">
    <oc r="D102" t="e">
      <f>'[2]2015 год'!$E$110</f>
    </oc>
    <nc r="D102" t="e">
      <f>'[2]2015 год'!$E$110</f>
    </nc>
  </rcc>
  <rcc rId="1581" ua="false" sId="1">
    <oc r="E102" t="e">
      <f>'[2]2015 год'!$F$110</f>
    </oc>
    <nc r="E102" t="e">
      <f>'[2]2015 год'!$F$110</f>
    </nc>
  </rcc>
  <rcc rId="1582" ua="false" sId="1">
    <oc r="D103" t="n">
      <f>D104</f>
    </oc>
    <nc r="D103" t="n">
      <f>D104</f>
    </nc>
  </rcc>
  <rcc rId="1583" ua="false" sId="1">
    <oc r="E103" t="n">
      <f>E104</f>
    </oc>
    <nc r="E103" t="n">
      <f>E104</f>
    </nc>
  </rcc>
  <rcc rId="1584" ua="false" sId="1">
    <oc r="D104" t="e">
      <f>'[2]2015 год'!$E$112</f>
    </oc>
    <nc r="D104" t="e">
      <f>'[2]2015 год'!$E$112</f>
    </nc>
  </rcc>
  <rcc rId="1585" ua="false" sId="1">
    <oc r="E104" t="e">
      <f>'[2]2015 год'!$F$112</f>
    </oc>
    <nc r="E104" t="e">
      <f>'[2]2015 год'!$F$112</f>
    </nc>
  </rcc>
  <rcc rId="1586" ua="false" sId="1">
    <oc r="D105" t="n">
      <f>D106</f>
    </oc>
    <nc r="D105" t="n">
      <f>D106</f>
    </nc>
  </rcc>
  <rcc rId="1587" ua="false" sId="1">
    <oc r="E105" t="n">
      <f>E106</f>
    </oc>
    <nc r="E105" t="n">
      <f>E106</f>
    </nc>
  </rcc>
  <rcc rId="1588" ua="false" sId="1">
    <oc r="D106" t="e">
      <f>'[1]2015 год'!E112+'[2]2015 год'!$E$281+'[2]2015 год'!$E$361</f>
    </oc>
    <nc r="D106" t="e">
      <f>'[1]2015 год'!E112+'[2]2015 год'!$E$281+'[2]2015 год'!$E$361</f>
    </nc>
  </rcc>
  <rcc rId="1589" ua="false" sId="1">
    <oc r="E106" t="e">
      <f>'[4]2015 год'!$F$121</f>
    </oc>
    <nc r="E106" t="e">
      <f>'[4]2015 год'!$F$121</f>
    </nc>
  </rcc>
  <rcc rId="1590" ua="false" sId="1">
    <oc r="D111" t="e">
      <f>'[2]2015 год'!$E$367</f>
    </oc>
    <nc r="D111" t="e">
      <f>'[2]2015 год'!$E$367</f>
    </nc>
  </rcc>
  <rcc rId="1591" ua="false" sId="1">
    <oc r="E111" t="e">
      <f>'[2]2015 год'!$F$365</f>
    </oc>
    <nc r="E111" t="e">
      <f>'[2]2015 год'!$F$365</f>
    </nc>
  </rcc>
  <rcc rId="1592" ua="false" sId="1">
    <oc r="D112" t="n">
      <f>D113</f>
    </oc>
    <nc r="D112" t="n">
      <f>D113</f>
    </nc>
  </rcc>
  <rcc rId="1593" ua="false" sId="1">
    <oc r="E112" t="n">
      <f>E113</f>
    </oc>
    <nc r="E112" t="n">
      <f>E113</f>
    </nc>
  </rcc>
  <rcc rId="1594" ua="false" sId="1">
    <oc r="D113" t="e">
      <f>'[2]2015 год'!$E$369</f>
    </oc>
    <nc r="D113" t="e">
      <f>'[2]2015 год'!$E$369</f>
    </nc>
  </rcc>
  <rcc rId="1595" ua="false" sId="1">
    <oc r="E113" t="e">
      <f>'[2]2015 год'!$F$367</f>
    </oc>
    <nc r="E113" t="e">
      <f>'[2]2015 год'!$F$367</f>
    </nc>
  </rcc>
  <rcc rId="1596" ua="false" sId="1">
    <oc r="D114" t="n">
      <f>D115</f>
    </oc>
    <nc r="D114" t="n">
      <f>D115</f>
    </nc>
  </rcc>
  <rcc rId="1597" ua="false" sId="1">
    <oc r="E114" t="n">
      <f>E115</f>
    </oc>
    <nc r="E114" t="n">
      <f>E115</f>
    </nc>
  </rcc>
  <rcc rId="1598" ua="false" sId="1">
    <oc r="D115" t="e">
      <f>'[2]2015 год'!$E$371</f>
    </oc>
    <nc r="D115" t="e">
      <f>'[2]2015 год'!$E$371</f>
    </nc>
  </rcc>
  <rcc rId="1599" ua="false" sId="1">
    <oc r="E115" t="e">
      <f>'[2]2015 год'!$F$369</f>
    </oc>
    <nc r="E115" t="e">
      <f>'[2]2015 год'!$F$369</f>
    </nc>
  </rcc>
  <rcc rId="1600" ua="false" sId="1">
    <oc r="D116" t="n">
      <f>D117</f>
    </oc>
    <nc r="D116" t="n">
      <f>D117</f>
    </nc>
  </rcc>
  <rcc rId="1601" ua="false" sId="1">
    <oc r="E116" t="n">
      <f>E117</f>
    </oc>
    <nc r="E116" t="n">
      <f>E117</f>
    </nc>
  </rcc>
  <rcc rId="1602" ua="false" sId="1">
    <oc r="D117" t="e">
      <f>'[2]2015 год'!$E$373</f>
    </oc>
    <nc r="D117" t="e">
      <f>'[2]2015 год'!$E$373</f>
    </nc>
  </rcc>
  <rcc rId="1603" ua="false" sId="1">
    <oc r="E117" t="e">
      <f>'[2]2015 год'!$F$371</f>
    </oc>
    <nc r="E117" t="e">
      <f>'[2]2015 год'!$F$371</f>
    </nc>
  </rcc>
  <rcc rId="1604" ua="false" sId="1">
    <oc r="D118" t="n">
      <f>D120+D119</f>
    </oc>
    <nc r="D118" t="n">
      <f>D120+D119</f>
    </nc>
  </rcc>
  <rcc rId="1605" ua="false" sId="1">
    <oc r="E118" t="n">
      <f>E120+E119</f>
    </oc>
    <nc r="E118" t="n">
      <f>E120+E119</f>
    </nc>
  </rcc>
  <rcc rId="1606" ua="false" sId="1">
    <oc r="D119" t="e">
      <f>'[2]2015 год'!$E$375</f>
    </oc>
    <nc r="D119" t="e">
      <f>'[2]2015 год'!$E$375</f>
    </nc>
  </rcc>
  <rcc rId="1607" ua="false" sId="1">
    <oc r="E119" t="e">
      <f>'[4]2015 год'!$F$399</f>
    </oc>
    <nc r="E119" t="e">
      <f>'[4]2015 год'!$F$399</f>
    </nc>
  </rcc>
  <rcc rId="1608" ua="false" sId="1">
    <oc r="D120" t="e">
      <f>'[2]2015 год'!$E$376</f>
    </oc>
    <nc r="D120" t="e">
      <f>'[2]2015 год'!$E$376</f>
    </nc>
  </rcc>
  <rcc rId="1609" ua="false" sId="1">
    <oc r="E120" t="e">
      <f>'[4]2015 год'!$F$400</f>
    </oc>
    <nc r="E120" t="e">
      <f>'[4]2015 год'!$F$400</f>
    </nc>
  </rcc>
  <rcc rId="1610" ua="false" sId="1">
    <oc r="D121" t="n">
      <f>D122</f>
    </oc>
    <nc r="D121" t="n">
      <f>D122</f>
    </nc>
  </rcc>
  <rcc rId="1611" ua="false" sId="1">
    <oc r="E121" t="n">
      <f>E122</f>
    </oc>
    <nc r="E121" t="n">
      <f>E122</f>
    </nc>
  </rcc>
  <rcc rId="1612" ua="false" sId="1">
    <oc r="D122" t="e">
      <f>'[2]2015 год'!$E$378</f>
    </oc>
    <nc r="D122" t="e">
      <f>'[2]2015 год'!$E$378</f>
    </nc>
  </rcc>
  <rcc rId="1613" ua="false" sId="1">
    <oc r="E122" t="e">
      <f>'[4]2015 год'!$F$402</f>
    </oc>
    <nc r="E122" t="e">
      <f>'[4]2015 год'!$F$402</f>
    </nc>
  </rcc>
  <rcc rId="1614" ua="false" sId="1">
    <oc r="D123" t="n">
      <f>D124+D126+D141+D143+D133+D145+D129+D131+D135+D137+D139</f>
    </oc>
    <nc r="D123" t="n">
      <f>D124+D126+D141+D143+D133+D145+D129+D131+D135+D137+D139</f>
    </nc>
  </rcc>
  <rcc rId="1615" ua="false" sId="1">
    <oc r="E123" t="n">
      <f>E124+E126+E141+E143+E133+E145+E129+E131+E135+E137+E139</f>
    </oc>
    <nc r="E123" t="n">
      <f>E124+E126+E141+E143+E133+E145+E129+E131+E135+E137+E139</f>
    </nc>
  </rcc>
  <rcc rId="1616" ua="false" sId="1">
    <oc r="D124" t="n">
      <f>D125</f>
    </oc>
    <nc r="D124" t="n">
      <f>D125</f>
    </nc>
  </rcc>
  <rcc rId="1617" ua="false" sId="1">
    <oc r="E124" t="n">
      <f>E125</f>
    </oc>
    <nc r="E124" t="n">
      <f>E125</f>
    </nc>
  </rcc>
  <rcc rId="1618" ua="false" sId="1">
    <oc r="D125" t="e">
      <f>'[2]2015 год'!$E$381</f>
    </oc>
    <nc r="D125" t="e">
      <f>'[2]2015 год'!$E$381</f>
    </nc>
  </rcc>
  <rcc rId="1619" ua="false" sId="1">
    <oc r="E125" t="e">
      <f>'[2]2015 год'!$F$381</f>
    </oc>
    <nc r="E125" t="e">
      <f>'[2]2015 год'!$F$381</f>
    </nc>
  </rcc>
  <rcc rId="1620" ua="false" sId="1">
    <oc r="D126" t="n">
      <f>D128+D127</f>
    </oc>
    <nc r="D126" t="n">
      <f>D128+D127</f>
    </nc>
  </rcc>
  <rcc rId="1621" ua="false" sId="1">
    <oc r="E126" t="n">
      <f>E128+E127</f>
    </oc>
    <nc r="E126" t="n">
      <f>E128+E127</f>
    </nc>
  </rcc>
  <rcc rId="1622" ua="false" sId="1">
    <oc r="D127" t="e">
      <f>'[2]2015 год'!$E$383</f>
    </oc>
    <nc r="D127" t="e">
      <f>'[2]2015 год'!$E$383</f>
    </nc>
  </rcc>
  <rcc rId="1623" ua="false" sId="1">
    <oc r="E127" t="e">
      <f>'[4]2015 год'!$F$407</f>
    </oc>
    <nc r="E127" t="e">
      <f>'[4]2015 год'!$F$407</f>
    </nc>
  </rcc>
  <rcc rId="1624" ua="false" sId="1">
    <oc r="D128" t="e">
      <f>'[2]2015 год'!$E$384</f>
    </oc>
    <nc r="D128" t="e">
      <f>'[2]2015 год'!$E$384</f>
    </nc>
  </rcc>
  <rcc rId="1625" ua="false" sId="1">
    <oc r="E128" t="e">
      <f>'[2]2015 год'!$F$384</f>
    </oc>
    <nc r="E128" t="e">
      <f>'[2]2015 год'!$F$384</f>
    </nc>
  </rcc>
  <rcc rId="1626" ua="false" sId="1">
    <oc r="D129" t="n">
      <f>D130</f>
    </oc>
    <nc r="D129" t="n">
      <f>D130</f>
    </nc>
  </rcc>
  <rcc rId="1627" ua="false" sId="1">
    <oc r="E129" t="n">
      <f>E130</f>
    </oc>
    <nc r="E129" t="n">
      <f>E130</f>
    </nc>
  </rcc>
  <rcc rId="1628" ua="false" sId="1">
    <oc r="D130" t="e">
      <f>'[2]2015 год'!$E$386</f>
    </oc>
    <nc r="D130" t="e">
      <f>'[2]2015 год'!$E$386</f>
    </nc>
  </rcc>
  <rcc rId="1629" ua="false" sId="1">
    <oc r="E130" t="e">
      <f>'[2]2015 год'!$F$386</f>
    </oc>
    <nc r="E130" t="e">
      <f>'[2]2015 год'!$F$386</f>
    </nc>
  </rcc>
  <rcc rId="1630" ua="false" sId="1">
    <oc r="D131" t="n">
      <f>D132</f>
    </oc>
    <nc r="D131" t="n">
      <f>D132</f>
    </nc>
  </rcc>
  <rcc rId="1631" ua="false" sId="1">
    <oc r="E131" t="n">
      <f>E132</f>
    </oc>
    <nc r="E131" t="n">
      <f>E132</f>
    </nc>
  </rcc>
  <rcc rId="1632" ua="false" sId="1">
    <oc r="D132" t="e">
      <f>'[2]2015 год'!$E$388</f>
    </oc>
    <nc r="D132" t="e">
      <f>'[2]2015 год'!$E$388</f>
    </nc>
  </rcc>
  <rcc rId="1633" ua="false" sId="1">
    <oc r="E132" t="e">
      <f>'[4]2015 год'!$F$412</f>
    </oc>
    <nc r="E132" t="e">
      <f>'[4]2015 год'!$F$412</f>
    </nc>
  </rcc>
  <rcc rId="1634" ua="false" sId="1">
    <oc r="D133" t="n">
      <f>D134</f>
    </oc>
    <nc r="D133" t="n">
      <f>D134</f>
    </nc>
  </rcc>
  <rcc rId="1635" ua="false" sId="1">
    <oc r="E133" t="n">
      <f>E134</f>
    </oc>
    <nc r="E133" t="n">
      <f>E134</f>
    </nc>
  </rcc>
  <rcc rId="1636" ua="false" sId="1">
    <oc r="D134" t="e">
      <f>'[2]2015 год'!$E$390</f>
    </oc>
    <nc r="D134" t="e">
      <f>'[2]2015 год'!$E$390</f>
    </nc>
  </rcc>
  <rcc rId="1637" ua="false" sId="1">
    <oc r="E134" t="e">
      <f>'[4]2015 год'!$F$414</f>
    </oc>
    <nc r="E134" t="e">
      <f>'[4]2015 год'!$F$414</f>
    </nc>
  </rcc>
  <rcc rId="1638" ua="false" sId="1">
    <oc r="D135" t="n">
      <f>D136</f>
    </oc>
    <nc r="D135" t="n">
      <f>D136</f>
    </nc>
  </rcc>
  <rcc rId="1639" ua="false" sId="1">
    <oc r="E135" t="n">
      <f>E136</f>
    </oc>
    <nc r="E135" t="n">
      <f>E136</f>
    </nc>
  </rcc>
  <rcc rId="1640" ua="false" sId="1">
    <oc r="D136" t="e">
      <f>'[2]2015 год'!$E$392</f>
    </oc>
    <nc r="D136" t="e">
      <f>'[2]2015 год'!$E$392</f>
    </nc>
  </rcc>
  <rcc rId="1641" ua="false" sId="1">
    <oc r="E136" t="e">
      <f>'[2]2015 год'!$F$390</f>
    </oc>
    <nc r="E136" t="e">
      <f>'[2]2015 год'!$F$390</f>
    </nc>
  </rcc>
  <rcc rId="1642" ua="false" sId="1">
    <oc r="D137" t="n">
      <f>D138</f>
    </oc>
    <nc r="D137" t="n">
      <f>D138</f>
    </nc>
  </rcc>
  <rcc rId="1643" ua="false" sId="1">
    <oc r="E137" t="n">
      <f>E138</f>
    </oc>
    <nc r="E137" t="n">
      <f>E138</f>
    </nc>
  </rcc>
  <rcc rId="1644" ua="false" sId="1">
    <oc r="D138" t="e">
      <f>'[2]2015 год'!$E$394</f>
    </oc>
    <nc r="D138" t="e">
      <f>'[2]2015 год'!$E$394</f>
    </nc>
  </rcc>
  <rcc rId="1645" ua="false" sId="1">
    <oc r="E138" t="e">
      <f>'[2]2015 год'!$F$392</f>
    </oc>
    <nc r="E138" t="e">
      <f>'[2]2015 год'!$F$392</f>
    </nc>
  </rcc>
  <rcc rId="1646" ua="false" sId="1">
    <oc r="D139" t="n">
      <f>D140</f>
    </oc>
    <nc r="D139" t="n">
      <f>D140</f>
    </nc>
  </rcc>
  <rcc rId="1647" ua="false" sId="1">
    <oc r="E139" t="n">
      <f>E140</f>
    </oc>
    <nc r="E139" t="n">
      <f>E140</f>
    </nc>
  </rcc>
  <rcc rId="1648" ua="false" sId="1">
    <oc r="D140" t="e">
      <f>'[2]2015 год'!$E$396</f>
    </oc>
    <nc r="D140" t="e">
      <f>'[2]2015 год'!$E$396</f>
    </nc>
  </rcc>
  <rcc rId="1649" ua="false" sId="1">
    <oc r="E140" t="e">
      <f>'[2]2015 год'!$F$394</f>
    </oc>
    <nc r="E140" t="e">
      <f>'[2]2015 год'!$F$394</f>
    </nc>
  </rcc>
  <rcc rId="1650" ua="false" sId="1">
    <oc r="D141" t="n">
      <f>D142</f>
    </oc>
    <nc r="D141" t="n">
      <f>D142</f>
    </nc>
  </rcc>
  <rcc rId="1651" ua="false" sId="1">
    <oc r="E141" t="n">
      <f>E142</f>
    </oc>
    <nc r="E141" t="n">
      <f>E142</f>
    </nc>
  </rcc>
  <rcc rId="1652" ua="false" sId="1">
    <oc r="D142" t="e">
      <f>'[2]2015 год'!$E$398</f>
    </oc>
    <nc r="D142" t="e">
      <f>'[2]2015 год'!$E$398</f>
    </nc>
  </rcc>
  <rcc rId="1653" ua="false" sId="1">
    <oc r="E142" t="e">
      <f>'[2]2015 год'!$F$394</f>
    </oc>
    <nc r="E142" t="e">
      <f>'[2]2015 год'!$F$394</f>
    </nc>
  </rcc>
  <rcc rId="1654" ua="false" sId="1">
    <oc r="D143" t="n">
      <f>D144</f>
    </oc>
    <nc r="D143" t="n">
      <f>D144</f>
    </nc>
  </rcc>
  <rcc rId="1655" ua="false" sId="1">
    <oc r="E143" t="n">
      <f>E144</f>
    </oc>
    <nc r="E143" t="n">
      <f>E144</f>
    </nc>
  </rcc>
  <rcc rId="1656" ua="false" sId="1">
    <oc r="D144" t="e">
      <f>'[2]2015 год'!$E$400</f>
    </oc>
    <nc r="D144" t="e">
      <f>'[2]2015 год'!$E$400</f>
    </nc>
  </rcc>
  <rcc rId="1657" ua="false" sId="1">
    <oc r="E144" t="e">
      <f>'[4]2015 год'!$F$424</f>
    </oc>
    <nc r="E144" t="e">
      <f>'[4]2015 год'!$F$424</f>
    </nc>
  </rcc>
  <rcc rId="1658" ua="false" sId="1">
    <oc r="D145" t="n">
      <f>D146</f>
    </oc>
    <nc r="D145" t="n">
      <f>D146</f>
    </nc>
  </rcc>
  <rcc rId="1659" ua="false" sId="1">
    <oc r="E145" t="n">
      <f>E146</f>
    </oc>
    <nc r="E145" t="n">
      <f>E146</f>
    </nc>
  </rcc>
  <rcc rId="1660" ua="false" sId="1">
    <oc r="D146" t="e">
      <f>'[2]2015 год'!$E$402</f>
    </oc>
    <nc r="D146" t="e">
      <f>'[2]2015 год'!$E$402</f>
    </nc>
  </rcc>
  <rcc rId="1661" ua="false" sId="1">
    <oc r="E146" t="e">
      <f>'[2]2015 год'!$F$402</f>
    </oc>
    <nc r="E146" t="e">
      <f>'[2]2015 год'!$F$402</f>
    </nc>
  </rcc>
  <rcc rId="1662" ua="false" sId="1">
    <oc r="D151" t="e">
      <f>'[2]2015 год'!$E$407</f>
    </oc>
    <nc r="D151" t="e">
      <f>'[2]2015 год'!$E$407</f>
    </nc>
  </rcc>
  <rcc rId="1663" ua="false" sId="1">
    <oc r="E151" t="e">
      <f>'[2]2015 год'!$F$405</f>
    </oc>
    <nc r="E151" t="e">
      <f>'[2]2015 год'!$F$405</f>
    </nc>
  </rcc>
  <rcc rId="1664" ua="false" sId="1">
    <oc r="D152" t="n">
      <f>D153</f>
    </oc>
    <nc r="D152" t="n">
      <f>D153</f>
    </nc>
  </rcc>
  <rcc rId="1665" ua="false" sId="1">
    <oc r="E152" t="n">
      <f>E153</f>
    </oc>
    <nc r="E152" t="n">
      <f>E153</f>
    </nc>
  </rcc>
  <rcc rId="1666" ua="false" sId="1">
    <oc r="D153" t="e">
      <f>'[2]2015 год'!$E$409</f>
    </oc>
    <nc r="D153" t="e">
      <f>'[2]2015 год'!$E$409</f>
    </nc>
  </rcc>
  <rcc rId="1667" ua="false" sId="1">
    <oc r="E153" t="e">
      <f>'[4]2015 год'!$F$433</f>
    </oc>
    <nc r="E153" t="e">
      <f>'[4]2015 год'!$F$433</f>
    </nc>
  </rcc>
  <rcc rId="1668" ua="false" sId="1">
    <oc r="D154" t="n">
      <f>D155</f>
    </oc>
    <nc r="D154" t="n">
      <f>D155</f>
    </nc>
  </rcc>
  <rcc rId="1669" ua="false" sId="1">
    <oc r="E154" t="n">
      <f>E155</f>
    </oc>
    <nc r="E154" t="n">
      <f>E155</f>
    </nc>
  </rcc>
  <rcc rId="1670" ua="false" sId="1">
    <oc r="D155" t="e">
      <f>'[2]2015 год'!$E$118+'[2]2015 год'!$E$411</f>
    </oc>
    <nc r="D155" t="e">
      <f>'[2]2015 год'!$E$118+'[2]2015 год'!$E$411</f>
    </nc>
  </rcc>
  <rcc rId="1671" ua="false" sId="1">
    <oc r="E155" t="e">
      <f>'[2]2015 год'!$F$409+'[2]2015 год'!$F$118</f>
    </oc>
    <nc r="E155" t="e">
      <f>'[2]2015 год'!$F$409+'[2]2015 год'!$F$118</f>
    </nc>
  </rcc>
  <rcc rId="1672" ua="false" sId="1">
    <oc r="D156" t="n">
      <f>D157</f>
    </oc>
    <nc r="D156" t="n">
      <f>D157</f>
    </nc>
  </rcc>
  <rcc rId="1673" ua="false" sId="1">
    <oc r="E156" t="n">
      <f>E157</f>
    </oc>
    <nc r="E156" t="n">
      <f>E157</f>
    </nc>
  </rcc>
  <rcc rId="1674" ua="false" sId="1">
    <oc r="D157" t="e">
      <f>'[2]2015 год'!$E$413</f>
    </oc>
    <nc r="D157" t="e">
      <f>'[2]2015 год'!$E$413</f>
    </nc>
  </rcc>
  <rcc rId="1675" ua="false" sId="1">
    <oc r="E157" t="e">
      <f>'[2]2015 год'!$F$412</f>
    </oc>
    <nc r="E157" t="e">
      <f>'[2]2015 год'!$F$412</f>
    </nc>
  </rcc>
  <rcc rId="1676" ua="false" sId="1">
    <oc r="D158" t="n">
      <f>D159+D160</f>
    </oc>
    <nc r="D158" t="n">
      <f>D159+D160</f>
    </nc>
  </rcc>
  <rcc rId="1677" ua="false" sId="1">
    <oc r="E158" t="n">
      <f>E159+E160</f>
    </oc>
    <nc r="E158" t="n">
      <f>E159+E160</f>
    </nc>
  </rcc>
  <rcc rId="1678" ua="false" sId="1">
    <oc r="D159" t="e">
      <f>'[2]2015 год'!$E$415+'[2]2015 год'!$E$120</f>
    </oc>
    <nc r="D159" t="e">
      <f>'[2]2015 год'!$E$415+'[2]2015 год'!$E$120</f>
    </nc>
  </rcc>
  <rcc rId="1679" ua="false" sId="1">
    <oc r="E159" t="e">
      <f>'[4]2015 год'!$F$439+'[4]2015 год'!$F$129</f>
    </oc>
    <nc r="E159" t="e">
      <f>'[4]2015 год'!$F$439+'[4]2015 год'!$F$129</f>
    </nc>
  </rcc>
  <rcc rId="1680" ua="false" sId="1">
    <oc r="D160" t="e">
      <f>'[2]2015 год'!$E$121+'[2]2015 год'!$E$416</f>
    </oc>
    <nc r="D160" t="e">
      <f>'[2]2015 год'!$E$121+'[2]2015 год'!$E$416</f>
    </nc>
  </rcc>
  <rcc rId="1681" ua="false" sId="1">
    <oc r="E160" t="e">
      <f>'[2]2015 год'!$F$414+'[2]2015 год'!$F$121</f>
    </oc>
    <nc r="E160" t="e">
      <f>'[2]2015 год'!$F$414+'[2]2015 год'!$F$121</f>
    </nc>
  </rcc>
  <rcc rId="1682" ua="false" sId="1">
    <oc r="D161" t="n">
      <f>D162</f>
    </oc>
    <nc r="D161" t="n">
      <f>D162</f>
    </nc>
  </rcc>
  <rcc rId="1683" ua="false" sId="1">
    <oc r="E161" t="n">
      <f>E162</f>
    </oc>
    <nc r="E161" t="n">
      <f>E162</f>
    </nc>
  </rcc>
  <rcc rId="1684" ua="false" sId="1">
    <oc r="D162" t="e">
      <f>'[2]2015 год'!$E$123+'[2]2015 год'!$E$418</f>
    </oc>
    <nc r="D162" t="e">
      <f>'[2]2015 год'!$E$123+'[2]2015 год'!$E$418</f>
    </nc>
  </rcc>
  <rcc rId="1685" ua="false" sId="1">
    <oc r="E162" t="e">
      <f>'[2]2015 год'!$F$416+'[2]2015 год'!$F$123</f>
    </oc>
    <nc r="E162" t="e">
      <f>'[2]2015 год'!$F$416+'[2]2015 год'!$F$123</f>
    </nc>
  </rcc>
  <rcc rId="1686" ua="false" sId="1">
    <oc r="D163" t="n">
      <f>D164</f>
    </oc>
    <nc r="D163" t="n">
      <f>D164</f>
    </nc>
  </rcc>
  <rcc rId="1687" ua="false" sId="1">
    <oc r="E163" t="n">
      <f>E164</f>
    </oc>
    <nc r="E163" t="n">
      <f>E164</f>
    </nc>
  </rcc>
  <rcc rId="1688" ua="false" sId="1">
    <oc r="D164" t="e">
      <f>'[2]2015 год'!$E$420</f>
    </oc>
    <nc r="D164" t="e">
      <f>'[2]2015 год'!$E$420</f>
    </nc>
  </rcc>
  <rcc rId="1689" ua="false" sId="1">
    <oc r="E164" t="e">
      <f>'[4]2015 год'!$F$444</f>
    </oc>
    <nc r="E164" t="e">
      <f>'[4]2015 год'!$F$444</f>
    </nc>
  </rcc>
  <rcc rId="1690" ua="false" sId="1">
    <oc r="D165" t="n">
      <f>D166+D168</f>
    </oc>
    <nc r="D165" t="n">
      <f>D166+D168</f>
    </nc>
  </rcc>
  <rcc rId="1691" ua="false" sId="1">
    <oc r="E165" t="n">
      <f>E166+E168</f>
    </oc>
    <nc r="E165" t="n">
      <f>E166+E168</f>
    </nc>
  </rcc>
  <rcc rId="1692" ua="false" sId="1">
    <oc r="D166" t="n">
      <f>D167</f>
    </oc>
    <nc r="D166" t="n">
      <f>D167</f>
    </nc>
  </rcc>
  <rcc rId="1693" ua="false" sId="1">
    <oc r="E166" t="n">
      <f>E167</f>
    </oc>
    <nc r="E166" t="n">
      <f>E167</f>
    </nc>
  </rcc>
  <rcc rId="1694" ua="false" sId="1">
    <oc r="D167" t="e">
      <f>'[2]2015 год'!$E$423</f>
    </oc>
    <nc r="D167" t="e">
      <f>'[2]2015 год'!$E$423</f>
    </nc>
  </rcc>
  <rcc rId="1695" ua="false" sId="1">
    <oc r="E167" t="e">
      <f>'[2]2015 год'!$F$421</f>
    </oc>
    <nc r="E167" t="e">
      <f>'[2]2015 год'!$F$421</f>
    </nc>
  </rcc>
  <rcc rId="1696" ua="false" sId="1">
    <oc r="D168" t="n">
      <f>D169</f>
    </oc>
    <nc r="D168" t="n">
      <f>D169</f>
    </nc>
  </rcc>
  <rcc rId="1697" ua="false" sId="1">
    <oc r="E168" t="n">
      <f>E169</f>
    </oc>
    <nc r="E168" t="n">
      <f>E169</f>
    </nc>
  </rcc>
  <rcc rId="1698" ua="false" sId="1">
    <oc r="D169" t="e">
      <f>'[2]2015 год'!$E$425</f>
    </oc>
    <nc r="D169" t="e">
      <f>'[2]2015 год'!$E$425</f>
    </nc>
  </rcc>
  <rcc rId="1699" ua="false" sId="1">
    <oc r="E169" t="e">
      <f>'[2]2015 год'!$F$423</f>
    </oc>
    <nc r="E169" t="e">
      <f>'[2]2015 год'!$F$423</f>
    </nc>
  </rcc>
  <rcc rId="1700" ua="false" sId="1">
    <oc r="D170" t="n">
      <f>D171+D175</f>
    </oc>
    <nc r="D170" t="n">
      <f>D171+D175</f>
    </nc>
  </rcc>
  <rcc rId="1701" ua="false" sId="1">
    <oc r="E170" t="n">
      <f>E171+E175</f>
    </oc>
    <nc r="E170" t="n">
      <f>E171+E175</f>
    </nc>
  </rcc>
  <rcc rId="1702" ua="false" sId="1">
    <oc r="D171" t="n">
      <f>D172+D173+D174</f>
    </oc>
    <nc r="D171" t="n">
      <f>D172+D173+D174</f>
    </nc>
  </rcc>
  <rcc rId="1703" ua="false" sId="1">
    <oc r="E171" t="n">
      <f>E172+E173+E174</f>
    </oc>
    <nc r="E171" t="n">
      <f>E172+E173+E174</f>
    </nc>
  </rcc>
  <rcc rId="1704" ua="false" sId="1">
    <oc r="D172" t="e">
      <f>'[2]2015 год'!$E$428</f>
    </oc>
    <nc r="D172" t="e">
      <f>'[2]2015 год'!$E$428</f>
    </nc>
  </rcc>
  <rcc rId="1705" ua="false" sId="1">
    <oc r="E172" t="e">
      <f>'[2]2015 год'!$F$428</f>
    </oc>
    <nc r="E172" t="e">
      <f>'[2]2015 год'!$F$428</f>
    </nc>
  </rcc>
  <rcc rId="1706" ua="false" sId="1">
    <oc r="D173" t="e">
      <f>'[2]2015 год'!$E$429</f>
    </oc>
    <nc r="D173" t="e">
      <f>'[2]2015 год'!$E$429</f>
    </nc>
  </rcc>
  <rcc rId="1707" ua="false" sId="1">
    <oc r="E173" t="e">
      <f>'[2]2015 год'!$F$429</f>
    </oc>
    <nc r="E173" t="e">
      <f>'[2]2015 год'!$F$429</f>
    </nc>
  </rcc>
  <rcc rId="1708" ua="false" sId="1">
    <oc r="D174" t="e">
      <f>'[2]2015 год'!$E$430</f>
    </oc>
    <nc r="D174" t="e">
      <f>'[2]2015 год'!$E$430</f>
    </nc>
  </rcc>
  <rcc rId="1709" ua="false" sId="1">
    <oc r="E174" t="e">
      <f>'[2]2015 год'!$F$430</f>
    </oc>
    <nc r="E174" t="e">
      <f>'[2]2015 год'!$F$430</f>
    </nc>
  </rcc>
  <rcc rId="1710" ua="false" sId="1">
    <oc r="D175" t="n">
      <f>D176+D177+D178</f>
    </oc>
    <nc r="D175" t="n">
      <f>D176+D177+D178</f>
    </nc>
  </rcc>
  <rcc rId="1711" ua="false" sId="1">
    <oc r="E175" t="n">
      <f>E176+E177+E178</f>
    </oc>
    <nc r="E175" t="n">
      <f>E176+E177+E178</f>
    </nc>
  </rcc>
  <rcc rId="1712" ua="false" sId="1">
    <oc r="D176" t="e">
      <f>'[2]2015 год'!$E$432</f>
    </oc>
    <nc r="D176" t="e">
      <f>'[2]2015 год'!$E$432</f>
    </nc>
  </rcc>
  <rcc rId="1713" ua="false" sId="1">
    <oc r="E176" t="e">
      <f>'[2]2015 год'!$F$432</f>
    </oc>
    <nc r="E176" t="e">
      <f>'[2]2015 год'!$F$432</f>
    </nc>
  </rcc>
  <rcc rId="1714" ua="false" sId="1">
    <oc r="D177" t="e">
      <f>'[2]2015 год'!$E$433</f>
    </oc>
    <nc r="D177" t="e">
      <f>'[2]2015 год'!$E$433</f>
    </nc>
  </rcc>
  <rcc rId="1715" ua="false" sId="1">
    <oc r="E177" t="e">
      <f>'[2]2015 год'!$F$433</f>
    </oc>
    <nc r="E177" t="e">
      <f>'[2]2015 год'!$F$433</f>
    </nc>
  </rcc>
  <rcc rId="1716" ua="false" sId="1">
    <oc r="D178" t="e">
      <f>'[2]2015 год'!$E$434</f>
    </oc>
    <nc r="D178" t="e">
      <f>'[2]2015 год'!$E$434</f>
    </nc>
  </rcc>
  <rcc rId="1717" ua="false" sId="1">
    <oc r="E178" t="e">
      <f>'[2]2015 год'!$F$434</f>
    </oc>
    <nc r="E178" t="e">
      <f>'[2]2015 год'!$F$434</f>
    </nc>
  </rcc>
  <rcc rId="1718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1719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1720" ua="false" sId="1">
    <oc r="D180" t="n">
      <f>D181</f>
    </oc>
    <nc r="D180" t="n">
      <f>D181</f>
    </nc>
  </rcc>
  <rcc rId="1721" ua="false" sId="1">
    <oc r="E180" t="n">
      <f>E181</f>
    </oc>
    <nc r="E180" t="n">
      <f>E181</f>
    </nc>
  </rcc>
  <rcc rId="1722" ua="false" sId="1">
    <oc r="D181" t="e">
      <f>'[2]2015 год'!$E$286</f>
    </oc>
    <nc r="D181" t="e">
      <f>'[2]2015 год'!$E$286</f>
    </nc>
  </rcc>
  <rcc rId="1723" ua="false" sId="1">
    <oc r="E181" t="e">
      <f>'[2]2015 год'!$F$286</f>
    </oc>
    <nc r="E181" t="e">
      <f>'[2]2015 год'!$F$286</f>
    </nc>
  </rcc>
  <rcc rId="1724" ua="false" sId="1">
    <oc r="D182" t="n">
      <f>D183</f>
    </oc>
    <nc r="D182" t="n">
      <f>D183</f>
    </nc>
  </rcc>
  <rcc rId="1725" ua="false" sId="1">
    <oc r="E182" t="n">
      <f>E183</f>
    </oc>
    <nc r="E182" t="n">
      <f>E183</f>
    </nc>
  </rcc>
  <rcc rId="1726" ua="false" sId="1">
    <oc r="D183" t="e">
      <f>'[2]2015 год'!$E$288</f>
    </oc>
    <nc r="D183" t="e">
      <f>'[2]2015 год'!$E$288</f>
    </nc>
  </rcc>
  <rcc rId="1727" ua="false" sId="1">
    <oc r="D184" t="n">
      <f>D185</f>
    </oc>
    <nc r="D184" t="n">
      <f>D185</f>
    </nc>
  </rcc>
  <rcc rId="1728" ua="false" sId="1">
    <oc r="E184" t="n">
      <f>E185</f>
    </oc>
    <nc r="E184" t="n">
      <f>E185</f>
    </nc>
  </rcc>
  <rcc rId="1729" ua="false" sId="1">
    <oc r="D185" t="e">
      <f>'[2]2015 год'!$E$290</f>
    </oc>
    <nc r="D185" t="e">
      <f>'[2]2015 год'!$E$290</f>
    </nc>
  </rcc>
  <rcc rId="1730" ua="false" sId="1">
    <oc r="D186" t="n">
      <f>D187</f>
    </oc>
    <nc r="D186" t="n">
      <f>D187</f>
    </nc>
  </rcc>
  <rcc rId="1731" ua="false" sId="1">
    <oc r="E186" t="n">
      <f>E187</f>
    </oc>
    <nc r="E186" t="n">
      <f>E187</f>
    </nc>
  </rcc>
  <rcc rId="1732" ua="false" sId="1">
    <oc r="D187" t="e">
      <f>'[2]2015 год'!$E$292</f>
    </oc>
    <nc r="D187" t="e">
      <f>'[2]2015 год'!$E$292</f>
    </nc>
  </rcc>
  <rcc rId="1733" ua="false" sId="1">
    <oc r="D188" t="n">
      <f>D189</f>
    </oc>
    <nc r="D188" t="n">
      <f>D189</f>
    </nc>
  </rcc>
  <rcc rId="1734" ua="false" sId="1">
    <oc r="E188" t="n">
      <f>E189</f>
    </oc>
    <nc r="E188" t="n">
      <f>E189</f>
    </nc>
  </rcc>
  <rcc rId="1735" ua="false" sId="1">
    <oc r="D189" t="e">
      <f>'[2]2015 год'!$E$294</f>
    </oc>
    <nc r="D189" t="e">
      <f>'[2]2015 год'!$E$294</f>
    </nc>
  </rcc>
  <rcc rId="1736" ua="false" sId="1">
    <oc r="D190" t="n">
      <f>D191</f>
    </oc>
    <nc r="D190" t="n">
      <f>D191</f>
    </nc>
  </rcc>
  <rcc rId="1737" ua="false" sId="1">
    <oc r="E190" t="n">
      <f>E191</f>
    </oc>
    <nc r="E190" t="n">
      <f>E191</f>
    </nc>
  </rcc>
  <rcc rId="1738" ua="false" sId="1">
    <oc r="D191" t="e">
      <f>'[2]2015 год'!$E$296</f>
    </oc>
    <nc r="D191" t="e">
      <f>'[2]2015 год'!$E$296</f>
    </nc>
  </rcc>
  <rcc rId="1739" ua="false" sId="1">
    <oc r="D192" t="n">
      <f>D193</f>
    </oc>
    <nc r="D192" t="n">
      <f>D193</f>
    </nc>
  </rcc>
  <rcc rId="1740" ua="false" sId="1">
    <oc r="E192" t="n">
      <f>E193</f>
    </oc>
    <nc r="E192" t="n">
      <f>E193</f>
    </nc>
  </rcc>
  <rcc rId="1741" ua="false" sId="1">
    <oc r="D193" t="e">
      <f>'[2]2015 год'!$E$298</f>
    </oc>
    <nc r="D193" t="e">
      <f>'[2]2015 год'!$E$298</f>
    </nc>
  </rcc>
  <rcc rId="1742" ua="false" sId="1">
    <oc r="D194" t="n">
      <f>D195</f>
    </oc>
    <nc r="D194" t="n">
      <f>D195</f>
    </nc>
  </rcc>
  <rcc rId="1743" ua="false" sId="1">
    <oc r="E194" t="n">
      <f>E195</f>
    </oc>
    <nc r="E194" t="n">
      <f>E195</f>
    </nc>
  </rcc>
  <rcc rId="1744" ua="false" sId="1">
    <oc r="D195" t="e">
      <f>'[2]2015 год'!$E$300</f>
    </oc>
    <nc r="D195" t="e">
      <f>'[2]2015 год'!$E$300</f>
    </nc>
  </rcc>
  <rcc rId="1745" ua="false" sId="1">
    <oc r="D196" t="n">
      <f>D197</f>
    </oc>
    <nc r="D196" t="n">
      <f>D197</f>
    </nc>
  </rcc>
  <rcc rId="1746" ua="false" sId="1">
    <oc r="E196" t="n">
      <f>E197</f>
    </oc>
    <nc r="E196" t="n">
      <f>E197</f>
    </nc>
  </rcc>
  <rcc rId="1747" ua="false" sId="1">
    <oc r="D197" t="e">
      <f>'[2]2015 год'!$E$302</f>
    </oc>
    <nc r="D197" t="e">
      <f>'[2]2015 год'!$E$302</f>
    </nc>
  </rcc>
  <rcc rId="1748" ua="false" sId="1">
    <oc r="D198" t="n">
      <f>D199</f>
    </oc>
    <nc r="D198" t="n">
      <f>D199</f>
    </nc>
  </rcc>
  <rcc rId="1749" ua="false" sId="1">
    <oc r="E198" t="n">
      <f>E199</f>
    </oc>
    <nc r="E198" t="n">
      <f>E199</f>
    </nc>
  </rcc>
  <rcc rId="1750" ua="false" sId="1">
    <oc r="D199" t="e">
      <f>'[2]2015 год'!$E$304</f>
    </oc>
    <nc r="D199" t="e">
      <f>'[2]2015 год'!$E$304</f>
    </nc>
  </rcc>
  <rcc rId="1751" ua="false" sId="1">
    <oc r="D200" t="n">
      <f>D201+D202+D203+D204</f>
    </oc>
    <nc r="D200" t="n">
      <f>D201+D202+D203+D204</f>
    </nc>
  </rcc>
  <rcc rId="1752" ua="false" sId="1">
    <oc r="E200" t="n">
      <f>E204+E202+E201+E203</f>
    </oc>
    <nc r="E200" t="n">
      <f>E204+E202+E201+E203</f>
    </nc>
  </rcc>
  <rcc rId="1753" ua="false" sId="1">
    <oc r="D201" t="e">
      <f>'[2]2015 год'!$E$306</f>
    </oc>
    <nc r="D201" t="e">
      <f>'[2]2015 год'!$E$306</f>
    </nc>
  </rcc>
  <rcc rId="1754" ua="false" sId="1">
    <oc r="D202" t="e">
      <f>'[2]2015 год'!$E$307</f>
    </oc>
    <nc r="D202" t="e">
      <f>'[2]2015 год'!$E$307</f>
    </nc>
  </rcc>
  <rcc rId="1755" ua="false" sId="1">
    <oc r="D203" t="e">
      <f>'[2]2015 год'!$E$308</f>
    </oc>
    <nc r="D203" t="e">
      <f>'[2]2015 год'!$E$308</f>
    </nc>
  </rcc>
  <rcc rId="1756" ua="false" sId="1">
    <oc r="D204" t="e">
      <f>'[2]2015 год'!$E$309</f>
    </oc>
    <nc r="D204" t="e">
      <f>'[2]2015 год'!$E$309</f>
    </nc>
  </rcc>
  <rcc rId="1757" ua="false" sId="1">
    <oc r="D205" t="n">
      <f>D206</f>
    </oc>
    <nc r="D205" t="n">
      <f>D206</f>
    </nc>
  </rcc>
  <rcc rId="1758" ua="false" sId="1">
    <oc r="E205" t="n">
      <f>E206</f>
    </oc>
    <nc r="E205" t="n">
      <f>E206</f>
    </nc>
  </rcc>
  <rcc rId="1759" ua="false" sId="1">
    <oc r="D206" t="e">
      <f>'[2]2015 год'!$E$311</f>
    </oc>
    <nc r="D206" t="e">
      <f>'[2]2015 год'!$E$311</f>
    </nc>
  </rcc>
  <rcc rId="1760" ua="false" sId="1">
    <oc r="D207" t="n">
      <f>D208</f>
    </oc>
    <nc r="D207" t="n">
      <f>D208</f>
    </nc>
  </rcc>
  <rcc rId="1761" ua="false" sId="1">
    <oc r="E207" t="n">
      <f>E208</f>
    </oc>
    <nc r="E207" t="n">
      <f>E208</f>
    </nc>
  </rcc>
  <rcc rId="1762" ua="false" sId="1">
    <oc r="D208" t="e">
      <f>'[2]2015 год'!$E$313</f>
    </oc>
    <nc r="D208" t="e">
      <f>'[2]2015 год'!$E$313</f>
    </nc>
  </rcc>
  <rcc rId="1763" ua="false" sId="1">
    <oc r="D209" t="n">
      <f>D211+D210+D212</f>
    </oc>
    <nc r="D209" t="n">
      <f>D211+D210+D212</f>
    </nc>
  </rcc>
  <rcc rId="1764" ua="false" sId="1">
    <oc r="E209" t="n">
      <f>E211+E210+E212</f>
    </oc>
    <nc r="E209" t="n">
      <f>E211+E210+E212</f>
    </nc>
  </rcc>
  <rcc rId="1765" ua="false" sId="1">
    <oc r="D210" t="e">
      <f>'[2]2015 год'!$E$315</f>
    </oc>
    <nc r="D210" t="e">
      <f>'[2]2015 год'!$E$315</f>
    </nc>
  </rcc>
  <rcc rId="1766" ua="false" sId="1">
    <oc r="E210" t="e">
      <f>'[2]2015 год'!$F$315</f>
    </oc>
    <nc r="E210" t="e">
      <f>'[2]2015 год'!$F$315</f>
    </nc>
  </rcc>
  <rcc rId="1767" ua="false" sId="1">
    <oc r="D211" t="e">
      <f>'[2]2015 год'!$E$316</f>
    </oc>
    <nc r="D211" t="e">
      <f>'[2]2015 год'!$E$316</f>
    </nc>
  </rcc>
  <rcc rId="1768" ua="false" sId="1">
    <oc r="E211" t="e">
      <f>'[2]2015 год'!$F$316</f>
    </oc>
    <nc r="E211" t="e">
      <f>'[2]2015 год'!$F$316</f>
    </nc>
  </rcc>
  <rcc rId="1769" ua="false" sId="1">
    <oc r="D212" t="e">
      <f>'[2]2015 год'!$E$317</f>
    </oc>
    <nc r="D212" t="e">
      <f>'[2]2015 год'!$E$317</f>
    </nc>
  </rcc>
  <rcc rId="1770" ua="false" sId="1">
    <oc r="E212" t="e">
      <f>'[2]2015 год'!$F$317</f>
    </oc>
    <nc r="E212" t="e">
      <f>'[2]2015 год'!$F$317</f>
    </nc>
  </rcc>
  <rcc rId="1771" ua="false" sId="1">
    <oc r="D213" t="n">
      <f>D214</f>
    </oc>
    <nc r="D213" t="n">
      <f>D214</f>
    </nc>
  </rcc>
  <rcc rId="1772" ua="false" sId="1">
    <oc r="E213" t="n">
      <f>E214</f>
    </oc>
    <nc r="E213" t="n">
      <f>E214</f>
    </nc>
  </rcc>
  <rcc rId="1773" ua="false" sId="1">
    <oc r="D214" t="e">
      <f>'[2]2015 год'!$E$319</f>
    </oc>
    <nc r="D214" t="e">
      <f>'[2]2015 год'!$E$319</f>
    </nc>
  </rcc>
  <rcc rId="1774" ua="false" sId="1">
    <oc r="D215" t="n">
      <f>D216</f>
    </oc>
    <nc r="D215" t="n">
      <f>D216</f>
    </nc>
  </rcc>
  <rcc rId="1775" ua="false" sId="1">
    <oc r="E215" t="n">
      <f>E216</f>
    </oc>
    <nc r="E215" t="n">
      <f>E216</f>
    </nc>
  </rcc>
  <rcc rId="1776" ua="false" sId="1">
    <oc r="D216" t="e">
      <f>'[2]2015 год'!$E$321</f>
    </oc>
    <nc r="D216" t="e">
      <f>'[2]2015 год'!$E$321</f>
    </nc>
  </rcc>
  <rcc rId="1777" ua="false" sId="1">
    <oc r="D217" t="n">
      <f>D218</f>
    </oc>
    <nc r="D217" t="n">
      <f>D218</f>
    </nc>
  </rcc>
  <rcc rId="1778" ua="false" sId="1">
    <oc r="E217" t="n">
      <f>E218</f>
    </oc>
    <nc r="E217" t="n">
      <f>E218</f>
    </nc>
  </rcc>
  <rcc rId="1779" ua="false" sId="1">
    <oc r="D218" t="e">
      <f>'[2]2015 год'!$E$323</f>
    </oc>
    <nc r="D218" t="e">
      <f>'[2]2015 год'!$E$323</f>
    </nc>
  </rcc>
  <rcc rId="1780" ua="false" sId="1">
    <oc r="E218" t="e">
      <f>'[2]2015 год'!$F$323</f>
    </oc>
    <nc r="E218" t="e">
      <f>'[2]2015 год'!$F$323</f>
    </nc>
  </rcc>
  <rcc rId="1781" ua="false" sId="1">
    <oc r="D219" t="n">
      <f>D221+D220</f>
    </oc>
    <nc r="D219" t="n">
      <f>D221+D220</f>
    </nc>
  </rcc>
  <rcc rId="1782" ua="false" sId="1">
    <oc r="E219" t="n">
      <f>E221+E220</f>
    </oc>
    <nc r="E219" t="n">
      <f>E221+E220</f>
    </nc>
  </rcc>
  <rcc rId="1783" ua="false" sId="1">
    <oc r="D220" t="e">
      <f>'[2]2015 год'!$E$325</f>
    </oc>
    <nc r="D220" t="e">
      <f>'[2]2015 год'!$E$325</f>
    </nc>
  </rcc>
  <rcc rId="1784" ua="false" sId="1">
    <oc r="D221" t="e">
      <f>'[2]2015 год'!$E$326</f>
    </oc>
    <nc r="D221" t="e">
      <f>'[2]2015 год'!$E$326</f>
    </nc>
  </rcc>
  <rcc rId="1785" ua="false" sId="1">
    <oc r="D222" t="n">
      <f>D223</f>
    </oc>
    <nc r="D222" t="n">
      <f>D223</f>
    </nc>
  </rcc>
  <rcc rId="1786" ua="false" sId="1">
    <oc r="E222" t="n">
      <f>E223</f>
    </oc>
    <nc r="E222" t="n">
      <f>E223</f>
    </nc>
  </rcc>
  <rcc rId="1787" ua="false" sId="1">
    <oc r="D223" t="e">
      <f>'[2]2015 год'!$E$328</f>
    </oc>
    <nc r="D223" t="e">
      <f>'[2]2015 год'!$E$328</f>
    </nc>
  </rcc>
  <rcc rId="1788" ua="false" sId="1">
    <oc r="D224" t="n">
      <f>D225</f>
    </oc>
    <nc r="D224" t="n">
      <f>D225</f>
    </nc>
  </rcc>
  <rcc rId="1789" ua="false" sId="1">
    <oc r="E224" t="n">
      <f>E225</f>
    </oc>
    <nc r="E224" t="n">
      <f>E225</f>
    </nc>
  </rcc>
  <rcc rId="1790" ua="false" sId="1">
    <oc r="D225" t="e">
      <f>'[2]2015 год'!$E$330</f>
    </oc>
    <nc r="D225" t="e">
      <f>'[2]2015 год'!$E$330</f>
    </nc>
  </rcc>
  <rcc rId="1791" ua="false" sId="1">
    <oc r="E225" t="e">
      <f>'[1]2015 год'!$F$317</f>
    </oc>
    <nc r="E225" t="e">
      <f>'[1]2015 год'!$F$317</f>
    </nc>
  </rcc>
  <rcc rId="1792" ua="false" sId="1">
    <oc r="D226" t="n">
      <f>D227</f>
    </oc>
    <nc r="D226" t="n">
      <f>D227</f>
    </nc>
  </rcc>
  <rcc rId="1793" ua="false" sId="1">
    <oc r="E226" t="n">
      <f>E227</f>
    </oc>
    <nc r="E226" t="n">
      <f>E227</f>
    </nc>
  </rcc>
  <rcc rId="1794" ua="false" sId="1">
    <oc r="D227" t="e">
      <f>'[2]2015 год'!$E$332</f>
    </oc>
    <nc r="D227" t="e">
      <f>'[2]2015 год'!$E$332</f>
    </nc>
  </rcc>
  <rcc rId="1795" ua="false" sId="1">
    <oc r="E227" t="e">
      <f>'[4]2015 год'!$F$354</f>
    </oc>
    <nc r="E227" t="e">
      <f>'[4]2015 год'!$F$354</f>
    </nc>
  </rcc>
  <rcc rId="1796" ua="false" sId="1">
    <oc r="D228" t="n">
      <f>D229</f>
    </oc>
    <nc r="D228" t="n">
      <f>D229</f>
    </nc>
  </rcc>
  <rcc rId="1797" ua="false" sId="1">
    <oc r="E228" t="n">
      <f>E229</f>
    </oc>
    <nc r="E228" t="n">
      <f>E229</f>
    </nc>
  </rcc>
  <rcc rId="1798" ua="false" sId="1">
    <oc r="D229" t="e">
      <f>'[2]2015 год'!$E$334</f>
    </oc>
    <nc r="D229" t="e">
      <f>'[2]2015 год'!$E$334</f>
    </nc>
  </rcc>
  <rcc rId="1799" ua="false" sId="1">
    <oc r="E229" t="e">
      <f>'[3]2015 год'!$F$338</f>
    </oc>
    <nc r="E229" t="e">
      <f>'[3]2015 год'!$F$338</f>
    </nc>
  </rcc>
  <rcc rId="1800" ua="false" sId="1">
    <oc r="D230" t="n">
      <f>D231</f>
    </oc>
    <nc r="D230" t="n">
      <f>D231</f>
    </nc>
  </rcc>
  <rcc rId="1801" ua="false" sId="1">
    <oc r="E230" t="n">
      <f>E231</f>
    </oc>
    <nc r="E230" t="n">
      <f>E231</f>
    </nc>
  </rcc>
  <rcc rId="1802" ua="false" sId="1">
    <oc r="D231" t="e">
      <f>'[2]2015 год'!$E$336</f>
    </oc>
    <nc r="D231" t="e">
      <f>'[2]2015 год'!$E$336</f>
    </nc>
  </rcc>
  <rcc rId="1803" ua="false" sId="1">
    <oc r="E231" t="e">
      <f>'[4]2015 год'!$F$358</f>
    </oc>
    <nc r="E231" t="e">
      <f>'[4]2015 год'!$F$358</f>
    </nc>
  </rcc>
  <rcc rId="1804" ua="false" sId="1">
    <oc r="D232" t="n">
      <f>D245+D243+D240+D236+D233+D238</f>
    </oc>
    <nc r="D232" t="n">
      <f>D245+D243+D240+D236+D233+D238</f>
    </nc>
  </rcc>
  <rcc rId="1805" ua="false" sId="1">
    <oc r="E232" t="n">
      <f>E245+E243+E240+E236+E233+E238</f>
    </oc>
    <nc r="E232" t="n">
      <f>E245+E243+E240+E236+E233+E238</f>
    </nc>
  </rcc>
  <rcc rId="1806" ua="false" sId="1">
    <oc r="D233" t="n">
      <f>D234+D235</f>
    </oc>
    <nc r="D233" t="n">
      <f>D234+D235</f>
    </nc>
  </rcc>
  <rcc rId="1807" ua="false" sId="1">
    <oc r="E233" t="n">
      <f>E234+E235</f>
    </oc>
    <nc r="E233" t="n">
      <f>E234+E235</f>
    </nc>
  </rcc>
  <rcc rId="1808" ua="false" sId="1">
    <oc r="D234" t="e">
      <f>'[2]2015 год'!$E$126</f>
    </oc>
    <nc r="D234" t="e">
      <f>'[2]2015 год'!$E$126</f>
    </nc>
  </rcc>
  <rcc rId="1809" ua="false" sId="1">
    <oc r="E234" t="e">
      <f>'[4]2015 год'!$F$138</f>
    </oc>
    <nc r="E234" t="e">
      <f>'[4]2015 год'!$F$138</f>
    </nc>
  </rcc>
  <rcc rId="1810" ua="false" sId="1">
    <oc r="D250" t="e">
      <f>'[2]2015 год'!$E$447</f>
    </oc>
    <nc r="D250" t="e">
      <f>'[2]2015 год'!$E$447</f>
    </nc>
  </rcc>
  <rcc rId="1811" ua="false" sId="1">
    <oc r="E250" t="e">
      <f>'[2]2015 год'!$F$445</f>
    </oc>
    <nc r="E250" t="e">
      <f>'[2]2015 год'!$F$445</f>
    </nc>
  </rcc>
  <rcc rId="1812" ua="false" sId="1">
    <oc r="D251" t="e">
      <f>'[2]2015 год'!$E$448</f>
    </oc>
    <nc r="D251" t="e">
      <f>'[2]2015 год'!$E$448</f>
    </nc>
  </rcc>
  <rcc rId="1813" ua="false" sId="1">
    <oc r="E251" t="e">
      <f>'[4]2015 год'!$F$472</f>
    </oc>
    <nc r="E251" t="e">
      <f>'[4]2015 год'!$F$472</f>
    </nc>
  </rcc>
  <rcc rId="1814" ua="false" sId="1">
    <oc r="D252" t="e">
      <f>'[2]2015 год'!$E$449</f>
    </oc>
    <nc r="D252" t="e">
      <f>'[2]2015 год'!$E$449</f>
    </nc>
  </rcc>
  <rcc rId="1815" ua="false" sId="1">
    <oc r="E252" t="e">
      <f>'[4]2015 год'!$F$473</f>
    </oc>
    <nc r="E252" t="e">
      <f>'[4]2015 год'!$F$473</f>
    </nc>
  </rcc>
  <rcc rId="1816" ua="false" sId="1">
    <oc r="D256" t="e">
      <f>'[2]2015 год'!$E$350</f>
    </oc>
    <nc r="D256" t="e">
      <f>'[2]2015 год'!$E$350</f>
    </nc>
  </rcc>
  <rcc rId="1817" ua="false" sId="1">
    <oc r="E256" t="e">
      <f>'[4]2015 год'!$F$372</f>
    </oc>
    <nc r="E256" t="e">
      <f>'[4]2015 год'!$F$372</f>
    </nc>
  </rcc>
  <rcc rId="1818" ua="false" sId="1">
    <oc r="D257" t="n">
      <f>D258</f>
    </oc>
    <nc r="D257" t="n">
      <f>D258</f>
    </nc>
  </rcc>
  <rcc rId="1819" ua="false" sId="1">
    <oc r="E257" t="n">
      <f>E258</f>
    </oc>
    <nc r="E257" t="n">
      <f>E258</f>
    </nc>
  </rcc>
  <rcc rId="1820" ua="false" sId="1">
    <oc r="D258" t="e">
      <f>'[2]2015 год'!$E$352</f>
    </oc>
    <nc r="D258" t="e">
      <f>'[2]2015 год'!$E$352</f>
    </nc>
  </rcc>
  <rcc rId="1821" ua="false" sId="1">
    <oc r="E258" t="e">
      <f>'[4]2015 год'!$F$374</f>
    </oc>
    <nc r="E258" t="e">
      <f>'[4]2015 год'!$F$374</f>
    </nc>
  </rcc>
  <rcc rId="1822" ua="false" sId="1">
    <oc r="D259" t="n">
      <f>SUM(D260:D261)</f>
    </oc>
    <nc r="D259" t="n">
      <f>SUM(D260:D261)</f>
    </nc>
  </rcc>
  <rcc rId="1823" ua="false" sId="1">
    <oc r="E259" t="n">
      <f>SUM(E260:E261)</f>
    </oc>
    <nc r="E259" t="n">
      <f>SUM(E260:E261)</f>
    </nc>
  </rcc>
  <rcc rId="1824" ua="false" sId="1">
    <oc r="D260" t="e">
      <f>'[2]2015 год'!$E$354</f>
    </oc>
    <nc r="D260" t="e">
      <f>'[2]2015 год'!$E$354</f>
    </nc>
  </rcc>
  <rcc rId="1825" ua="false" sId="1">
    <oc r="E260" t="e">
      <f>'[2]2015 год'!$F$352</f>
    </oc>
    <nc r="E260" t="e">
      <f>'[2]2015 год'!$F$352</f>
    </nc>
  </rcc>
  <rcc rId="1826" ua="false" sId="1">
    <oc r="D261" t="e">
      <f>'[2]2015 год'!$E$355</f>
    </oc>
    <nc r="D261" t="e">
      <f>'[2]2015 год'!$E$355</f>
    </nc>
  </rcc>
  <rcc rId="1827" ua="false" sId="1">
    <oc r="E261" t="e">
      <f>'[2]2015 год'!$F$353</f>
    </oc>
    <nc r="E261" t="e">
      <f>'[2]2015 год'!$F$353</f>
    </nc>
  </rcc>
  <rcc rId="1828" ua="false" sId="1">
    <oc r="D262" t="n">
      <f>SUM(D263:D264)</f>
    </oc>
    <nc r="D262" t="n">
      <f>SUM(D263:D264)</f>
    </nc>
  </rcc>
  <rcc rId="1829" ua="false" sId="1">
    <oc r="E262" t="n">
      <f>SUM(E263:E264)</f>
    </oc>
    <nc r="E262" t="n">
      <f>SUM(E263:E264)</f>
    </nc>
  </rcc>
  <rcc rId="1830" ua="false" sId="1">
    <oc r="D263" t="e">
      <f>'[2]2015 год'!$E$357</f>
    </oc>
    <nc r="D263" t="e">
      <f>'[2]2015 год'!$E$357</f>
    </nc>
  </rcc>
  <rcc rId="1831" ua="false" sId="1">
    <oc r="E263" t="e">
      <f>'[2]2015 год'!$F$353</f>
    </oc>
    <nc r="E263" t="e">
      <f>'[2]2015 год'!$F$353</f>
    </nc>
  </rcc>
  <rcc rId="1832" ua="false" sId="1">
    <oc r="D264" t="e">
      <f>'[2]2015 год'!$E$358</f>
    </oc>
    <nc r="D264" t="e">
      <f>'[2]2015 год'!$E$358</f>
    </nc>
  </rcc>
  <rcc rId="1833" ua="false" sId="1">
    <oc r="E264" t="e">
      <f>'[4]2015 год'!$F$382</f>
    </oc>
    <nc r="E264" t="e">
      <f>'[4]2015 год'!$F$382</f>
    </nc>
  </rcc>
  <rcc rId="1834" ua="false" sId="1">
    <oc r="D269" t="e">
      <f>'[2]2015 год'!$E$143</f>
    </oc>
    <nc r="D269" t="e">
      <f>'[2]2015 год'!$E$143</f>
    </nc>
  </rcc>
  <rcc rId="1835" ua="false" sId="1">
    <oc r="E269" t="e">
      <f>'[2]2015 год'!$F$143</f>
    </oc>
    <nc r="E269" t="e">
      <f>'[2]2015 год'!$F$143</f>
    </nc>
  </rcc>
  <rcc rId="1836" ua="false" sId="1">
    <oc r="D270" t="e">
      <f>'[2]2015 год'!$E$144</f>
    </oc>
    <nc r="D270" t="e">
      <f>'[2]2015 год'!$E$144</f>
    </nc>
  </rcc>
  <rcc rId="1837" ua="false" sId="1">
    <oc r="E270" t="e">
      <f>'[2]2015 год'!$F$144</f>
    </oc>
    <nc r="E270" t="e">
      <f>'[2]2015 год'!$F$144</f>
    </nc>
  </rcc>
  <rcc rId="1838" ua="false" sId="1">
    <oc r="D271" t="e">
      <f>'[2]2015 год'!$E$145</f>
    </oc>
    <nc r="D271" t="e">
      <f>'[2]2015 год'!$E$145</f>
    </nc>
  </rcc>
  <rcc rId="1839" ua="false" sId="1">
    <oc r="E271" t="e">
      <f>'[2]2015 год'!$F$145</f>
    </oc>
    <nc r="E271" t="e">
      <f>'[2]2015 год'!$F$145</f>
    </nc>
  </rcc>
  <rcc rId="1840" ua="false" sId="1">
    <oc r="D272" t="e">
      <f>'[2]2015 год'!$E$146</f>
    </oc>
    <nc r="D272" t="e">
      <f>'[2]2015 год'!$E$146</f>
    </nc>
  </rcc>
  <rcc rId="1841" ua="false" sId="1">
    <oc r="E272" t="e">
      <f>'[2]2015 год'!$F$146</f>
    </oc>
    <nc r="E272" t="e">
      <f>'[2]2015 год'!$F$146</f>
    </nc>
  </rcc>
  <rcc rId="1842" ua="false" sId="1">
    <oc r="D273" t="n">
      <f>D275+D274</f>
    </oc>
    <nc r="D273" t="n">
      <f>D275+D274</f>
    </nc>
  </rcc>
  <rcc rId="1843" ua="false" sId="1">
    <oc r="E273" t="n">
      <f>E275+E274</f>
    </oc>
    <nc r="E273" t="n">
      <f>E275+E274</f>
    </nc>
  </rcc>
  <rcc rId="1844" ua="false" sId="1">
    <oc r="D274" t="e">
      <f>'[2]2015 год'!$E$148</f>
    </oc>
    <nc r="D274" t="e">
      <f>'[2]2015 год'!$E$148</f>
    </nc>
  </rcc>
  <rcc rId="1845" ua="false" sId="1">
    <oc r="E274" t="e">
      <f>'[2]2015 год'!$F$148</f>
    </oc>
    <nc r="E274" t="e">
      <f>'[2]2015 год'!$F$148</f>
    </nc>
  </rcc>
  <rcc rId="1846" ua="false" sId="1">
    <oc r="D275" t="e">
      <f>'[2]2015 год'!$E$149</f>
    </oc>
    <nc r="D275" t="e">
      <f>'[2]2015 год'!$E$149</f>
    </nc>
  </rcc>
  <rcc rId="1847" ua="false" sId="1">
    <oc r="E275" t="e">
      <f>'[2]2015 год'!$F$149</f>
    </oc>
    <nc r="E275" t="e">
      <f>'[2]2015 год'!$F$149</f>
    </nc>
  </rcc>
  <rcc rId="1848" ua="false" sId="1">
    <oc r="D276" t="n">
      <f>D277+D278+D279</f>
    </oc>
    <nc r="D276" t="n">
      <f>D277+D278+D279</f>
    </nc>
  </rcc>
  <rcc rId="1849" ua="false" sId="1">
    <oc r="E276" t="n">
      <f>E277+E278+E279</f>
    </oc>
    <nc r="E276" t="n">
      <f>E277+E278+E279</f>
    </nc>
  </rcc>
  <rcc rId="1850" ua="false" sId="1">
    <oc r="D277" t="e">
      <f>'[2]2015 год'!$E$151</f>
    </oc>
    <nc r="D277" t="e">
      <f>'[2]2015 год'!$E$151</f>
    </nc>
  </rcc>
  <rcc rId="1851" ua="false" sId="1">
    <oc r="E277" t="e">
      <f>'[2]2015 год'!$F$151</f>
    </oc>
    <nc r="E277" t="e">
      <f>'[2]2015 год'!$F$151</f>
    </nc>
  </rcc>
  <rcc rId="1852" ua="false" sId="1">
    <oc r="D278" t="e">
      <f>'[2]2015 год'!$E$152</f>
    </oc>
    <nc r="D278" t="e">
      <f>'[2]2015 год'!$E$152</f>
    </nc>
  </rcc>
  <rcc rId="1853" ua="false" sId="1">
    <oc r="E278" t="e">
      <f>'[2]2015 год'!$F$152</f>
    </oc>
    <nc r="E278" t="e">
      <f>'[2]2015 год'!$F$152</f>
    </nc>
  </rcc>
  <rcc rId="1854" ua="false" sId="1">
    <oc r="D279" t="e">
      <f>'[2]2015 год'!$E$153</f>
    </oc>
    <nc r="D279" t="e">
      <f>'[2]2015 год'!$E$153</f>
    </nc>
  </rcc>
  <rcc rId="1855" ua="false" sId="1">
    <oc r="E279" t="e">
      <f>'[2]2015 год'!$F$153</f>
    </oc>
    <nc r="E279" t="e">
      <f>'[2]2015 год'!$F$153</f>
    </nc>
  </rcc>
  <rcc rId="1856" ua="false" sId="1">
    <oc r="E287" t="e">
      <f>'[2]2015 год'!$F$161</f>
    </oc>
    <nc r="E287" t="e">
      <f>'[2]2015 год'!$F$161</f>
    </nc>
  </rcc>
  <rcc rId="1857" ua="false" sId="1">
    <oc r="D305" t="e">
      <f>'[2]2015 год'!$E$179</f>
    </oc>
    <nc r="D305" t="e">
      <f>'[2]2015 год'!$E$179</f>
    </nc>
  </rcc>
  <rcc rId="1858" ua="false" sId="1">
    <oc r="E305" t="e">
      <f>'[2]2015 год'!$F$179</f>
    </oc>
    <nc r="E305" t="e">
      <f>'[2]2015 год'!$F$179</f>
    </nc>
  </rcc>
  <rcc rId="1859" ua="false" sId="1">
    <oc r="D324" t="e">
      <f>'[2]2015 год'!$E$196</f>
    </oc>
    <nc r="D324" t="e">
      <f>'[2]2015 год'!$E$196</f>
    </nc>
  </rcc>
  <rcc rId="1860" ua="false" sId="1">
    <oc r="E324" t="e">
      <f>'[2]2015 год'!$F$196</f>
    </oc>
    <nc r="E324" t="e">
      <f>'[2]2015 год'!$F$196</f>
    </nc>
  </rcc>
  <rcc rId="1861" ua="false" sId="1">
    <oc r="D340" t="e">
      <f>'[2]2015 год'!$E$438</f>
    </oc>
    <nc r="D340" t="e">
      <f>'[2]2015 год'!$E$438</f>
    </nc>
  </rcc>
  <rcc rId="1862" ua="false" sId="1">
    <oc r="E340" t="e">
      <f>'[2]2015 год'!$F$438</f>
    </oc>
    <nc r="E340" t="e">
      <f>'[2]2015 год'!$F$438</f>
    </nc>
  </rcc>
  <rcc rId="1863" ua="false" sId="1">
    <oc r="D347" t="e">
      <f>'[2]2015 год'!$E$217</f>
    </oc>
    <nc r="D347" t="e">
      <f>'[2]2015 год'!$E$217</f>
    </nc>
  </rcc>
  <rcc rId="1864" ua="false" sId="1">
    <oc r="E347" t="e">
      <f>'[2]2015 год'!$F$217</f>
    </oc>
    <nc r="E347" t="e">
      <f>'[2]2015 год'!$F$217</f>
    </nc>
  </rcc>
  <rcc rId="1865" ua="false" sId="1">
    <oc r="D348" t="e">
      <f>'[2]2015 год'!$E$218</f>
    </oc>
    <nc r="D348" t="e">
      <f>'[2]2015 год'!$E$218</f>
    </nc>
  </rcc>
  <rcc rId="1866" ua="false" sId="1">
    <oc r="E348" t="e">
      <f>'[2]2015 год'!$F$218</f>
    </oc>
    <nc r="E348" t="e">
      <f>'[2]2015 год'!$F$218</f>
    </nc>
  </rcc>
  <rcc rId="1867" ua="false" sId="1">
    <oc r="D354" t="e">
      <f>'[2]2015 год'!$E$224</f>
    </oc>
    <nc r="D354" t="e">
      <f>'[2]2015 год'!$E$224</f>
    </nc>
  </rcc>
  <rcc rId="1868" ua="false" sId="1">
    <oc r="E354" t="e">
      <f>'[2]2015 год'!$F$224</f>
    </oc>
    <nc r="E354" t="e">
      <f>'[2]2015 год'!$F$224</f>
    </nc>
  </rcc>
  <rcc rId="1869" ua="false" sId="1">
    <oc r="D361" t="e">
      <f>'[2]2015 год'!$E$229</f>
    </oc>
    <nc r="D361" t="e">
      <f>'[2]2015 год'!$E$229</f>
    </nc>
  </rcc>
  <rcc rId="1870" ua="false" sId="1">
    <oc r="E361" t="e">
      <f>'[2]2015 год'!$F$229</f>
    </oc>
    <nc r="E361" t="e">
      <f>'[2]2015 год'!$F$229</f>
    </nc>
  </rcc>
  <rcc rId="1871" ua="false" sId="1">
    <oc r="D362" t="n">
      <f>D363</f>
    </oc>
    <nc r="D362" t="n">
      <f>D363</f>
    </nc>
  </rcc>
  <rcc rId="1872" ua="false" sId="1">
    <oc r="E362" t="n">
      <f>E363</f>
    </oc>
    <nc r="E362" t="n">
      <f>E363</f>
    </nc>
  </rcc>
  <rcc rId="1873" ua="false" sId="1">
    <oc r="D363" t="e">
      <f>'[2]2015 год'!$E$231</f>
    </oc>
    <nc r="D363" t="e">
      <f>'[2]2015 год'!$E$231</f>
    </nc>
  </rcc>
  <rcc rId="1874" ua="false" sId="1">
    <oc r="E363" t="e">
      <f>'[2]2015 год'!$F$231</f>
    </oc>
    <nc r="E363" t="e">
      <f>'[2]2015 год'!$F$231</f>
    </nc>
  </rcc>
  <rcc rId="1875" ua="false" sId="1">
    <oc r="D367" t="e">
      <f>'[1]2015 год'!E229</f>
    </oc>
    <nc r="D367" t="e">
      <f>'[1]2015 год'!E229</f>
    </nc>
  </rcc>
  <rcc rId="1876" ua="false" sId="1">
    <oc r="E367" t="e">
      <f>'[2]2015 год'!$F$235</f>
    </oc>
    <nc r="E367" t="e">
      <f>'[2]2015 год'!$F$235</f>
    </nc>
  </rcc>
  <rcc rId="1877" ua="false" sId="1">
    <oc r="D368" t="n">
      <f>D369</f>
    </oc>
    <nc r="D368" t="n">
      <f>D369</f>
    </nc>
  </rcc>
  <rcc rId="1878" ua="false" sId="1">
    <oc r="E368" t="n">
      <f>E369</f>
    </oc>
    <nc r="E368" t="n">
      <f>E369</f>
    </nc>
  </rcc>
  <rcc rId="1879" ua="false" sId="1">
    <oc r="D369" t="e">
      <f>'[2]2015 год'!$E$237</f>
    </oc>
    <nc r="D369" t="e">
      <f>'[2]2015 год'!$E$237</f>
    </nc>
  </rcc>
  <rcc rId="1880" ua="false" sId="1">
    <oc r="E369" t="e">
      <f>'[2]2015 год'!$F$237</f>
    </oc>
    <nc r="E369" t="e">
      <f>'[2]2015 год'!$F$237</f>
    </nc>
  </rcc>
  <rcc rId="1881" ua="false" sId="1">
    <oc r="D373" t="e">
      <f>'[2]2015 год'!$E$241</f>
    </oc>
    <nc r="D373" t="e">
      <f>'[2]2015 год'!$E$241</f>
    </nc>
  </rcc>
  <rcc rId="1882" ua="false" sId="1">
    <oc r="E373" t="e">
      <f>'[2]2015 год'!$F$241</f>
    </oc>
    <nc r="E373" t="e">
      <f>'[2]2015 год'!$F$241</f>
    </nc>
  </rcc>
  <rcc rId="1883" ua="false" sId="1">
    <oc r="D380" t="e">
      <f>'[2]2015 год'!$E$248</f>
    </oc>
    <nc r="D380" t="e">
      <f>'[2]2015 год'!$E$248</f>
    </nc>
  </rcc>
  <rcc rId="1884" ua="false" sId="1">
    <oc r="E380" t="e">
      <f>'[2]2015 год'!$F$246</f>
    </oc>
    <nc r="E380" t="e">
      <f>'[2]2015 год'!$F$246</f>
    </nc>
  </rcc>
  <rcc rId="1885" ua="false" sId="1">
    <oc r="D381" t="n">
      <f>D382+D384+D387+D392+D394+D407+D411+D413+D417+D419+D421+D423+D425+D427+D429+D431+D433+D435+D437+D439+D399+D401+D403+D390+D405+D409</f>
    </oc>
    <nc r="D381" t="n">
      <f>D382+D384+D387+D392+D394+D407+D411+D413+D417+D419+D421+D423+D425+D427+D429+D431+D433+D435+D437+D439+D399+D401+D403+D390+D405+D409</f>
    </nc>
  </rcc>
  <rcc rId="1886" ua="false" sId="1">
    <oc r="E381" t="n">
      <f>E382+E384+E387+E392+E394+E407+E411+E413+E417+E419+E421+E423+E425+E427+E429+E431+E433+E435+E437+E439+E399+E401+E403+E390+E405+E409</f>
    </oc>
    <nc r="E381" t="n">
      <f>E382+E384+E387+E392+E394+E407+E411+E413+E417+E419+E421+E423+E425+E427+E429+E431+E433+E435+E437+E439+E399+E401+E403+E390+E405+E409</f>
    </nc>
  </rcc>
  <rcc rId="1887" ua="false" sId="1">
    <oc r="D382" t="n">
      <f>D383</f>
    </oc>
    <nc r="D382" t="n">
      <f>D383</f>
    </nc>
  </rcc>
  <rcc rId="1888" ua="false" sId="1">
    <oc r="E382" t="n">
      <f>E383</f>
    </oc>
    <nc r="E382" t="n">
      <f>E383</f>
    </nc>
  </rcc>
  <rcc rId="1889" ua="false" sId="1">
    <oc r="D383" t="e">
      <f>'[1]2015 год'!E16</f>
    </oc>
    <nc r="D383" t="e">
      <f>'[1]2015 год'!E16</f>
    </nc>
  </rcc>
  <rcc rId="1890" ua="false" sId="1">
    <oc r="E383" t="e">
      <f>'[2]2015 год'!$F$16</f>
    </oc>
    <nc r="E383" t="e">
      <f>'[2]2015 год'!$F$16</f>
    </nc>
  </rcc>
  <rcc rId="1891" ua="false" sId="1">
    <oc r="D384" t="n">
      <f>D385+D386</f>
    </oc>
    <nc r="D384" t="n">
      <f>D385+D386</f>
    </nc>
  </rcc>
  <rcc rId="1892" ua="false" sId="1">
    <oc r="E384" t="n">
      <f>E385+E386</f>
    </oc>
    <nc r="E384" t="n">
      <f>E385+E386</f>
    </nc>
  </rcc>
  <rcc rId="1893" ua="false" sId="1">
    <oc r="D385" t="e">
      <f>'[2]2015 год'!$E$18</f>
    </oc>
    <nc r="D385" t="e">
      <f>'[2]2015 год'!$E$18</f>
    </nc>
  </rcc>
  <rcc rId="1894" ua="false" sId="1">
    <oc r="E385" t="e">
      <f>'[2]2015 год'!$F$18</f>
    </oc>
    <nc r="E385" t="e">
      <f>'[2]2015 год'!$F$18</f>
    </nc>
  </rcc>
  <rcc rId="1895" ua="false" sId="1">
    <oc r="D386" t="e">
      <f>'[2]2015 год'!$E$19</f>
    </oc>
    <nc r="D386" t="e">
      <f>'[2]2015 год'!$E$19</f>
    </nc>
  </rcc>
  <rcc rId="1896" ua="false" sId="1">
    <oc r="E386" t="e">
      <f>'[2]2015 год'!$F$19</f>
    </oc>
    <nc r="E386" t="e">
      <f>'[2]2015 год'!$F$19</f>
    </nc>
  </rcc>
  <rcc rId="1897" ua="false" sId="1">
    <oc r="D387" t="n">
      <f>D388+D389</f>
    </oc>
    <nc r="D387" t="n">
      <f>D388+D389</f>
    </nc>
  </rcc>
  <rcc rId="1898" ua="false" sId="1">
    <oc r="E387" t="n">
      <f>E388+E389</f>
    </oc>
    <nc r="E387" t="n">
      <f>E388+E389</f>
    </nc>
  </rcc>
  <rcc rId="1899" ua="false" sId="1">
    <oc r="D388" t="e">
      <f>'[2]2015 год'!$E$21</f>
    </oc>
    <nc r="D388" t="e">
      <f>'[2]2015 год'!$E$21</f>
    </nc>
  </rcc>
  <rcc rId="1900" ua="false" sId="1">
    <oc r="E388" t="e">
      <f>'[2]2015 год'!$F$21</f>
    </oc>
    <nc r="E388" t="e">
      <f>'[2]2015 год'!$F$21</f>
    </nc>
  </rcc>
  <rcc rId="1901" ua="false" sId="1">
    <oc r="D389" t="e">
      <f>'[2]2015 год'!$E$22+'[2]2015 год'!$E$251</f>
    </oc>
    <nc r="D389" t="e">
      <f>'[2]2015 год'!$E$22+'[2]2015 год'!$E$251</f>
    </nc>
  </rcc>
  <rcc rId="1902" ua="false" sId="1">
    <oc r="E389" t="e">
      <f>'[2]2015 год'!$F$22</f>
    </oc>
    <nc r="E389" t="e">
      <f>'[2]2015 год'!$F$22</f>
    </nc>
  </rcc>
  <rcc rId="1903" ua="false" sId="1">
    <oc r="D395" t="e">
      <f>'[2]2015 год'!$E$257</f>
    </oc>
    <nc r="D395" t="e">
      <f>'[2]2015 год'!$E$257</f>
    </nc>
  </rcc>
  <rcc rId="1904" ua="false" sId="1">
    <oc r="E395" t="e">
      <f>'[3]2015 год'!$F$262</f>
    </oc>
    <nc r="E395" t="e">
      <f>'[3]2015 год'!$F$262</f>
    </nc>
  </rcc>
  <rcc rId="1905" ua="false" sId="1">
    <oc r="D396" t="e">
      <f>'[2]2015 год'!$E$258</f>
    </oc>
    <nc r="D396" t="e">
      <f>'[2]2015 год'!$E$258</f>
    </nc>
  </rcc>
  <rcc rId="1906" ua="false" sId="1">
    <oc r="E396" t="e">
      <f>'[2]2015 год'!$F$256</f>
    </oc>
    <nc r="E396" t="e">
      <f>'[2]2015 год'!$F$256</f>
    </nc>
  </rcc>
  <rcc rId="1907" ua="false" sId="1">
    <oc r="D397" t="n">
      <f>D398</f>
    </oc>
    <nc r="D397" t="n">
      <f>D398</f>
    </nc>
  </rcc>
  <rcc rId="1908" ua="false" sId="1">
    <oc r="E397" t="n">
      <f>E398</f>
    </oc>
    <nc r="E397" t="n">
      <f>E398</f>
    </nc>
  </rcc>
  <rcc rId="1909" ua="false" sId="1">
    <oc r="D398" t="e">
      <f>'[2]2015 год'!$E$260</f>
    </oc>
    <nc r="D398" t="e">
      <f>'[2]2015 год'!$E$260</f>
    </nc>
  </rcc>
  <rcc rId="1910" ua="false" sId="1">
    <oc r="E398" t="e">
      <f>'[2]2015 год'!$F$260</f>
    </oc>
    <nc r="E398" t="e">
      <f>'[2]2015 год'!$F$260</f>
    </nc>
  </rcc>
  <rcc rId="1911" ua="false" sId="1">
    <oc r="D404" t="e">
      <f>'[2]2015 год'!$E$266</f>
    </oc>
    <nc r="D404" t="e">
      <f>'[2]2015 год'!$E$266</f>
    </nc>
  </rcc>
  <rcc rId="1912" ua="false" sId="1">
    <oc r="E404" t="e">
      <f>'[2]2015 год'!$F$264</f>
    </oc>
    <nc r="E404" t="e">
      <f>'[2]2015 год'!$F$264</f>
    </nc>
  </rcc>
  <rcc rId="1913" ua="false" sId="1">
    <oc r="D408" t="e">
      <f>'[1]2015 год'!E436</f>
    </oc>
    <nc r="D408" t="e">
      <f>'[1]2015 год'!E436</f>
    </nc>
  </rcc>
  <rcc rId="1914" ua="false" sId="1">
    <oc r="E408" t="e">
      <f>'[2]2015 год'!$F$453</f>
    </oc>
    <nc r="E408" t="e">
      <f>'[2]2015 год'!$F$453</f>
    </nc>
  </rcc>
  <rcc rId="1915" ua="false" sId="1">
    <oc r="D409" t="n">
      <f>D410</f>
    </oc>
    <nc r="D409" t="n">
      <f>D410</f>
    </nc>
  </rcc>
  <rcc rId="1916" ua="false" sId="1">
    <oc r="E409" t="n">
      <f>E410</f>
    </oc>
    <nc r="E409" t="n">
      <f>E410</f>
    </nc>
  </rcc>
  <rcc rId="1917" ua="false" sId="1">
    <oc r="D410" t="e">
      <f>'[2]2015 год'!$E$270</f>
    </oc>
    <nc r="D410" t="e">
      <f>'[2]2015 год'!$E$270</f>
    </nc>
  </rcc>
  <rcc rId="1918" ua="false" sId="1">
    <oc r="E410" t="e">
      <f>'[2]2015 год'!$F$270</f>
    </oc>
    <nc r="E410" t="e">
      <f>'[2]2015 год'!$F$270</f>
    </nc>
  </rcc>
  <rcc rId="1919" ua="false" sId="1">
    <oc r="D411" t="n">
      <f>D412</f>
    </oc>
    <nc r="D411" t="n">
      <f>D412</f>
    </nc>
  </rcc>
  <rcc rId="1920" ua="false" sId="1">
    <oc r="E411" t="n">
      <f>E412</f>
    </oc>
    <nc r="E411" t="n">
      <f>E412</f>
    </nc>
  </rcc>
  <rcc rId="1921" ua="false" sId="1">
    <oc r="D412" t="e">
      <f>'[1]2015 год'!E438</f>
    </oc>
    <nc r="D412" t="e">
      <f>'[1]2015 год'!E438</f>
    </nc>
  </rcc>
  <rcc rId="1922" ua="false" sId="1">
    <oc r="E412" t="e">
      <f>'[2]2015 год'!$F$455</f>
    </oc>
    <nc r="E412" t="e">
      <f>'[2]2015 год'!$F$455</f>
    </nc>
  </rcc>
  <rcc rId="1923" ua="false" sId="1">
    <oc r="E420" t="e">
      <f>'[2]2015 год'!$F$457</f>
    </oc>
    <nc r="E420" t="e">
      <f>'[2]2015 год'!$F$457</f>
    </nc>
  </rcc>
  <rcc rId="1924" ua="false" sId="1">
    <oc r="D440" t="e">
      <f>'[2]2015 год'!$E$274</f>
    </oc>
    <nc r="D440" t="e">
      <f>'[2]2015 год'!$E$274</f>
    </nc>
  </rcc>
  <rcc rId="1925" ua="false" sId="1">
    <oc r="E440" t="e">
      <f>'[2]2015 год'!$F$274</f>
    </oc>
    <nc r="E440" t="e">
      <f>'[2]2015 год'!$F$274</f>
    </nc>
  </rcc>
  <rcc rId="1926" ua="false" sId="1">
    <oc r="E183" t="e">
      <f>'[2]2015 год'!$F$286</f>
    </oc>
    <nc r="E183" t="e">
      <f>'[2]2015 год'!$F$288</f>
    </nc>
  </rcc>
  <rcc rId="1927" ua="false" sId="1">
    <oc r="E185" t="e">
      <f>'[4]2015 год'!$F$314</f>
    </oc>
    <nc r="E185" t="e">
      <f>'[2]2015 год'!$F$290</f>
    </nc>
  </rcc>
  <rcc rId="1928" ua="false" sId="1">
    <oc r="E187" t="e">
      <f>'[4]2015 год'!$F$316</f>
    </oc>
    <nc r="E187" t="e">
      <f>'[2]2015 год'!$F$292</f>
    </nc>
  </rcc>
  <rcc rId="1929" ua="false" sId="1">
    <oc r="E189" t="e">
      <f>'[4]2015 год'!$F$318</f>
    </oc>
    <nc r="E189" t="e">
      <f>'[2]2015 год'!$F$294</f>
    </nc>
  </rcc>
  <rcc rId="1930" ua="false" sId="1">
    <oc r="E191" t="e">
      <f>'[2]2015 год'!$F$294</f>
    </oc>
    <nc r="E191" t="e">
      <f>'[2]2015 год'!$F$296</f>
    </nc>
  </rcc>
  <rcc rId="1931" ua="false" sId="1">
    <oc r="E193" t="e">
      <f>'[2]2015 год'!$F$296</f>
    </oc>
    <nc r="E193" t="e">
      <f>'[2]2015 год'!$F$298</f>
    </nc>
  </rcc>
  <rcc rId="1932" ua="false" sId="1">
    <oc r="E195" t="e">
      <f>'[4]2015 год'!$F$324</f>
    </oc>
    <nc r="E195" t="e">
      <f>'[2]2015 год'!$F$300</f>
    </nc>
  </rcc>
  <rcc rId="1933" ua="false" sId="1">
    <oc r="E197" t="e">
      <f>'[2]2015 год'!$F$300</f>
    </oc>
    <nc r="E197" t="e">
      <f>'[2]2015 год'!$F$302</f>
    </nc>
  </rcc>
  <rcc rId="1934" ua="false" sId="1">
    <oc r="E199" t="e">
      <f>'[4]2015 год'!$F$328</f>
    </oc>
    <nc r="E199" t="e">
      <f>'[2]2015 год'!$F$304</f>
    </nc>
  </rcc>
  <rcc rId="1935" ua="false" sId="1">
    <oc r="E201" t="e">
      <f>'[4]2015 год'!$F$330</f>
    </oc>
    <nc r="E201" t="e">
      <f>'[2]2015 год'!$F$306</f>
    </nc>
  </rcc>
  <rcc rId="1936" ua="false" sId="1">
    <oc r="E202" t="e">
      <f>'[2]2015 год'!$F$305</f>
    </oc>
    <nc r="E202" t="e">
      <f>'[2]2015 год'!$F$307</f>
    </nc>
  </rcc>
  <rcc rId="1937" ua="false" sId="1">
    <oc r="E203" t="e">
      <f>'[2]2015 год'!$F$306</f>
    </oc>
    <nc r="E203" t="e">
      <f>'[2]2015 год'!$F$308</f>
    </nc>
  </rcc>
  <rcc rId="1938" ua="false" sId="1">
    <oc r="E204" t="e">
      <f>'[4]2015 год'!$F$333</f>
    </oc>
    <nc r="E204" t="e">
      <f>'[2]2015 год'!$F$309</f>
    </nc>
  </rcc>
  <rcc rId="1939" ua="false" sId="1">
    <oc r="E206" t="e">
      <f>'[4]2015 год'!$F$335</f>
    </oc>
    <nc r="E206" t="e">
      <f>'[2]2015 год'!$F$311</f>
    </nc>
  </rcc>
  <rcc rId="1940" ua="false" sId="1">
    <oc r="E208" t="e">
      <f>'[2]2015 год'!$F$311</f>
    </oc>
    <nc r="E208" t="e">
      <f>'[2]2015 год'!$F$313</f>
    </nc>
  </rcc>
  <rcc rId="1941" ua="false" sId="1">
    <oc r="E214" t="e">
      <f>'[4]2015 год'!$F$343</f>
    </oc>
    <nc r="E214" t="e">
      <f>'[2]2015 год'!$F$319</f>
    </nc>
  </rcc>
  <rcc rId="1942" ua="false" sId="1">
    <oc r="E216" t="e">
      <f>'[4]2015 год'!$F$345</f>
    </oc>
    <nc r="E216" t="e">
      <f>'[2]2015 год'!$F$321</f>
    </nc>
  </rcc>
  <rcc rId="1943" ua="false" sId="1">
    <oc r="E220" t="e">
      <f>'[2]2015 год'!$F$321</f>
    </oc>
    <nc r="E220" t="e">
      <f>'[2]2015 год'!$F$325</f>
    </nc>
  </rcc>
  <rcc rId="1944" ua="false" sId="1">
    <oc r="E221" t="e">
      <f>'[2]2015 год'!$F$324</f>
    </oc>
    <nc r="E221" t="e">
      <f>'[2]2015 год'!$F$326</f>
    </nc>
  </rcc>
  <rcc rId="1945" ua="false" sId="1">
    <oc r="E223" t="e">
      <f>'[4]2015 год'!$F$350</f>
    </oc>
    <nc r="E223" t="e">
      <f>'[2]2015 год'!$F$32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46" ua="false" sId="1">
    <oc r="E381" t="n">
      <f>E382+E384+E387+E392+E394+E407+E411+E413+E417+E419+E421+E423+E425+E427+E429+E431+E433+E435+E437+E439+E399+E401+E403+E390+E405+E409</f>
    </oc>
    <nc r="E381" t="n">
      <f>E382+E384+E387+E392+E394+E407+E411+E413+E417+E419+E421+E423+E425+E427+E429+E431+E433+E435+E437+E439+E399+E401+E403+E390+E405+E409+E397</f>
    </nc>
  </rcc>
  <rcc rId="1947" ua="false" sId="1">
    <oc r="F381" t="n">
      <f>F382+F384+F387+F392+F394+F407+F411+F413+F417+F419+F421+F423+F425+F427+F429+F431+F433+F435+F437+F439+F399+F401+F403+F390+F405+F409</f>
    </oc>
    <nc r="F381" t="n">
      <f>F382+F384+F387+F392+F394+F407+F411+F413+F417+F419+F421+F423+F425+F427+F429+F431+F433+F435+F437+F439+F399+F401+F403+F390+F405+F409+F397</f>
    </nc>
  </rcc>
  <rcc rId="1948" ua="false" sId="1">
    <oc r="D381" t="n">
      <f>D382+D384+D387+D392+D394+D407+D411+D413+D417+D419+D421+D423+D425+D427+D429+D431+D433+D435+D437+D439+D399+D401+D403+D390+D405+D409</f>
    </oc>
    <nc r="D381" t="n">
      <f>D382+D384+D387+D392+D394+D407+D411+D413+D417+D419+D421+D423+D425+D427+D429+D431+D433+D435+D437+D439+D399+D401+D403+D390+D405+D409+D397</f>
    </nc>
  </rcc>
  <rcc rId="1949" ua="false" sId="1">
    <oc r="D382" t="n">
      <f>D383</f>
    </oc>
    <nc r="D382" t="n">
      <f>D383</f>
    </nc>
  </rcc>
  <rcc rId="1950" ua="false" sId="1">
    <oc r="E382" t="n">
      <f>E383</f>
    </oc>
    <nc r="E382" t="n">
      <f>E383</f>
    </nc>
  </rcc>
  <rcc rId="1951" ua="false" sId="1">
    <oc r="D383" t="e">
      <f>'[1]2015 год'!E16</f>
    </oc>
    <nc r="D383" t="e">
      <f>'[1]2015 год'!E16</f>
    </nc>
  </rcc>
  <rcc rId="1952" ua="false" sId="1">
    <oc r="E383" t="e">
      <f>'[2]2015 год'!$F$16</f>
    </oc>
    <nc r="E383" t="e">
      <f>'[2]2015 год'!$F$16</f>
    </nc>
  </rcc>
  <rcc rId="1953" ua="false" sId="1">
    <oc r="D384" t="n">
      <f>D385+D386</f>
    </oc>
    <nc r="D384" t="n">
      <f>D385+D386</f>
    </nc>
  </rcc>
  <rcc rId="1954" ua="false" sId="1">
    <oc r="E384" t="n">
      <f>E385+E386</f>
    </oc>
    <nc r="E384" t="n">
      <f>E385+E386</f>
    </nc>
  </rcc>
  <rcc rId="1955" ua="false" sId="1">
    <oc r="D385" t="e">
      <f>'[2]2015 год'!$E$18</f>
    </oc>
    <nc r="D385" t="e">
      <f>'[2]2015 год'!$E$18</f>
    </nc>
  </rcc>
  <rcc rId="1956" ua="false" sId="1">
    <oc r="E385" t="e">
      <f>'[2]2015 год'!$F$18</f>
    </oc>
    <nc r="E385" t="e">
      <f>'[2]2015 год'!$F$18</f>
    </nc>
  </rcc>
  <rcc rId="1957" ua="false" sId="1">
    <oc r="D386" t="e">
      <f>'[2]2015 год'!$E$19</f>
    </oc>
    <nc r="D386" t="e">
      <f>'[2]2015 год'!$E$19</f>
    </nc>
  </rcc>
  <rcc rId="1958" ua="false" sId="1">
    <oc r="E386" t="e">
      <f>'[2]2015 год'!$F$19</f>
    </oc>
    <nc r="E386" t="e">
      <f>'[2]2015 год'!$F$19</f>
    </nc>
  </rcc>
  <rcc rId="1959" ua="false" sId="1">
    <oc r="D387" t="n">
      <f>D388+D389</f>
    </oc>
    <nc r="D387" t="n">
      <f>D388+D389</f>
    </nc>
  </rcc>
  <rcc rId="1960" ua="false" sId="1">
    <oc r="E387" t="n">
      <f>E388+E389</f>
    </oc>
    <nc r="E387" t="n">
      <f>E388+E389</f>
    </nc>
  </rcc>
  <rcc rId="1961" ua="false" sId="1">
    <oc r="D388" t="e">
      <f>'[2]2015 год'!$E$21</f>
    </oc>
    <nc r="D388" t="e">
      <f>'[2]2015 год'!$E$21</f>
    </nc>
  </rcc>
  <rcc rId="1962" ua="false" sId="1">
    <oc r="E388" t="e">
      <f>'[2]2015 год'!$F$21</f>
    </oc>
    <nc r="E388" t="e">
      <f>'[2]2015 год'!$F$21</f>
    </nc>
  </rcc>
  <rcc rId="1963" ua="false" sId="1">
    <oc r="D389" t="e">
      <f>'[2]2015 год'!$E$22+'[2]2015 год'!$E$251</f>
    </oc>
    <nc r="D389" t="e">
      <f>'[2]2015 год'!$E$22+'[2]2015 год'!$E$251</f>
    </nc>
  </rcc>
  <rcc rId="1964" ua="false" sId="1">
    <oc r="E389" t="e">
      <f>'[2]2015 год'!$F$22</f>
    </oc>
    <nc r="E389" t="e">
      <f>'[2]2015 год'!$F$22</f>
    </nc>
  </rcc>
  <rcc rId="1965" ua="false" sId="1">
    <oc r="D395" t="e">
      <f>'[2]2015 год'!$E$257</f>
    </oc>
    <nc r="D395" t="e">
      <f>'[2]2015 год'!$E$257</f>
    </nc>
  </rcc>
  <rcc rId="1966" ua="false" sId="1">
    <oc r="E395" t="e">
      <f>'[3]2015 год'!$F$262</f>
    </oc>
    <nc r="E395" t="e">
      <f>'[3]2015 год'!$F$262</f>
    </nc>
  </rcc>
  <rcc rId="1967" ua="false" sId="1">
    <oc r="D396" t="e">
      <f>'[2]2015 год'!$E$258</f>
    </oc>
    <nc r="D396" t="e">
      <f>'[2]2015 год'!$E$258</f>
    </nc>
  </rcc>
  <rcc rId="1968" ua="false" sId="1">
    <oc r="E396" t="e">
      <f>'[2]2015 год'!$F$256</f>
    </oc>
    <nc r="E396" t="e">
      <f>'[2]2015 год'!$F$256</f>
    </nc>
  </rcc>
  <rcc rId="1969" ua="false" sId="1">
    <oc r="D397" t="n">
      <f>D398</f>
    </oc>
    <nc r="D397" t="n">
      <f>D398</f>
    </nc>
  </rcc>
  <rcc rId="1970" ua="false" sId="1">
    <oc r="D398" t="e">
      <f>'[2]2015 год'!$E$260</f>
    </oc>
    <nc r="D398" t="e">
      <f>'[2]2015 год'!$E$260</f>
    </nc>
  </rcc>
  <rcc rId="1971" ua="false" sId="1">
    <oc r="E398" t="e">
      <f>'[2]2015 год'!$F$260</f>
    </oc>
    <nc r="E398" t="e">
      <f>'[2]2015 год'!$F$260</f>
    </nc>
  </rcc>
  <rcc rId="1972" ua="false" sId="1">
    <oc r="D404" t="e">
      <f>'[2]2015 год'!$E$266</f>
    </oc>
    <nc r="D404" t="e">
      <f>'[2]2015 год'!$E$266</f>
    </nc>
  </rcc>
  <rcc rId="1973" ua="false" sId="1">
    <oc r="E404" t="e">
      <f>'[2]2015 год'!$F$264</f>
    </oc>
    <nc r="E404" t="e">
      <f>'[2]2015 год'!$F$264</f>
    </nc>
  </rcc>
  <rcc rId="1974" ua="false" sId="1">
    <oc r="D408" t="e">
      <f>'[1]2015 год'!E436</f>
    </oc>
    <nc r="D408" t="e">
      <f>'[1]2015 год'!E436</f>
    </nc>
  </rcc>
  <rcc rId="1975" ua="false" sId="1">
    <oc r="E408" t="e">
      <f>'[2]2015 год'!$F$453</f>
    </oc>
    <nc r="E408" t="e">
      <f>'[2]2015 год'!$F$453</f>
    </nc>
  </rcc>
  <rcc rId="1976" ua="false" sId="1">
    <oc r="D409" t="n">
      <f>D410</f>
    </oc>
    <nc r="D409" t="n">
      <f>D410</f>
    </nc>
  </rcc>
  <rcc rId="1977" ua="false" sId="1">
    <oc r="E409" t="n">
      <f>E410</f>
    </oc>
    <nc r="E409" t="n">
      <f>E410</f>
    </nc>
  </rcc>
  <rcc rId="1978" ua="false" sId="1">
    <oc r="D410" t="e">
      <f>'[2]2015 год'!$E$270</f>
    </oc>
    <nc r="D410" t="e">
      <f>'[2]2015 год'!$E$270</f>
    </nc>
  </rcc>
  <rcc rId="1979" ua="false" sId="1">
    <oc r="E410" t="e">
      <f>'[2]2015 год'!$F$270</f>
    </oc>
    <nc r="E410" t="e">
      <f>'[2]2015 год'!$F$270</f>
    </nc>
  </rcc>
  <rcc rId="1980" ua="false" sId="1">
    <oc r="D411" t="n">
      <f>D412</f>
    </oc>
    <nc r="D411" t="n">
      <f>D412</f>
    </nc>
  </rcc>
  <rcc rId="1981" ua="false" sId="1">
    <oc r="E411" t="n">
      <f>E412</f>
    </oc>
    <nc r="E411" t="n">
      <f>E412</f>
    </nc>
  </rcc>
  <rcc rId="1982" ua="false" sId="1">
    <oc r="D412" t="e">
      <f>'[1]2015 год'!E438</f>
    </oc>
    <nc r="D412" t="e">
      <f>'[1]2015 год'!E438</f>
    </nc>
  </rcc>
  <rcc rId="1983" ua="false" sId="1">
    <oc r="E412" t="e">
      <f>'[2]2015 год'!$F$455</f>
    </oc>
    <nc r="E412" t="e">
      <f>'[2]2015 год'!$F$455</f>
    </nc>
  </rcc>
  <rcc rId="1984" ua="false" sId="1">
    <oc r="D440" t="e">
      <f>'[2]2015 год'!$E$274</f>
    </oc>
    <nc r="D440" t="e">
      <f>'[2]2015 год'!$E$274</f>
    </nc>
  </rcc>
  <rcc rId="1985" ua="false" sId="1">
    <oc r="E440" t="e">
      <f>'[2]2015 год'!$F$274</f>
    </oc>
    <nc r="E440" t="e">
      <f>'[2]2015 год'!$F$274</f>
    </nc>
  </rcc>
  <rcc rId="1986" ua="false" sId="1">
    <oc r="E420" t="e">
      <f>'[2]2015 год'!$F$457</f>
    </oc>
    <nc r="E420" t="e">
      <f>'[2]2015 год'!$F$457</f>
    </nc>
  </rcc>
  <rcc rId="1987" ua="false" sId="1">
    <oc r="E183" t="e">
      <f>'[2]2015 год'!$F$286</f>
    </oc>
    <nc r="E183" t="e">
      <f>'[2]2015 год'!$F$286</f>
    </nc>
  </rcc>
  <rcc rId="1988" ua="false" sId="1">
    <oc r="E185" t="e">
      <f>'[4]2015 год'!$F$314</f>
    </oc>
    <nc r="E185" t="e">
      <f>'[4]2015 год'!$F$314</f>
    </nc>
  </rcc>
  <rcc rId="1989" ua="false" sId="1">
    <oc r="E187" t="e">
      <f>'[4]2015 год'!$F$316</f>
    </oc>
    <nc r="E187" t="e">
      <f>'[4]2015 год'!$F$316</f>
    </nc>
  </rcc>
  <rcc rId="1990" ua="false" sId="1">
    <oc r="E189" t="e">
      <f>'[4]2015 год'!$F$318</f>
    </oc>
    <nc r="E189" t="e">
      <f>'[4]2015 год'!$F$318</f>
    </nc>
  </rcc>
  <rcc rId="1991" ua="false" sId="1">
    <oc r="E191" t="e">
      <f>'[2]2015 год'!$F$294</f>
    </oc>
    <nc r="E191" t="e">
      <f>'[2]2015 год'!$F$294</f>
    </nc>
  </rcc>
  <rcc rId="1992" ua="false" sId="1">
    <oc r="E193" t="e">
      <f>'[2]2015 год'!$F$296</f>
    </oc>
    <nc r="E193" t="e">
      <f>'[2]2015 год'!$F$296</f>
    </nc>
  </rcc>
  <rcc rId="1993" ua="false" sId="1">
    <oc r="E195" t="e">
      <f>'[4]2015 год'!$F$324</f>
    </oc>
    <nc r="E195" t="e">
      <f>'[4]2015 год'!$F$324</f>
    </nc>
  </rcc>
  <rcc rId="1994" ua="false" sId="1">
    <oc r="E197" t="e">
      <f>'[2]2015 год'!$F$300</f>
    </oc>
    <nc r="E197" t="e">
      <f>'[2]2015 год'!$F$300</f>
    </nc>
  </rcc>
  <rcc rId="1995" ua="false" sId="1">
    <oc r="E199" t="e">
      <f>'[4]2015 год'!$F$328</f>
    </oc>
    <nc r="E199" t="e">
      <f>'[4]2015 год'!$F$328</f>
    </nc>
  </rcc>
  <rcc rId="1996" ua="false" sId="1">
    <oc r="E201" t="e">
      <f>'[4]2015 год'!$F$330</f>
    </oc>
    <nc r="E201" t="e">
      <f>'[4]2015 год'!$F$330</f>
    </nc>
  </rcc>
  <rcc rId="1997" ua="false" sId="1">
    <oc r="E202" t="e">
      <f>'[2]2015 год'!$F$305</f>
    </oc>
    <nc r="E202" t="e">
      <f>'[2]2015 год'!$F$305</f>
    </nc>
  </rcc>
  <rcc rId="1998" ua="false" sId="1">
    <oc r="E203" t="e">
      <f>'[2]2015 год'!$F$306</f>
    </oc>
    <nc r="E203" t="e">
      <f>'[2]2015 год'!$F$306</f>
    </nc>
  </rcc>
  <rcc rId="1999" ua="false" sId="1">
    <oc r="E204" t="e">
      <f>'[4]2015 год'!$F$333</f>
    </oc>
    <nc r="E204" t="e">
      <f>'[4]2015 год'!$F$333</f>
    </nc>
  </rcc>
  <rcc rId="2000" ua="false" sId="1">
    <oc r="E206" t="e">
      <f>'[4]2015 год'!$F$335</f>
    </oc>
    <nc r="E206" t="e">
      <f>'[4]2015 год'!$F$335</f>
    </nc>
  </rcc>
  <rcc rId="2001" ua="false" sId="1">
    <oc r="E208" t="e">
      <f>'[2]2015 год'!$F$311</f>
    </oc>
    <nc r="E208" t="e">
      <f>'[2]2015 год'!$F$311</f>
    </nc>
  </rcc>
  <rcc rId="2002" ua="false" sId="1">
    <oc r="E214" t="e">
      <f>'[4]2015 год'!$F$343</f>
    </oc>
    <nc r="E214" t="e">
      <f>'[4]2015 год'!$F$343</f>
    </nc>
  </rcc>
  <rcc rId="2003" ua="false" sId="1">
    <oc r="E216" t="e">
      <f>'[4]2015 год'!$F$345</f>
    </oc>
    <nc r="E216" t="e">
      <f>'[4]2015 год'!$F$345</f>
    </nc>
  </rcc>
  <rcc rId="2004" ua="false" sId="1">
    <oc r="E220" t="e">
      <f>'[2]2015 год'!$F$321</f>
    </oc>
    <nc r="E220" t="e">
      <f>'[2]2015 год'!$F$321</f>
    </nc>
  </rcc>
  <rcc rId="2005" ua="false" sId="1">
    <oc r="E221" t="e">
      <f>'[2]2015 год'!$F$324</f>
    </oc>
    <nc r="E221" t="e">
      <f>'[2]2015 год'!$F$324</f>
    </nc>
  </rcc>
  <rcc rId="2006" ua="false" sId="1">
    <oc r="E223" t="e">
      <f>'[4]2015 год'!$F$350</f>
    </oc>
    <nc r="E223" t="e">
      <f>'[4]2015 год'!$F$35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007" ua="false" sId="1">
    <oc r="E75" t="e">
      <f>'[4]2015 год'!$F$86</f>
    </oc>
    <nc r="E75" t="e">
      <f>'[2]2015 год'!$F$83</f>
    </nc>
  </rcc>
  <rcc rId="2008" ua="false" sId="1">
    <oc r="E73" t="e">
      <f>'[4]2015 год'!$F$84</f>
    </oc>
    <nc r="E73" t="e">
      <f>'[2]2015 год'!$F$81</f>
    </nc>
  </rcc>
  <rcc rId="2009" ua="false" sId="1">
    <oc r="E106" t="e">
      <f>'[4]2015 год'!$F$121</f>
    </oc>
    <nc r="E106" t="e">
      <f>'[2]2015 год'!$F$114</f>
    </nc>
  </rcc>
  <rcc rId="2010" ua="false" sId="1">
    <oc r="E119" t="e">
      <f>'[4]2015 год'!$F$399</f>
    </oc>
    <nc r="E119" t="e">
      <f>'[2]2015 год'!$F$375</f>
    </nc>
  </rcc>
  <rcc rId="2011" ua="false" sId="1">
    <oc r="E120" t="e">
      <f>'[4]2015 год'!$F$400</f>
    </oc>
    <nc r="E120" t="e">
      <f>'[2]2015 год'!$F$376</f>
    </nc>
  </rcc>
  <rcc rId="2012" ua="false" sId="1">
    <oc r="E122" t="e">
      <f>'[4]2015 год'!$F$402</f>
    </oc>
    <nc r="E122" t="e">
      <f>'[2]2015 год'!$F$378</f>
    </nc>
  </rcc>
  <rcc rId="2013" ua="false" sId="1">
    <oc r="E127" t="e">
      <f>'[4]2015 год'!$F$407</f>
    </oc>
    <nc r="E127" t="e">
      <f>'[2]2015 год'!$F$384</f>
    </nc>
  </rcc>
  <rcc rId="2014" ua="false" sId="1">
    <oc r="E134" t="e">
      <f>'[4]2015 год'!$F$414</f>
    </oc>
    <nc r="E134" t="e">
      <f>'[2]2015 год'!$F$390</f>
    </nc>
  </rcc>
  <rcc rId="2015" ua="false" sId="1">
    <oc r="E132" t="e">
      <f>'[4]2015 год'!$F$412</f>
    </oc>
    <nc r="E132" t="e">
      <f>'[2]2015 год'!$F$388</f>
    </nc>
  </rcc>
  <rcc rId="2016" ua="false" sId="1">
    <oc r="E144" t="e">
      <f>'[4]2015 год'!$F$424</f>
    </oc>
    <nc r="E144" t="e">
      <f>'[2]2015 год'!$F$400</f>
    </nc>
  </rcc>
  <rcc rId="2017" ua="false" sId="1">
    <oc r="E153" t="e">
      <f>'[4]2015 год'!$F$433</f>
    </oc>
    <nc r="E153" t="e">
      <f>'[2]2015 год'!$F$409</f>
    </nc>
  </rcc>
  <rcc rId="2018" ua="false" sId="1">
    <oc r="E164" t="e">
      <f>'[4]2015 год'!$F$444</f>
    </oc>
    <nc r="E164" t="e">
      <f>'[2]2015 год'!$F$420</f>
    </nc>
  </rcc>
  <rcc rId="2019" ua="false" sId="1">
    <oc r="E227" t="e">
      <f>'[4]2015 год'!$F$354</f>
    </oc>
    <nc r="E227" t="e">
      <f>'[2]2015 год'!$F$332</f>
    </nc>
  </rcc>
  <rcc rId="2020" ua="false" sId="1">
    <oc r="E231" t="e">
      <f>'[4]2015 год'!$F$358</f>
    </oc>
    <nc r="E231" t="e">
      <f>'[2]2015 год'!$F$336</f>
    </nc>
  </rcc>
  <rcc rId="2021" ua="false" sId="1">
    <oc r="E234" t="e">
      <f>'[4]2015 год'!$F$138</f>
    </oc>
    <nc r="E234" t="e">
      <f>'[2]2015 год'!$F$126</f>
    </nc>
  </rcc>
  <rcc rId="2022" ua="false" sId="1">
    <oc r="E250" t="e">
      <f>'[2]2015 год'!$F$445</f>
    </oc>
    <nc r="E250" t="e">
      <f>'[2]2015 год'!$F$447</f>
    </nc>
  </rcc>
  <rcc rId="2023" ua="false" sId="1">
    <oc r="E251" t="e">
      <f>'[4]2015 год'!$F$472</f>
    </oc>
    <nc r="E251" t="e">
      <f>'[2]2015 год'!$F$448</f>
    </nc>
  </rcc>
  <rcc rId="2024" ua="false" sId="1">
    <oc r="E252" t="e">
      <f>'[4]2015 год'!$F$473</f>
    </oc>
    <nc r="E252" t="e">
      <f>'[2]2015 год'!$F$449</f>
    </nc>
  </rcc>
  <rcc rId="2025" ua="false" sId="1">
    <oc r="E256" t="e">
      <f>'[4]2015 год'!$F$372</f>
    </oc>
    <nc r="E256" t="e">
      <f>'[2]2015 год'!$F$350</f>
    </nc>
  </rcc>
  <rcc rId="2026" ua="false" sId="1">
    <oc r="E258" t="e">
      <f>'[4]2015 год'!$F$374</f>
    </oc>
    <nc r="E258" t="e">
      <f>'[2]2015 год'!$F$352</f>
    </nc>
  </rcc>
  <rcc rId="2027" ua="false" sId="1">
    <oc r="E260" t="e">
      <f>'[2]2015 год'!$F$352</f>
    </oc>
    <nc r="E260" t="e">
      <f>'[2]2015 год'!$F$354</f>
    </nc>
  </rcc>
  <rcc rId="2028" ua="false" sId="1">
    <oc r="E261" t="e">
      <f>'[2]2015 год'!$F$353</f>
    </oc>
    <nc r="E261" t="e">
      <f>'[2]2015 год'!$F$355</f>
    </nc>
  </rcc>
  <rcc rId="2029" ua="false" sId="1">
    <oc r="E263" t="e">
      <f>'[2]2015 год'!$F$353</f>
    </oc>
    <nc r="E263" t="e">
      <f>'[2]2015 год'!$F$357</f>
    </nc>
  </rcc>
  <rcc rId="2030" ua="false" sId="1">
    <oc r="E264" t="e">
      <f>'[4]2015 год'!$F$382</f>
    </oc>
    <nc r="E264" t="e">
      <f>'[2]2015 год'!$F$358</f>
    </nc>
  </rcc>
  <rcc rId="2031" ua="false" sId="1">
    <oc r="E54" t="e">
      <f>'[4]2015 год'!$F$368</f>
    </oc>
    <nc r="E54" t="e">
      <f>'[2]2015 год'!$F$34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032" ua="false" sId="1">
    <oc r="E111" t="e">
      <f>'[2]2015 год'!$F$365</f>
    </oc>
    <nc r="E111" t="inlineStr">
      <is>
        <r>
          <rPr>
            <sz val="10"/>
            <rFont val="Arial"/>
            <family val="0"/>
          </rPr>
          <t xml:space="preserve">=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033" ua="false" sId="1">
    <oc r="E110" t="n">
      <f>E111</f>
    </oc>
    <nc r="E110" t="n">
      <f>E111</f>
    </nc>
  </rcc>
  <rcc rId="2034" ua="false" sId="1">
    <oc r="E111" t="inlineStr">
      <is>
        <r>
          <rPr>
            <sz val="10"/>
            <rFont val="Arial"/>
            <family val="0"/>
          </rPr>
          <t xml:space="preserve">=</t>
        </r>
      </is>
    </oc>
    <nc r="E111" t="e">
      <f>'[6]2015 год'!$F$367</f>
    </nc>
  </rcc>
  <rcc rId="2035" ua="false" sId="1">
    <oc r="E127" t="e">
      <f>'[2]2015 год'!$F$384</f>
    </oc>
    <nc r="E127" t="e">
      <f>'[6]2015 год'!$F$38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0" ua="false" sId="1" eol="0" ref="376:376" action="insertRow"/>
  <rcc rId="11" ua="false" sId="1">
    <nc r="C376" t="inlineStr">
      <is>
        <r>
          <rPr>
            <sz val="10"/>
            <rFont val="Arial"/>
            <family val="0"/>
          </rPr>
          <t xml:space="preserve">800</t>
        </r>
      </is>
    </nc>
  </rcc>
  <rcc rId="12" ua="false" sId="1">
    <oc r="E372" t="n">
      <f>E375+E374</f>
    </oc>
    <nc r="E372" t="n">
      <f>E375+E374+E376</f>
    </nc>
  </rcc>
  <rcc rId="13" ua="false" sId="1">
    <oc r="F372" t="n">
      <f>F375+F374</f>
    </oc>
    <nc r="F372" t="n">
      <f>F375+F374+F37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036" ua="false" sId="1">
    <oc r="E183" t="e">
      <f>'[2]2015 год'!$F$286</f>
    </oc>
    <nc r="E183" t="e">
      <f>'[6]2015 год'!$F$288</f>
    </nc>
  </rcc>
  <rcc rId="2037" ua="false" sId="1">
    <oc r="E191" t="e">
      <f>'[2]2015 год'!$F$294</f>
    </oc>
    <nc r="E191" t="e">
      <f>'[6]2015 год'!$F$296</f>
    </nc>
  </rcc>
  <rcc rId="2038" ua="false" sId="1">
    <oc r="E193" t="e">
      <f>'[2]2015 год'!$F$296</f>
    </oc>
    <nc r="E193" t="e">
      <f>'[6]2015 год'!$F$298</f>
    </nc>
  </rcc>
  <rcc rId="2039" ua="false" sId="1">
    <oc r="E199" t="e">
      <f>'[4]2015 год'!$F$328</f>
    </oc>
    <nc r="E199" t="e">
      <f>'[6]2015 год'!$F$304</f>
    </nc>
  </rcc>
  <rcc rId="2040" ua="false" sId="1">
    <oc r="E187" t="e">
      <f>'[4]2015 год'!$F$316</f>
    </oc>
    <nc r="E187" t="e">
      <f>'[6]2015 год'!$F$29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041" ua="false" sId="1">
    <oc r="E267" t="e">
      <f>'[4]2015 год'!$F$156</f>
    </oc>
    <nc r="E267" t="e">
      <f>'[6]2015 год'!$F$141</f>
    </nc>
  </rcc>
  <rcc rId="2042" ua="false" sId="1">
    <oc r="E416" t="e">
      <f>'[4]2015 год'!$F$363</f>
    </oc>
    <nc r="E416" t="e">
      <f>'[6]2015 год'!$F$341</f>
    </nc>
  </rcc>
  <rcc rId="2043" ua="false" sId="1">
    <oc r="E404" t="e">
      <f>'[2]2015 год'!$F$264</f>
    </oc>
    <nc r="E404" t="e">
      <f>'[6]2015 год'!$F$266</f>
    </nc>
  </rcc>
  <rcc rId="2044" ua="false" sId="1">
    <oc r="E406" t="e">
      <f>'[4]2015 год'!$F$284</f>
    </oc>
    <nc r="E406" t="e">
      <f>'[6]2015 год'!$F$26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045" ua="false" sId="1">
    <oc r="J12" t="e">
      <f>D12-'[2]2015 год'!$E$12</f>
    </oc>
    <nc r="J12" t="e">
      <f>D12-'[2]2015 год'!$E$12</f>
    </nc>
  </rcc>
  <rcc rId="2046" ua="false" sId="1">
    <oc r="K12" t="e">
      <f>E12-'[2]2015 год'!$F$12</f>
    </oc>
    <nc r="K12" t="e">
      <f>E12-'[2]2015 год'!$F$12</f>
    </nc>
  </rcc>
  <rcc rId="2047" ua="false" sId="1">
    <oc r="L12" t="e">
      <f>F12-'[2]2015 год'!$G$12</f>
    </oc>
    <nc r="L12" t="e">
      <f>F12-'[2]2015 год'!$G$12</f>
    </nc>
  </rcc>
  <rcc rId="2048" ua="false" sId="1">
    <oc r="D18" t="e">
      <f>'[2]2015 год'!$E$29+'[2]2015 год'!$E$277</f>
    </oc>
    <nc r="D18" t="e">
      <f>'[2]2015 год'!$E$29+'[2]2015 год'!$E$277</f>
    </nc>
  </rcc>
  <rcc rId="2049" ua="false" sId="1">
    <oc r="E18" t="e">
      <f>'[2]2015 год'!$F$29+'[2]2015 год'!$F$277</f>
    </oc>
    <nc r="E18" t="e">
      <f>'[2]2015 год'!$F$29+'[2]2015 год'!$F$277</f>
    </nc>
  </rcc>
  <rcc rId="2050" ua="false" sId="1">
    <oc r="D23" t="e">
      <f>'[2]2015 год'!$E$33</f>
    </oc>
    <nc r="D23" t="e">
      <f>'[2]2015 год'!$E$33</f>
    </nc>
  </rcc>
  <rcc rId="2051" ua="false" sId="1">
    <oc r="E23" t="e">
      <f>'[2]2015 год'!$F$33</f>
    </oc>
    <nc r="E23" t="e">
      <f>'[2]2015 год'!$F$33</f>
    </nc>
  </rcc>
  <rcc rId="2052" ua="false" sId="1">
    <oc r="D24" t="n">
      <f>D25</f>
    </oc>
    <nc r="D24" t="n">
      <f>D25</f>
    </nc>
  </rcc>
  <rcc rId="2053" ua="false" sId="1">
    <oc r="E24" t="n">
      <f>E25</f>
    </oc>
    <nc r="E24" t="n">
      <f>E25</f>
    </nc>
  </rcc>
  <rcc rId="2054" ua="false" sId="1">
    <oc r="D25" t="e">
      <f>'[2]2015 год'!$E$35</f>
    </oc>
    <nc r="D25" t="e">
      <f>'[2]2015 год'!$E$35</f>
    </nc>
  </rcc>
  <rcc rId="2055" ua="false" sId="1">
    <oc r="E25" t="e">
      <f>'[2]2015 год'!$F$35</f>
    </oc>
    <nc r="E25" t="e">
      <f>'[2]2015 год'!$F$35</f>
    </nc>
  </rcc>
  <rcc rId="2056" ua="false" sId="1">
    <oc r="D26" t="n">
      <f>D27</f>
    </oc>
    <nc r="D26" t="n">
      <f>D27</f>
    </nc>
  </rcc>
  <rcc rId="2057" ua="false" sId="1">
    <oc r="E26" t="n">
      <f>E27</f>
    </oc>
    <nc r="E26" t="n">
      <f>E27</f>
    </nc>
  </rcc>
  <rcc rId="2058" ua="false" sId="1">
    <oc r="D27" t="e">
      <f>'[2]2015 год'!$E$37</f>
    </oc>
    <nc r="D27" t="e">
      <f>'[2]2015 год'!$E$37</f>
    </nc>
  </rcc>
  <rcc rId="2059" ua="false" sId="1">
    <oc r="E27" t="e">
      <f>'[2]2015 год'!$F$37</f>
    </oc>
    <nc r="E27" t="e">
      <f>'[2]2015 год'!$F$37</f>
    </nc>
  </rcc>
  <rcc rId="2060" ua="false" sId="1">
    <oc r="D28" t="n">
      <f>D29</f>
    </oc>
    <nc r="D28" t="n">
      <f>D29</f>
    </nc>
  </rcc>
  <rcc rId="2061" ua="false" sId="1">
    <oc r="D29" t="e">
      <f>'[1]2015 год'!E30</f>
    </oc>
    <nc r="D29" t="e">
      <f>'[1]2015 год'!E30</f>
    </nc>
  </rcc>
  <rcc rId="2062" ua="false" sId="1">
    <oc r="E29" t="e">
      <f>'[2]2015 год'!$F$39</f>
    </oc>
    <nc r="E29" t="e">
      <f>'[2]2015 год'!$F$39</f>
    </nc>
  </rcc>
  <rcc rId="2063" ua="false" sId="1">
    <oc r="D33" t="e">
      <f>'[2]2015 год'!$E$43</f>
    </oc>
    <nc r="D33" t="e">
      <f>'[2]2015 год'!$E$43</f>
    </nc>
  </rcc>
  <rcc rId="2064" ua="false" sId="1">
    <oc r="E33" t="e">
      <f>'[2]2015 год'!$F$43</f>
    </oc>
    <nc r="E33" t="e">
      <f>'[2]2015 год'!$F$43</f>
    </nc>
  </rcc>
  <rcc rId="2065" ua="false" sId="1">
    <oc r="D44" t="e">
      <f>'[2]2015 год'!$E$54</f>
    </oc>
    <nc r="D44" t="e">
      <f>'[2]2015 год'!$E$54</f>
    </nc>
  </rcc>
  <rcc rId="2066" ua="false" sId="1">
    <oc r="E44" t="e">
      <f>'[2]2015 год'!$F$54</f>
    </oc>
    <nc r="E44" t="e">
      <f>'[2]2015 год'!$F$54</f>
    </nc>
  </rcc>
  <rcc rId="2067" ua="false" sId="1">
    <oc r="D48" t="e">
      <f>'[2]2015 год'!$E$58</f>
    </oc>
    <nc r="D48" t="e">
      <f>'[2]2015 год'!$E$58</f>
    </nc>
  </rcc>
  <rcc rId="2068" ua="false" sId="1">
    <oc r="E48" t="e">
      <f>'[2]2015 год'!$F$58</f>
    </oc>
    <nc r="E48" t="e">
      <f>'[2]2015 год'!$F$58</f>
    </nc>
  </rcc>
  <rcc rId="2069" ua="false" sId="1">
    <oc r="D49" t="n">
      <f>D50</f>
    </oc>
    <nc r="D49" t="n">
      <f>D50</f>
    </nc>
  </rcc>
  <rcc rId="2070" ua="false" sId="1">
    <oc r="E49" t="n">
      <f>E50</f>
    </oc>
    <nc r="E49" t="n">
      <f>E50</f>
    </nc>
  </rcc>
  <rcc rId="2071" ua="false" sId="1">
    <oc r="D50" t="e">
      <f>'[2]2015 год'!$E$60</f>
    </oc>
    <nc r="D50" t="e">
      <f>'[2]2015 год'!$E$60</f>
    </nc>
  </rcc>
  <rcc rId="2072" ua="false" sId="1">
    <oc r="E50" t="e">
      <f>'[2]2015 год'!$F$60</f>
    </oc>
    <nc r="E50" t="e">
      <f>'[2]2015 год'!$F$60</f>
    </nc>
  </rcc>
  <rcc rId="2073" ua="false" sId="1">
    <oc r="D51" t="n">
      <f>D52</f>
    </oc>
    <nc r="D51" t="n">
      <f>D52</f>
    </nc>
  </rcc>
  <rcc rId="2074" ua="false" sId="1">
    <oc r="E51" t="n">
      <f>E52</f>
    </oc>
    <nc r="E51" t="n">
      <f>E52</f>
    </nc>
  </rcc>
  <rcc rId="2075" ua="false" sId="1">
    <oc r="D52" t="e">
      <f>'[2]2015 год'!$E$62</f>
    </oc>
    <nc r="D52" t="e">
      <f>'[2]2015 год'!$E$62</f>
    </nc>
  </rcc>
  <rcc rId="2076" ua="false" sId="1">
    <oc r="E52" t="e">
      <f>'[2]2015 год'!$F$62</f>
    </oc>
    <nc r="E52" t="e">
      <f>'[2]2015 год'!$F$62</f>
    </nc>
  </rcc>
  <rcc rId="2077" ua="false" sId="1">
    <oc r="D53" t="n">
      <f>D54</f>
    </oc>
    <nc r="D53" t="n">
      <f>D54</f>
    </nc>
  </rcc>
  <rcc rId="2078" ua="false" sId="1">
    <oc r="E53" t="n">
      <f>E54</f>
    </oc>
    <nc r="E53" t="n">
      <f>E54</f>
    </nc>
  </rcc>
  <rcc rId="2079" ua="false" sId="1">
    <oc r="D54" t="e">
      <f>'[2]2015 год'!$E$344</f>
    </oc>
    <nc r="D54" t="e">
      <f>'[2]2015 год'!$E$344</f>
    </nc>
  </rcc>
  <rcc rId="2080" ua="false" sId="1">
    <oc r="E54" t="e">
      <f>'[2]2015 год'!$F$346</f>
    </oc>
    <nc r="E54" t="e">
      <f>'[2]2015 год'!$F$346</f>
    </nc>
  </rcc>
  <rcc rId="2081" ua="false" sId="1">
    <oc r="E62" t="e">
      <f>'[2]2015 год'!$F$70</f>
    </oc>
    <nc r="E62" t="e">
      <f>'[2]2015 год'!$F$70</f>
    </nc>
  </rcc>
  <rcc rId="2082" ua="false" sId="1">
    <oc r="D66" t="e">
      <f>'[2]2015 год'!$E$74</f>
    </oc>
    <nc r="D66" t="e">
      <f>'[2]2015 год'!$E$74</f>
    </nc>
  </rcc>
  <rcc rId="2083" ua="false" sId="1">
    <oc r="E66" t="e">
      <f>'[2]2015 год'!$F$74</f>
    </oc>
    <nc r="E66" t="e">
      <f>'[2]2015 год'!$F$74</f>
    </nc>
  </rcc>
  <rcc rId="2084" ua="false" sId="1">
    <oc r="D67" t="n">
      <f>D68</f>
    </oc>
    <nc r="D67" t="n">
      <f>D68</f>
    </nc>
  </rcc>
  <rcc rId="2085" ua="false" sId="1">
    <oc r="E67" t="n">
      <f>E68</f>
    </oc>
    <nc r="E67" t="n">
      <f>E68</f>
    </nc>
  </rcc>
  <rcc rId="2086" ua="false" sId="1">
    <oc r="D68" t="e">
      <f>'[2]2015 год'!$E$76</f>
    </oc>
    <nc r="D68" t="e">
      <f>'[2]2015 год'!$E$76</f>
    </nc>
  </rcc>
  <rcc rId="2087" ua="false" sId="1">
    <oc r="E68" t="e">
      <f>'[2]2015 год'!$F$76</f>
    </oc>
    <nc r="E68" t="e">
      <f>'[2]2015 год'!$F$76</f>
    </nc>
  </rcc>
  <rcc rId="2088" ua="false" sId="1">
    <oc r="D69" t="n">
      <f>+D72+D74+D76+D78+D70</f>
    </oc>
    <nc r="D69" t="n">
      <f>+D72+D74+D76+D78+D70</f>
    </nc>
  </rcc>
  <rcc rId="2089" ua="false" sId="1">
    <oc r="E69" t="n">
      <f>+E72+E74+E76+E78+E70</f>
    </oc>
    <nc r="E69" t="n">
      <f>+E72+E74+E76+E78+E70</f>
    </nc>
  </rcc>
  <rcc rId="2090" ua="false" sId="1">
    <oc r="D70" t="n">
      <f>D71</f>
    </oc>
    <nc r="D70" t="n">
      <f>D71</f>
    </nc>
  </rcc>
  <rcc rId="2091" ua="false" sId="1">
    <oc r="E70" t="n">
      <f>E71</f>
    </oc>
    <nc r="E70" t="n">
      <f>E71</f>
    </nc>
  </rcc>
  <rcc rId="2092" ua="false" sId="1">
    <oc r="D71" t="e">
      <f>'[2]2015 год'!$E$79</f>
    </oc>
    <nc r="D71" t="e">
      <f>'[2]2015 год'!$E$79</f>
    </nc>
  </rcc>
  <rcc rId="2093" ua="false" sId="1">
    <oc r="E71" t="e">
      <f>'[2]2015 год'!$F$79</f>
    </oc>
    <nc r="E71" t="e">
      <f>'[2]2015 год'!$F$79</f>
    </nc>
  </rcc>
  <rcc rId="2094" ua="false" sId="1">
    <oc r="D72" t="n">
      <f>D73</f>
    </oc>
    <nc r="D72" t="n">
      <f>D73</f>
    </nc>
  </rcc>
  <rcc rId="2095" ua="false" sId="1">
    <oc r="E72" t="n">
      <f>E73</f>
    </oc>
    <nc r="E72" t="n">
      <f>E73</f>
    </nc>
  </rcc>
  <rcc rId="2096" ua="false" sId="1">
    <oc r="D73" t="e">
      <f>'[2]2015 год'!$E$81</f>
    </oc>
    <nc r="D73" t="e">
      <f>'[2]2015 год'!$E$81</f>
    </nc>
  </rcc>
  <rcc rId="2097" ua="false" sId="1">
    <oc r="E73" t="e">
      <f>'[2]2015 год'!$F$81</f>
    </oc>
    <nc r="E73" t="e">
      <f>'[2]2015 год'!$F$81</f>
    </nc>
  </rcc>
  <rcc rId="2098" ua="false" sId="1">
    <oc r="D74" t="n">
      <f>D75</f>
    </oc>
    <nc r="D74" t="n">
      <f>D75</f>
    </nc>
  </rcc>
  <rcc rId="2099" ua="false" sId="1">
    <oc r="E74" t="n">
      <f>E75</f>
    </oc>
    <nc r="E74" t="n">
      <f>E75</f>
    </nc>
  </rcc>
  <rcc rId="2100" ua="false" sId="1">
    <oc r="D75" t="e">
      <f>'[2]2015 год'!$E$83</f>
    </oc>
    <nc r="D75" t="e">
      <f>'[2]2015 год'!$E$83</f>
    </nc>
  </rcc>
  <rcc rId="2101" ua="false" sId="1">
    <oc r="E75" t="e">
      <f>'[2]2015 год'!$F$83</f>
    </oc>
    <nc r="E75" t="e">
      <f>'[2]2015 год'!$F$83</f>
    </nc>
  </rcc>
  <rcc rId="2102" ua="false" sId="1">
    <oc r="D82" t="e">
      <f>'[2]2015 год'!$E$90</f>
    </oc>
    <nc r="D82" t="e">
      <f>'[2]2015 год'!$E$90</f>
    </nc>
  </rcc>
  <rcc rId="2103" ua="false" sId="1">
    <oc r="E82" t="e">
      <f>'[2]2015 год'!$F$90</f>
    </oc>
    <nc r="E82" t="e">
      <f>'[2]2015 год'!$F$90</f>
    </nc>
  </rcc>
  <rcc rId="2104" ua="false" sId="1">
    <oc r="D86" t="e">
      <f>'[2]2015 год'!$E$94</f>
    </oc>
    <nc r="D86" t="e">
      <f>'[2]2015 год'!$E$94</f>
    </nc>
  </rcc>
  <rcc rId="2105" ua="false" sId="1">
    <oc r="E86" t="e">
      <f>'[2]2015 год'!$F$94</f>
    </oc>
    <nc r="E86" t="e">
      <f>'[2]2015 год'!$F$94</f>
    </nc>
  </rcc>
  <rcc rId="2106" ua="false" sId="1">
    <oc r="D102" t="e">
      <f>'[2]2015 год'!$E$110</f>
    </oc>
    <nc r="D102" t="e">
      <f>'[2]2015 год'!$E$110</f>
    </nc>
  </rcc>
  <rcc rId="2107" ua="false" sId="1">
    <oc r="E102" t="e">
      <f>'[2]2015 год'!$F$110</f>
    </oc>
    <nc r="E102" t="e">
      <f>'[2]2015 год'!$F$110</f>
    </nc>
  </rcc>
  <rcc rId="2108" ua="false" sId="1">
    <oc r="D103" t="n">
      <f>D104</f>
    </oc>
    <nc r="D103" t="n">
      <f>D104</f>
    </nc>
  </rcc>
  <rcc rId="2109" ua="false" sId="1">
    <oc r="E103" t="n">
      <f>E104</f>
    </oc>
    <nc r="E103" t="n">
      <f>E104</f>
    </nc>
  </rcc>
  <rcc rId="2110" ua="false" sId="1">
    <oc r="D104" t="e">
      <f>'[2]2015 год'!$E$112</f>
    </oc>
    <nc r="D104" t="e">
      <f>'[2]2015 год'!$E$112</f>
    </nc>
  </rcc>
  <rcc rId="2111" ua="false" sId="1">
    <oc r="E104" t="e">
      <f>'[2]2015 год'!$F$112</f>
    </oc>
    <nc r="E104" t="e">
      <f>'[2]2015 год'!$F$112</f>
    </nc>
  </rcc>
  <rcc rId="2112" ua="false" sId="1">
    <oc r="D105" t="n">
      <f>D106</f>
    </oc>
    <nc r="D105" t="n">
      <f>D106</f>
    </nc>
  </rcc>
  <rcc rId="2113" ua="false" sId="1">
    <oc r="E105" t="n">
      <f>E106</f>
    </oc>
    <nc r="E105" t="n">
      <f>E106</f>
    </nc>
  </rcc>
  <rcc rId="2114" ua="false" sId="1">
    <oc r="D106" t="e">
      <f>'[1]2015 год'!E112+'[2]2015 год'!$E$281+'[2]2015 год'!$E$361</f>
    </oc>
    <nc r="D106" t="e">
      <f>'[1]2015 год'!E112+'[2]2015 год'!$E$281+'[2]2015 год'!$E$361</f>
    </nc>
  </rcc>
  <rcc rId="2115" ua="false" sId="1">
    <oc r="E106" t="e">
      <f>'[2]2015 год'!$F$114</f>
    </oc>
    <nc r="E106" t="e">
      <f>'[2]2015 год'!$F$114</f>
    </nc>
  </rcc>
  <rcc rId="2116" ua="false" sId="1">
    <oc r="D111" t="e">
      <f>'[2]2015 год'!$E$367</f>
    </oc>
    <nc r="D111" t="e">
      <f>'[2]2015 год'!$E$367</f>
    </nc>
  </rcc>
  <rcc rId="2117" ua="false" sId="1">
    <oc r="D112" t="n">
      <f>D113</f>
    </oc>
    <nc r="D112" t="n">
      <f>D113</f>
    </nc>
  </rcc>
  <rcc rId="2118" ua="false" sId="1">
    <oc r="D113" t="e">
      <f>'[2]2015 год'!$E$369</f>
    </oc>
    <nc r="D113" t="e">
      <f>'[2]2015 год'!$E$369</f>
    </nc>
  </rcc>
  <rcc rId="2119" ua="false" sId="1">
    <oc r="D114" t="n">
      <f>D115</f>
    </oc>
    <nc r="D114" t="n">
      <f>D115</f>
    </nc>
  </rcc>
  <rcc rId="2120" ua="false" sId="1">
    <oc r="D115" t="e">
      <f>'[2]2015 год'!$E$371</f>
    </oc>
    <nc r="D115" t="e">
      <f>'[2]2015 год'!$E$371</f>
    </nc>
  </rcc>
  <rcc rId="2121" ua="false" sId="1">
    <oc r="D116" t="n">
      <f>D117</f>
    </oc>
    <nc r="D116" t="n">
      <f>D117</f>
    </nc>
  </rcc>
  <rcc rId="2122" ua="false" sId="1">
    <oc r="D117" t="e">
      <f>'[2]2015 год'!$E$373</f>
    </oc>
    <nc r="D117" t="e">
      <f>'[2]2015 год'!$E$373</f>
    </nc>
  </rcc>
  <rcc rId="2123" ua="false" sId="1">
    <oc r="D118" t="n">
      <f>D120+D119</f>
    </oc>
    <nc r="D118" t="n">
      <f>D120+D119</f>
    </nc>
  </rcc>
  <rcc rId="2124" ua="false" sId="1">
    <oc r="D119" t="e">
      <f>'[2]2015 год'!$E$375</f>
    </oc>
    <nc r="D119" t="e">
      <f>'[2]2015 год'!$E$375</f>
    </nc>
  </rcc>
  <rcc rId="2125" ua="false" sId="1">
    <oc r="D120" t="e">
      <f>'[2]2015 год'!$E$376</f>
    </oc>
    <nc r="D120" t="e">
      <f>'[2]2015 год'!$E$376</f>
    </nc>
  </rcc>
  <rcc rId="2126" ua="false" sId="1">
    <oc r="D121" t="n">
      <f>D122</f>
    </oc>
    <nc r="D121" t="n">
      <f>D122</f>
    </nc>
  </rcc>
  <rcc rId="2127" ua="false" sId="1">
    <oc r="D122" t="e">
      <f>'[2]2015 год'!$E$378</f>
    </oc>
    <nc r="D122" t="e">
      <f>'[2]2015 год'!$E$378</f>
    </nc>
  </rcc>
  <rcc rId="2128" ua="false" sId="1">
    <oc r="D123" t="n">
      <f>D124+D126+D141+D143+D133+D145+D129+D131+D135+D137+D139</f>
    </oc>
    <nc r="D123" t="n">
      <f>D124+D126+D141+D143+D133+D145+D129+D131+D135+D137+D139</f>
    </nc>
  </rcc>
  <rcc rId="2129" ua="false" sId="1">
    <oc r="D124" t="n">
      <f>D125</f>
    </oc>
    <nc r="D124" t="n">
      <f>D125</f>
    </nc>
  </rcc>
  <rcc rId="2130" ua="false" sId="1">
    <oc r="D125" t="e">
      <f>'[2]2015 год'!$E$381</f>
    </oc>
    <nc r="D125" t="e">
      <f>'[2]2015 год'!$E$381</f>
    </nc>
  </rcc>
  <rcc rId="2131" ua="false" sId="1">
    <oc r="D126" t="n">
      <f>D128+D127</f>
    </oc>
    <nc r="D126" t="n">
      <f>D128+D127</f>
    </nc>
  </rcc>
  <rcc rId="2132" ua="false" sId="1">
    <oc r="D127" t="e">
      <f>'[2]2015 год'!$E$383</f>
    </oc>
    <nc r="D127" t="e">
      <f>'[2]2015 год'!$E$383</f>
    </nc>
  </rcc>
  <rcc rId="2133" ua="false" sId="1">
    <oc r="D128" t="e">
      <f>'[2]2015 год'!$E$384</f>
    </oc>
    <nc r="D128" t="e">
      <f>'[2]2015 год'!$E$384</f>
    </nc>
  </rcc>
  <rcc rId="2134" ua="false" sId="1">
    <oc r="D129" t="n">
      <f>D130</f>
    </oc>
    <nc r="D129" t="n">
      <f>D130</f>
    </nc>
  </rcc>
  <rcc rId="2135" ua="false" sId="1">
    <oc r="D130" t="e">
      <f>'[2]2015 год'!$E$386</f>
    </oc>
    <nc r="D130" t="e">
      <f>'[2]2015 год'!$E$386</f>
    </nc>
  </rcc>
  <rcc rId="2136" ua="false" sId="1">
    <oc r="D131" t="n">
      <f>D132</f>
    </oc>
    <nc r="D131" t="n">
      <f>D132</f>
    </nc>
  </rcc>
  <rcc rId="2137" ua="false" sId="1">
    <oc r="D132" t="e">
      <f>'[2]2015 год'!$E$388</f>
    </oc>
    <nc r="D132" t="e">
      <f>'[2]2015 год'!$E$388</f>
    </nc>
  </rcc>
  <rcc rId="2138" ua="false" sId="1">
    <oc r="D133" t="n">
      <f>D134</f>
    </oc>
    <nc r="D133" t="n">
      <f>D134</f>
    </nc>
  </rcc>
  <rcc rId="2139" ua="false" sId="1">
    <oc r="D134" t="e">
      <f>'[2]2015 год'!$E$390</f>
    </oc>
    <nc r="D134" t="e">
      <f>'[2]2015 год'!$E$390</f>
    </nc>
  </rcc>
  <rcc rId="2140" ua="false" sId="1">
    <oc r="D135" t="n">
      <f>D136</f>
    </oc>
    <nc r="D135" t="n">
      <f>D136</f>
    </nc>
  </rcc>
  <rcc rId="2141" ua="false" sId="1">
    <oc r="D136" t="e">
      <f>'[2]2015 год'!$E$392</f>
    </oc>
    <nc r="D136" t="e">
      <f>'[2]2015 год'!$E$392</f>
    </nc>
  </rcc>
  <rcc rId="2142" ua="false" sId="1">
    <oc r="D137" t="n">
      <f>D138</f>
    </oc>
    <nc r="D137" t="n">
      <f>D138</f>
    </nc>
  </rcc>
  <rcc rId="2143" ua="false" sId="1">
    <oc r="D138" t="e">
      <f>'[2]2015 год'!$E$394</f>
    </oc>
    <nc r="D138" t="e">
      <f>'[2]2015 год'!$E$394</f>
    </nc>
  </rcc>
  <rcc rId="2144" ua="false" sId="1">
    <oc r="D139" t="n">
      <f>D140</f>
    </oc>
    <nc r="D139" t="n">
      <f>D140</f>
    </nc>
  </rcc>
  <rcc rId="2145" ua="false" sId="1">
    <oc r="D140" t="e">
      <f>'[2]2015 год'!$E$396</f>
    </oc>
    <nc r="D140" t="e">
      <f>'[2]2015 год'!$E$396</f>
    </nc>
  </rcc>
  <rcc rId="2146" ua="false" sId="1">
    <oc r="D141" t="n">
      <f>D142</f>
    </oc>
    <nc r="D141" t="n">
      <f>D142</f>
    </nc>
  </rcc>
  <rcc rId="2147" ua="false" sId="1">
    <oc r="D142" t="e">
      <f>'[2]2015 год'!$E$398</f>
    </oc>
    <nc r="D142" t="e">
      <f>'[2]2015 год'!$E$398</f>
    </nc>
  </rcc>
  <rcc rId="2148" ua="false" sId="1">
    <oc r="D143" t="n">
      <f>D144</f>
    </oc>
    <nc r="D143" t="n">
      <f>D144</f>
    </nc>
  </rcc>
  <rcc rId="2149" ua="false" sId="1">
    <oc r="D144" t="e">
      <f>'[2]2015 год'!$E$400</f>
    </oc>
    <nc r="D144" t="e">
      <f>'[2]2015 год'!$E$400</f>
    </nc>
  </rcc>
  <rcc rId="2150" ua="false" sId="1">
    <oc r="D145" t="n">
      <f>D146</f>
    </oc>
    <nc r="D145" t="n">
      <f>D146</f>
    </nc>
  </rcc>
  <rcc rId="2151" ua="false" sId="1">
    <oc r="D146" t="e">
      <f>'[2]2015 год'!$E$402</f>
    </oc>
    <nc r="D146" t="e">
      <f>'[2]2015 год'!$E$402</f>
    </nc>
  </rcc>
  <rcc rId="2152" ua="false" sId="1">
    <oc r="D151" t="e">
      <f>'[2]2015 год'!$E$407</f>
    </oc>
    <nc r="D151" t="e">
      <f>'[2]2015 год'!$E$407</f>
    </nc>
  </rcc>
  <rcc rId="2153" ua="false" sId="1">
    <oc r="D152" t="n">
      <f>D153</f>
    </oc>
    <nc r="D152" t="n">
      <f>D153</f>
    </nc>
  </rcc>
  <rcc rId="2154" ua="false" sId="1">
    <oc r="D153" t="e">
      <f>'[2]2015 год'!$E$409</f>
    </oc>
    <nc r="D153" t="e">
      <f>'[2]2015 год'!$E$409</f>
    </nc>
  </rcc>
  <rcc rId="2155" ua="false" sId="1">
    <oc r="D154" t="n">
      <f>D155</f>
    </oc>
    <nc r="D154" t="n">
      <f>D155</f>
    </nc>
  </rcc>
  <rcc rId="2156" ua="false" sId="1">
    <oc r="D155" t="e">
      <f>'[2]2015 год'!$E$118+'[2]2015 год'!$E$411</f>
    </oc>
    <nc r="D155" t="e">
      <f>'[2]2015 год'!$E$118+'[2]2015 год'!$E$411</f>
    </nc>
  </rcc>
  <rcc rId="2157" ua="false" sId="1">
    <oc r="D156" t="n">
      <f>D157</f>
    </oc>
    <nc r="D156" t="n">
      <f>D157</f>
    </nc>
  </rcc>
  <rcc rId="2158" ua="false" sId="1">
    <oc r="D157" t="e">
      <f>'[2]2015 год'!$E$413</f>
    </oc>
    <nc r="D157" t="e">
      <f>'[2]2015 год'!$E$413</f>
    </nc>
  </rcc>
  <rcc rId="2159" ua="false" sId="1">
    <oc r="D158" t="n">
      <f>D159+D160</f>
    </oc>
    <nc r="D158" t="n">
      <f>D159+D160</f>
    </nc>
  </rcc>
  <rcc rId="2160" ua="false" sId="1">
    <oc r="D159" t="e">
      <f>'[2]2015 год'!$E$415+'[2]2015 год'!$E$120</f>
    </oc>
    <nc r="D159" t="e">
      <f>'[2]2015 год'!$E$415+'[2]2015 год'!$E$120</f>
    </nc>
  </rcc>
  <rcc rId="2161" ua="false" sId="1">
    <oc r="D160" t="e">
      <f>'[2]2015 год'!$E$121+'[2]2015 год'!$E$416</f>
    </oc>
    <nc r="D160" t="e">
      <f>'[2]2015 год'!$E$121+'[2]2015 год'!$E$416</f>
    </nc>
  </rcc>
  <rcc rId="2162" ua="false" sId="1">
    <oc r="D161" t="n">
      <f>D162</f>
    </oc>
    <nc r="D161" t="n">
      <f>D162</f>
    </nc>
  </rcc>
  <rcc rId="2163" ua="false" sId="1">
    <oc r="D162" t="e">
      <f>'[2]2015 год'!$E$123+'[2]2015 год'!$E$418</f>
    </oc>
    <nc r="D162" t="e">
      <f>'[2]2015 год'!$E$123+'[2]2015 год'!$E$418</f>
    </nc>
  </rcc>
  <rcc rId="2164" ua="false" sId="1">
    <oc r="D163" t="n">
      <f>D164</f>
    </oc>
    <nc r="D163" t="n">
      <f>D164</f>
    </nc>
  </rcc>
  <rcc rId="2165" ua="false" sId="1">
    <oc r="D164" t="e">
      <f>'[2]2015 год'!$E$420</f>
    </oc>
    <nc r="D164" t="e">
      <f>'[2]2015 год'!$E$420</f>
    </nc>
  </rcc>
  <rcc rId="2166" ua="false" sId="1">
    <oc r="D165" t="n">
      <f>D166+D168</f>
    </oc>
    <nc r="D165" t="n">
      <f>D166+D168</f>
    </nc>
  </rcc>
  <rcc rId="2167" ua="false" sId="1">
    <oc r="D166" t="n">
      <f>D167</f>
    </oc>
    <nc r="D166" t="n">
      <f>D167</f>
    </nc>
  </rcc>
  <rcc rId="2168" ua="false" sId="1">
    <oc r="D167" t="e">
      <f>'[2]2015 год'!$E$423</f>
    </oc>
    <nc r="D167" t="e">
      <f>'[2]2015 год'!$E$423</f>
    </nc>
  </rcc>
  <rcc rId="2169" ua="false" sId="1">
    <oc r="D168" t="n">
      <f>D169</f>
    </oc>
    <nc r="D168" t="n">
      <f>D169</f>
    </nc>
  </rcc>
  <rcc rId="2170" ua="false" sId="1">
    <oc r="D169" t="e">
      <f>'[2]2015 год'!$E$425</f>
    </oc>
    <nc r="D169" t="e">
      <f>'[2]2015 год'!$E$425</f>
    </nc>
  </rcc>
  <rcc rId="2171" ua="false" sId="1">
    <oc r="D170" t="n">
      <f>D171+D175</f>
    </oc>
    <nc r="D170" t="n">
      <f>D171+D175</f>
    </nc>
  </rcc>
  <rcc rId="2172" ua="false" sId="1">
    <oc r="D171" t="n">
      <f>D172+D173+D174</f>
    </oc>
    <nc r="D171" t="n">
      <f>D172+D173+D174</f>
    </nc>
  </rcc>
  <rcc rId="2173" ua="false" sId="1">
    <oc r="D172" t="e">
      <f>'[2]2015 год'!$E$428</f>
    </oc>
    <nc r="D172" t="e">
      <f>'[2]2015 год'!$E$428</f>
    </nc>
  </rcc>
  <rcc rId="2174" ua="false" sId="1">
    <oc r="D173" t="e">
      <f>'[2]2015 год'!$E$429</f>
    </oc>
    <nc r="D173" t="e">
      <f>'[2]2015 год'!$E$429</f>
    </nc>
  </rcc>
  <rcc rId="2175" ua="false" sId="1">
    <oc r="D174" t="e">
      <f>'[2]2015 год'!$E$430</f>
    </oc>
    <nc r="D174" t="e">
      <f>'[2]2015 год'!$E$430</f>
    </nc>
  </rcc>
  <rcc rId="2176" ua="false" sId="1">
    <oc r="D175" t="n">
      <f>D176+D177+D178</f>
    </oc>
    <nc r="D175" t="n">
      <f>D176+D177+D178</f>
    </nc>
  </rcc>
  <rcc rId="2177" ua="false" sId="1">
    <oc r="D176" t="e">
      <f>'[2]2015 год'!$E$432</f>
    </oc>
    <nc r="D176" t="e">
      <f>'[2]2015 год'!$E$432</f>
    </nc>
  </rcc>
  <rcc rId="2178" ua="false" sId="1">
    <oc r="D177" t="e">
      <f>'[2]2015 год'!$E$433</f>
    </oc>
    <nc r="D177" t="e">
      <f>'[2]2015 год'!$E$433</f>
    </nc>
  </rcc>
  <rcc rId="2179" ua="false" sId="1">
    <oc r="D178" t="e">
      <f>'[2]2015 год'!$E$434</f>
    </oc>
    <nc r="D178" t="e">
      <f>'[2]2015 год'!$E$434</f>
    </nc>
  </rcc>
  <rcc rId="2180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2181" ua="false" sId="1">
    <oc r="D180" t="n">
      <f>D181</f>
    </oc>
    <nc r="D180" t="n">
      <f>D181</f>
    </nc>
  </rcc>
  <rcc rId="2182" ua="false" sId="1">
    <oc r="D181" t="e">
      <f>'[2]2015 год'!$E$286</f>
    </oc>
    <nc r="D181" t="e">
      <f>'[2]2015 год'!$E$286</f>
    </nc>
  </rcc>
  <rcc rId="2183" ua="false" sId="1">
    <oc r="D182" t="n">
      <f>D183</f>
    </oc>
    <nc r="D182" t="n">
      <f>D183</f>
    </nc>
  </rcc>
  <rcc rId="2184" ua="false" sId="1">
    <oc r="D183" t="e">
      <f>'[2]2015 год'!$E$288</f>
    </oc>
    <nc r="D183" t="e">
      <f>'[2]2015 год'!$E$288</f>
    </nc>
  </rcc>
  <rcc rId="2185" ua="false" sId="1">
    <oc r="D184" t="n">
      <f>D185</f>
    </oc>
    <nc r="D184" t="n">
      <f>D185</f>
    </nc>
  </rcc>
  <rcc rId="2186" ua="false" sId="1">
    <oc r="D185" t="e">
      <f>'[2]2015 год'!$E$290</f>
    </oc>
    <nc r="D185" t="e">
      <f>'[2]2015 год'!$E$290</f>
    </nc>
  </rcc>
  <rcc rId="2187" ua="false" sId="1">
    <oc r="D186" t="n">
      <f>D187</f>
    </oc>
    <nc r="D186" t="n">
      <f>D187</f>
    </nc>
  </rcc>
  <rcc rId="2188" ua="false" sId="1">
    <oc r="D187" t="e">
      <f>'[2]2015 год'!$E$292</f>
    </oc>
    <nc r="D187" t="e">
      <f>'[2]2015 год'!$E$292</f>
    </nc>
  </rcc>
  <rcc rId="2189" ua="false" sId="1">
    <oc r="D188" t="n">
      <f>D189</f>
    </oc>
    <nc r="D188" t="n">
      <f>D189</f>
    </nc>
  </rcc>
  <rcc rId="2190" ua="false" sId="1">
    <oc r="D189" t="e">
      <f>'[2]2015 год'!$E$294</f>
    </oc>
    <nc r="D189" t="e">
      <f>'[2]2015 год'!$E$294</f>
    </nc>
  </rcc>
  <rcc rId="2191" ua="false" sId="1">
    <oc r="D190" t="n">
      <f>D191</f>
    </oc>
    <nc r="D190" t="n">
      <f>D191</f>
    </nc>
  </rcc>
  <rcc rId="2192" ua="false" sId="1">
    <oc r="D191" t="e">
      <f>'[2]2015 год'!$E$296</f>
    </oc>
    <nc r="D191" t="e">
      <f>'[2]2015 год'!$E$296</f>
    </nc>
  </rcc>
  <rcc rId="2193" ua="false" sId="1">
    <oc r="D192" t="n">
      <f>D193</f>
    </oc>
    <nc r="D192" t="n">
      <f>D193</f>
    </nc>
  </rcc>
  <rcc rId="2194" ua="false" sId="1">
    <oc r="D193" t="e">
      <f>'[2]2015 год'!$E$298</f>
    </oc>
    <nc r="D193" t="e">
      <f>'[2]2015 год'!$E$298</f>
    </nc>
  </rcc>
  <rcc rId="2195" ua="false" sId="1">
    <oc r="D194" t="n">
      <f>D195</f>
    </oc>
    <nc r="D194" t="n">
      <f>D195</f>
    </nc>
  </rcc>
  <rcc rId="2196" ua="false" sId="1">
    <oc r="D195" t="e">
      <f>'[2]2015 год'!$E$300</f>
    </oc>
    <nc r="D195" t="e">
      <f>'[2]2015 год'!$E$300</f>
    </nc>
  </rcc>
  <rcc rId="2197" ua="false" sId="1">
    <oc r="D196" t="n">
      <f>D197</f>
    </oc>
    <nc r="D196" t="n">
      <f>D197</f>
    </nc>
  </rcc>
  <rcc rId="2198" ua="false" sId="1">
    <oc r="D197" t="e">
      <f>'[2]2015 год'!$E$302</f>
    </oc>
    <nc r="D197" t="e">
      <f>'[2]2015 год'!$E$302</f>
    </nc>
  </rcc>
  <rcc rId="2199" ua="false" sId="1">
    <oc r="D198" t="n">
      <f>D199</f>
    </oc>
    <nc r="D198" t="n">
      <f>D199</f>
    </nc>
  </rcc>
  <rcc rId="2200" ua="false" sId="1">
    <oc r="D199" t="e">
      <f>'[2]2015 год'!$E$304</f>
    </oc>
    <nc r="D199" t="e">
      <f>'[2]2015 год'!$E$304</f>
    </nc>
  </rcc>
  <rcc rId="2201" ua="false" sId="1">
    <oc r="D200" t="n">
      <f>D201+D202+D203+D204</f>
    </oc>
    <nc r="D200" t="n">
      <f>D201+D202+D203+D204</f>
    </nc>
  </rcc>
  <rcc rId="2202" ua="false" sId="1">
    <oc r="D201" t="e">
      <f>'[2]2015 год'!$E$306</f>
    </oc>
    <nc r="D201" t="e">
      <f>'[2]2015 год'!$E$306</f>
    </nc>
  </rcc>
  <rcc rId="2203" ua="false" sId="1">
    <oc r="D202" t="e">
      <f>'[2]2015 год'!$E$307</f>
    </oc>
    <nc r="D202" t="e">
      <f>'[2]2015 год'!$E$307</f>
    </nc>
  </rcc>
  <rcc rId="2204" ua="false" sId="1">
    <oc r="D203" t="e">
      <f>'[2]2015 год'!$E$308</f>
    </oc>
    <nc r="D203" t="e">
      <f>'[2]2015 год'!$E$308</f>
    </nc>
  </rcc>
  <rcc rId="2205" ua="false" sId="1">
    <oc r="D204" t="e">
      <f>'[2]2015 год'!$E$309</f>
    </oc>
    <nc r="D204" t="e">
      <f>'[2]2015 год'!$E$309</f>
    </nc>
  </rcc>
  <rcc rId="2206" ua="false" sId="1">
    <oc r="D205" t="n">
      <f>D206</f>
    </oc>
    <nc r="D205" t="n">
      <f>D206</f>
    </nc>
  </rcc>
  <rcc rId="2207" ua="false" sId="1">
    <oc r="D206" t="e">
      <f>'[2]2015 год'!$E$311</f>
    </oc>
    <nc r="D206" t="e">
      <f>'[2]2015 год'!$E$311</f>
    </nc>
  </rcc>
  <rcc rId="2208" ua="false" sId="1">
    <oc r="D207" t="n">
      <f>D208</f>
    </oc>
    <nc r="D207" t="n">
      <f>D208</f>
    </nc>
  </rcc>
  <rcc rId="2209" ua="false" sId="1">
    <oc r="D208" t="e">
      <f>'[2]2015 год'!$E$313</f>
    </oc>
    <nc r="D208" t="e">
      <f>'[2]2015 год'!$E$313</f>
    </nc>
  </rcc>
  <rcc rId="2210" ua="false" sId="1">
    <oc r="D209" t="n">
      <f>D211+D210+D212</f>
    </oc>
    <nc r="D209" t="n">
      <f>D211+D210+D212</f>
    </nc>
  </rcc>
  <rcc rId="2211" ua="false" sId="1">
    <oc r="D210" t="e">
      <f>'[2]2015 год'!$E$315</f>
    </oc>
    <nc r="D210" t="e">
      <f>'[2]2015 год'!$E$315</f>
    </nc>
  </rcc>
  <rcc rId="2212" ua="false" sId="1">
    <oc r="D211" t="e">
      <f>'[2]2015 год'!$E$316</f>
    </oc>
    <nc r="D211" t="e">
      <f>'[2]2015 год'!$E$316</f>
    </nc>
  </rcc>
  <rcc rId="2213" ua="false" sId="1">
    <oc r="D212" t="e">
      <f>'[2]2015 год'!$E$317</f>
    </oc>
    <nc r="D212" t="e">
      <f>'[2]2015 год'!$E$317</f>
    </nc>
  </rcc>
  <rcc rId="2214" ua="false" sId="1">
    <oc r="D213" t="n">
      <f>D214</f>
    </oc>
    <nc r="D213" t="n">
      <f>D214</f>
    </nc>
  </rcc>
  <rcc rId="2215" ua="false" sId="1">
    <oc r="D214" t="e">
      <f>'[2]2015 год'!$E$319</f>
    </oc>
    <nc r="D214" t="e">
      <f>'[2]2015 год'!$E$319</f>
    </nc>
  </rcc>
  <rcc rId="2216" ua="false" sId="1">
    <oc r="D215" t="n">
      <f>D216</f>
    </oc>
    <nc r="D215" t="n">
      <f>D216</f>
    </nc>
  </rcc>
  <rcc rId="2217" ua="false" sId="1">
    <oc r="D216" t="e">
      <f>'[2]2015 год'!$E$321</f>
    </oc>
    <nc r="D216" t="e">
      <f>'[2]2015 год'!$E$321</f>
    </nc>
  </rcc>
  <rcc rId="2218" ua="false" sId="1">
    <oc r="D217" t="n">
      <f>D218</f>
    </oc>
    <nc r="D217" t="n">
      <f>D218</f>
    </nc>
  </rcc>
  <rcc rId="2219" ua="false" sId="1">
    <oc r="D218" t="e">
      <f>'[2]2015 год'!$E$323</f>
    </oc>
    <nc r="D218" t="e">
      <f>'[2]2015 год'!$E$323</f>
    </nc>
  </rcc>
  <rcc rId="2220" ua="false" sId="1">
    <oc r="D219" t="n">
      <f>D221+D220</f>
    </oc>
    <nc r="D219" t="n">
      <f>D221+D220</f>
    </nc>
  </rcc>
  <rcc rId="2221" ua="false" sId="1">
    <oc r="D220" t="e">
      <f>'[2]2015 год'!$E$325</f>
    </oc>
    <nc r="D220" t="e">
      <f>'[2]2015 год'!$E$325</f>
    </nc>
  </rcc>
  <rcc rId="2222" ua="false" sId="1">
    <oc r="D221" t="e">
      <f>'[2]2015 год'!$E$326</f>
    </oc>
    <nc r="D221" t="e">
      <f>'[2]2015 год'!$E$326</f>
    </nc>
  </rcc>
  <rcc rId="2223" ua="false" sId="1">
    <oc r="D222" t="n">
      <f>D223</f>
    </oc>
    <nc r="D222" t="n">
      <f>D223</f>
    </nc>
  </rcc>
  <rcc rId="2224" ua="false" sId="1">
    <oc r="D223" t="e">
      <f>'[2]2015 год'!$E$328</f>
    </oc>
    <nc r="D223" t="e">
      <f>'[2]2015 год'!$E$328</f>
    </nc>
  </rcc>
  <rcc rId="2225" ua="false" sId="1">
    <oc r="D224" t="n">
      <f>D225</f>
    </oc>
    <nc r="D224" t="n">
      <f>D225</f>
    </nc>
  </rcc>
  <rcc rId="2226" ua="false" sId="1">
    <oc r="D225" t="e">
      <f>'[2]2015 год'!$E$330</f>
    </oc>
    <nc r="D225" t="e">
      <f>'[2]2015 год'!$E$330</f>
    </nc>
  </rcc>
  <rcc rId="2227" ua="false" sId="1">
    <oc r="D226" t="n">
      <f>D227</f>
    </oc>
    <nc r="D226" t="n">
      <f>D227</f>
    </nc>
  </rcc>
  <rcc rId="2228" ua="false" sId="1">
    <oc r="D227" t="e">
      <f>'[2]2015 год'!$E$332</f>
    </oc>
    <nc r="D227" t="e">
      <f>'[2]2015 год'!$E$332</f>
    </nc>
  </rcc>
  <rcc rId="2229" ua="false" sId="1">
    <oc r="D228" t="n">
      <f>D229</f>
    </oc>
    <nc r="D228" t="n">
      <f>D229</f>
    </nc>
  </rcc>
  <rcc rId="2230" ua="false" sId="1">
    <oc r="D229" t="e">
      <f>'[2]2015 год'!$E$334</f>
    </oc>
    <nc r="D229" t="e">
      <f>'[2]2015 год'!$E$334</f>
    </nc>
  </rcc>
  <rcc rId="2231" ua="false" sId="1">
    <oc r="D230" t="n">
      <f>D231</f>
    </oc>
    <nc r="D230" t="n">
      <f>D231</f>
    </nc>
  </rcc>
  <rcc rId="2232" ua="false" sId="1">
    <oc r="D231" t="e">
      <f>'[2]2015 год'!$E$336</f>
    </oc>
    <nc r="D231" t="e">
      <f>'[2]2015 год'!$E$336</f>
    </nc>
  </rcc>
  <rcc rId="2233" ua="false" sId="1">
    <oc r="D232" t="n">
      <f>D245+D243+D240+D236+D233+D238</f>
    </oc>
    <nc r="D232" t="n">
      <f>D245+D243+D240+D236+D233+D238</f>
    </nc>
  </rcc>
  <rcc rId="2234" ua="false" sId="1">
    <oc r="D233" t="n">
      <f>D234+D235</f>
    </oc>
    <nc r="D233" t="n">
      <f>D234+D235</f>
    </nc>
  </rcc>
  <rcc rId="2235" ua="false" sId="1">
    <oc r="D234" t="e">
      <f>'[2]2015 год'!$E$126</f>
    </oc>
    <nc r="D234" t="e">
      <f>'[2]2015 год'!$E$126</f>
    </nc>
  </rcc>
  <rcc rId="2236" ua="false" sId="1">
    <oc r="D250" t="e">
      <f>'[2]2015 год'!$E$447</f>
    </oc>
    <nc r="D250" t="e">
      <f>'[2]2015 год'!$E$447</f>
    </nc>
  </rcc>
  <rcc rId="2237" ua="false" sId="1">
    <oc r="E250" t="e">
      <f>'[2]2015 год'!$F$447</f>
    </oc>
    <nc r="E250" t="e">
      <f>'[2]2015 год'!$F$447</f>
    </nc>
  </rcc>
  <rcc rId="2238" ua="false" sId="1">
    <oc r="D251" t="e">
      <f>'[2]2015 год'!$E$448</f>
    </oc>
    <nc r="D251" t="e">
      <f>'[2]2015 год'!$E$448</f>
    </nc>
  </rcc>
  <rcc rId="2239" ua="false" sId="1">
    <oc r="E251" t="e">
      <f>'[2]2015 год'!$F$448</f>
    </oc>
    <nc r="E251" t="e">
      <f>'[2]2015 год'!$F$448</f>
    </nc>
  </rcc>
  <rcc rId="2240" ua="false" sId="1">
    <oc r="D252" t="e">
      <f>'[2]2015 год'!$E$449</f>
    </oc>
    <nc r="D252" t="e">
      <f>'[2]2015 год'!$E$449</f>
    </nc>
  </rcc>
  <rcc rId="2241" ua="false" sId="1">
    <oc r="E252" t="e">
      <f>'[2]2015 год'!$F$449</f>
    </oc>
    <nc r="E252" t="e">
      <f>'[2]2015 год'!$F$449</f>
    </nc>
  </rcc>
  <rcc rId="2242" ua="false" sId="1">
    <oc r="D256" t="e">
      <f>'[2]2015 год'!$E$350</f>
    </oc>
    <nc r="D256" t="e">
      <f>'[2]2015 год'!$E$350</f>
    </nc>
  </rcc>
  <rcc rId="2243" ua="false" sId="1">
    <oc r="E256" t="e">
      <f>'[2]2015 год'!$F$350</f>
    </oc>
    <nc r="E256" t="e">
      <f>'[2]2015 год'!$F$350</f>
    </nc>
  </rcc>
  <rcc rId="2244" ua="false" sId="1">
    <oc r="D257" t="n">
      <f>D258</f>
    </oc>
    <nc r="D257" t="n">
      <f>D258</f>
    </nc>
  </rcc>
  <rcc rId="2245" ua="false" sId="1">
    <oc r="E257" t="n">
      <f>E258</f>
    </oc>
    <nc r="E257" t="n">
      <f>E258</f>
    </nc>
  </rcc>
  <rcc rId="2246" ua="false" sId="1">
    <oc r="D258" t="e">
      <f>'[2]2015 год'!$E$352</f>
    </oc>
    <nc r="D258" t="e">
      <f>'[2]2015 год'!$E$352</f>
    </nc>
  </rcc>
  <rcc rId="2247" ua="false" sId="1">
    <oc r="E258" t="e">
      <f>'[2]2015 год'!$F$352</f>
    </oc>
    <nc r="E258" t="e">
      <f>'[2]2015 год'!$F$352</f>
    </nc>
  </rcc>
  <rcc rId="2248" ua="false" sId="1">
    <oc r="D259" t="n">
      <f>SUM(D260:D261)</f>
    </oc>
    <nc r="D259" t="n">
      <f>SUM(D260:D261)</f>
    </nc>
  </rcc>
  <rcc rId="2249" ua="false" sId="1">
    <oc r="E259" t="n">
      <f>SUM(E260:E261)</f>
    </oc>
    <nc r="E259" t="n">
      <f>SUM(E260:E261)</f>
    </nc>
  </rcc>
  <rcc rId="2250" ua="false" sId="1">
    <oc r="D260" t="e">
      <f>'[2]2015 год'!$E$354</f>
    </oc>
    <nc r="D260" t="e">
      <f>'[2]2015 год'!$E$354</f>
    </nc>
  </rcc>
  <rcc rId="2251" ua="false" sId="1">
    <oc r="E260" t="e">
      <f>'[2]2015 год'!$F$354</f>
    </oc>
    <nc r="E260" t="e">
      <f>'[2]2015 год'!$F$354</f>
    </nc>
  </rcc>
  <rcc rId="2252" ua="false" sId="1">
    <oc r="D261" t="e">
      <f>'[2]2015 год'!$E$355</f>
    </oc>
    <nc r="D261" t="e">
      <f>'[2]2015 год'!$E$355</f>
    </nc>
  </rcc>
  <rcc rId="2253" ua="false" sId="1">
    <oc r="E261" t="e">
      <f>'[2]2015 год'!$F$355</f>
    </oc>
    <nc r="E261" t="e">
      <f>'[2]2015 год'!$F$355</f>
    </nc>
  </rcc>
  <rcc rId="2254" ua="false" sId="1">
    <oc r="D262" t="n">
      <f>SUM(D263:D264)</f>
    </oc>
    <nc r="D262" t="n">
      <f>SUM(D263:D264)</f>
    </nc>
  </rcc>
  <rcc rId="2255" ua="false" sId="1">
    <oc r="E262" t="n">
      <f>SUM(E263:E264)</f>
    </oc>
    <nc r="E262" t="n">
      <f>SUM(E263:E264)</f>
    </nc>
  </rcc>
  <rcc rId="2256" ua="false" sId="1">
    <oc r="D263" t="e">
      <f>'[2]2015 год'!$E$357</f>
    </oc>
    <nc r="D263" t="e">
      <f>'[2]2015 год'!$E$357</f>
    </nc>
  </rcc>
  <rcc rId="2257" ua="false" sId="1">
    <oc r="E263" t="e">
      <f>'[2]2015 год'!$F$357</f>
    </oc>
    <nc r="E263" t="e">
      <f>'[2]2015 год'!$F$357</f>
    </nc>
  </rcc>
  <rcc rId="2258" ua="false" sId="1">
    <oc r="D264" t="e">
      <f>'[2]2015 год'!$E$358</f>
    </oc>
    <nc r="D264" t="e">
      <f>'[2]2015 год'!$E$358</f>
    </nc>
  </rcc>
  <rcc rId="2259" ua="false" sId="1">
    <oc r="E264" t="e">
      <f>'[2]2015 год'!$F$358</f>
    </oc>
    <nc r="E264" t="e">
      <f>'[2]2015 год'!$F$358</f>
    </nc>
  </rcc>
  <rcc rId="2260" ua="false" sId="1">
    <oc r="D269" t="e">
      <f>'[2]2015 год'!$E$143</f>
    </oc>
    <nc r="D269" t="e">
      <f>'[2]2015 год'!$E$143</f>
    </nc>
  </rcc>
  <rcc rId="2261" ua="false" sId="1">
    <oc r="E269" t="e">
      <f>'[2]2015 год'!$F$143</f>
    </oc>
    <nc r="E269" t="e">
      <f>'[2]2015 год'!$F$143</f>
    </nc>
  </rcc>
  <rcc rId="2262" ua="false" sId="1">
    <oc r="D270" t="e">
      <f>'[2]2015 год'!$E$144</f>
    </oc>
    <nc r="D270" t="e">
      <f>'[2]2015 год'!$E$144</f>
    </nc>
  </rcc>
  <rcc rId="2263" ua="false" sId="1">
    <oc r="E270" t="e">
      <f>'[2]2015 год'!$F$144</f>
    </oc>
    <nc r="E270" t="e">
      <f>'[2]2015 год'!$F$144</f>
    </nc>
  </rcc>
  <rcc rId="2264" ua="false" sId="1">
    <oc r="D271" t="e">
      <f>'[2]2015 год'!$E$145</f>
    </oc>
    <nc r="D271" t="e">
      <f>'[2]2015 год'!$E$145</f>
    </nc>
  </rcc>
  <rcc rId="2265" ua="false" sId="1">
    <oc r="E271" t="e">
      <f>'[2]2015 год'!$F$145</f>
    </oc>
    <nc r="E271" t="e">
      <f>'[2]2015 год'!$F$145</f>
    </nc>
  </rcc>
  <rcc rId="2266" ua="false" sId="1">
    <oc r="D272" t="e">
      <f>'[2]2015 год'!$E$146</f>
    </oc>
    <nc r="D272" t="e">
      <f>'[2]2015 год'!$E$146</f>
    </nc>
  </rcc>
  <rcc rId="2267" ua="false" sId="1">
    <oc r="E272" t="e">
      <f>'[2]2015 год'!$F$146</f>
    </oc>
    <nc r="E272" t="e">
      <f>'[2]2015 год'!$F$146</f>
    </nc>
  </rcc>
  <rcc rId="2268" ua="false" sId="1">
    <oc r="D273" t="n">
      <f>D275+D274</f>
    </oc>
    <nc r="D273" t="n">
      <f>D275+D274</f>
    </nc>
  </rcc>
  <rcc rId="2269" ua="false" sId="1">
    <oc r="E273" t="n">
      <f>E275+E274</f>
    </oc>
    <nc r="E273" t="n">
      <f>E275+E274</f>
    </nc>
  </rcc>
  <rcc rId="2270" ua="false" sId="1">
    <oc r="D274" t="e">
      <f>'[2]2015 год'!$E$148</f>
    </oc>
    <nc r="D274" t="e">
      <f>'[2]2015 год'!$E$148</f>
    </nc>
  </rcc>
  <rcc rId="2271" ua="false" sId="1">
    <oc r="E274" t="e">
      <f>'[2]2015 год'!$F$148</f>
    </oc>
    <nc r="E274" t="e">
      <f>'[2]2015 год'!$F$148</f>
    </nc>
  </rcc>
  <rcc rId="2272" ua="false" sId="1">
    <oc r="D275" t="e">
      <f>'[2]2015 год'!$E$149</f>
    </oc>
    <nc r="D275" t="e">
      <f>'[2]2015 год'!$E$149</f>
    </nc>
  </rcc>
  <rcc rId="2273" ua="false" sId="1">
    <oc r="E275" t="e">
      <f>'[2]2015 год'!$F$149</f>
    </oc>
    <nc r="E275" t="e">
      <f>'[2]2015 год'!$F$149</f>
    </nc>
  </rcc>
  <rcc rId="2274" ua="false" sId="1">
    <oc r="D276" t="n">
      <f>D277+D278+D279</f>
    </oc>
    <nc r="D276" t="n">
      <f>D277+D278+D279</f>
    </nc>
  </rcc>
  <rcc rId="2275" ua="false" sId="1">
    <oc r="E276" t="n">
      <f>E277+E278+E279</f>
    </oc>
    <nc r="E276" t="n">
      <f>E277+E278+E279</f>
    </nc>
  </rcc>
  <rcc rId="2276" ua="false" sId="1">
    <oc r="D277" t="e">
      <f>'[2]2015 год'!$E$151</f>
    </oc>
    <nc r="D277" t="e">
      <f>'[2]2015 год'!$E$151</f>
    </nc>
  </rcc>
  <rcc rId="2277" ua="false" sId="1">
    <oc r="E277" t="e">
      <f>'[2]2015 год'!$F$151</f>
    </oc>
    <nc r="E277" t="e">
      <f>'[2]2015 год'!$F$151</f>
    </nc>
  </rcc>
  <rcc rId="2278" ua="false" sId="1">
    <oc r="D278" t="e">
      <f>'[2]2015 год'!$E$152</f>
    </oc>
    <nc r="D278" t="e">
      <f>'[2]2015 год'!$E$152</f>
    </nc>
  </rcc>
  <rcc rId="2279" ua="false" sId="1">
    <oc r="E278" t="e">
      <f>'[2]2015 год'!$F$152</f>
    </oc>
    <nc r="E278" t="e">
      <f>'[2]2015 год'!$F$152</f>
    </nc>
  </rcc>
  <rcc rId="2280" ua="false" sId="1">
    <oc r="D279" t="e">
      <f>'[2]2015 год'!$E$153</f>
    </oc>
    <nc r="D279" t="e">
      <f>'[2]2015 год'!$E$153</f>
    </nc>
  </rcc>
  <rcc rId="2281" ua="false" sId="1">
    <oc r="E279" t="e">
      <f>'[2]2015 год'!$F$153</f>
    </oc>
    <nc r="E279" t="e">
      <f>'[2]2015 год'!$F$153</f>
    </nc>
  </rcc>
  <rcc rId="2282" ua="false" sId="1">
    <oc r="E287" t="e">
      <f>'[2]2015 год'!$F$161</f>
    </oc>
    <nc r="E287" t="e">
      <f>'[2]2015 год'!$F$161</f>
    </nc>
  </rcc>
  <rcc rId="2283" ua="false" sId="1">
    <oc r="D305" t="e">
      <f>'[2]2015 год'!$E$179</f>
    </oc>
    <nc r="D305" t="e">
      <f>'[2]2015 год'!$E$179</f>
    </nc>
  </rcc>
  <rcc rId="2284" ua="false" sId="1">
    <oc r="E305" t="e">
      <f>'[2]2015 год'!$F$179</f>
    </oc>
    <nc r="E305" t="e">
      <f>'[2]2015 год'!$F$179</f>
    </nc>
  </rcc>
  <rcc rId="2285" ua="false" sId="1">
    <oc r="D324" t="e">
      <f>'[2]2015 год'!$E$196</f>
    </oc>
    <nc r="D324" t="e">
      <f>'[2]2015 год'!$E$196</f>
    </nc>
  </rcc>
  <rcc rId="2286" ua="false" sId="1">
    <oc r="E324" t="e">
      <f>'[2]2015 год'!$F$196</f>
    </oc>
    <nc r="E324" t="e">
      <f>'[2]2015 год'!$F$196</f>
    </nc>
  </rcc>
  <rcc rId="2287" ua="false" sId="1">
    <oc r="D340" t="e">
      <f>'[2]2015 год'!$E$438</f>
    </oc>
    <nc r="D340" t="e">
      <f>'[2]2015 год'!$E$438</f>
    </nc>
  </rcc>
  <rcc rId="2288" ua="false" sId="1">
    <oc r="E340" t="e">
      <f>'[2]2015 год'!$F$438</f>
    </oc>
    <nc r="E340" t="e">
      <f>'[2]2015 год'!$F$438</f>
    </nc>
  </rcc>
  <rcc rId="2289" ua="false" sId="1">
    <oc r="D347" t="e">
      <f>'[2]2015 год'!$E$217</f>
    </oc>
    <nc r="D347" t="e">
      <f>'[2]2015 год'!$E$217</f>
    </nc>
  </rcc>
  <rcc rId="2290" ua="false" sId="1">
    <oc r="E347" t="e">
      <f>'[2]2015 год'!$F$217</f>
    </oc>
    <nc r="E347" t="e">
      <f>'[2]2015 год'!$F$217</f>
    </nc>
  </rcc>
  <rcc rId="2291" ua="false" sId="1">
    <oc r="D348" t="e">
      <f>'[2]2015 год'!$E$218</f>
    </oc>
    <nc r="D348" t="e">
      <f>'[2]2015 год'!$E$218</f>
    </nc>
  </rcc>
  <rcc rId="2292" ua="false" sId="1">
    <oc r="E348" t="e">
      <f>'[2]2015 год'!$F$218</f>
    </oc>
    <nc r="E348" t="e">
      <f>'[2]2015 год'!$F$218</f>
    </nc>
  </rcc>
  <rcc rId="2293" ua="false" sId="1">
    <oc r="D354" t="e">
      <f>'[2]2015 год'!$E$224</f>
    </oc>
    <nc r="D354" t="e">
      <f>'[2]2015 год'!$E$224</f>
    </nc>
  </rcc>
  <rcc rId="2294" ua="false" sId="1">
    <oc r="E354" t="e">
      <f>'[2]2015 год'!$F$224</f>
    </oc>
    <nc r="E354" t="e">
      <f>'[2]2015 год'!$F$224</f>
    </nc>
  </rcc>
  <rcc rId="2295" ua="false" sId="1">
    <oc r="D361" t="e">
      <f>'[2]2015 год'!$E$229</f>
    </oc>
    <nc r="D361" t="e">
      <f>'[2]2015 год'!$E$229</f>
    </nc>
  </rcc>
  <rcc rId="2296" ua="false" sId="1">
    <oc r="E361" t="e">
      <f>'[2]2015 год'!$F$229</f>
    </oc>
    <nc r="E361" t="e">
      <f>'[2]2015 год'!$F$229</f>
    </nc>
  </rcc>
  <rcc rId="2297" ua="false" sId="1">
    <oc r="D362" t="n">
      <f>D363</f>
    </oc>
    <nc r="D362" t="n">
      <f>D363</f>
    </nc>
  </rcc>
  <rcc rId="2298" ua="false" sId="1">
    <oc r="E362" t="n">
      <f>E363</f>
    </oc>
    <nc r="E362" t="n">
      <f>E363</f>
    </nc>
  </rcc>
  <rcc rId="2299" ua="false" sId="1">
    <oc r="D363" t="e">
      <f>'[2]2015 год'!$E$231</f>
    </oc>
    <nc r="D363" t="e">
      <f>'[2]2015 год'!$E$231</f>
    </nc>
  </rcc>
  <rcc rId="2300" ua="false" sId="1">
    <oc r="E363" t="e">
      <f>'[2]2015 год'!$F$231</f>
    </oc>
    <nc r="E363" t="e">
      <f>'[2]2015 год'!$F$231</f>
    </nc>
  </rcc>
  <rcc rId="2301" ua="false" sId="1">
    <oc r="D367" t="e">
      <f>'[1]2015 год'!E229</f>
    </oc>
    <nc r="D367" t="e">
      <f>'[1]2015 год'!E229</f>
    </nc>
  </rcc>
  <rcc rId="2302" ua="false" sId="1">
    <oc r="E367" t="e">
      <f>'[2]2015 год'!$F$235</f>
    </oc>
    <nc r="E367" t="e">
      <f>'[2]2015 год'!$F$235</f>
    </nc>
  </rcc>
  <rcc rId="2303" ua="false" sId="1">
    <oc r="D368" t="n">
      <f>D369</f>
    </oc>
    <nc r="D368" t="n">
      <f>D369</f>
    </nc>
  </rcc>
  <rcc rId="2304" ua="false" sId="1">
    <oc r="E368" t="n">
      <f>E369</f>
    </oc>
    <nc r="E368" t="n">
      <f>E369</f>
    </nc>
  </rcc>
  <rcc rId="2305" ua="false" sId="1">
    <oc r="D369" t="e">
      <f>'[2]2015 год'!$E$237</f>
    </oc>
    <nc r="D369" t="e">
      <f>'[2]2015 год'!$E$237</f>
    </nc>
  </rcc>
  <rcc rId="2306" ua="false" sId="1">
    <oc r="E369" t="e">
      <f>'[2]2015 год'!$F$237</f>
    </oc>
    <nc r="E369" t="e">
      <f>'[2]2015 год'!$F$237</f>
    </nc>
  </rcc>
  <rcc rId="2307" ua="false" sId="1">
    <oc r="D373" t="e">
      <f>'[2]2015 год'!$E$241</f>
    </oc>
    <nc r="D373" t="e">
      <f>'[2]2015 год'!$E$241</f>
    </nc>
  </rcc>
  <rcc rId="2308" ua="false" sId="1">
    <oc r="E373" t="e">
      <f>'[2]2015 год'!$F$241</f>
    </oc>
    <nc r="E373" t="e">
      <f>'[2]2015 год'!$F$241</f>
    </nc>
  </rcc>
  <rcc rId="2309" ua="false" sId="1">
    <oc r="D380" t="e">
      <f>'[2]2015 год'!$E$248</f>
    </oc>
    <nc r="D380" t="e">
      <f>'[2]2015 год'!$E$248</f>
    </nc>
  </rcc>
  <rcc rId="2310" ua="false" sId="1">
    <oc r="E380" t="e">
      <f>'[2]2015 год'!$F$246</f>
    </oc>
    <nc r="E380" t="e">
      <f>'[2]2015 год'!$F$246</f>
    </nc>
  </rcc>
  <rcc rId="2311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2312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2313" ua="false" sId="1">
    <oc r="D382" t="n">
      <f>D383</f>
    </oc>
    <nc r="D382" t="n">
      <f>D383</f>
    </nc>
  </rcc>
  <rcc rId="2314" ua="false" sId="1">
    <oc r="E382" t="n">
      <f>E383</f>
    </oc>
    <nc r="E382" t="n">
      <f>E383</f>
    </nc>
  </rcc>
  <rcc rId="2315" ua="false" sId="1">
    <oc r="D383" t="e">
      <f>'[1]2015 год'!E16</f>
    </oc>
    <nc r="D383" t="e">
      <f>'[1]2015 год'!E16</f>
    </nc>
  </rcc>
  <rcc rId="2316" ua="false" sId="1">
    <oc r="E383" t="e">
      <f>'[2]2015 год'!$F$16</f>
    </oc>
    <nc r="E383" t="e">
      <f>'[2]2015 год'!$F$16</f>
    </nc>
  </rcc>
  <rcc rId="2317" ua="false" sId="1">
    <oc r="D384" t="n">
      <f>D385+D386</f>
    </oc>
    <nc r="D384" t="n">
      <f>D385+D386</f>
    </nc>
  </rcc>
  <rcc rId="2318" ua="false" sId="1">
    <oc r="E384" t="n">
      <f>E385+E386</f>
    </oc>
    <nc r="E384" t="n">
      <f>E385+E386</f>
    </nc>
  </rcc>
  <rcc rId="2319" ua="false" sId="1">
    <oc r="D385" t="e">
      <f>'[2]2015 год'!$E$18</f>
    </oc>
    <nc r="D385" t="e">
      <f>'[2]2015 год'!$E$18</f>
    </nc>
  </rcc>
  <rcc rId="2320" ua="false" sId="1">
    <oc r="E385" t="e">
      <f>'[2]2015 год'!$F$18</f>
    </oc>
    <nc r="E385" t="e">
      <f>'[2]2015 год'!$F$18</f>
    </nc>
  </rcc>
  <rcc rId="2321" ua="false" sId="1">
    <oc r="D386" t="e">
      <f>'[2]2015 год'!$E$19</f>
    </oc>
    <nc r="D386" t="e">
      <f>'[2]2015 год'!$E$19</f>
    </nc>
  </rcc>
  <rcc rId="2322" ua="false" sId="1">
    <oc r="E386" t="e">
      <f>'[2]2015 год'!$F$19</f>
    </oc>
    <nc r="E386" t="e">
      <f>'[2]2015 год'!$F$19</f>
    </nc>
  </rcc>
  <rcc rId="2323" ua="false" sId="1">
    <oc r="D387" t="n">
      <f>D388+D389</f>
    </oc>
    <nc r="D387" t="n">
      <f>D388+D389</f>
    </nc>
  </rcc>
  <rcc rId="2324" ua="false" sId="1">
    <oc r="E387" t="n">
      <f>E388+E389</f>
    </oc>
    <nc r="E387" t="n">
      <f>E388+E389</f>
    </nc>
  </rcc>
  <rcc rId="2325" ua="false" sId="1">
    <oc r="D388" t="e">
      <f>'[2]2015 год'!$E$21</f>
    </oc>
    <nc r="D388" t="e">
      <f>'[2]2015 год'!$E$21</f>
    </nc>
  </rcc>
  <rcc rId="2326" ua="false" sId="1">
    <oc r="E388" t="e">
      <f>'[2]2015 год'!$F$21</f>
    </oc>
    <nc r="E388" t="e">
      <f>'[2]2015 год'!$F$21</f>
    </nc>
  </rcc>
  <rcc rId="2327" ua="false" sId="1">
    <oc r="D389" t="e">
      <f>'[2]2015 год'!$E$22+'[2]2015 год'!$E$251</f>
    </oc>
    <nc r="D389" t="e">
      <f>'[2]2015 год'!$E$22+'[2]2015 год'!$E$251</f>
    </nc>
  </rcc>
  <rcc rId="2328" ua="false" sId="1">
    <oc r="E389" t="e">
      <f>'[2]2015 год'!$F$22</f>
    </oc>
    <nc r="E389" t="e">
      <f>'[2]2015 год'!$F$22</f>
    </nc>
  </rcc>
  <rcc rId="2329" ua="false" sId="1">
    <oc r="D395" t="e">
      <f>'[2]2015 год'!$E$257</f>
    </oc>
    <nc r="D395" t="e">
      <f>'[2]2015 год'!$E$257</f>
    </nc>
  </rcc>
  <rcc rId="2330" ua="false" sId="1">
    <oc r="E395" t="e">
      <f>'[3]2015 год'!$F$262</f>
    </oc>
    <nc r="E395" t="e">
      <f>'[3]2015 год'!$F$262</f>
    </nc>
  </rcc>
  <rcc rId="2331" ua="false" sId="1">
    <oc r="D396" t="e">
      <f>'[2]2015 год'!$E$258</f>
    </oc>
    <nc r="D396" t="e">
      <f>'[2]2015 год'!$E$258</f>
    </nc>
  </rcc>
  <rcc rId="2332" ua="false" sId="1">
    <oc r="E396" t="e">
      <f>'[2]2015 год'!$F$256</f>
    </oc>
    <nc r="E396" t="e">
      <f>'[2]2015 год'!$F$256</f>
    </nc>
  </rcc>
  <rcc rId="2333" ua="false" sId="1">
    <oc r="D397" t="n">
      <f>D398</f>
    </oc>
    <nc r="D397" t="n">
      <f>D398</f>
    </nc>
  </rcc>
  <rcc rId="2334" ua="false" sId="1">
    <oc r="E397" t="n">
      <f>E398</f>
    </oc>
    <nc r="E397" t="n">
      <f>E398</f>
    </nc>
  </rcc>
  <rcc rId="2335" ua="false" sId="1">
    <oc r="D398" t="e">
      <f>'[2]2015 год'!$E$260</f>
    </oc>
    <nc r="D398" t="e">
      <f>'[2]2015 год'!$E$260</f>
    </nc>
  </rcc>
  <rcc rId="2336" ua="false" sId="1">
    <oc r="E398" t="e">
      <f>'[2]2015 год'!$F$260</f>
    </oc>
    <nc r="E398" t="e">
      <f>'[2]2015 год'!$F$260</f>
    </nc>
  </rcc>
  <rcc rId="2337" ua="false" sId="1">
    <oc r="D404" t="e">
      <f>'[2]2015 год'!$E$266</f>
    </oc>
    <nc r="D404" t="e">
      <f>'[2]2015 год'!$E$266</f>
    </nc>
  </rcc>
  <rcc rId="2338" ua="false" sId="1">
    <oc r="D408" t="e">
      <f>'[1]2015 год'!E436</f>
    </oc>
    <nc r="D408" t="e">
      <f>'[1]2015 год'!E436</f>
    </nc>
  </rcc>
  <rcc rId="2339" ua="false" sId="1">
    <oc r="E408" t="e">
      <f>'[2]2015 год'!$F$453</f>
    </oc>
    <nc r="E408" t="e">
      <f>'[2]2015 год'!$F$453</f>
    </nc>
  </rcc>
  <rcc rId="2340" ua="false" sId="1">
    <oc r="D409" t="n">
      <f>D410</f>
    </oc>
    <nc r="D409" t="n">
      <f>D410</f>
    </nc>
  </rcc>
  <rcc rId="2341" ua="false" sId="1">
    <oc r="E409" t="n">
      <f>E410</f>
    </oc>
    <nc r="E409" t="n">
      <f>E410</f>
    </nc>
  </rcc>
  <rcc rId="2342" ua="false" sId="1">
    <oc r="D410" t="e">
      <f>'[2]2015 год'!$E$270</f>
    </oc>
    <nc r="D410" t="e">
      <f>'[2]2015 год'!$E$270</f>
    </nc>
  </rcc>
  <rcc rId="2343" ua="false" sId="1">
    <oc r="E410" t="e">
      <f>'[2]2015 год'!$F$270</f>
    </oc>
    <nc r="E410" t="e">
      <f>'[2]2015 год'!$F$270</f>
    </nc>
  </rcc>
  <rcc rId="2344" ua="false" sId="1">
    <oc r="D411" t="n">
      <f>D412</f>
    </oc>
    <nc r="D411" t="n">
      <f>D412</f>
    </nc>
  </rcc>
  <rcc rId="2345" ua="false" sId="1">
    <oc r="E411" t="n">
      <f>E412</f>
    </oc>
    <nc r="E411" t="n">
      <f>E412</f>
    </nc>
  </rcc>
  <rcc rId="2346" ua="false" sId="1">
    <oc r="D412" t="e">
      <f>'[1]2015 год'!E438</f>
    </oc>
    <nc r="D412" t="e">
      <f>'[1]2015 год'!E438</f>
    </nc>
  </rcc>
  <rcc rId="2347" ua="false" sId="1">
    <oc r="E412" t="e">
      <f>'[2]2015 год'!$F$455</f>
    </oc>
    <nc r="E412" t="e">
      <f>'[2]2015 год'!$F$455</f>
    </nc>
  </rcc>
  <rcc rId="2348" ua="false" sId="1">
    <oc r="E420" t="e">
      <f>'[2]2015 год'!$F$457</f>
    </oc>
    <nc r="E420" t="e">
      <f>'[2]2015 год'!$F$457</f>
    </nc>
  </rcc>
  <rcc rId="2349" ua="false" sId="1">
    <oc r="D440" t="e">
      <f>'[2]2015 год'!$E$274</f>
    </oc>
    <nc r="D440" t="e">
      <f>'[2]2015 год'!$E$274</f>
    </nc>
  </rcc>
  <rcc rId="2350" ua="false" sId="1">
    <oc r="E440" t="e">
      <f>'[2]2015 год'!$F$274</f>
    </oc>
    <nc r="E440" t="e">
      <f>'[2]2015 год'!$F$274</f>
    </nc>
  </rcc>
  <rcc rId="2351" ua="false" sId="1">
    <oc r="E112" t="n">
      <f>E113</f>
    </oc>
    <nc r="E112" t="n">
      <f>E113</f>
    </nc>
  </rcc>
  <rcc rId="2352" ua="false" sId="1">
    <oc r="E113" t="e">
      <f>'[2]2015 год'!$F$367</f>
    </oc>
    <nc r="E113" t="e">
      <f>'[2]2015 год'!$F$367</f>
    </nc>
  </rcc>
  <rcc rId="2353" ua="false" sId="1">
    <oc r="E114" t="n">
      <f>E115</f>
    </oc>
    <nc r="E114" t="n">
      <f>E115</f>
    </nc>
  </rcc>
  <rcc rId="2354" ua="false" sId="1">
    <oc r="E115" t="e">
      <f>'[2]2015 год'!$F$369</f>
    </oc>
    <nc r="E115" t="e">
      <f>'[2]2015 год'!$F$369</f>
    </nc>
  </rcc>
  <rcc rId="2355" ua="false" sId="1">
    <oc r="E116" t="n">
      <f>E117</f>
    </oc>
    <nc r="E116" t="n">
      <f>E117</f>
    </nc>
  </rcc>
  <rcc rId="2356" ua="false" sId="1">
    <oc r="E117" t="e">
      <f>'[2]2015 год'!$F$371</f>
    </oc>
    <nc r="E117" t="e">
      <f>'[2]2015 год'!$F$371</f>
    </nc>
  </rcc>
  <rcc rId="2357" ua="false" sId="1">
    <oc r="E118" t="n">
      <f>E120+E119</f>
    </oc>
    <nc r="E118" t="n">
      <f>E120+E119</f>
    </nc>
  </rcc>
  <rcc rId="2358" ua="false" sId="1">
    <oc r="E119" t="e">
      <f>'[2]2015 год'!$F$375</f>
    </oc>
    <nc r="E119" t="e">
      <f>'[2]2015 год'!$F$375</f>
    </nc>
  </rcc>
  <rcc rId="2359" ua="false" sId="1">
    <oc r="E120" t="e">
      <f>'[2]2015 год'!$F$376</f>
    </oc>
    <nc r="E120" t="e">
      <f>'[2]2015 год'!$F$376</f>
    </nc>
  </rcc>
  <rcc rId="2360" ua="false" sId="1">
    <oc r="E121" t="n">
      <f>E122</f>
    </oc>
    <nc r="E121" t="n">
      <f>E122</f>
    </nc>
  </rcc>
  <rcc rId="2361" ua="false" sId="1">
    <oc r="E122" t="e">
      <f>'[2]2015 год'!$F$378</f>
    </oc>
    <nc r="E122" t="e">
      <f>'[2]2015 год'!$F$378</f>
    </nc>
  </rcc>
  <rcc rId="2362" ua="false" sId="1">
    <oc r="E123" t="n">
      <f>E124+E126+E141+E143+E133+E145+E129+E131+E135+E137+E139</f>
    </oc>
    <nc r="E123" t="n">
      <f>E124+E126+E141+E143+E133+E145+E129+E131+E135+E137+E139</f>
    </nc>
  </rcc>
  <rcc rId="2363" ua="false" sId="1">
    <oc r="E124" t="n">
      <f>E125</f>
    </oc>
    <nc r="E124" t="n">
      <f>E125</f>
    </nc>
  </rcc>
  <rcc rId="2364" ua="false" sId="1">
    <oc r="E125" t="e">
      <f>'[2]2015 год'!$F$381</f>
    </oc>
    <nc r="E125" t="e">
      <f>'[2]2015 год'!$F$381</f>
    </nc>
  </rcc>
  <rcc rId="2365" ua="false" sId="1">
    <oc r="E126" t="n">
      <f>E128+E127</f>
    </oc>
    <nc r="E126" t="n">
      <f>E128+E127</f>
    </nc>
  </rcc>
  <rcc rId="2366" ua="false" sId="1">
    <oc r="E128" t="e">
      <f>'[2]2015 год'!$F$384</f>
    </oc>
    <nc r="E128" t="e">
      <f>'[2]2015 год'!$F$384</f>
    </nc>
  </rcc>
  <rcc rId="2367" ua="false" sId="1">
    <oc r="E129" t="n">
      <f>E130</f>
    </oc>
    <nc r="E129" t="n">
      <f>E130</f>
    </nc>
  </rcc>
  <rcc rId="2368" ua="false" sId="1">
    <oc r="E130" t="e">
      <f>'[2]2015 год'!$F$386</f>
    </oc>
    <nc r="E130" t="e">
      <f>'[2]2015 год'!$F$386</f>
    </nc>
  </rcc>
  <rcc rId="2369" ua="false" sId="1">
    <oc r="E131" t="n">
      <f>E132</f>
    </oc>
    <nc r="E131" t="n">
      <f>E132</f>
    </nc>
  </rcc>
  <rcc rId="2370" ua="false" sId="1">
    <oc r="E132" t="e">
      <f>'[2]2015 год'!$F$388</f>
    </oc>
    <nc r="E132" t="e">
      <f>'[2]2015 год'!$F$388</f>
    </nc>
  </rcc>
  <rcc rId="2371" ua="false" sId="1">
    <oc r="E133" t="n">
      <f>E134</f>
    </oc>
    <nc r="E133" t="n">
      <f>E134</f>
    </nc>
  </rcc>
  <rcc rId="2372" ua="false" sId="1">
    <oc r="E134" t="e">
      <f>'[2]2015 год'!$F$390</f>
    </oc>
    <nc r="E134" t="e">
      <f>'[2]2015 год'!$F$390</f>
    </nc>
  </rcc>
  <rcc rId="2373" ua="false" sId="1">
    <oc r="E135" t="n">
      <f>E136</f>
    </oc>
    <nc r="E135" t="n">
      <f>E136</f>
    </nc>
  </rcc>
  <rcc rId="2374" ua="false" sId="1">
    <oc r="E136" t="e">
      <f>'[2]2015 год'!$F$390</f>
    </oc>
    <nc r="E136" t="e">
      <f>'[2]2015 год'!$F$390</f>
    </nc>
  </rcc>
  <rcc rId="2375" ua="false" sId="1">
    <oc r="E137" t="n">
      <f>E138</f>
    </oc>
    <nc r="E137" t="n">
      <f>E138</f>
    </nc>
  </rcc>
  <rcc rId="2376" ua="false" sId="1">
    <oc r="E138" t="e">
      <f>'[2]2015 год'!$F$392</f>
    </oc>
    <nc r="E138" t="e">
      <f>'[2]2015 год'!$F$392</f>
    </nc>
  </rcc>
  <rcc rId="2377" ua="false" sId="1">
    <oc r="E139" t="n">
      <f>E140</f>
    </oc>
    <nc r="E139" t="n">
      <f>E140</f>
    </nc>
  </rcc>
  <rcc rId="2378" ua="false" sId="1">
    <oc r="E140" t="e">
      <f>'[2]2015 год'!$F$394</f>
    </oc>
    <nc r="E140" t="e">
      <f>'[2]2015 год'!$F$394</f>
    </nc>
  </rcc>
  <rcc rId="2379" ua="false" sId="1">
    <oc r="E141" t="n">
      <f>E142</f>
    </oc>
    <nc r="E141" t="n">
      <f>E142</f>
    </nc>
  </rcc>
  <rcc rId="2380" ua="false" sId="1">
    <oc r="E142" t="e">
      <f>'[2]2015 год'!$F$394</f>
    </oc>
    <nc r="E142" t="e">
      <f>'[2]2015 год'!$F$394</f>
    </nc>
  </rcc>
  <rcc rId="2381" ua="false" sId="1">
    <oc r="E143" t="n">
      <f>E144</f>
    </oc>
    <nc r="E143" t="n">
      <f>E144</f>
    </nc>
  </rcc>
  <rcc rId="2382" ua="false" sId="1">
    <oc r="E144" t="e">
      <f>'[2]2015 год'!$F$400</f>
    </oc>
    <nc r="E144" t="e">
      <f>'[2]2015 год'!$F$400</f>
    </nc>
  </rcc>
  <rcc rId="2383" ua="false" sId="1">
    <oc r="E145" t="n">
      <f>E146</f>
    </oc>
    <nc r="E145" t="n">
      <f>E146</f>
    </nc>
  </rcc>
  <rcc rId="2384" ua="false" sId="1">
    <oc r="E146" t="e">
      <f>'[2]2015 год'!$F$402</f>
    </oc>
    <nc r="E146" t="e">
      <f>'[2]2015 год'!$F$402</f>
    </nc>
  </rcc>
  <rcc rId="2385" ua="false" sId="1">
    <oc r="E151" t="e">
      <f>'[2]2015 год'!$F$405</f>
    </oc>
    <nc r="E151" t="e">
      <f>'[2]2015 год'!$F$405</f>
    </nc>
  </rcc>
  <rcc rId="2386" ua="false" sId="1">
    <oc r="E152" t="n">
      <f>E153</f>
    </oc>
    <nc r="E152" t="n">
      <f>E153</f>
    </nc>
  </rcc>
  <rcc rId="2387" ua="false" sId="1">
    <oc r="E153" t="e">
      <f>'[2]2015 год'!$F$409</f>
    </oc>
    <nc r="E153" t="e">
      <f>'[2]2015 год'!$F$409</f>
    </nc>
  </rcc>
  <rcc rId="2388" ua="false" sId="1">
    <oc r="E154" t="n">
      <f>E155</f>
    </oc>
    <nc r="E154" t="n">
      <f>E155</f>
    </nc>
  </rcc>
  <rcc rId="2389" ua="false" sId="1">
    <oc r="E155" t="e">
      <f>'[2]2015 год'!$F$409+'[2]2015 год'!$F$118</f>
    </oc>
    <nc r="E155" t="e">
      <f>'[2]2015 год'!$F$409+'[2]2015 год'!$F$118</f>
    </nc>
  </rcc>
  <rcc rId="2390" ua="false" sId="1">
    <oc r="E156" t="n">
      <f>E157</f>
    </oc>
    <nc r="E156" t="n">
      <f>E157</f>
    </nc>
  </rcc>
  <rcc rId="2391" ua="false" sId="1">
    <oc r="E157" t="e">
      <f>'[2]2015 год'!$F$412</f>
    </oc>
    <nc r="E157" t="e">
      <f>'[2]2015 год'!$F$412</f>
    </nc>
  </rcc>
  <rcc rId="2392" ua="false" sId="1">
    <oc r="E158" t="n">
      <f>E159+E160</f>
    </oc>
    <nc r="E158" t="n">
      <f>E159+E160</f>
    </nc>
  </rcc>
  <rcc rId="2393" ua="false" sId="1">
    <oc r="E159" t="e">
      <f>'[4]2015 год'!$F$439+'[4]2015 год'!$F$129</f>
    </oc>
    <nc r="E159" t="e">
      <f>'[4]2015 год'!$F$439+'[4]2015 год'!$F$129</f>
    </nc>
  </rcc>
  <rcc rId="2394" ua="false" sId="1">
    <oc r="E160" t="e">
      <f>'[2]2015 год'!$F$414+'[2]2015 год'!$F$121</f>
    </oc>
    <nc r="E160" t="e">
      <f>'[2]2015 год'!$F$414+'[2]2015 год'!$F$121</f>
    </nc>
  </rcc>
  <rcc rId="2395" ua="false" sId="1">
    <oc r="E161" t="n">
      <f>E162</f>
    </oc>
    <nc r="E161" t="n">
      <f>E162</f>
    </nc>
  </rcc>
  <rcc rId="2396" ua="false" sId="1">
    <oc r="E162" t="e">
      <f>'[2]2015 год'!$F$416+'[2]2015 год'!$F$123</f>
    </oc>
    <nc r="E162" t="e">
      <f>'[2]2015 год'!$F$416+'[2]2015 год'!$F$123</f>
    </nc>
  </rcc>
  <rcc rId="2397" ua="false" sId="1">
    <oc r="E163" t="n">
      <f>E164</f>
    </oc>
    <nc r="E163" t="n">
      <f>E164</f>
    </nc>
  </rcc>
  <rcc rId="2398" ua="false" sId="1">
    <oc r="E164" t="e">
      <f>'[2]2015 год'!$F$420</f>
    </oc>
    <nc r="E164" t="e">
      <f>'[2]2015 год'!$F$420</f>
    </nc>
  </rcc>
  <rcc rId="2399" ua="false" sId="1">
    <oc r="E165" t="n">
      <f>E166+E168</f>
    </oc>
    <nc r="E165" t="n">
      <f>E166+E168</f>
    </nc>
  </rcc>
  <rcc rId="2400" ua="false" sId="1">
    <oc r="E166" t="n">
      <f>E167</f>
    </oc>
    <nc r="E166" t="n">
      <f>E167</f>
    </nc>
  </rcc>
  <rcc rId="2401" ua="false" sId="1">
    <oc r="E167" t="e">
      <f>'[2]2015 год'!$F$421</f>
    </oc>
    <nc r="E167" t="e">
      <f>'[2]2015 год'!$F$421</f>
    </nc>
  </rcc>
  <rcc rId="2402" ua="false" sId="1">
    <oc r="E168" t="n">
      <f>E169</f>
    </oc>
    <nc r="E168" t="n">
      <f>E169</f>
    </nc>
  </rcc>
  <rcc rId="2403" ua="false" sId="1">
    <oc r="E169" t="e">
      <f>'[2]2015 год'!$F$423</f>
    </oc>
    <nc r="E169" t="e">
      <f>'[2]2015 год'!$F$423</f>
    </nc>
  </rcc>
  <rcc rId="2404" ua="false" sId="1">
    <oc r="E170" t="n">
      <f>E171+E175</f>
    </oc>
    <nc r="E170" t="n">
      <f>E171+E175</f>
    </nc>
  </rcc>
  <rcc rId="2405" ua="false" sId="1">
    <oc r="E171" t="n">
      <f>E172+E173+E174</f>
    </oc>
    <nc r="E171" t="n">
      <f>E172+E173+E174</f>
    </nc>
  </rcc>
  <rcc rId="2406" ua="false" sId="1">
    <oc r="E172" t="e">
      <f>'[2]2015 год'!$F$428</f>
    </oc>
    <nc r="E172" t="e">
      <f>'[2]2015 год'!$F$428</f>
    </nc>
  </rcc>
  <rcc rId="2407" ua="false" sId="1">
    <oc r="E173" t="e">
      <f>'[2]2015 год'!$F$429</f>
    </oc>
    <nc r="E173" t="e">
      <f>'[2]2015 год'!$F$429</f>
    </nc>
  </rcc>
  <rcc rId="2408" ua="false" sId="1">
    <oc r="E174" t="e">
      <f>'[2]2015 год'!$F$430</f>
    </oc>
    <nc r="E174" t="e">
      <f>'[2]2015 год'!$F$430</f>
    </nc>
  </rcc>
  <rcc rId="2409" ua="false" sId="1">
    <oc r="E175" t="n">
      <f>E176+E177+E178</f>
    </oc>
    <nc r="E175" t="n">
      <f>E176+E177+E178</f>
    </nc>
  </rcc>
  <rcc rId="2410" ua="false" sId="1">
    <oc r="E176" t="e">
      <f>'[2]2015 год'!$F$432</f>
    </oc>
    <nc r="E176" t="e">
      <f>'[2]2015 год'!$F$432</f>
    </nc>
  </rcc>
  <rcc rId="2411" ua="false" sId="1">
    <oc r="E177" t="e">
      <f>'[2]2015 год'!$F$433</f>
    </oc>
    <nc r="E177" t="e">
      <f>'[2]2015 год'!$F$433</f>
    </nc>
  </rcc>
  <rcc rId="2412" ua="false" sId="1">
    <oc r="E178" t="e">
      <f>'[2]2015 год'!$F$434</f>
    </oc>
    <nc r="E178" t="e">
      <f>'[2]2015 год'!$F$434</f>
    </nc>
  </rcc>
  <rcc rId="2413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2414" ua="false" sId="1">
    <oc r="E180" t="n">
      <f>E181</f>
    </oc>
    <nc r="E180" t="n">
      <f>E181</f>
    </nc>
  </rcc>
  <rcc rId="2415" ua="false" sId="1">
    <oc r="E181" t="e">
      <f>'[2]2015 год'!$F$286</f>
    </oc>
    <nc r="E181" t="e">
      <f>'[2]2015 год'!$F$286</f>
    </nc>
  </rcc>
  <rcc rId="2416" ua="false" sId="1">
    <oc r="E182" t="n">
      <f>E183</f>
    </oc>
    <nc r="E182" t="n">
      <f>E183</f>
    </nc>
  </rcc>
  <rcc rId="2417" ua="false" sId="1">
    <oc r="E194" t="n">
      <f>E195</f>
    </oc>
    <nc r="E194" t="n">
      <f>E195</f>
    </nc>
  </rcc>
  <rcc rId="2418" ua="false" sId="1">
    <oc r="E195" t="e">
      <f>'[4]2015 год'!$F$324</f>
    </oc>
    <nc r="E195" t="e">
      <f>'[4]2015 год'!$F$324</f>
    </nc>
  </rcc>
  <rcc rId="2419" ua="false" sId="1">
    <oc r="E196" t="n">
      <f>E197</f>
    </oc>
    <nc r="E196" t="n">
      <f>E197</f>
    </nc>
  </rcc>
  <rcc rId="2420" ua="false" sId="1">
    <oc r="E197" t="e">
      <f>'[2]2015 год'!$F$300</f>
    </oc>
    <nc r="E197" t="e">
      <f>'[2]2015 год'!$F$300</f>
    </nc>
  </rcc>
  <rcc rId="2421" ua="false" sId="1">
    <oc r="E198" t="n">
      <f>E199</f>
    </oc>
    <nc r="E198" t="n">
      <f>E199</f>
    </nc>
  </rcc>
  <rcc rId="2422" ua="false" sId="1">
    <oc r="E200" t="n">
      <f>E204+E202+E201+E203</f>
    </oc>
    <nc r="E200" t="n">
      <f>E204+E202+E201+E203</f>
    </nc>
  </rcc>
  <rcc rId="2423" ua="false" sId="1">
    <oc r="E201" t="e">
      <f>'[4]2015 год'!$F$330</f>
    </oc>
    <nc r="E201" t="e">
      <f>'[4]2015 год'!$F$330</f>
    </nc>
  </rcc>
  <rcc rId="2424" ua="false" sId="1">
    <oc r="E202" t="e">
      <f>'[2]2015 год'!$F$305</f>
    </oc>
    <nc r="E202" t="e">
      <f>'[2]2015 год'!$F$305</f>
    </nc>
  </rcc>
  <rcc rId="2425" ua="false" sId="1">
    <oc r="E203" t="e">
      <f>'[2]2015 год'!$F$306</f>
    </oc>
    <nc r="E203" t="e">
      <f>'[2]2015 год'!$F$306</f>
    </nc>
  </rcc>
  <rcc rId="2426" ua="false" sId="1">
    <oc r="E204" t="e">
      <f>'[4]2015 год'!$F$333</f>
    </oc>
    <nc r="E204" t="e">
      <f>'[4]2015 год'!$F$333</f>
    </nc>
  </rcc>
  <rcc rId="2427" ua="false" sId="1">
    <oc r="E205" t="n">
      <f>E206</f>
    </oc>
    <nc r="E205" t="n">
      <f>E206</f>
    </nc>
  </rcc>
  <rcc rId="2428" ua="false" sId="1">
    <oc r="E206" t="e">
      <f>'[4]2015 год'!$F$335</f>
    </oc>
    <nc r="E206" t="e">
      <f>'[4]2015 год'!$F$335</f>
    </nc>
  </rcc>
  <rcc rId="2429" ua="false" sId="1">
    <oc r="E207" t="n">
      <f>E208</f>
    </oc>
    <nc r="E207" t="n">
      <f>E208</f>
    </nc>
  </rcc>
  <rcc rId="2430" ua="false" sId="1">
    <oc r="E208" t="e">
      <f>'[2]2015 год'!$F$311</f>
    </oc>
    <nc r="E208" t="e">
      <f>'[2]2015 год'!$F$311</f>
    </nc>
  </rcc>
  <rcc rId="2431" ua="false" sId="1">
    <oc r="E209" t="n">
      <f>E211+E210+E212</f>
    </oc>
    <nc r="E209" t="n">
      <f>E211+E210+E212</f>
    </nc>
  </rcc>
  <rcc rId="2432" ua="false" sId="1">
    <oc r="E210" t="e">
      <f>'[2]2015 год'!$F$315</f>
    </oc>
    <nc r="E210" t="e">
      <f>'[2]2015 год'!$F$315</f>
    </nc>
  </rcc>
  <rcc rId="2433" ua="false" sId="1">
    <oc r="E211" t="e">
      <f>'[2]2015 год'!$F$316</f>
    </oc>
    <nc r="E211" t="e">
      <f>'[2]2015 год'!$F$316</f>
    </nc>
  </rcc>
  <rcc rId="2434" ua="false" sId="1">
    <oc r="E212" t="e">
      <f>'[2]2015 год'!$F$317</f>
    </oc>
    <nc r="E212" t="e">
      <f>'[2]2015 год'!$F$317</f>
    </nc>
  </rcc>
  <rcc rId="2435" ua="false" sId="1">
    <oc r="E213" t="n">
      <f>E214</f>
    </oc>
    <nc r="E213" t="n">
      <f>E214</f>
    </nc>
  </rcc>
  <rcc rId="2436" ua="false" sId="1">
    <oc r="E214" t="e">
      <f>'[4]2015 год'!$F$343</f>
    </oc>
    <nc r="E214" t="e">
      <f>'[4]2015 год'!$F$343</f>
    </nc>
  </rcc>
  <rcc rId="2437" ua="false" sId="1">
    <oc r="E215" t="n">
      <f>E216</f>
    </oc>
    <nc r="E215" t="n">
      <f>E216</f>
    </nc>
  </rcc>
  <rcc rId="2438" ua="false" sId="1">
    <oc r="E216" t="e">
      <f>'[4]2015 год'!$F$345</f>
    </oc>
    <nc r="E216" t="e">
      <f>'[4]2015 год'!$F$345</f>
    </nc>
  </rcc>
  <rcc rId="2439" ua="false" sId="1">
    <oc r="E217" t="n">
      <f>E218</f>
    </oc>
    <nc r="E217" t="n">
      <f>E218</f>
    </nc>
  </rcc>
  <rcc rId="2440" ua="false" sId="1">
    <oc r="E218" t="e">
      <f>'[2]2015 год'!$F$323</f>
    </oc>
    <nc r="E218" t="e">
      <f>'[2]2015 год'!$F$323</f>
    </nc>
  </rcc>
  <rcc rId="2441" ua="false" sId="1">
    <oc r="E219" t="n">
      <f>E221+E220</f>
    </oc>
    <nc r="E219" t="n">
      <f>E221+E220</f>
    </nc>
  </rcc>
  <rcc rId="2442" ua="false" sId="1">
    <oc r="E220" t="e">
      <f>'[2]2015 год'!$F$321</f>
    </oc>
    <nc r="E220" t="e">
      <f>'[2]2015 год'!$F$321</f>
    </nc>
  </rcc>
  <rcc rId="2443" ua="false" sId="1">
    <oc r="E221" t="e">
      <f>'[2]2015 год'!$F$324</f>
    </oc>
    <nc r="E221" t="e">
      <f>'[2]2015 год'!$F$324</f>
    </nc>
  </rcc>
  <rcc rId="2444" ua="false" sId="1">
    <oc r="E222" t="n">
      <f>E223</f>
    </oc>
    <nc r="E222" t="n">
      <f>E223</f>
    </nc>
  </rcc>
  <rcc rId="2445" ua="false" sId="1">
    <oc r="E223" t="e">
      <f>'[4]2015 год'!$F$350</f>
    </oc>
    <nc r="E223" t="e">
      <f>'[4]2015 год'!$F$350</f>
    </nc>
  </rcc>
  <rcc rId="2446" ua="false" sId="1">
    <oc r="E224" t="n">
      <f>E225</f>
    </oc>
    <nc r="E224" t="n">
      <f>E225</f>
    </nc>
  </rcc>
  <rcc rId="2447" ua="false" sId="1">
    <oc r="E225" t="e">
      <f>'[1]2015 год'!$F$317</f>
    </oc>
    <nc r="E225" t="e">
      <f>'[1]2015 год'!$F$317</f>
    </nc>
  </rcc>
  <rcc rId="2448" ua="false" sId="1">
    <oc r="E226" t="n">
      <f>E227</f>
    </oc>
    <nc r="E226" t="n">
      <f>E227</f>
    </nc>
  </rcc>
  <rcc rId="2449" ua="false" sId="1">
    <oc r="E227" t="e">
      <f>'[2]2015 год'!$F$332</f>
    </oc>
    <nc r="E227" t="e">
      <f>'[2]2015 год'!$F$332</f>
    </nc>
  </rcc>
  <rcc rId="2450" ua="false" sId="1">
    <oc r="E228" t="n">
      <f>E229</f>
    </oc>
    <nc r="E228" t="n">
      <f>E229</f>
    </nc>
  </rcc>
  <rcc rId="2451" ua="false" sId="1">
    <oc r="E229" t="e">
      <f>'[3]2015 год'!$F$338</f>
    </oc>
    <nc r="E229" t="e">
      <f>'[3]2015 год'!$F$338</f>
    </nc>
  </rcc>
  <rcc rId="2452" ua="false" sId="1">
    <oc r="E230" t="n">
      <f>E231</f>
    </oc>
    <nc r="E230" t="n">
      <f>E231</f>
    </nc>
  </rcc>
  <rcc rId="2453" ua="false" sId="1">
    <oc r="E231" t="e">
      <f>'[2]2015 год'!$F$336</f>
    </oc>
    <nc r="E231" t="e">
      <f>'[2]2015 год'!$F$336</f>
    </nc>
  </rcc>
  <rcc rId="2454" ua="false" sId="1">
    <oc r="E232" t="n">
      <f>E245+E243+E240+E236+E233+E238</f>
    </oc>
    <nc r="E232" t="n">
      <f>E245+E243+E240+E236+E233+E238</f>
    </nc>
  </rcc>
  <rcc rId="2455" ua="false" sId="1">
    <oc r="E233" t="n">
      <f>E234+E235</f>
    </oc>
    <nc r="E233" t="n">
      <f>E234+E235</f>
    </nc>
  </rcc>
  <rcc rId="2456" ua="false" sId="1">
    <oc r="E234" t="e">
      <f>'[2]2015 год'!$F$126</f>
    </oc>
    <nc r="E234" t="e">
      <f>'[2]2015 год'!$F$126</f>
    </nc>
  </rcc>
  <rcc rId="2457" ua="false" sId="1">
    <oc r="E184" t="n">
      <f>E185</f>
    </oc>
    <nc r="E184" t="n">
      <f>E185</f>
    </nc>
  </rcc>
  <rcc rId="2458" ua="false" sId="1">
    <oc r="E185" t="e">
      <f>'[4]2015 год'!$F$314</f>
    </oc>
    <nc r="E185" t="e">
      <f>'[4]2015 год'!$F$314</f>
    </nc>
  </rcc>
  <rcc rId="2459" ua="false" sId="1">
    <oc r="E186" t="n">
      <f>E187</f>
    </oc>
    <nc r="E186" t="n">
      <f>E187</f>
    </nc>
  </rcc>
  <rcc rId="2460" ua="false" sId="1">
    <oc r="E188" t="n">
      <f>E189</f>
    </oc>
    <nc r="E188" t="n">
      <f>E189</f>
    </nc>
  </rcc>
  <rcc rId="2461" ua="false" sId="1">
    <oc r="E189" t="e">
      <f>'[4]2015 год'!$F$318</f>
    </oc>
    <nc r="E189" t="e">
      <f>'[4]2015 год'!$F$318</f>
    </nc>
  </rcc>
  <rcc rId="2462" ua="false" sId="1">
    <oc r="E190" t="n">
      <f>E191</f>
    </oc>
    <nc r="E190" t="n">
      <f>E191</f>
    </nc>
  </rcc>
  <rcc rId="2463" ua="false" sId="1">
    <oc r="E111" t="e">
      <f>'[2]2015 год'!$F$367</f>
    </oc>
    <nc r="E111" t="e">
      <f>'[2]2015 год'!$F$367</f>
    </nc>
  </rcc>
  <rcc rId="2464" ua="false" sId="1">
    <oc r="E127" t="e">
      <f>'[2]2015 год'!$F$383</f>
    </oc>
    <nc r="E127" t="e">
      <f>'[2]2015 год'!$F$383</f>
    </nc>
  </rcc>
  <rcc rId="2465" ua="false" sId="1">
    <oc r="E183" t="e">
      <f>'[2]2015 год'!$F$288</f>
    </oc>
    <nc r="E183" t="e">
      <f>'[2]2015 год'!$F$288</f>
    </nc>
  </rcc>
  <rcc rId="2466" ua="false" sId="1">
    <oc r="E191" t="e">
      <f>'[2]2015 год'!$F$296</f>
    </oc>
    <nc r="E191" t="e">
      <f>'[2]2015 год'!$F$296</f>
    </nc>
  </rcc>
  <rcc rId="2467" ua="false" sId="1">
    <oc r="E192" t="n">
      <f>E193</f>
    </oc>
    <nc r="E192" t="n">
      <f>E193</f>
    </nc>
  </rcc>
  <rcc rId="2468" ua="false" sId="1">
    <oc r="E193" t="e">
      <f>'[2]2015 год'!$F$298</f>
    </oc>
    <nc r="E193" t="e">
      <f>'[2]2015 год'!$F$298</f>
    </nc>
  </rcc>
  <rcc rId="2469" ua="false" sId="1">
    <oc r="E199" t="e">
      <f>'[2]2015 год'!$F$304</f>
    </oc>
    <nc r="E199" t="e">
      <f>'[2]2015 год'!$F$304</f>
    </nc>
  </rcc>
  <rcc rId="2470" ua="false" sId="1">
    <oc r="E187" t="e">
      <f>'[2]2015 год'!$F$292</f>
    </oc>
    <nc r="E187" t="e">
      <f>'[2]2015 год'!$F$292</f>
    </nc>
  </rcc>
  <rcc rId="2471" ua="false" sId="1">
    <oc r="E267" t="e">
      <f>'[2]2015 год'!$F$141</f>
    </oc>
    <nc r="E267" t="e">
      <f>'[2]2015 год'!$F$141</f>
    </nc>
  </rcc>
  <rcc rId="2472" ua="false" sId="1">
    <oc r="E416" t="e">
      <f>'[2]2015 год'!$F$341</f>
    </oc>
    <nc r="E416" t="e">
      <f>'[2]2015 год'!$F$341</f>
    </nc>
  </rcc>
  <rcc rId="2473" ua="false" sId="1">
    <oc r="E404" t="e">
      <f>'[2]2015 год'!$F$266</f>
    </oc>
    <nc r="E404" t="e">
      <f>'[2]2015 год'!$F$266</f>
    </nc>
  </rcc>
  <rcc rId="2474" ua="false" sId="1">
    <oc r="E405" t="n">
      <f>E406</f>
    </oc>
    <nc r="E405" t="n">
      <f>E406</f>
    </nc>
  </rcc>
  <rcc rId="2475" ua="false" sId="1">
    <oc r="E406" t="e">
      <f>'[2]2015 год'!$F$268</f>
    </oc>
    <nc r="E406" t="e">
      <f>'[2]2015 год'!$F$26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476" ua="false" sId="1">
    <oc r="E185" t="e">
      <f>'[4]2015 год'!$F$314</f>
    </oc>
    <nc r="E185" t="e">
      <f>'[2]2015 год'!$F$290</f>
    </nc>
  </rcc>
  <rcc rId="2477" ua="false" sId="1">
    <oc r="E189" t="e">
      <f>'[4]2015 год'!$F$318</f>
    </oc>
    <nc r="E189" t="e">
      <f>'[2]2015 год'!$F$294</f>
    </nc>
  </rcc>
  <rcc rId="2478" ua="false" sId="1">
    <oc r="E195" t="e">
      <f>'[4]2015 год'!$F$324</f>
    </oc>
    <nc r="E195" t="e">
      <f>'[2]2015 год'!$F$300</f>
    </nc>
  </rcc>
  <rcc rId="2479" ua="false" sId="1">
    <oc r="E201" t="e">
      <f>'[4]2015 год'!$F$330</f>
    </oc>
    <nc r="E201" t="e">
      <f>'[2]2015 год'!$F$306</f>
    </nc>
  </rcc>
  <rcc rId="2480" ua="false" sId="1">
    <oc r="E204" t="e">
      <f>'[4]2015 год'!$F$333</f>
    </oc>
    <nc r="E204" t="e">
      <f>'[2]2015 год'!$F$309</f>
    </nc>
  </rcc>
  <rcc rId="2481" ua="false" sId="1">
    <oc r="E206" t="e">
      <f>'[4]2015 год'!$F$335</f>
    </oc>
    <nc r="E206" t="e">
      <f>'[2]2015 год'!$F$311</f>
    </nc>
  </rcc>
  <rcc rId="2482" ua="false" sId="1">
    <oc r="E214" t="e">
      <f>'[4]2015 год'!$F$343</f>
    </oc>
    <nc r="E214" t="e">
      <f>'[2]2015 год'!$F$319</f>
    </nc>
  </rcc>
  <rcc rId="2483" ua="false" sId="1">
    <oc r="E216" t="e">
      <f>'[4]2015 год'!$F$345</f>
    </oc>
    <nc r="E216" t="e">
      <f>'[2]2015 год'!$F$321</f>
    </nc>
  </rcc>
  <rcc rId="2484" ua="false" sId="1">
    <oc r="E223" t="e">
      <f>'[4]2015 год'!$F$350</f>
    </oc>
    <nc r="E223" t="e">
      <f>'[2]2015 год'!$F$323</f>
    </nc>
  </rcc>
  <rcc rId="2485" ua="false" sId="1">
    <oc r="E223" t="e">
      <f>'[2]2015 год'!$F$323</f>
    </oc>
    <nc r="E223" t="e">
      <f>'[2]2015 год'!$F$32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486" ua="false" sId="1">
    <oc r="E424" t="e">
      <f>'[4]2015 год'!$F$485</f>
    </oc>
    <nc r="E424" t="e">
      <f>'[2]2015 год'!$F$46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487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   декабря 2015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2015 года № 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488" ua="false" sId="1">
    <oc r="J12" t="e">
      <f>D12-'[2]2015 год'!$E$12</f>
    </oc>
    <nc r="J12" t="e">
      <f>D12-'[2]2015 год'!$E$12</f>
    </nc>
  </rcc>
  <rcc rId="2489" ua="false" sId="1">
    <oc r="K12" t="e">
      <f>E12-'[2]2015 год'!$F$12</f>
    </oc>
    <nc r="K12" t="e">
      <f>E12-'[2]2015 год'!$F$12</f>
    </nc>
  </rcc>
  <rcc rId="2490" ua="false" sId="1">
    <oc r="L12" t="e">
      <f>F12-'[2]2015 год'!$G$12</f>
    </oc>
    <nc r="L12" t="e">
      <f>F12-'[2]2015 год'!$G$12</f>
    </nc>
  </rcc>
  <rcc rId="2491" ua="false" sId="1">
    <oc r="D18" t="e">
      <f>'[2]2015 год'!$E$29+'[2]2015 год'!$E$277</f>
    </oc>
    <nc r="D18" t="e">
      <f>'[2]2015 год'!$E$29+'[2]2015 год'!$E$277</f>
    </nc>
  </rcc>
  <rcc rId="2492" ua="false" sId="1">
    <oc r="E18" t="e">
      <f>'[2]2015 год'!$F$29+'[2]2015 год'!$F$277</f>
    </oc>
    <nc r="E18" t="e">
      <f>'[2]2015 год'!$F$29+'[2]2015 год'!$F$277</f>
    </nc>
  </rcc>
  <rcc rId="2493" ua="false" sId="1">
    <oc r="D23" t="e">
      <f>'[2]2015 год'!$E$33</f>
    </oc>
    <nc r="D23" t="e">
      <f>'[2]2015 год'!$E$33</f>
    </nc>
  </rcc>
  <rcc rId="2494" ua="false" sId="1">
    <oc r="E23" t="e">
      <f>'[2]2015 год'!$F$33</f>
    </oc>
    <nc r="E23" t="e">
      <f>'[2]2015 год'!$F$33</f>
    </nc>
  </rcc>
  <rcc rId="2495" ua="false" sId="1">
    <oc r="D24" t="n">
      <f>D25</f>
    </oc>
    <nc r="D24" t="n">
      <f>D25</f>
    </nc>
  </rcc>
  <rcc rId="2496" ua="false" sId="1">
    <oc r="E24" t="n">
      <f>E25</f>
    </oc>
    <nc r="E24" t="n">
      <f>E25</f>
    </nc>
  </rcc>
  <rcc rId="2497" ua="false" sId="1">
    <oc r="D25" t="e">
      <f>'[2]2015 год'!$E$35</f>
    </oc>
    <nc r="D25" t="e">
      <f>'[2]2015 год'!$E$35</f>
    </nc>
  </rcc>
  <rcc rId="2498" ua="false" sId="1">
    <oc r="E25" t="e">
      <f>'[2]2015 год'!$F$35</f>
    </oc>
    <nc r="E25" t="e">
      <f>'[2]2015 год'!$F$35</f>
    </nc>
  </rcc>
  <rcc rId="2499" ua="false" sId="1">
    <oc r="D26" t="n">
      <f>D27</f>
    </oc>
    <nc r="D26" t="n">
      <f>D27</f>
    </nc>
  </rcc>
  <rcc rId="2500" ua="false" sId="1">
    <oc r="E26" t="n">
      <f>E27</f>
    </oc>
    <nc r="E26" t="n">
      <f>E27</f>
    </nc>
  </rcc>
  <rcc rId="2501" ua="false" sId="1">
    <oc r="D27" t="e">
      <f>'[2]2015 год'!$E$37</f>
    </oc>
    <nc r="D27" t="e">
      <f>'[2]2015 год'!$E$37</f>
    </nc>
  </rcc>
  <rcc rId="2502" ua="false" sId="1">
    <oc r="E27" t="e">
      <f>'[2]2015 год'!$F$37</f>
    </oc>
    <nc r="E27" t="e">
      <f>'[2]2015 год'!$F$37</f>
    </nc>
  </rcc>
  <rcc rId="2503" ua="false" sId="1">
    <oc r="D28" t="n">
      <f>D29</f>
    </oc>
    <nc r="D28" t="n">
      <f>D29</f>
    </nc>
  </rcc>
  <rcc rId="2504" ua="false" sId="1">
    <oc r="D29" t="e">
      <f>'[1]2015 год'!E30</f>
    </oc>
    <nc r="D29" t="e">
      <f>'[1]2015 год'!E30</f>
    </nc>
  </rcc>
  <rcc rId="2505" ua="false" sId="1">
    <oc r="E29" t="e">
      <f>'[2]2015 год'!$F$39</f>
    </oc>
    <nc r="E29" t="e">
      <f>'[2]2015 год'!$F$39</f>
    </nc>
  </rcc>
  <rcc rId="2506" ua="false" sId="1">
    <oc r="D33" t="e">
      <f>'[2]2015 год'!$E$43</f>
    </oc>
    <nc r="D33" t="e">
      <f>'[2]2015 год'!$E$43</f>
    </nc>
  </rcc>
  <rcc rId="2507" ua="false" sId="1">
    <oc r="E33" t="e">
      <f>'[2]2015 год'!$F$43</f>
    </oc>
    <nc r="E33" t="e">
      <f>'[2]2015 год'!$F$43</f>
    </nc>
  </rcc>
  <rcc rId="2508" ua="false" sId="1">
    <oc r="D44" t="e">
      <f>'[2]2015 год'!$E$54</f>
    </oc>
    <nc r="D44" t="e">
      <f>'[2]2015 год'!$E$54</f>
    </nc>
  </rcc>
  <rcc rId="2509" ua="false" sId="1">
    <oc r="E44" t="e">
      <f>'[2]2015 год'!$F$54</f>
    </oc>
    <nc r="E44" t="e">
      <f>'[2]2015 год'!$F$54</f>
    </nc>
  </rcc>
  <rcc rId="2510" ua="false" sId="1">
    <oc r="D48" t="e">
      <f>'[2]2015 год'!$E$58</f>
    </oc>
    <nc r="D48" t="e">
      <f>'[2]2015 год'!$E$58</f>
    </nc>
  </rcc>
  <rcc rId="2511" ua="false" sId="1">
    <oc r="E48" t="e">
      <f>'[2]2015 год'!$F$58</f>
    </oc>
    <nc r="E48" t="e">
      <f>'[2]2015 год'!$F$58</f>
    </nc>
  </rcc>
  <rcc rId="2512" ua="false" sId="1">
    <oc r="D49" t="n">
      <f>D50</f>
    </oc>
    <nc r="D49" t="n">
      <f>D50</f>
    </nc>
  </rcc>
  <rcc rId="2513" ua="false" sId="1">
    <oc r="E49" t="n">
      <f>E50</f>
    </oc>
    <nc r="E49" t="n">
      <f>E50</f>
    </nc>
  </rcc>
  <rcc rId="2514" ua="false" sId="1">
    <oc r="D50" t="e">
      <f>'[2]2015 год'!$E$60</f>
    </oc>
    <nc r="D50" t="e">
      <f>'[2]2015 год'!$E$60</f>
    </nc>
  </rcc>
  <rcc rId="2515" ua="false" sId="1">
    <oc r="E50" t="e">
      <f>'[2]2015 год'!$F$60</f>
    </oc>
    <nc r="E50" t="e">
      <f>'[2]2015 год'!$F$60</f>
    </nc>
  </rcc>
  <rcc rId="2516" ua="false" sId="1">
    <oc r="D51" t="n">
      <f>D52</f>
    </oc>
    <nc r="D51" t="n">
      <f>D52</f>
    </nc>
  </rcc>
  <rcc rId="2517" ua="false" sId="1">
    <oc r="E51" t="n">
      <f>E52</f>
    </oc>
    <nc r="E51" t="n">
      <f>E52</f>
    </nc>
  </rcc>
  <rcc rId="2518" ua="false" sId="1">
    <oc r="D52" t="e">
      <f>'[2]2015 год'!$E$62</f>
    </oc>
    <nc r="D52" t="e">
      <f>'[2]2015 год'!$E$62</f>
    </nc>
  </rcc>
  <rcc rId="2519" ua="false" sId="1">
    <oc r="E52" t="e">
      <f>'[2]2015 год'!$F$62</f>
    </oc>
    <nc r="E52" t="e">
      <f>'[2]2015 год'!$F$62</f>
    </nc>
  </rcc>
  <rcc rId="2520" ua="false" sId="1">
    <oc r="D53" t="n">
      <f>D54</f>
    </oc>
    <nc r="D53" t="n">
      <f>D54</f>
    </nc>
  </rcc>
  <rcc rId="2521" ua="false" sId="1">
    <oc r="E53" t="n">
      <f>E54</f>
    </oc>
    <nc r="E53" t="n">
      <f>E54</f>
    </nc>
  </rcc>
  <rcc rId="2522" ua="false" sId="1">
    <oc r="D54" t="e">
      <f>'[2]2015 год'!$E$344</f>
    </oc>
    <nc r="D54" t="e">
      <f>'[2]2015 год'!$E$344</f>
    </nc>
  </rcc>
  <rcc rId="2523" ua="false" sId="1">
    <oc r="E54" t="e">
      <f>'[2]2015 год'!$F$346</f>
    </oc>
    <nc r="E54" t="e">
      <f>'[2]2015 год'!$F$346</f>
    </nc>
  </rcc>
  <rcc rId="2524" ua="false" sId="1">
    <oc r="E62" t="e">
      <f>'[2]2015 год'!$F$70</f>
    </oc>
    <nc r="E62" t="e">
      <f>'[2]2015 год'!$F$70</f>
    </nc>
  </rcc>
  <rcc rId="2525" ua="false" sId="1">
    <oc r="D66" t="e">
      <f>'[2]2015 год'!$E$74</f>
    </oc>
    <nc r="D66" t="e">
      <f>'[2]2015 год'!$E$74</f>
    </nc>
  </rcc>
  <rcc rId="2526" ua="false" sId="1">
    <oc r="E66" t="e">
      <f>'[2]2015 год'!$F$74</f>
    </oc>
    <nc r="E66" t="e">
      <f>'[2]2015 год'!$F$74</f>
    </nc>
  </rcc>
  <rcc rId="2527" ua="false" sId="1">
    <oc r="D67" t="n">
      <f>D68</f>
    </oc>
    <nc r="D67" t="n">
      <f>D68</f>
    </nc>
  </rcc>
  <rcc rId="2528" ua="false" sId="1">
    <oc r="E67" t="n">
      <f>E68</f>
    </oc>
    <nc r="E67" t="n">
      <f>E68</f>
    </nc>
  </rcc>
  <rcc rId="2529" ua="false" sId="1">
    <oc r="D68" t="e">
      <f>'[2]2015 год'!$E$76</f>
    </oc>
    <nc r="D68" t="e">
      <f>'[2]2015 год'!$E$76</f>
    </nc>
  </rcc>
  <rcc rId="2530" ua="false" sId="1">
    <oc r="E68" t="e">
      <f>'[2]2015 год'!$F$76</f>
    </oc>
    <nc r="E68" t="e">
      <f>'[2]2015 год'!$F$76</f>
    </nc>
  </rcc>
  <rcc rId="2531" ua="false" sId="1">
    <oc r="D69" t="n">
      <f>+D72+D74+D76+D78+D70</f>
    </oc>
    <nc r="D69" t="n">
      <f>+D72+D74+D76+D78+D70</f>
    </nc>
  </rcc>
  <rcc rId="2532" ua="false" sId="1">
    <oc r="E69" t="n">
      <f>+E72+E74+E76+E78+E70</f>
    </oc>
    <nc r="E69" t="n">
      <f>+E72+E74+E76+E78+E70</f>
    </nc>
  </rcc>
  <rcc rId="2533" ua="false" sId="1">
    <oc r="D70" t="n">
      <f>D71</f>
    </oc>
    <nc r="D70" t="n">
      <f>D71</f>
    </nc>
  </rcc>
  <rcc rId="2534" ua="false" sId="1">
    <oc r="E70" t="n">
      <f>E71</f>
    </oc>
    <nc r="E70" t="n">
      <f>E71</f>
    </nc>
  </rcc>
  <rcc rId="2535" ua="false" sId="1">
    <oc r="D71" t="e">
      <f>'[2]2015 год'!$E$79</f>
    </oc>
    <nc r="D71" t="e">
      <f>'[2]2015 год'!$E$79</f>
    </nc>
  </rcc>
  <rcc rId="2536" ua="false" sId="1">
    <oc r="E71" t="e">
      <f>'[2]2015 год'!$F$79</f>
    </oc>
    <nc r="E71" t="e">
      <f>'[2]2015 год'!$F$79</f>
    </nc>
  </rcc>
  <rcc rId="2537" ua="false" sId="1">
    <oc r="D72" t="n">
      <f>D73</f>
    </oc>
    <nc r="D72" t="n">
      <f>D73</f>
    </nc>
  </rcc>
  <rcc rId="2538" ua="false" sId="1">
    <oc r="E72" t="n">
      <f>E73</f>
    </oc>
    <nc r="E72" t="n">
      <f>E73</f>
    </nc>
  </rcc>
  <rcc rId="2539" ua="false" sId="1">
    <oc r="D73" t="e">
      <f>'[2]2015 год'!$E$81</f>
    </oc>
    <nc r="D73" t="e">
      <f>'[2]2015 год'!$E$81</f>
    </nc>
  </rcc>
  <rcc rId="2540" ua="false" sId="1">
    <oc r="E73" t="e">
      <f>'[2]2015 год'!$F$81</f>
    </oc>
    <nc r="E73" t="e">
      <f>'[2]2015 год'!$F$81</f>
    </nc>
  </rcc>
  <rcc rId="2541" ua="false" sId="1">
    <oc r="D74" t="n">
      <f>D75</f>
    </oc>
    <nc r="D74" t="n">
      <f>D75</f>
    </nc>
  </rcc>
  <rcc rId="2542" ua="false" sId="1">
    <oc r="E74" t="n">
      <f>E75</f>
    </oc>
    <nc r="E74" t="n">
      <f>E75</f>
    </nc>
  </rcc>
  <rcc rId="2543" ua="false" sId="1">
    <oc r="D75" t="e">
      <f>'[2]2015 год'!$E$83</f>
    </oc>
    <nc r="D75" t="e">
      <f>'[2]2015 год'!$E$83</f>
    </nc>
  </rcc>
  <rcc rId="2544" ua="false" sId="1">
    <oc r="E75" t="e">
      <f>'[2]2015 год'!$F$83</f>
    </oc>
    <nc r="E75" t="e">
      <f>'[2]2015 год'!$F$83</f>
    </nc>
  </rcc>
  <rcc rId="2545" ua="false" sId="1">
    <oc r="D82" t="e">
      <f>'[2]2015 год'!$E$90</f>
    </oc>
    <nc r="D82" t="e">
      <f>'[2]2015 год'!$E$90</f>
    </nc>
  </rcc>
  <rcc rId="2546" ua="false" sId="1">
    <oc r="E82" t="e">
      <f>'[2]2015 год'!$F$90</f>
    </oc>
    <nc r="E82" t="e">
      <f>'[2]2015 год'!$F$90</f>
    </nc>
  </rcc>
  <rcc rId="2547" ua="false" sId="1">
    <oc r="D86" t="e">
      <f>'[2]2015 год'!$E$94</f>
    </oc>
    <nc r="D86" t="e">
      <f>'[2]2015 год'!$E$94</f>
    </nc>
  </rcc>
  <rcc rId="2548" ua="false" sId="1">
    <oc r="E86" t="e">
      <f>'[2]2015 год'!$F$94</f>
    </oc>
    <nc r="E86" t="e">
      <f>'[2]2015 год'!$F$94</f>
    </nc>
  </rcc>
  <rcc rId="2549" ua="false" sId="1">
    <oc r="D102" t="e">
      <f>'[2]2015 год'!$E$110</f>
    </oc>
    <nc r="D102" t="e">
      <f>'[2]2015 год'!$E$110</f>
    </nc>
  </rcc>
  <rcc rId="2550" ua="false" sId="1">
    <oc r="E102" t="e">
      <f>'[2]2015 год'!$F$110</f>
    </oc>
    <nc r="E102" t="e">
      <f>'[2]2015 год'!$F$110</f>
    </nc>
  </rcc>
  <rcc rId="2551" ua="false" sId="1">
    <oc r="D103" t="n">
      <f>D104</f>
    </oc>
    <nc r="D103" t="n">
      <f>D104</f>
    </nc>
  </rcc>
  <rcc rId="2552" ua="false" sId="1">
    <oc r="E103" t="n">
      <f>E104</f>
    </oc>
    <nc r="E103" t="n">
      <f>E104</f>
    </nc>
  </rcc>
  <rcc rId="2553" ua="false" sId="1">
    <oc r="D104" t="e">
      <f>'[2]2015 год'!$E$112</f>
    </oc>
    <nc r="D104" t="e">
      <f>'[2]2015 год'!$E$112</f>
    </nc>
  </rcc>
  <rcc rId="2554" ua="false" sId="1">
    <oc r="E104" t="e">
      <f>'[2]2015 год'!$F$112</f>
    </oc>
    <nc r="E104" t="e">
      <f>'[2]2015 год'!$F$112</f>
    </nc>
  </rcc>
  <rcc rId="2555" ua="false" sId="1">
    <oc r="D105" t="n">
      <f>D106</f>
    </oc>
    <nc r="D105" t="n">
      <f>D106</f>
    </nc>
  </rcc>
  <rcc rId="2556" ua="false" sId="1">
    <oc r="E105" t="n">
      <f>E106</f>
    </oc>
    <nc r="E105" t="n">
      <f>E106</f>
    </nc>
  </rcc>
  <rcc rId="2557" ua="false" sId="1">
    <oc r="D106" t="e">
      <f>'[1]2015 год'!E112+'[2]2015 год'!$E$281+'[2]2015 год'!$E$361</f>
    </oc>
    <nc r="D106" t="e">
      <f>'[1]2015 год'!E112+'[2]2015 год'!$E$281+'[2]2015 год'!$E$361</f>
    </nc>
  </rcc>
  <rcc rId="2558" ua="false" sId="1">
    <oc r="E106" t="e">
      <f>'[2]2015 год'!$F$114</f>
    </oc>
    <nc r="E106" t="e">
      <f>'[2]2015 год'!$F$114</f>
    </nc>
  </rcc>
  <rcc rId="2559" ua="false" sId="1">
    <oc r="D111" t="e">
      <f>'[2]2015 год'!$E$367</f>
    </oc>
    <nc r="D111" t="e">
      <f>'[2]2015 год'!$E$367</f>
    </nc>
  </rcc>
  <rcc rId="2560" ua="false" sId="1">
    <oc r="D112" t="n">
      <f>D113</f>
    </oc>
    <nc r="D112" t="n">
      <f>D113</f>
    </nc>
  </rcc>
  <rcc rId="2561" ua="false" sId="1">
    <oc r="E112" t="n">
      <f>E113</f>
    </oc>
    <nc r="E112" t="n">
      <f>E113</f>
    </nc>
  </rcc>
  <rcc rId="2562" ua="false" sId="1">
    <oc r="D113" t="e">
      <f>'[2]2015 год'!$E$369</f>
    </oc>
    <nc r="D113" t="e">
      <f>'[2]2015 год'!$E$369</f>
    </nc>
  </rcc>
  <rcc rId="2563" ua="false" sId="1">
    <oc r="E113" t="e">
      <f>'[2]2015 год'!$F$367</f>
    </oc>
    <nc r="E113" t="e">
      <f>'[2]2015 год'!$F$367</f>
    </nc>
  </rcc>
  <rcc rId="2564" ua="false" sId="1">
    <oc r="D114" t="n">
      <f>D115</f>
    </oc>
    <nc r="D114" t="n">
      <f>D115</f>
    </nc>
  </rcc>
  <rcc rId="2565" ua="false" sId="1">
    <oc r="E114" t="n">
      <f>E115</f>
    </oc>
    <nc r="E114" t="n">
      <f>E115</f>
    </nc>
  </rcc>
  <rcc rId="2566" ua="false" sId="1">
    <oc r="D115" t="e">
      <f>'[2]2015 год'!$E$371</f>
    </oc>
    <nc r="D115" t="e">
      <f>'[2]2015 год'!$E$371</f>
    </nc>
  </rcc>
  <rcc rId="2567" ua="false" sId="1">
    <oc r="E115" t="e">
      <f>'[2]2015 год'!$F$369</f>
    </oc>
    <nc r="E115" t="e">
      <f>'[2]2015 год'!$F$369</f>
    </nc>
  </rcc>
  <rcc rId="2568" ua="false" sId="1">
    <oc r="D116" t="n">
      <f>D117</f>
    </oc>
    <nc r="D116" t="n">
      <f>D117</f>
    </nc>
  </rcc>
  <rcc rId="2569" ua="false" sId="1">
    <oc r="E116" t="n">
      <f>E117</f>
    </oc>
    <nc r="E116" t="n">
      <f>E117</f>
    </nc>
  </rcc>
  <rcc rId="2570" ua="false" sId="1">
    <oc r="D117" t="e">
      <f>'[2]2015 год'!$E$373</f>
    </oc>
    <nc r="D117" t="e">
      <f>'[2]2015 год'!$E$373</f>
    </nc>
  </rcc>
  <rcc rId="2571" ua="false" sId="1">
    <oc r="E117" t="e">
      <f>'[2]2015 год'!$F$371</f>
    </oc>
    <nc r="E117" t="e">
      <f>'[2]2015 год'!$F$371</f>
    </nc>
  </rcc>
  <rcc rId="2572" ua="false" sId="1">
    <oc r="D118" t="n">
      <f>D120+D119</f>
    </oc>
    <nc r="D118" t="n">
      <f>D120+D119</f>
    </nc>
  </rcc>
  <rcc rId="2573" ua="false" sId="1">
    <oc r="E118" t="n">
      <f>E120+E119</f>
    </oc>
    <nc r="E118" t="n">
      <f>E120+E119</f>
    </nc>
  </rcc>
  <rcc rId="2574" ua="false" sId="1">
    <oc r="D119" t="e">
      <f>'[2]2015 год'!$E$375</f>
    </oc>
    <nc r="D119" t="e">
      <f>'[2]2015 год'!$E$375</f>
    </nc>
  </rcc>
  <rcc rId="2575" ua="false" sId="1">
    <oc r="E119" t="e">
      <f>'[2]2015 год'!$F$375</f>
    </oc>
    <nc r="E119" t="e">
      <f>'[2]2015 год'!$F$375</f>
    </nc>
  </rcc>
  <rcc rId="2576" ua="false" sId="1">
    <oc r="D120" t="e">
      <f>'[2]2015 год'!$E$376</f>
    </oc>
    <nc r="D120" t="e">
      <f>'[2]2015 год'!$E$376</f>
    </nc>
  </rcc>
  <rcc rId="2577" ua="false" sId="1">
    <oc r="E120" t="e">
      <f>'[2]2015 год'!$F$376</f>
    </oc>
    <nc r="E120" t="e">
      <f>'[2]2015 год'!$F$376</f>
    </nc>
  </rcc>
  <rcc rId="2578" ua="false" sId="1">
    <oc r="D121" t="n">
      <f>D122</f>
    </oc>
    <nc r="D121" t="n">
      <f>D122</f>
    </nc>
  </rcc>
  <rcc rId="2579" ua="false" sId="1">
    <oc r="E121" t="n">
      <f>E122</f>
    </oc>
    <nc r="E121" t="n">
      <f>E122</f>
    </nc>
  </rcc>
  <rcc rId="2580" ua="false" sId="1">
    <oc r="D122" t="e">
      <f>'[2]2015 год'!$E$378</f>
    </oc>
    <nc r="D122" t="e">
      <f>'[2]2015 год'!$E$378</f>
    </nc>
  </rcc>
  <rcc rId="2581" ua="false" sId="1">
    <oc r="E122" t="e">
      <f>'[2]2015 год'!$F$378</f>
    </oc>
    <nc r="E122" t="e">
      <f>'[2]2015 год'!$F$378</f>
    </nc>
  </rcc>
  <rcc rId="2582" ua="false" sId="1">
    <oc r="D123" t="n">
      <f>D124+D126+D141+D143+D133+D145+D129+D131+D135+D137+D139</f>
    </oc>
    <nc r="D123" t="n">
      <f>D124+D126+D141+D143+D133+D145+D129+D131+D135+D137+D139</f>
    </nc>
  </rcc>
  <rcc rId="2583" ua="false" sId="1">
    <oc r="E123" t="n">
      <f>E124+E126+E141+E143+E133+E145+E129+E131+E135+E137+E139</f>
    </oc>
    <nc r="E123" t="n">
      <f>E124+E126+E141+E143+E133+E145+E129+E131+E135+E137+E139</f>
    </nc>
  </rcc>
  <rcc rId="2584" ua="false" sId="1">
    <oc r="D124" t="n">
      <f>D125</f>
    </oc>
    <nc r="D124" t="n">
      <f>D125</f>
    </nc>
  </rcc>
  <rcc rId="2585" ua="false" sId="1">
    <oc r="E124" t="n">
      <f>E125</f>
    </oc>
    <nc r="E124" t="n">
      <f>E125</f>
    </nc>
  </rcc>
  <rcc rId="2586" ua="false" sId="1">
    <oc r="D125" t="e">
      <f>'[2]2015 год'!$E$381</f>
    </oc>
    <nc r="D125" t="e">
      <f>'[2]2015 год'!$E$381</f>
    </nc>
  </rcc>
  <rcc rId="2587" ua="false" sId="1">
    <oc r="E125" t="e">
      <f>'[2]2015 год'!$F$381</f>
    </oc>
    <nc r="E125" t="e">
      <f>'[2]2015 год'!$F$381</f>
    </nc>
  </rcc>
  <rcc rId="2588" ua="false" sId="1">
    <oc r="D126" t="n">
      <f>D128+D127</f>
    </oc>
    <nc r="D126" t="n">
      <f>D128+D127</f>
    </nc>
  </rcc>
  <rcc rId="2589" ua="false" sId="1">
    <oc r="E126" t="n">
      <f>E128+E127</f>
    </oc>
    <nc r="E126" t="n">
      <f>E128+E127</f>
    </nc>
  </rcc>
  <rcc rId="2590" ua="false" sId="1">
    <oc r="D127" t="e">
      <f>'[2]2015 год'!$E$383</f>
    </oc>
    <nc r="D127" t="e">
      <f>'[2]2015 год'!$E$383</f>
    </nc>
  </rcc>
  <rcc rId="2591" ua="false" sId="1">
    <oc r="D128" t="e">
      <f>'[2]2015 год'!$E$384</f>
    </oc>
    <nc r="D128" t="e">
      <f>'[2]2015 год'!$E$384</f>
    </nc>
  </rcc>
  <rcc rId="2592" ua="false" sId="1">
    <oc r="E128" t="e">
      <f>'[2]2015 год'!$F$384</f>
    </oc>
    <nc r="E128" t="e">
      <f>'[2]2015 год'!$F$384</f>
    </nc>
  </rcc>
  <rcc rId="2593" ua="false" sId="1">
    <oc r="D129" t="n">
      <f>D130</f>
    </oc>
    <nc r="D129" t="n">
      <f>D130</f>
    </nc>
  </rcc>
  <rcc rId="2594" ua="false" sId="1">
    <oc r="E129" t="n">
      <f>E130</f>
    </oc>
    <nc r="E129" t="n">
      <f>E130</f>
    </nc>
  </rcc>
  <rcc rId="2595" ua="false" sId="1">
    <oc r="D130" t="e">
      <f>'[2]2015 год'!$E$386</f>
    </oc>
    <nc r="D130" t="e">
      <f>'[2]2015 год'!$E$386</f>
    </nc>
  </rcc>
  <rcc rId="2596" ua="false" sId="1">
    <oc r="E130" t="e">
      <f>'[2]2015 год'!$F$386</f>
    </oc>
    <nc r="E130" t="e">
      <f>'[2]2015 год'!$F$386</f>
    </nc>
  </rcc>
  <rcc rId="2597" ua="false" sId="1">
    <oc r="D131" t="n">
      <f>D132</f>
    </oc>
    <nc r="D131" t="n">
      <f>D132</f>
    </nc>
  </rcc>
  <rcc rId="2598" ua="false" sId="1">
    <oc r="E131" t="n">
      <f>E132</f>
    </oc>
    <nc r="E131" t="n">
      <f>E132</f>
    </nc>
  </rcc>
  <rcc rId="2599" ua="false" sId="1">
    <oc r="D132" t="e">
      <f>'[2]2015 год'!$E$388</f>
    </oc>
    <nc r="D132" t="e">
      <f>'[2]2015 год'!$E$388</f>
    </nc>
  </rcc>
  <rcc rId="2600" ua="false" sId="1">
    <oc r="E132" t="e">
      <f>'[2]2015 год'!$F$388</f>
    </oc>
    <nc r="E132" t="e">
      <f>'[2]2015 год'!$F$388</f>
    </nc>
  </rcc>
  <rcc rId="2601" ua="false" sId="1">
    <oc r="D133" t="n">
      <f>D134</f>
    </oc>
    <nc r="D133" t="n">
      <f>D134</f>
    </nc>
  </rcc>
  <rcc rId="2602" ua="false" sId="1">
    <oc r="E133" t="n">
      <f>E134</f>
    </oc>
    <nc r="E133" t="n">
      <f>E134</f>
    </nc>
  </rcc>
  <rcc rId="2603" ua="false" sId="1">
    <oc r="D134" t="e">
      <f>'[2]2015 год'!$E$390</f>
    </oc>
    <nc r="D134" t="e">
      <f>'[2]2015 год'!$E$390</f>
    </nc>
  </rcc>
  <rcc rId="2604" ua="false" sId="1">
    <oc r="E134" t="e">
      <f>'[2]2015 год'!$F$390</f>
    </oc>
    <nc r="E134" t="e">
      <f>'[2]2015 год'!$F$390</f>
    </nc>
  </rcc>
  <rcc rId="2605" ua="false" sId="1">
    <oc r="D135" t="n">
      <f>D136</f>
    </oc>
    <nc r="D135" t="n">
      <f>D136</f>
    </nc>
  </rcc>
  <rcc rId="2606" ua="false" sId="1">
    <oc r="E135" t="n">
      <f>E136</f>
    </oc>
    <nc r="E135" t="n">
      <f>E136</f>
    </nc>
  </rcc>
  <rcc rId="2607" ua="false" sId="1">
    <oc r="D136" t="e">
      <f>'[2]2015 год'!$E$392</f>
    </oc>
    <nc r="D136" t="e">
      <f>'[2]2015 год'!$E$392</f>
    </nc>
  </rcc>
  <rcc rId="2608" ua="false" sId="1">
    <oc r="E136" t="e">
      <f>'[2]2015 год'!$F$390</f>
    </oc>
    <nc r="E136" t="e">
      <f>'[2]2015 год'!$F$390</f>
    </nc>
  </rcc>
  <rcc rId="2609" ua="false" sId="1">
    <oc r="D137" t="n">
      <f>D138</f>
    </oc>
    <nc r="D137" t="n">
      <f>D138</f>
    </nc>
  </rcc>
  <rcc rId="2610" ua="false" sId="1">
    <oc r="E137" t="n">
      <f>E138</f>
    </oc>
    <nc r="E137" t="n">
      <f>E138</f>
    </nc>
  </rcc>
  <rcc rId="2611" ua="false" sId="1">
    <oc r="D138" t="e">
      <f>'[2]2015 год'!$E$394</f>
    </oc>
    <nc r="D138" t="e">
      <f>'[2]2015 год'!$E$394</f>
    </nc>
  </rcc>
  <rcc rId="2612" ua="false" sId="1">
    <oc r="E138" t="e">
      <f>'[2]2015 год'!$F$392</f>
    </oc>
    <nc r="E138" t="e">
      <f>'[2]2015 год'!$F$392</f>
    </nc>
  </rcc>
  <rcc rId="2613" ua="false" sId="1">
    <oc r="D139" t="n">
      <f>D140</f>
    </oc>
    <nc r="D139" t="n">
      <f>D140</f>
    </nc>
  </rcc>
  <rcc rId="2614" ua="false" sId="1">
    <oc r="E139" t="n">
      <f>E140</f>
    </oc>
    <nc r="E139" t="n">
      <f>E140</f>
    </nc>
  </rcc>
  <rcc rId="2615" ua="false" sId="1">
    <oc r="D140" t="e">
      <f>'[2]2015 год'!$E$396</f>
    </oc>
    <nc r="D140" t="e">
      <f>'[2]2015 год'!$E$396</f>
    </nc>
  </rcc>
  <rcc rId="2616" ua="false" sId="1">
    <oc r="E140" t="e">
      <f>'[2]2015 год'!$F$394</f>
    </oc>
    <nc r="E140" t="e">
      <f>'[2]2015 год'!$F$394</f>
    </nc>
  </rcc>
  <rcc rId="2617" ua="false" sId="1">
    <oc r="D141" t="n">
      <f>D142</f>
    </oc>
    <nc r="D141" t="n">
      <f>D142</f>
    </nc>
  </rcc>
  <rcc rId="2618" ua="false" sId="1">
    <oc r="E141" t="n">
      <f>E142</f>
    </oc>
    <nc r="E141" t="n">
      <f>E142</f>
    </nc>
  </rcc>
  <rcc rId="2619" ua="false" sId="1">
    <oc r="D142" t="e">
      <f>'[2]2015 год'!$E$398</f>
    </oc>
    <nc r="D142" t="e">
      <f>'[2]2015 год'!$E$398</f>
    </nc>
  </rcc>
  <rcc rId="2620" ua="false" sId="1">
    <oc r="E142" t="e">
      <f>'[2]2015 год'!$F$394</f>
    </oc>
    <nc r="E142" t="e">
      <f>'[2]2015 год'!$F$394</f>
    </nc>
  </rcc>
  <rcc rId="2621" ua="false" sId="1">
    <oc r="D143" t="n">
      <f>D144</f>
    </oc>
    <nc r="D143" t="n">
      <f>D144</f>
    </nc>
  </rcc>
  <rcc rId="2622" ua="false" sId="1">
    <oc r="E143" t="n">
      <f>E144</f>
    </oc>
    <nc r="E143" t="n">
      <f>E144</f>
    </nc>
  </rcc>
  <rcc rId="2623" ua="false" sId="1">
    <oc r="D144" t="e">
      <f>'[2]2015 год'!$E$400</f>
    </oc>
    <nc r="D144" t="e">
      <f>'[2]2015 год'!$E$400</f>
    </nc>
  </rcc>
  <rcc rId="2624" ua="false" sId="1">
    <oc r="E144" t="e">
      <f>'[2]2015 год'!$F$400</f>
    </oc>
    <nc r="E144" t="e">
      <f>'[2]2015 год'!$F$400</f>
    </nc>
  </rcc>
  <rcc rId="2625" ua="false" sId="1">
    <oc r="D145" t="n">
      <f>D146</f>
    </oc>
    <nc r="D145" t="n">
      <f>D146</f>
    </nc>
  </rcc>
  <rcc rId="2626" ua="false" sId="1">
    <oc r="E145" t="n">
      <f>E146</f>
    </oc>
    <nc r="E145" t="n">
      <f>E146</f>
    </nc>
  </rcc>
  <rcc rId="2627" ua="false" sId="1">
    <oc r="D146" t="e">
      <f>'[2]2015 год'!$E$402</f>
    </oc>
    <nc r="D146" t="e">
      <f>'[2]2015 год'!$E$402</f>
    </nc>
  </rcc>
  <rcc rId="2628" ua="false" sId="1">
    <oc r="E146" t="e">
      <f>'[2]2015 год'!$F$402</f>
    </oc>
    <nc r="E146" t="e">
      <f>'[2]2015 год'!$F$402</f>
    </nc>
  </rcc>
  <rcc rId="2629" ua="false" sId="1">
    <oc r="D151" t="e">
      <f>'[2]2015 год'!$E$407</f>
    </oc>
    <nc r="D151" t="e">
      <f>'[2]2015 год'!$E$407</f>
    </nc>
  </rcc>
  <rcc rId="2630" ua="false" sId="1">
    <oc r="E151" t="e">
      <f>'[2]2015 год'!$F$405</f>
    </oc>
    <nc r="E151" t="e">
      <f>'[2]2015 год'!$F$405</f>
    </nc>
  </rcc>
  <rcc rId="2631" ua="false" sId="1">
    <oc r="D152" t="n">
      <f>D153</f>
    </oc>
    <nc r="D152" t="n">
      <f>D153</f>
    </nc>
  </rcc>
  <rcc rId="2632" ua="false" sId="1">
    <oc r="E152" t="n">
      <f>E153</f>
    </oc>
    <nc r="E152" t="n">
      <f>E153</f>
    </nc>
  </rcc>
  <rcc rId="2633" ua="false" sId="1">
    <oc r="D153" t="e">
      <f>'[2]2015 год'!$E$409</f>
    </oc>
    <nc r="D153" t="e">
      <f>'[2]2015 год'!$E$409</f>
    </nc>
  </rcc>
  <rcc rId="2634" ua="false" sId="1">
    <oc r="E153" t="e">
      <f>'[2]2015 год'!$F$409</f>
    </oc>
    <nc r="E153" t="e">
      <f>'[2]2015 год'!$F$409</f>
    </nc>
  </rcc>
  <rcc rId="2635" ua="false" sId="1">
    <oc r="D154" t="n">
      <f>D155</f>
    </oc>
    <nc r="D154" t="n">
      <f>D155</f>
    </nc>
  </rcc>
  <rcc rId="2636" ua="false" sId="1">
    <oc r="E154" t="n">
      <f>E155</f>
    </oc>
    <nc r="E154" t="n">
      <f>E155</f>
    </nc>
  </rcc>
  <rcc rId="2637" ua="false" sId="1">
    <oc r="D155" t="e">
      <f>'[2]2015 год'!$E$118+'[2]2015 год'!$E$411</f>
    </oc>
    <nc r="D155" t="e">
      <f>'[2]2015 год'!$E$118+'[2]2015 год'!$E$411</f>
    </nc>
  </rcc>
  <rcc rId="2638" ua="false" sId="1">
    <oc r="E155" t="e">
      <f>'[2]2015 год'!$F$409+'[2]2015 год'!$F$118</f>
    </oc>
    <nc r="E155" t="e">
      <f>'[2]2015 год'!$F$409+'[2]2015 год'!$F$118</f>
    </nc>
  </rcc>
  <rcc rId="2639" ua="false" sId="1">
    <oc r="D156" t="n">
      <f>D157</f>
    </oc>
    <nc r="D156" t="n">
      <f>D157</f>
    </nc>
  </rcc>
  <rcc rId="2640" ua="false" sId="1">
    <oc r="E156" t="n">
      <f>E157</f>
    </oc>
    <nc r="E156" t="n">
      <f>E157</f>
    </nc>
  </rcc>
  <rcc rId="2641" ua="false" sId="1">
    <oc r="D157" t="e">
      <f>'[2]2015 год'!$E$413</f>
    </oc>
    <nc r="D157" t="e">
      <f>'[2]2015 год'!$E$413</f>
    </nc>
  </rcc>
  <rcc rId="2642" ua="false" sId="1">
    <oc r="E157" t="e">
      <f>'[2]2015 год'!$F$412</f>
    </oc>
    <nc r="E157" t="e">
      <f>'[2]2015 год'!$F$412</f>
    </nc>
  </rcc>
  <rcc rId="2643" ua="false" sId="1">
    <oc r="D158" t="n">
      <f>D159+D160</f>
    </oc>
    <nc r="D158" t="n">
      <f>D159+D160</f>
    </nc>
  </rcc>
  <rcc rId="2644" ua="false" sId="1">
    <oc r="E158" t="n">
      <f>E159+E160</f>
    </oc>
    <nc r="E158" t="n">
      <f>E159+E160</f>
    </nc>
  </rcc>
  <rcc rId="2645" ua="false" sId="1">
    <oc r="D159" t="e">
      <f>'[2]2015 год'!$E$415+'[2]2015 год'!$E$120</f>
    </oc>
    <nc r="D159" t="e">
      <f>'[2]2015 год'!$E$415+'[2]2015 год'!$E$120</f>
    </nc>
  </rcc>
  <rcc rId="2646" ua="false" sId="1">
    <oc r="E159" t="e">
      <f>'[4]2015 год'!$F$439+'[4]2015 год'!$F$129</f>
    </oc>
    <nc r="E159" t="e">
      <f>'[4]2015 год'!$F$439+'[4]2015 год'!$F$129</f>
    </nc>
  </rcc>
  <rcc rId="2647" ua="false" sId="1">
    <oc r="D160" t="e">
      <f>'[2]2015 год'!$E$121+'[2]2015 год'!$E$416</f>
    </oc>
    <nc r="D160" t="e">
      <f>'[2]2015 год'!$E$121+'[2]2015 год'!$E$416</f>
    </nc>
  </rcc>
  <rcc rId="2648" ua="false" sId="1">
    <oc r="E160" t="e">
      <f>'[2]2015 год'!$F$414+'[2]2015 год'!$F$121</f>
    </oc>
    <nc r="E160" t="e">
      <f>'[2]2015 год'!$F$414+'[2]2015 год'!$F$121</f>
    </nc>
  </rcc>
  <rcc rId="2649" ua="false" sId="1">
    <oc r="D161" t="n">
      <f>D162</f>
    </oc>
    <nc r="D161" t="n">
      <f>D162</f>
    </nc>
  </rcc>
  <rcc rId="2650" ua="false" sId="1">
    <oc r="E161" t="n">
      <f>E162</f>
    </oc>
    <nc r="E161" t="n">
      <f>E162</f>
    </nc>
  </rcc>
  <rcc rId="2651" ua="false" sId="1">
    <oc r="D162" t="e">
      <f>'[2]2015 год'!$E$123+'[2]2015 год'!$E$418</f>
    </oc>
    <nc r="D162" t="e">
      <f>'[2]2015 год'!$E$123+'[2]2015 год'!$E$418</f>
    </nc>
  </rcc>
  <rcc rId="2652" ua="false" sId="1">
    <oc r="E162" t="e">
      <f>'[2]2015 год'!$F$416+'[2]2015 год'!$F$123</f>
    </oc>
    <nc r="E162" t="e">
      <f>'[2]2015 год'!$F$416+'[2]2015 год'!$F$123</f>
    </nc>
  </rcc>
  <rcc rId="2653" ua="false" sId="1">
    <oc r="D163" t="n">
      <f>D164</f>
    </oc>
    <nc r="D163" t="n">
      <f>D164</f>
    </nc>
  </rcc>
  <rcc rId="2654" ua="false" sId="1">
    <oc r="E163" t="n">
      <f>E164</f>
    </oc>
    <nc r="E163" t="n">
      <f>E164</f>
    </nc>
  </rcc>
  <rcc rId="2655" ua="false" sId="1">
    <oc r="D164" t="e">
      <f>'[2]2015 год'!$E$420</f>
    </oc>
    <nc r="D164" t="e">
      <f>'[2]2015 год'!$E$420</f>
    </nc>
  </rcc>
  <rcc rId="2656" ua="false" sId="1">
    <oc r="E164" t="e">
      <f>'[2]2015 год'!$F$420</f>
    </oc>
    <nc r="E164" t="e">
      <f>'[2]2015 год'!$F$420</f>
    </nc>
  </rcc>
  <rcc rId="2657" ua="false" sId="1">
    <oc r="D165" t="n">
      <f>D166+D168</f>
    </oc>
    <nc r="D165" t="n">
      <f>D166+D168</f>
    </nc>
  </rcc>
  <rcc rId="2658" ua="false" sId="1">
    <oc r="E165" t="n">
      <f>E166+E168</f>
    </oc>
    <nc r="E165" t="n">
      <f>E166+E168</f>
    </nc>
  </rcc>
  <rcc rId="2659" ua="false" sId="1">
    <oc r="D166" t="n">
      <f>D167</f>
    </oc>
    <nc r="D166" t="n">
      <f>D167</f>
    </nc>
  </rcc>
  <rcc rId="2660" ua="false" sId="1">
    <oc r="E166" t="n">
      <f>E167</f>
    </oc>
    <nc r="E166" t="n">
      <f>E167</f>
    </nc>
  </rcc>
  <rcc rId="2661" ua="false" sId="1">
    <oc r="D167" t="e">
      <f>'[2]2015 год'!$E$423</f>
    </oc>
    <nc r="D167" t="e">
      <f>'[2]2015 год'!$E$423</f>
    </nc>
  </rcc>
  <rcc rId="2662" ua="false" sId="1">
    <oc r="E167" t="e">
      <f>'[2]2015 год'!$F$421</f>
    </oc>
    <nc r="E167" t="e">
      <f>'[2]2015 год'!$F$421</f>
    </nc>
  </rcc>
  <rcc rId="2663" ua="false" sId="1">
    <oc r="D168" t="n">
      <f>D169</f>
    </oc>
    <nc r="D168" t="n">
      <f>D169</f>
    </nc>
  </rcc>
  <rcc rId="2664" ua="false" sId="1">
    <oc r="E168" t="n">
      <f>E169</f>
    </oc>
    <nc r="E168" t="n">
      <f>E169</f>
    </nc>
  </rcc>
  <rcc rId="2665" ua="false" sId="1">
    <oc r="D169" t="e">
      <f>'[2]2015 год'!$E$425</f>
    </oc>
    <nc r="D169" t="e">
      <f>'[2]2015 год'!$E$425</f>
    </nc>
  </rcc>
  <rcc rId="2666" ua="false" sId="1">
    <oc r="E169" t="e">
      <f>'[2]2015 год'!$F$423</f>
    </oc>
    <nc r="E169" t="e">
      <f>'[2]2015 год'!$F$423</f>
    </nc>
  </rcc>
  <rcc rId="2667" ua="false" sId="1">
    <oc r="D170" t="n">
      <f>D171+D175</f>
    </oc>
    <nc r="D170" t="n">
      <f>D171+D175</f>
    </nc>
  </rcc>
  <rcc rId="2668" ua="false" sId="1">
    <oc r="E170" t="n">
      <f>E171+E175</f>
    </oc>
    <nc r="E170" t="n">
      <f>E171+E175</f>
    </nc>
  </rcc>
  <rcc rId="2669" ua="false" sId="1">
    <oc r="D171" t="n">
      <f>D172+D173+D174</f>
    </oc>
    <nc r="D171" t="n">
      <f>D172+D173+D174</f>
    </nc>
  </rcc>
  <rcc rId="2670" ua="false" sId="1">
    <oc r="E171" t="n">
      <f>E172+E173+E174</f>
    </oc>
    <nc r="E171" t="n">
      <f>E172+E173+E174</f>
    </nc>
  </rcc>
  <rcc rId="2671" ua="false" sId="1">
    <oc r="D172" t="e">
      <f>'[2]2015 год'!$E$428</f>
    </oc>
    <nc r="D172" t="e">
      <f>'[2]2015 год'!$E$428</f>
    </nc>
  </rcc>
  <rcc rId="2672" ua="false" sId="1">
    <oc r="E172" t="e">
      <f>'[2]2015 год'!$F$428</f>
    </oc>
    <nc r="E172" t="e">
      <f>'[2]2015 год'!$F$428</f>
    </nc>
  </rcc>
  <rcc rId="2673" ua="false" sId="1">
    <oc r="D173" t="e">
      <f>'[2]2015 год'!$E$429</f>
    </oc>
    <nc r="D173" t="e">
      <f>'[2]2015 год'!$E$429</f>
    </nc>
  </rcc>
  <rcc rId="2674" ua="false" sId="1">
    <oc r="E173" t="e">
      <f>'[2]2015 год'!$F$429</f>
    </oc>
    <nc r="E173" t="e">
      <f>'[2]2015 год'!$F$429</f>
    </nc>
  </rcc>
  <rcc rId="2675" ua="false" sId="1">
    <oc r="D174" t="e">
      <f>'[2]2015 год'!$E$430</f>
    </oc>
    <nc r="D174" t="e">
      <f>'[2]2015 год'!$E$430</f>
    </nc>
  </rcc>
  <rcc rId="2676" ua="false" sId="1">
    <oc r="E174" t="e">
      <f>'[2]2015 год'!$F$430</f>
    </oc>
    <nc r="E174" t="e">
      <f>'[2]2015 год'!$F$430</f>
    </nc>
  </rcc>
  <rcc rId="2677" ua="false" sId="1">
    <oc r="D175" t="n">
      <f>D176+D177+D178</f>
    </oc>
    <nc r="D175" t="n">
      <f>D176+D177+D178</f>
    </nc>
  </rcc>
  <rcc rId="2678" ua="false" sId="1">
    <oc r="E175" t="n">
      <f>E176+E177+E178</f>
    </oc>
    <nc r="E175" t="n">
      <f>E176+E177+E178</f>
    </nc>
  </rcc>
  <rcc rId="2679" ua="false" sId="1">
    <oc r="D176" t="e">
      <f>'[2]2015 год'!$E$432</f>
    </oc>
    <nc r="D176" t="e">
      <f>'[2]2015 год'!$E$432</f>
    </nc>
  </rcc>
  <rcc rId="2680" ua="false" sId="1">
    <oc r="E176" t="e">
      <f>'[2]2015 год'!$F$432</f>
    </oc>
    <nc r="E176" t="e">
      <f>'[2]2015 год'!$F$432</f>
    </nc>
  </rcc>
  <rcc rId="2681" ua="false" sId="1">
    <oc r="D177" t="e">
      <f>'[2]2015 год'!$E$433</f>
    </oc>
    <nc r="D177" t="e">
      <f>'[2]2015 год'!$E$433</f>
    </nc>
  </rcc>
  <rcc rId="2682" ua="false" sId="1">
    <oc r="E177" t="e">
      <f>'[2]2015 год'!$F$433</f>
    </oc>
    <nc r="E177" t="e">
      <f>'[2]2015 год'!$F$433</f>
    </nc>
  </rcc>
  <rcc rId="2683" ua="false" sId="1">
    <oc r="D178" t="e">
      <f>'[2]2015 год'!$E$434</f>
    </oc>
    <nc r="D178" t="e">
      <f>'[2]2015 год'!$E$434</f>
    </nc>
  </rcc>
  <rcc rId="2684" ua="false" sId="1">
    <oc r="E178" t="e">
      <f>'[2]2015 год'!$F$434</f>
    </oc>
    <nc r="E178" t="e">
      <f>'[2]2015 год'!$F$434</f>
    </nc>
  </rcc>
  <rcc rId="2685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2686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2687" ua="false" sId="1">
    <oc r="D180" t="n">
      <f>D181</f>
    </oc>
    <nc r="D180" t="n">
      <f>D181</f>
    </nc>
  </rcc>
  <rcc rId="2688" ua="false" sId="1">
    <oc r="E180" t="n">
      <f>E181</f>
    </oc>
    <nc r="E180" t="n">
      <f>E181</f>
    </nc>
  </rcc>
  <rcc rId="2689" ua="false" sId="1">
    <oc r="D181" t="e">
      <f>'[2]2015 год'!$E$286</f>
    </oc>
    <nc r="D181" t="e">
      <f>'[2]2015 год'!$E$286</f>
    </nc>
  </rcc>
  <rcc rId="2690" ua="false" sId="1">
    <oc r="E181" t="e">
      <f>'[2]2015 год'!$F$286</f>
    </oc>
    <nc r="E181" t="e">
      <f>'[2]2015 год'!$F$286</f>
    </nc>
  </rcc>
  <rcc rId="2691" ua="false" sId="1">
    <oc r="D182" t="n">
      <f>D183</f>
    </oc>
    <nc r="D182" t="n">
      <f>D183</f>
    </nc>
  </rcc>
  <rcc rId="2692" ua="false" sId="1">
    <oc r="E182" t="n">
      <f>E183</f>
    </oc>
    <nc r="E182" t="n">
      <f>E183</f>
    </nc>
  </rcc>
  <rcc rId="2693" ua="false" sId="1">
    <oc r="D183" t="e">
      <f>'[2]2015 год'!$E$288</f>
    </oc>
    <nc r="D183" t="e">
      <f>'[2]2015 год'!$E$288</f>
    </nc>
  </rcc>
  <rcc rId="2694" ua="false" sId="1">
    <oc r="D184" t="n">
      <f>D185</f>
    </oc>
    <nc r="D184" t="n">
      <f>D185</f>
    </nc>
  </rcc>
  <rcc rId="2695" ua="false" sId="1">
    <oc r="E184" t="n">
      <f>E185</f>
    </oc>
    <nc r="E184" t="n">
      <f>E185</f>
    </nc>
  </rcc>
  <rcc rId="2696" ua="false" sId="1">
    <oc r="D185" t="e">
      <f>'[2]2015 год'!$E$290</f>
    </oc>
    <nc r="D185" t="e">
      <f>'[2]2015 год'!$E$290</f>
    </nc>
  </rcc>
  <rcc rId="2697" ua="false" sId="1">
    <oc r="E185" t="e">
      <f>'[2]2015 год'!$F$290</f>
    </oc>
    <nc r="E185" t="e">
      <f>'[2]2015 год'!$F$290</f>
    </nc>
  </rcc>
  <rcc rId="2698" ua="false" sId="1">
    <oc r="D186" t="n">
      <f>D187</f>
    </oc>
    <nc r="D186" t="n">
      <f>D187</f>
    </nc>
  </rcc>
  <rcc rId="2699" ua="false" sId="1">
    <oc r="E186" t="n">
      <f>E187</f>
    </oc>
    <nc r="E186" t="n">
      <f>E187</f>
    </nc>
  </rcc>
  <rcc rId="2700" ua="false" sId="1">
    <oc r="D187" t="e">
      <f>'[2]2015 год'!$E$292</f>
    </oc>
    <nc r="D187" t="e">
      <f>'[2]2015 год'!$E$292</f>
    </nc>
  </rcc>
  <rcc rId="2701" ua="false" sId="1">
    <oc r="E187" t="e">
      <f>'[2]2015 год'!$F$292</f>
    </oc>
    <nc r="E187" t="e">
      <f>'[2]2015 год'!$F$292</f>
    </nc>
  </rcc>
  <rcc rId="2702" ua="false" sId="1">
    <oc r="D188" t="n">
      <f>D189</f>
    </oc>
    <nc r="D188" t="n">
      <f>D189</f>
    </nc>
  </rcc>
  <rcc rId="2703" ua="false" sId="1">
    <oc r="E188" t="n">
      <f>E189</f>
    </oc>
    <nc r="E188" t="n">
      <f>E189</f>
    </nc>
  </rcc>
  <rcc rId="2704" ua="false" sId="1">
    <oc r="D189" t="e">
      <f>'[2]2015 год'!$E$294</f>
    </oc>
    <nc r="D189" t="e">
      <f>'[2]2015 год'!$E$294</f>
    </nc>
  </rcc>
  <rcc rId="2705" ua="false" sId="1">
    <oc r="E189" t="e">
      <f>'[2]2015 год'!$F$294</f>
    </oc>
    <nc r="E189" t="e">
      <f>'[2]2015 год'!$F$294</f>
    </nc>
  </rcc>
  <rcc rId="2706" ua="false" sId="1">
    <oc r="D190" t="n">
      <f>D191</f>
    </oc>
    <nc r="D190" t="n">
      <f>D191</f>
    </nc>
  </rcc>
  <rcc rId="2707" ua="false" sId="1">
    <oc r="E190" t="n">
      <f>E191</f>
    </oc>
    <nc r="E190" t="n">
      <f>E191</f>
    </nc>
  </rcc>
  <rcc rId="2708" ua="false" sId="1">
    <oc r="D191" t="e">
      <f>'[2]2015 год'!$E$296</f>
    </oc>
    <nc r="D191" t="e">
      <f>'[2]2015 год'!$E$296</f>
    </nc>
  </rcc>
  <rcc rId="2709" ua="false" sId="1">
    <oc r="D192" t="n">
      <f>D193</f>
    </oc>
    <nc r="D192" t="n">
      <f>D193</f>
    </nc>
  </rcc>
  <rcc rId="2710" ua="false" sId="1">
    <oc r="D193" t="e">
      <f>'[2]2015 год'!$E$298</f>
    </oc>
    <nc r="D193" t="e">
      <f>'[2]2015 год'!$E$298</f>
    </nc>
  </rcc>
  <rcc rId="2711" ua="false" sId="1">
    <oc r="D194" t="n">
      <f>D195</f>
    </oc>
    <nc r="D194" t="n">
      <f>D195</f>
    </nc>
  </rcc>
  <rcc rId="2712" ua="false" sId="1">
    <oc r="E194" t="n">
      <f>E195</f>
    </oc>
    <nc r="E194" t="n">
      <f>E195</f>
    </nc>
  </rcc>
  <rcc rId="2713" ua="false" sId="1">
    <oc r="D195" t="e">
      <f>'[2]2015 год'!$E$300</f>
    </oc>
    <nc r="D195" t="e">
      <f>'[2]2015 год'!$E$300</f>
    </nc>
  </rcc>
  <rcc rId="2714" ua="false" sId="1">
    <oc r="E195" t="e">
      <f>'[2]2015 год'!$F$300</f>
    </oc>
    <nc r="E195" t="e">
      <f>'[2]2015 год'!$F$300</f>
    </nc>
  </rcc>
  <rcc rId="2715" ua="false" sId="1">
    <oc r="D196" t="n">
      <f>D197</f>
    </oc>
    <nc r="D196" t="n">
      <f>D197</f>
    </nc>
  </rcc>
  <rcc rId="2716" ua="false" sId="1">
    <oc r="E196" t="n">
      <f>E197</f>
    </oc>
    <nc r="E196" t="n">
      <f>E197</f>
    </nc>
  </rcc>
  <rcc rId="2717" ua="false" sId="1">
    <oc r="D197" t="e">
      <f>'[2]2015 год'!$E$302</f>
    </oc>
    <nc r="D197" t="e">
      <f>'[2]2015 год'!$E$302</f>
    </nc>
  </rcc>
  <rcc rId="2718" ua="false" sId="1">
    <oc r="E197" t="e">
      <f>'[2]2015 год'!$F$300</f>
    </oc>
    <nc r="E197" t="e">
      <f>'[2]2015 год'!$F$300</f>
    </nc>
  </rcc>
  <rcc rId="2719" ua="false" sId="1">
    <oc r="D198" t="n">
      <f>D199</f>
    </oc>
    <nc r="D198" t="n">
      <f>D199</f>
    </nc>
  </rcc>
  <rcc rId="2720" ua="false" sId="1">
    <oc r="E198" t="n">
      <f>E199</f>
    </oc>
    <nc r="E198" t="n">
      <f>E199</f>
    </nc>
  </rcc>
  <rcc rId="2721" ua="false" sId="1">
    <oc r="D199" t="e">
      <f>'[2]2015 год'!$E$304</f>
    </oc>
    <nc r="D199" t="e">
      <f>'[2]2015 год'!$E$304</f>
    </nc>
  </rcc>
  <rcc rId="2722" ua="false" sId="1">
    <oc r="D200" t="n">
      <f>D201+D202+D203+D204</f>
    </oc>
    <nc r="D200" t="n">
      <f>D201+D202+D203+D204</f>
    </nc>
  </rcc>
  <rcc rId="2723" ua="false" sId="1">
    <oc r="E200" t="n">
      <f>E204+E202+E201+E203</f>
    </oc>
    <nc r="E200" t="n">
      <f>E204+E202+E201+E203</f>
    </nc>
  </rcc>
  <rcc rId="2724" ua="false" sId="1">
    <oc r="D201" t="e">
      <f>'[2]2015 год'!$E$306</f>
    </oc>
    <nc r="D201" t="e">
      <f>'[2]2015 год'!$E$306</f>
    </nc>
  </rcc>
  <rcc rId="2725" ua="false" sId="1">
    <oc r="E201" t="e">
      <f>'[2]2015 год'!$F$306</f>
    </oc>
    <nc r="E201" t="e">
      <f>'[2]2015 год'!$F$306</f>
    </nc>
  </rcc>
  <rcc rId="2726" ua="false" sId="1">
    <oc r="D202" t="e">
      <f>'[2]2015 год'!$E$307</f>
    </oc>
    <nc r="D202" t="e">
      <f>'[2]2015 год'!$E$307</f>
    </nc>
  </rcc>
  <rcc rId="2727" ua="false" sId="1">
    <oc r="E202" t="e">
      <f>'[2]2015 год'!$F$305</f>
    </oc>
    <nc r="E202" t="e">
      <f>'[2]2015 год'!$F$305</f>
    </nc>
  </rcc>
  <rcc rId="2728" ua="false" sId="1">
    <oc r="D203" t="e">
      <f>'[2]2015 год'!$E$308</f>
    </oc>
    <nc r="D203" t="e">
      <f>'[2]2015 год'!$E$308</f>
    </nc>
  </rcc>
  <rcc rId="2729" ua="false" sId="1">
    <oc r="E203" t="e">
      <f>'[2]2015 год'!$F$306</f>
    </oc>
    <nc r="E203" t="e">
      <f>'[2]2015 год'!$F$306</f>
    </nc>
  </rcc>
  <rcc rId="2730" ua="false" sId="1">
    <oc r="D204" t="e">
      <f>'[2]2015 год'!$E$309</f>
    </oc>
    <nc r="D204" t="e">
      <f>'[2]2015 год'!$E$309</f>
    </nc>
  </rcc>
  <rcc rId="2731" ua="false" sId="1">
    <oc r="E204" t="e">
      <f>'[2]2015 год'!$F$309</f>
    </oc>
    <nc r="E204" t="e">
      <f>'[2]2015 год'!$F$309</f>
    </nc>
  </rcc>
  <rcc rId="2732" ua="false" sId="1">
    <oc r="D205" t="n">
      <f>D206</f>
    </oc>
    <nc r="D205" t="n">
      <f>D206</f>
    </nc>
  </rcc>
  <rcc rId="2733" ua="false" sId="1">
    <oc r="E205" t="n">
      <f>E206</f>
    </oc>
    <nc r="E205" t="n">
      <f>E206</f>
    </nc>
  </rcc>
  <rcc rId="2734" ua="false" sId="1">
    <oc r="D206" t="e">
      <f>'[2]2015 год'!$E$311</f>
    </oc>
    <nc r="D206" t="e">
      <f>'[2]2015 год'!$E$311</f>
    </nc>
  </rcc>
  <rcc rId="2735" ua="false" sId="1">
    <oc r="E206" t="e">
      <f>'[2]2015 год'!$F$311</f>
    </oc>
    <nc r="E206" t="e">
      <f>'[2]2015 год'!$F$311</f>
    </nc>
  </rcc>
  <rcc rId="2736" ua="false" sId="1">
    <oc r="D207" t="n">
      <f>D208</f>
    </oc>
    <nc r="D207" t="n">
      <f>D208</f>
    </nc>
  </rcc>
  <rcc rId="2737" ua="false" sId="1">
    <oc r="E207" t="n">
      <f>E208</f>
    </oc>
    <nc r="E207" t="n">
      <f>E208</f>
    </nc>
  </rcc>
  <rcc rId="2738" ua="false" sId="1">
    <oc r="D208" t="e">
      <f>'[2]2015 год'!$E$313</f>
    </oc>
    <nc r="D208" t="e">
      <f>'[2]2015 год'!$E$313</f>
    </nc>
  </rcc>
  <rcc rId="2739" ua="false" sId="1">
    <oc r="E208" t="e">
      <f>'[2]2015 год'!$F$311</f>
    </oc>
    <nc r="E208" t="e">
      <f>'[2]2015 год'!$F$311</f>
    </nc>
  </rcc>
  <rcc rId="2740" ua="false" sId="1">
    <oc r="D209" t="n">
      <f>D211+D210+D212</f>
    </oc>
    <nc r="D209" t="n">
      <f>D211+D210+D212</f>
    </nc>
  </rcc>
  <rcc rId="2741" ua="false" sId="1">
    <oc r="E209" t="n">
      <f>E211+E210+E212</f>
    </oc>
    <nc r="E209" t="n">
      <f>E211+E210+E212</f>
    </nc>
  </rcc>
  <rcc rId="2742" ua="false" sId="1">
    <oc r="D210" t="e">
      <f>'[2]2015 год'!$E$315</f>
    </oc>
    <nc r="D210" t="e">
      <f>'[2]2015 год'!$E$315</f>
    </nc>
  </rcc>
  <rcc rId="2743" ua="false" sId="1">
    <oc r="E210" t="e">
      <f>'[2]2015 год'!$F$315</f>
    </oc>
    <nc r="E210" t="e">
      <f>'[2]2015 год'!$F$315</f>
    </nc>
  </rcc>
  <rcc rId="2744" ua="false" sId="1">
    <oc r="D211" t="e">
      <f>'[2]2015 год'!$E$316</f>
    </oc>
    <nc r="D211" t="e">
      <f>'[2]2015 год'!$E$316</f>
    </nc>
  </rcc>
  <rcc rId="2745" ua="false" sId="1">
    <oc r="E211" t="e">
      <f>'[2]2015 год'!$F$316</f>
    </oc>
    <nc r="E211" t="e">
      <f>'[2]2015 год'!$F$316</f>
    </nc>
  </rcc>
  <rcc rId="2746" ua="false" sId="1">
    <oc r="D212" t="e">
      <f>'[2]2015 год'!$E$317</f>
    </oc>
    <nc r="D212" t="e">
      <f>'[2]2015 год'!$E$317</f>
    </nc>
  </rcc>
  <rcc rId="2747" ua="false" sId="1">
    <oc r="E212" t="e">
      <f>'[2]2015 год'!$F$317</f>
    </oc>
    <nc r="E212" t="e">
      <f>'[2]2015 год'!$F$317</f>
    </nc>
  </rcc>
  <rcc rId="2748" ua="false" sId="1">
    <oc r="D213" t="n">
      <f>D214</f>
    </oc>
    <nc r="D213" t="n">
      <f>D214</f>
    </nc>
  </rcc>
  <rcc rId="2749" ua="false" sId="1">
    <oc r="E213" t="n">
      <f>E214</f>
    </oc>
    <nc r="E213" t="n">
      <f>E214</f>
    </nc>
  </rcc>
  <rcc rId="2750" ua="false" sId="1">
    <oc r="D214" t="e">
      <f>'[2]2015 год'!$E$319</f>
    </oc>
    <nc r="D214" t="e">
      <f>'[2]2015 год'!$E$319</f>
    </nc>
  </rcc>
  <rcc rId="2751" ua="false" sId="1">
    <oc r="E214" t="e">
      <f>'[2]2015 год'!$F$319</f>
    </oc>
    <nc r="E214" t="e">
      <f>'[2]2015 год'!$F$319</f>
    </nc>
  </rcc>
  <rcc rId="2752" ua="false" sId="1">
    <oc r="D215" t="n">
      <f>D216</f>
    </oc>
    <nc r="D215" t="n">
      <f>D216</f>
    </nc>
  </rcc>
  <rcc rId="2753" ua="false" sId="1">
    <oc r="E215" t="n">
      <f>E216</f>
    </oc>
    <nc r="E215" t="n">
      <f>E216</f>
    </nc>
  </rcc>
  <rcc rId="2754" ua="false" sId="1">
    <oc r="D216" t="e">
      <f>'[2]2015 год'!$E$321</f>
    </oc>
    <nc r="D216" t="e">
      <f>'[2]2015 год'!$E$321</f>
    </nc>
  </rcc>
  <rcc rId="2755" ua="false" sId="1">
    <oc r="E216" t="e">
      <f>'[2]2015 год'!$F$321</f>
    </oc>
    <nc r="E216" t="e">
      <f>'[2]2015 год'!$F$321</f>
    </nc>
  </rcc>
  <rcc rId="2756" ua="false" sId="1">
    <oc r="D217" t="n">
      <f>D218</f>
    </oc>
    <nc r="D217" t="n">
      <f>D218</f>
    </nc>
  </rcc>
  <rcc rId="2757" ua="false" sId="1">
    <oc r="E217" t="n">
      <f>E218</f>
    </oc>
    <nc r="E217" t="n">
      <f>E218</f>
    </nc>
  </rcc>
  <rcc rId="2758" ua="false" sId="1">
    <oc r="D218" t="e">
      <f>'[2]2015 год'!$E$323</f>
    </oc>
    <nc r="D218" t="e">
      <f>'[2]2015 год'!$E$323</f>
    </nc>
  </rcc>
  <rcc rId="2759" ua="false" sId="1">
    <oc r="E218" t="e">
      <f>'[2]2015 год'!$F$323</f>
    </oc>
    <nc r="E218" t="e">
      <f>'[2]2015 год'!$F$323</f>
    </nc>
  </rcc>
  <rcc rId="2760" ua="false" sId="1">
    <oc r="D219" t="n">
      <f>D221+D220</f>
    </oc>
    <nc r="D219" t="n">
      <f>D221+D220</f>
    </nc>
  </rcc>
  <rcc rId="2761" ua="false" sId="1">
    <oc r="E219" t="n">
      <f>E221+E220</f>
    </oc>
    <nc r="E219" t="n">
      <f>E221+E220</f>
    </nc>
  </rcc>
  <rcc rId="2762" ua="false" sId="1">
    <oc r="D220" t="e">
      <f>'[2]2015 год'!$E$325</f>
    </oc>
    <nc r="D220" t="e">
      <f>'[2]2015 год'!$E$325</f>
    </nc>
  </rcc>
  <rcc rId="2763" ua="false" sId="1">
    <oc r="E220" t="e">
      <f>'[2]2015 год'!$F$321</f>
    </oc>
    <nc r="E220" t="e">
      <f>'[2]2015 год'!$F$321</f>
    </nc>
  </rcc>
  <rcc rId="2764" ua="false" sId="1">
    <oc r="D221" t="e">
      <f>'[2]2015 год'!$E$326</f>
    </oc>
    <nc r="D221" t="e">
      <f>'[2]2015 год'!$E$326</f>
    </nc>
  </rcc>
  <rcc rId="2765" ua="false" sId="1">
    <oc r="E221" t="e">
      <f>'[2]2015 год'!$F$324</f>
    </oc>
    <nc r="E221" t="e">
      <f>'[2]2015 год'!$F$324</f>
    </nc>
  </rcc>
  <rcc rId="2766" ua="false" sId="1">
    <oc r="D222" t="n">
      <f>D223</f>
    </oc>
    <nc r="D222" t="n">
      <f>D223</f>
    </nc>
  </rcc>
  <rcc rId="2767" ua="false" sId="1">
    <oc r="E222" t="n">
      <f>E223</f>
    </oc>
    <nc r="E222" t="n">
      <f>E223</f>
    </nc>
  </rcc>
  <rcc rId="2768" ua="false" sId="1">
    <oc r="D223" t="e">
      <f>'[2]2015 год'!$E$328</f>
    </oc>
    <nc r="D223" t="e">
      <f>'[2]2015 год'!$E$328</f>
    </nc>
  </rcc>
  <rcc rId="2769" ua="false" sId="1">
    <oc r="E223" t="e">
      <f>'[2]2015 год'!$F$328</f>
    </oc>
    <nc r="E223" t="e">
      <f>'[2]2015 год'!$F$328</f>
    </nc>
  </rcc>
  <rcc rId="2770" ua="false" sId="1">
    <oc r="D224" t="n">
      <f>D225</f>
    </oc>
    <nc r="D224" t="n">
      <f>D225</f>
    </nc>
  </rcc>
  <rcc rId="2771" ua="false" sId="1">
    <oc r="E224" t="n">
      <f>E225</f>
    </oc>
    <nc r="E224" t="n">
      <f>E225</f>
    </nc>
  </rcc>
  <rcc rId="2772" ua="false" sId="1">
    <oc r="D225" t="e">
      <f>'[2]2015 год'!$E$330</f>
    </oc>
    <nc r="D225" t="e">
      <f>'[2]2015 год'!$E$330</f>
    </nc>
  </rcc>
  <rcc rId="2773" ua="false" sId="1">
    <oc r="E225" t="e">
      <f>'[1]2015 год'!$F$317</f>
    </oc>
    <nc r="E225" t="e">
      <f>'[1]2015 год'!$F$317</f>
    </nc>
  </rcc>
  <rcc rId="2774" ua="false" sId="1">
    <oc r="D226" t="n">
      <f>D227</f>
    </oc>
    <nc r="D226" t="n">
      <f>D227</f>
    </nc>
  </rcc>
  <rcc rId="2775" ua="false" sId="1">
    <oc r="E226" t="n">
      <f>E227</f>
    </oc>
    <nc r="E226" t="n">
      <f>E227</f>
    </nc>
  </rcc>
  <rcc rId="2776" ua="false" sId="1">
    <oc r="D227" t="e">
      <f>'[2]2015 год'!$E$332</f>
    </oc>
    <nc r="D227" t="e">
      <f>'[2]2015 год'!$E$332</f>
    </nc>
  </rcc>
  <rcc rId="2777" ua="false" sId="1">
    <oc r="E227" t="e">
      <f>'[2]2015 год'!$F$332</f>
    </oc>
    <nc r="E227" t="e">
      <f>'[2]2015 год'!$F$332</f>
    </nc>
  </rcc>
  <rcc rId="2778" ua="false" sId="1">
    <oc r="D228" t="n">
      <f>D229</f>
    </oc>
    <nc r="D228" t="n">
      <f>D229</f>
    </nc>
  </rcc>
  <rcc rId="2779" ua="false" sId="1">
    <oc r="E228" t="n">
      <f>E229</f>
    </oc>
    <nc r="E228" t="n">
      <f>E229</f>
    </nc>
  </rcc>
  <rcc rId="2780" ua="false" sId="1">
    <oc r="D229" t="e">
      <f>'[2]2015 год'!$E$334</f>
    </oc>
    <nc r="D229" t="e">
      <f>'[2]2015 год'!$E$334</f>
    </nc>
  </rcc>
  <rcc rId="2781" ua="false" sId="1">
    <oc r="E229" t="e">
      <f>'[3]2015 год'!$F$338</f>
    </oc>
    <nc r="E229" t="e">
      <f>'[3]2015 год'!$F$338</f>
    </nc>
  </rcc>
  <rcc rId="2782" ua="false" sId="1">
    <oc r="D230" t="n">
      <f>D231</f>
    </oc>
    <nc r="D230" t="n">
      <f>D231</f>
    </nc>
  </rcc>
  <rcc rId="2783" ua="false" sId="1">
    <oc r="E230" t="n">
      <f>E231</f>
    </oc>
    <nc r="E230" t="n">
      <f>E231</f>
    </nc>
  </rcc>
  <rcc rId="2784" ua="false" sId="1">
    <oc r="D231" t="e">
      <f>'[2]2015 год'!$E$336</f>
    </oc>
    <nc r="D231" t="e">
      <f>'[2]2015 год'!$E$336</f>
    </nc>
  </rcc>
  <rcc rId="2785" ua="false" sId="1">
    <oc r="E231" t="e">
      <f>'[2]2015 год'!$F$336</f>
    </oc>
    <nc r="E231" t="e">
      <f>'[2]2015 год'!$F$336</f>
    </nc>
  </rcc>
  <rcc rId="2786" ua="false" sId="1">
    <oc r="D232" t="n">
      <f>D245+D243+D240+D236+D233+D238</f>
    </oc>
    <nc r="D232" t="n">
      <f>D245+D243+D240+D236+D233+D238</f>
    </nc>
  </rcc>
  <rcc rId="2787" ua="false" sId="1">
    <oc r="E232" t="n">
      <f>E245+E243+E240+E236+E233+E238</f>
    </oc>
    <nc r="E232" t="n">
      <f>E245+E243+E240+E236+E233+E238</f>
    </nc>
  </rcc>
  <rcc rId="2788" ua="false" sId="1">
    <oc r="D233" t="n">
      <f>D234+D235</f>
    </oc>
    <nc r="D233" t="n">
      <f>D234+D235</f>
    </nc>
  </rcc>
  <rcc rId="2789" ua="false" sId="1">
    <oc r="E233" t="n">
      <f>E234+E235</f>
    </oc>
    <nc r="E233" t="n">
      <f>E234+E235</f>
    </nc>
  </rcc>
  <rcc rId="2790" ua="false" sId="1">
    <oc r="D234" t="e">
      <f>'[2]2015 год'!$E$126</f>
    </oc>
    <nc r="D234" t="e">
      <f>'[2]2015 год'!$E$126</f>
    </nc>
  </rcc>
  <rcc rId="2791" ua="false" sId="1">
    <oc r="E234" t="e">
      <f>'[2]2015 год'!$F$126</f>
    </oc>
    <nc r="E234" t="e">
      <f>'[2]2015 год'!$F$126</f>
    </nc>
  </rcc>
  <rcc rId="2792" ua="false" sId="1">
    <oc r="D250" t="e">
      <f>'[2]2015 год'!$E$447</f>
    </oc>
    <nc r="D250" t="e">
      <f>'[2]2015 год'!$E$447</f>
    </nc>
  </rcc>
  <rcc rId="2793" ua="false" sId="1">
    <oc r="E250" t="e">
      <f>'[2]2015 год'!$F$447</f>
    </oc>
    <nc r="E250" t="e">
      <f>'[2]2015 год'!$F$447</f>
    </nc>
  </rcc>
  <rcc rId="2794" ua="false" sId="1">
    <oc r="D251" t="e">
      <f>'[2]2015 год'!$E$448</f>
    </oc>
    <nc r="D251" t="e">
      <f>'[2]2015 год'!$E$448</f>
    </nc>
  </rcc>
  <rcc rId="2795" ua="false" sId="1">
    <oc r="E251" t="e">
      <f>'[2]2015 год'!$F$448</f>
    </oc>
    <nc r="E251" t="e">
      <f>'[2]2015 год'!$F$448</f>
    </nc>
  </rcc>
  <rcc rId="2796" ua="false" sId="1">
    <oc r="D252" t="e">
      <f>'[2]2015 год'!$E$449</f>
    </oc>
    <nc r="D252" t="e">
      <f>'[2]2015 год'!$E$449</f>
    </nc>
  </rcc>
  <rcc rId="2797" ua="false" sId="1">
    <oc r="E252" t="e">
      <f>'[2]2015 год'!$F$449</f>
    </oc>
    <nc r="E252" t="e">
      <f>'[2]2015 год'!$F$449</f>
    </nc>
  </rcc>
  <rcc rId="2798" ua="false" sId="1">
    <oc r="D256" t="e">
      <f>'[2]2015 год'!$E$350</f>
    </oc>
    <nc r="D256" t="e">
      <f>'[2]2015 год'!$E$350</f>
    </nc>
  </rcc>
  <rcc rId="2799" ua="false" sId="1">
    <oc r="E256" t="e">
      <f>'[2]2015 год'!$F$350</f>
    </oc>
    <nc r="E256" t="e">
      <f>'[2]2015 год'!$F$350</f>
    </nc>
  </rcc>
  <rcc rId="2800" ua="false" sId="1">
    <oc r="D257" t="n">
      <f>D258</f>
    </oc>
    <nc r="D257" t="n">
      <f>D258</f>
    </nc>
  </rcc>
  <rcc rId="2801" ua="false" sId="1">
    <oc r="E257" t="n">
      <f>E258</f>
    </oc>
    <nc r="E257" t="n">
      <f>E258</f>
    </nc>
  </rcc>
  <rcc rId="2802" ua="false" sId="1">
    <oc r="D258" t="e">
      <f>'[2]2015 год'!$E$352</f>
    </oc>
    <nc r="D258" t="e">
      <f>'[2]2015 год'!$E$352</f>
    </nc>
  </rcc>
  <rcc rId="2803" ua="false" sId="1">
    <oc r="E258" t="e">
      <f>'[2]2015 год'!$F$352</f>
    </oc>
    <nc r="E258" t="e">
      <f>'[2]2015 год'!$F$352</f>
    </nc>
  </rcc>
  <rcc rId="2804" ua="false" sId="1">
    <oc r="D259" t="n">
      <f>SUM(D260:D261)</f>
    </oc>
    <nc r="D259" t="n">
      <f>SUM(D260:D261)</f>
    </nc>
  </rcc>
  <rcc rId="2805" ua="false" sId="1">
    <oc r="E259" t="n">
      <f>SUM(E260:E261)</f>
    </oc>
    <nc r="E259" t="n">
      <f>SUM(E260:E261)</f>
    </nc>
  </rcc>
  <rcc rId="2806" ua="false" sId="1">
    <oc r="D260" t="e">
      <f>'[2]2015 год'!$E$354</f>
    </oc>
    <nc r="D260" t="e">
      <f>'[2]2015 год'!$E$354</f>
    </nc>
  </rcc>
  <rcc rId="2807" ua="false" sId="1">
    <oc r="E260" t="e">
      <f>'[2]2015 год'!$F$354</f>
    </oc>
    <nc r="E260" t="e">
      <f>'[2]2015 год'!$F$354</f>
    </nc>
  </rcc>
  <rcc rId="2808" ua="false" sId="1">
    <oc r="D261" t="e">
      <f>'[2]2015 год'!$E$355</f>
    </oc>
    <nc r="D261" t="e">
      <f>'[2]2015 год'!$E$355</f>
    </nc>
  </rcc>
  <rcc rId="2809" ua="false" sId="1">
    <oc r="E261" t="e">
      <f>'[2]2015 год'!$F$355</f>
    </oc>
    <nc r="E261" t="e">
      <f>'[2]2015 год'!$F$355</f>
    </nc>
  </rcc>
  <rcc rId="2810" ua="false" sId="1">
    <oc r="D262" t="n">
      <f>SUM(D263:D264)</f>
    </oc>
    <nc r="D262" t="n">
      <f>SUM(D263:D264)</f>
    </nc>
  </rcc>
  <rcc rId="2811" ua="false" sId="1">
    <oc r="E262" t="n">
      <f>SUM(E263:E264)</f>
    </oc>
    <nc r="E262" t="n">
      <f>SUM(E263:E264)</f>
    </nc>
  </rcc>
  <rcc rId="2812" ua="false" sId="1">
    <oc r="D263" t="e">
      <f>'[2]2015 год'!$E$357</f>
    </oc>
    <nc r="D263" t="e">
      <f>'[2]2015 год'!$E$357</f>
    </nc>
  </rcc>
  <rcc rId="2813" ua="false" sId="1">
    <oc r="E263" t="e">
      <f>'[2]2015 год'!$F$357</f>
    </oc>
    <nc r="E263" t="e">
      <f>'[2]2015 год'!$F$357</f>
    </nc>
  </rcc>
  <rcc rId="2814" ua="false" sId="1">
    <oc r="D264" t="e">
      <f>'[2]2015 год'!$E$358</f>
    </oc>
    <nc r="D264" t="e">
      <f>'[2]2015 год'!$E$358</f>
    </nc>
  </rcc>
  <rcc rId="2815" ua="false" sId="1">
    <oc r="E264" t="e">
      <f>'[2]2015 год'!$F$358</f>
    </oc>
    <nc r="E264" t="e">
      <f>'[2]2015 год'!$F$358</f>
    </nc>
  </rcc>
  <rcc rId="2816" ua="false" sId="1">
    <oc r="D269" t="e">
      <f>'[2]2015 год'!$E$143</f>
    </oc>
    <nc r="D269" t="e">
      <f>'[2]2015 год'!$E$143</f>
    </nc>
  </rcc>
  <rcc rId="2817" ua="false" sId="1">
    <oc r="E269" t="e">
      <f>'[2]2015 год'!$F$143</f>
    </oc>
    <nc r="E269" t="e">
      <f>'[2]2015 год'!$F$143</f>
    </nc>
  </rcc>
  <rcc rId="2818" ua="false" sId="1">
    <oc r="D270" t="e">
      <f>'[2]2015 год'!$E$144</f>
    </oc>
    <nc r="D270" t="e">
      <f>'[2]2015 год'!$E$144</f>
    </nc>
  </rcc>
  <rcc rId="2819" ua="false" sId="1">
    <oc r="E270" t="e">
      <f>'[2]2015 год'!$F$144</f>
    </oc>
    <nc r="E270" t="e">
      <f>'[2]2015 год'!$F$144</f>
    </nc>
  </rcc>
  <rcc rId="2820" ua="false" sId="1">
    <oc r="D271" t="e">
      <f>'[2]2015 год'!$E$145</f>
    </oc>
    <nc r="D271" t="e">
      <f>'[2]2015 год'!$E$145</f>
    </nc>
  </rcc>
  <rcc rId="2821" ua="false" sId="1">
    <oc r="E271" t="e">
      <f>'[2]2015 год'!$F$145</f>
    </oc>
    <nc r="E271" t="e">
      <f>'[2]2015 год'!$F$145</f>
    </nc>
  </rcc>
  <rcc rId="2822" ua="false" sId="1">
    <oc r="D272" t="e">
      <f>'[2]2015 год'!$E$146</f>
    </oc>
    <nc r="D272" t="e">
      <f>'[2]2015 год'!$E$146</f>
    </nc>
  </rcc>
  <rcc rId="2823" ua="false" sId="1">
    <oc r="E272" t="e">
      <f>'[2]2015 год'!$F$146</f>
    </oc>
    <nc r="E272" t="e">
      <f>'[2]2015 год'!$F$146</f>
    </nc>
  </rcc>
  <rcc rId="2824" ua="false" sId="1">
    <oc r="D273" t="n">
      <f>D275+D274</f>
    </oc>
    <nc r="D273" t="n">
      <f>D275+D274</f>
    </nc>
  </rcc>
  <rcc rId="2825" ua="false" sId="1">
    <oc r="E273" t="n">
      <f>E275+E274</f>
    </oc>
    <nc r="E273" t="n">
      <f>E275+E274</f>
    </nc>
  </rcc>
  <rcc rId="2826" ua="false" sId="1">
    <oc r="D274" t="e">
      <f>'[2]2015 год'!$E$148</f>
    </oc>
    <nc r="D274" t="e">
      <f>'[2]2015 год'!$E$148</f>
    </nc>
  </rcc>
  <rcc rId="2827" ua="false" sId="1">
    <oc r="E274" t="e">
      <f>'[2]2015 год'!$F$148</f>
    </oc>
    <nc r="E274" t="e">
      <f>'[2]2015 год'!$F$148</f>
    </nc>
  </rcc>
  <rcc rId="2828" ua="false" sId="1">
    <oc r="D275" t="e">
      <f>'[2]2015 год'!$E$149</f>
    </oc>
    <nc r="D275" t="e">
      <f>'[2]2015 год'!$E$149</f>
    </nc>
  </rcc>
  <rcc rId="2829" ua="false" sId="1">
    <oc r="E275" t="e">
      <f>'[2]2015 год'!$F$149</f>
    </oc>
    <nc r="E275" t="e">
      <f>'[2]2015 год'!$F$149</f>
    </nc>
  </rcc>
  <rcc rId="2830" ua="false" sId="1">
    <oc r="D276" t="n">
      <f>D277+D278+D279</f>
    </oc>
    <nc r="D276" t="n">
      <f>D277+D278+D279</f>
    </nc>
  </rcc>
  <rcc rId="2831" ua="false" sId="1">
    <oc r="E276" t="n">
      <f>E277+E278+E279</f>
    </oc>
    <nc r="E276" t="n">
      <f>E277+E278+E279</f>
    </nc>
  </rcc>
  <rcc rId="2832" ua="false" sId="1">
    <oc r="D277" t="e">
      <f>'[2]2015 год'!$E$151</f>
    </oc>
    <nc r="D277" t="e">
      <f>'[2]2015 год'!$E$151</f>
    </nc>
  </rcc>
  <rcc rId="2833" ua="false" sId="1">
    <oc r="E277" t="e">
      <f>'[2]2015 год'!$F$151</f>
    </oc>
    <nc r="E277" t="e">
      <f>'[2]2015 год'!$F$151</f>
    </nc>
  </rcc>
  <rcc rId="2834" ua="false" sId="1">
    <oc r="D278" t="e">
      <f>'[2]2015 год'!$E$152</f>
    </oc>
    <nc r="D278" t="e">
      <f>'[2]2015 год'!$E$152</f>
    </nc>
  </rcc>
  <rcc rId="2835" ua="false" sId="1">
    <oc r="E278" t="e">
      <f>'[2]2015 год'!$F$152</f>
    </oc>
    <nc r="E278" t="e">
      <f>'[2]2015 год'!$F$152</f>
    </nc>
  </rcc>
  <rcc rId="2836" ua="false" sId="1">
    <oc r="D279" t="e">
      <f>'[2]2015 год'!$E$153</f>
    </oc>
    <nc r="D279" t="e">
      <f>'[2]2015 год'!$E$153</f>
    </nc>
  </rcc>
  <rcc rId="2837" ua="false" sId="1">
    <oc r="E279" t="e">
      <f>'[2]2015 год'!$F$153</f>
    </oc>
    <nc r="E279" t="e">
      <f>'[2]2015 год'!$F$153</f>
    </nc>
  </rcc>
  <rcc rId="2838" ua="false" sId="1">
    <oc r="E287" t="e">
      <f>'[2]2015 год'!$F$161</f>
    </oc>
    <nc r="E287" t="e">
      <f>'[2]2015 год'!$F$161</f>
    </nc>
  </rcc>
  <rcc rId="2839" ua="false" sId="1">
    <oc r="D305" t="e">
      <f>'[2]2015 год'!$E$179</f>
    </oc>
    <nc r="D305" t="e">
      <f>'[2]2015 год'!$E$179</f>
    </nc>
  </rcc>
  <rcc rId="2840" ua="false" sId="1">
    <oc r="E305" t="e">
      <f>'[2]2015 год'!$F$179</f>
    </oc>
    <nc r="E305" t="e">
      <f>'[2]2015 год'!$F$179</f>
    </nc>
  </rcc>
  <rcc rId="2841" ua="false" sId="1">
    <oc r="D324" t="e">
      <f>'[2]2015 год'!$E$196</f>
    </oc>
    <nc r="D324" t="e">
      <f>'[2]2015 год'!$E$196</f>
    </nc>
  </rcc>
  <rcc rId="2842" ua="false" sId="1">
    <oc r="E324" t="e">
      <f>'[2]2015 год'!$F$196</f>
    </oc>
    <nc r="E324" t="e">
      <f>'[2]2015 год'!$F$196</f>
    </nc>
  </rcc>
  <rcc rId="2843" ua="false" sId="1">
    <oc r="D340" t="e">
      <f>'[2]2015 год'!$E$438</f>
    </oc>
    <nc r="D340" t="e">
      <f>'[2]2015 год'!$E$438</f>
    </nc>
  </rcc>
  <rcc rId="2844" ua="false" sId="1">
    <oc r="E340" t="e">
      <f>'[2]2015 год'!$F$438</f>
    </oc>
    <nc r="E340" t="e">
      <f>'[2]2015 год'!$F$438</f>
    </nc>
  </rcc>
  <rcc rId="2845" ua="false" sId="1">
    <oc r="D347" t="e">
      <f>'[2]2015 год'!$E$217</f>
    </oc>
    <nc r="D347" t="e">
      <f>'[2]2015 год'!$E$217</f>
    </nc>
  </rcc>
  <rcc rId="2846" ua="false" sId="1">
    <oc r="E347" t="e">
      <f>'[2]2015 год'!$F$217</f>
    </oc>
    <nc r="E347" t="e">
      <f>'[2]2015 год'!$F$217</f>
    </nc>
  </rcc>
  <rcc rId="2847" ua="false" sId="1">
    <oc r="D348" t="e">
      <f>'[2]2015 год'!$E$218</f>
    </oc>
    <nc r="D348" t="e">
      <f>'[2]2015 год'!$E$218</f>
    </nc>
  </rcc>
  <rcc rId="2848" ua="false" sId="1">
    <oc r="E348" t="e">
      <f>'[2]2015 год'!$F$218</f>
    </oc>
    <nc r="E348" t="e">
      <f>'[2]2015 год'!$F$218</f>
    </nc>
  </rcc>
  <rcc rId="2849" ua="false" sId="1">
    <oc r="D354" t="e">
      <f>'[2]2015 год'!$E$224</f>
    </oc>
    <nc r="D354" t="e">
      <f>'[2]2015 год'!$E$224</f>
    </nc>
  </rcc>
  <rcc rId="2850" ua="false" sId="1">
    <oc r="E354" t="e">
      <f>'[2]2015 год'!$F$224</f>
    </oc>
    <nc r="E354" t="e">
      <f>'[2]2015 год'!$F$224</f>
    </nc>
  </rcc>
  <rcc rId="2851" ua="false" sId="1">
    <oc r="D361" t="e">
      <f>'[2]2015 год'!$E$229</f>
    </oc>
    <nc r="D361" t="e">
      <f>'[2]2015 год'!$E$229</f>
    </nc>
  </rcc>
  <rcc rId="2852" ua="false" sId="1">
    <oc r="E361" t="e">
      <f>'[2]2015 год'!$F$229</f>
    </oc>
    <nc r="E361" t="e">
      <f>'[2]2015 год'!$F$229</f>
    </nc>
  </rcc>
  <rcc rId="2853" ua="false" sId="1">
    <oc r="D362" t="n">
      <f>D363</f>
    </oc>
    <nc r="D362" t="n">
      <f>D363</f>
    </nc>
  </rcc>
  <rcc rId="2854" ua="false" sId="1">
    <oc r="E362" t="n">
      <f>E363</f>
    </oc>
    <nc r="E362" t="n">
      <f>E363</f>
    </nc>
  </rcc>
  <rcc rId="2855" ua="false" sId="1">
    <oc r="D363" t="e">
      <f>'[2]2015 год'!$E$231</f>
    </oc>
    <nc r="D363" t="e">
      <f>'[2]2015 год'!$E$231</f>
    </nc>
  </rcc>
  <rcc rId="2856" ua="false" sId="1">
    <oc r="E363" t="e">
      <f>'[2]2015 год'!$F$231</f>
    </oc>
    <nc r="E363" t="e">
      <f>'[2]2015 год'!$F$231</f>
    </nc>
  </rcc>
  <rcc rId="2857" ua="false" sId="1">
    <oc r="D367" t="e">
      <f>'[1]2015 год'!E229</f>
    </oc>
    <nc r="D367" t="e">
      <f>'[1]2015 год'!E229</f>
    </nc>
  </rcc>
  <rcc rId="2858" ua="false" sId="1">
    <oc r="E367" t="e">
      <f>'[2]2015 год'!$F$235</f>
    </oc>
    <nc r="E367" t="e">
      <f>'[2]2015 год'!$F$235</f>
    </nc>
  </rcc>
  <rcc rId="2859" ua="false" sId="1">
    <oc r="D368" t="n">
      <f>D369</f>
    </oc>
    <nc r="D368" t="n">
      <f>D369</f>
    </nc>
  </rcc>
  <rcc rId="2860" ua="false" sId="1">
    <oc r="E368" t="n">
      <f>E369</f>
    </oc>
    <nc r="E368" t="n">
      <f>E369</f>
    </nc>
  </rcc>
  <rcc rId="2861" ua="false" sId="1">
    <oc r="D369" t="e">
      <f>'[2]2015 год'!$E$237</f>
    </oc>
    <nc r="D369" t="e">
      <f>'[2]2015 год'!$E$237</f>
    </nc>
  </rcc>
  <rcc rId="2862" ua="false" sId="1">
    <oc r="E369" t="e">
      <f>'[2]2015 год'!$F$237</f>
    </oc>
    <nc r="E369" t="e">
      <f>'[2]2015 год'!$F$237</f>
    </nc>
  </rcc>
  <rcc rId="2863" ua="false" sId="1">
    <oc r="D373" t="e">
      <f>'[2]2015 год'!$E$241</f>
    </oc>
    <nc r="D373" t="e">
      <f>'[2]2015 год'!$E$241</f>
    </nc>
  </rcc>
  <rcc rId="2864" ua="false" sId="1">
    <oc r="E373" t="e">
      <f>'[2]2015 год'!$F$241</f>
    </oc>
    <nc r="E373" t="e">
      <f>'[2]2015 год'!$F$241</f>
    </nc>
  </rcc>
  <rcc rId="2865" ua="false" sId="1">
    <oc r="D380" t="e">
      <f>'[2]2015 год'!$E$248</f>
    </oc>
    <nc r="D380" t="e">
      <f>'[2]2015 год'!$E$248</f>
    </nc>
  </rcc>
  <rcc rId="2866" ua="false" sId="1">
    <oc r="E380" t="e">
      <f>'[2]2015 год'!$F$246</f>
    </oc>
    <nc r="E380" t="e">
      <f>'[2]2015 год'!$F$246</f>
    </nc>
  </rcc>
  <rcc rId="2867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2868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2869" ua="false" sId="1">
    <oc r="D382" t="n">
      <f>D383</f>
    </oc>
    <nc r="D382" t="n">
      <f>D383</f>
    </nc>
  </rcc>
  <rcc rId="2870" ua="false" sId="1">
    <oc r="E382" t="n">
      <f>E383</f>
    </oc>
    <nc r="E382" t="n">
      <f>E383</f>
    </nc>
  </rcc>
  <rcc rId="2871" ua="false" sId="1">
    <oc r="D383" t="e">
      <f>'[1]2015 год'!E16</f>
    </oc>
    <nc r="D383" t="e">
      <f>'[1]2015 год'!E16</f>
    </nc>
  </rcc>
  <rcc rId="2872" ua="false" sId="1">
    <oc r="E383" t="e">
      <f>'[2]2015 год'!$F$16</f>
    </oc>
    <nc r="E383" t="e">
      <f>'[2]2015 год'!$F$16</f>
    </nc>
  </rcc>
  <rcc rId="2873" ua="false" sId="1">
    <oc r="D384" t="n">
      <f>D385+D386</f>
    </oc>
    <nc r="D384" t="n">
      <f>D385+D386</f>
    </nc>
  </rcc>
  <rcc rId="2874" ua="false" sId="1">
    <oc r="E384" t="n">
      <f>E385+E386</f>
    </oc>
    <nc r="E384" t="n">
      <f>E385+E386</f>
    </nc>
  </rcc>
  <rcc rId="2875" ua="false" sId="1">
    <oc r="D385" t="e">
      <f>'[2]2015 год'!$E$18</f>
    </oc>
    <nc r="D385" t="e">
      <f>'[2]2015 год'!$E$18</f>
    </nc>
  </rcc>
  <rcc rId="2876" ua="false" sId="1">
    <oc r="E385" t="e">
      <f>'[2]2015 год'!$F$18</f>
    </oc>
    <nc r="E385" t="e">
      <f>'[2]2015 год'!$F$18</f>
    </nc>
  </rcc>
  <rcc rId="2877" ua="false" sId="1">
    <oc r="D386" t="e">
      <f>'[2]2015 год'!$E$19</f>
    </oc>
    <nc r="D386" t="e">
      <f>'[2]2015 год'!$E$19</f>
    </nc>
  </rcc>
  <rcc rId="2878" ua="false" sId="1">
    <oc r="E386" t="e">
      <f>'[2]2015 год'!$F$19</f>
    </oc>
    <nc r="E386" t="e">
      <f>'[2]2015 год'!$F$19</f>
    </nc>
  </rcc>
  <rcc rId="2879" ua="false" sId="1">
    <oc r="D387" t="n">
      <f>D388+D389</f>
    </oc>
    <nc r="D387" t="n">
      <f>D388+D389</f>
    </nc>
  </rcc>
  <rcc rId="2880" ua="false" sId="1">
    <oc r="E387" t="n">
      <f>E388+E389</f>
    </oc>
    <nc r="E387" t="n">
      <f>E388+E389</f>
    </nc>
  </rcc>
  <rcc rId="2881" ua="false" sId="1">
    <oc r="D388" t="e">
      <f>'[2]2015 год'!$E$21</f>
    </oc>
    <nc r="D388" t="e">
      <f>'[2]2015 год'!$E$21</f>
    </nc>
  </rcc>
  <rcc rId="2882" ua="false" sId="1">
    <oc r="E388" t="e">
      <f>'[2]2015 год'!$F$21</f>
    </oc>
    <nc r="E388" t="e">
      <f>'[2]2015 год'!$F$21</f>
    </nc>
  </rcc>
  <rcc rId="2883" ua="false" sId="1">
    <oc r="D389" t="e">
      <f>'[2]2015 год'!$E$22+'[2]2015 год'!$E$251</f>
    </oc>
    <nc r="D389" t="e">
      <f>'[2]2015 год'!$E$22+'[2]2015 год'!$E$251</f>
    </nc>
  </rcc>
  <rcc rId="2884" ua="false" sId="1">
    <oc r="E389" t="e">
      <f>'[2]2015 год'!$F$22</f>
    </oc>
    <nc r="E389" t="e">
      <f>'[2]2015 год'!$F$22</f>
    </nc>
  </rcc>
  <rcc rId="2885" ua="false" sId="1">
    <oc r="D395" t="e">
      <f>'[2]2015 год'!$E$257</f>
    </oc>
    <nc r="D395" t="e">
      <f>'[2]2015 год'!$E$257</f>
    </nc>
  </rcc>
  <rcc rId="2886" ua="false" sId="1">
    <oc r="E395" t="e">
      <f>'[3]2015 год'!$F$262</f>
    </oc>
    <nc r="E395" t="e">
      <f>'[3]2015 год'!$F$262</f>
    </nc>
  </rcc>
  <rcc rId="2887" ua="false" sId="1">
    <oc r="D396" t="e">
      <f>'[2]2015 год'!$E$258</f>
    </oc>
    <nc r="D396" t="e">
      <f>'[2]2015 год'!$E$258</f>
    </nc>
  </rcc>
  <rcc rId="2888" ua="false" sId="1">
    <oc r="E396" t="e">
      <f>'[2]2015 год'!$F$256</f>
    </oc>
    <nc r="E396" t="e">
      <f>'[2]2015 год'!$F$256</f>
    </nc>
  </rcc>
  <rcc rId="2889" ua="false" sId="1">
    <oc r="D397" t="n">
      <f>D398</f>
    </oc>
    <nc r="D397" t="n">
      <f>D398</f>
    </nc>
  </rcc>
  <rcc rId="2890" ua="false" sId="1">
    <oc r="E397" t="n">
      <f>E398</f>
    </oc>
    <nc r="E397" t="n">
      <f>E398</f>
    </nc>
  </rcc>
  <rcc rId="2891" ua="false" sId="1">
    <oc r="D398" t="e">
      <f>'[2]2015 год'!$E$260</f>
    </oc>
    <nc r="D398" t="e">
      <f>'[2]2015 год'!$E$260</f>
    </nc>
  </rcc>
  <rcc rId="2892" ua="false" sId="1">
    <oc r="E398" t="e">
      <f>'[2]2015 год'!$F$260</f>
    </oc>
    <nc r="E398" t="e">
      <f>'[2]2015 год'!$F$260</f>
    </nc>
  </rcc>
  <rcc rId="2893" ua="false" sId="1">
    <oc r="D404" t="e">
      <f>'[2]2015 год'!$E$266</f>
    </oc>
    <nc r="D404" t="e">
      <f>'[2]2015 год'!$E$266</f>
    </nc>
  </rcc>
  <rcc rId="2894" ua="false" sId="1">
    <oc r="D408" t="e">
      <f>'[1]2015 год'!E436</f>
    </oc>
    <nc r="D408" t="e">
      <f>'[1]2015 год'!E436</f>
    </nc>
  </rcc>
  <rcc rId="2895" ua="false" sId="1">
    <oc r="E408" t="e">
      <f>'[2]2015 год'!$F$453</f>
    </oc>
    <nc r="E408" t="e">
      <f>'[2]2015 год'!$F$453</f>
    </nc>
  </rcc>
  <rcc rId="2896" ua="false" sId="1">
    <oc r="D409" t="n">
      <f>D410</f>
    </oc>
    <nc r="D409" t="n">
      <f>D410</f>
    </nc>
  </rcc>
  <rcc rId="2897" ua="false" sId="1">
    <oc r="E409" t="n">
      <f>E410</f>
    </oc>
    <nc r="E409" t="n">
      <f>E410</f>
    </nc>
  </rcc>
  <rcc rId="2898" ua="false" sId="1">
    <oc r="D410" t="e">
      <f>'[2]2015 год'!$E$270</f>
    </oc>
    <nc r="D410" t="e">
      <f>'[2]2015 год'!$E$270</f>
    </nc>
  </rcc>
  <rcc rId="2899" ua="false" sId="1">
    <oc r="E410" t="e">
      <f>'[2]2015 год'!$F$270</f>
    </oc>
    <nc r="E410" t="e">
      <f>'[2]2015 год'!$F$270</f>
    </nc>
  </rcc>
  <rcc rId="2900" ua="false" sId="1">
    <oc r="D411" t="n">
      <f>D412</f>
    </oc>
    <nc r="D411" t="n">
      <f>D412</f>
    </nc>
  </rcc>
  <rcc rId="2901" ua="false" sId="1">
    <oc r="E411" t="n">
      <f>E412</f>
    </oc>
    <nc r="E411" t="n">
      <f>E412</f>
    </nc>
  </rcc>
  <rcc rId="2902" ua="false" sId="1">
    <oc r="D412" t="e">
      <f>'[1]2015 год'!E438</f>
    </oc>
    <nc r="D412" t="e">
      <f>'[1]2015 год'!E438</f>
    </nc>
  </rcc>
  <rcc rId="2903" ua="false" sId="1">
    <oc r="E412" t="e">
      <f>'[2]2015 год'!$F$455</f>
    </oc>
    <nc r="E412" t="e">
      <f>'[2]2015 год'!$F$455</f>
    </nc>
  </rcc>
  <rcc rId="2904" ua="false" sId="1">
    <oc r="E420" t="e">
      <f>'[2]2015 год'!$F$457</f>
    </oc>
    <nc r="E420" t="e">
      <f>'[2]2015 год'!$F$457</f>
    </nc>
  </rcc>
  <rcc rId="2905" ua="false" sId="1">
    <oc r="E424" t="e">
      <f>'[2]2015 год'!$F$461</f>
    </oc>
    <nc r="E424" t="e">
      <f>'[2]2015 год'!$F$461</f>
    </nc>
  </rcc>
  <rcc rId="2906" ua="false" sId="1">
    <oc r="D440" t="e">
      <f>'[2]2015 год'!$E$274</f>
    </oc>
    <nc r="D440" t="e">
      <f>'[2]2015 год'!$E$274</f>
    </nc>
  </rcc>
  <rcc rId="2907" ua="false" sId="1">
    <oc r="E440" t="e">
      <f>'[2]2015 год'!$F$274</f>
    </oc>
    <nc r="E440" t="e">
      <f>'[2]2015 год'!$F$274</f>
    </nc>
  </rcc>
  <rcc rId="2908" ua="false" sId="1">
    <oc r="E111" t="e">
      <f>'[2]2015 год'!$F$367</f>
    </oc>
    <nc r="E111" t="e">
      <f>'[2]2015 год'!$F$367</f>
    </nc>
  </rcc>
  <rcc rId="2909" ua="false" sId="1">
    <oc r="E127" t="e">
      <f>'[2]2015 год'!$F$383</f>
    </oc>
    <nc r="E127" t="e">
      <f>'[2]2015 год'!$F$383</f>
    </nc>
  </rcc>
  <rcc rId="2910" ua="false" sId="1">
    <oc r="E183" t="e">
      <f>'[2]2015 год'!$F$288</f>
    </oc>
    <nc r="E183" t="e">
      <f>'[2]2015 год'!$F$288</f>
    </nc>
  </rcc>
  <rcc rId="2911" ua="false" sId="1">
    <oc r="E191" t="e">
      <f>'[2]2015 год'!$F$296</f>
    </oc>
    <nc r="E191" t="e">
      <f>'[2]2015 год'!$F$296</f>
    </nc>
  </rcc>
  <rcc rId="2912" ua="false" sId="1">
    <oc r="E192" t="n">
      <f>E193</f>
    </oc>
    <nc r="E192" t="n">
      <f>E193</f>
    </nc>
  </rcc>
  <rcc rId="2913" ua="false" sId="1">
    <oc r="E193" t="e">
      <f>'[2]2015 год'!$F$298</f>
    </oc>
    <nc r="E193" t="e">
      <f>'[2]2015 год'!$F$298</f>
    </nc>
  </rcc>
  <rcc rId="2914" ua="false" sId="1">
    <oc r="E199" t="e">
      <f>'[2]2015 год'!$F$304</f>
    </oc>
    <nc r="E199" t="e">
      <f>'[2]2015 год'!$F$304</f>
    </nc>
  </rcc>
  <rcc rId="2915" ua="false" sId="1">
    <oc r="E267" t="e">
      <f>'[2]2015 год'!$F$141</f>
    </oc>
    <nc r="E267" t="e">
      <f>'[2]2015 год'!$F$141</f>
    </nc>
  </rcc>
  <rcc rId="2916" ua="false" sId="1">
    <oc r="E404" t="e">
      <f>'[2]2015 год'!$F$266</f>
    </oc>
    <nc r="E404" t="e">
      <f>'[2]2015 год'!$F$266</f>
    </nc>
  </rcc>
  <rcc rId="2917" ua="false" sId="1">
    <oc r="E405" t="n">
      <f>E406</f>
    </oc>
    <nc r="E405" t="n">
      <f>E406</f>
    </nc>
  </rcc>
  <rcc rId="2918" ua="false" sId="1">
    <oc r="E406" t="e">
      <f>'[2]2015 год'!$F$268</f>
    </oc>
    <nc r="E406" t="e">
      <f>'[2]2015 год'!$F$268</f>
    </nc>
  </rcc>
  <rcc rId="2919" ua="false" sId="1">
    <oc r="E416" t="e">
      <f>'[2]2015 год'!$F$341</f>
    </oc>
    <nc r="E416" t="e">
      <f>'[2]2015 год'!$F$34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920" ua="false" sId="1">
    <oc r="E197" t="e">
      <f>'[2]2015 год'!$F$300</f>
    </oc>
    <nc r="E197" t="e">
      <f>'[2]2015 год'!$F$30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921" ua="false" sId="1">
    <oc r="J12" t="e">
      <f>D12-'[2]2015 год'!$E$12</f>
    </oc>
    <nc r="J12" t="e">
      <f>D12-'[2]2015 год'!$E$12</f>
    </nc>
  </rcc>
  <rcc rId="2922" ua="false" sId="1">
    <oc r="K12" t="e">
      <f>E12-'[2]2015 год'!$F$12</f>
    </oc>
    <nc r="K12" t="e">
      <f>E12-'[2]2015 год'!$F$12</f>
    </nc>
  </rcc>
  <rcc rId="2923" ua="false" sId="1">
    <oc r="L12" t="e">
      <f>F12-'[2]2015 год'!$G$12</f>
    </oc>
    <nc r="L12" t="e">
      <f>F12-'[2]2015 год'!$G$12</f>
    </nc>
  </rcc>
  <rcc rId="2924" ua="false" sId="1">
    <oc r="D18" t="e">
      <f>'[2]2015 год'!$E$29+'[2]2015 год'!$E$277</f>
    </oc>
    <nc r="D18" t="e">
      <f>'[2]2015 год'!$E$29+'[2]2015 год'!$E$277</f>
    </nc>
  </rcc>
  <rcc rId="2925" ua="false" sId="1">
    <oc r="E18" t="e">
      <f>'[2]2015 год'!$F$29+'[2]2015 год'!$F$277</f>
    </oc>
    <nc r="E18" t="e">
      <f>'[2]2015 год'!$F$29+'[2]2015 год'!$F$277</f>
    </nc>
  </rcc>
  <rcc rId="2926" ua="false" sId="1">
    <oc r="D23" t="e">
      <f>'[2]2015 год'!$E$33</f>
    </oc>
    <nc r="D23" t="e">
      <f>'[2]2015 год'!$E$33</f>
    </nc>
  </rcc>
  <rcc rId="2927" ua="false" sId="1">
    <oc r="E23" t="e">
      <f>'[2]2015 год'!$F$33</f>
    </oc>
    <nc r="E23" t="e">
      <f>'[2]2015 год'!$F$33</f>
    </nc>
  </rcc>
  <rcc rId="2928" ua="false" sId="1">
    <oc r="D24" t="n">
      <f>D25</f>
    </oc>
    <nc r="D24" t="n">
      <f>D25</f>
    </nc>
  </rcc>
  <rcc rId="2929" ua="false" sId="1">
    <oc r="E24" t="n">
      <f>E25</f>
    </oc>
    <nc r="E24" t="n">
      <f>E25</f>
    </nc>
  </rcc>
  <rcc rId="2930" ua="false" sId="1">
    <oc r="D25" t="e">
      <f>'[2]2015 год'!$E$35</f>
    </oc>
    <nc r="D25" t="e">
      <f>'[2]2015 год'!$E$35</f>
    </nc>
  </rcc>
  <rcc rId="2931" ua="false" sId="1">
    <oc r="E25" t="e">
      <f>'[2]2015 год'!$F$35</f>
    </oc>
    <nc r="E25" t="e">
      <f>'[2]2015 год'!$F$35</f>
    </nc>
  </rcc>
  <rcc rId="2932" ua="false" sId="1">
    <oc r="D26" t="n">
      <f>D27</f>
    </oc>
    <nc r="D26" t="n">
      <f>D27</f>
    </nc>
  </rcc>
  <rcc rId="2933" ua="false" sId="1">
    <oc r="E26" t="n">
      <f>E27</f>
    </oc>
    <nc r="E26" t="n">
      <f>E27</f>
    </nc>
  </rcc>
  <rcc rId="2934" ua="false" sId="1">
    <oc r="D27" t="e">
      <f>'[2]2015 год'!$E$37</f>
    </oc>
    <nc r="D27" t="e">
      <f>'[2]2015 год'!$E$37</f>
    </nc>
  </rcc>
  <rcc rId="2935" ua="false" sId="1">
    <oc r="E27" t="e">
      <f>'[2]2015 год'!$F$37</f>
    </oc>
    <nc r="E27" t="e">
      <f>'[2]2015 год'!$F$37</f>
    </nc>
  </rcc>
  <rcc rId="2936" ua="false" sId="1">
    <oc r="D28" t="n">
      <f>D29</f>
    </oc>
    <nc r="D28" t="n">
      <f>D29</f>
    </nc>
  </rcc>
  <rcc rId="2937" ua="false" sId="1">
    <oc r="D29" t="e">
      <f>'[1]2015 год'!E30</f>
    </oc>
    <nc r="D29" t="e">
      <f>'[1]2015 год'!E30</f>
    </nc>
  </rcc>
  <rcc rId="2938" ua="false" sId="1">
    <oc r="E29" t="e">
      <f>'[2]2015 год'!$F$39</f>
    </oc>
    <nc r="E29" t="e">
      <f>'[2]2015 год'!$F$39</f>
    </nc>
  </rcc>
  <rcc rId="2939" ua="false" sId="1">
    <oc r="D33" t="e">
      <f>'[2]2015 год'!$E$43</f>
    </oc>
    <nc r="D33" t="e">
      <f>'[2]2015 год'!$E$43</f>
    </nc>
  </rcc>
  <rcc rId="2940" ua="false" sId="1">
    <oc r="E33" t="e">
      <f>'[2]2015 год'!$F$43</f>
    </oc>
    <nc r="E33" t="e">
      <f>'[2]2015 год'!$F$43</f>
    </nc>
  </rcc>
  <rcc rId="2941" ua="false" sId="1">
    <oc r="D44" t="e">
      <f>'[2]2015 год'!$E$54</f>
    </oc>
    <nc r="D44" t="e">
      <f>'[2]2015 год'!$E$54</f>
    </nc>
  </rcc>
  <rcc rId="2942" ua="false" sId="1">
    <oc r="E44" t="e">
      <f>'[2]2015 год'!$F$54</f>
    </oc>
    <nc r="E44" t="e">
      <f>'[2]2015 год'!$F$54</f>
    </nc>
  </rcc>
  <rcc rId="2943" ua="false" sId="1">
    <oc r="D48" t="e">
      <f>'[2]2015 год'!$E$58</f>
    </oc>
    <nc r="D48" t="e">
      <f>'[2]2015 год'!$E$58</f>
    </nc>
  </rcc>
  <rcc rId="2944" ua="false" sId="1">
    <oc r="E48" t="e">
      <f>'[2]2015 год'!$F$58</f>
    </oc>
    <nc r="E48" t="e">
      <f>'[2]2015 год'!$F$58</f>
    </nc>
  </rcc>
  <rcc rId="2945" ua="false" sId="1">
    <oc r="D49" t="n">
      <f>D50</f>
    </oc>
    <nc r="D49" t="n">
      <f>D50</f>
    </nc>
  </rcc>
  <rcc rId="2946" ua="false" sId="1">
    <oc r="E49" t="n">
      <f>E50</f>
    </oc>
    <nc r="E49" t="n">
      <f>E50</f>
    </nc>
  </rcc>
  <rcc rId="2947" ua="false" sId="1">
    <oc r="D50" t="e">
      <f>'[2]2015 год'!$E$60</f>
    </oc>
    <nc r="D50" t="e">
      <f>'[2]2015 год'!$E$60</f>
    </nc>
  </rcc>
  <rcc rId="2948" ua="false" sId="1">
    <oc r="E50" t="e">
      <f>'[2]2015 год'!$F$60</f>
    </oc>
    <nc r="E50" t="e">
      <f>'[2]2015 год'!$F$60</f>
    </nc>
  </rcc>
  <rcc rId="2949" ua="false" sId="1">
    <oc r="D51" t="n">
      <f>D52</f>
    </oc>
    <nc r="D51" t="n">
      <f>D52</f>
    </nc>
  </rcc>
  <rcc rId="2950" ua="false" sId="1">
    <oc r="E51" t="n">
      <f>E52</f>
    </oc>
    <nc r="E51" t="n">
      <f>E52</f>
    </nc>
  </rcc>
  <rcc rId="2951" ua="false" sId="1">
    <oc r="D52" t="e">
      <f>'[2]2015 год'!$E$62</f>
    </oc>
    <nc r="D52" t="e">
      <f>'[2]2015 год'!$E$62</f>
    </nc>
  </rcc>
  <rcc rId="2952" ua="false" sId="1">
    <oc r="E52" t="e">
      <f>'[2]2015 год'!$F$62</f>
    </oc>
    <nc r="E52" t="e">
      <f>'[2]2015 год'!$F$62</f>
    </nc>
  </rcc>
  <rcc rId="2953" ua="false" sId="1">
    <oc r="D53" t="n">
      <f>D54</f>
    </oc>
    <nc r="D53" t="n">
      <f>D54</f>
    </nc>
  </rcc>
  <rcc rId="2954" ua="false" sId="1">
    <oc r="E53" t="n">
      <f>E54</f>
    </oc>
    <nc r="E53" t="n">
      <f>E54</f>
    </nc>
  </rcc>
  <rcc rId="2955" ua="false" sId="1">
    <oc r="D54" t="e">
      <f>'[2]2015 год'!$E$344</f>
    </oc>
    <nc r="D54" t="e">
      <f>'[2]2015 год'!$E$344</f>
    </nc>
  </rcc>
  <rcc rId="2956" ua="false" sId="1">
    <oc r="E54" t="e">
      <f>'[2]2015 год'!$F$346</f>
    </oc>
    <nc r="E54" t="e">
      <f>'[2]2015 год'!$F$346</f>
    </nc>
  </rcc>
  <rcc rId="2957" ua="false" sId="1">
    <oc r="E62" t="e">
      <f>'[2]2015 год'!$F$70</f>
    </oc>
    <nc r="E62" t="e">
      <f>'[2]2015 год'!$F$70</f>
    </nc>
  </rcc>
  <rcc rId="2958" ua="false" sId="1">
    <oc r="D66" t="e">
      <f>'[2]2015 год'!$E$74</f>
    </oc>
    <nc r="D66" t="e">
      <f>'[2]2015 год'!$E$74</f>
    </nc>
  </rcc>
  <rcc rId="2959" ua="false" sId="1">
    <oc r="E66" t="e">
      <f>'[2]2015 год'!$F$74</f>
    </oc>
    <nc r="E66" t="e">
      <f>'[2]2015 год'!$F$74</f>
    </nc>
  </rcc>
  <rcc rId="2960" ua="false" sId="1">
    <oc r="D67" t="n">
      <f>D68</f>
    </oc>
    <nc r="D67" t="n">
      <f>D68</f>
    </nc>
  </rcc>
  <rcc rId="2961" ua="false" sId="1">
    <oc r="E67" t="n">
      <f>E68</f>
    </oc>
    <nc r="E67" t="n">
      <f>E68</f>
    </nc>
  </rcc>
  <rcc rId="2962" ua="false" sId="1">
    <oc r="D68" t="e">
      <f>'[2]2015 год'!$E$76</f>
    </oc>
    <nc r="D68" t="e">
      <f>'[2]2015 год'!$E$76</f>
    </nc>
  </rcc>
  <rcc rId="2963" ua="false" sId="1">
    <oc r="E68" t="e">
      <f>'[2]2015 год'!$F$76</f>
    </oc>
    <nc r="E68" t="e">
      <f>'[2]2015 год'!$F$76</f>
    </nc>
  </rcc>
  <rcc rId="2964" ua="false" sId="1">
    <oc r="D69" t="n">
      <f>+D72+D74+D76+D78+D70</f>
    </oc>
    <nc r="D69" t="n">
      <f>+D72+D74+D76+D78+D70</f>
    </nc>
  </rcc>
  <rcc rId="2965" ua="false" sId="1">
    <oc r="E69" t="n">
      <f>+E72+E74+E76+E78+E70</f>
    </oc>
    <nc r="E69" t="n">
      <f>+E72+E74+E76+E78+E70</f>
    </nc>
  </rcc>
  <rcc rId="2966" ua="false" sId="1">
    <oc r="D70" t="n">
      <f>D71</f>
    </oc>
    <nc r="D70" t="n">
      <f>D71</f>
    </nc>
  </rcc>
  <rcc rId="2967" ua="false" sId="1">
    <oc r="E70" t="n">
      <f>E71</f>
    </oc>
    <nc r="E70" t="n">
      <f>E71</f>
    </nc>
  </rcc>
  <rcc rId="2968" ua="false" sId="1">
    <oc r="D71" t="e">
      <f>'[2]2015 год'!$E$79</f>
    </oc>
    <nc r="D71" t="e">
      <f>'[2]2015 год'!$E$79</f>
    </nc>
  </rcc>
  <rcc rId="2969" ua="false" sId="1">
    <oc r="E71" t="e">
      <f>'[2]2015 год'!$F$79</f>
    </oc>
    <nc r="E71" t="e">
      <f>'[2]2015 год'!$F$79</f>
    </nc>
  </rcc>
  <rcc rId="2970" ua="false" sId="1">
    <oc r="D72" t="n">
      <f>D73</f>
    </oc>
    <nc r="D72" t="n">
      <f>D73</f>
    </nc>
  </rcc>
  <rcc rId="2971" ua="false" sId="1">
    <oc r="E72" t="n">
      <f>E73</f>
    </oc>
    <nc r="E72" t="n">
      <f>E73</f>
    </nc>
  </rcc>
  <rcc rId="2972" ua="false" sId="1">
    <oc r="D73" t="e">
      <f>'[2]2015 год'!$E$81</f>
    </oc>
    <nc r="D73" t="e">
      <f>'[2]2015 год'!$E$81</f>
    </nc>
  </rcc>
  <rcc rId="2973" ua="false" sId="1">
    <oc r="E73" t="e">
      <f>'[2]2015 год'!$F$81</f>
    </oc>
    <nc r="E73" t="e">
      <f>'[2]2015 год'!$F$81</f>
    </nc>
  </rcc>
  <rcc rId="2974" ua="false" sId="1">
    <oc r="D74" t="n">
      <f>D75</f>
    </oc>
    <nc r="D74" t="n">
      <f>D75</f>
    </nc>
  </rcc>
  <rcc rId="2975" ua="false" sId="1">
    <oc r="E74" t="n">
      <f>E75</f>
    </oc>
    <nc r="E74" t="n">
      <f>E75</f>
    </nc>
  </rcc>
  <rcc rId="2976" ua="false" sId="1">
    <oc r="D75" t="e">
      <f>'[2]2015 год'!$E$83</f>
    </oc>
    <nc r="D75" t="e">
      <f>'[2]2015 год'!$E$83</f>
    </nc>
  </rcc>
  <rcc rId="2977" ua="false" sId="1">
    <oc r="E75" t="e">
      <f>'[2]2015 год'!$F$83</f>
    </oc>
    <nc r="E75" t="e">
      <f>'[2]2015 год'!$F$83</f>
    </nc>
  </rcc>
  <rcc rId="2978" ua="false" sId="1">
    <oc r="D82" t="e">
      <f>'[2]2015 год'!$E$90</f>
    </oc>
    <nc r="D82" t="e">
      <f>'[2]2015 год'!$E$90</f>
    </nc>
  </rcc>
  <rcc rId="2979" ua="false" sId="1">
    <oc r="E82" t="e">
      <f>'[2]2015 год'!$F$90</f>
    </oc>
    <nc r="E82" t="e">
      <f>'[2]2015 год'!$F$90</f>
    </nc>
  </rcc>
  <rcc rId="2980" ua="false" sId="1">
    <oc r="D86" t="e">
      <f>'[2]2015 год'!$E$94</f>
    </oc>
    <nc r="D86" t="e">
      <f>'[2]2015 год'!$E$94</f>
    </nc>
  </rcc>
  <rcc rId="2981" ua="false" sId="1">
    <oc r="E86" t="e">
      <f>'[2]2015 год'!$F$94</f>
    </oc>
    <nc r="E86" t="e">
      <f>'[2]2015 год'!$F$94</f>
    </nc>
  </rcc>
  <rcc rId="2982" ua="false" sId="1">
    <oc r="D102" t="e">
      <f>'[2]2015 год'!$E$110</f>
    </oc>
    <nc r="D102" t="e">
      <f>'[2]2015 год'!$E$110</f>
    </nc>
  </rcc>
  <rcc rId="2983" ua="false" sId="1">
    <oc r="E102" t="e">
      <f>'[2]2015 год'!$F$110</f>
    </oc>
    <nc r="E102" t="e">
      <f>'[2]2015 год'!$F$110</f>
    </nc>
  </rcc>
  <rcc rId="2984" ua="false" sId="1">
    <oc r="D103" t="n">
      <f>D104</f>
    </oc>
    <nc r="D103" t="n">
      <f>D104</f>
    </nc>
  </rcc>
  <rcc rId="2985" ua="false" sId="1">
    <oc r="E103" t="n">
      <f>E104</f>
    </oc>
    <nc r="E103" t="n">
      <f>E104</f>
    </nc>
  </rcc>
  <rcc rId="2986" ua="false" sId="1">
    <oc r="D104" t="e">
      <f>'[2]2015 год'!$E$112</f>
    </oc>
    <nc r="D104" t="e">
      <f>'[2]2015 год'!$E$112</f>
    </nc>
  </rcc>
  <rcc rId="2987" ua="false" sId="1">
    <oc r="E104" t="e">
      <f>'[2]2015 год'!$F$112</f>
    </oc>
    <nc r="E104" t="e">
      <f>'[2]2015 год'!$F$112</f>
    </nc>
  </rcc>
  <rcc rId="2988" ua="false" sId="1">
    <oc r="D105" t="n">
      <f>D106</f>
    </oc>
    <nc r="D105" t="n">
      <f>D106</f>
    </nc>
  </rcc>
  <rcc rId="2989" ua="false" sId="1">
    <oc r="E105" t="n">
      <f>E106</f>
    </oc>
    <nc r="E105" t="n">
      <f>E106</f>
    </nc>
  </rcc>
  <rcc rId="2990" ua="false" sId="1">
    <oc r="D106" t="e">
      <f>'[1]2015 год'!E112+'[2]2015 год'!$E$281+'[2]2015 год'!$E$361</f>
    </oc>
    <nc r="D106" t="e">
      <f>'[1]2015 год'!E112+'[2]2015 год'!$E$281+'[2]2015 год'!$E$361</f>
    </nc>
  </rcc>
  <rcc rId="2991" ua="false" sId="1">
    <oc r="E106" t="e">
      <f>'[2]2015 год'!$F$114</f>
    </oc>
    <nc r="E106" t="e">
      <f>'[2]2015 год'!$F$114</f>
    </nc>
  </rcc>
  <rcc rId="2992" ua="false" sId="1">
    <oc r="D111" t="e">
      <f>'[2]2015 год'!$E$367</f>
    </oc>
    <nc r="D111" t="e">
      <f>'[2]2015 год'!$E$367</f>
    </nc>
  </rcc>
  <rcc rId="2993" ua="false" sId="1">
    <oc r="D112" t="n">
      <f>D113</f>
    </oc>
    <nc r="D112" t="n">
      <f>D113</f>
    </nc>
  </rcc>
  <rcc rId="2994" ua="false" sId="1">
    <oc r="E112" t="n">
      <f>E113</f>
    </oc>
    <nc r="E112" t="n">
      <f>E113</f>
    </nc>
  </rcc>
  <rcc rId="2995" ua="false" sId="1">
    <oc r="D113" t="e">
      <f>'[2]2015 год'!$E$369</f>
    </oc>
    <nc r="D113" t="e">
      <f>'[2]2015 год'!$E$369</f>
    </nc>
  </rcc>
  <rcc rId="2996" ua="false" sId="1">
    <oc r="E113" t="e">
      <f>'[2]2015 год'!$F$367</f>
    </oc>
    <nc r="E113" t="e">
      <f>'[2]2015 год'!$F$367</f>
    </nc>
  </rcc>
  <rcc rId="2997" ua="false" sId="1">
    <oc r="D114" t="n">
      <f>D115</f>
    </oc>
    <nc r="D114" t="n">
      <f>D115</f>
    </nc>
  </rcc>
  <rcc rId="2998" ua="false" sId="1">
    <oc r="E114" t="n">
      <f>E115</f>
    </oc>
    <nc r="E114" t="n">
      <f>E115</f>
    </nc>
  </rcc>
  <rcc rId="2999" ua="false" sId="1">
    <oc r="D115" t="e">
      <f>'[2]2015 год'!$E$371</f>
    </oc>
    <nc r="D115" t="e">
      <f>'[2]2015 год'!$E$371</f>
    </nc>
  </rcc>
  <rcc rId="3000" ua="false" sId="1">
    <oc r="E115" t="e">
      <f>'[2]2015 год'!$F$369</f>
    </oc>
    <nc r="E115" t="e">
      <f>'[2]2015 год'!$F$369</f>
    </nc>
  </rcc>
  <rcc rId="3001" ua="false" sId="1">
    <oc r="D116" t="n">
      <f>D117</f>
    </oc>
    <nc r="D116" t="n">
      <f>D117</f>
    </nc>
  </rcc>
  <rcc rId="3002" ua="false" sId="1">
    <oc r="E116" t="n">
      <f>E117</f>
    </oc>
    <nc r="E116" t="n">
      <f>E117</f>
    </nc>
  </rcc>
  <rcc rId="3003" ua="false" sId="1">
    <oc r="D117" t="e">
      <f>'[2]2015 год'!$E$373</f>
    </oc>
    <nc r="D117" t="e">
      <f>'[2]2015 год'!$E$373</f>
    </nc>
  </rcc>
  <rcc rId="3004" ua="false" sId="1">
    <oc r="E117" t="e">
      <f>'[2]2015 год'!$F$371</f>
    </oc>
    <nc r="E117" t="e">
      <f>'[2]2015 год'!$F$371</f>
    </nc>
  </rcc>
  <rcc rId="3005" ua="false" sId="1">
    <oc r="D118" t="n">
      <f>D120+D119</f>
    </oc>
    <nc r="D118" t="n">
      <f>D120+D119</f>
    </nc>
  </rcc>
  <rcc rId="3006" ua="false" sId="1">
    <oc r="E118" t="n">
      <f>E120+E119</f>
    </oc>
    <nc r="E118" t="n">
      <f>E120+E119</f>
    </nc>
  </rcc>
  <rcc rId="3007" ua="false" sId="1">
    <oc r="D119" t="e">
      <f>'[2]2015 год'!$E$375</f>
    </oc>
    <nc r="D119" t="e">
      <f>'[2]2015 год'!$E$375</f>
    </nc>
  </rcc>
  <rcc rId="3008" ua="false" sId="1">
    <oc r="E119" t="e">
      <f>'[2]2015 год'!$F$375</f>
    </oc>
    <nc r="E119" t="e">
      <f>'[2]2015 год'!$F$375</f>
    </nc>
  </rcc>
  <rcc rId="3009" ua="false" sId="1">
    <oc r="D120" t="e">
      <f>'[2]2015 год'!$E$376</f>
    </oc>
    <nc r="D120" t="e">
      <f>'[2]2015 год'!$E$376</f>
    </nc>
  </rcc>
  <rcc rId="3010" ua="false" sId="1">
    <oc r="E120" t="e">
      <f>'[2]2015 год'!$F$376</f>
    </oc>
    <nc r="E120" t="e">
      <f>'[2]2015 год'!$F$376</f>
    </nc>
  </rcc>
  <rcc rId="3011" ua="false" sId="1">
    <oc r="D121" t="n">
      <f>D122</f>
    </oc>
    <nc r="D121" t="n">
      <f>D122</f>
    </nc>
  </rcc>
  <rcc rId="3012" ua="false" sId="1">
    <oc r="E121" t="n">
      <f>E122</f>
    </oc>
    <nc r="E121" t="n">
      <f>E122</f>
    </nc>
  </rcc>
  <rcc rId="3013" ua="false" sId="1">
    <oc r="D122" t="e">
      <f>'[2]2015 год'!$E$378</f>
    </oc>
    <nc r="D122" t="e">
      <f>'[2]2015 год'!$E$378</f>
    </nc>
  </rcc>
  <rcc rId="3014" ua="false" sId="1">
    <oc r="E122" t="e">
      <f>'[2]2015 год'!$F$378</f>
    </oc>
    <nc r="E122" t="e">
      <f>'[2]2015 год'!$F$378</f>
    </nc>
  </rcc>
  <rcc rId="3015" ua="false" sId="1">
    <oc r="D123" t="n">
      <f>D124+D126+D141+D143+D133+D145+D129+D131+D135+D137+D139</f>
    </oc>
    <nc r="D123" t="n">
      <f>D124+D126+D141+D143+D133+D145+D129+D131+D135+D137+D139</f>
    </nc>
  </rcc>
  <rcc rId="3016" ua="false" sId="1">
    <oc r="E123" t="n">
      <f>E124+E126+E141+E143+E133+E145+E129+E131+E135+E137+E139</f>
    </oc>
    <nc r="E123" t="n">
      <f>E124+E126+E141+E143+E133+E145+E129+E131+E135+E137+E139</f>
    </nc>
  </rcc>
  <rcc rId="3017" ua="false" sId="1">
    <oc r="D124" t="n">
      <f>D125</f>
    </oc>
    <nc r="D124" t="n">
      <f>D125</f>
    </nc>
  </rcc>
  <rcc rId="3018" ua="false" sId="1">
    <oc r="E124" t="n">
      <f>E125</f>
    </oc>
    <nc r="E124" t="n">
      <f>E125</f>
    </nc>
  </rcc>
  <rcc rId="3019" ua="false" sId="1">
    <oc r="D125" t="e">
      <f>'[2]2015 год'!$E$381</f>
    </oc>
    <nc r="D125" t="e">
      <f>'[2]2015 год'!$E$381</f>
    </nc>
  </rcc>
  <rcc rId="3020" ua="false" sId="1">
    <oc r="E125" t="e">
      <f>'[2]2015 год'!$F$381</f>
    </oc>
    <nc r="E125" t="e">
      <f>'[2]2015 год'!$F$381</f>
    </nc>
  </rcc>
  <rcc rId="3021" ua="false" sId="1">
    <oc r="D126" t="n">
      <f>D128+D127</f>
    </oc>
    <nc r="D126" t="n">
      <f>D128+D127</f>
    </nc>
  </rcc>
  <rcc rId="3022" ua="false" sId="1">
    <oc r="E126" t="n">
      <f>E128+E127</f>
    </oc>
    <nc r="E126" t="n">
      <f>E128+E127</f>
    </nc>
  </rcc>
  <rcc rId="3023" ua="false" sId="1">
    <oc r="D127" t="e">
      <f>'[2]2015 год'!$E$383</f>
    </oc>
    <nc r="D127" t="e">
      <f>'[2]2015 год'!$E$383</f>
    </nc>
  </rcc>
  <rcc rId="3024" ua="false" sId="1">
    <oc r="D128" t="e">
      <f>'[2]2015 год'!$E$384</f>
    </oc>
    <nc r="D128" t="e">
      <f>'[2]2015 год'!$E$384</f>
    </nc>
  </rcc>
  <rcc rId="3025" ua="false" sId="1">
    <oc r="E128" t="e">
      <f>'[2]2015 год'!$F$384</f>
    </oc>
    <nc r="E128" t="e">
      <f>'[2]2015 год'!$F$384</f>
    </nc>
  </rcc>
  <rcc rId="3026" ua="false" sId="1">
    <oc r="D129" t="n">
      <f>D130</f>
    </oc>
    <nc r="D129" t="n">
      <f>D130</f>
    </nc>
  </rcc>
  <rcc rId="3027" ua="false" sId="1">
    <oc r="E129" t="n">
      <f>E130</f>
    </oc>
    <nc r="E129" t="n">
      <f>E130</f>
    </nc>
  </rcc>
  <rcc rId="3028" ua="false" sId="1">
    <oc r="D130" t="e">
      <f>'[2]2015 год'!$E$386</f>
    </oc>
    <nc r="D130" t="e">
      <f>'[2]2015 год'!$E$386</f>
    </nc>
  </rcc>
  <rcc rId="3029" ua="false" sId="1">
    <oc r="E130" t="e">
      <f>'[2]2015 год'!$F$386</f>
    </oc>
    <nc r="E130" t="e">
      <f>'[2]2015 год'!$F$386</f>
    </nc>
  </rcc>
  <rcc rId="3030" ua="false" sId="1">
    <oc r="D131" t="n">
      <f>D132</f>
    </oc>
    <nc r="D131" t="n">
      <f>D132</f>
    </nc>
  </rcc>
  <rcc rId="3031" ua="false" sId="1">
    <oc r="E131" t="n">
      <f>E132</f>
    </oc>
    <nc r="E131" t="n">
      <f>E132</f>
    </nc>
  </rcc>
  <rcc rId="3032" ua="false" sId="1">
    <oc r="D132" t="e">
      <f>'[2]2015 год'!$E$388</f>
    </oc>
    <nc r="D132" t="e">
      <f>'[2]2015 год'!$E$388</f>
    </nc>
  </rcc>
  <rcc rId="3033" ua="false" sId="1">
    <oc r="E132" t="e">
      <f>'[2]2015 год'!$F$388</f>
    </oc>
    <nc r="E132" t="e">
      <f>'[2]2015 год'!$F$388</f>
    </nc>
  </rcc>
  <rcc rId="3034" ua="false" sId="1">
    <oc r="D133" t="n">
      <f>D134</f>
    </oc>
    <nc r="D133" t="n">
      <f>D134</f>
    </nc>
  </rcc>
  <rcc rId="3035" ua="false" sId="1">
    <oc r="E133" t="n">
      <f>E134</f>
    </oc>
    <nc r="E133" t="n">
      <f>E134</f>
    </nc>
  </rcc>
  <rcc rId="3036" ua="false" sId="1">
    <oc r="D134" t="e">
      <f>'[2]2015 год'!$E$390</f>
    </oc>
    <nc r="D134" t="e">
      <f>'[2]2015 год'!$E$390</f>
    </nc>
  </rcc>
  <rcc rId="3037" ua="false" sId="1">
    <oc r="E134" t="e">
      <f>'[2]2015 год'!$F$390</f>
    </oc>
    <nc r="E134" t="e">
      <f>'[2]2015 год'!$F$390</f>
    </nc>
  </rcc>
  <rcc rId="3038" ua="false" sId="1">
    <oc r="D135" t="n">
      <f>D136</f>
    </oc>
    <nc r="D135" t="n">
      <f>D136</f>
    </nc>
  </rcc>
  <rcc rId="3039" ua="false" sId="1">
    <oc r="E135" t="n">
      <f>E136</f>
    </oc>
    <nc r="E135" t="n">
      <f>E136</f>
    </nc>
  </rcc>
  <rcc rId="3040" ua="false" sId="1">
    <oc r="D136" t="e">
      <f>'[2]2015 год'!$E$392</f>
    </oc>
    <nc r="D136" t="e">
      <f>'[2]2015 год'!$E$392</f>
    </nc>
  </rcc>
  <rcc rId="3041" ua="false" sId="1">
    <oc r="E136" t="e">
      <f>'[2]2015 год'!$F$390</f>
    </oc>
    <nc r="E136" t="e">
      <f>'[2]2015 год'!$F$390</f>
    </nc>
  </rcc>
  <rcc rId="3042" ua="false" sId="1">
    <oc r="D137" t="n">
      <f>D138</f>
    </oc>
    <nc r="D137" t="n">
      <f>D138</f>
    </nc>
  </rcc>
  <rcc rId="3043" ua="false" sId="1">
    <oc r="E137" t="n">
      <f>E138</f>
    </oc>
    <nc r="E137" t="n">
      <f>E138</f>
    </nc>
  </rcc>
  <rcc rId="3044" ua="false" sId="1">
    <oc r="D138" t="e">
      <f>'[2]2015 год'!$E$394</f>
    </oc>
    <nc r="D138" t="e">
      <f>'[2]2015 год'!$E$394</f>
    </nc>
  </rcc>
  <rcc rId="3045" ua="false" sId="1">
    <oc r="E138" t="e">
      <f>'[2]2015 год'!$F$392</f>
    </oc>
    <nc r="E138" t="e">
      <f>'[2]2015 год'!$F$392</f>
    </nc>
  </rcc>
  <rcc rId="3046" ua="false" sId="1">
    <oc r="D139" t="n">
      <f>D140</f>
    </oc>
    <nc r="D139" t="n">
      <f>D140</f>
    </nc>
  </rcc>
  <rcc rId="3047" ua="false" sId="1">
    <oc r="E139" t="n">
      <f>E140</f>
    </oc>
    <nc r="E139" t="n">
      <f>E140</f>
    </nc>
  </rcc>
  <rcc rId="3048" ua="false" sId="1">
    <oc r="D140" t="e">
      <f>'[2]2015 год'!$E$396</f>
    </oc>
    <nc r="D140" t="e">
      <f>'[2]2015 год'!$E$396</f>
    </nc>
  </rcc>
  <rcc rId="3049" ua="false" sId="1">
    <oc r="E140" t="e">
      <f>'[2]2015 год'!$F$394</f>
    </oc>
    <nc r="E140" t="e">
      <f>'[2]2015 год'!$F$394</f>
    </nc>
  </rcc>
  <rcc rId="3050" ua="false" sId="1">
    <oc r="D141" t="n">
      <f>D142</f>
    </oc>
    <nc r="D141" t="n">
      <f>D142</f>
    </nc>
  </rcc>
  <rcc rId="3051" ua="false" sId="1">
    <oc r="E141" t="n">
      <f>E142</f>
    </oc>
    <nc r="E141" t="n">
      <f>E142</f>
    </nc>
  </rcc>
  <rcc rId="3052" ua="false" sId="1">
    <oc r="D142" t="e">
      <f>'[2]2015 год'!$E$398</f>
    </oc>
    <nc r="D142" t="e">
      <f>'[2]2015 год'!$E$398</f>
    </nc>
  </rcc>
  <rcc rId="3053" ua="false" sId="1">
    <oc r="E142" t="e">
      <f>'[2]2015 год'!$F$394</f>
    </oc>
    <nc r="E142" t="e">
      <f>'[2]2015 год'!$F$394</f>
    </nc>
  </rcc>
  <rcc rId="3054" ua="false" sId="1">
    <oc r="D143" t="n">
      <f>D144</f>
    </oc>
    <nc r="D143" t="n">
      <f>D144</f>
    </nc>
  </rcc>
  <rcc rId="3055" ua="false" sId="1">
    <oc r="E143" t="n">
      <f>E144</f>
    </oc>
    <nc r="E143" t="n">
      <f>E144</f>
    </nc>
  </rcc>
  <rcc rId="3056" ua="false" sId="1">
    <oc r="D144" t="e">
      <f>'[2]2015 год'!$E$400</f>
    </oc>
    <nc r="D144" t="e">
      <f>'[2]2015 год'!$E$400</f>
    </nc>
  </rcc>
  <rcc rId="3057" ua="false" sId="1">
    <oc r="E144" t="e">
      <f>'[2]2015 год'!$F$400</f>
    </oc>
    <nc r="E144" t="e">
      <f>'[2]2015 год'!$F$400</f>
    </nc>
  </rcc>
  <rcc rId="3058" ua="false" sId="1">
    <oc r="D145" t="n">
      <f>D146</f>
    </oc>
    <nc r="D145" t="n">
      <f>D146</f>
    </nc>
  </rcc>
  <rcc rId="3059" ua="false" sId="1">
    <oc r="E145" t="n">
      <f>E146</f>
    </oc>
    <nc r="E145" t="n">
      <f>E146</f>
    </nc>
  </rcc>
  <rcc rId="3060" ua="false" sId="1">
    <oc r="D146" t="e">
      <f>'[2]2015 год'!$E$402</f>
    </oc>
    <nc r="D146" t="e">
      <f>'[2]2015 год'!$E$402</f>
    </nc>
  </rcc>
  <rcc rId="3061" ua="false" sId="1">
    <oc r="E146" t="e">
      <f>'[2]2015 год'!$F$402</f>
    </oc>
    <nc r="E146" t="e">
      <f>'[2]2015 год'!$F$402</f>
    </nc>
  </rcc>
  <rcc rId="3062" ua="false" sId="1">
    <oc r="D151" t="e">
      <f>'[2]2015 год'!$E$407</f>
    </oc>
    <nc r="D151" t="e">
      <f>'[2]2015 год'!$E$407</f>
    </nc>
  </rcc>
  <rcc rId="3063" ua="false" sId="1">
    <oc r="E151" t="e">
      <f>'[2]2015 год'!$F$405</f>
    </oc>
    <nc r="E151" t="e">
      <f>'[2]2015 год'!$F$405</f>
    </nc>
  </rcc>
  <rcc rId="3064" ua="false" sId="1">
    <oc r="D152" t="n">
      <f>D153</f>
    </oc>
    <nc r="D152" t="n">
      <f>D153</f>
    </nc>
  </rcc>
  <rcc rId="3065" ua="false" sId="1">
    <oc r="E152" t="n">
      <f>E153</f>
    </oc>
    <nc r="E152" t="n">
      <f>E153</f>
    </nc>
  </rcc>
  <rcc rId="3066" ua="false" sId="1">
    <oc r="D153" t="e">
      <f>'[2]2015 год'!$E$409</f>
    </oc>
    <nc r="D153" t="e">
      <f>'[2]2015 год'!$E$409</f>
    </nc>
  </rcc>
  <rcc rId="3067" ua="false" sId="1">
    <oc r="E153" t="e">
      <f>'[2]2015 год'!$F$409</f>
    </oc>
    <nc r="E153" t="e">
      <f>'[2]2015 год'!$F$409</f>
    </nc>
  </rcc>
  <rcc rId="3068" ua="false" sId="1">
    <oc r="D154" t="n">
      <f>D155</f>
    </oc>
    <nc r="D154" t="n">
      <f>D155</f>
    </nc>
  </rcc>
  <rcc rId="3069" ua="false" sId="1">
    <oc r="E154" t="n">
      <f>E155</f>
    </oc>
    <nc r="E154" t="n">
      <f>E155</f>
    </nc>
  </rcc>
  <rcc rId="3070" ua="false" sId="1">
    <oc r="D155" t="e">
      <f>'[2]2015 год'!$E$118+'[2]2015 год'!$E$411</f>
    </oc>
    <nc r="D155" t="e">
      <f>'[2]2015 год'!$E$118+'[2]2015 год'!$E$411</f>
    </nc>
  </rcc>
  <rcc rId="3071" ua="false" sId="1">
    <oc r="E155" t="e">
      <f>'[2]2015 год'!$F$409+'[2]2015 год'!$F$118</f>
    </oc>
    <nc r="E155" t="e">
      <f>'[2]2015 год'!$F$409+'[2]2015 год'!$F$118</f>
    </nc>
  </rcc>
  <rcc rId="3072" ua="false" sId="1">
    <oc r="D156" t="n">
      <f>D157</f>
    </oc>
    <nc r="D156" t="n">
      <f>D157</f>
    </nc>
  </rcc>
  <rcc rId="3073" ua="false" sId="1">
    <oc r="E156" t="n">
      <f>E157</f>
    </oc>
    <nc r="E156" t="n">
      <f>E157</f>
    </nc>
  </rcc>
  <rcc rId="3074" ua="false" sId="1">
    <oc r="D157" t="e">
      <f>'[2]2015 год'!$E$413</f>
    </oc>
    <nc r="D157" t="e">
      <f>'[2]2015 год'!$E$413</f>
    </nc>
  </rcc>
  <rcc rId="3075" ua="false" sId="1">
    <oc r="E157" t="e">
      <f>'[2]2015 год'!$F$412</f>
    </oc>
    <nc r="E157" t="e">
      <f>'[2]2015 год'!$F$412</f>
    </nc>
  </rcc>
  <rcc rId="3076" ua="false" sId="1">
    <oc r="D158" t="n">
      <f>D159+D160</f>
    </oc>
    <nc r="D158" t="n">
      <f>D159+D160</f>
    </nc>
  </rcc>
  <rcc rId="3077" ua="false" sId="1">
    <oc r="E158" t="n">
      <f>E159+E160</f>
    </oc>
    <nc r="E158" t="n">
      <f>E159+E160</f>
    </nc>
  </rcc>
  <rcc rId="3078" ua="false" sId="1">
    <oc r="D159" t="e">
      <f>'[2]2015 год'!$E$415+'[2]2015 год'!$E$120</f>
    </oc>
    <nc r="D159" t="e">
      <f>'[2]2015 год'!$E$415+'[2]2015 год'!$E$120</f>
    </nc>
  </rcc>
  <rcc rId="3079" ua="false" sId="1">
    <oc r="E159" t="e">
      <f>'[4]2015 год'!$F$439+'[4]2015 год'!$F$129</f>
    </oc>
    <nc r="E159" t="e">
      <f>'[4]2015 год'!$F$439+'[4]2015 год'!$F$129</f>
    </nc>
  </rcc>
  <rcc rId="3080" ua="false" sId="1">
    <oc r="D160" t="e">
      <f>'[2]2015 год'!$E$121+'[2]2015 год'!$E$416</f>
    </oc>
    <nc r="D160" t="e">
      <f>'[2]2015 год'!$E$121+'[2]2015 год'!$E$416</f>
    </nc>
  </rcc>
  <rcc rId="3081" ua="false" sId="1">
    <oc r="E160" t="e">
      <f>'[2]2015 год'!$F$414+'[2]2015 год'!$F$121</f>
    </oc>
    <nc r="E160" t="e">
      <f>'[2]2015 год'!$F$414+'[2]2015 год'!$F$121</f>
    </nc>
  </rcc>
  <rcc rId="3082" ua="false" sId="1">
    <oc r="D161" t="n">
      <f>D162</f>
    </oc>
    <nc r="D161" t="n">
      <f>D162</f>
    </nc>
  </rcc>
  <rcc rId="3083" ua="false" sId="1">
    <oc r="E161" t="n">
      <f>E162</f>
    </oc>
    <nc r="E161" t="n">
      <f>E162</f>
    </nc>
  </rcc>
  <rcc rId="3084" ua="false" sId="1">
    <oc r="D162" t="e">
      <f>'[2]2015 год'!$E$123+'[2]2015 год'!$E$418</f>
    </oc>
    <nc r="D162" t="e">
      <f>'[2]2015 год'!$E$123+'[2]2015 год'!$E$418</f>
    </nc>
  </rcc>
  <rcc rId="3085" ua="false" sId="1">
    <oc r="E162" t="e">
      <f>'[2]2015 год'!$F$416+'[2]2015 год'!$F$123</f>
    </oc>
    <nc r="E162" t="e">
      <f>'[2]2015 год'!$F$416+'[2]2015 год'!$F$123</f>
    </nc>
  </rcc>
  <rcc rId="3086" ua="false" sId="1">
    <oc r="D163" t="n">
      <f>D164</f>
    </oc>
    <nc r="D163" t="n">
      <f>D164</f>
    </nc>
  </rcc>
  <rcc rId="3087" ua="false" sId="1">
    <oc r="E163" t="n">
      <f>E164</f>
    </oc>
    <nc r="E163" t="n">
      <f>E164</f>
    </nc>
  </rcc>
  <rcc rId="3088" ua="false" sId="1">
    <oc r="D164" t="e">
      <f>'[2]2015 год'!$E$420</f>
    </oc>
    <nc r="D164" t="e">
      <f>'[2]2015 год'!$E$420</f>
    </nc>
  </rcc>
  <rcc rId="3089" ua="false" sId="1">
    <oc r="E164" t="e">
      <f>'[2]2015 год'!$F$420</f>
    </oc>
    <nc r="E164" t="e">
      <f>'[2]2015 год'!$F$420</f>
    </nc>
  </rcc>
  <rcc rId="3090" ua="false" sId="1">
    <oc r="D165" t="n">
      <f>D166+D168</f>
    </oc>
    <nc r="D165" t="n">
      <f>D166+D168</f>
    </nc>
  </rcc>
  <rcc rId="3091" ua="false" sId="1">
    <oc r="E165" t="n">
      <f>E166+E168</f>
    </oc>
    <nc r="E165" t="n">
      <f>E166+E168</f>
    </nc>
  </rcc>
  <rcc rId="3092" ua="false" sId="1">
    <oc r="D166" t="n">
      <f>D167</f>
    </oc>
    <nc r="D166" t="n">
      <f>D167</f>
    </nc>
  </rcc>
  <rcc rId="3093" ua="false" sId="1">
    <oc r="E166" t="n">
      <f>E167</f>
    </oc>
    <nc r="E166" t="n">
      <f>E167</f>
    </nc>
  </rcc>
  <rcc rId="3094" ua="false" sId="1">
    <oc r="D167" t="e">
      <f>'[2]2015 год'!$E$423</f>
    </oc>
    <nc r="D167" t="e">
      <f>'[2]2015 год'!$E$423</f>
    </nc>
  </rcc>
  <rcc rId="3095" ua="false" sId="1">
    <oc r="E167" t="e">
      <f>'[2]2015 год'!$F$421</f>
    </oc>
    <nc r="E167" t="e">
      <f>'[2]2015 год'!$F$421</f>
    </nc>
  </rcc>
  <rcc rId="3096" ua="false" sId="1">
    <oc r="D168" t="n">
      <f>D169</f>
    </oc>
    <nc r="D168" t="n">
      <f>D169</f>
    </nc>
  </rcc>
  <rcc rId="3097" ua="false" sId="1">
    <oc r="E168" t="n">
      <f>E169</f>
    </oc>
    <nc r="E168" t="n">
      <f>E169</f>
    </nc>
  </rcc>
  <rcc rId="3098" ua="false" sId="1">
    <oc r="D169" t="e">
      <f>'[2]2015 год'!$E$425</f>
    </oc>
    <nc r="D169" t="e">
      <f>'[2]2015 год'!$E$425</f>
    </nc>
  </rcc>
  <rcc rId="3099" ua="false" sId="1">
    <oc r="E169" t="e">
      <f>'[2]2015 год'!$F$423</f>
    </oc>
    <nc r="E169" t="e">
      <f>'[2]2015 год'!$F$423</f>
    </nc>
  </rcc>
  <rcc rId="3100" ua="false" sId="1">
    <oc r="D170" t="n">
      <f>D171+D175</f>
    </oc>
    <nc r="D170" t="n">
      <f>D171+D175</f>
    </nc>
  </rcc>
  <rcc rId="3101" ua="false" sId="1">
    <oc r="E170" t="n">
      <f>E171+E175</f>
    </oc>
    <nc r="E170" t="n">
      <f>E171+E175</f>
    </nc>
  </rcc>
  <rcc rId="3102" ua="false" sId="1">
    <oc r="D171" t="n">
      <f>D172+D173+D174</f>
    </oc>
    <nc r="D171" t="n">
      <f>D172+D173+D174</f>
    </nc>
  </rcc>
  <rcc rId="3103" ua="false" sId="1">
    <oc r="E171" t="n">
      <f>E172+E173+E174</f>
    </oc>
    <nc r="E171" t="n">
      <f>E172+E173+E174</f>
    </nc>
  </rcc>
  <rcc rId="3104" ua="false" sId="1">
    <oc r="D172" t="e">
      <f>'[2]2015 год'!$E$428</f>
    </oc>
    <nc r="D172" t="e">
      <f>'[2]2015 год'!$E$428</f>
    </nc>
  </rcc>
  <rcc rId="3105" ua="false" sId="1">
    <oc r="E172" t="e">
      <f>'[2]2015 год'!$F$428</f>
    </oc>
    <nc r="E172" t="e">
      <f>'[2]2015 год'!$F$428</f>
    </nc>
  </rcc>
  <rcc rId="3106" ua="false" sId="1">
    <oc r="D173" t="e">
      <f>'[2]2015 год'!$E$429</f>
    </oc>
    <nc r="D173" t="e">
      <f>'[2]2015 год'!$E$429</f>
    </nc>
  </rcc>
  <rcc rId="3107" ua="false" sId="1">
    <oc r="E173" t="e">
      <f>'[2]2015 год'!$F$429</f>
    </oc>
    <nc r="E173" t="e">
      <f>'[2]2015 год'!$F$429</f>
    </nc>
  </rcc>
  <rcc rId="3108" ua="false" sId="1">
    <oc r="D174" t="e">
      <f>'[2]2015 год'!$E$430</f>
    </oc>
    <nc r="D174" t="e">
      <f>'[2]2015 год'!$E$430</f>
    </nc>
  </rcc>
  <rcc rId="3109" ua="false" sId="1">
    <oc r="E174" t="e">
      <f>'[2]2015 год'!$F$430</f>
    </oc>
    <nc r="E174" t="e">
      <f>'[2]2015 год'!$F$430</f>
    </nc>
  </rcc>
  <rcc rId="3110" ua="false" sId="1">
    <oc r="D175" t="n">
      <f>D176+D177+D178</f>
    </oc>
    <nc r="D175" t="n">
      <f>D176+D177+D178</f>
    </nc>
  </rcc>
  <rcc rId="3111" ua="false" sId="1">
    <oc r="E175" t="n">
      <f>E176+E177+E178</f>
    </oc>
    <nc r="E175" t="n">
      <f>E176+E177+E178</f>
    </nc>
  </rcc>
  <rcc rId="3112" ua="false" sId="1">
    <oc r="D176" t="e">
      <f>'[2]2015 год'!$E$432</f>
    </oc>
    <nc r="D176" t="e">
      <f>'[2]2015 год'!$E$432</f>
    </nc>
  </rcc>
  <rcc rId="3113" ua="false" sId="1">
    <oc r="E176" t="e">
      <f>'[2]2015 год'!$F$432</f>
    </oc>
    <nc r="E176" t="e">
      <f>'[2]2015 год'!$F$432</f>
    </nc>
  </rcc>
  <rcc rId="3114" ua="false" sId="1">
    <oc r="D177" t="e">
      <f>'[2]2015 год'!$E$433</f>
    </oc>
    <nc r="D177" t="e">
      <f>'[2]2015 год'!$E$433</f>
    </nc>
  </rcc>
  <rcc rId="3115" ua="false" sId="1">
    <oc r="E177" t="e">
      <f>'[2]2015 год'!$F$433</f>
    </oc>
    <nc r="E177" t="e">
      <f>'[2]2015 год'!$F$433</f>
    </nc>
  </rcc>
  <rcc rId="3116" ua="false" sId="1">
    <oc r="D178" t="e">
      <f>'[2]2015 год'!$E$434</f>
    </oc>
    <nc r="D178" t="e">
      <f>'[2]2015 год'!$E$434</f>
    </nc>
  </rcc>
  <rcc rId="3117" ua="false" sId="1">
    <oc r="E178" t="e">
      <f>'[2]2015 год'!$F$434</f>
    </oc>
    <nc r="E178" t="e">
      <f>'[2]2015 год'!$F$434</f>
    </nc>
  </rcc>
  <rcc rId="3118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3119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3120" ua="false" sId="1">
    <oc r="D180" t="n">
      <f>D181</f>
    </oc>
    <nc r="D180" t="n">
      <f>D181</f>
    </nc>
  </rcc>
  <rcc rId="3121" ua="false" sId="1">
    <oc r="E180" t="n">
      <f>E181</f>
    </oc>
    <nc r="E180" t="n">
      <f>E181</f>
    </nc>
  </rcc>
  <rcc rId="3122" ua="false" sId="1">
    <oc r="D181" t="e">
      <f>'[2]2015 год'!$E$286</f>
    </oc>
    <nc r="D181" t="e">
      <f>'[2]2015 год'!$E$286</f>
    </nc>
  </rcc>
  <rcc rId="3123" ua="false" sId="1">
    <oc r="E181" t="e">
      <f>'[2]2015 год'!$F$286</f>
    </oc>
    <nc r="E181" t="e">
      <f>'[2]2015 год'!$F$286</f>
    </nc>
  </rcc>
  <rcc rId="3124" ua="false" sId="1">
    <oc r="D182" t="n">
      <f>D183</f>
    </oc>
    <nc r="D182" t="n">
      <f>D183</f>
    </nc>
  </rcc>
  <rcc rId="3125" ua="false" sId="1">
    <oc r="E182" t="n">
      <f>E183</f>
    </oc>
    <nc r="E182" t="n">
      <f>E183</f>
    </nc>
  </rcc>
  <rcc rId="3126" ua="false" sId="1">
    <oc r="D183" t="e">
      <f>'[2]2015 год'!$E$288</f>
    </oc>
    <nc r="D183" t="e">
      <f>'[2]2015 год'!$E$288</f>
    </nc>
  </rcc>
  <rcc rId="3127" ua="false" sId="1">
    <oc r="D184" t="n">
      <f>D185</f>
    </oc>
    <nc r="D184" t="n">
      <f>D185</f>
    </nc>
  </rcc>
  <rcc rId="3128" ua="false" sId="1">
    <oc r="E184" t="n">
      <f>E185</f>
    </oc>
    <nc r="E184" t="n">
      <f>E185</f>
    </nc>
  </rcc>
  <rcc rId="3129" ua="false" sId="1">
    <oc r="D185" t="e">
      <f>'[2]2015 год'!$E$290</f>
    </oc>
    <nc r="D185" t="e">
      <f>'[2]2015 год'!$E$290</f>
    </nc>
  </rcc>
  <rcc rId="3130" ua="false" sId="1">
    <oc r="E185" t="e">
      <f>'[2]2015 год'!$F$290</f>
    </oc>
    <nc r="E185" t="e">
      <f>'[2]2015 год'!$F$290</f>
    </nc>
  </rcc>
  <rcc rId="3131" ua="false" sId="1">
    <oc r="D186" t="n">
      <f>D187</f>
    </oc>
    <nc r="D186" t="n">
      <f>D187</f>
    </nc>
  </rcc>
  <rcc rId="3132" ua="false" sId="1">
    <oc r="E186" t="n">
      <f>E187</f>
    </oc>
    <nc r="E186" t="n">
      <f>E187</f>
    </nc>
  </rcc>
  <rcc rId="3133" ua="false" sId="1">
    <oc r="D187" t="e">
      <f>'[2]2015 год'!$E$292</f>
    </oc>
    <nc r="D187" t="e">
      <f>'[2]2015 год'!$E$292</f>
    </nc>
  </rcc>
  <rcc rId="3134" ua="false" sId="1">
    <oc r="E187" t="e">
      <f>'[2]2015 год'!$F$292</f>
    </oc>
    <nc r="E187" t="e">
      <f>'[2]2015 год'!$F$292</f>
    </nc>
  </rcc>
  <rcc rId="3135" ua="false" sId="1">
    <oc r="D188" t="n">
      <f>D189</f>
    </oc>
    <nc r="D188" t="n">
      <f>D189</f>
    </nc>
  </rcc>
  <rcc rId="3136" ua="false" sId="1">
    <oc r="E188" t="n">
      <f>E189</f>
    </oc>
    <nc r="E188" t="n">
      <f>E189</f>
    </nc>
  </rcc>
  <rcc rId="3137" ua="false" sId="1">
    <oc r="D189" t="e">
      <f>'[2]2015 год'!$E$294</f>
    </oc>
    <nc r="D189" t="e">
      <f>'[2]2015 год'!$E$294</f>
    </nc>
  </rcc>
  <rcc rId="3138" ua="false" sId="1">
    <oc r="E189" t="e">
      <f>'[2]2015 год'!$F$294</f>
    </oc>
    <nc r="E189" t="e">
      <f>'[2]2015 год'!$F$294</f>
    </nc>
  </rcc>
  <rcc rId="3139" ua="false" sId="1">
    <oc r="D190" t="n">
      <f>D191</f>
    </oc>
    <nc r="D190" t="n">
      <f>D191</f>
    </nc>
  </rcc>
  <rcc rId="3140" ua="false" sId="1">
    <oc r="E190" t="n">
      <f>E191</f>
    </oc>
    <nc r="E190" t="n">
      <f>E191</f>
    </nc>
  </rcc>
  <rcc rId="3141" ua="false" sId="1">
    <oc r="D191" t="e">
      <f>'[2]2015 год'!$E$296</f>
    </oc>
    <nc r="D191" t="e">
      <f>'[2]2015 год'!$E$296</f>
    </nc>
  </rcc>
  <rcc rId="3142" ua="false" sId="1">
    <oc r="D192" t="n">
      <f>D193</f>
    </oc>
    <nc r="D192" t="n">
      <f>D193</f>
    </nc>
  </rcc>
  <rcc rId="3143" ua="false" sId="1">
    <oc r="D193" t="e">
      <f>'[2]2015 год'!$E$298</f>
    </oc>
    <nc r="D193" t="e">
      <f>'[2]2015 год'!$E$298</f>
    </nc>
  </rcc>
  <rcc rId="3144" ua="false" sId="1">
    <oc r="D194" t="n">
      <f>D195</f>
    </oc>
    <nc r="D194" t="n">
      <f>D195</f>
    </nc>
  </rcc>
  <rcc rId="3145" ua="false" sId="1">
    <oc r="E194" t="n">
      <f>E195</f>
    </oc>
    <nc r="E194" t="n">
      <f>E195</f>
    </nc>
  </rcc>
  <rcc rId="3146" ua="false" sId="1">
    <oc r="D195" t="e">
      <f>'[2]2015 год'!$E$300</f>
    </oc>
    <nc r="D195" t="e">
      <f>'[2]2015 год'!$E$300</f>
    </nc>
  </rcc>
  <rcc rId="3147" ua="false" sId="1">
    <oc r="E195" t="e">
      <f>'[2]2015 год'!$F$300</f>
    </oc>
    <nc r="E195" t="e">
      <f>'[2]2015 год'!$F$300</f>
    </nc>
  </rcc>
  <rcc rId="3148" ua="false" sId="1">
    <oc r="D196" t="n">
      <f>D197</f>
    </oc>
    <nc r="D196" t="n">
      <f>D197</f>
    </nc>
  </rcc>
  <rcc rId="3149" ua="false" sId="1">
    <oc r="E196" t="n">
      <f>E197</f>
    </oc>
    <nc r="E196" t="n">
      <f>E197</f>
    </nc>
  </rcc>
  <rcc rId="3150" ua="false" sId="1">
    <oc r="D197" t="e">
      <f>'[2]2015 год'!$E$302</f>
    </oc>
    <nc r="D197" t="e">
      <f>'[2]2015 год'!$E$302</f>
    </nc>
  </rcc>
  <rcc rId="3151" ua="false" sId="1">
    <oc r="D198" t="n">
      <f>D199</f>
    </oc>
    <nc r="D198" t="n">
      <f>D199</f>
    </nc>
  </rcc>
  <rcc rId="3152" ua="false" sId="1">
    <oc r="E198" t="n">
      <f>E199</f>
    </oc>
    <nc r="E198" t="n">
      <f>E199</f>
    </nc>
  </rcc>
  <rcc rId="3153" ua="false" sId="1">
    <oc r="D199" t="e">
      <f>'[2]2015 год'!$E$304</f>
    </oc>
    <nc r="D199" t="e">
      <f>'[2]2015 год'!$E$304</f>
    </nc>
  </rcc>
  <rcc rId="3154" ua="false" sId="1">
    <oc r="D200" t="n">
      <f>D201+D202+D203+D204</f>
    </oc>
    <nc r="D200" t="n">
      <f>D201+D202+D203+D204</f>
    </nc>
  </rcc>
  <rcc rId="3155" ua="false" sId="1">
    <oc r="E200" t="n">
      <f>E204+E202+E201+E203</f>
    </oc>
    <nc r="E200" t="n">
      <f>E204+E202+E201+E203</f>
    </nc>
  </rcc>
  <rcc rId="3156" ua="false" sId="1">
    <oc r="D201" t="e">
      <f>'[2]2015 год'!$E$306</f>
    </oc>
    <nc r="D201" t="e">
      <f>'[2]2015 год'!$E$306</f>
    </nc>
  </rcc>
  <rcc rId="3157" ua="false" sId="1">
    <oc r="E201" t="e">
      <f>'[2]2015 год'!$F$306</f>
    </oc>
    <nc r="E201" t="e">
      <f>'[2]2015 год'!$F$306</f>
    </nc>
  </rcc>
  <rcc rId="3158" ua="false" sId="1">
    <oc r="D202" t="e">
      <f>'[2]2015 год'!$E$307</f>
    </oc>
    <nc r="D202" t="e">
      <f>'[2]2015 год'!$E$307</f>
    </nc>
  </rcc>
  <rcc rId="3159" ua="false" sId="1">
    <oc r="E202" t="e">
      <f>'[2]2015 год'!$F$305</f>
    </oc>
    <nc r="E202" t="e">
      <f>'[2]2015 год'!$F$305</f>
    </nc>
  </rcc>
  <rcc rId="3160" ua="false" sId="1">
    <oc r="D203" t="e">
      <f>'[2]2015 год'!$E$308</f>
    </oc>
    <nc r="D203" t="e">
      <f>'[2]2015 год'!$E$308</f>
    </nc>
  </rcc>
  <rcc rId="3161" ua="false" sId="1">
    <oc r="E203" t="e">
      <f>'[2]2015 год'!$F$306</f>
    </oc>
    <nc r="E203" t="e">
      <f>'[2]2015 год'!$F$306</f>
    </nc>
  </rcc>
  <rcc rId="3162" ua="false" sId="1">
    <oc r="D204" t="e">
      <f>'[2]2015 год'!$E$309</f>
    </oc>
    <nc r="D204" t="e">
      <f>'[2]2015 год'!$E$309</f>
    </nc>
  </rcc>
  <rcc rId="3163" ua="false" sId="1">
    <oc r="E204" t="e">
      <f>'[2]2015 год'!$F$309</f>
    </oc>
    <nc r="E204" t="e">
      <f>'[2]2015 год'!$F$309</f>
    </nc>
  </rcc>
  <rcc rId="3164" ua="false" sId="1">
    <oc r="D205" t="n">
      <f>D206</f>
    </oc>
    <nc r="D205" t="n">
      <f>D206</f>
    </nc>
  </rcc>
  <rcc rId="3165" ua="false" sId="1">
    <oc r="E205" t="n">
      <f>E206</f>
    </oc>
    <nc r="E205" t="n">
      <f>E206</f>
    </nc>
  </rcc>
  <rcc rId="3166" ua="false" sId="1">
    <oc r="D206" t="e">
      <f>'[2]2015 год'!$E$311</f>
    </oc>
    <nc r="D206" t="e">
      <f>'[2]2015 год'!$E$311</f>
    </nc>
  </rcc>
  <rcc rId="3167" ua="false" sId="1">
    <oc r="E206" t="e">
      <f>'[2]2015 год'!$F$311</f>
    </oc>
    <nc r="E206" t="e">
      <f>'[2]2015 год'!$F$311</f>
    </nc>
  </rcc>
  <rcc rId="3168" ua="false" sId="1">
    <oc r="D207" t="n">
      <f>D208</f>
    </oc>
    <nc r="D207" t="n">
      <f>D208</f>
    </nc>
  </rcc>
  <rcc rId="3169" ua="false" sId="1">
    <oc r="E207" t="n">
      <f>E208</f>
    </oc>
    <nc r="E207" t="n">
      <f>E208</f>
    </nc>
  </rcc>
  <rcc rId="3170" ua="false" sId="1">
    <oc r="D208" t="e">
      <f>'[2]2015 год'!$E$313</f>
    </oc>
    <nc r="D208" t="e">
      <f>'[2]2015 год'!$E$313</f>
    </nc>
  </rcc>
  <rcc rId="3171" ua="false" sId="1">
    <oc r="E208" t="e">
      <f>'[2]2015 год'!$F$311</f>
    </oc>
    <nc r="E208" t="e">
      <f>'[2]2015 год'!$F$311</f>
    </nc>
  </rcc>
  <rcc rId="3172" ua="false" sId="1">
    <oc r="D209" t="n">
      <f>D211+D210+D212</f>
    </oc>
    <nc r="D209" t="n">
      <f>D211+D210+D212</f>
    </nc>
  </rcc>
  <rcc rId="3173" ua="false" sId="1">
    <oc r="E209" t="n">
      <f>E211+E210+E212</f>
    </oc>
    <nc r="E209" t="n">
      <f>E211+E210+E212</f>
    </nc>
  </rcc>
  <rcc rId="3174" ua="false" sId="1">
    <oc r="D210" t="e">
      <f>'[2]2015 год'!$E$315</f>
    </oc>
    <nc r="D210" t="e">
      <f>'[2]2015 год'!$E$315</f>
    </nc>
  </rcc>
  <rcc rId="3175" ua="false" sId="1">
    <oc r="E210" t="e">
      <f>'[2]2015 год'!$F$315</f>
    </oc>
    <nc r="E210" t="e">
      <f>'[2]2015 год'!$F$315</f>
    </nc>
  </rcc>
  <rcc rId="3176" ua="false" sId="1">
    <oc r="D211" t="e">
      <f>'[2]2015 год'!$E$316</f>
    </oc>
    <nc r="D211" t="e">
      <f>'[2]2015 год'!$E$316</f>
    </nc>
  </rcc>
  <rcc rId="3177" ua="false" sId="1">
    <oc r="E211" t="e">
      <f>'[2]2015 год'!$F$316</f>
    </oc>
    <nc r="E211" t="e">
      <f>'[2]2015 год'!$F$316</f>
    </nc>
  </rcc>
  <rcc rId="3178" ua="false" sId="1">
    <oc r="D212" t="e">
      <f>'[2]2015 год'!$E$317</f>
    </oc>
    <nc r="D212" t="e">
      <f>'[2]2015 год'!$E$317</f>
    </nc>
  </rcc>
  <rcc rId="3179" ua="false" sId="1">
    <oc r="E212" t="e">
      <f>'[2]2015 год'!$F$317</f>
    </oc>
    <nc r="E212" t="e">
      <f>'[2]2015 год'!$F$317</f>
    </nc>
  </rcc>
  <rcc rId="3180" ua="false" sId="1">
    <oc r="D213" t="n">
      <f>D214</f>
    </oc>
    <nc r="D213" t="n">
      <f>D214</f>
    </nc>
  </rcc>
  <rcc rId="3181" ua="false" sId="1">
    <oc r="E213" t="n">
      <f>E214</f>
    </oc>
    <nc r="E213" t="n">
      <f>E214</f>
    </nc>
  </rcc>
  <rcc rId="3182" ua="false" sId="1">
    <oc r="D214" t="e">
      <f>'[2]2015 год'!$E$319</f>
    </oc>
    <nc r="D214" t="e">
      <f>'[2]2015 год'!$E$319</f>
    </nc>
  </rcc>
  <rcc rId="3183" ua="false" sId="1">
    <oc r="E214" t="e">
      <f>'[2]2015 год'!$F$319</f>
    </oc>
    <nc r="E214" t="e">
      <f>'[2]2015 год'!$F$319</f>
    </nc>
  </rcc>
  <rcc rId="3184" ua="false" sId="1">
    <oc r="D215" t="n">
      <f>D216</f>
    </oc>
    <nc r="D215" t="n">
      <f>D216</f>
    </nc>
  </rcc>
  <rcc rId="3185" ua="false" sId="1">
    <oc r="E215" t="n">
      <f>E216</f>
    </oc>
    <nc r="E215" t="n">
      <f>E216</f>
    </nc>
  </rcc>
  <rcc rId="3186" ua="false" sId="1">
    <oc r="D216" t="e">
      <f>'[2]2015 год'!$E$321</f>
    </oc>
    <nc r="D216" t="e">
      <f>'[2]2015 год'!$E$321</f>
    </nc>
  </rcc>
  <rcc rId="3187" ua="false" sId="1">
    <oc r="E216" t="e">
      <f>'[2]2015 год'!$F$321</f>
    </oc>
    <nc r="E216" t="e">
      <f>'[2]2015 год'!$F$321</f>
    </nc>
  </rcc>
  <rcc rId="3188" ua="false" sId="1">
    <oc r="D217" t="n">
      <f>D218</f>
    </oc>
    <nc r="D217" t="n">
      <f>D218</f>
    </nc>
  </rcc>
  <rcc rId="3189" ua="false" sId="1">
    <oc r="E217" t="n">
      <f>E218</f>
    </oc>
    <nc r="E217" t="n">
      <f>E218</f>
    </nc>
  </rcc>
  <rcc rId="3190" ua="false" sId="1">
    <oc r="D218" t="e">
      <f>'[2]2015 год'!$E$323</f>
    </oc>
    <nc r="D218" t="e">
      <f>'[2]2015 год'!$E$323</f>
    </nc>
  </rcc>
  <rcc rId="3191" ua="false" sId="1">
    <oc r="E218" t="e">
      <f>'[2]2015 год'!$F$323</f>
    </oc>
    <nc r="E218" t="e">
      <f>'[2]2015 год'!$F$323</f>
    </nc>
  </rcc>
  <rcc rId="3192" ua="false" sId="1">
    <oc r="D219" t="n">
      <f>D221+D220</f>
    </oc>
    <nc r="D219" t="n">
      <f>D221+D220</f>
    </nc>
  </rcc>
  <rcc rId="3193" ua="false" sId="1">
    <oc r="E219" t="n">
      <f>E221+E220</f>
    </oc>
    <nc r="E219" t="n">
      <f>E221+E220</f>
    </nc>
  </rcc>
  <rcc rId="3194" ua="false" sId="1">
    <oc r="D220" t="e">
      <f>'[2]2015 год'!$E$325</f>
    </oc>
    <nc r="D220" t="e">
      <f>'[2]2015 год'!$E$325</f>
    </nc>
  </rcc>
  <rcc rId="3195" ua="false" sId="1">
    <oc r="E220" t="e">
      <f>'[2]2015 год'!$F$321</f>
    </oc>
    <nc r="E220" t="e">
      <f>'[2]2015 год'!$F$321</f>
    </nc>
  </rcc>
  <rcc rId="3196" ua="false" sId="1">
    <oc r="D221" t="e">
      <f>'[2]2015 год'!$E$326</f>
    </oc>
    <nc r="D221" t="e">
      <f>'[2]2015 год'!$E$326</f>
    </nc>
  </rcc>
  <rcc rId="3197" ua="false" sId="1">
    <oc r="E221" t="e">
      <f>'[2]2015 год'!$F$324</f>
    </oc>
    <nc r="E221" t="e">
      <f>'[2]2015 год'!$F$324</f>
    </nc>
  </rcc>
  <rcc rId="3198" ua="false" sId="1">
    <oc r="D222" t="n">
      <f>D223</f>
    </oc>
    <nc r="D222" t="n">
      <f>D223</f>
    </nc>
  </rcc>
  <rcc rId="3199" ua="false" sId="1">
    <oc r="E222" t="n">
      <f>E223</f>
    </oc>
    <nc r="E222" t="n">
      <f>E223</f>
    </nc>
  </rcc>
  <rcc rId="3200" ua="false" sId="1">
    <oc r="D223" t="e">
      <f>'[2]2015 год'!$E$328</f>
    </oc>
    <nc r="D223" t="e">
      <f>'[2]2015 год'!$E$328</f>
    </nc>
  </rcc>
  <rcc rId="3201" ua="false" sId="1">
    <oc r="E223" t="e">
      <f>'[2]2015 год'!$F$328</f>
    </oc>
    <nc r="E223" t="e">
      <f>'[2]2015 год'!$F$328</f>
    </nc>
  </rcc>
  <rcc rId="3202" ua="false" sId="1">
    <oc r="D224" t="n">
      <f>D225</f>
    </oc>
    <nc r="D224" t="n">
      <f>D225</f>
    </nc>
  </rcc>
  <rcc rId="3203" ua="false" sId="1">
    <oc r="E224" t="n">
      <f>E225</f>
    </oc>
    <nc r="E224" t="n">
      <f>E225</f>
    </nc>
  </rcc>
  <rcc rId="3204" ua="false" sId="1">
    <oc r="D225" t="e">
      <f>'[2]2015 год'!$E$330</f>
    </oc>
    <nc r="D225" t="e">
      <f>'[2]2015 год'!$E$330</f>
    </nc>
  </rcc>
  <rcc rId="3205" ua="false" sId="1">
    <oc r="E225" t="e">
      <f>'[1]2015 год'!$F$317</f>
    </oc>
    <nc r="E225" t="e">
      <f>'[1]2015 год'!$F$317</f>
    </nc>
  </rcc>
  <rcc rId="3206" ua="false" sId="1">
    <oc r="D226" t="n">
      <f>D227</f>
    </oc>
    <nc r="D226" t="n">
      <f>D227</f>
    </nc>
  </rcc>
  <rcc rId="3207" ua="false" sId="1">
    <oc r="E226" t="n">
      <f>E227</f>
    </oc>
    <nc r="E226" t="n">
      <f>E227</f>
    </nc>
  </rcc>
  <rcc rId="3208" ua="false" sId="1">
    <oc r="D227" t="e">
      <f>'[2]2015 год'!$E$332</f>
    </oc>
    <nc r="D227" t="e">
      <f>'[2]2015 год'!$E$332</f>
    </nc>
  </rcc>
  <rcc rId="3209" ua="false" sId="1">
    <oc r="E227" t="e">
      <f>'[2]2015 год'!$F$332</f>
    </oc>
    <nc r="E227" t="e">
      <f>'[2]2015 год'!$F$332</f>
    </nc>
  </rcc>
  <rcc rId="3210" ua="false" sId="1">
    <oc r="D228" t="n">
      <f>D229</f>
    </oc>
    <nc r="D228" t="n">
      <f>D229</f>
    </nc>
  </rcc>
  <rcc rId="3211" ua="false" sId="1">
    <oc r="E228" t="n">
      <f>E229</f>
    </oc>
    <nc r="E228" t="n">
      <f>E229</f>
    </nc>
  </rcc>
  <rcc rId="3212" ua="false" sId="1">
    <oc r="D229" t="e">
      <f>'[2]2015 год'!$E$334</f>
    </oc>
    <nc r="D229" t="e">
      <f>'[2]2015 год'!$E$334</f>
    </nc>
  </rcc>
  <rcc rId="3213" ua="false" sId="1">
    <oc r="E229" t="e">
      <f>'[3]2015 год'!$F$338</f>
    </oc>
    <nc r="E229" t="e">
      <f>'[3]2015 год'!$F$338</f>
    </nc>
  </rcc>
  <rcc rId="3214" ua="false" sId="1">
    <oc r="D230" t="n">
      <f>D231</f>
    </oc>
    <nc r="D230" t="n">
      <f>D231</f>
    </nc>
  </rcc>
  <rcc rId="3215" ua="false" sId="1">
    <oc r="E230" t="n">
      <f>E231</f>
    </oc>
    <nc r="E230" t="n">
      <f>E231</f>
    </nc>
  </rcc>
  <rcc rId="3216" ua="false" sId="1">
    <oc r="D231" t="e">
      <f>'[2]2015 год'!$E$336</f>
    </oc>
    <nc r="D231" t="e">
      <f>'[2]2015 год'!$E$336</f>
    </nc>
  </rcc>
  <rcc rId="3217" ua="false" sId="1">
    <oc r="E231" t="e">
      <f>'[2]2015 год'!$F$336</f>
    </oc>
    <nc r="E231" t="e">
      <f>'[2]2015 год'!$F$336</f>
    </nc>
  </rcc>
  <rcc rId="3218" ua="false" sId="1">
    <oc r="D232" t="n">
      <f>D245+D243+D240+D236+D233+D238</f>
    </oc>
    <nc r="D232" t="n">
      <f>D245+D243+D240+D236+D233+D238</f>
    </nc>
  </rcc>
  <rcc rId="3219" ua="false" sId="1">
    <oc r="E232" t="n">
      <f>E245+E243+E240+E236+E233+E238</f>
    </oc>
    <nc r="E232" t="n">
      <f>E245+E243+E240+E236+E233+E238</f>
    </nc>
  </rcc>
  <rcc rId="3220" ua="false" sId="1">
    <oc r="D233" t="n">
      <f>D234+D235</f>
    </oc>
    <nc r="D233" t="n">
      <f>D234+D235</f>
    </nc>
  </rcc>
  <rcc rId="3221" ua="false" sId="1">
    <oc r="E233" t="n">
      <f>E234+E235</f>
    </oc>
    <nc r="E233" t="n">
      <f>E234+E235</f>
    </nc>
  </rcc>
  <rcc rId="3222" ua="false" sId="1">
    <oc r="D234" t="e">
      <f>'[2]2015 год'!$E$126</f>
    </oc>
    <nc r="D234" t="e">
      <f>'[2]2015 год'!$E$126</f>
    </nc>
  </rcc>
  <rcc rId="3223" ua="false" sId="1">
    <oc r="E234" t="e">
      <f>'[2]2015 год'!$F$126</f>
    </oc>
    <nc r="E234" t="e">
      <f>'[2]2015 год'!$F$126</f>
    </nc>
  </rcc>
  <rcc rId="3224" ua="false" sId="1">
    <oc r="D250" t="e">
      <f>'[2]2015 год'!$E$447</f>
    </oc>
    <nc r="D250" t="e">
      <f>'[2]2015 год'!$E$447</f>
    </nc>
  </rcc>
  <rcc rId="3225" ua="false" sId="1">
    <oc r="E250" t="e">
      <f>'[2]2015 год'!$F$447</f>
    </oc>
    <nc r="E250" t="e">
      <f>'[2]2015 год'!$F$447</f>
    </nc>
  </rcc>
  <rcc rId="3226" ua="false" sId="1">
    <oc r="D251" t="e">
      <f>'[2]2015 год'!$E$448</f>
    </oc>
    <nc r="D251" t="e">
      <f>'[2]2015 год'!$E$448</f>
    </nc>
  </rcc>
  <rcc rId="3227" ua="false" sId="1">
    <oc r="E251" t="e">
      <f>'[2]2015 год'!$F$448</f>
    </oc>
    <nc r="E251" t="e">
      <f>'[2]2015 год'!$F$448</f>
    </nc>
  </rcc>
  <rcc rId="3228" ua="false" sId="1">
    <oc r="D252" t="e">
      <f>'[2]2015 год'!$E$449</f>
    </oc>
    <nc r="D252" t="e">
      <f>'[2]2015 год'!$E$449</f>
    </nc>
  </rcc>
  <rcc rId="3229" ua="false" sId="1">
    <oc r="E252" t="e">
      <f>'[2]2015 год'!$F$449</f>
    </oc>
    <nc r="E252" t="e">
      <f>'[2]2015 год'!$F$449</f>
    </nc>
  </rcc>
  <rcc rId="3230" ua="false" sId="1">
    <oc r="D256" t="e">
      <f>'[2]2015 год'!$E$350</f>
    </oc>
    <nc r="D256" t="e">
      <f>'[2]2015 год'!$E$350</f>
    </nc>
  </rcc>
  <rcc rId="3231" ua="false" sId="1">
    <oc r="E256" t="e">
      <f>'[2]2015 год'!$F$350</f>
    </oc>
    <nc r="E256" t="e">
      <f>'[2]2015 год'!$F$350</f>
    </nc>
  </rcc>
  <rcc rId="3232" ua="false" sId="1">
    <oc r="D257" t="n">
      <f>D258</f>
    </oc>
    <nc r="D257" t="n">
      <f>D258</f>
    </nc>
  </rcc>
  <rcc rId="3233" ua="false" sId="1">
    <oc r="E257" t="n">
      <f>E258</f>
    </oc>
    <nc r="E257" t="n">
      <f>E258</f>
    </nc>
  </rcc>
  <rcc rId="3234" ua="false" sId="1">
    <oc r="D258" t="e">
      <f>'[2]2015 год'!$E$352</f>
    </oc>
    <nc r="D258" t="e">
      <f>'[2]2015 год'!$E$352</f>
    </nc>
  </rcc>
  <rcc rId="3235" ua="false" sId="1">
    <oc r="E258" t="e">
      <f>'[2]2015 год'!$F$352</f>
    </oc>
    <nc r="E258" t="e">
      <f>'[2]2015 год'!$F$352</f>
    </nc>
  </rcc>
  <rcc rId="3236" ua="false" sId="1">
    <oc r="D259" t="n">
      <f>SUM(D260:D261)</f>
    </oc>
    <nc r="D259" t="n">
      <f>SUM(D260:D261)</f>
    </nc>
  </rcc>
  <rcc rId="3237" ua="false" sId="1">
    <oc r="E259" t="n">
      <f>SUM(E260:E261)</f>
    </oc>
    <nc r="E259" t="n">
      <f>SUM(E260:E261)</f>
    </nc>
  </rcc>
  <rcc rId="3238" ua="false" sId="1">
    <oc r="D260" t="e">
      <f>'[2]2015 год'!$E$354</f>
    </oc>
    <nc r="D260" t="e">
      <f>'[2]2015 год'!$E$354</f>
    </nc>
  </rcc>
  <rcc rId="3239" ua="false" sId="1">
    <oc r="E260" t="e">
      <f>'[2]2015 год'!$F$354</f>
    </oc>
    <nc r="E260" t="e">
      <f>'[2]2015 год'!$F$354</f>
    </nc>
  </rcc>
  <rcc rId="3240" ua="false" sId="1">
    <oc r="D261" t="e">
      <f>'[2]2015 год'!$E$355</f>
    </oc>
    <nc r="D261" t="e">
      <f>'[2]2015 год'!$E$355</f>
    </nc>
  </rcc>
  <rcc rId="3241" ua="false" sId="1">
    <oc r="E261" t="e">
      <f>'[2]2015 год'!$F$355</f>
    </oc>
    <nc r="E261" t="e">
      <f>'[2]2015 год'!$F$355</f>
    </nc>
  </rcc>
  <rcc rId="3242" ua="false" sId="1">
    <oc r="D262" t="n">
      <f>SUM(D263:D264)</f>
    </oc>
    <nc r="D262" t="n">
      <f>SUM(D263:D264)</f>
    </nc>
  </rcc>
  <rcc rId="3243" ua="false" sId="1">
    <oc r="E262" t="n">
      <f>SUM(E263:E264)</f>
    </oc>
    <nc r="E262" t="n">
      <f>SUM(E263:E264)</f>
    </nc>
  </rcc>
  <rcc rId="3244" ua="false" sId="1">
    <oc r="D263" t="e">
      <f>'[2]2015 год'!$E$357</f>
    </oc>
    <nc r="D263" t="e">
      <f>'[2]2015 год'!$E$357</f>
    </nc>
  </rcc>
  <rcc rId="3245" ua="false" sId="1">
    <oc r="E263" t="e">
      <f>'[2]2015 год'!$F$357</f>
    </oc>
    <nc r="E263" t="e">
      <f>'[2]2015 год'!$F$357</f>
    </nc>
  </rcc>
  <rcc rId="3246" ua="false" sId="1">
    <oc r="D264" t="e">
      <f>'[2]2015 год'!$E$358</f>
    </oc>
    <nc r="D264" t="e">
      <f>'[2]2015 год'!$E$358</f>
    </nc>
  </rcc>
  <rcc rId="3247" ua="false" sId="1">
    <oc r="E264" t="e">
      <f>'[2]2015 год'!$F$358</f>
    </oc>
    <nc r="E264" t="e">
      <f>'[2]2015 год'!$F$358</f>
    </nc>
  </rcc>
  <rcc rId="3248" ua="false" sId="1">
    <oc r="D269" t="e">
      <f>'[2]2015 год'!$E$143</f>
    </oc>
    <nc r="D269" t="e">
      <f>'[2]2015 год'!$E$143</f>
    </nc>
  </rcc>
  <rcc rId="3249" ua="false" sId="1">
    <oc r="E269" t="e">
      <f>'[2]2015 год'!$F$143</f>
    </oc>
    <nc r="E269" t="e">
      <f>'[2]2015 год'!$F$143</f>
    </nc>
  </rcc>
  <rcc rId="3250" ua="false" sId="1">
    <oc r="D270" t="e">
      <f>'[2]2015 год'!$E$144</f>
    </oc>
    <nc r="D270" t="e">
      <f>'[2]2015 год'!$E$144</f>
    </nc>
  </rcc>
  <rcc rId="3251" ua="false" sId="1">
    <oc r="E270" t="e">
      <f>'[2]2015 год'!$F$144</f>
    </oc>
    <nc r="E270" t="e">
      <f>'[2]2015 год'!$F$144</f>
    </nc>
  </rcc>
  <rcc rId="3252" ua="false" sId="1">
    <oc r="D271" t="e">
      <f>'[2]2015 год'!$E$145</f>
    </oc>
    <nc r="D271" t="e">
      <f>'[2]2015 год'!$E$145</f>
    </nc>
  </rcc>
  <rcc rId="3253" ua="false" sId="1">
    <oc r="E271" t="e">
      <f>'[2]2015 год'!$F$145</f>
    </oc>
    <nc r="E271" t="e">
      <f>'[2]2015 год'!$F$145</f>
    </nc>
  </rcc>
  <rcc rId="3254" ua="false" sId="1">
    <oc r="D272" t="e">
      <f>'[2]2015 год'!$E$146</f>
    </oc>
    <nc r="D272" t="e">
      <f>'[2]2015 год'!$E$146</f>
    </nc>
  </rcc>
  <rcc rId="3255" ua="false" sId="1">
    <oc r="E272" t="e">
      <f>'[2]2015 год'!$F$146</f>
    </oc>
    <nc r="E272" t="e">
      <f>'[2]2015 год'!$F$146</f>
    </nc>
  </rcc>
  <rcc rId="3256" ua="false" sId="1">
    <oc r="D273" t="n">
      <f>D275+D274</f>
    </oc>
    <nc r="D273" t="n">
      <f>D275+D274</f>
    </nc>
  </rcc>
  <rcc rId="3257" ua="false" sId="1">
    <oc r="E273" t="n">
      <f>E275+E274</f>
    </oc>
    <nc r="E273" t="n">
      <f>E275+E274</f>
    </nc>
  </rcc>
  <rcc rId="3258" ua="false" sId="1">
    <oc r="D274" t="e">
      <f>'[2]2015 год'!$E$148</f>
    </oc>
    <nc r="D274" t="e">
      <f>'[2]2015 год'!$E$148</f>
    </nc>
  </rcc>
  <rcc rId="3259" ua="false" sId="1">
    <oc r="E274" t="e">
      <f>'[2]2015 год'!$F$148</f>
    </oc>
    <nc r="E274" t="e">
      <f>'[2]2015 год'!$F$148</f>
    </nc>
  </rcc>
  <rcc rId="3260" ua="false" sId="1">
    <oc r="D275" t="e">
      <f>'[2]2015 год'!$E$149</f>
    </oc>
    <nc r="D275" t="e">
      <f>'[2]2015 год'!$E$149</f>
    </nc>
  </rcc>
  <rcc rId="3261" ua="false" sId="1">
    <oc r="E275" t="e">
      <f>'[2]2015 год'!$F$149</f>
    </oc>
    <nc r="E275" t="e">
      <f>'[2]2015 год'!$F$149</f>
    </nc>
  </rcc>
  <rcc rId="3262" ua="false" sId="1">
    <oc r="D276" t="n">
      <f>D277+D278+D279</f>
    </oc>
    <nc r="D276" t="n">
      <f>D277+D278+D279</f>
    </nc>
  </rcc>
  <rcc rId="3263" ua="false" sId="1">
    <oc r="E276" t="n">
      <f>E277+E278+E279</f>
    </oc>
    <nc r="E276" t="n">
      <f>E277+E278+E279</f>
    </nc>
  </rcc>
  <rcc rId="3264" ua="false" sId="1">
    <oc r="D277" t="e">
      <f>'[2]2015 год'!$E$151</f>
    </oc>
    <nc r="D277" t="e">
      <f>'[2]2015 год'!$E$151</f>
    </nc>
  </rcc>
  <rcc rId="3265" ua="false" sId="1">
    <oc r="E277" t="e">
      <f>'[2]2015 год'!$F$151</f>
    </oc>
    <nc r="E277" t="e">
      <f>'[2]2015 год'!$F$151</f>
    </nc>
  </rcc>
  <rcc rId="3266" ua="false" sId="1">
    <oc r="D278" t="e">
      <f>'[2]2015 год'!$E$152</f>
    </oc>
    <nc r="D278" t="e">
      <f>'[2]2015 год'!$E$152</f>
    </nc>
  </rcc>
  <rcc rId="3267" ua="false" sId="1">
    <oc r="E278" t="e">
      <f>'[2]2015 год'!$F$152</f>
    </oc>
    <nc r="E278" t="e">
      <f>'[2]2015 год'!$F$152</f>
    </nc>
  </rcc>
  <rcc rId="3268" ua="false" sId="1">
    <oc r="D279" t="e">
      <f>'[2]2015 год'!$E$153</f>
    </oc>
    <nc r="D279" t="e">
      <f>'[2]2015 год'!$E$153</f>
    </nc>
  </rcc>
  <rcc rId="3269" ua="false" sId="1">
    <oc r="E279" t="e">
      <f>'[2]2015 год'!$F$153</f>
    </oc>
    <nc r="E279" t="e">
      <f>'[2]2015 год'!$F$153</f>
    </nc>
  </rcc>
  <rcc rId="3270" ua="false" sId="1">
    <oc r="E287" t="e">
      <f>'[2]2015 год'!$F$161</f>
    </oc>
    <nc r="E287" t="e">
      <f>'[2]2015 год'!$F$161</f>
    </nc>
  </rcc>
  <rcc rId="3271" ua="false" sId="1">
    <oc r="D305" t="e">
      <f>'[2]2015 год'!$E$179</f>
    </oc>
    <nc r="D305" t="e">
      <f>'[2]2015 год'!$E$179</f>
    </nc>
  </rcc>
  <rcc rId="3272" ua="false" sId="1">
    <oc r="E305" t="e">
      <f>'[2]2015 год'!$F$179</f>
    </oc>
    <nc r="E305" t="e">
      <f>'[2]2015 год'!$F$179</f>
    </nc>
  </rcc>
  <rcc rId="3273" ua="false" sId="1">
    <oc r="D324" t="e">
      <f>'[2]2015 год'!$E$196</f>
    </oc>
    <nc r="D324" t="e">
      <f>'[2]2015 год'!$E$196</f>
    </nc>
  </rcc>
  <rcc rId="3274" ua="false" sId="1">
    <oc r="D340" t="e">
      <f>'[2]2015 год'!$E$438</f>
    </oc>
    <nc r="D340" t="e">
      <f>'[2]2015 год'!$E$438</f>
    </nc>
  </rcc>
  <rcc rId="3275" ua="false" sId="1">
    <oc r="E340" t="e">
      <f>'[2]2015 год'!$F$438</f>
    </oc>
    <nc r="E340" t="e">
      <f>'[2]2015 год'!$F$438</f>
    </nc>
  </rcc>
  <rcc rId="3276" ua="false" sId="1">
    <oc r="D347" t="e">
      <f>'[2]2015 год'!$E$217</f>
    </oc>
    <nc r="D347" t="e">
      <f>'[2]2015 год'!$E$217</f>
    </nc>
  </rcc>
  <rcc rId="3277" ua="false" sId="1">
    <oc r="E347" t="e">
      <f>'[2]2015 год'!$F$217</f>
    </oc>
    <nc r="E347" t="e">
      <f>'[2]2015 год'!$F$217</f>
    </nc>
  </rcc>
  <rcc rId="3278" ua="false" sId="1">
    <oc r="D348" t="e">
      <f>'[2]2015 год'!$E$218</f>
    </oc>
    <nc r="D348" t="e">
      <f>'[2]2015 год'!$E$218</f>
    </nc>
  </rcc>
  <rcc rId="3279" ua="false" sId="1">
    <oc r="E348" t="e">
      <f>'[2]2015 год'!$F$218</f>
    </oc>
    <nc r="E348" t="e">
      <f>'[2]2015 год'!$F$218</f>
    </nc>
  </rcc>
  <rcc rId="3280" ua="false" sId="1">
    <oc r="D354" t="e">
      <f>'[2]2015 год'!$E$224</f>
    </oc>
    <nc r="D354" t="e">
      <f>'[2]2015 год'!$E$224</f>
    </nc>
  </rcc>
  <rcc rId="3281" ua="false" sId="1">
    <oc r="E354" t="e">
      <f>'[2]2015 год'!$F$224</f>
    </oc>
    <nc r="E354" t="e">
      <f>'[2]2015 год'!$F$224</f>
    </nc>
  </rcc>
  <rcc rId="3282" ua="false" sId="1">
    <oc r="D361" t="e">
      <f>'[2]2015 год'!$E$229</f>
    </oc>
    <nc r="D361" t="e">
      <f>'[2]2015 год'!$E$229</f>
    </nc>
  </rcc>
  <rcc rId="3283" ua="false" sId="1">
    <oc r="E361" t="e">
      <f>'[2]2015 год'!$F$229</f>
    </oc>
    <nc r="E361" t="e">
      <f>'[2]2015 год'!$F$229</f>
    </nc>
  </rcc>
  <rcc rId="3284" ua="false" sId="1">
    <oc r="D362" t="n">
      <f>D363</f>
    </oc>
    <nc r="D362" t="n">
      <f>D363</f>
    </nc>
  </rcc>
  <rcc rId="3285" ua="false" sId="1">
    <oc r="E362" t="n">
      <f>E363</f>
    </oc>
    <nc r="E362" t="n">
      <f>E363</f>
    </nc>
  </rcc>
  <rcc rId="3286" ua="false" sId="1">
    <oc r="D363" t="e">
      <f>'[2]2015 год'!$E$231</f>
    </oc>
    <nc r="D363" t="e">
      <f>'[2]2015 год'!$E$231</f>
    </nc>
  </rcc>
  <rcc rId="3287" ua="false" sId="1">
    <oc r="E363" t="e">
      <f>'[2]2015 год'!$F$231</f>
    </oc>
    <nc r="E363" t="e">
      <f>'[2]2015 год'!$F$231</f>
    </nc>
  </rcc>
  <rcc rId="3288" ua="false" sId="1">
    <oc r="D367" t="e">
      <f>'[1]2015 год'!E229</f>
    </oc>
    <nc r="D367" t="e">
      <f>'[1]2015 год'!E229</f>
    </nc>
  </rcc>
  <rcc rId="3289" ua="false" sId="1">
    <oc r="E367" t="e">
      <f>'[2]2015 год'!$F$235</f>
    </oc>
    <nc r="E367" t="e">
      <f>'[2]2015 год'!$F$235</f>
    </nc>
  </rcc>
  <rcc rId="3290" ua="false" sId="1">
    <oc r="D368" t="n">
      <f>D369</f>
    </oc>
    <nc r="D368" t="n">
      <f>D369</f>
    </nc>
  </rcc>
  <rcc rId="3291" ua="false" sId="1">
    <oc r="E368" t="n">
      <f>E369</f>
    </oc>
    <nc r="E368" t="n">
      <f>E369</f>
    </nc>
  </rcc>
  <rcc rId="3292" ua="false" sId="1">
    <oc r="D369" t="e">
      <f>'[2]2015 год'!$E$237</f>
    </oc>
    <nc r="D369" t="e">
      <f>'[2]2015 год'!$E$237</f>
    </nc>
  </rcc>
  <rcc rId="3293" ua="false" sId="1">
    <oc r="E369" t="e">
      <f>'[2]2015 год'!$F$237</f>
    </oc>
    <nc r="E369" t="e">
      <f>'[2]2015 год'!$F$237</f>
    </nc>
  </rcc>
  <rcc rId="3294" ua="false" sId="1">
    <oc r="D373" t="e">
      <f>'[2]2015 год'!$E$241</f>
    </oc>
    <nc r="D373" t="e">
      <f>'[2]2015 год'!$E$241</f>
    </nc>
  </rcc>
  <rcc rId="3295" ua="false" sId="1">
    <oc r="E373" t="e">
      <f>'[2]2015 год'!$F$241</f>
    </oc>
    <nc r="E373" t="e">
      <f>'[2]2015 год'!$F$241</f>
    </nc>
  </rcc>
  <rcc rId="3296" ua="false" sId="1">
    <oc r="D380" t="e">
      <f>'[2]2015 год'!$E$248</f>
    </oc>
    <nc r="D380" t="e">
      <f>'[2]2015 год'!$E$248</f>
    </nc>
  </rcc>
  <rcc rId="3297" ua="false" sId="1">
    <oc r="E380" t="e">
      <f>'[2]2015 год'!$F$246</f>
    </oc>
    <nc r="E380" t="e">
      <f>'[2]2015 год'!$F$246</f>
    </nc>
  </rcc>
  <rcc rId="3298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3299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3300" ua="false" sId="1">
    <oc r="D382" t="n">
      <f>D383</f>
    </oc>
    <nc r="D382" t="n">
      <f>D383</f>
    </nc>
  </rcc>
  <rcc rId="3301" ua="false" sId="1">
    <oc r="E382" t="n">
      <f>E383</f>
    </oc>
    <nc r="E382" t="n">
      <f>E383</f>
    </nc>
  </rcc>
  <rcc rId="3302" ua="false" sId="1">
    <oc r="D383" t="e">
      <f>'[1]2015 год'!E16</f>
    </oc>
    <nc r="D383" t="e">
      <f>'[1]2015 год'!E16</f>
    </nc>
  </rcc>
  <rcc rId="3303" ua="false" sId="1">
    <oc r="E383" t="e">
      <f>'[2]2015 год'!$F$16</f>
    </oc>
    <nc r="E383" t="e">
      <f>'[2]2015 год'!$F$16</f>
    </nc>
  </rcc>
  <rcc rId="3304" ua="false" sId="1">
    <oc r="D384" t="n">
      <f>D385+D386</f>
    </oc>
    <nc r="D384" t="n">
      <f>D385+D386</f>
    </nc>
  </rcc>
  <rcc rId="3305" ua="false" sId="1">
    <oc r="E384" t="n">
      <f>E385+E386</f>
    </oc>
    <nc r="E384" t="n">
      <f>E385+E386</f>
    </nc>
  </rcc>
  <rcc rId="3306" ua="false" sId="1">
    <oc r="D385" t="e">
      <f>'[2]2015 год'!$E$18</f>
    </oc>
    <nc r="D385" t="e">
      <f>'[2]2015 год'!$E$18</f>
    </nc>
  </rcc>
  <rcc rId="3307" ua="false" sId="1">
    <oc r="E385" t="e">
      <f>'[2]2015 год'!$F$18</f>
    </oc>
    <nc r="E385" t="e">
      <f>'[2]2015 год'!$F$18</f>
    </nc>
  </rcc>
  <rcc rId="3308" ua="false" sId="1">
    <oc r="D386" t="e">
      <f>'[2]2015 год'!$E$19</f>
    </oc>
    <nc r="D386" t="e">
      <f>'[2]2015 год'!$E$19</f>
    </nc>
  </rcc>
  <rcc rId="3309" ua="false" sId="1">
    <oc r="E386" t="e">
      <f>'[2]2015 год'!$F$19</f>
    </oc>
    <nc r="E386" t="e">
      <f>'[2]2015 год'!$F$19</f>
    </nc>
  </rcc>
  <rcc rId="3310" ua="false" sId="1">
    <oc r="D387" t="n">
      <f>D388+D389</f>
    </oc>
    <nc r="D387" t="n">
      <f>D388+D389</f>
    </nc>
  </rcc>
  <rcc rId="3311" ua="false" sId="1">
    <oc r="E387" t="n">
      <f>E388+E389</f>
    </oc>
    <nc r="E387" t="n">
      <f>E388+E389</f>
    </nc>
  </rcc>
  <rcc rId="3312" ua="false" sId="1">
    <oc r="D388" t="e">
      <f>'[2]2015 год'!$E$21</f>
    </oc>
    <nc r="D388" t="e">
      <f>'[2]2015 год'!$E$21</f>
    </nc>
  </rcc>
  <rcc rId="3313" ua="false" sId="1">
    <oc r="E388" t="e">
      <f>'[2]2015 год'!$F$21</f>
    </oc>
    <nc r="E388" t="e">
      <f>'[2]2015 год'!$F$21</f>
    </nc>
  </rcc>
  <rcc rId="3314" ua="false" sId="1">
    <oc r="D389" t="e">
      <f>'[2]2015 год'!$E$22+'[2]2015 год'!$E$251</f>
    </oc>
    <nc r="D389" t="e">
      <f>'[2]2015 год'!$E$22+'[2]2015 год'!$E$251</f>
    </nc>
  </rcc>
  <rcc rId="3315" ua="false" sId="1">
    <oc r="E389" t="e">
      <f>'[2]2015 год'!$F$22</f>
    </oc>
    <nc r="E389" t="e">
      <f>'[2]2015 год'!$F$22</f>
    </nc>
  </rcc>
  <rcc rId="3316" ua="false" sId="1">
    <oc r="D395" t="e">
      <f>'[2]2015 год'!$E$257</f>
    </oc>
    <nc r="D395" t="e">
      <f>'[2]2015 год'!$E$257</f>
    </nc>
  </rcc>
  <rcc rId="3317" ua="false" sId="1">
    <oc r="E395" t="e">
      <f>'[3]2015 год'!$F$262</f>
    </oc>
    <nc r="E395" t="e">
      <f>'[3]2015 год'!$F$262</f>
    </nc>
  </rcc>
  <rcc rId="3318" ua="false" sId="1">
    <oc r="D396" t="e">
      <f>'[2]2015 год'!$E$258</f>
    </oc>
    <nc r="D396" t="e">
      <f>'[2]2015 год'!$E$258</f>
    </nc>
  </rcc>
  <rcc rId="3319" ua="false" sId="1">
    <oc r="E396" t="e">
      <f>'[2]2015 год'!$F$256</f>
    </oc>
    <nc r="E396" t="e">
      <f>'[2]2015 год'!$F$256</f>
    </nc>
  </rcc>
  <rcc rId="3320" ua="false" sId="1">
    <oc r="D397" t="n">
      <f>D398</f>
    </oc>
    <nc r="D397" t="n">
      <f>D398</f>
    </nc>
  </rcc>
  <rcc rId="3321" ua="false" sId="1">
    <oc r="E397" t="n">
      <f>E398</f>
    </oc>
    <nc r="E397" t="n">
      <f>E398</f>
    </nc>
  </rcc>
  <rcc rId="3322" ua="false" sId="1">
    <oc r="D398" t="e">
      <f>'[2]2015 год'!$E$260</f>
    </oc>
    <nc r="D398" t="e">
      <f>'[2]2015 год'!$E$260</f>
    </nc>
  </rcc>
  <rcc rId="3323" ua="false" sId="1">
    <oc r="E398" t="e">
      <f>'[2]2015 год'!$F$260</f>
    </oc>
    <nc r="E398" t="e">
      <f>'[2]2015 год'!$F$260</f>
    </nc>
  </rcc>
  <rcc rId="3324" ua="false" sId="1">
    <oc r="D404" t="e">
      <f>'[2]2015 год'!$E$266</f>
    </oc>
    <nc r="D404" t="e">
      <f>'[2]2015 год'!$E$266</f>
    </nc>
  </rcc>
  <rcc rId="3325" ua="false" sId="1">
    <oc r="D408" t="e">
      <f>'[1]2015 год'!E436</f>
    </oc>
    <nc r="D408" t="e">
      <f>'[1]2015 год'!E436</f>
    </nc>
  </rcc>
  <rcc rId="3326" ua="false" sId="1">
    <oc r="E408" t="e">
      <f>'[2]2015 год'!$F$453</f>
    </oc>
    <nc r="E408" t="e">
      <f>'[2]2015 год'!$F$453</f>
    </nc>
  </rcc>
  <rcc rId="3327" ua="false" sId="1">
    <oc r="D409" t="n">
      <f>D410</f>
    </oc>
    <nc r="D409" t="n">
      <f>D410</f>
    </nc>
  </rcc>
  <rcc rId="3328" ua="false" sId="1">
    <oc r="E409" t="n">
      <f>E410</f>
    </oc>
    <nc r="E409" t="n">
      <f>E410</f>
    </nc>
  </rcc>
  <rcc rId="3329" ua="false" sId="1">
    <oc r="D410" t="e">
      <f>'[2]2015 год'!$E$270</f>
    </oc>
    <nc r="D410" t="e">
      <f>'[2]2015 год'!$E$270</f>
    </nc>
  </rcc>
  <rcc rId="3330" ua="false" sId="1">
    <oc r="E410" t="e">
      <f>'[2]2015 год'!$F$270</f>
    </oc>
    <nc r="E410" t="e">
      <f>'[2]2015 год'!$F$270</f>
    </nc>
  </rcc>
  <rcc rId="3331" ua="false" sId="1">
    <oc r="D411" t="n">
      <f>D412</f>
    </oc>
    <nc r="D411" t="n">
      <f>D412</f>
    </nc>
  </rcc>
  <rcc rId="3332" ua="false" sId="1">
    <oc r="E411" t="n">
      <f>E412</f>
    </oc>
    <nc r="E411" t="n">
      <f>E412</f>
    </nc>
  </rcc>
  <rcc rId="3333" ua="false" sId="1">
    <oc r="D412" t="e">
      <f>'[1]2015 год'!E438</f>
    </oc>
    <nc r="D412" t="e">
      <f>'[1]2015 год'!E438</f>
    </nc>
  </rcc>
  <rcc rId="3334" ua="false" sId="1">
    <oc r="E412" t="e">
      <f>'[2]2015 год'!$F$455</f>
    </oc>
    <nc r="E412" t="e">
      <f>'[2]2015 год'!$F$455</f>
    </nc>
  </rcc>
  <rcc rId="3335" ua="false" sId="1">
    <oc r="E420" t="e">
      <f>'[2]2015 год'!$F$457</f>
    </oc>
    <nc r="E420" t="e">
      <f>'[2]2015 год'!$F$457</f>
    </nc>
  </rcc>
  <rcc rId="3336" ua="false" sId="1">
    <oc r="E424" t="e">
      <f>'[2]2015 год'!$F$461</f>
    </oc>
    <nc r="E424" t="e">
      <f>'[2]2015 год'!$F$461</f>
    </nc>
  </rcc>
  <rcc rId="3337" ua="false" sId="1">
    <oc r="D440" t="e">
      <f>'[2]2015 год'!$E$274</f>
    </oc>
    <nc r="D440" t="e">
      <f>'[2]2015 год'!$E$274</f>
    </nc>
  </rcc>
  <rcc rId="3338" ua="false" sId="1">
    <oc r="E440" t="e">
      <f>'[2]2015 год'!$F$274</f>
    </oc>
    <nc r="E440" t="e">
      <f>'[2]2015 год'!$F$274</f>
    </nc>
  </rcc>
  <rcc rId="3339" ua="false" sId="1">
    <oc r="E111" t="e">
      <f>'[2]2015 год'!$F$367</f>
    </oc>
    <nc r="E111" t="e">
      <f>'[2]2015 год'!$F$367</f>
    </nc>
  </rcc>
  <rcc rId="3340" ua="false" sId="1">
    <oc r="E127" t="e">
      <f>'[2]2015 год'!$F$383</f>
    </oc>
    <nc r="E127" t="e">
      <f>'[2]2015 год'!$F$383</f>
    </nc>
  </rcc>
  <rcc rId="3341" ua="false" sId="1">
    <oc r="E183" t="e">
      <f>'[2]2015 год'!$F$288</f>
    </oc>
    <nc r="E183" t="e">
      <f>'[2]2015 год'!$F$288</f>
    </nc>
  </rcc>
  <rcc rId="3342" ua="false" sId="1">
    <oc r="E191" t="e">
      <f>'[2]2015 год'!$F$296</f>
    </oc>
    <nc r="E191" t="e">
      <f>'[2]2015 год'!$F$296</f>
    </nc>
  </rcc>
  <rcc rId="3343" ua="false" sId="1">
    <oc r="E192" t="n">
      <f>E193</f>
    </oc>
    <nc r="E192" t="n">
      <f>E193</f>
    </nc>
  </rcc>
  <rcc rId="3344" ua="false" sId="1">
    <oc r="E193" t="e">
      <f>'[2]2015 год'!$F$298</f>
    </oc>
    <nc r="E193" t="e">
      <f>'[2]2015 год'!$F$298</f>
    </nc>
  </rcc>
  <rcc rId="3345" ua="false" sId="1">
    <oc r="E199" t="e">
      <f>'[2]2015 год'!$F$304</f>
    </oc>
    <nc r="E199" t="e">
      <f>'[2]2015 год'!$F$304</f>
    </nc>
  </rcc>
  <rcc rId="3346" ua="false" sId="1">
    <oc r="E267" t="e">
      <f>'[2]2015 год'!$F$141</f>
    </oc>
    <nc r="E267" t="e">
      <f>'[2]2015 год'!$F$141</f>
    </nc>
  </rcc>
  <rcc rId="3347" ua="false" sId="1">
    <oc r="E404" t="e">
      <f>'[2]2015 год'!$F$266</f>
    </oc>
    <nc r="E404" t="e">
      <f>'[2]2015 год'!$F$266</f>
    </nc>
  </rcc>
  <rcc rId="3348" ua="false" sId="1">
    <oc r="E405" t="n">
      <f>E406</f>
    </oc>
    <nc r="E405" t="n">
      <f>E406</f>
    </nc>
  </rcc>
  <rcc rId="3349" ua="false" sId="1">
    <oc r="E406" t="e">
      <f>'[2]2015 год'!$F$268</f>
    </oc>
    <nc r="E406" t="e">
      <f>'[2]2015 год'!$F$268</f>
    </nc>
  </rcc>
  <rcc rId="3350" ua="false" sId="1">
    <oc r="E416" t="e">
      <f>'[2]2015 год'!$F$341</f>
    </oc>
    <nc r="E416" t="e">
      <f>'[2]2015 год'!$F$341</f>
    </nc>
  </rcc>
  <rcc rId="3351" ua="false" sId="1">
    <oc r="E77" t="e">
      <f>'[4]2015 год'!$F$88</f>
    </oc>
    <nc r="E77" t="e">
      <f>'[2]2015 год'!$F$85</f>
    </nc>
  </rcc>
  <rcc rId="3352" ua="false" sId="1">
    <oc r="E79" t="e">
      <f>'[4]2015 год'!$F$90</f>
    </oc>
    <nc r="E79" t="e">
      <f>'[2]2015 год'!$F$87</f>
    </nc>
  </rcc>
  <rcc rId="3353" ua="false" sId="1">
    <oc r="E322" t="e">
      <f>'[4]2015 год'!$F$211</f>
    </oc>
    <nc r="E322" t="e">
      <f>'[2]2015 год'!F194</f>
    </nc>
  </rcc>
  <rcc rId="3354" ua="false" sId="1">
    <oc r="E324" t="e">
      <f>'[2]2015 год'!$F$196</f>
    </oc>
    <nc r="E324" t="e">
      <f>'[2]2015 год'!F196</f>
    </nc>
  </rcc>
  <rcc rId="3355" ua="false" sId="1">
    <oc r="E326" t="e">
      <f>'[4]2015 год'!$F$215</f>
    </oc>
    <nc r="E326" t="e">
      <f>'[2]2015 год'!F1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356" ua="false" sId="1">
    <oc r="E16" t="e">
      <f>'[4]2015 год'!$F$27</f>
    </oc>
    <nc r="E16" t="e">
      <f>'[2]2015 год'!F27</f>
    </nc>
  </rcc>
  <rcc rId="3357" ua="false" sId="1">
    <oc r="E21" t="e">
      <f>'[4]2015 год'!$F$31</f>
    </oc>
    <nc r="E21" t="e">
      <f>'[2]2015 год'!F31</f>
    </nc>
  </rcc>
  <rcc rId="3358" ua="false" sId="1">
    <oc r="E33" t="e">
      <f>'[2]2015 год'!$F$43</f>
    </oc>
    <nc r="E33" t="e">
      <f>'[2]2015 год'!F43</f>
    </nc>
  </rcc>
  <rcc rId="3359" ua="false" sId="1">
    <oc r="E35" t="e">
      <f>'[4]2015 год'!$F$45</f>
    </oc>
    <nc r="E35" t="e">
      <f>'[2]2015 год'!F45</f>
    </nc>
  </rcc>
  <rcc rId="3360" ua="false" sId="1">
    <oc r="E37" t="e">
      <f>'[4]2015 год'!$F$48</f>
    </oc>
    <nc r="E37" t="e">
      <f>'[2]2015 год'!F47</f>
    </nc>
  </rcc>
  <rcc rId="3361" ua="false" sId="1">
    <oc r="E39" t="e">
      <f>'[4]2015 год'!$F$50</f>
    </oc>
    <nc r="E39" t="e">
      <f>'[2]2015 год'!F49</f>
    </nc>
  </rcc>
  <rcc rId="3362" ua="false" sId="1">
    <oc r="E42" t="e">
      <f>'[4]2015 год'!$F$53</f>
    </oc>
    <nc r="E42" t="e">
      <f>'[2]2015 год'!F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nc r="B376" t="inlineStr">
      <is>
        <r>
          <rPr>
            <sz val="10"/>
            <rFont val="Arial"/>
            <family val="0"/>
          </rPr>
          <t xml:space="preserve">08 2 023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363" ua="false" sId="1">
    <oc r="E48" t="e">
      <f>'[2]2015 год'!$F$58</f>
    </oc>
    <nc r="E48" t="e">
      <f>'[2]2015 год'!F58</f>
    </nc>
  </rcc>
  <rcc rId="3364" ua="false" sId="1">
    <oc r="E50" t="e">
      <f>'[2]2015 год'!$F$60</f>
    </oc>
    <nc r="E50" t="e">
      <f>'[2]2015 год'!F60</f>
    </nc>
  </rcc>
  <rcc rId="3365" ua="false" sId="1">
    <oc r="E52" t="e">
      <f>'[2]2015 год'!$F$62</f>
    </oc>
    <nc r="E52" t="e">
      <f>'[2]2015 год'!F62</f>
    </nc>
  </rcc>
  <rcc rId="3366" ua="false" sId="1">
    <oc r="E56" t="e">
      <f>'[4]2015 год'!$F$67</f>
    </oc>
    <nc r="E56" t="e">
      <f>'[2]2015 год'!F64</f>
    </nc>
  </rcc>
  <rcc rId="3367" ua="false" sId="1">
    <oc r="E58" t="e">
      <f>'[4]2015 год'!$F$69</f>
    </oc>
    <nc r="E58" t="e">
      <f>'[2]2015 год'!F66</f>
    </nc>
  </rcc>
  <rcc rId="3368" ua="false" sId="1">
    <oc r="E60" t="e">
      <f>'[4]2015 год'!$F$71</f>
    </oc>
    <nc r="E60" t="e">
      <f>'[2]2015 год'!F68</f>
    </nc>
  </rcc>
  <rcc rId="3369" ua="false" sId="1">
    <oc r="E62" t="e">
      <f>'[2]2015 год'!$F$70</f>
    </oc>
    <nc r="E62" t="e">
      <f>'[2]2015 год'!F70</f>
    </nc>
  </rcc>
  <rcc rId="3370" ua="false" sId="1">
    <oc r="E64" t="e">
      <f>'[4]2015 год'!$F$75</f>
    </oc>
    <nc r="E64" t="e">
      <f>'[2]2015 год'!F72</f>
    </nc>
  </rcc>
  <rcc rId="3371" ua="false" sId="1">
    <oc r="E66" t="e">
      <f>'[2]2015 год'!$F$74</f>
    </oc>
    <nc r="E66" t="e">
      <f>'[2]2015 год'!F74</f>
    </nc>
  </rcc>
  <rcc rId="3372" ua="false" sId="1">
    <oc r="E71" t="e">
      <f>'[2]2015 год'!$F$79</f>
    </oc>
    <nc r="E71" t="e">
      <f>'[2]2015 год'!F79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373" ua="false" sId="1">
    <oc r="E234" t="e">
      <f>'[2]2015 год'!$F$126</f>
    </oc>
    <nc r="E234" t="e">
      <f>'[2]2015 год'!F126</f>
    </nc>
  </rcc>
  <rcc rId="3374" ua="false" sId="1">
    <oc r="E235" t="e">
      <f>'[4]2015 год'!$F$139</f>
    </oc>
    <nc r="E235" t="e">
      <f>'[2]2015 год'!F127</f>
    </nc>
  </rcc>
  <rcc rId="3375" ua="false" sId="1">
    <oc r="E237" t="e">
      <f>'[4]2015 год'!$F$141</f>
    </oc>
    <nc r="E237" t="e">
      <f>'[2]2015 год'!F129</f>
    </nc>
  </rcc>
  <rcc rId="3376" ua="false" sId="1">
    <oc r="E239" t="e">
      <f>'[4]2015 год'!$F$143</f>
    </oc>
    <nc r="E239" t="e">
      <f>'[2]2015 год'!F131</f>
    </nc>
  </rcc>
  <rcc rId="3377" ua="false" sId="1">
    <oc r="E241" t="e">
      <f>'[3]2015 год'!$F$137</f>
    </oc>
    <nc r="E241" t="e">
      <f>'[2]2015 год'!F133</f>
    </nc>
  </rcc>
  <rcc rId="3378" ua="false" sId="1">
    <oc r="E242" t="e">
      <f>'[4]2015 год'!$F$146</f>
    </oc>
    <nc r="E242" t="e">
      <f>'[2]2015 год'!F134</f>
    </nc>
  </rcc>
  <rcc rId="3379" ua="false" sId="1">
    <oc r="E244" t="e">
      <f>'[4]2015 год'!$F$150</f>
    </oc>
    <nc r="E244" t="e">
      <f>'[2]2015 год'!F136</f>
    </nc>
  </rcc>
  <rcc rId="3380" ua="false" sId="1">
    <oc r="E246" t="e">
      <f>'[3]2015 год'!$F$144</f>
    </oc>
    <nc r="E246" t="e">
      <f>'[2]2015 год'!F1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381" ua="false" sId="1">
    <oc r="E246" t="e">
      <f>'[2]2015 год'!F138</f>
    </oc>
    <nc r="E246" t="e">
      <f>'[2]2015 год'!F137</f>
    </nc>
  </rcc>
  <rcc rId="3382" ua="false" sId="1">
    <oc r="E244" t="e">
      <f>'[2]2015 год'!F136</f>
    </oc>
    <nc r="E244" t="e">
      <f>'[2]2015 год'!F13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383" ua="false" sId="1">
    <oc r="E250" t="e">
      <f>'[2]2015 год'!$F$447</f>
    </oc>
    <nc r="E250" t="e">
      <f>'[2]2015 год'!F447</f>
    </nc>
  </rcc>
  <rcc rId="3384" ua="false" sId="1">
    <oc r="E251" t="e">
      <f>'[2]2015 год'!$F$448</f>
    </oc>
    <nc r="E251" t="e">
      <f>'[2]2015 год'!F448</f>
    </nc>
  </rcc>
  <rcc rId="3385" ua="false" sId="1">
    <oc r="E253" t="e">
      <f>'[4]2015 год'!$F$474</f>
    </oc>
    <nc r="E253" t="e">
      <f>'[2]2015 год'!F450</f>
    </nc>
  </rcc>
  <rcc rId="3386" ua="false" sId="1">
    <oc r="E252" t="e">
      <f>'[2]2015 год'!$F$449</f>
    </oc>
    <nc r="E252" t="e">
      <f>'[2]2015 год'!F449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387" ua="false" sId="1">
    <oc r="E256" t="e">
      <f>'[2]2015 год'!$F$350</f>
    </oc>
    <nc r="E256" t="e">
      <f>'[2]2015 год'!F350</f>
    </nc>
  </rcc>
  <rcc rId="3388" ua="false" sId="1">
    <oc r="E258" t="e">
      <f>'[2]2015 год'!$F$352</f>
    </oc>
    <nc r="E258" t="e">
      <f>'[2]2015 год'!F352</f>
    </nc>
  </rcc>
  <rcc rId="3389" ua="false" sId="1">
    <oc r="E260" t="e">
      <f>'[2]2015 год'!$F$354</f>
    </oc>
    <nc r="E260" t="e">
      <f>'[2]2015 год'!F354</f>
    </nc>
  </rcc>
  <rcc rId="3390" ua="false" sId="1">
    <oc r="E261" t="e">
      <f>'[2]2015 год'!$F$355</f>
    </oc>
    <nc r="E261" t="e">
      <f>'[2]2015 год'!F355</f>
    </nc>
  </rcc>
  <rcc rId="3391" ua="false" sId="1">
    <oc r="E263" t="e">
      <f>'[2]2015 год'!$F$357</f>
    </oc>
    <nc r="E263" t="e">
      <f>'[2]2015 год'!F357</f>
    </nc>
  </rcc>
  <rcc rId="3392" ua="false" sId="1">
    <oc r="E264" t="e">
      <f>'[2]2015 год'!$F$358</f>
    </oc>
    <nc r="E264" t="e">
      <f>'[2]2015 год'!F35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393" ua="false" sId="1">
    <oc r="E267" t="e">
      <f>'[2]2015 год'!$F$141</f>
    </oc>
    <nc r="E267" t="e">
      <f>'[2]2015 год'!F141</f>
    </nc>
  </rcc>
  <rcc rId="3394" ua="false" sId="1">
    <oc r="E269" t="e">
      <f>'[2]2015 год'!$F$143</f>
    </oc>
    <nc r="E269" t="e">
      <f>'[2]2015 год'!F143</f>
    </nc>
  </rcc>
  <rcc rId="3395" ua="false" sId="1">
    <oc r="E270" t="e">
      <f>'[2]2015 год'!$F$144</f>
    </oc>
    <nc r="E270" t="e">
      <f>'[2]2015 год'!F144</f>
    </nc>
  </rcc>
  <rcc rId="3396" ua="false" sId="1">
    <oc r="E271" t="e">
      <f>'[2]2015 год'!$F$145</f>
    </oc>
    <nc r="E271" t="e">
      <f>'[2]2015 год'!F145</f>
    </nc>
  </rcc>
  <rcc rId="3397" ua="false" sId="1">
    <oc r="E272" t="e">
      <f>'[2]2015 год'!$F$146</f>
    </oc>
    <nc r="E272" t="e">
      <f>'[2]2015 год'!F146</f>
    </nc>
  </rcc>
  <rcc rId="3398" ua="false" sId="1">
    <oc r="E274" t="e">
      <f>'[2]2015 год'!$F$148</f>
    </oc>
    <nc r="E274" t="e">
      <f>'[2]2015 год'!F148</f>
    </nc>
  </rcc>
  <rcc rId="3399" ua="false" sId="1">
    <oc r="E275" t="e">
      <f>'[2]2015 год'!$F$149</f>
    </oc>
    <nc r="E275" t="e">
      <f>'[2]2015 год'!F14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400" ua="false" sId="1">
    <oc r="E281" t="e">
      <f>'[4]2015 год'!$F$170</f>
    </oc>
    <nc r="E281" t="e">
      <f>'[2]2015 год'!F155</f>
    </nc>
  </rcc>
  <rcc rId="3401" ua="false" sId="1">
    <oc r="E284" t="e">
      <f>'[4]2015 год'!$F$173</f>
    </oc>
    <nc r="E284" t="e">
      <f>'[2]2015 год'!F158</f>
    </nc>
  </rcc>
  <rcc rId="3402" ua="false" sId="1">
    <oc r="E287" t="e">
      <f>'[2]2015 год'!$F$161</f>
    </oc>
    <nc r="E287" t="e">
      <f>'[2]2015 год'!F161</f>
    </nc>
  </rcc>
  <rcc rId="3403" ua="false" sId="1">
    <oc r="E290" t="e">
      <f>'[4]2015 год'!$F$179</f>
    </oc>
    <nc r="E290" t="e">
      <f>'[2]2015 год'!F164</f>
    </nc>
  </rcc>
  <rcc rId="3404" ua="false" sId="1">
    <oc r="E293" t="e">
      <f>'[4]2015 год'!$F$182</f>
    </oc>
    <nc r="E293" t="e">
      <f>'[2]2015 год'!F16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405" ua="false" sId="1">
    <oc r="E352" t="e">
      <f>'[4]2015 год'!$F$241</f>
    </oc>
    <nc r="E352" t="e">
      <f>'[2]2015 год'!F222</f>
    </nc>
  </rcc>
  <rcc rId="3406" ua="false" sId="1">
    <oc r="E354" t="e">
      <f>'[2]2015 год'!$F$224</f>
    </oc>
    <nc r="E354" t="e">
      <f>'[2]2015 год'!F22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407" ua="false" sId="1">
    <oc r="E357" t="e">
      <f>'[4]2015 год'!$F$466</f>
    </oc>
    <nc r="E357" t="e">
      <f>'[2]2015 год'!$F$442</f>
    </nc>
  </rcc>
  <rcc rId="3408" ua="false" sId="1">
    <oc r="E359" t="e">
      <f>'[4]2015 год'!$F$247</f>
    </oc>
    <nc r="E359" t="e">
      <f>'[2]2015 год'!F227</f>
    </nc>
  </rcc>
  <rcc rId="3409" ua="false" sId="1">
    <oc r="E361" t="e">
      <f>'[2]2015 год'!$F$229</f>
    </oc>
    <nc r="E361" t="e">
      <f>'[2]2015 год'!F229</f>
    </nc>
  </rcc>
  <rcc rId="3410" ua="false" sId="1">
    <oc r="E363" t="e">
      <f>'[2]2015 год'!$F$231</f>
    </oc>
    <nc r="E363" t="e">
      <f>'[2]2015 год'!F231</f>
    </nc>
  </rcc>
  <rcc rId="3411" ua="false" sId="1">
    <oc r="E365" t="e">
      <f>'[4]2015 год'!$F$253</f>
    </oc>
    <nc r="E365" t="e">
      <f>'[2]2015 год'!F233</f>
    </nc>
  </rcc>
  <rcc rId="3412" ua="false" sId="1">
    <oc r="E367" t="e">
      <f>'[2]2015 год'!$F$235</f>
    </oc>
    <nc r="E367" t="e">
      <f>'[2]2015 год'!F235</f>
    </nc>
  </rcc>
  <rcc rId="3413" ua="false" sId="1">
    <oc r="E369" t="e">
      <f>'[2]2015 год'!$F$237</f>
    </oc>
    <nc r="E369" t="e">
      <f>'[2]2015 год'!F237</f>
    </nc>
  </rcc>
  <rcc rId="3414" ua="false" sId="1">
    <oc r="E371" t="e">
      <f>'[4]2015 год'!$F$259</f>
    </oc>
    <nc r="E371" t="e">
      <f>'[2]2015 год'!F239</f>
    </nc>
  </rcc>
  <rcc rId="3415" ua="false" sId="1">
    <oc r="E373" t="e">
      <f>'[2]2015 год'!$F$241</f>
    </oc>
    <nc r="E373" t="e">
      <f>'[2]2015 год'!F2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16" ua="false" sId="1">
    <oc r="E376" t="e">
      <f>'[4]2015 год'!$F$262</f>
    </oc>
    <nc r="E376" t="e">
      <f>'[2]2015 год'!F24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37:37" action="insertRow"/>
  <rcc rId="16" ua="false" sId="1">
    <oc r="D36" t="e">
      <f>#REF!+D37</f>
    </oc>
    <nc r="D36" t="n">
      <f>D37</f>
    </nc>
  </rcc>
  <rcc rId="17" ua="false" sId="1">
    <oc r="E36" t="e">
      <f>#REF!+E37</f>
    </oc>
    <nc r="E36" t="n">
      <f>E37</f>
    </nc>
  </rcc>
  <rcc rId="18" ua="false" sId="1">
    <oc r="F36" t="e">
      <f>#REF!+F37</f>
    </oc>
    <nc r="F36" t="n">
      <f>F37</f>
    </nc>
  </rcc>
  <rrc rId="19" ua="false" sId="1" eol="0" ref="52:52" action="insertRow"/>
  <rrc rId="20" ua="false" sId="1" eol="0" ref="51:51" action="insertRow"/>
  <rcc rId="21" ua="false" sId="1">
    <oc r="D46" t="e">
      <f>+D47+D49+#REF!+D51+D55+D57+D59+D61+D63+D67+D53+D65</f>
    </oc>
    <nc r="D46" t="n">
      <f>+D47+D49+D51+D55+D57+D59+D61+D63+D67+D53+D65</f>
    </nc>
  </rcc>
  <rcc rId="22" ua="false" sId="1">
    <oc r="E46" t="e">
      <f>+E47+E49+#REF!+E51+E55+E57+E59+E61+E63+E67+E53+E65</f>
    </oc>
    <nc r="E46" t="n">
      <f>+E47+E49+E51+E55+E57+E59+E61+E63+E67+E53+E65</f>
    </nc>
  </rcc>
  <rcc rId="23" ua="false" sId="1">
    <oc r="F46" t="e">
      <f>+F47+F49+#REF!+F51+F55+F57+F59+F61+F63+F67+F53+F65</f>
    </oc>
    <nc r="F46" t="n">
      <f>+F47+F49+F51+F55+F57+F59+F61+F63+F67+F53+F65</f>
    </nc>
  </rcc>
  <rrc rId="24" ua="false" sId="1" eol="0" ref="86:86" action="insertRow"/>
  <rrc rId="25" ua="false" sId="1" eol="0" ref="85:85" action="insertRow"/>
  <rcc rId="26" ua="false" sId="1">
    <oc r="D80" t="e">
      <f>D81+D83+#REF!+D85+D87+D89+D93+D95+D97+D100+D102</f>
    </oc>
    <nc r="D80" t="n">
      <f>D81+D83+D85+D87+D89+D93+D95+D97+D100+D102</f>
    </nc>
  </rcc>
  <rcc rId="27" ua="false" sId="1">
    <oc r="E80" t="e">
      <f>E81+E83+#REF!+E85+E87+E89+E93+E95+E97+E100+E102</f>
    </oc>
    <nc r="E80" t="n">
      <f>E81+E83+E85+E87+E89+E93+E95+E97+E100+E102</f>
    </nc>
  </rcc>
  <rcc rId="28" ua="false" sId="1">
    <oc r="F80" t="e">
      <f>F81+F83+#REF!+F85+F87+F89+F93+F95+F97+F100+F102</f>
    </oc>
    <nc r="F80" t="n">
      <f>F81+F83+F85+F87+F89+F93+F95+F97+F100+F10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417" ua="false" sId="1">
    <oc r="E393" t="e">
      <f>'[4]2015 год'!$F$273</f>
    </oc>
    <nc r="E393" t="e">
      <f>'[2]2015 год'!$F$255</f>
    </nc>
  </rcc>
  <rcc rId="3418" ua="false" sId="1">
    <oc r="E400" t="e">
      <f>'[4]2015 год'!$F$278</f>
    </oc>
    <nc r="E400" t="e">
      <f>'[2]2015 год'!F26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19" ua="false" sId="1">
    <oc r="E408" t="e">
      <f>'[2]2015 год'!$F$453</f>
    </oc>
    <nc r="E408" t="e">
      <f>'[2]2015 год'!F453</f>
    </nc>
  </rcc>
  <rcc rId="3420" ua="false" sId="1">
    <oc r="E410" t="e">
      <f>'[2]2015 год'!$F$270</f>
    </oc>
    <nc r="E410" t="e">
      <f>'[2]2015 год'!F270</f>
    </nc>
  </rcc>
  <rcc rId="3421" ua="false" sId="1">
    <oc r="E412" t="e">
      <f>'[2]2015 год'!$F$455</f>
    </oc>
    <nc r="E412" t="e">
      <f>'[2]2015 год'!F455</f>
    </nc>
  </rcc>
  <rcc rId="3422" ua="false" sId="1">
    <oc r="E418" t="e">
      <f>'[4]2015 год'!$F$288</f>
    </oc>
    <nc r="E418" t="e">
      <f>'[2]2015 год'!F272</f>
    </nc>
  </rcc>
  <rcc rId="3423" ua="false" sId="1">
    <oc r="E420" t="e">
      <f>'[2]2015 год'!$F$457</f>
    </oc>
    <nc r="E420" t="e">
      <f>'[2]2015 год'!F457</f>
    </nc>
  </rcc>
  <rcc rId="3424" ua="false" sId="1">
    <oc r="E415" t="e">
      <f>'[4]2015 год'!$F$362</f>
    </oc>
    <nc r="E415" t="e">
      <f>'[2]2015 год'!F340</f>
    </nc>
  </rcc>
  <rcc rId="3425" ua="false" sId="1">
    <oc r="E416" t="e">
      <f>'[2]2015 год'!$F$341</f>
    </oc>
    <nc r="E416" t="e">
      <f>'[2]2015 год'!F341</f>
    </nc>
  </rcc>
  <rcc rId="3426" ua="false" sId="1">
    <oc r="E424" t="e">
      <f>'[2]2015 год'!$F$461</f>
    </oc>
    <nc r="E424" t="e">
      <f>'[2]2015 год'!F461</f>
    </nc>
  </rcc>
  <rcc rId="3427" ua="false" sId="1">
    <oc r="E422" t="e">
      <f>'[4]2015 год'!$F$483</f>
    </oc>
    <nc r="E422" t="e">
      <f>'[2]2015 год'!F459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428" ua="false" sId="1">
    <oc r="J12" t="e">
      <f>D12-'[2]2015 год'!$E$12</f>
    </oc>
    <nc r="J12" t="e">
      <f>D12-'[2]2015 год'!$E$12</f>
    </nc>
  </rcc>
  <rcc rId="3429" ua="false" sId="1">
    <oc r="K12" t="e">
      <f>E12-'[2]2015 год'!$F$12</f>
    </oc>
    <nc r="K12" t="e">
      <f>E12-'[2]2015 год'!$F$12</f>
    </nc>
  </rcc>
  <rcc rId="3430" ua="false" sId="1">
    <oc r="L12" t="e">
      <f>F12-'[2]2015 год'!$G$12</f>
    </oc>
    <nc r="L12" t="e">
      <f>F12-'[2]2015 год'!$G$12</f>
    </nc>
  </rcc>
  <rcc rId="3431" ua="false" sId="1">
    <oc r="D16" t="e">
      <f>'[1]2015 год'!E26</f>
    </oc>
    <nc r="D16" t="e">
      <f>'[1]2015 год'!E26</f>
    </nc>
  </rcc>
  <rcc rId="3432" ua="false" sId="1">
    <oc r="E16" t="e">
      <f>'[2]2015 год'!F27</f>
    </oc>
    <nc r="E16" t="e">
      <f>'[2]2015 год'!F27</f>
    </nc>
  </rcc>
  <rcc rId="3433" ua="false" sId="1">
    <oc r="D17" t="n">
      <f>D18</f>
    </oc>
    <nc r="D17" t="n">
      <f>D18</f>
    </nc>
  </rcc>
  <rcc rId="3434" ua="false" sId="1">
    <oc r="E17" t="n">
      <f>E18</f>
    </oc>
    <nc r="E17" t="n">
      <f>E18</f>
    </nc>
  </rcc>
  <rcc rId="3435" ua="false" sId="1">
    <oc r="D18" t="e">
      <f>'[2]2015 год'!$E$29+'[2]2015 год'!$E$277</f>
    </oc>
    <nc r="D18" t="e">
      <f>'[2]2015 год'!$E$29+'[2]2015 год'!$E$277</f>
    </nc>
  </rcc>
  <rcc rId="3436" ua="false" sId="1">
    <oc r="E18" t="e">
      <f>'[2]2015 год'!$F$29+'[2]2015 год'!$F$277</f>
    </oc>
    <nc r="E18" t="e">
      <f>'[2]2015 год'!$F$29+'[2]2015 год'!$F$277</f>
    </nc>
  </rcc>
  <rcc rId="3437" ua="false" sId="1">
    <oc r="D20" t="n">
      <f>D21</f>
    </oc>
    <nc r="D20" t="n">
      <f>D21</f>
    </nc>
  </rcc>
  <rcc rId="3438" ua="false" sId="1">
    <oc r="E20" t="n">
      <f>E21</f>
    </oc>
    <nc r="E20" t="n">
      <f>E21</f>
    </nc>
  </rcc>
  <rcc rId="3439" ua="false" sId="1">
    <oc r="D21" t="e">
      <f>'[1]2015 год'!E28</f>
    </oc>
    <nc r="D21" t="e">
      <f>'[1]2015 год'!E28</f>
    </nc>
  </rcc>
  <rcc rId="3440" ua="false" sId="1">
    <oc r="E21" t="e">
      <f>'[2]2015 год'!F31</f>
    </oc>
    <nc r="E21" t="e">
      <f>'[2]2015 год'!F31</f>
    </nc>
  </rcc>
  <rcc rId="3441" ua="false" sId="1">
    <oc r="D22" t="n">
      <f>D23</f>
    </oc>
    <nc r="D22" t="n">
      <f>D23</f>
    </nc>
  </rcc>
  <rcc rId="3442" ua="false" sId="1">
    <oc r="E22" t="n">
      <f>E23</f>
    </oc>
    <nc r="E22" t="n">
      <f>E23</f>
    </nc>
  </rcc>
  <rcc rId="3443" ua="false" sId="1">
    <oc r="D23" t="e">
      <f>'[2]2015 год'!$E$33</f>
    </oc>
    <nc r="D23" t="e">
      <f>'[2]2015 год'!$E$33</f>
    </nc>
  </rcc>
  <rcc rId="3444" ua="false" sId="1">
    <oc r="E23" t="e">
      <f>'[2]2015 год'!$F$33</f>
    </oc>
    <nc r="E23" t="e">
      <f>'[2]2015 год'!$F$33</f>
    </nc>
  </rcc>
  <rcc rId="3445" ua="false" sId="1">
    <oc r="D24" t="n">
      <f>D25</f>
    </oc>
    <nc r="D24" t="n">
      <f>D25</f>
    </nc>
  </rcc>
  <rcc rId="3446" ua="false" sId="1">
    <oc r="E24" t="n">
      <f>E25</f>
    </oc>
    <nc r="E24" t="n">
      <f>E25</f>
    </nc>
  </rcc>
  <rcc rId="3447" ua="false" sId="1">
    <oc r="D25" t="e">
      <f>'[2]2015 год'!$E$35</f>
    </oc>
    <nc r="D25" t="e">
      <f>'[2]2015 год'!$E$35</f>
    </nc>
  </rcc>
  <rcc rId="3448" ua="false" sId="1">
    <oc r="E25" t="e">
      <f>'[2]2015 год'!$F$35</f>
    </oc>
    <nc r="E25" t="e">
      <f>'[2]2015 год'!$F$35</f>
    </nc>
  </rcc>
  <rcc rId="3449" ua="false" sId="1">
    <oc r="D26" t="n">
      <f>D27</f>
    </oc>
    <nc r="D26" t="n">
      <f>D27</f>
    </nc>
  </rcc>
  <rcc rId="3450" ua="false" sId="1">
    <oc r="E26" t="n">
      <f>E27</f>
    </oc>
    <nc r="E26" t="n">
      <f>E27</f>
    </nc>
  </rcc>
  <rcc rId="3451" ua="false" sId="1">
    <oc r="D27" t="e">
      <f>'[2]2015 год'!$E$37</f>
    </oc>
    <nc r="D27" t="e">
      <f>'[2]2015 год'!$E$37</f>
    </nc>
  </rcc>
  <rcc rId="3452" ua="false" sId="1">
    <oc r="E27" t="e">
      <f>'[2]2015 год'!$F$37</f>
    </oc>
    <nc r="E27" t="e">
      <f>'[2]2015 год'!$F$37</f>
    </nc>
  </rcc>
  <rcc rId="3453" ua="false" sId="1">
    <oc r="D28" t="n">
      <f>D29</f>
    </oc>
    <nc r="D28" t="n">
      <f>D29</f>
    </nc>
  </rcc>
  <rcc rId="3454" ua="false" sId="1">
    <oc r="D29" t="e">
      <f>'[1]2015 год'!E30</f>
    </oc>
    <nc r="D29" t="e">
      <f>'[1]2015 год'!E30</f>
    </nc>
  </rcc>
  <rcc rId="3455" ua="false" sId="1">
    <oc r="E29" t="e">
      <f>'[2]2015 год'!$F$39</f>
    </oc>
    <nc r="E29" t="e">
      <f>'[2]2015 год'!$F$39</f>
    </nc>
  </rcc>
  <rcc rId="3456" ua="false" sId="1">
    <oc r="D33" t="e">
      <f>'[2]2015 год'!$E$43</f>
    </oc>
    <nc r="D33" t="e">
      <f>'[2]2015 год'!$E$43</f>
    </nc>
  </rcc>
  <rcc rId="3457" ua="false" sId="1">
    <oc r="E33" t="e">
      <f>'[2]2015 год'!F43</f>
    </oc>
    <nc r="E33" t="e">
      <f>'[2]2015 год'!F43</f>
    </nc>
  </rcc>
  <rcc rId="3458" ua="false" sId="1">
    <oc r="D34" t="n">
      <f>D35</f>
    </oc>
    <nc r="D34" t="n">
      <f>D35</f>
    </nc>
  </rcc>
  <rcc rId="3459" ua="false" sId="1">
    <oc r="E34" t="n">
      <f>E35</f>
    </oc>
    <nc r="E34" t="n">
      <f>E35</f>
    </nc>
  </rcc>
  <rcc rId="3460" ua="false" sId="1">
    <oc r="D35" t="e">
      <f>'[1]2015 год'!E36</f>
    </oc>
    <nc r="D35" t="e">
      <f>'[1]2015 год'!E36</f>
    </nc>
  </rcc>
  <rcc rId="3461" ua="false" sId="1">
    <oc r="E35" t="e">
      <f>'[2]2015 год'!F45</f>
    </oc>
    <nc r="E35" t="e">
      <f>'[2]2015 год'!F45</f>
    </nc>
  </rcc>
  <rcc rId="3462" ua="false" sId="1">
    <oc r="D36" t="n">
      <f>D37</f>
    </oc>
    <nc r="D36" t="n">
      <f>D37</f>
    </nc>
  </rcc>
  <rcc rId="3463" ua="false" sId="1">
    <oc r="E36" t="n">
      <f>E37</f>
    </oc>
    <nc r="E36" t="n">
      <f>E37</f>
    </nc>
  </rcc>
  <rcc rId="3464" ua="false" sId="1">
    <oc r="D37" t="e">
      <f>'[1]2015 год'!E39</f>
    </oc>
    <nc r="D37" t="e">
      <f>'[1]2015 год'!E39</f>
    </nc>
  </rcc>
  <rcc rId="3465" ua="false" sId="1">
    <oc r="E37" t="e">
      <f>'[2]2015 год'!F47</f>
    </oc>
    <nc r="E37" t="e">
      <f>'[2]2015 год'!F47</f>
    </nc>
  </rcc>
  <rcc rId="3466" ua="false" sId="1">
    <oc r="D38" t="n">
      <f>D39</f>
    </oc>
    <nc r="D38" t="n">
      <f>D39</f>
    </nc>
  </rcc>
  <rcc rId="3467" ua="false" sId="1">
    <oc r="E38" t="n">
      <f>E39</f>
    </oc>
    <nc r="E38" t="n">
      <f>E39</f>
    </nc>
  </rcc>
  <rcc rId="3468" ua="false" sId="1">
    <oc r="D39" t="e">
      <f>'[1]2015 год'!E41</f>
    </oc>
    <nc r="D39" t="e">
      <f>'[1]2015 год'!E41</f>
    </nc>
  </rcc>
  <rcc rId="3469" ua="false" sId="1">
    <oc r="E39" t="e">
      <f>'[2]2015 год'!F49</f>
    </oc>
    <nc r="E39" t="e">
      <f>'[2]2015 год'!F49</f>
    </nc>
  </rcc>
  <rcc rId="3470" ua="false" sId="1">
    <oc r="D40" t="n">
      <f>D41+D43</f>
    </oc>
    <nc r="D40" t="n">
      <f>D41+D43</f>
    </nc>
  </rcc>
  <rcc rId="3471" ua="false" sId="1">
    <oc r="E40" t="n">
      <f>E41+E43</f>
    </oc>
    <nc r="E40" t="n">
      <f>E41+E43</f>
    </nc>
  </rcc>
  <rcc rId="3472" ua="false" sId="1">
    <oc r="D41" t="n">
      <f>D42</f>
    </oc>
    <nc r="D41" t="n">
      <f>D42</f>
    </nc>
  </rcc>
  <rcc rId="3473" ua="false" sId="1">
    <oc r="E41" t="n">
      <f>E42</f>
    </oc>
    <nc r="E41" t="n">
      <f>E42</f>
    </nc>
  </rcc>
  <rcc rId="3474" ua="false" sId="1">
    <oc r="D42" t="e">
      <f>'[1]2015 год'!E44</f>
    </oc>
    <nc r="D42" t="e">
      <f>'[1]2015 год'!E44</f>
    </nc>
  </rcc>
  <rcc rId="3475" ua="false" sId="1">
    <oc r="E42" t="e">
      <f>'[2]2015 год'!F52</f>
    </oc>
    <nc r="E42" t="e">
      <f>'[2]2015 год'!F52</f>
    </nc>
  </rcc>
  <rcc rId="3476" ua="false" sId="1">
    <oc r="D43" t="n">
      <f>D44</f>
    </oc>
    <nc r="D43" t="n">
      <f>D44</f>
    </nc>
  </rcc>
  <rcc rId="3477" ua="false" sId="1">
    <oc r="E43" t="n">
      <f>E44</f>
    </oc>
    <nc r="E43" t="n">
      <f>E44</f>
    </nc>
  </rcc>
  <rcc rId="3478" ua="false" sId="1">
    <oc r="D44" t="e">
      <f>'[2]2015 год'!$E$54</f>
    </oc>
    <nc r="D44" t="e">
      <f>'[2]2015 год'!$E$54</f>
    </nc>
  </rcc>
  <rcc rId="3479" ua="false" sId="1">
    <oc r="E44" t="e">
      <f>'[2]2015 год'!$F$54</f>
    </oc>
    <nc r="E44" t="e">
      <f>'[2]2015 год'!$F$54</f>
    </nc>
  </rcc>
  <rcc rId="3480" ua="false" sId="1">
    <oc r="D48" t="e">
      <f>'[2]2015 год'!$E$58</f>
    </oc>
    <nc r="D48" t="e">
      <f>'[2]2015 год'!$E$58</f>
    </nc>
  </rcc>
  <rcc rId="3481" ua="false" sId="1">
    <oc r="E48" t="e">
      <f>'[2]2015 год'!F58</f>
    </oc>
    <nc r="E48" t="e">
      <f>'[2]2015 год'!F58</f>
    </nc>
  </rcc>
  <rcc rId="3482" ua="false" sId="1">
    <oc r="D49" t="n">
      <f>D50</f>
    </oc>
    <nc r="D49" t="n">
      <f>D50</f>
    </nc>
  </rcc>
  <rcc rId="3483" ua="false" sId="1">
    <oc r="E49" t="n">
      <f>E50</f>
    </oc>
    <nc r="E49" t="n">
      <f>E50</f>
    </nc>
  </rcc>
  <rcc rId="3484" ua="false" sId="1">
    <oc r="D50" t="e">
      <f>'[2]2015 год'!$E$60</f>
    </oc>
    <nc r="D50" t="e">
      <f>'[2]2015 год'!$E$60</f>
    </nc>
  </rcc>
  <rcc rId="3485" ua="false" sId="1">
    <oc r="E50" t="e">
      <f>'[2]2015 год'!F60</f>
    </oc>
    <nc r="E50" t="e">
      <f>'[2]2015 год'!F60</f>
    </nc>
  </rcc>
  <rcc rId="3486" ua="false" sId="1">
    <oc r="D51" t="n">
      <f>D52</f>
    </oc>
    <nc r="D51" t="n">
      <f>D52</f>
    </nc>
  </rcc>
  <rcc rId="3487" ua="false" sId="1">
    <oc r="E51" t="n">
      <f>E52</f>
    </oc>
    <nc r="E51" t="n">
      <f>E52</f>
    </nc>
  </rcc>
  <rcc rId="3488" ua="false" sId="1">
    <oc r="D52" t="e">
      <f>'[2]2015 год'!$E$62</f>
    </oc>
    <nc r="D52" t="e">
      <f>'[2]2015 год'!$E$62</f>
    </nc>
  </rcc>
  <rcc rId="3489" ua="false" sId="1">
    <oc r="E52" t="e">
      <f>'[2]2015 год'!F62</f>
    </oc>
    <nc r="E52" t="e">
      <f>'[2]2015 год'!F62</f>
    </nc>
  </rcc>
  <rcc rId="3490" ua="false" sId="1">
    <oc r="D53" t="n">
      <f>D54</f>
    </oc>
    <nc r="D53" t="n">
      <f>D54</f>
    </nc>
  </rcc>
  <rcc rId="3491" ua="false" sId="1">
    <oc r="E53" t="n">
      <f>E54</f>
    </oc>
    <nc r="E53" t="n">
      <f>E54</f>
    </nc>
  </rcc>
  <rcc rId="3492" ua="false" sId="1">
    <oc r="D54" t="e">
      <f>'[2]2015 год'!$E$344</f>
    </oc>
    <nc r="D54" t="e">
      <f>'[2]2015 год'!$E$344</f>
    </nc>
  </rcc>
  <rcc rId="3493" ua="false" sId="1">
    <oc r="E54" t="e">
      <f>'[2]2015 год'!$F$346</f>
    </oc>
    <nc r="E54" t="e">
      <f>'[2]2015 год'!$F$346</f>
    </nc>
  </rcc>
  <rcc rId="3494" ua="false" sId="1">
    <oc r="D55" t="n">
      <f>D56</f>
    </oc>
    <nc r="D55" t="n">
      <f>D56</f>
    </nc>
  </rcc>
  <rcc rId="3495" ua="false" sId="1">
    <oc r="E55" t="n">
      <f>E56</f>
    </oc>
    <nc r="E55" t="n">
      <f>E56</f>
    </nc>
  </rcc>
  <rcc rId="3496" ua="false" sId="1">
    <oc r="D56" t="e">
      <f>'[1]2015 год'!E58</f>
    </oc>
    <nc r="D56" t="e">
      <f>'[1]2015 год'!E58</f>
    </nc>
  </rcc>
  <rcc rId="3497" ua="false" sId="1">
    <oc r="E56" t="e">
      <f>'[2]2015 год'!F64</f>
    </oc>
    <nc r="E56" t="e">
      <f>'[2]2015 год'!F64</f>
    </nc>
  </rcc>
  <rcc rId="3498" ua="false" sId="1">
    <oc r="D57" t="n">
      <f>D58</f>
    </oc>
    <nc r="D57" t="n">
      <f>D58</f>
    </nc>
  </rcc>
  <rcc rId="3499" ua="false" sId="1">
    <oc r="E57" t="n">
      <f>E58</f>
    </oc>
    <nc r="E57" t="n">
      <f>E58</f>
    </nc>
  </rcc>
  <rcc rId="3500" ua="false" sId="1">
    <oc r="D58" t="e">
      <f>'[1]2015 год'!E60</f>
    </oc>
    <nc r="D58" t="e">
      <f>'[1]2015 год'!E60</f>
    </nc>
  </rcc>
  <rcc rId="3501" ua="false" sId="1">
    <oc r="E58" t="e">
      <f>'[2]2015 год'!F66</f>
    </oc>
    <nc r="E58" t="e">
      <f>'[2]2015 год'!F66</f>
    </nc>
  </rcc>
  <rcc rId="3502" ua="false" sId="1">
    <oc r="D59" t="n">
      <f>D60</f>
    </oc>
    <nc r="D59" t="n">
      <f>D60</f>
    </nc>
  </rcc>
  <rcc rId="3503" ua="false" sId="1">
    <oc r="E59" t="n">
      <f>E60</f>
    </oc>
    <nc r="E59" t="n">
      <f>E60</f>
    </nc>
  </rcc>
  <rcc rId="3504" ua="false" sId="1">
    <oc r="D60" t="e">
      <f>'[1]2015 год'!E62</f>
    </oc>
    <nc r="D60" t="e">
      <f>'[1]2015 год'!E62</f>
    </nc>
  </rcc>
  <rcc rId="3505" ua="false" sId="1">
    <oc r="E60" t="e">
      <f>'[2]2015 год'!F68</f>
    </oc>
    <nc r="E60" t="e">
      <f>'[2]2015 год'!F68</f>
    </nc>
  </rcc>
  <rcc rId="3506" ua="false" sId="1">
    <oc r="D61" t="n">
      <f>D62</f>
    </oc>
    <nc r="D61" t="n">
      <f>D62</f>
    </nc>
  </rcc>
  <rcc rId="3507" ua="false" sId="1">
    <oc r="E61" t="n">
      <f>E62</f>
    </oc>
    <nc r="E61" t="n">
      <f>E62</f>
    </nc>
  </rcc>
  <rcc rId="3508" ua="false" sId="1">
    <oc r="D62" t="e">
      <f>'[1]2015 год'!E64</f>
    </oc>
    <nc r="D62" t="e">
      <f>'[1]2015 год'!E64</f>
    </nc>
  </rcc>
  <rcc rId="3509" ua="false" sId="1">
    <oc r="E62" t="e">
      <f>'[2]2015 год'!F70</f>
    </oc>
    <nc r="E62" t="e">
      <f>'[2]2015 год'!F70</f>
    </nc>
  </rcc>
  <rcc rId="3510" ua="false" sId="1">
    <oc r="D63" t="n">
      <f>D64</f>
    </oc>
    <nc r="D63" t="n">
      <f>D64</f>
    </nc>
  </rcc>
  <rcc rId="3511" ua="false" sId="1">
    <oc r="E63" t="n">
      <f>E64</f>
    </oc>
    <nc r="E63" t="n">
      <f>E64</f>
    </nc>
  </rcc>
  <rcc rId="3512" ua="false" sId="1">
    <oc r="D64" t="e">
      <f>'[1]2015 год'!E66</f>
    </oc>
    <nc r="D64" t="e">
      <f>'[1]2015 год'!E66</f>
    </nc>
  </rcc>
  <rcc rId="3513" ua="false" sId="1">
    <oc r="E64" t="e">
      <f>'[2]2015 год'!F72</f>
    </oc>
    <nc r="E64" t="e">
      <f>'[2]2015 год'!F72</f>
    </nc>
  </rcc>
  <rcc rId="3514" ua="false" sId="1">
    <oc r="D65" t="n">
      <f>D66</f>
    </oc>
    <nc r="D65" t="n">
      <f>D66</f>
    </nc>
  </rcc>
  <rcc rId="3515" ua="false" sId="1">
    <oc r="E65" t="n">
      <f>E66</f>
    </oc>
    <nc r="E65" t="n">
      <f>E66</f>
    </nc>
  </rcc>
  <rcc rId="3516" ua="false" sId="1">
    <oc r="D66" t="e">
      <f>'[2]2015 год'!$E$74</f>
    </oc>
    <nc r="D66" t="e">
      <f>'[2]2015 год'!$E$74</f>
    </nc>
  </rcc>
  <rcc rId="3517" ua="false" sId="1">
    <oc r="E66" t="e">
      <f>'[2]2015 год'!F74</f>
    </oc>
    <nc r="E66" t="e">
      <f>'[2]2015 год'!F74</f>
    </nc>
  </rcc>
  <rcc rId="3518" ua="false" sId="1">
    <oc r="D67" t="n">
      <f>D68</f>
    </oc>
    <nc r="D67" t="n">
      <f>D68</f>
    </nc>
  </rcc>
  <rcc rId="3519" ua="false" sId="1">
    <oc r="E67" t="n">
      <f>E68</f>
    </oc>
    <nc r="E67" t="n">
      <f>E68</f>
    </nc>
  </rcc>
  <rcc rId="3520" ua="false" sId="1">
    <oc r="D68" t="e">
      <f>'[2]2015 год'!$E$76</f>
    </oc>
    <nc r="D68" t="e">
      <f>'[2]2015 год'!$E$76</f>
    </nc>
  </rcc>
  <rcc rId="3521" ua="false" sId="1">
    <oc r="E68" t="e">
      <f>'[2]2015 год'!F76</f>
    </oc>
    <nc r="E68" t="e">
      <f>'[2]2015 год'!F76</f>
    </nc>
  </rcc>
  <rcc rId="3522" ua="false" sId="1">
    <oc r="D69" t="n">
      <f>+D72+D74+D76+D78+D70</f>
    </oc>
    <nc r="D69" t="n">
      <f>+D72+D74+D76+D78+D70</f>
    </nc>
  </rcc>
  <rcc rId="3523" ua="false" sId="1">
    <oc r="E69" t="n">
      <f>+E72+E74+E76+E78+E70</f>
    </oc>
    <nc r="E69" t="n">
      <f>+E72+E74+E76+E78+E70</f>
    </nc>
  </rcc>
  <rcc rId="3524" ua="false" sId="1">
    <oc r="D70" t="n">
      <f>D71</f>
    </oc>
    <nc r="D70" t="n">
      <f>D71</f>
    </nc>
  </rcc>
  <rcc rId="3525" ua="false" sId="1">
    <oc r="E70" t="n">
      <f>E71</f>
    </oc>
    <nc r="E70" t="n">
      <f>E71</f>
    </nc>
  </rcc>
  <rcc rId="3526" ua="false" sId="1">
    <oc r="D71" t="e">
      <f>'[2]2015 год'!$E$79</f>
    </oc>
    <nc r="D71" t="e">
      <f>'[2]2015 год'!$E$79</f>
    </nc>
  </rcc>
  <rcc rId="3527" ua="false" sId="1">
    <oc r="E71" t="e">
      <f>'[2]2015 год'!F79</f>
    </oc>
    <nc r="E71" t="e">
      <f>'[2]2015 год'!F79</f>
    </nc>
  </rcc>
  <rcc rId="3528" ua="false" sId="1">
    <oc r="D72" t="n">
      <f>D73</f>
    </oc>
    <nc r="D72" t="n">
      <f>D73</f>
    </nc>
  </rcc>
  <rcc rId="3529" ua="false" sId="1">
    <oc r="E72" t="n">
      <f>E73</f>
    </oc>
    <nc r="E72" t="n">
      <f>E73</f>
    </nc>
  </rcc>
  <rcc rId="3530" ua="false" sId="1">
    <oc r="D73" t="e">
      <f>'[2]2015 год'!$E$81</f>
    </oc>
    <nc r="D73" t="e">
      <f>'[2]2015 год'!$E$81</f>
    </nc>
  </rcc>
  <rcc rId="3531" ua="false" sId="1">
    <oc r="E73" t="e">
      <f>'[2]2015 год'!F81</f>
    </oc>
    <nc r="E73" t="e">
      <f>'[2]2015 год'!F81</f>
    </nc>
  </rcc>
  <rcc rId="3532" ua="false" sId="1">
    <oc r="D74" t="n">
      <f>D75</f>
    </oc>
    <nc r="D74" t="n">
      <f>D75</f>
    </nc>
  </rcc>
  <rcc rId="3533" ua="false" sId="1">
    <oc r="E74" t="n">
      <f>E75</f>
    </oc>
    <nc r="E74" t="n">
      <f>E75</f>
    </nc>
  </rcc>
  <rcc rId="3534" ua="false" sId="1">
    <oc r="D75" t="e">
      <f>'[2]2015 год'!$E$83</f>
    </oc>
    <nc r="D75" t="e">
      <f>'[2]2015 год'!$E$83</f>
    </nc>
  </rcc>
  <rcc rId="3535" ua="false" sId="1">
    <oc r="E75" t="e">
      <f>'[2]2015 год'!F83</f>
    </oc>
    <nc r="E75" t="e">
      <f>'[2]2015 год'!F83</f>
    </nc>
  </rcc>
  <rcc rId="3536" ua="false" sId="1">
    <oc r="D76" t="n">
      <f>D77</f>
    </oc>
    <nc r="D76" t="n">
      <f>D77</f>
    </nc>
  </rcc>
  <rcc rId="3537" ua="false" sId="1">
    <oc r="E76" t="n">
      <f>E77</f>
    </oc>
    <nc r="E76" t="n">
      <f>E77</f>
    </nc>
  </rcc>
  <rcc rId="3538" ua="false" sId="1">
    <oc r="D77" t="e">
      <f>'[1]2015 год'!E79</f>
    </oc>
    <nc r="D77" t="e">
      <f>'[1]2015 год'!E79</f>
    </nc>
  </rcc>
  <rcc rId="3539" ua="false" sId="1">
    <oc r="E77" t="e">
      <f>'[2]2015 год'!F85</f>
    </oc>
    <nc r="E77" t="e">
      <f>'[2]2015 год'!F85</f>
    </nc>
  </rcc>
  <rcc rId="3540" ua="false" sId="1">
    <oc r="D78" t="n">
      <f>D79</f>
    </oc>
    <nc r="D78" t="n">
      <f>D79</f>
    </nc>
  </rcc>
  <rcc rId="3541" ua="false" sId="1">
    <oc r="E78" t="n">
      <f>E79</f>
    </oc>
    <nc r="E78" t="n">
      <f>E79</f>
    </nc>
  </rcc>
  <rcc rId="3542" ua="false" sId="1">
    <oc r="D79" t="e">
      <f>'[1]2015 год'!E81</f>
    </oc>
    <nc r="D79" t="e">
      <f>'[1]2015 год'!E81</f>
    </nc>
  </rcc>
  <rcc rId="3543" ua="false" sId="1">
    <oc r="E79" t="e">
      <f>'[2]2015 год'!F87</f>
    </oc>
    <nc r="E79" t="e">
      <f>'[2]2015 год'!F87</f>
    </nc>
  </rcc>
  <rcc rId="3544" ua="false" sId="1">
    <oc r="D80" t="n">
      <f>D81+D83+D85+D87+D89+D91+D93+D96+D98</f>
    </oc>
    <nc r="D80" t="n">
      <f>D81+D83+D85+D87+D89+D91+D93+D96+D98</f>
    </nc>
  </rcc>
  <rcc rId="3545" ua="false" sId="1">
    <oc r="E80" t="n">
      <f>E81+E83+E85+E87+E89+E91+E93+E96+E98</f>
    </oc>
    <nc r="E80" t="n">
      <f>E81+E83+E85+E87+E89+E91+E93+E96+E98</f>
    </nc>
  </rcc>
  <rcc rId="3546" ua="false" sId="1">
    <oc r="D81" t="n">
      <f>D82</f>
    </oc>
    <nc r="D81" t="n">
      <f>D82</f>
    </nc>
  </rcc>
  <rcc rId="3547" ua="false" sId="1">
    <oc r="E81" t="n">
      <f>E82</f>
    </oc>
    <nc r="E81" t="n">
      <f>E82</f>
    </nc>
  </rcc>
  <rcc rId="3548" ua="false" sId="1">
    <oc r="D82" t="e">
      <f>'[2]2015 год'!$E$90</f>
    </oc>
    <nc r="D82" t="e">
      <f>'[2]2015 год'!$E$90</f>
    </nc>
  </rcc>
  <rcc rId="3549" ua="false" sId="1">
    <oc r="E82" t="e">
      <f>'[2]2015 год'!F90</f>
    </oc>
    <nc r="E82" t="e">
      <f>'[2]2015 год'!F90</f>
    </nc>
  </rcc>
  <rcc rId="3550" ua="false" sId="1">
    <oc r="D83" t="n">
      <f>D84</f>
    </oc>
    <nc r="D83" t="n">
      <f>D84</f>
    </nc>
  </rcc>
  <rcc rId="3551" ua="false" sId="1">
    <oc r="E83" t="n">
      <f>E84</f>
    </oc>
    <nc r="E83" t="n">
      <f>E84</f>
    </nc>
  </rcc>
  <rcc rId="3552" ua="false" sId="1">
    <oc r="D84" t="e">
      <f>'[1]2015 год'!E86</f>
    </oc>
    <nc r="D84" t="e">
      <f>'[1]2015 год'!E86</f>
    </nc>
  </rcc>
  <rcc rId="3553" ua="false" sId="1">
    <oc r="E84" t="e">
      <f>'[2]2015 год'!F92</f>
    </oc>
    <nc r="E84" t="e">
      <f>'[2]2015 год'!F92</f>
    </nc>
  </rcc>
  <rcc rId="3554" ua="false" sId="1">
    <oc r="D85" t="n">
      <f>D86</f>
    </oc>
    <nc r="D85" t="n">
      <f>D86</f>
    </nc>
  </rcc>
  <rcc rId="3555" ua="false" sId="1">
    <oc r="E85" t="n">
      <f>E86</f>
    </oc>
    <nc r="E85" t="n">
      <f>E86</f>
    </nc>
  </rcc>
  <rcc rId="3556" ua="false" sId="1">
    <oc r="D86" t="e">
      <f>'[2]2015 год'!$E$94</f>
    </oc>
    <nc r="D86" t="e">
      <f>'[2]2015 год'!$E$94</f>
    </nc>
  </rcc>
  <rcc rId="3557" ua="false" sId="1">
    <oc r="E86" t="e">
      <f>'[2]2015 год'!F94</f>
    </oc>
    <nc r="E86" t="e">
      <f>'[2]2015 год'!F94</f>
    </nc>
  </rcc>
  <rcc rId="3558" ua="false" sId="1">
    <oc r="D87" t="n">
      <f>D88</f>
    </oc>
    <nc r="D87" t="n">
      <f>D88</f>
    </nc>
  </rcc>
  <rcc rId="3559" ua="false" sId="1">
    <oc r="E87" t="n">
      <f>E88</f>
    </oc>
    <nc r="E87" t="n">
      <f>E88</f>
    </nc>
  </rcc>
  <rcc rId="3560" ua="false" sId="1">
    <oc r="D88" t="e">
      <f>'[1]2015 год'!E92</f>
    </oc>
    <nc r="D88" t="e">
      <f>'[1]2015 год'!E92</f>
    </nc>
  </rcc>
  <rcc rId="3561" ua="false" sId="1">
    <oc r="E88" t="e">
      <f>'[2]2015 год'!F96</f>
    </oc>
    <nc r="E88" t="e">
      <f>'[2]2015 год'!F96</f>
    </nc>
  </rcc>
  <rcc rId="3562" ua="false" sId="1">
    <oc r="D89" t="n">
      <f>D90</f>
    </oc>
    <nc r="D89" t="n">
      <f>D90</f>
    </nc>
  </rcc>
  <rcc rId="3563" ua="false" sId="1">
    <oc r="E89" t="n">
      <f>E90</f>
    </oc>
    <nc r="E89" t="n">
      <f>E90</f>
    </nc>
  </rcc>
  <rcc rId="3564" ua="false" sId="1">
    <oc r="D90" t="e">
      <f>'[1]2015 год'!E94</f>
    </oc>
    <nc r="D90" t="e">
      <f>'[1]2015 год'!E94</f>
    </nc>
  </rcc>
  <rcc rId="3565" ua="false" sId="1">
    <oc r="E90" t="e">
      <f>'[2]2015 год'!F98</f>
    </oc>
    <nc r="E90" t="e">
      <f>'[2]2015 год'!F98</f>
    </nc>
  </rcc>
  <rcc rId="3566" ua="false" sId="1">
    <oc r="D91" t="n">
      <f>D92</f>
    </oc>
    <nc r="D91" t="n">
      <f>D92</f>
    </nc>
  </rcc>
  <rcc rId="3567" ua="false" sId="1">
    <oc r="E91" t="n">
      <f>E92</f>
    </oc>
    <nc r="E91" t="n">
      <f>E92</f>
    </nc>
  </rcc>
  <rcc rId="3568" ua="false" sId="1">
    <oc r="D92" t="e">
      <f>'[1]2015 год'!E98</f>
    </oc>
    <nc r="D92" t="e">
      <f>'[1]2015 год'!E98</f>
    </nc>
  </rcc>
  <rcc rId="3569" ua="false" sId="1">
    <oc r="E92" t="e">
      <f>'[2]2015 год'!F100</f>
    </oc>
    <nc r="E92" t="e">
      <f>'[2]2015 год'!F100</f>
    </nc>
  </rcc>
  <rcc rId="3570" ua="false" sId="1">
    <oc r="D93" t="n">
      <f>D94+D95</f>
    </oc>
    <nc r="D93" t="n">
      <f>D94+D95</f>
    </nc>
  </rcc>
  <rcc rId="3571" ua="false" sId="1">
    <oc r="E93" t="n">
      <f>E94+E95</f>
    </oc>
    <nc r="E93" t="n">
      <f>E94+E95</f>
    </nc>
  </rcc>
  <rcc rId="3572" ua="false" sId="1">
    <oc r="D94" t="e">
      <f>'[1]2015 год'!E100</f>
    </oc>
    <nc r="D94" t="e">
      <f>'[1]2015 год'!E100</f>
    </nc>
  </rcc>
  <rcc rId="3573" ua="false" sId="1">
    <oc r="E94" t="e">
      <f>'[2]2015 год'!F102</f>
    </oc>
    <nc r="E94" t="e">
      <f>'[2]2015 год'!F102</f>
    </nc>
  </rcc>
  <rcc rId="3574" ua="false" sId="1">
    <oc r="D95" t="e">
      <f>'[1]2015 год'!E101</f>
    </oc>
    <nc r="D95" t="e">
      <f>'[1]2015 год'!E101</f>
    </nc>
  </rcc>
  <rcc rId="3575" ua="false" sId="1">
    <oc r="E95" t="e">
      <f>'[2]2015 год'!F103</f>
    </oc>
    <nc r="E95" t="e">
      <f>'[2]2015 год'!F103</f>
    </nc>
  </rcc>
  <rcc rId="3576" ua="false" sId="1">
    <oc r="D96" t="n">
      <f>D97</f>
    </oc>
    <nc r="D96" t="n">
      <f>D97</f>
    </nc>
  </rcc>
  <rcc rId="3577" ua="false" sId="1">
    <oc r="E96" t="n">
      <f>E97</f>
    </oc>
    <nc r="E96" t="n">
      <f>E97</f>
    </nc>
  </rcc>
  <rcc rId="3578" ua="false" sId="1">
    <oc r="D97" t="e">
      <f>'[1]2015 год'!E103</f>
    </oc>
    <nc r="D97" t="e">
      <f>'[1]2015 год'!E103</f>
    </nc>
  </rcc>
  <rcc rId="3579" ua="false" sId="1">
    <oc r="E97" t="e">
      <f>'[2]2015 год'!F105</f>
    </oc>
    <nc r="E97" t="e">
      <f>'[2]2015 год'!F105</f>
    </nc>
  </rcc>
  <rcc rId="3580" ua="false" sId="1">
    <oc r="D98" t="n">
      <f>D99</f>
    </oc>
    <nc r="D98" t="n">
      <f>D99</f>
    </nc>
  </rcc>
  <rcc rId="3581" ua="false" sId="1">
    <oc r="E98" t="n">
      <f>E99</f>
    </oc>
    <nc r="E98" t="n">
      <f>E99</f>
    </nc>
  </rcc>
  <rcc rId="3582" ua="false" sId="1">
    <oc r="D99" t="e">
      <f>'[1]2015 год'!E105</f>
    </oc>
    <nc r="D99" t="e">
      <f>'[1]2015 год'!E105</f>
    </nc>
  </rcc>
  <rcc rId="3583" ua="false" sId="1">
    <oc r="E99" t="e">
      <f>'[2]2015 год'!F107</f>
    </oc>
    <nc r="E99" t="e">
      <f>'[2]2015 год'!F107</f>
    </nc>
  </rcc>
  <rcc rId="3584" ua="false" sId="1">
    <oc r="D100" t="n">
      <f>D101+D105+D103</f>
    </oc>
    <nc r="D100" t="n">
      <f>D101+D105+D103</f>
    </nc>
  </rcc>
  <rcc rId="3585" ua="false" sId="1">
    <oc r="E100" t="n">
      <f>E101+E105+E103</f>
    </oc>
    <nc r="E100" t="n">
      <f>E101+E105+E103</f>
    </nc>
  </rcc>
  <rcc rId="3586" ua="false" sId="1">
    <oc r="D101" t="n">
      <f>D102</f>
    </oc>
    <nc r="D101" t="n">
      <f>D102</f>
    </nc>
  </rcc>
  <rcc rId="3587" ua="false" sId="1">
    <oc r="E101" t="n">
      <f>E102</f>
    </oc>
    <nc r="E101" t="n">
      <f>E102</f>
    </nc>
  </rcc>
  <rcc rId="3588" ua="false" sId="1">
    <oc r="D102" t="e">
      <f>'[2]2015 год'!$E$110</f>
    </oc>
    <nc r="D102" t="e">
      <f>'[2]2015 год'!$E$110</f>
    </nc>
  </rcc>
  <rcc rId="3589" ua="false" sId="1">
    <oc r="E102" t="e">
      <f>'[2]2015 год'!$F$110</f>
    </oc>
    <nc r="E102" t="e">
      <f>'[2]2015 год'!$F$110</f>
    </nc>
  </rcc>
  <rcc rId="3590" ua="false" sId="1">
    <oc r="D103" t="n">
      <f>D104</f>
    </oc>
    <nc r="D103" t="n">
      <f>D104</f>
    </nc>
  </rcc>
  <rcc rId="3591" ua="false" sId="1">
    <oc r="E103" t="n">
      <f>E104</f>
    </oc>
    <nc r="E103" t="n">
      <f>E104</f>
    </nc>
  </rcc>
  <rcc rId="3592" ua="false" sId="1">
    <oc r="D104" t="e">
      <f>'[2]2015 год'!$E$112</f>
    </oc>
    <nc r="D104" t="e">
      <f>'[2]2015 год'!$E$112</f>
    </nc>
  </rcc>
  <rcc rId="3593" ua="false" sId="1">
    <oc r="E104" t="e">
      <f>'[2]2015 год'!$F$112</f>
    </oc>
    <nc r="E104" t="e">
      <f>'[2]2015 год'!$F$112</f>
    </nc>
  </rcc>
  <rcc rId="3594" ua="false" sId="1">
    <oc r="D105" t="n">
      <f>D106</f>
    </oc>
    <nc r="D105" t="n">
      <f>D106</f>
    </nc>
  </rcc>
  <rcc rId="3595" ua="false" sId="1">
    <oc r="E105" t="n">
      <f>E106</f>
    </oc>
    <nc r="E105" t="n">
      <f>E106</f>
    </nc>
  </rcc>
  <rcc rId="3596" ua="false" sId="1">
    <oc r="D106" t="e">
      <f>'[1]2015 год'!E112+'[2]2015 год'!$E$281+'[2]2015 год'!$E$361</f>
    </oc>
    <nc r="D106" t="e">
      <f>'[1]2015 год'!E112+'[2]2015 год'!$E$281+'[2]2015 год'!$E$361</f>
    </nc>
  </rcc>
  <rcc rId="3597" ua="false" sId="1">
    <oc r="E106" t="e">
      <f>'[2]2015 год'!$F$114</f>
    </oc>
    <nc r="E106" t="e">
      <f>'[2]2015 год'!$F$114</f>
    </nc>
  </rcc>
  <rcc rId="3598" ua="false" sId="1">
    <oc r="D111" t="e">
      <f>'[2]2015 год'!$E$367</f>
    </oc>
    <nc r="D111" t="e">
      <f>'[2]2015 год'!$E$367</f>
    </nc>
  </rcc>
  <rcc rId="3599" ua="false" sId="1">
    <oc r="D112" t="n">
      <f>D113</f>
    </oc>
    <nc r="D112" t="n">
      <f>D113</f>
    </nc>
  </rcc>
  <rcc rId="3600" ua="false" sId="1">
    <oc r="E112" t="n">
      <f>E113</f>
    </oc>
    <nc r="E112" t="n">
      <f>E113</f>
    </nc>
  </rcc>
  <rcc rId="3601" ua="false" sId="1">
    <oc r="D113" t="e">
      <f>'[2]2015 год'!$E$369</f>
    </oc>
    <nc r="D113" t="e">
      <f>'[2]2015 год'!$E$369</f>
    </nc>
  </rcc>
  <rcc rId="3602" ua="false" sId="1">
    <oc r="E113" t="e">
      <f>'[2]2015 год'!$F$367</f>
    </oc>
    <nc r="E113" t="e">
      <f>'[2]2015 год'!$F$367</f>
    </nc>
  </rcc>
  <rcc rId="3603" ua="false" sId="1">
    <oc r="D114" t="n">
      <f>D115</f>
    </oc>
    <nc r="D114" t="n">
      <f>D115</f>
    </nc>
  </rcc>
  <rcc rId="3604" ua="false" sId="1">
    <oc r="E114" t="n">
      <f>E115</f>
    </oc>
    <nc r="E114" t="n">
      <f>E115</f>
    </nc>
  </rcc>
  <rcc rId="3605" ua="false" sId="1">
    <oc r="D115" t="e">
      <f>'[2]2015 год'!$E$371</f>
    </oc>
    <nc r="D115" t="e">
      <f>'[2]2015 год'!$E$371</f>
    </nc>
  </rcc>
  <rcc rId="3606" ua="false" sId="1">
    <oc r="E115" t="e">
      <f>'[2]2015 год'!$F$369</f>
    </oc>
    <nc r="E115" t="e">
      <f>'[2]2015 год'!$F$369</f>
    </nc>
  </rcc>
  <rcc rId="3607" ua="false" sId="1">
    <oc r="D116" t="n">
      <f>D117</f>
    </oc>
    <nc r="D116" t="n">
      <f>D117</f>
    </nc>
  </rcc>
  <rcc rId="3608" ua="false" sId="1">
    <oc r="E116" t="n">
      <f>E117</f>
    </oc>
    <nc r="E116" t="n">
      <f>E117</f>
    </nc>
  </rcc>
  <rcc rId="3609" ua="false" sId="1">
    <oc r="D117" t="e">
      <f>'[2]2015 год'!$E$373</f>
    </oc>
    <nc r="D117" t="e">
      <f>'[2]2015 год'!$E$373</f>
    </nc>
  </rcc>
  <rcc rId="3610" ua="false" sId="1">
    <oc r="E117" t="e">
      <f>'[2]2015 год'!$F$371</f>
    </oc>
    <nc r="E117" t="e">
      <f>'[2]2015 год'!$F$371</f>
    </nc>
  </rcc>
  <rcc rId="3611" ua="false" sId="1">
    <oc r="D118" t="n">
      <f>D120+D119</f>
    </oc>
    <nc r="D118" t="n">
      <f>D120+D119</f>
    </nc>
  </rcc>
  <rcc rId="3612" ua="false" sId="1">
    <oc r="E118" t="n">
      <f>E120+E119</f>
    </oc>
    <nc r="E118" t="n">
      <f>E120+E119</f>
    </nc>
  </rcc>
  <rcc rId="3613" ua="false" sId="1">
    <oc r="D119" t="e">
      <f>'[2]2015 год'!$E$375</f>
    </oc>
    <nc r="D119" t="e">
      <f>'[2]2015 год'!$E$375</f>
    </nc>
  </rcc>
  <rcc rId="3614" ua="false" sId="1">
    <oc r="E119" t="e">
      <f>'[2]2015 год'!$F$375</f>
    </oc>
    <nc r="E119" t="e">
      <f>'[2]2015 год'!$F$375</f>
    </nc>
  </rcc>
  <rcc rId="3615" ua="false" sId="1">
    <oc r="D120" t="e">
      <f>'[2]2015 год'!$E$376</f>
    </oc>
    <nc r="D120" t="e">
      <f>'[2]2015 год'!$E$376</f>
    </nc>
  </rcc>
  <rcc rId="3616" ua="false" sId="1">
    <oc r="E120" t="e">
      <f>'[2]2015 год'!$F$376</f>
    </oc>
    <nc r="E120" t="e">
      <f>'[2]2015 год'!$F$376</f>
    </nc>
  </rcc>
  <rcc rId="3617" ua="false" sId="1">
    <oc r="D121" t="n">
      <f>D122</f>
    </oc>
    <nc r="D121" t="n">
      <f>D122</f>
    </nc>
  </rcc>
  <rcc rId="3618" ua="false" sId="1">
    <oc r="E121" t="n">
      <f>E122</f>
    </oc>
    <nc r="E121" t="n">
      <f>E122</f>
    </nc>
  </rcc>
  <rcc rId="3619" ua="false" sId="1">
    <oc r="D122" t="e">
      <f>'[2]2015 год'!$E$378</f>
    </oc>
    <nc r="D122" t="e">
      <f>'[2]2015 год'!$E$378</f>
    </nc>
  </rcc>
  <rcc rId="3620" ua="false" sId="1">
    <oc r="E122" t="e">
      <f>'[2]2015 год'!$F$378</f>
    </oc>
    <nc r="E122" t="e">
      <f>'[2]2015 год'!$F$378</f>
    </nc>
  </rcc>
  <rcc rId="3621" ua="false" sId="1">
    <oc r="D123" t="n">
      <f>D124+D126+D141+D143+D133+D145+D129+D131+D135+D137+D139</f>
    </oc>
    <nc r="D123" t="n">
      <f>D124+D126+D141+D143+D133+D145+D129+D131+D135+D137+D139</f>
    </nc>
  </rcc>
  <rcc rId="3622" ua="false" sId="1">
    <oc r="E123" t="n">
      <f>E124+E126+E141+E143+E133+E145+E129+E131+E135+E137+E139</f>
    </oc>
    <nc r="E123" t="n">
      <f>E124+E126+E141+E143+E133+E145+E129+E131+E135+E137+E139</f>
    </nc>
  </rcc>
  <rcc rId="3623" ua="false" sId="1">
    <oc r="D124" t="n">
      <f>D125</f>
    </oc>
    <nc r="D124" t="n">
      <f>D125</f>
    </nc>
  </rcc>
  <rcc rId="3624" ua="false" sId="1">
    <oc r="E124" t="n">
      <f>E125</f>
    </oc>
    <nc r="E124" t="n">
      <f>E125</f>
    </nc>
  </rcc>
  <rcc rId="3625" ua="false" sId="1">
    <oc r="D125" t="e">
      <f>'[2]2015 год'!$E$381</f>
    </oc>
    <nc r="D125" t="e">
      <f>'[2]2015 год'!$E$381</f>
    </nc>
  </rcc>
  <rcc rId="3626" ua="false" sId="1">
    <oc r="E125" t="e">
      <f>'[2]2015 год'!$F$381</f>
    </oc>
    <nc r="E125" t="e">
      <f>'[2]2015 год'!$F$381</f>
    </nc>
  </rcc>
  <rcc rId="3627" ua="false" sId="1">
    <oc r="D126" t="n">
      <f>D128+D127</f>
    </oc>
    <nc r="D126" t="n">
      <f>D128+D127</f>
    </nc>
  </rcc>
  <rcc rId="3628" ua="false" sId="1">
    <oc r="E126" t="n">
      <f>E128+E127</f>
    </oc>
    <nc r="E126" t="n">
      <f>E128+E127</f>
    </nc>
  </rcc>
  <rcc rId="3629" ua="false" sId="1">
    <oc r="D127" t="e">
      <f>'[2]2015 год'!$E$383</f>
    </oc>
    <nc r="D127" t="e">
      <f>'[2]2015 год'!$E$383</f>
    </nc>
  </rcc>
  <rcc rId="3630" ua="false" sId="1">
    <oc r="D128" t="e">
      <f>'[2]2015 год'!$E$384</f>
    </oc>
    <nc r="D128" t="e">
      <f>'[2]2015 год'!$E$384</f>
    </nc>
  </rcc>
  <rcc rId="3631" ua="false" sId="1">
    <oc r="E128" t="e">
      <f>'[2]2015 год'!$F$384</f>
    </oc>
    <nc r="E128" t="e">
      <f>'[2]2015 год'!$F$384</f>
    </nc>
  </rcc>
  <rcc rId="3632" ua="false" sId="1">
    <oc r="D129" t="n">
      <f>D130</f>
    </oc>
    <nc r="D129" t="n">
      <f>D130</f>
    </nc>
  </rcc>
  <rcc rId="3633" ua="false" sId="1">
    <oc r="E129" t="n">
      <f>E130</f>
    </oc>
    <nc r="E129" t="n">
      <f>E130</f>
    </nc>
  </rcc>
  <rcc rId="3634" ua="false" sId="1">
    <oc r="D130" t="e">
      <f>'[2]2015 год'!$E$386</f>
    </oc>
    <nc r="D130" t="e">
      <f>'[2]2015 год'!$E$386</f>
    </nc>
  </rcc>
  <rcc rId="3635" ua="false" sId="1">
    <oc r="E130" t="e">
      <f>'[2]2015 год'!$F$386</f>
    </oc>
    <nc r="E130" t="e">
      <f>'[2]2015 год'!$F$386</f>
    </nc>
  </rcc>
  <rcc rId="3636" ua="false" sId="1">
    <oc r="D131" t="n">
      <f>D132</f>
    </oc>
    <nc r="D131" t="n">
      <f>D132</f>
    </nc>
  </rcc>
  <rcc rId="3637" ua="false" sId="1">
    <oc r="E131" t="n">
      <f>E132</f>
    </oc>
    <nc r="E131" t="n">
      <f>E132</f>
    </nc>
  </rcc>
  <rcc rId="3638" ua="false" sId="1">
    <oc r="D132" t="e">
      <f>'[2]2015 год'!$E$388</f>
    </oc>
    <nc r="D132" t="e">
      <f>'[2]2015 год'!$E$388</f>
    </nc>
  </rcc>
  <rcc rId="3639" ua="false" sId="1">
    <oc r="E132" t="e">
      <f>'[2]2015 год'!$F$388</f>
    </oc>
    <nc r="E132" t="e">
      <f>'[2]2015 год'!$F$388</f>
    </nc>
  </rcc>
  <rcc rId="3640" ua="false" sId="1">
    <oc r="D133" t="n">
      <f>D134</f>
    </oc>
    <nc r="D133" t="n">
      <f>D134</f>
    </nc>
  </rcc>
  <rcc rId="3641" ua="false" sId="1">
    <oc r="E133" t="n">
      <f>E134</f>
    </oc>
    <nc r="E133" t="n">
      <f>E134</f>
    </nc>
  </rcc>
  <rcc rId="3642" ua="false" sId="1">
    <oc r="D134" t="e">
      <f>'[2]2015 год'!$E$390</f>
    </oc>
    <nc r="D134" t="e">
      <f>'[2]2015 год'!$E$390</f>
    </nc>
  </rcc>
  <rcc rId="3643" ua="false" sId="1">
    <oc r="E134" t="e">
      <f>'[2]2015 год'!$F$390</f>
    </oc>
    <nc r="E134" t="e">
      <f>'[2]2015 год'!$F$390</f>
    </nc>
  </rcc>
  <rcc rId="3644" ua="false" sId="1">
    <oc r="D135" t="n">
      <f>D136</f>
    </oc>
    <nc r="D135" t="n">
      <f>D136</f>
    </nc>
  </rcc>
  <rcc rId="3645" ua="false" sId="1">
    <oc r="E135" t="n">
      <f>E136</f>
    </oc>
    <nc r="E135" t="n">
      <f>E136</f>
    </nc>
  </rcc>
  <rcc rId="3646" ua="false" sId="1">
    <oc r="D136" t="e">
      <f>'[2]2015 год'!$E$392</f>
    </oc>
    <nc r="D136" t="e">
      <f>'[2]2015 год'!$E$392</f>
    </nc>
  </rcc>
  <rcc rId="3647" ua="false" sId="1">
    <oc r="E136" t="e">
      <f>'[2]2015 год'!$F$390</f>
    </oc>
    <nc r="E136" t="e">
      <f>'[2]2015 год'!$F$390</f>
    </nc>
  </rcc>
  <rcc rId="3648" ua="false" sId="1">
    <oc r="D137" t="n">
      <f>D138</f>
    </oc>
    <nc r="D137" t="n">
      <f>D138</f>
    </nc>
  </rcc>
  <rcc rId="3649" ua="false" sId="1">
    <oc r="E137" t="n">
      <f>E138</f>
    </oc>
    <nc r="E137" t="n">
      <f>E138</f>
    </nc>
  </rcc>
  <rcc rId="3650" ua="false" sId="1">
    <oc r="D138" t="e">
      <f>'[2]2015 год'!$E$394</f>
    </oc>
    <nc r="D138" t="e">
      <f>'[2]2015 год'!$E$394</f>
    </nc>
  </rcc>
  <rcc rId="3651" ua="false" sId="1">
    <oc r="E138" t="e">
      <f>'[2]2015 год'!$F$392</f>
    </oc>
    <nc r="E138" t="e">
      <f>'[2]2015 год'!$F$392</f>
    </nc>
  </rcc>
  <rcc rId="3652" ua="false" sId="1">
    <oc r="D139" t="n">
      <f>D140</f>
    </oc>
    <nc r="D139" t="n">
      <f>D140</f>
    </nc>
  </rcc>
  <rcc rId="3653" ua="false" sId="1">
    <oc r="E139" t="n">
      <f>E140</f>
    </oc>
    <nc r="E139" t="n">
      <f>E140</f>
    </nc>
  </rcc>
  <rcc rId="3654" ua="false" sId="1">
    <oc r="D140" t="e">
      <f>'[2]2015 год'!$E$396</f>
    </oc>
    <nc r="D140" t="e">
      <f>'[2]2015 год'!$E$396</f>
    </nc>
  </rcc>
  <rcc rId="3655" ua="false" sId="1">
    <oc r="E140" t="e">
      <f>'[2]2015 год'!$F$394</f>
    </oc>
    <nc r="E140" t="e">
      <f>'[2]2015 год'!$F$394</f>
    </nc>
  </rcc>
  <rcc rId="3656" ua="false" sId="1">
    <oc r="D141" t="n">
      <f>D142</f>
    </oc>
    <nc r="D141" t="n">
      <f>D142</f>
    </nc>
  </rcc>
  <rcc rId="3657" ua="false" sId="1">
    <oc r="E141" t="n">
      <f>E142</f>
    </oc>
    <nc r="E141" t="n">
      <f>E142</f>
    </nc>
  </rcc>
  <rcc rId="3658" ua="false" sId="1">
    <oc r="D142" t="e">
      <f>'[2]2015 год'!$E$398</f>
    </oc>
    <nc r="D142" t="e">
      <f>'[2]2015 год'!$E$398</f>
    </nc>
  </rcc>
  <rcc rId="3659" ua="false" sId="1">
    <oc r="E142" t="e">
      <f>'[2]2015 год'!$F$394</f>
    </oc>
    <nc r="E142" t="e">
      <f>'[2]2015 год'!$F$394</f>
    </nc>
  </rcc>
  <rcc rId="3660" ua="false" sId="1">
    <oc r="D143" t="n">
      <f>D144</f>
    </oc>
    <nc r="D143" t="n">
      <f>D144</f>
    </nc>
  </rcc>
  <rcc rId="3661" ua="false" sId="1">
    <oc r="E143" t="n">
      <f>E144</f>
    </oc>
    <nc r="E143" t="n">
      <f>E144</f>
    </nc>
  </rcc>
  <rcc rId="3662" ua="false" sId="1">
    <oc r="D144" t="e">
      <f>'[2]2015 год'!$E$400</f>
    </oc>
    <nc r="D144" t="e">
      <f>'[2]2015 год'!$E$400</f>
    </nc>
  </rcc>
  <rcc rId="3663" ua="false" sId="1">
    <oc r="E144" t="e">
      <f>'[2]2015 год'!$F$400</f>
    </oc>
    <nc r="E144" t="e">
      <f>'[2]2015 год'!$F$400</f>
    </nc>
  </rcc>
  <rcc rId="3664" ua="false" sId="1">
    <oc r="D145" t="n">
      <f>D146</f>
    </oc>
    <nc r="D145" t="n">
      <f>D146</f>
    </nc>
  </rcc>
  <rcc rId="3665" ua="false" sId="1">
    <oc r="E145" t="n">
      <f>E146</f>
    </oc>
    <nc r="E145" t="n">
      <f>E146</f>
    </nc>
  </rcc>
  <rcc rId="3666" ua="false" sId="1">
    <oc r="D146" t="e">
      <f>'[2]2015 год'!$E$402</f>
    </oc>
    <nc r="D146" t="e">
      <f>'[2]2015 год'!$E$402</f>
    </nc>
  </rcc>
  <rcc rId="3667" ua="false" sId="1">
    <oc r="E146" t="e">
      <f>'[2]2015 год'!$F$402</f>
    </oc>
    <nc r="E146" t="e">
      <f>'[2]2015 год'!$F$402</f>
    </nc>
  </rcc>
  <rcc rId="3668" ua="false" sId="1">
    <oc r="D151" t="e">
      <f>'[2]2015 год'!$E$407</f>
    </oc>
    <nc r="D151" t="e">
      <f>'[2]2015 год'!$E$407</f>
    </nc>
  </rcc>
  <rcc rId="3669" ua="false" sId="1">
    <oc r="E151" t="e">
      <f>'[2]2015 год'!$F$405</f>
    </oc>
    <nc r="E151" t="e">
      <f>'[2]2015 год'!$F$405</f>
    </nc>
  </rcc>
  <rcc rId="3670" ua="false" sId="1">
    <oc r="D152" t="n">
      <f>D153</f>
    </oc>
    <nc r="D152" t="n">
      <f>D153</f>
    </nc>
  </rcc>
  <rcc rId="3671" ua="false" sId="1">
    <oc r="E152" t="n">
      <f>E153</f>
    </oc>
    <nc r="E152" t="n">
      <f>E153</f>
    </nc>
  </rcc>
  <rcc rId="3672" ua="false" sId="1">
    <oc r="D153" t="e">
      <f>'[2]2015 год'!$E$409</f>
    </oc>
    <nc r="D153" t="e">
      <f>'[2]2015 год'!$E$409</f>
    </nc>
  </rcc>
  <rcc rId="3673" ua="false" sId="1">
    <oc r="E153" t="e">
      <f>'[2]2015 год'!$F$409</f>
    </oc>
    <nc r="E153" t="e">
      <f>'[2]2015 год'!$F$409</f>
    </nc>
  </rcc>
  <rcc rId="3674" ua="false" sId="1">
    <oc r="D154" t="n">
      <f>D155</f>
    </oc>
    <nc r="D154" t="n">
      <f>D155</f>
    </nc>
  </rcc>
  <rcc rId="3675" ua="false" sId="1">
    <oc r="E154" t="n">
      <f>E155</f>
    </oc>
    <nc r="E154" t="n">
      <f>E155</f>
    </nc>
  </rcc>
  <rcc rId="3676" ua="false" sId="1">
    <oc r="D155" t="e">
      <f>'[2]2015 год'!$E$118+'[2]2015 год'!$E$411</f>
    </oc>
    <nc r="D155" t="e">
      <f>'[2]2015 год'!$E$118+'[2]2015 год'!$E$411</f>
    </nc>
  </rcc>
  <rcc rId="3677" ua="false" sId="1">
    <oc r="E155" t="e">
      <f>'[2]2015 год'!$F$409+'[2]2015 год'!$F$118</f>
    </oc>
    <nc r="E155" t="e">
      <f>'[2]2015 год'!$F$409+'[2]2015 год'!$F$118</f>
    </nc>
  </rcc>
  <rcc rId="3678" ua="false" sId="1">
    <oc r="D156" t="n">
      <f>D157</f>
    </oc>
    <nc r="D156" t="n">
      <f>D157</f>
    </nc>
  </rcc>
  <rcc rId="3679" ua="false" sId="1">
    <oc r="E156" t="n">
      <f>E157</f>
    </oc>
    <nc r="E156" t="n">
      <f>E157</f>
    </nc>
  </rcc>
  <rcc rId="3680" ua="false" sId="1">
    <oc r="D157" t="e">
      <f>'[2]2015 год'!$E$413</f>
    </oc>
    <nc r="D157" t="e">
      <f>'[2]2015 год'!$E$413</f>
    </nc>
  </rcc>
  <rcc rId="3681" ua="false" sId="1">
    <oc r="E157" t="e">
      <f>'[2]2015 год'!$F$412</f>
    </oc>
    <nc r="E157" t="e">
      <f>'[2]2015 год'!$F$412</f>
    </nc>
  </rcc>
  <rcc rId="3682" ua="false" sId="1">
    <oc r="D158" t="n">
      <f>D159+D160</f>
    </oc>
    <nc r="D158" t="n">
      <f>D159+D160</f>
    </nc>
  </rcc>
  <rcc rId="3683" ua="false" sId="1">
    <oc r="E158" t="n">
      <f>E159+E160</f>
    </oc>
    <nc r="E158" t="n">
      <f>E159+E160</f>
    </nc>
  </rcc>
  <rcc rId="3684" ua="false" sId="1">
    <oc r="D159" t="e">
      <f>'[2]2015 год'!$E$415+'[2]2015 год'!$E$120</f>
    </oc>
    <nc r="D159" t="e">
      <f>'[2]2015 год'!$E$415+'[2]2015 год'!$E$120</f>
    </nc>
  </rcc>
  <rcc rId="3685" ua="false" sId="1">
    <oc r="E159" t="e">
      <f>'[4]2015 год'!$F$439+'[4]2015 год'!$F$129</f>
    </oc>
    <nc r="E159" t="e">
      <f>'[4]2015 год'!$F$439+'[4]2015 год'!$F$129</f>
    </nc>
  </rcc>
  <rcc rId="3686" ua="false" sId="1">
    <oc r="D160" t="e">
      <f>'[2]2015 год'!$E$121+'[2]2015 год'!$E$416</f>
    </oc>
    <nc r="D160" t="e">
      <f>'[2]2015 год'!$E$121+'[2]2015 год'!$E$416</f>
    </nc>
  </rcc>
  <rcc rId="3687" ua="false" sId="1">
    <oc r="E160" t="e">
      <f>'[2]2015 год'!$F$414+'[2]2015 год'!$F$121</f>
    </oc>
    <nc r="E160" t="e">
      <f>'[2]2015 год'!$F$414+'[2]2015 год'!$F$121</f>
    </nc>
  </rcc>
  <rcc rId="3688" ua="false" sId="1">
    <oc r="D161" t="n">
      <f>D162</f>
    </oc>
    <nc r="D161" t="n">
      <f>D162</f>
    </nc>
  </rcc>
  <rcc rId="3689" ua="false" sId="1">
    <oc r="E161" t="n">
      <f>E162</f>
    </oc>
    <nc r="E161" t="n">
      <f>E162</f>
    </nc>
  </rcc>
  <rcc rId="3690" ua="false" sId="1">
    <oc r="D162" t="e">
      <f>'[2]2015 год'!$E$123+'[2]2015 год'!$E$418</f>
    </oc>
    <nc r="D162" t="e">
      <f>'[2]2015 год'!$E$123+'[2]2015 год'!$E$418</f>
    </nc>
  </rcc>
  <rcc rId="3691" ua="false" sId="1">
    <oc r="E162" t="e">
      <f>'[2]2015 год'!$F$416+'[2]2015 год'!$F$123</f>
    </oc>
    <nc r="E162" t="e">
      <f>'[2]2015 год'!$F$416+'[2]2015 год'!$F$123</f>
    </nc>
  </rcc>
  <rcc rId="3692" ua="false" sId="1">
    <oc r="D163" t="n">
      <f>D164</f>
    </oc>
    <nc r="D163" t="n">
      <f>D164</f>
    </nc>
  </rcc>
  <rcc rId="3693" ua="false" sId="1">
    <oc r="E163" t="n">
      <f>E164</f>
    </oc>
    <nc r="E163" t="n">
      <f>E164</f>
    </nc>
  </rcc>
  <rcc rId="3694" ua="false" sId="1">
    <oc r="D164" t="e">
      <f>'[2]2015 год'!$E$420</f>
    </oc>
    <nc r="D164" t="e">
      <f>'[2]2015 год'!$E$420</f>
    </nc>
  </rcc>
  <rcc rId="3695" ua="false" sId="1">
    <oc r="E164" t="e">
      <f>'[2]2015 год'!$F$420</f>
    </oc>
    <nc r="E164" t="e">
      <f>'[2]2015 год'!$F$420</f>
    </nc>
  </rcc>
  <rcc rId="3696" ua="false" sId="1">
    <oc r="D165" t="n">
      <f>D166+D168</f>
    </oc>
    <nc r="D165" t="n">
      <f>D166+D168</f>
    </nc>
  </rcc>
  <rcc rId="3697" ua="false" sId="1">
    <oc r="E165" t="n">
      <f>E166+E168</f>
    </oc>
    <nc r="E165" t="n">
      <f>E166+E168</f>
    </nc>
  </rcc>
  <rcc rId="3698" ua="false" sId="1">
    <oc r="D166" t="n">
      <f>D167</f>
    </oc>
    <nc r="D166" t="n">
      <f>D167</f>
    </nc>
  </rcc>
  <rcc rId="3699" ua="false" sId="1">
    <oc r="E166" t="n">
      <f>E167</f>
    </oc>
    <nc r="E166" t="n">
      <f>E167</f>
    </nc>
  </rcc>
  <rcc rId="3700" ua="false" sId="1">
    <oc r="D167" t="e">
      <f>'[2]2015 год'!$E$423</f>
    </oc>
    <nc r="D167" t="e">
      <f>'[2]2015 год'!$E$423</f>
    </nc>
  </rcc>
  <rcc rId="3701" ua="false" sId="1">
    <oc r="E167" t="e">
      <f>'[2]2015 год'!$F$421</f>
    </oc>
    <nc r="E167" t="e">
      <f>'[2]2015 год'!$F$421</f>
    </nc>
  </rcc>
  <rcc rId="3702" ua="false" sId="1">
    <oc r="D168" t="n">
      <f>D169</f>
    </oc>
    <nc r="D168" t="n">
      <f>D169</f>
    </nc>
  </rcc>
  <rcc rId="3703" ua="false" sId="1">
    <oc r="E168" t="n">
      <f>E169</f>
    </oc>
    <nc r="E168" t="n">
      <f>E169</f>
    </nc>
  </rcc>
  <rcc rId="3704" ua="false" sId="1">
    <oc r="D169" t="e">
      <f>'[2]2015 год'!$E$425</f>
    </oc>
    <nc r="D169" t="e">
      <f>'[2]2015 год'!$E$425</f>
    </nc>
  </rcc>
  <rcc rId="3705" ua="false" sId="1">
    <oc r="E169" t="e">
      <f>'[2]2015 год'!$F$423</f>
    </oc>
    <nc r="E169" t="e">
      <f>'[2]2015 год'!$F$423</f>
    </nc>
  </rcc>
  <rcc rId="3706" ua="false" sId="1">
    <oc r="D170" t="n">
      <f>D171+D175</f>
    </oc>
    <nc r="D170" t="n">
      <f>D171+D175</f>
    </nc>
  </rcc>
  <rcc rId="3707" ua="false" sId="1">
    <oc r="E170" t="n">
      <f>E171+E175</f>
    </oc>
    <nc r="E170" t="n">
      <f>E171+E175</f>
    </nc>
  </rcc>
  <rcc rId="3708" ua="false" sId="1">
    <oc r="D171" t="n">
      <f>D172+D173+D174</f>
    </oc>
    <nc r="D171" t="n">
      <f>D172+D173+D174</f>
    </nc>
  </rcc>
  <rcc rId="3709" ua="false" sId="1">
    <oc r="E171" t="n">
      <f>E172+E173+E174</f>
    </oc>
    <nc r="E171" t="n">
      <f>E172+E173+E174</f>
    </nc>
  </rcc>
  <rcc rId="3710" ua="false" sId="1">
    <oc r="D172" t="e">
      <f>'[2]2015 год'!$E$428</f>
    </oc>
    <nc r="D172" t="e">
      <f>'[2]2015 год'!$E$428</f>
    </nc>
  </rcc>
  <rcc rId="3711" ua="false" sId="1">
    <oc r="E172" t="e">
      <f>'[2]2015 год'!$F$428</f>
    </oc>
    <nc r="E172" t="e">
      <f>'[2]2015 год'!$F$428</f>
    </nc>
  </rcc>
  <rcc rId="3712" ua="false" sId="1">
    <oc r="D173" t="e">
      <f>'[2]2015 год'!$E$429</f>
    </oc>
    <nc r="D173" t="e">
      <f>'[2]2015 год'!$E$429</f>
    </nc>
  </rcc>
  <rcc rId="3713" ua="false" sId="1">
    <oc r="E173" t="e">
      <f>'[2]2015 год'!$F$429</f>
    </oc>
    <nc r="E173" t="e">
      <f>'[2]2015 год'!$F$429</f>
    </nc>
  </rcc>
  <rcc rId="3714" ua="false" sId="1">
    <oc r="D174" t="e">
      <f>'[2]2015 год'!$E$430</f>
    </oc>
    <nc r="D174" t="e">
      <f>'[2]2015 год'!$E$430</f>
    </nc>
  </rcc>
  <rcc rId="3715" ua="false" sId="1">
    <oc r="E174" t="e">
      <f>'[2]2015 год'!$F$430</f>
    </oc>
    <nc r="E174" t="e">
      <f>'[2]2015 год'!$F$430</f>
    </nc>
  </rcc>
  <rcc rId="3716" ua="false" sId="1">
    <oc r="D175" t="n">
      <f>D176+D177+D178</f>
    </oc>
    <nc r="D175" t="n">
      <f>D176+D177+D178</f>
    </nc>
  </rcc>
  <rcc rId="3717" ua="false" sId="1">
    <oc r="E175" t="n">
      <f>E176+E177+E178</f>
    </oc>
    <nc r="E175" t="n">
      <f>E176+E177+E178</f>
    </nc>
  </rcc>
  <rcc rId="3718" ua="false" sId="1">
    <oc r="D176" t="e">
      <f>'[2]2015 год'!$E$432</f>
    </oc>
    <nc r="D176" t="e">
      <f>'[2]2015 год'!$E$432</f>
    </nc>
  </rcc>
  <rcc rId="3719" ua="false" sId="1">
    <oc r="E176" t="e">
      <f>'[2]2015 год'!$F$432</f>
    </oc>
    <nc r="E176" t="e">
      <f>'[2]2015 год'!$F$432</f>
    </nc>
  </rcc>
  <rcc rId="3720" ua="false" sId="1">
    <oc r="D177" t="e">
      <f>'[2]2015 год'!$E$433</f>
    </oc>
    <nc r="D177" t="e">
      <f>'[2]2015 год'!$E$433</f>
    </nc>
  </rcc>
  <rcc rId="3721" ua="false" sId="1">
    <oc r="E177" t="e">
      <f>'[2]2015 год'!$F$433</f>
    </oc>
    <nc r="E177" t="e">
      <f>'[2]2015 год'!$F$433</f>
    </nc>
  </rcc>
  <rcc rId="3722" ua="false" sId="1">
    <oc r="D178" t="e">
      <f>'[2]2015 год'!$E$434</f>
    </oc>
    <nc r="D178" t="e">
      <f>'[2]2015 год'!$E$434</f>
    </nc>
  </rcc>
  <rcc rId="3723" ua="false" sId="1">
    <oc r="E178" t="e">
      <f>'[2]2015 год'!$F$434</f>
    </oc>
    <nc r="E178" t="e">
      <f>'[2]2015 год'!$F$434</f>
    </nc>
  </rcc>
  <rcc rId="3724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3725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3726" ua="false" sId="1">
    <oc r="D180" t="n">
      <f>D181</f>
    </oc>
    <nc r="D180" t="n">
      <f>D181</f>
    </nc>
  </rcc>
  <rcc rId="3727" ua="false" sId="1">
    <oc r="E180" t="n">
      <f>E181</f>
    </oc>
    <nc r="E180" t="n">
      <f>E181</f>
    </nc>
  </rcc>
  <rcc rId="3728" ua="false" sId="1">
    <oc r="D181" t="e">
      <f>'[2]2015 год'!$E$286</f>
    </oc>
    <nc r="D181" t="e">
      <f>'[2]2015 год'!$E$286</f>
    </nc>
  </rcc>
  <rcc rId="3729" ua="false" sId="1">
    <oc r="E181" t="e">
      <f>'[2]2015 год'!$F$286</f>
    </oc>
    <nc r="E181" t="e">
      <f>'[2]2015 год'!$F$286</f>
    </nc>
  </rcc>
  <rcc rId="3730" ua="false" sId="1">
    <oc r="D182" t="n">
      <f>D183</f>
    </oc>
    <nc r="D182" t="n">
      <f>D183</f>
    </nc>
  </rcc>
  <rcc rId="3731" ua="false" sId="1">
    <oc r="E182" t="n">
      <f>E183</f>
    </oc>
    <nc r="E182" t="n">
      <f>E183</f>
    </nc>
  </rcc>
  <rcc rId="3732" ua="false" sId="1">
    <oc r="D183" t="e">
      <f>'[2]2015 год'!$E$288</f>
    </oc>
    <nc r="D183" t="e">
      <f>'[2]2015 год'!$E$288</f>
    </nc>
  </rcc>
  <rcc rId="3733" ua="false" sId="1">
    <oc r="D184" t="n">
      <f>D185</f>
    </oc>
    <nc r="D184" t="n">
      <f>D185</f>
    </nc>
  </rcc>
  <rcc rId="3734" ua="false" sId="1">
    <oc r="E184" t="n">
      <f>E185</f>
    </oc>
    <nc r="E184" t="n">
      <f>E185</f>
    </nc>
  </rcc>
  <rcc rId="3735" ua="false" sId="1">
    <oc r="D185" t="e">
      <f>'[2]2015 год'!$E$290</f>
    </oc>
    <nc r="D185" t="e">
      <f>'[2]2015 год'!$E$290</f>
    </nc>
  </rcc>
  <rcc rId="3736" ua="false" sId="1">
    <oc r="E185" t="e">
      <f>'[2]2015 год'!$F$290</f>
    </oc>
    <nc r="E185" t="e">
      <f>'[2]2015 год'!$F$290</f>
    </nc>
  </rcc>
  <rcc rId="3737" ua="false" sId="1">
    <oc r="D186" t="n">
      <f>D187</f>
    </oc>
    <nc r="D186" t="n">
      <f>D187</f>
    </nc>
  </rcc>
  <rcc rId="3738" ua="false" sId="1">
    <oc r="E186" t="n">
      <f>E187</f>
    </oc>
    <nc r="E186" t="n">
      <f>E187</f>
    </nc>
  </rcc>
  <rcc rId="3739" ua="false" sId="1">
    <oc r="D187" t="e">
      <f>'[2]2015 год'!$E$292</f>
    </oc>
    <nc r="D187" t="e">
      <f>'[2]2015 год'!$E$292</f>
    </nc>
  </rcc>
  <rcc rId="3740" ua="false" sId="1">
    <oc r="E187" t="e">
      <f>'[2]2015 год'!$F$292</f>
    </oc>
    <nc r="E187" t="e">
      <f>'[2]2015 год'!$F$292</f>
    </nc>
  </rcc>
  <rcc rId="3741" ua="false" sId="1">
    <oc r="D188" t="n">
      <f>D189</f>
    </oc>
    <nc r="D188" t="n">
      <f>D189</f>
    </nc>
  </rcc>
  <rcc rId="3742" ua="false" sId="1">
    <oc r="E188" t="n">
      <f>E189</f>
    </oc>
    <nc r="E188" t="n">
      <f>E189</f>
    </nc>
  </rcc>
  <rcc rId="3743" ua="false" sId="1">
    <oc r="D189" t="e">
      <f>'[2]2015 год'!$E$294</f>
    </oc>
    <nc r="D189" t="e">
      <f>'[2]2015 год'!$E$294</f>
    </nc>
  </rcc>
  <rcc rId="3744" ua="false" sId="1">
    <oc r="E189" t="e">
      <f>'[2]2015 год'!$F$294</f>
    </oc>
    <nc r="E189" t="e">
      <f>'[2]2015 год'!$F$294</f>
    </nc>
  </rcc>
  <rcc rId="3745" ua="false" sId="1">
    <oc r="D190" t="n">
      <f>D191</f>
    </oc>
    <nc r="D190" t="n">
      <f>D191</f>
    </nc>
  </rcc>
  <rcc rId="3746" ua="false" sId="1">
    <oc r="E190" t="n">
      <f>E191</f>
    </oc>
    <nc r="E190" t="n">
      <f>E191</f>
    </nc>
  </rcc>
  <rcc rId="3747" ua="false" sId="1">
    <oc r="D191" t="e">
      <f>'[2]2015 год'!$E$296</f>
    </oc>
    <nc r="D191" t="e">
      <f>'[2]2015 год'!$E$296</f>
    </nc>
  </rcc>
  <rcc rId="3748" ua="false" sId="1">
    <oc r="D192" t="n">
      <f>D193</f>
    </oc>
    <nc r="D192" t="n">
      <f>D193</f>
    </nc>
  </rcc>
  <rcc rId="3749" ua="false" sId="1">
    <oc r="D193" t="e">
      <f>'[2]2015 год'!$E$298</f>
    </oc>
    <nc r="D193" t="e">
      <f>'[2]2015 год'!$E$298</f>
    </nc>
  </rcc>
  <rcc rId="3750" ua="false" sId="1">
    <oc r="D194" t="n">
      <f>D195</f>
    </oc>
    <nc r="D194" t="n">
      <f>D195</f>
    </nc>
  </rcc>
  <rcc rId="3751" ua="false" sId="1">
    <oc r="E194" t="n">
      <f>E195</f>
    </oc>
    <nc r="E194" t="n">
      <f>E195</f>
    </nc>
  </rcc>
  <rcc rId="3752" ua="false" sId="1">
    <oc r="D195" t="e">
      <f>'[2]2015 год'!$E$300</f>
    </oc>
    <nc r="D195" t="e">
      <f>'[2]2015 год'!$E$300</f>
    </nc>
  </rcc>
  <rcc rId="3753" ua="false" sId="1">
    <oc r="E195" t="e">
      <f>'[2]2015 год'!$F$300</f>
    </oc>
    <nc r="E195" t="e">
      <f>'[2]2015 год'!$F$300</f>
    </nc>
  </rcc>
  <rcc rId="3754" ua="false" sId="1">
    <oc r="D196" t="n">
      <f>D197</f>
    </oc>
    <nc r="D196" t="n">
      <f>D197</f>
    </nc>
  </rcc>
  <rcc rId="3755" ua="false" sId="1">
    <oc r="E196" t="n">
      <f>E197</f>
    </oc>
    <nc r="E196" t="n">
      <f>E197</f>
    </nc>
  </rcc>
  <rcc rId="3756" ua="false" sId="1">
    <oc r="D197" t="e">
      <f>'[2]2015 год'!$E$302</f>
    </oc>
    <nc r="D197" t="e">
      <f>'[2]2015 год'!$E$302</f>
    </nc>
  </rcc>
  <rcc rId="3757" ua="false" sId="1">
    <oc r="E197" t="e">
      <f>'[2]2015 год'!$F$302</f>
    </oc>
    <nc r="E197" t="e">
      <f>'[2]2015 год'!$F$302</f>
    </nc>
  </rcc>
  <rcc rId="3758" ua="false" sId="1">
    <oc r="D198" t="n">
      <f>D199</f>
    </oc>
    <nc r="D198" t="n">
      <f>D199</f>
    </nc>
  </rcc>
  <rcc rId="3759" ua="false" sId="1">
    <oc r="E198" t="n">
      <f>E199</f>
    </oc>
    <nc r="E198" t="n">
      <f>E199</f>
    </nc>
  </rcc>
  <rcc rId="3760" ua="false" sId="1">
    <oc r="D199" t="e">
      <f>'[2]2015 год'!$E$304</f>
    </oc>
    <nc r="D199" t="e">
      <f>'[2]2015 год'!$E$304</f>
    </nc>
  </rcc>
  <rcc rId="3761" ua="false" sId="1">
    <oc r="D200" t="n">
      <f>D201+D202+D203+D204</f>
    </oc>
    <nc r="D200" t="n">
      <f>D201+D202+D203+D204</f>
    </nc>
  </rcc>
  <rcc rId="3762" ua="false" sId="1">
    <oc r="E200" t="n">
      <f>E204+E202+E201+E203</f>
    </oc>
    <nc r="E200" t="n">
      <f>E204+E202+E201+E203</f>
    </nc>
  </rcc>
  <rcc rId="3763" ua="false" sId="1">
    <oc r="D201" t="e">
      <f>'[2]2015 год'!$E$306</f>
    </oc>
    <nc r="D201" t="e">
      <f>'[2]2015 год'!$E$306</f>
    </nc>
  </rcc>
  <rcc rId="3764" ua="false" sId="1">
    <oc r="E201" t="e">
      <f>'[2]2015 год'!$F$306</f>
    </oc>
    <nc r="E201" t="e">
      <f>'[2]2015 год'!$F$306</f>
    </nc>
  </rcc>
  <rcc rId="3765" ua="false" sId="1">
    <oc r="D202" t="e">
      <f>'[2]2015 год'!$E$307</f>
    </oc>
    <nc r="D202" t="e">
      <f>'[2]2015 год'!$E$307</f>
    </nc>
  </rcc>
  <rcc rId="3766" ua="false" sId="1">
    <oc r="E202" t="e">
      <f>'[2]2015 год'!$F$305</f>
    </oc>
    <nc r="E202" t="e">
      <f>'[2]2015 год'!$F$305</f>
    </nc>
  </rcc>
  <rcc rId="3767" ua="false" sId="1">
    <oc r="D203" t="e">
      <f>'[2]2015 год'!$E$308</f>
    </oc>
    <nc r="D203" t="e">
      <f>'[2]2015 год'!$E$308</f>
    </nc>
  </rcc>
  <rcc rId="3768" ua="false" sId="1">
    <oc r="E203" t="e">
      <f>'[2]2015 год'!$F$306</f>
    </oc>
    <nc r="E203" t="e">
      <f>'[2]2015 год'!$F$306</f>
    </nc>
  </rcc>
  <rcc rId="3769" ua="false" sId="1">
    <oc r="D204" t="e">
      <f>'[2]2015 год'!$E$309</f>
    </oc>
    <nc r="D204" t="e">
      <f>'[2]2015 год'!$E$309</f>
    </nc>
  </rcc>
  <rcc rId="3770" ua="false" sId="1">
    <oc r="E204" t="e">
      <f>'[2]2015 год'!$F$309</f>
    </oc>
    <nc r="E204" t="e">
      <f>'[2]2015 год'!$F$309</f>
    </nc>
  </rcc>
  <rcc rId="3771" ua="false" sId="1">
    <oc r="D205" t="n">
      <f>D206</f>
    </oc>
    <nc r="D205" t="n">
      <f>D206</f>
    </nc>
  </rcc>
  <rcc rId="3772" ua="false" sId="1">
    <oc r="E205" t="n">
      <f>E206</f>
    </oc>
    <nc r="E205" t="n">
      <f>E206</f>
    </nc>
  </rcc>
  <rcc rId="3773" ua="false" sId="1">
    <oc r="D206" t="e">
      <f>'[2]2015 год'!$E$311</f>
    </oc>
    <nc r="D206" t="e">
      <f>'[2]2015 год'!$E$311</f>
    </nc>
  </rcc>
  <rcc rId="3774" ua="false" sId="1">
    <oc r="E206" t="e">
      <f>'[2]2015 год'!$F$311</f>
    </oc>
    <nc r="E206" t="e">
      <f>'[2]2015 год'!$F$311</f>
    </nc>
  </rcc>
  <rcc rId="3775" ua="false" sId="1">
    <oc r="D207" t="n">
      <f>D208</f>
    </oc>
    <nc r="D207" t="n">
      <f>D208</f>
    </nc>
  </rcc>
  <rcc rId="3776" ua="false" sId="1">
    <oc r="E207" t="n">
      <f>E208</f>
    </oc>
    <nc r="E207" t="n">
      <f>E208</f>
    </nc>
  </rcc>
  <rcc rId="3777" ua="false" sId="1">
    <oc r="D208" t="e">
      <f>'[2]2015 год'!$E$313</f>
    </oc>
    <nc r="D208" t="e">
      <f>'[2]2015 год'!$E$313</f>
    </nc>
  </rcc>
  <rcc rId="3778" ua="false" sId="1">
    <oc r="E208" t="e">
      <f>'[2]2015 год'!$F$311</f>
    </oc>
    <nc r="E208" t="e">
      <f>'[2]2015 год'!$F$311</f>
    </nc>
  </rcc>
  <rcc rId="3779" ua="false" sId="1">
    <oc r="D209" t="n">
      <f>D211+D210+D212</f>
    </oc>
    <nc r="D209" t="n">
      <f>D211+D210+D212</f>
    </nc>
  </rcc>
  <rcc rId="3780" ua="false" sId="1">
    <oc r="E209" t="n">
      <f>E211+E210+E212</f>
    </oc>
    <nc r="E209" t="n">
      <f>E211+E210+E212</f>
    </nc>
  </rcc>
  <rcc rId="3781" ua="false" sId="1">
    <oc r="D210" t="e">
      <f>'[2]2015 год'!$E$315</f>
    </oc>
    <nc r="D210" t="e">
      <f>'[2]2015 год'!$E$315</f>
    </nc>
  </rcc>
  <rcc rId="3782" ua="false" sId="1">
    <oc r="E210" t="e">
      <f>'[2]2015 год'!$F$315</f>
    </oc>
    <nc r="E210" t="e">
      <f>'[2]2015 год'!$F$315</f>
    </nc>
  </rcc>
  <rcc rId="3783" ua="false" sId="1">
    <oc r="D211" t="e">
      <f>'[2]2015 год'!$E$316</f>
    </oc>
    <nc r="D211" t="e">
      <f>'[2]2015 год'!$E$316</f>
    </nc>
  </rcc>
  <rcc rId="3784" ua="false" sId="1">
    <oc r="E211" t="e">
      <f>'[2]2015 год'!$F$316</f>
    </oc>
    <nc r="E211" t="e">
      <f>'[2]2015 год'!$F$316</f>
    </nc>
  </rcc>
  <rcc rId="3785" ua="false" sId="1">
    <oc r="D212" t="e">
      <f>'[2]2015 год'!$E$317</f>
    </oc>
    <nc r="D212" t="e">
      <f>'[2]2015 год'!$E$317</f>
    </nc>
  </rcc>
  <rcc rId="3786" ua="false" sId="1">
    <oc r="E212" t="e">
      <f>'[2]2015 год'!$F$317</f>
    </oc>
    <nc r="E212" t="e">
      <f>'[2]2015 год'!$F$317</f>
    </nc>
  </rcc>
  <rcc rId="3787" ua="false" sId="1">
    <oc r="D213" t="n">
      <f>D214</f>
    </oc>
    <nc r="D213" t="n">
      <f>D214</f>
    </nc>
  </rcc>
  <rcc rId="3788" ua="false" sId="1">
    <oc r="E213" t="n">
      <f>E214</f>
    </oc>
    <nc r="E213" t="n">
      <f>E214</f>
    </nc>
  </rcc>
  <rcc rId="3789" ua="false" sId="1">
    <oc r="D214" t="e">
      <f>'[2]2015 год'!$E$319</f>
    </oc>
    <nc r="D214" t="e">
      <f>'[2]2015 год'!$E$319</f>
    </nc>
  </rcc>
  <rcc rId="3790" ua="false" sId="1">
    <oc r="E214" t="e">
      <f>'[2]2015 год'!$F$319</f>
    </oc>
    <nc r="E214" t="e">
      <f>'[2]2015 год'!$F$319</f>
    </nc>
  </rcc>
  <rcc rId="3791" ua="false" sId="1">
    <oc r="D215" t="n">
      <f>D216</f>
    </oc>
    <nc r="D215" t="n">
      <f>D216</f>
    </nc>
  </rcc>
  <rcc rId="3792" ua="false" sId="1">
    <oc r="E215" t="n">
      <f>E216</f>
    </oc>
    <nc r="E215" t="n">
      <f>E216</f>
    </nc>
  </rcc>
  <rcc rId="3793" ua="false" sId="1">
    <oc r="D216" t="e">
      <f>'[2]2015 год'!$E$321</f>
    </oc>
    <nc r="D216" t="e">
      <f>'[2]2015 год'!$E$321</f>
    </nc>
  </rcc>
  <rcc rId="3794" ua="false" sId="1">
    <oc r="E216" t="e">
      <f>'[2]2015 год'!$F$321</f>
    </oc>
    <nc r="E216" t="e">
      <f>'[2]2015 год'!$F$321</f>
    </nc>
  </rcc>
  <rcc rId="3795" ua="false" sId="1">
    <oc r="D217" t="n">
      <f>D218</f>
    </oc>
    <nc r="D217" t="n">
      <f>D218</f>
    </nc>
  </rcc>
  <rcc rId="3796" ua="false" sId="1">
    <oc r="E217" t="n">
      <f>E218</f>
    </oc>
    <nc r="E217" t="n">
      <f>E218</f>
    </nc>
  </rcc>
  <rcc rId="3797" ua="false" sId="1">
    <oc r="D218" t="e">
      <f>'[2]2015 год'!$E$323</f>
    </oc>
    <nc r="D218" t="e">
      <f>'[2]2015 год'!$E$323</f>
    </nc>
  </rcc>
  <rcc rId="3798" ua="false" sId="1">
    <oc r="E218" t="e">
      <f>'[2]2015 год'!$F$323</f>
    </oc>
    <nc r="E218" t="e">
      <f>'[2]2015 год'!$F$323</f>
    </nc>
  </rcc>
  <rcc rId="3799" ua="false" sId="1">
    <oc r="D219" t="n">
      <f>D221+D220</f>
    </oc>
    <nc r="D219" t="n">
      <f>D221+D220</f>
    </nc>
  </rcc>
  <rcc rId="3800" ua="false" sId="1">
    <oc r="E219" t="n">
      <f>E221+E220</f>
    </oc>
    <nc r="E219" t="n">
      <f>E221+E220</f>
    </nc>
  </rcc>
  <rcc rId="3801" ua="false" sId="1">
    <oc r="D220" t="e">
      <f>'[2]2015 год'!$E$325</f>
    </oc>
    <nc r="D220" t="e">
      <f>'[2]2015 год'!$E$325</f>
    </nc>
  </rcc>
  <rcc rId="3802" ua="false" sId="1">
    <oc r="E220" t="e">
      <f>'[2]2015 год'!$F$321</f>
    </oc>
    <nc r="E220" t="e">
      <f>'[2]2015 год'!$F$321</f>
    </nc>
  </rcc>
  <rcc rId="3803" ua="false" sId="1">
    <oc r="D221" t="e">
      <f>'[2]2015 год'!$E$326</f>
    </oc>
    <nc r="D221" t="e">
      <f>'[2]2015 год'!$E$326</f>
    </nc>
  </rcc>
  <rcc rId="3804" ua="false" sId="1">
    <oc r="E221" t="e">
      <f>'[2]2015 год'!$F$324</f>
    </oc>
    <nc r="E221" t="e">
      <f>'[2]2015 год'!$F$324</f>
    </nc>
  </rcc>
  <rcc rId="3805" ua="false" sId="1">
    <oc r="D222" t="n">
      <f>D223</f>
    </oc>
    <nc r="D222" t="n">
      <f>D223</f>
    </nc>
  </rcc>
  <rcc rId="3806" ua="false" sId="1">
    <oc r="E222" t="n">
      <f>E223</f>
    </oc>
    <nc r="E222" t="n">
      <f>E223</f>
    </nc>
  </rcc>
  <rcc rId="3807" ua="false" sId="1">
    <oc r="D223" t="e">
      <f>'[2]2015 год'!$E$328</f>
    </oc>
    <nc r="D223" t="e">
      <f>'[2]2015 год'!$E$328</f>
    </nc>
  </rcc>
  <rcc rId="3808" ua="false" sId="1">
    <oc r="E223" t="e">
      <f>'[2]2015 год'!$F$328</f>
    </oc>
    <nc r="E223" t="e">
      <f>'[2]2015 год'!$F$328</f>
    </nc>
  </rcc>
  <rcc rId="3809" ua="false" sId="1">
    <oc r="D224" t="n">
      <f>D225</f>
    </oc>
    <nc r="D224" t="n">
      <f>D225</f>
    </nc>
  </rcc>
  <rcc rId="3810" ua="false" sId="1">
    <oc r="E224" t="n">
      <f>E225</f>
    </oc>
    <nc r="E224" t="n">
      <f>E225</f>
    </nc>
  </rcc>
  <rcc rId="3811" ua="false" sId="1">
    <oc r="D225" t="e">
      <f>'[2]2015 год'!$E$330</f>
    </oc>
    <nc r="D225" t="e">
      <f>'[2]2015 год'!$E$330</f>
    </nc>
  </rcc>
  <rcc rId="3812" ua="false" sId="1">
    <oc r="E225" t="e">
      <f>'[1]2015 год'!$F$317</f>
    </oc>
    <nc r="E225" t="e">
      <f>'[1]2015 год'!$F$317</f>
    </nc>
  </rcc>
  <rcc rId="3813" ua="false" sId="1">
    <oc r="D226" t="n">
      <f>D227</f>
    </oc>
    <nc r="D226" t="n">
      <f>D227</f>
    </nc>
  </rcc>
  <rcc rId="3814" ua="false" sId="1">
    <oc r="E226" t="n">
      <f>E227</f>
    </oc>
    <nc r="E226" t="n">
      <f>E227</f>
    </nc>
  </rcc>
  <rcc rId="3815" ua="false" sId="1">
    <oc r="D227" t="e">
      <f>'[2]2015 год'!$E$332</f>
    </oc>
    <nc r="D227" t="e">
      <f>'[2]2015 год'!$E$332</f>
    </nc>
  </rcc>
  <rcc rId="3816" ua="false" sId="1">
    <oc r="E227" t="e">
      <f>'[2]2015 год'!$F$332</f>
    </oc>
    <nc r="E227" t="e">
      <f>'[2]2015 год'!$F$332</f>
    </nc>
  </rcc>
  <rcc rId="3817" ua="false" sId="1">
    <oc r="D228" t="n">
      <f>D229</f>
    </oc>
    <nc r="D228" t="n">
      <f>D229</f>
    </nc>
  </rcc>
  <rcc rId="3818" ua="false" sId="1">
    <oc r="E228" t="n">
      <f>E229</f>
    </oc>
    <nc r="E228" t="n">
      <f>E229</f>
    </nc>
  </rcc>
  <rcc rId="3819" ua="false" sId="1">
    <oc r="D229" t="e">
      <f>'[2]2015 год'!$E$334</f>
    </oc>
    <nc r="D229" t="e">
      <f>'[2]2015 год'!$E$334</f>
    </nc>
  </rcc>
  <rcc rId="3820" ua="false" sId="1">
    <oc r="E229" t="e">
      <f>'[3]2015 год'!$F$338</f>
    </oc>
    <nc r="E229" t="e">
      <f>'[3]2015 год'!$F$338</f>
    </nc>
  </rcc>
  <rcc rId="3821" ua="false" sId="1">
    <oc r="D230" t="n">
      <f>D231</f>
    </oc>
    <nc r="D230" t="n">
      <f>D231</f>
    </nc>
  </rcc>
  <rcc rId="3822" ua="false" sId="1">
    <oc r="E230" t="n">
      <f>E231</f>
    </oc>
    <nc r="E230" t="n">
      <f>E231</f>
    </nc>
  </rcc>
  <rcc rId="3823" ua="false" sId="1">
    <oc r="D231" t="e">
      <f>'[2]2015 год'!$E$336</f>
    </oc>
    <nc r="D231" t="e">
      <f>'[2]2015 год'!$E$336</f>
    </nc>
  </rcc>
  <rcc rId="3824" ua="false" sId="1">
    <oc r="E231" t="e">
      <f>'[2]2015 год'!$F$336</f>
    </oc>
    <nc r="E231" t="e">
      <f>'[2]2015 год'!$F$336</f>
    </nc>
  </rcc>
  <rcc rId="3825" ua="false" sId="1">
    <oc r="D232" t="n">
      <f>D245+D243+D240+D236+D233+D238</f>
    </oc>
    <nc r="D232" t="n">
      <f>D245+D243+D240+D236+D233+D238</f>
    </nc>
  </rcc>
  <rcc rId="3826" ua="false" sId="1">
    <oc r="E232" t="n">
      <f>E245+E243+E240+E236+E233+E238</f>
    </oc>
    <nc r="E232" t="n">
      <f>E245+E243+E240+E236+E233+E238</f>
    </nc>
  </rcc>
  <rcc rId="3827" ua="false" sId="1">
    <oc r="D233" t="n">
      <f>D234+D235</f>
    </oc>
    <nc r="D233" t="n">
      <f>D234+D235</f>
    </nc>
  </rcc>
  <rcc rId="3828" ua="false" sId="1">
    <oc r="E233" t="n">
      <f>E234+E235</f>
    </oc>
    <nc r="E233" t="n">
      <f>E234+E235</f>
    </nc>
  </rcc>
  <rcc rId="3829" ua="false" sId="1">
    <oc r="D234" t="e">
      <f>'[2]2015 год'!$E$126</f>
    </oc>
    <nc r="D234" t="e">
      <f>'[2]2015 год'!$E$126</f>
    </nc>
  </rcc>
  <rcc rId="3830" ua="false" sId="1">
    <oc r="E234" t="e">
      <f>'[2]2015 год'!F126</f>
    </oc>
    <nc r="E234" t="e">
      <f>'[2]2015 год'!F126</f>
    </nc>
  </rcc>
  <rcc rId="3831" ua="false" sId="1">
    <oc r="D235" t="e">
      <f>'[1]2015 год'!E116</f>
    </oc>
    <nc r="D235" t="e">
      <f>'[1]2015 год'!E116</f>
    </nc>
  </rcc>
  <rcc rId="3832" ua="false" sId="1">
    <oc r="E235" t="e">
      <f>'[2]2015 год'!F127</f>
    </oc>
    <nc r="E235" t="e">
      <f>'[2]2015 год'!F127</f>
    </nc>
  </rcc>
  <rcc rId="3833" ua="false" sId="1">
    <oc r="D236" t="n">
      <f>D237</f>
    </oc>
    <nc r="D236" t="n">
      <f>D237</f>
    </nc>
  </rcc>
  <rcc rId="3834" ua="false" sId="1">
    <oc r="E236" t="n">
      <f>E237</f>
    </oc>
    <nc r="E236" t="n">
      <f>E237</f>
    </nc>
  </rcc>
  <rcc rId="3835" ua="false" sId="1">
    <oc r="D237" t="e">
      <f>'[1]2015 год'!E118</f>
    </oc>
    <nc r="D237" t="e">
      <f>'[1]2015 год'!E118</f>
    </nc>
  </rcc>
  <rcc rId="3836" ua="false" sId="1">
    <oc r="E237" t="e">
      <f>'[2]2015 год'!F129</f>
    </oc>
    <nc r="E237" t="e">
      <f>'[2]2015 год'!F129</f>
    </nc>
  </rcc>
  <rcc rId="3837" ua="false" sId="1">
    <oc r="D238" t="n">
      <f>D239</f>
    </oc>
    <nc r="D238" t="n">
      <f>D239</f>
    </nc>
  </rcc>
  <rcc rId="3838" ua="false" sId="1">
    <oc r="E238" t="n">
      <f>E239</f>
    </oc>
    <nc r="E238" t="n">
      <f>E239</f>
    </nc>
  </rcc>
  <rcc rId="3839" ua="false" sId="1">
    <oc r="D239" t="e">
      <f>'[1]2015 год'!E120</f>
    </oc>
    <nc r="D239" t="e">
      <f>'[1]2015 год'!E120</f>
    </nc>
  </rcc>
  <rcc rId="3840" ua="false" sId="1">
    <oc r="E239" t="e">
      <f>'[2]2015 год'!F131</f>
    </oc>
    <nc r="E239" t="e">
      <f>'[2]2015 год'!F131</f>
    </nc>
  </rcc>
  <rcc rId="3841" ua="false" sId="1">
    <oc r="D240" t="n">
      <f>D241+D242</f>
    </oc>
    <nc r="D240" t="n">
      <f>D241+D242</f>
    </nc>
  </rcc>
  <rcc rId="3842" ua="false" sId="1">
    <oc r="E240" t="n">
      <f>E241+E242</f>
    </oc>
    <nc r="E240" t="n">
      <f>E241+E242</f>
    </nc>
  </rcc>
  <rcc rId="3843" ua="false" sId="1">
    <oc r="D241" t="e">
      <f>'[3]2015 год'!$E$137</f>
    </oc>
    <nc r="D241" t="e">
      <f>'[3]2015 год'!$E$137</f>
    </nc>
  </rcc>
  <rcc rId="3844" ua="false" sId="1">
    <oc r="E241" t="e">
      <f>'[2]2015 год'!F133</f>
    </oc>
    <nc r="E241" t="e">
      <f>'[2]2015 год'!F133</f>
    </nc>
  </rcc>
  <rcc rId="3845" ua="false" sId="1">
    <oc r="D242" t="e">
      <f>'[1]2015 год'!E123</f>
    </oc>
    <nc r="D242" t="e">
      <f>'[1]2015 год'!E123</f>
    </nc>
  </rcc>
  <rcc rId="3846" ua="false" sId="1">
    <oc r="E242" t="e">
      <f>'[2]2015 год'!F134</f>
    </oc>
    <nc r="E242" t="e">
      <f>'[2]2015 год'!F134</f>
    </nc>
  </rcc>
  <rcc rId="3847" ua="false" sId="1">
    <oc r="D243" t="n">
      <f>D244</f>
    </oc>
    <nc r="D243" t="n">
      <f>D244</f>
    </nc>
  </rcc>
  <rcc rId="3848" ua="false" sId="1">
    <oc r="E243" t="n">
      <f>E244</f>
    </oc>
    <nc r="E243" t="n">
      <f>E244</f>
    </nc>
  </rcc>
  <rcc rId="3849" ua="false" sId="1">
    <oc r="D244" t="e">
      <f>'[1]2015 год'!E127</f>
    </oc>
    <nc r="D244" t="e">
      <f>'[1]2015 год'!E127</f>
    </nc>
  </rcc>
  <rcc rId="3850" ua="false" sId="1">
    <oc r="E244" t="e">
      <f>'[2]2015 год'!F135</f>
    </oc>
    <nc r="E244" t="e">
      <f>'[2]2015 год'!F135</f>
    </nc>
  </rcc>
  <rcc rId="3851" ua="false" sId="1">
    <oc r="D245" t="n">
      <f>D246</f>
    </oc>
    <nc r="D245" t="n">
      <f>D246</f>
    </nc>
  </rcc>
  <rcc rId="3852" ua="false" sId="1">
    <oc r="E245" t="n">
      <f>E246</f>
    </oc>
    <nc r="E245" t="n">
      <f>E246</f>
    </nc>
  </rcc>
  <rcc rId="3853" ua="false" sId="1">
    <oc r="D246" t="e">
      <f>'[3]2015 год'!$E$144</f>
    </oc>
    <nc r="D246" t="e">
      <f>'[3]2015 год'!$E$144</f>
    </nc>
  </rcc>
  <rcc rId="3854" ua="false" sId="1">
    <oc r="E246" t="e">
      <f>'[2]2015 год'!F137</f>
    </oc>
    <nc r="E246" t="e">
      <f>'[2]2015 год'!F137</f>
    </nc>
  </rcc>
  <rcc rId="3855" ua="false" sId="1">
    <oc r="D250" t="e">
      <f>'[2]2015 год'!$E$447</f>
    </oc>
    <nc r="D250" t="e">
      <f>'[2]2015 год'!$E$447</f>
    </nc>
  </rcc>
  <rcc rId="3856" ua="false" sId="1">
    <oc r="E250" t="e">
      <f>'[2]2015 год'!F447</f>
    </oc>
    <nc r="E250" t="e">
      <f>'[2]2015 год'!F447</f>
    </nc>
  </rcc>
  <rcc rId="3857" ua="false" sId="1">
    <oc r="D251" t="e">
      <f>'[2]2015 год'!$E$448</f>
    </oc>
    <nc r="D251" t="e">
      <f>'[2]2015 год'!$E$448</f>
    </nc>
  </rcc>
  <rcc rId="3858" ua="false" sId="1">
    <oc r="E251" t="e">
      <f>'[2]2015 год'!F448</f>
    </oc>
    <nc r="E251" t="e">
      <f>'[2]2015 год'!F448</f>
    </nc>
  </rcc>
  <rcc rId="3859" ua="false" sId="1">
    <oc r="D252" t="e">
      <f>'[2]2015 год'!$E$449</f>
    </oc>
    <nc r="D252" t="e">
      <f>'[2]2015 год'!$E$449</f>
    </nc>
  </rcc>
  <rcc rId="3860" ua="false" sId="1">
    <oc r="E252" t="e">
      <f>'[2]2015 год'!F449</f>
    </oc>
    <nc r="E252" t="e">
      <f>'[2]2015 год'!F449</f>
    </nc>
  </rcc>
  <rcc rId="3861" ua="false" sId="1">
    <oc r="D253" t="e">
      <f>'[1]2015 год'!E433</f>
    </oc>
    <nc r="D253" t="e">
      <f>'[1]2015 год'!E433</f>
    </nc>
  </rcc>
  <rcc rId="3862" ua="false" sId="1">
    <oc r="E253" t="e">
      <f>'[2]2015 год'!F450</f>
    </oc>
    <nc r="E253" t="e">
      <f>'[2]2015 год'!F450</f>
    </nc>
  </rcc>
  <rcc rId="3863" ua="false" sId="1">
    <oc r="D254" t="n">
      <f>D255+D257+D259+D262</f>
    </oc>
    <nc r="D254" t="n">
      <f>D255+D257+D259+D262</f>
    </nc>
  </rcc>
  <rcc rId="3864" ua="false" sId="1">
    <oc r="E254" t="n">
      <f>E255+E257+E259+E262</f>
    </oc>
    <nc r="E254" t="n">
      <f>E255+E257+E259+E262</f>
    </nc>
  </rcc>
  <rcc rId="3865" ua="false" sId="1">
    <oc r="D255" t="n">
      <f>D256</f>
    </oc>
    <nc r="D255" t="n">
      <f>D256</f>
    </nc>
  </rcc>
  <rcc rId="3866" ua="false" sId="1">
    <oc r="E255" t="n">
      <f>E256</f>
    </oc>
    <nc r="E255" t="n">
      <f>E256</f>
    </nc>
  </rcc>
  <rcc rId="3867" ua="false" sId="1">
    <oc r="D256" t="e">
      <f>'[2]2015 год'!$E$350</f>
    </oc>
    <nc r="D256" t="e">
      <f>'[2]2015 год'!$E$350</f>
    </nc>
  </rcc>
  <rcc rId="3868" ua="false" sId="1">
    <oc r="E256" t="e">
      <f>'[2]2015 год'!F350</f>
    </oc>
    <nc r="E256" t="e">
      <f>'[2]2015 год'!F350</f>
    </nc>
  </rcc>
  <rcc rId="3869" ua="false" sId="1">
    <oc r="D257" t="n">
      <f>D258</f>
    </oc>
    <nc r="D257" t="n">
      <f>D258</f>
    </nc>
  </rcc>
  <rcc rId="3870" ua="false" sId="1">
    <oc r="E257" t="n">
      <f>E258</f>
    </oc>
    <nc r="E257" t="n">
      <f>E258</f>
    </nc>
  </rcc>
  <rcc rId="3871" ua="false" sId="1">
    <oc r="D258" t="e">
      <f>'[2]2015 год'!$E$352</f>
    </oc>
    <nc r="D258" t="e">
      <f>'[2]2015 год'!$E$352</f>
    </nc>
  </rcc>
  <rcc rId="3872" ua="false" sId="1">
    <oc r="E258" t="e">
      <f>'[2]2015 год'!F352</f>
    </oc>
    <nc r="E258" t="e">
      <f>'[2]2015 год'!F352</f>
    </nc>
  </rcc>
  <rcc rId="3873" ua="false" sId="1">
    <oc r="D259" t="n">
      <f>SUM(D260:D261)</f>
    </oc>
    <nc r="D259" t="n">
      <f>SUM(D260:D261)</f>
    </nc>
  </rcc>
  <rcc rId="3874" ua="false" sId="1">
    <oc r="E259" t="n">
      <f>SUM(E260:E261)</f>
    </oc>
    <nc r="E259" t="n">
      <f>SUM(E260:E261)</f>
    </nc>
  </rcc>
  <rcc rId="3875" ua="false" sId="1">
    <oc r="D260" t="e">
      <f>'[2]2015 год'!$E$354</f>
    </oc>
    <nc r="D260" t="e">
      <f>'[2]2015 год'!$E$354</f>
    </nc>
  </rcc>
  <rcc rId="3876" ua="false" sId="1">
    <oc r="E260" t="e">
      <f>'[2]2015 год'!F354</f>
    </oc>
    <nc r="E260" t="e">
      <f>'[2]2015 год'!F354</f>
    </nc>
  </rcc>
  <rcc rId="3877" ua="false" sId="1">
    <oc r="D261" t="e">
      <f>'[2]2015 год'!$E$355</f>
    </oc>
    <nc r="D261" t="e">
      <f>'[2]2015 год'!$E$355</f>
    </nc>
  </rcc>
  <rcc rId="3878" ua="false" sId="1">
    <oc r="E261" t="e">
      <f>'[2]2015 год'!F355</f>
    </oc>
    <nc r="E261" t="e">
      <f>'[2]2015 год'!F355</f>
    </nc>
  </rcc>
  <rcc rId="3879" ua="false" sId="1">
    <oc r="D262" t="n">
      <f>SUM(D263:D264)</f>
    </oc>
    <nc r="D262" t="n">
      <f>SUM(D263:D264)</f>
    </nc>
  </rcc>
  <rcc rId="3880" ua="false" sId="1">
    <oc r="E262" t="n">
      <f>SUM(E263:E264)</f>
    </oc>
    <nc r="E262" t="n">
      <f>SUM(E263:E264)</f>
    </nc>
  </rcc>
  <rcc rId="3881" ua="false" sId="1">
    <oc r="D263" t="e">
      <f>'[2]2015 год'!$E$357</f>
    </oc>
    <nc r="D263" t="e">
      <f>'[2]2015 год'!$E$357</f>
    </nc>
  </rcc>
  <rcc rId="3882" ua="false" sId="1">
    <oc r="E263" t="e">
      <f>'[2]2015 год'!F357</f>
    </oc>
    <nc r="E263" t="e">
      <f>'[2]2015 год'!F357</f>
    </nc>
  </rcc>
  <rcc rId="3883" ua="false" sId="1">
    <oc r="D264" t="e">
      <f>'[2]2015 год'!$E$358</f>
    </oc>
    <nc r="D264" t="e">
      <f>'[2]2015 год'!$E$358</f>
    </nc>
  </rcc>
  <rcc rId="3884" ua="false" sId="1">
    <oc r="E264" t="e">
      <f>'[2]2015 год'!F358</f>
    </oc>
    <nc r="E264" t="e">
      <f>'[2]2015 год'!F358</f>
    </nc>
  </rcc>
  <rcc rId="3885" ua="false" sId="1">
    <oc r="D265" t="n">
      <f>D266+D268+D273+D276+D280+D283+D286+D289+D292+D298+D295</f>
    </oc>
    <nc r="D265" t="n">
      <f>D266+D268+D273+D276+D280+D283+D286+D289+D292+D298+D295</f>
    </nc>
  </rcc>
  <rcc rId="3886" ua="false" sId="1">
    <oc r="E265" t="n">
      <f>E266+E268+E273+E276+E280+E283+E286+E289+E292+E298+E295</f>
    </oc>
    <nc r="E265" t="n">
      <f>E266+E268+E273+E276+E280+E283+E286+E289+E292+E298+E295</f>
    </nc>
  </rcc>
  <rcc rId="3887" ua="false" sId="1">
    <oc r="D266" t="n">
      <f>D267</f>
    </oc>
    <nc r="D266" t="n">
      <f>D267</f>
    </nc>
  </rcc>
  <rcc rId="3888" ua="false" sId="1">
    <oc r="E266" t="n">
      <f>E267</f>
    </oc>
    <nc r="E266" t="n">
      <f>E267</f>
    </nc>
  </rcc>
  <rcc rId="3889" ua="false" sId="1">
    <oc r="D267" t="e">
      <f>'[1]2015 год'!E133</f>
    </oc>
    <nc r="D267" t="e">
      <f>'[1]2015 год'!E133</f>
    </nc>
  </rcc>
  <rcc rId="3890" ua="false" sId="1">
    <oc r="E267" t="e">
      <f>'[2]2015 год'!F141</f>
    </oc>
    <nc r="E267" t="e">
      <f>'[2]2015 год'!F141</f>
    </nc>
  </rcc>
  <rcc rId="3891" ua="false" sId="1">
    <oc r="D268" t="n">
      <f>SUM(D269:D272)</f>
    </oc>
    <nc r="D268" t="n">
      <f>SUM(D269:D272)</f>
    </nc>
  </rcc>
  <rcc rId="3892" ua="false" sId="1">
    <oc r="E268" t="n">
      <f>SUM(E269:E272)</f>
    </oc>
    <nc r="E268" t="n">
      <f>SUM(E269:E272)</f>
    </nc>
  </rcc>
  <rcc rId="3893" ua="false" sId="1">
    <oc r="D269" t="e">
      <f>'[2]2015 год'!$E$143</f>
    </oc>
    <nc r="D269" t="e">
      <f>'[2]2015 год'!$E$143</f>
    </nc>
  </rcc>
  <rcc rId="3894" ua="false" sId="1">
    <oc r="E269" t="e">
      <f>'[2]2015 год'!F143</f>
    </oc>
    <nc r="E269" t="e">
      <f>'[2]2015 год'!F143</f>
    </nc>
  </rcc>
  <rcc rId="3895" ua="false" sId="1">
    <oc r="D270" t="e">
      <f>'[2]2015 год'!$E$144</f>
    </oc>
    <nc r="D270" t="e">
      <f>'[2]2015 год'!$E$144</f>
    </nc>
  </rcc>
  <rcc rId="3896" ua="false" sId="1">
    <oc r="E270" t="e">
      <f>'[2]2015 год'!F144</f>
    </oc>
    <nc r="E270" t="e">
      <f>'[2]2015 год'!F144</f>
    </nc>
  </rcc>
  <rcc rId="3897" ua="false" sId="1">
    <oc r="D271" t="e">
      <f>'[2]2015 год'!$E$145</f>
    </oc>
    <nc r="D271" t="e">
      <f>'[2]2015 год'!$E$145</f>
    </nc>
  </rcc>
  <rcc rId="3898" ua="false" sId="1">
    <oc r="E271" t="e">
      <f>'[2]2015 год'!F145</f>
    </oc>
    <nc r="E271" t="e">
      <f>'[2]2015 год'!F145</f>
    </nc>
  </rcc>
  <rcc rId="3899" ua="false" sId="1">
    <oc r="D272" t="e">
      <f>'[2]2015 год'!$E$146</f>
    </oc>
    <nc r="D272" t="e">
      <f>'[2]2015 год'!$E$146</f>
    </nc>
  </rcc>
  <rcc rId="3900" ua="false" sId="1">
    <oc r="E272" t="e">
      <f>'[2]2015 год'!F146</f>
    </oc>
    <nc r="E272" t="e">
      <f>'[2]2015 год'!F146</f>
    </nc>
  </rcc>
  <rcc rId="3901" ua="false" sId="1">
    <oc r="D273" t="n">
      <f>D275+D274</f>
    </oc>
    <nc r="D273" t="n">
      <f>D275+D274</f>
    </nc>
  </rcc>
  <rcc rId="3902" ua="false" sId="1">
    <oc r="E273" t="n">
      <f>E275+E274</f>
    </oc>
    <nc r="E273" t="n">
      <f>E275+E274</f>
    </nc>
  </rcc>
  <rcc rId="3903" ua="false" sId="1">
    <oc r="D274" t="e">
      <f>'[2]2015 год'!$E$148</f>
    </oc>
    <nc r="D274" t="e">
      <f>'[2]2015 год'!$E$148</f>
    </nc>
  </rcc>
  <rcc rId="3904" ua="false" sId="1">
    <oc r="E274" t="e">
      <f>'[2]2015 год'!F148</f>
    </oc>
    <nc r="E274" t="e">
      <f>'[2]2015 год'!F148</f>
    </nc>
  </rcc>
  <rcc rId="3905" ua="false" sId="1">
    <oc r="D275" t="e">
      <f>'[2]2015 год'!$E$149</f>
    </oc>
    <nc r="D275" t="e">
      <f>'[2]2015 год'!$E$149</f>
    </nc>
  </rcc>
  <rcc rId="3906" ua="false" sId="1">
    <oc r="E275" t="e">
      <f>'[2]2015 год'!F149</f>
    </oc>
    <nc r="E275" t="e">
      <f>'[2]2015 год'!F149</f>
    </nc>
  </rcc>
  <rcc rId="3907" ua="false" sId="1">
    <oc r="D276" t="n">
      <f>D277+D278+D279</f>
    </oc>
    <nc r="D276" t="n">
      <f>D277+D278+D279</f>
    </nc>
  </rcc>
  <rcc rId="3908" ua="false" sId="1">
    <oc r="E276" t="n">
      <f>E277+E278+E279</f>
    </oc>
    <nc r="E276" t="n">
      <f>E277+E278+E279</f>
    </nc>
  </rcc>
  <rcc rId="3909" ua="false" sId="1">
    <oc r="D277" t="e">
      <f>'[2]2015 год'!$E$151</f>
    </oc>
    <nc r="D277" t="e">
      <f>'[2]2015 год'!$E$151</f>
    </nc>
  </rcc>
  <rcc rId="3910" ua="false" sId="1">
    <oc r="E277" t="e">
      <f>'[2]2015 год'!$F$151</f>
    </oc>
    <nc r="E277" t="e">
      <f>'[2]2015 год'!$F$151</f>
    </nc>
  </rcc>
  <rcc rId="3911" ua="false" sId="1">
    <oc r="D278" t="e">
      <f>'[2]2015 год'!$E$152</f>
    </oc>
    <nc r="D278" t="e">
      <f>'[2]2015 год'!$E$152</f>
    </nc>
  </rcc>
  <rcc rId="3912" ua="false" sId="1">
    <oc r="E278" t="e">
      <f>'[2]2015 год'!$F$152</f>
    </oc>
    <nc r="E278" t="e">
      <f>'[2]2015 год'!$F$152</f>
    </nc>
  </rcc>
  <rcc rId="3913" ua="false" sId="1">
    <oc r="D279" t="e">
      <f>'[2]2015 год'!$E$153</f>
    </oc>
    <nc r="D279" t="e">
      <f>'[2]2015 год'!$E$153</f>
    </nc>
  </rcc>
  <rcc rId="3914" ua="false" sId="1">
    <oc r="E279" t="e">
      <f>'[2]2015 год'!$F$153</f>
    </oc>
    <nc r="E279" t="e">
      <f>'[2]2015 год'!$F$153</f>
    </nc>
  </rcc>
  <rcc rId="3915" ua="false" sId="1">
    <oc r="D280" t="n">
      <f>D281+D282</f>
    </oc>
    <nc r="D280" t="n">
      <f>D281+D282</f>
    </nc>
  </rcc>
  <rcc rId="3916" ua="false" sId="1">
    <oc r="E280" t="n">
      <f>E281+E282</f>
    </oc>
    <nc r="E280" t="n">
      <f>E281+E282</f>
    </nc>
  </rcc>
  <rcc rId="3917" ua="false" sId="1">
    <oc r="D281" t="e">
      <f>'[1]2015 год'!E147</f>
    </oc>
    <nc r="D281" t="e">
      <f>'[1]2015 год'!E147</f>
    </nc>
  </rcc>
  <rcc rId="3918" ua="false" sId="1">
    <oc r="E281" t="e">
      <f>'[2]2015 год'!F155</f>
    </oc>
    <nc r="E281" t="e">
      <f>'[2]2015 год'!F155</f>
    </nc>
  </rcc>
  <rcc rId="3919" ua="false" sId="1">
    <oc r="D282" t="e">
      <f>'[1]2015 год'!E148</f>
    </oc>
    <nc r="D282" t="e">
      <f>'[1]2015 год'!E148</f>
    </nc>
  </rcc>
  <rcc rId="3920" ua="false" sId="1">
    <oc r="E282" t="e">
      <f>'[2]2015 год'!F156</f>
    </oc>
    <nc r="E282" t="e">
      <f>'[2]2015 год'!F156</f>
    </nc>
  </rcc>
  <rcc rId="3921" ua="false" sId="1">
    <oc r="D283" t="n">
      <f>D284+D285</f>
    </oc>
    <nc r="D283" t="n">
      <f>D284+D285</f>
    </nc>
  </rcc>
  <rcc rId="3922" ua="false" sId="1">
    <oc r="E283" t="n">
      <f>E284+E285</f>
    </oc>
    <nc r="E283" t="n">
      <f>E284+E285</f>
    </nc>
  </rcc>
  <rcc rId="3923" ua="false" sId="1">
    <oc r="D284" t="e">
      <f>'[1]2015 год'!E150</f>
    </oc>
    <nc r="D284" t="e">
      <f>'[1]2015 год'!E150</f>
    </nc>
  </rcc>
  <rcc rId="3924" ua="false" sId="1">
    <oc r="E284" t="e">
      <f>'[2]2015 год'!F158</f>
    </oc>
    <nc r="E284" t="e">
      <f>'[2]2015 год'!F158</f>
    </nc>
  </rcc>
  <rcc rId="3925" ua="false" sId="1">
    <oc r="D285" t="e">
      <f>'[1]2015 год'!E151</f>
    </oc>
    <nc r="D285" t="e">
      <f>'[1]2015 год'!E151</f>
    </nc>
  </rcc>
  <rcc rId="3926" ua="false" sId="1">
    <oc r="E285" t="e">
      <f>'[2]2015 год'!F159</f>
    </oc>
    <nc r="E285" t="e">
      <f>'[2]2015 год'!F159</f>
    </nc>
  </rcc>
  <rcc rId="3927" ua="false" sId="1">
    <oc r="D286" t="n">
      <f>D287+D288</f>
    </oc>
    <nc r="D286" t="n">
      <f>D287+D288</f>
    </nc>
  </rcc>
  <rcc rId="3928" ua="false" sId="1">
    <oc r="E286" t="n">
      <f>E287+E288</f>
    </oc>
    <nc r="E286" t="n">
      <f>E287+E288</f>
    </nc>
  </rcc>
  <rcc rId="3929" ua="false" sId="1">
    <oc r="D287" t="e">
      <f>'[1]2015 год'!E153</f>
    </oc>
    <nc r="D287" t="e">
      <f>'[1]2015 год'!E153</f>
    </nc>
  </rcc>
  <rcc rId="3930" ua="false" sId="1">
    <oc r="E287" t="e">
      <f>'[2]2015 год'!F161</f>
    </oc>
    <nc r="E287" t="e">
      <f>'[2]2015 год'!F161</f>
    </nc>
  </rcc>
  <rcc rId="3931" ua="false" sId="1">
    <oc r="D288" t="e">
      <f>'[1]2015 год'!E154</f>
    </oc>
    <nc r="D288" t="e">
      <f>'[1]2015 год'!E154</f>
    </nc>
  </rcc>
  <rcc rId="3932" ua="false" sId="1">
    <oc r="E288" t="e">
      <f>'[2]2015 год'!F162</f>
    </oc>
    <nc r="E288" t="e">
      <f>'[2]2015 год'!F162</f>
    </nc>
  </rcc>
  <rcc rId="3933" ua="false" sId="1">
    <oc r="D289" t="n">
      <f>D290+D291</f>
    </oc>
    <nc r="D289" t="n">
      <f>D290+D291</f>
    </nc>
  </rcc>
  <rcc rId="3934" ua="false" sId="1">
    <oc r="E289" t="n">
      <f>E290+E291</f>
    </oc>
    <nc r="E289" t="n">
      <f>E290+E291</f>
    </nc>
  </rcc>
  <rcc rId="3935" ua="false" sId="1">
    <oc r="D290" t="e">
      <f>'[1]2015 год'!E156</f>
    </oc>
    <nc r="D290" t="e">
      <f>'[1]2015 год'!E156</f>
    </nc>
  </rcc>
  <rcc rId="3936" ua="false" sId="1">
    <oc r="E290" t="e">
      <f>'[2]2015 год'!F164</f>
    </oc>
    <nc r="E290" t="e">
      <f>'[2]2015 год'!F164</f>
    </nc>
  </rcc>
  <rcc rId="3937" ua="false" sId="1">
    <oc r="D291" t="e">
      <f>'[1]2015 год'!E157</f>
    </oc>
    <nc r="D291" t="e">
      <f>'[1]2015 год'!E157</f>
    </nc>
  </rcc>
  <rcc rId="3938" ua="false" sId="1">
    <oc r="E291" t="e">
      <f>'[2]2015 год'!F165</f>
    </oc>
    <nc r="E291" t="e">
      <f>'[2]2015 год'!F165</f>
    </nc>
  </rcc>
  <rcc rId="3939" ua="false" sId="1">
    <oc r="D292" t="n">
      <f>D293+D294</f>
    </oc>
    <nc r="D292" t="n">
      <f>D293+D294</f>
    </nc>
  </rcc>
  <rcc rId="3940" ua="false" sId="1">
    <oc r="E292" t="n">
      <f>E293+E294</f>
    </oc>
    <nc r="E292" t="n">
      <f>E293+E294</f>
    </nc>
  </rcc>
  <rcc rId="3941" ua="false" sId="1">
    <oc r="D293" t="e">
      <f>'[1]2015 год'!E159</f>
    </oc>
    <nc r="D293" t="e">
      <f>'[1]2015 год'!E159</f>
    </nc>
  </rcc>
  <rcc rId="3942" ua="false" sId="1">
    <oc r="E293" t="e">
      <f>'[2]2015 год'!F167</f>
    </oc>
    <nc r="E293" t="e">
      <f>'[2]2015 год'!F167</f>
    </nc>
  </rcc>
  <rcc rId="3943" ua="false" sId="1">
    <oc r="D294" t="e">
      <f>'[1]2015 год'!E160</f>
    </oc>
    <nc r="D294" t="e">
      <f>'[1]2015 год'!E160</f>
    </nc>
  </rcc>
  <rcc rId="3944" ua="false" sId="1">
    <oc r="E294" t="e">
      <f>'[2]2015 год'!F168</f>
    </oc>
    <nc r="E294" t="e">
      <f>'[2]2015 год'!F168</f>
    </nc>
  </rcc>
  <rcc rId="3945" ua="false" sId="1">
    <oc r="D295" t="n">
      <f>D296+D297</f>
    </oc>
    <nc r="D295" t="n">
      <f>D296+D297</f>
    </nc>
  </rcc>
  <rcc rId="3946" ua="false" sId="1">
    <oc r="E295" t="n">
      <f>E296+E297</f>
    </oc>
    <nc r="E295" t="n">
      <f>E296+E297</f>
    </nc>
  </rcc>
  <rcc rId="3947" ua="false" sId="1">
    <oc r="D296" t="e">
      <f>'[1]2015 год'!E162</f>
    </oc>
    <nc r="D296" t="e">
      <f>'[1]2015 год'!E162</f>
    </nc>
  </rcc>
  <rcc rId="3948" ua="false" sId="1">
    <oc r="E296" t="e">
      <f>'[2]2015 год'!F170</f>
    </oc>
    <nc r="E296" t="e">
      <f>'[2]2015 год'!F170</f>
    </nc>
  </rcc>
  <rcc rId="3949" ua="false" sId="1">
    <oc r="D297" t="e">
      <f>'[1]2015 год'!E163</f>
    </oc>
    <nc r="D297" t="e">
      <f>'[1]2015 год'!E163</f>
    </nc>
  </rcc>
  <rcc rId="3950" ua="false" sId="1">
    <oc r="E297" t="e">
      <f>'[2]2015 год'!F171</f>
    </oc>
    <nc r="E297" t="e">
      <f>'[2]2015 год'!F171</f>
    </nc>
  </rcc>
  <rcc rId="3951" ua="false" sId="1">
    <oc r="D298" t="n">
      <f>D299+D300</f>
    </oc>
    <nc r="D298" t="n">
      <f>D299+D300</f>
    </nc>
  </rcc>
  <rcc rId="3952" ua="false" sId="1">
    <oc r="E298" t="n">
      <f>E299+E300</f>
    </oc>
    <nc r="E298" t="n">
      <f>E299+E300</f>
    </nc>
  </rcc>
  <rcc rId="3953" ua="false" sId="1">
    <oc r="D299" t="e">
      <f>'[1]2015 год'!E165</f>
    </oc>
    <nc r="D299" t="e">
      <f>'[1]2015 год'!E165</f>
    </nc>
  </rcc>
  <rcc rId="3954" ua="false" sId="1">
    <oc r="E299" t="e">
      <f>'[2]2015 год'!F173</f>
    </oc>
    <nc r="E299" t="e">
      <f>'[2]2015 год'!F173</f>
    </nc>
  </rcc>
  <rcc rId="3955" ua="false" sId="1">
    <oc r="D300" t="e">
      <f>'[1]2015 год'!E166</f>
    </oc>
    <nc r="D300" t="e">
      <f>'[1]2015 год'!E166</f>
    </nc>
  </rcc>
  <rcc rId="3956" ua="false" sId="1">
    <oc r="E300" t="e">
      <f>'[2]2015 год'!F174</f>
    </oc>
    <nc r="E300" t="e">
      <f>'[2]2015 год'!F174</f>
    </nc>
  </rcc>
  <rcc rId="3957" ua="false" sId="1">
    <oc r="D301" t="n">
      <f>D302+D304+D306+D310+D312+D314</f>
    </oc>
    <nc r="D301" t="n">
      <f>D302+D304+D306+D310+D312+D314</f>
    </nc>
  </rcc>
  <rcc rId="3958" ua="false" sId="1">
    <oc r="E301" t="n">
      <f>E302+E304+E306+E310+E312+E314</f>
    </oc>
    <nc r="E301" t="n">
      <f>E302+E304+E306+E310+E312+E314</f>
    </nc>
  </rcc>
  <rcc rId="3959" ua="false" sId="1">
    <oc r="D302" t="n">
      <f>D303</f>
    </oc>
    <nc r="D302" t="n">
      <f>D303</f>
    </nc>
  </rcc>
  <rcc rId="3960" ua="false" sId="1">
    <oc r="E302" t="n">
      <f>E303</f>
    </oc>
    <nc r="E302" t="n">
      <f>E303</f>
    </nc>
  </rcc>
  <rcc rId="3961" ua="false" sId="1">
    <oc r="D303" t="e">
      <f>'[1]2015 год'!E169</f>
    </oc>
    <nc r="D303" t="e">
      <f>'[1]2015 год'!E169</f>
    </nc>
  </rcc>
  <rcc rId="3962" ua="false" sId="1">
    <oc r="E303" t="e">
      <f>'[2]2015 год'!F177</f>
    </oc>
    <nc r="E303" t="e">
      <f>'[2]2015 год'!F177</f>
    </nc>
  </rcc>
  <rcc rId="3963" ua="false" sId="1">
    <oc r="D304" t="n">
      <f>D305</f>
    </oc>
    <nc r="D304" t="n">
      <f>D305</f>
    </nc>
  </rcc>
  <rcc rId="3964" ua="false" sId="1">
    <oc r="E304" t="n">
      <f>E305</f>
    </oc>
    <nc r="E304" t="n">
      <f>E305</f>
    </nc>
  </rcc>
  <rcc rId="3965" ua="false" sId="1">
    <oc r="D305" t="e">
      <f>'[2]2015 год'!$E$179</f>
    </oc>
    <nc r="D305" t="e">
      <f>'[2]2015 год'!$E$179</f>
    </nc>
  </rcc>
  <rcc rId="3966" ua="false" sId="1">
    <oc r="E305" t="e">
      <f>'[2]2015 год'!F179</f>
    </oc>
    <nc r="E305" t="e">
      <f>'[2]2015 год'!F179</f>
    </nc>
  </rcc>
  <rcc rId="3967" ua="false" sId="1">
    <oc r="D306" t="n">
      <f>D307</f>
    </oc>
    <nc r="D306" t="n">
      <f>D307</f>
    </nc>
  </rcc>
  <rcc rId="3968" ua="false" sId="1">
    <oc r="E306" t="n">
      <f>E307</f>
    </oc>
    <nc r="E306" t="n">
      <f>E307</f>
    </nc>
  </rcc>
  <rcc rId="3969" ua="false" sId="1">
    <oc r="D307" t="e">
      <f>'[1]2015 год'!E173</f>
    </oc>
    <nc r="D307" t="e">
      <f>'[1]2015 год'!E173</f>
    </nc>
  </rcc>
  <rcc rId="3970" ua="false" sId="1">
    <oc r="E307" t="e">
      <f>'[2]2015 год'!F181</f>
    </oc>
    <nc r="E307" t="e">
      <f>'[2]2015 год'!F181</f>
    </nc>
  </rcc>
  <rcc rId="3971" ua="false" sId="1">
    <oc r="D310" t="n">
      <f>D311</f>
    </oc>
    <nc r="D310" t="n">
      <f>D311</f>
    </nc>
  </rcc>
  <rcc rId="3972" ua="false" sId="1">
    <oc r="E310" t="n">
      <f>E311</f>
    </oc>
    <nc r="E310" t="n">
      <f>E311</f>
    </nc>
  </rcc>
  <rcc rId="3973" ua="false" sId="1">
    <oc r="D311" t="e">
      <f>'[1]2015 год'!E175</f>
    </oc>
    <nc r="D311" t="e">
      <f>'[1]2015 год'!E175</f>
    </nc>
  </rcc>
  <rcc rId="3974" ua="false" sId="1">
    <oc r="E311" t="e">
      <f>'[2]2015 год'!F183</f>
    </oc>
    <nc r="E311" t="e">
      <f>'[2]2015 год'!F183</f>
    </nc>
  </rcc>
  <rcc rId="3975" ua="false" sId="1">
    <oc r="D312" t="n">
      <f>D313</f>
    </oc>
    <nc r="D312" t="n">
      <f>D313</f>
    </nc>
  </rcc>
  <rcc rId="3976" ua="false" sId="1">
    <oc r="E312" t="n">
      <f>E313</f>
    </oc>
    <nc r="E312" t="n">
      <f>E313</f>
    </nc>
  </rcc>
  <rcc rId="3977" ua="false" sId="1">
    <oc r="D313" t="e">
      <f>'[1]2015 год'!E177</f>
    </oc>
    <nc r="D313" t="e">
      <f>'[1]2015 год'!E177</f>
    </nc>
  </rcc>
  <rcc rId="3978" ua="false" sId="1">
    <oc r="E313" t="e">
      <f>'[2]2015 год'!F185</f>
    </oc>
    <nc r="E313" t="e">
      <f>'[2]2015 год'!F185</f>
    </nc>
  </rcc>
  <rcc rId="3979" ua="false" sId="1">
    <oc r="D314" t="n">
      <f>D315</f>
    </oc>
    <nc r="D314" t="n">
      <f>D315</f>
    </nc>
  </rcc>
  <rcc rId="3980" ua="false" sId="1">
    <oc r="E314" t="n">
      <f>E315</f>
    </oc>
    <nc r="E314" t="n">
      <f>E315</f>
    </nc>
  </rcc>
  <rcc rId="3981" ua="false" sId="1">
    <oc r="D315" t="e">
      <f>'[1]2015 год'!E179</f>
    </oc>
    <nc r="D315" t="e">
      <f>'[1]2015 год'!E179</f>
    </nc>
  </rcc>
  <rcc rId="3982" ua="false" sId="1">
    <oc r="E315" t="e">
      <f>'[2]2015 год'!F187</f>
    </oc>
    <nc r="E315" t="e">
      <f>'[2]2015 год'!F187</f>
    </nc>
  </rcc>
  <rcc rId="3983" ua="false" sId="1">
    <oc r="D318" t="e">
      <f>'[1]2015 год'!E184</f>
    </oc>
    <nc r="D318" t="e">
      <f>'[1]2015 год'!E184</f>
    </nc>
  </rcc>
  <rcc rId="3984" ua="false" sId="1">
    <oc r="E318" t="e">
      <f>'[2]2015 год'!F190</f>
    </oc>
    <nc r="E318" t="e">
      <f>'[2]2015 год'!F190</f>
    </nc>
  </rcc>
  <rcc rId="3985" ua="false" sId="1">
    <oc r="D322" t="e">
      <f>'[1]2015 год'!E188</f>
    </oc>
    <nc r="D322" t="e">
      <f>'[1]2015 год'!E188</f>
    </nc>
  </rcc>
  <rcc rId="3986" ua="false" sId="1">
    <oc r="E322" t="e">
      <f>'[2]2015 год'!F194</f>
    </oc>
    <nc r="E322" t="e">
      <f>'[2]2015 год'!F194</f>
    </nc>
  </rcc>
  <rcc rId="3987" ua="false" sId="1">
    <oc r="D323" t="n">
      <f>D324</f>
    </oc>
    <nc r="D323" t="n">
      <f>D324</f>
    </nc>
  </rcc>
  <rcc rId="3988" ua="false" sId="1">
    <oc r="E323" t="n">
      <f>E324</f>
    </oc>
    <nc r="E323" t="n">
      <f>E324</f>
    </nc>
  </rcc>
  <rcc rId="3989" ua="false" sId="1">
    <oc r="D324" t="e">
      <f>'[2]2015 год'!$E$196</f>
    </oc>
    <nc r="D324" t="e">
      <f>'[2]2015 год'!$E$196</f>
    </nc>
  </rcc>
  <rcc rId="3990" ua="false" sId="1">
    <oc r="E324" t="e">
      <f>'[2]2015 год'!F196</f>
    </oc>
    <nc r="E324" t="e">
      <f>'[2]2015 год'!F196</f>
    </nc>
  </rcc>
  <rcc rId="3991" ua="false" sId="1">
    <oc r="D325" t="n">
      <f>D326</f>
    </oc>
    <nc r="D325" t="n">
      <f>D326</f>
    </nc>
  </rcc>
  <rcc rId="3992" ua="false" sId="1">
    <oc r="E325" t="n">
      <f>E326</f>
    </oc>
    <nc r="E325" t="n">
      <f>E326</f>
    </nc>
  </rcc>
  <rcc rId="3993" ua="false" sId="1">
    <oc r="D326" t="e">
      <f>'[1]2015 год'!E192</f>
    </oc>
    <nc r="D326" t="e">
      <f>'[1]2015 год'!E192</f>
    </nc>
  </rcc>
  <rcc rId="3994" ua="false" sId="1">
    <oc r="E326" t="e">
      <f>'[2]2015 год'!F198</f>
    </oc>
    <nc r="E326" t="e">
      <f>'[2]2015 год'!F198</f>
    </nc>
  </rcc>
  <rcc rId="3995" ua="false" sId="1">
    <oc r="D327" t="n">
      <f>D328+D330+D334</f>
    </oc>
    <nc r="D327" t="n">
      <f>D328+D330+D334</f>
    </nc>
  </rcc>
  <rcc rId="3996" ua="false" sId="1">
    <oc r="E327" t="n">
      <f>E328+E330+E334</f>
    </oc>
    <nc r="E327" t="n">
      <f>E328+E330+E334</f>
    </nc>
  </rcc>
  <rcc rId="3997" ua="false" sId="1">
    <oc r="D328" t="n">
      <f>D329</f>
    </oc>
    <nc r="D328" t="n">
      <f>D329</f>
    </nc>
  </rcc>
  <rcc rId="3998" ua="false" sId="1">
    <oc r="E328" t="n">
      <f>E329</f>
    </oc>
    <nc r="E328" t="n">
      <f>E329</f>
    </nc>
  </rcc>
  <rcc rId="3999" ua="false" sId="1">
    <oc r="D329" t="e">
      <f>'[1]2015 год'!E195</f>
    </oc>
    <nc r="D329" t="e">
      <f>'[1]2015 год'!E195</f>
    </nc>
  </rcc>
  <rcc rId="4000" ua="false" sId="1">
    <oc r="E329" t="e">
      <f>'[2]2015 год'!F201</f>
    </oc>
    <nc r="E329" t="e">
      <f>'[2]2015 год'!F201</f>
    </nc>
  </rcc>
  <rcc rId="4001" ua="false" sId="1">
    <oc r="D331" t="e">
      <f>'[3]2015 год'!$E$215</f>
    </oc>
    <nc r="D331" t="e">
      <f>'[3]2015 год'!$E$215</f>
    </nc>
  </rcc>
  <rcc rId="4002" ua="false" sId="1">
    <oc r="E331" t="e">
      <f>'[2]2015 год'!F203</f>
    </oc>
    <nc r="E331" t="e">
      <f>'[2]2015 год'!F203</f>
    </nc>
  </rcc>
  <rcc rId="4003" ua="false" sId="1">
    <oc r="D332" t="e">
      <f>'[3]2015 год'!$E$216</f>
    </oc>
    <nc r="D332" t="e">
      <f>'[3]2015 год'!$E$216</f>
    </nc>
  </rcc>
  <rcc rId="4004" ua="false" sId="1">
    <oc r="E332" t="e">
      <f>'[2]2015 год'!F204</f>
    </oc>
    <nc r="E332" t="e">
      <f>'[2]2015 год'!F204</f>
    </nc>
  </rcc>
  <rcc rId="4005" ua="false" sId="1">
    <oc r="D334" t="n">
      <f>D335</f>
    </oc>
    <nc r="D334" t="n">
      <f>D335</f>
    </nc>
  </rcc>
  <rcc rId="4006" ua="false" sId="1">
    <oc r="E334" t="n">
      <f>E335</f>
    </oc>
    <nc r="E334" t="n">
      <f>E335</f>
    </nc>
  </rcc>
  <rcc rId="4007" ua="false" sId="1">
    <oc r="D335" t="e">
      <f>'[1]2015 год'!E202</f>
    </oc>
    <nc r="D335" t="e">
      <f>'[1]2015 год'!E202</f>
    </nc>
  </rcc>
  <rcc rId="4008" ua="false" sId="1">
    <oc r="E335" t="e">
      <f>'[2]2015 год'!F206</f>
    </oc>
    <nc r="E335" t="e">
      <f>'[2]2015 год'!F206</f>
    </nc>
  </rcc>
  <rcc rId="4009" ua="false" sId="1">
    <oc r="D336" t="n">
      <f>D337+D339</f>
    </oc>
    <nc r="D336" t="n">
      <f>D337+D339</f>
    </nc>
  </rcc>
  <rcc rId="4010" ua="false" sId="1">
    <oc r="E336" t="n">
      <f>E337+E339</f>
    </oc>
    <nc r="E336" t="n">
      <f>E337+E339</f>
    </nc>
  </rcc>
  <rcc rId="4011" ua="false" sId="1">
    <oc r="D337" t="n">
      <f>D338</f>
    </oc>
    <nc r="D337" t="n">
      <f>D338</f>
    </nc>
  </rcc>
  <rcc rId="4012" ua="false" sId="1">
    <oc r="E337" t="n">
      <f>E338</f>
    </oc>
    <nc r="E337" t="n">
      <f>E338</f>
    </nc>
  </rcc>
  <rcc rId="4013" ua="false" sId="1">
    <oc r="D338" t="e">
      <f>'[1]2015 год'!E206</f>
    </oc>
    <nc r="D338" t="e">
      <f>'[1]2015 год'!E206</f>
    </nc>
  </rcc>
  <rcc rId="4014" ua="false" sId="1">
    <oc r="E338" t="e">
      <f>'[2]2015 год'!F209</f>
    </oc>
    <nc r="E338" t="e">
      <f>'[2]2015 год'!F209</f>
    </nc>
  </rcc>
  <rcc rId="4015" ua="false" sId="1">
    <oc r="D339" t="n">
      <f>D340</f>
    </oc>
    <nc r="D339" t="n">
      <f>D340</f>
    </nc>
  </rcc>
  <rcc rId="4016" ua="false" sId="1">
    <oc r="E339" t="n">
      <f>E340</f>
    </oc>
    <nc r="E339" t="n">
      <f>E340</f>
    </nc>
  </rcc>
  <rcc rId="4017" ua="false" sId="1">
    <oc r="D340" t="e">
      <f>'[2]2015 год'!$E$438</f>
    </oc>
    <nc r="D340" t="e">
      <f>'[2]2015 год'!$E$438</f>
    </nc>
  </rcc>
  <rcc rId="4018" ua="false" sId="1">
    <oc r="E340" t="e">
      <f>'[2]2015 год'!$F$438</f>
    </oc>
    <nc r="E340" t="e">
      <f>'[2]2015 год'!$F$438</f>
    </nc>
  </rcc>
  <rcc rId="4019" ua="false" sId="1">
    <oc r="D347" t="e">
      <f>'[2]2015 год'!$E$217</f>
    </oc>
    <nc r="D347" t="e">
      <f>'[2]2015 год'!$E$217</f>
    </nc>
  </rcc>
  <rcc rId="4020" ua="false" sId="1">
    <oc r="E347" t="e">
      <f>'[2]2015 год'!$F$217</f>
    </oc>
    <nc r="E347" t="e">
      <f>'[2]2015 год'!$F$217</f>
    </nc>
  </rcc>
  <rcc rId="4021" ua="false" sId="1">
    <oc r="D348" t="e">
      <f>'[2]2015 год'!$E$218</f>
    </oc>
    <nc r="D348" t="e">
      <f>'[2]2015 год'!$E$218</f>
    </nc>
  </rcc>
  <rcc rId="4022" ua="false" sId="1">
    <oc r="E348" t="e">
      <f>'[2]2015 год'!$F$218</f>
    </oc>
    <nc r="E348" t="e">
      <f>'[2]2015 год'!$F$218</f>
    </nc>
  </rcc>
  <rcc rId="4023" ua="false" sId="1">
    <oc r="D352" t="e">
      <f>'[1]2015 год'!E218</f>
    </oc>
    <nc r="D352" t="e">
      <f>'[1]2015 год'!E218</f>
    </nc>
  </rcc>
  <rcc rId="4024" ua="false" sId="1">
    <oc r="E352" t="e">
      <f>'[2]2015 год'!F222</f>
    </oc>
    <nc r="E352" t="e">
      <f>'[2]2015 год'!F222</f>
    </nc>
  </rcc>
  <rcc rId="4025" ua="false" sId="1">
    <oc r="D353" t="n">
      <f>D354</f>
    </oc>
    <nc r="D353" t="n">
      <f>D354</f>
    </nc>
  </rcc>
  <rcc rId="4026" ua="false" sId="1">
    <oc r="E353" t="n">
      <f>E354</f>
    </oc>
    <nc r="E353" t="n">
      <f>E354</f>
    </nc>
  </rcc>
  <rcc rId="4027" ua="false" sId="1">
    <oc r="D354" t="e">
      <f>'[2]2015 год'!$E$224</f>
    </oc>
    <nc r="D354" t="e">
      <f>'[2]2015 год'!$E$224</f>
    </nc>
  </rcc>
  <rcc rId="4028" ua="false" sId="1">
    <oc r="E354" t="e">
      <f>'[2]2015 год'!F224</f>
    </oc>
    <nc r="E354" t="e">
      <f>'[2]2015 год'!F224</f>
    </nc>
  </rcc>
  <rcc rId="4029" ua="false" sId="1">
    <oc r="D355" t="n">
      <f>D356+D360+D364+D366+D370+D358+D363+D369+D372</f>
    </oc>
    <nc r="D355" t="n">
      <f>D356+D360+D364+D366+D370+D358+D363+D369+D372</f>
    </nc>
  </rcc>
  <rcc rId="4030" ua="false" sId="1">
    <oc r="E355" t="n">
      <f>E356+E360+E364+E366+E370+E358+E363+E369+E372</f>
    </oc>
    <nc r="E355" t="n">
      <f>E356+E360+E364+E366+E370+E358+E363+E369+E372</f>
    </nc>
  </rcc>
  <rcc rId="4031" ua="false" sId="1">
    <oc r="D356" t="n">
      <f>D357</f>
    </oc>
    <nc r="D356" t="n">
      <f>D357</f>
    </nc>
  </rcc>
  <rcc rId="4032" ua="false" sId="1">
    <oc r="E356" t="n">
      <f>E357</f>
    </oc>
    <nc r="E356" t="n">
      <f>E357</f>
    </nc>
  </rcc>
  <rcc rId="4033" ua="false" sId="1">
    <oc r="D357" t="e">
      <f>'[1]2015 год'!E425</f>
    </oc>
    <nc r="D357" t="e">
      <f>'[1]2015 год'!E425</f>
    </nc>
  </rcc>
  <rcc rId="4034" ua="false" sId="1">
    <oc r="E357" t="e">
      <f>'[2]2015 год'!$F$442</f>
    </oc>
    <nc r="E357" t="e">
      <f>'[2]2015 год'!$F$442</f>
    </nc>
  </rcc>
  <rcc rId="4035" ua="false" sId="1">
    <oc r="D358" t="n">
      <f>D359</f>
    </oc>
    <nc r="D358" t="n">
      <f>D359</f>
    </nc>
  </rcc>
  <rcc rId="4036" ua="false" sId="1">
    <oc r="E358" t="n">
      <f>E359</f>
    </oc>
    <nc r="E358" t="n">
      <f>E359</f>
    </nc>
  </rcc>
  <rcc rId="4037" ua="false" sId="1">
    <oc r="D359" t="e">
      <f>'[1]2015 год'!E223</f>
    </oc>
    <nc r="D359" t="e">
      <f>'[1]2015 год'!E223</f>
    </nc>
  </rcc>
  <rcc rId="4038" ua="false" sId="1">
    <oc r="E359" t="e">
      <f>'[2]2015 год'!F227</f>
    </oc>
    <nc r="E359" t="e">
      <f>'[2]2015 год'!F227</f>
    </nc>
  </rcc>
  <rcc rId="4039" ua="false" sId="1">
    <oc r="D360" t="n">
      <f>D361</f>
    </oc>
    <nc r="D360" t="n">
      <f>D361</f>
    </nc>
  </rcc>
  <rcc rId="4040" ua="false" sId="1">
    <oc r="E360" t="n">
      <f>E361</f>
    </oc>
    <nc r="E360" t="n">
      <f>E361</f>
    </nc>
  </rcc>
  <rcc rId="4041" ua="false" sId="1">
    <oc r="D361" t="e">
      <f>'[2]2015 год'!$E$229</f>
    </oc>
    <nc r="D361" t="e">
      <f>'[2]2015 год'!$E$229</f>
    </nc>
  </rcc>
  <rcc rId="4042" ua="false" sId="1">
    <oc r="E361" t="e">
      <f>'[2]2015 год'!F229</f>
    </oc>
    <nc r="E361" t="e">
      <f>'[2]2015 год'!F229</f>
    </nc>
  </rcc>
  <rcc rId="4043" ua="false" sId="1">
    <oc r="D362" t="n">
      <f>D363</f>
    </oc>
    <nc r="D362" t="n">
      <f>D363</f>
    </nc>
  </rcc>
  <rcc rId="4044" ua="false" sId="1">
    <oc r="E362" t="n">
      <f>E363</f>
    </oc>
    <nc r="E362" t="n">
      <f>E363</f>
    </nc>
  </rcc>
  <rcc rId="4045" ua="false" sId="1">
    <oc r="D363" t="e">
      <f>'[2]2015 год'!$E$231</f>
    </oc>
    <nc r="D363" t="e">
      <f>'[2]2015 год'!$E$231</f>
    </nc>
  </rcc>
  <rcc rId="4046" ua="false" sId="1">
    <oc r="E363" t="e">
      <f>'[2]2015 год'!F231</f>
    </oc>
    <nc r="E363" t="e">
      <f>'[2]2015 год'!F231</f>
    </nc>
  </rcc>
  <rcc rId="4047" ua="false" sId="1">
    <oc r="D364" t="n">
      <f>D365</f>
    </oc>
    <nc r="D364" t="n">
      <f>D365</f>
    </nc>
  </rcc>
  <rcc rId="4048" ua="false" sId="1">
    <oc r="E364" t="n">
      <f>E365</f>
    </oc>
    <nc r="E364" t="n">
      <f>E365</f>
    </nc>
  </rcc>
  <rcc rId="4049" ua="false" sId="1">
    <oc r="D365" t="e">
      <f>'[1]2015 год'!E227</f>
    </oc>
    <nc r="D365" t="e">
      <f>'[1]2015 год'!E227</f>
    </nc>
  </rcc>
  <rcc rId="4050" ua="false" sId="1">
    <oc r="E365" t="e">
      <f>'[2]2015 год'!F233</f>
    </oc>
    <nc r="E365" t="e">
      <f>'[2]2015 год'!F233</f>
    </nc>
  </rcc>
  <rcc rId="4051" ua="false" sId="1">
    <oc r="D366" t="n">
      <f>D367</f>
    </oc>
    <nc r="D366" t="n">
      <f>D367</f>
    </nc>
  </rcc>
  <rcc rId="4052" ua="false" sId="1">
    <oc r="E366" t="n">
      <f>E367</f>
    </oc>
    <nc r="E366" t="n">
      <f>E367</f>
    </nc>
  </rcc>
  <rcc rId="4053" ua="false" sId="1">
    <oc r="D367" t="e">
      <f>'[1]2015 год'!E229</f>
    </oc>
    <nc r="D367" t="e">
      <f>'[1]2015 год'!E229</f>
    </nc>
  </rcc>
  <rcc rId="4054" ua="false" sId="1">
    <oc r="E367" t="e">
      <f>'[2]2015 год'!F235</f>
    </oc>
    <nc r="E367" t="e">
      <f>'[2]2015 год'!F235</f>
    </nc>
  </rcc>
  <rcc rId="4055" ua="false" sId="1">
    <oc r="D368" t="n">
      <f>D369</f>
    </oc>
    <nc r="D368" t="n">
      <f>D369</f>
    </nc>
  </rcc>
  <rcc rId="4056" ua="false" sId="1">
    <oc r="E368" t="n">
      <f>E369</f>
    </oc>
    <nc r="E368" t="n">
      <f>E369</f>
    </nc>
  </rcc>
  <rcc rId="4057" ua="false" sId="1">
    <oc r="D369" t="e">
      <f>'[2]2015 год'!$E$237</f>
    </oc>
    <nc r="D369" t="e">
      <f>'[2]2015 год'!$E$237</f>
    </nc>
  </rcc>
  <rcc rId="4058" ua="false" sId="1">
    <oc r="E369" t="e">
      <f>'[2]2015 год'!F237</f>
    </oc>
    <nc r="E369" t="e">
      <f>'[2]2015 год'!F237</f>
    </nc>
  </rcc>
  <rcc rId="4059" ua="false" sId="1">
    <oc r="D370" t="n">
      <f>D371</f>
    </oc>
    <nc r="D370" t="n">
      <f>D371</f>
    </nc>
  </rcc>
  <rcc rId="4060" ua="false" sId="1">
    <oc r="E370" t="n">
      <f>E371</f>
    </oc>
    <nc r="E370" t="n">
      <f>E371</f>
    </nc>
  </rcc>
  <rcc rId="4061" ua="false" sId="1">
    <oc r="D371" t="e">
      <f>'[1]2015 год'!E231</f>
    </oc>
    <nc r="D371" t="e">
      <f>'[1]2015 год'!E231</f>
    </nc>
  </rcc>
  <rcc rId="4062" ua="false" sId="1">
    <oc r="E371" t="e">
      <f>'[2]2015 год'!F239</f>
    </oc>
    <nc r="E371" t="e">
      <f>'[2]2015 год'!F239</f>
    </nc>
  </rcc>
  <rcc rId="4063" ua="false" sId="1">
    <oc r="D372" t="n">
      <f>D373</f>
    </oc>
    <nc r="D372" t="n">
      <f>D373</f>
    </nc>
  </rcc>
  <rcc rId="4064" ua="false" sId="1">
    <oc r="E372" t="n">
      <f>E373</f>
    </oc>
    <nc r="E372" t="n">
      <f>E373</f>
    </nc>
  </rcc>
  <rcc rId="4065" ua="false" sId="1">
    <oc r="D373" t="e">
      <f>'[2]2015 год'!$E$241</f>
    </oc>
    <nc r="D373" t="e">
      <f>'[2]2015 год'!$E$241</f>
    </nc>
  </rcc>
  <rcc rId="4066" ua="false" sId="1">
    <oc r="E373" t="e">
      <f>'[2]2015 год'!F241</f>
    </oc>
    <nc r="E373" t="e">
      <f>'[2]2015 год'!F241</f>
    </nc>
  </rcc>
  <rcc rId="4067" ua="false" sId="1">
    <oc r="D374" t="n">
      <f>D375+D377+D379</f>
    </oc>
    <nc r="D374" t="n">
      <f>D375+D377+D379</f>
    </nc>
  </rcc>
  <rcc rId="4068" ua="false" sId="1">
    <oc r="E374" t="n">
      <f>E375+E377+E379</f>
    </oc>
    <nc r="E374" t="n">
      <f>E375+E377+E379</f>
    </nc>
  </rcc>
  <rcc rId="4069" ua="false" sId="1">
    <oc r="D375" t="n">
      <f>D376</f>
    </oc>
    <nc r="D375" t="n">
      <f>D376</f>
    </nc>
  </rcc>
  <rcc rId="4070" ua="false" sId="1">
    <oc r="E375" t="n">
      <f>E376</f>
    </oc>
    <nc r="E375" t="n">
      <f>E376</f>
    </nc>
  </rcc>
  <rcc rId="4071" ua="false" sId="1">
    <oc r="D376" t="e">
      <f>'[1]2015 год'!E234</f>
    </oc>
    <nc r="D376" t="e">
      <f>'[1]2015 год'!E234</f>
    </nc>
  </rcc>
  <rcc rId="4072" ua="false" sId="1">
    <oc r="E376" t="e">
      <f>'[2]2015 год'!F244</f>
    </oc>
    <nc r="E376" t="e">
      <f>'[2]2015 год'!F244</f>
    </nc>
  </rcc>
  <rcc rId="4073" ua="false" sId="1">
    <oc r="D377" t="n">
      <f>D378</f>
    </oc>
    <nc r="D377" t="n">
      <f>D378</f>
    </nc>
  </rcc>
  <rcc rId="4074" ua="false" sId="1">
    <oc r="E377" t="n">
      <f>E378</f>
    </oc>
    <nc r="E377" t="n">
      <f>E378</f>
    </nc>
  </rcc>
  <rcc rId="4075" ua="false" sId="1">
    <oc r="D378" t="e">
      <f>'[1]2015 год'!E236</f>
    </oc>
    <nc r="D378" t="e">
      <f>'[1]2015 год'!E236</f>
    </nc>
  </rcc>
  <rcc rId="4076" ua="false" sId="1">
    <oc r="E378" t="e">
      <f>'[2]2015 год'!F246</f>
    </oc>
    <nc r="E378" t="e">
      <f>'[2]2015 год'!F246</f>
    </nc>
  </rcc>
  <rcc rId="4077" ua="false" sId="1">
    <oc r="D379" t="n">
      <f>D380</f>
    </oc>
    <nc r="D379" t="n">
      <f>D380</f>
    </nc>
  </rcc>
  <rcc rId="4078" ua="false" sId="1">
    <oc r="E379" t="n">
      <f>E380</f>
    </oc>
    <nc r="E379" t="n">
      <f>E380</f>
    </nc>
  </rcc>
  <rcc rId="4079" ua="false" sId="1">
    <oc r="D380" t="e">
      <f>'[2]2015 год'!$E$248</f>
    </oc>
    <nc r="D380" t="e">
      <f>'[2]2015 год'!$E$248</f>
    </nc>
  </rcc>
  <rcc rId="4080" ua="false" sId="1">
    <oc r="E380" t="e">
      <f>'[2]2015 год'!F248</f>
    </oc>
    <nc r="E380" t="e">
      <f>'[2]2015 год'!F248</f>
    </nc>
  </rcc>
  <rcc rId="4081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4082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4083" ua="false" sId="1">
    <oc r="D382" t="n">
      <f>D383</f>
    </oc>
    <nc r="D382" t="n">
      <f>D383</f>
    </nc>
  </rcc>
  <rcc rId="4084" ua="false" sId="1">
    <oc r="E382" t="n">
      <f>E383</f>
    </oc>
    <nc r="E382" t="n">
      <f>E383</f>
    </nc>
  </rcc>
  <rcc rId="4085" ua="false" sId="1">
    <oc r="D383" t="e">
      <f>'[1]2015 год'!E16</f>
    </oc>
    <nc r="D383" t="e">
      <f>'[1]2015 год'!E16</f>
    </nc>
  </rcc>
  <rcc rId="4086" ua="false" sId="1">
    <oc r="E383" t="e">
      <f>'[2]2015 год'!$F$16</f>
    </oc>
    <nc r="E383" t="e">
      <f>'[2]2015 год'!$F$16</f>
    </nc>
  </rcc>
  <rcc rId="4087" ua="false" sId="1">
    <oc r="D384" t="n">
      <f>D385+D386</f>
    </oc>
    <nc r="D384" t="n">
      <f>D385+D386</f>
    </nc>
  </rcc>
  <rcc rId="4088" ua="false" sId="1">
    <oc r="E384" t="n">
      <f>E385+E386</f>
    </oc>
    <nc r="E384" t="n">
      <f>E385+E386</f>
    </nc>
  </rcc>
  <rcc rId="4089" ua="false" sId="1">
    <oc r="D385" t="e">
      <f>'[2]2015 год'!$E$18</f>
    </oc>
    <nc r="D385" t="e">
      <f>'[2]2015 год'!$E$18</f>
    </nc>
  </rcc>
  <rcc rId="4090" ua="false" sId="1">
    <oc r="E385" t="e">
      <f>'[2]2015 год'!$F$18</f>
    </oc>
    <nc r="E385" t="e">
      <f>'[2]2015 год'!$F$18</f>
    </nc>
  </rcc>
  <rcc rId="4091" ua="false" sId="1">
    <oc r="D386" t="e">
      <f>'[2]2015 год'!$E$19</f>
    </oc>
    <nc r="D386" t="e">
      <f>'[2]2015 год'!$E$19</f>
    </nc>
  </rcc>
  <rcc rId="4092" ua="false" sId="1">
    <oc r="E386" t="e">
      <f>'[2]2015 год'!$F$19</f>
    </oc>
    <nc r="E386" t="e">
      <f>'[2]2015 год'!$F$19</f>
    </nc>
  </rcc>
  <rcc rId="4093" ua="false" sId="1">
    <oc r="D387" t="n">
      <f>D388+D389</f>
    </oc>
    <nc r="D387" t="n">
      <f>D388+D389</f>
    </nc>
  </rcc>
  <rcc rId="4094" ua="false" sId="1">
    <oc r="E387" t="n">
      <f>E388+E389</f>
    </oc>
    <nc r="E387" t="n">
      <f>E388+E389</f>
    </nc>
  </rcc>
  <rcc rId="4095" ua="false" sId="1">
    <oc r="D388" t="e">
      <f>'[2]2015 год'!$E$21</f>
    </oc>
    <nc r="D388" t="e">
      <f>'[2]2015 год'!$E$21</f>
    </nc>
  </rcc>
  <rcc rId="4096" ua="false" sId="1">
    <oc r="E388" t="e">
      <f>'[2]2015 год'!$F$21</f>
    </oc>
    <nc r="E388" t="e">
      <f>'[2]2015 год'!$F$21</f>
    </nc>
  </rcc>
  <rcc rId="4097" ua="false" sId="1">
    <oc r="D389" t="e">
      <f>'[2]2015 год'!$E$22+'[2]2015 год'!$E$251</f>
    </oc>
    <nc r="D389" t="e">
      <f>'[2]2015 год'!$E$22+'[2]2015 год'!$E$251</f>
    </nc>
  </rcc>
  <rcc rId="4098" ua="false" sId="1">
    <oc r="E389" t="e">
      <f>'[2]2015 год'!$F$22</f>
    </oc>
    <nc r="E389" t="e">
      <f>'[2]2015 год'!$F$22</f>
    </nc>
  </rcc>
  <rcc rId="4099" ua="false" sId="1">
    <oc r="D393" t="e">
      <f>'[1]2015 год'!E243</f>
    </oc>
    <nc r="D393" t="e">
      <f>'[1]2015 год'!E243</f>
    </nc>
  </rcc>
  <rcc rId="4100" ua="false" sId="1">
    <oc r="E393" t="e">
      <f>'[2]2015 год'!$F$255</f>
    </oc>
    <nc r="E393" t="e">
      <f>'[2]2015 год'!$F$255</f>
    </nc>
  </rcc>
  <rcc rId="4101" ua="false" sId="1">
    <oc r="D394" t="n">
      <f>D396+D395</f>
    </oc>
    <nc r="D394" t="n">
      <f>D396+D395</f>
    </nc>
  </rcc>
  <rcc rId="4102" ua="false" sId="1">
    <oc r="E394" t="n">
      <f>E396+E395</f>
    </oc>
    <nc r="E394" t="n">
      <f>E396+E395</f>
    </nc>
  </rcc>
  <rcc rId="4103" ua="false" sId="1">
    <oc r="D395" t="e">
      <f>'[2]2015 год'!$E$257</f>
    </oc>
    <nc r="D395" t="e">
      <f>'[2]2015 год'!$E$257</f>
    </nc>
  </rcc>
  <rcc rId="4104" ua="false" sId="1">
    <oc r="E395" t="e">
      <f>'[3]2015 год'!$F$262</f>
    </oc>
    <nc r="E395" t="e">
      <f>'[3]2015 год'!$F$262</f>
    </nc>
  </rcc>
  <rcc rId="4105" ua="false" sId="1">
    <oc r="D396" t="e">
      <f>'[2]2015 год'!$E$258</f>
    </oc>
    <nc r="D396" t="e">
      <f>'[2]2015 год'!$E$258</f>
    </nc>
  </rcc>
  <rcc rId="4106" ua="false" sId="1">
    <oc r="E396" t="e">
      <f>'[2]2015 год'!$F$256</f>
    </oc>
    <nc r="E396" t="e">
      <f>'[2]2015 год'!$F$256</f>
    </nc>
  </rcc>
  <rcc rId="4107" ua="false" sId="1">
    <oc r="D397" t="n">
      <f>D398</f>
    </oc>
    <nc r="D397" t="n">
      <f>D398</f>
    </nc>
  </rcc>
  <rcc rId="4108" ua="false" sId="1">
    <oc r="E397" t="n">
      <f>E398</f>
    </oc>
    <nc r="E397" t="n">
      <f>E398</f>
    </nc>
  </rcc>
  <rcc rId="4109" ua="false" sId="1">
    <oc r="D398" t="e">
      <f>'[2]2015 год'!$E$260</f>
    </oc>
    <nc r="D398" t="e">
      <f>'[2]2015 год'!$E$260</f>
    </nc>
  </rcc>
  <rcc rId="4110" ua="false" sId="1">
    <oc r="E398" t="e">
      <f>'[2]2015 год'!$F$260</f>
    </oc>
    <nc r="E398" t="e">
      <f>'[2]2015 год'!$F$260</f>
    </nc>
  </rcc>
  <rcc rId="4111" ua="false" sId="1">
    <oc r="D399" t="n">
      <f>D400</f>
    </oc>
    <nc r="D399" t="n">
      <f>D400</f>
    </nc>
  </rcc>
  <rcc rId="4112" ua="false" sId="1">
    <oc r="E399" t="n">
      <f>E400</f>
    </oc>
    <nc r="E399" t="n">
      <f>E400</f>
    </nc>
  </rcc>
  <rcc rId="4113" ua="false" sId="1">
    <oc r="D400" t="e">
      <f>'[1]2015 год'!E248</f>
    </oc>
    <nc r="D400" t="e">
      <f>'[1]2015 год'!E248</f>
    </nc>
  </rcc>
  <rcc rId="4114" ua="false" sId="1">
    <oc r="E400" t="e">
      <f>'[2]2015 год'!F262</f>
    </oc>
    <nc r="E400" t="e">
      <f>'[2]2015 год'!F262</f>
    </nc>
  </rcc>
  <rcc rId="4115" ua="false" sId="1">
    <oc r="D401" t="n">
      <f>D402</f>
    </oc>
    <nc r="D401" t="n">
      <f>D402</f>
    </nc>
  </rcc>
  <rcc rId="4116" ua="false" sId="1">
    <oc r="E401" t="n">
      <f>E402</f>
    </oc>
    <nc r="E401" t="n">
      <f>E402</f>
    </nc>
  </rcc>
  <rcc rId="4117" ua="false" sId="1">
    <oc r="D402" t="e">
      <f>'[1]2015 год'!E250</f>
    </oc>
    <nc r="D402" t="e">
      <f>'[1]2015 год'!E250</f>
    </nc>
  </rcc>
  <rcc rId="4118" ua="false" sId="1">
    <oc r="E402" t="e">
      <f>'[2]2015 год'!F264</f>
    </oc>
    <nc r="E402" t="e">
      <f>'[2]2015 год'!F264</f>
    </nc>
  </rcc>
  <rcc rId="4119" ua="false" sId="1">
    <oc r="D403" t="n">
      <f>D404</f>
    </oc>
    <nc r="D403" t="n">
      <f>D404</f>
    </nc>
  </rcc>
  <rcc rId="4120" ua="false" sId="1">
    <oc r="E403" t="n">
      <f>E404</f>
    </oc>
    <nc r="E403" t="n">
      <f>E404</f>
    </nc>
  </rcc>
  <rcc rId="4121" ua="false" sId="1">
    <oc r="D404" t="e">
      <f>'[2]2015 год'!$E$266</f>
    </oc>
    <nc r="D404" t="e">
      <f>'[2]2015 год'!$E$266</f>
    </nc>
  </rcc>
  <rcc rId="4122" ua="false" sId="1">
    <oc r="E404" t="e">
      <f>'[2]2015 год'!F266</f>
    </oc>
    <nc r="E404" t="e">
      <f>'[2]2015 год'!F266</f>
    </nc>
  </rcc>
  <rcc rId="4123" ua="false" sId="1">
    <oc r="D405" t="n">
      <f>D406</f>
    </oc>
    <nc r="D405" t="n">
      <f>D406</f>
    </nc>
  </rcc>
  <rcc rId="4124" ua="false" sId="1">
    <oc r="E405" t="n">
      <f>E406</f>
    </oc>
    <nc r="E405" t="n">
      <f>E406</f>
    </nc>
  </rcc>
  <rcc rId="4125" ua="false" sId="1">
    <oc r="D406" t="e">
      <f>'[3]2015 год'!$E$271</f>
    </oc>
    <nc r="D406" t="e">
      <f>'[3]2015 год'!$E$271</f>
    </nc>
  </rcc>
  <rcc rId="4126" ua="false" sId="1">
    <oc r="E406" t="e">
      <f>'[2]2015 год'!F268</f>
    </oc>
    <nc r="E406" t="e">
      <f>'[2]2015 год'!F268</f>
    </nc>
  </rcc>
  <rcc rId="4127" ua="false" sId="1">
    <oc r="D407" t="n">
      <f>D408</f>
    </oc>
    <nc r="D407" t="n">
      <f>D408</f>
    </nc>
  </rcc>
  <rcc rId="4128" ua="false" sId="1">
    <oc r="E407" t="n">
      <f>E408</f>
    </oc>
    <nc r="E407" t="n">
      <f>E408</f>
    </nc>
  </rcc>
  <rcc rId="4129" ua="false" sId="1">
    <oc r="D408" t="e">
      <f>'[1]2015 год'!E436</f>
    </oc>
    <nc r="D408" t="e">
      <f>'[1]2015 год'!E436</f>
    </nc>
  </rcc>
  <rcc rId="4130" ua="false" sId="1">
    <oc r="E408" t="e">
      <f>'[2]2015 год'!F453</f>
    </oc>
    <nc r="E408" t="e">
      <f>'[2]2015 год'!F453</f>
    </nc>
  </rcc>
  <rcc rId="4131" ua="false" sId="1">
    <oc r="D409" t="n">
      <f>D410</f>
    </oc>
    <nc r="D409" t="n">
      <f>D410</f>
    </nc>
  </rcc>
  <rcc rId="4132" ua="false" sId="1">
    <oc r="E409" t="n">
      <f>E410</f>
    </oc>
    <nc r="E409" t="n">
      <f>E410</f>
    </nc>
  </rcc>
  <rcc rId="4133" ua="false" sId="1">
    <oc r="D410" t="e">
      <f>'[2]2015 год'!$E$270</f>
    </oc>
    <nc r="D410" t="e">
      <f>'[2]2015 год'!$E$270</f>
    </nc>
  </rcc>
  <rcc rId="4134" ua="false" sId="1">
    <oc r="E410" t="e">
      <f>'[2]2015 год'!F270</f>
    </oc>
    <nc r="E410" t="e">
      <f>'[2]2015 год'!F270</f>
    </nc>
  </rcc>
  <rcc rId="4135" ua="false" sId="1">
    <oc r="D411" t="n">
      <f>D412</f>
    </oc>
    <nc r="D411" t="n">
      <f>D412</f>
    </nc>
  </rcc>
  <rcc rId="4136" ua="false" sId="1">
    <oc r="E411" t="n">
      <f>E412</f>
    </oc>
    <nc r="E411" t="n">
      <f>E412</f>
    </nc>
  </rcc>
  <rcc rId="4137" ua="false" sId="1">
    <oc r="D412" t="e">
      <f>'[1]2015 год'!E438</f>
    </oc>
    <nc r="D412" t="e">
      <f>'[1]2015 год'!E438</f>
    </nc>
  </rcc>
  <rcc rId="4138" ua="false" sId="1">
    <oc r="E412" t="e">
      <f>'[2]2015 год'!F455</f>
    </oc>
    <nc r="E412" t="e">
      <f>'[2]2015 год'!F455</f>
    </nc>
  </rcc>
  <rcc rId="4139" ua="false" sId="1">
    <oc r="D413" t="n">
      <f>D414</f>
    </oc>
    <nc r="D413" t="n">
      <f>D414</f>
    </nc>
  </rcc>
  <rcc rId="4140" ua="false" sId="1">
    <oc r="E413" t="n">
      <f>E414</f>
    </oc>
    <nc r="E413" t="n">
      <f>E414</f>
    </nc>
  </rcc>
  <rcc rId="4141" ua="false" sId="1">
    <oc r="D414" t="n">
      <f>D416+D415</f>
    </oc>
    <nc r="D414" t="n">
      <f>D416+D415</f>
    </nc>
  </rcc>
  <rcc rId="4142" ua="false" sId="1">
    <oc r="E414" t="n">
      <f>E416+E415</f>
    </oc>
    <nc r="E414" t="n">
      <f>E416+E415</f>
    </nc>
  </rcc>
  <rcc rId="4143" ua="false" sId="1">
    <oc r="D415" t="e">
      <f>'[1]2015 год'!E328</f>
    </oc>
    <nc r="D415" t="e">
      <f>'[1]2015 год'!E328</f>
    </nc>
  </rcc>
  <rcc rId="4144" ua="false" sId="1">
    <oc r="E415" t="e">
      <f>'[2]2015 год'!F340</f>
    </oc>
    <nc r="E415" t="e">
      <f>'[2]2015 год'!F340</f>
    </nc>
  </rcc>
  <rcc rId="4145" ua="false" sId="1">
    <oc r="D416" t="e">
      <f>'[1]2015 год'!E329</f>
    </oc>
    <nc r="D416" t="e">
      <f>'[1]2015 год'!E329</f>
    </nc>
  </rcc>
  <rcc rId="4146" ua="false" sId="1">
    <oc r="E416" t="e">
      <f>'[2]2015 год'!F341</f>
    </oc>
    <nc r="E416" t="e">
      <f>'[2]2015 год'!F341</f>
    </nc>
  </rcc>
  <rcc rId="4147" ua="false" sId="1">
    <oc r="D417" t="n">
      <f>D418</f>
    </oc>
    <nc r="D417" t="n">
      <f>D418</f>
    </nc>
  </rcc>
  <rcc rId="4148" ua="false" sId="1">
    <oc r="E417" t="n">
      <f>E418</f>
    </oc>
    <nc r="E417" t="n">
      <f>E418</f>
    </nc>
  </rcc>
  <rcc rId="4149" ua="false" sId="1">
    <oc r="D418" t="e">
      <f>'[1]2015 год'!E258</f>
    </oc>
    <nc r="D418" t="e">
      <f>'[1]2015 год'!E258</f>
    </nc>
  </rcc>
  <rcc rId="4150" ua="false" sId="1">
    <oc r="E418" t="e">
      <f>'[2]2015 год'!F272</f>
    </oc>
    <nc r="E418" t="e">
      <f>'[2]2015 год'!F272</f>
    </nc>
  </rcc>
  <rcc rId="4151" ua="false" sId="1">
    <oc r="D419" t="n">
      <f>D420</f>
    </oc>
    <nc r="D419" t="n">
      <f>D420</f>
    </nc>
  </rcc>
  <rcc rId="4152" ua="false" sId="1">
    <oc r="E419" t="n">
      <f>E420</f>
    </oc>
    <nc r="E419" t="n">
      <f>E420</f>
    </nc>
  </rcc>
  <rcc rId="4153" ua="false" sId="1">
    <oc r="D420" t="e">
      <f>'[1]2015 год'!E440</f>
    </oc>
    <nc r="D420" t="e">
      <f>'[1]2015 год'!E440</f>
    </nc>
  </rcc>
  <rcc rId="4154" ua="false" sId="1">
    <oc r="E420" t="e">
      <f>'[2]2015 год'!F457</f>
    </oc>
    <nc r="E420" t="e">
      <f>'[2]2015 год'!F457</f>
    </nc>
  </rcc>
  <rcc rId="4155" ua="false" sId="1">
    <oc r="D421" t="n">
      <f>D422</f>
    </oc>
    <nc r="D421" t="n">
      <f>D422</f>
    </nc>
  </rcc>
  <rcc rId="4156" ua="false" sId="1">
    <oc r="E421" t="n">
      <f>E422</f>
    </oc>
    <nc r="E421" t="n">
      <f>E422</f>
    </nc>
  </rcc>
  <rcc rId="4157" ua="false" sId="1">
    <oc r="D422" t="e">
      <f>'[1]2015 год'!E442</f>
    </oc>
    <nc r="D422" t="e">
      <f>'[1]2015 год'!E442</f>
    </nc>
  </rcc>
  <rcc rId="4158" ua="false" sId="1">
    <oc r="E422" t="e">
      <f>'[2]2015 год'!F459</f>
    </oc>
    <nc r="E422" t="e">
      <f>'[2]2015 год'!F459</f>
    </nc>
  </rcc>
  <rcc rId="4159" ua="false" sId="1">
    <oc r="D423" t="n">
      <f>D424</f>
    </oc>
    <nc r="D423" t="n">
      <f>D424</f>
    </nc>
  </rcc>
  <rcc rId="4160" ua="false" sId="1">
    <oc r="E423" t="n">
      <f>E424</f>
    </oc>
    <nc r="E423" t="n">
      <f>E424</f>
    </nc>
  </rcc>
  <rcc rId="4161" ua="false" sId="1">
    <oc r="D424" t="e">
      <f>'[1]2015 год'!E444</f>
    </oc>
    <nc r="D424" t="e">
      <f>'[1]2015 год'!E444</f>
    </nc>
  </rcc>
  <rcc rId="4162" ua="false" sId="1">
    <oc r="E424" t="e">
      <f>'[2]2015 год'!F461</f>
    </oc>
    <nc r="E424" t="e">
      <f>'[2]2015 год'!F461</f>
    </nc>
  </rcc>
  <rcc rId="4163" ua="false" sId="1">
    <oc r="D425" t="n">
      <f>D426</f>
    </oc>
    <nc r="D425" t="n">
      <f>D426</f>
    </nc>
  </rcc>
  <rcc rId="4164" ua="false" sId="1">
    <oc r="E425" t="n">
      <f>E426</f>
    </oc>
    <nc r="E425" t="n">
      <f>E426</f>
    </nc>
  </rcc>
  <rcc rId="4165" ua="false" sId="1">
    <oc r="D426" t="e">
      <f>'[1]2015 год'!E446</f>
    </oc>
    <nc r="D426" t="e">
      <f>'[1]2015 год'!E446</f>
    </nc>
  </rcc>
  <rcc rId="4166" ua="false" sId="1">
    <oc r="E426" t="e">
      <f>'[2]2015 год'!F463</f>
    </oc>
    <nc r="E426" t="e">
      <f>'[2]2015 год'!F463</f>
    </nc>
  </rcc>
  <rcc rId="4167" ua="false" sId="1">
    <oc r="D427" t="n">
      <f>D428</f>
    </oc>
    <nc r="D427" t="n">
      <f>D428</f>
    </nc>
  </rcc>
  <rcc rId="4168" ua="false" sId="1">
    <oc r="E427" t="n">
      <f>E428</f>
    </oc>
    <nc r="E427" t="n">
      <f>E428</f>
    </nc>
  </rcc>
  <rcc rId="4169" ua="false" sId="1">
    <oc r="D428" t="e">
      <f>'[1]2015 год'!E448</f>
    </oc>
    <nc r="D428" t="e">
      <f>'[1]2015 год'!E448</f>
    </nc>
  </rcc>
  <rcc rId="4170" ua="false" sId="1">
    <oc r="E428" t="e">
      <f>'[2]2015 год'!F465</f>
    </oc>
    <nc r="E428" t="e">
      <f>'[2]2015 год'!F465</f>
    </nc>
  </rcc>
  <rcc rId="4171" ua="false" sId="1">
    <oc r="D429" t="n">
      <f>D430</f>
    </oc>
    <nc r="D429" t="n">
      <f>D430</f>
    </nc>
  </rcc>
  <rcc rId="4172" ua="false" sId="1">
    <oc r="E429" t="n">
      <f>E430</f>
    </oc>
    <nc r="E429" t="n">
      <f>E430</f>
    </nc>
  </rcc>
  <rcc rId="4173" ua="false" sId="1">
    <oc r="D430" t="e">
      <f>'[1]2015 год'!E450</f>
    </oc>
    <nc r="D430" t="e">
      <f>'[1]2015 год'!E450</f>
    </nc>
  </rcc>
  <rcc rId="4174" ua="false" sId="1">
    <oc r="E430" t="e">
      <f>'[2]2015 год'!F467</f>
    </oc>
    <nc r="E430" t="e">
      <f>'[2]2015 год'!F467</f>
    </nc>
  </rcc>
  <rcc rId="4175" ua="false" sId="1">
    <oc r="D431" t="n">
      <f>D432</f>
    </oc>
    <nc r="D431" t="n">
      <f>D432</f>
    </nc>
  </rcc>
  <rcc rId="4176" ua="false" sId="1">
    <oc r="E431" t="n">
      <f>E432</f>
    </oc>
    <nc r="E431" t="n">
      <f>E432</f>
    </nc>
  </rcc>
  <rcc rId="4177" ua="false" sId="1">
    <oc r="D432" t="e">
      <f>'[1]2015 год'!E454</f>
    </oc>
    <nc r="D432" t="e">
      <f>'[1]2015 год'!E454</f>
    </nc>
  </rcc>
  <rcc rId="4178" ua="false" sId="1">
    <oc r="E432" t="e">
      <f>'[2]2015 год'!F469</f>
    </oc>
    <nc r="E432" t="e">
      <f>'[2]2015 год'!F469</f>
    </nc>
  </rcc>
  <rcc rId="4179" ua="false" sId="1">
    <oc r="D433" t="n">
      <f>D434</f>
    </oc>
    <nc r="D433" t="n">
      <f>D434</f>
    </nc>
  </rcc>
  <rcc rId="4180" ua="false" sId="1">
    <oc r="E433" t="n">
      <f>E434</f>
    </oc>
    <nc r="E433" t="n">
      <f>E434</f>
    </nc>
  </rcc>
  <rcc rId="4181" ua="false" sId="1">
    <oc r="D434" t="e">
      <f>'[1]2015 год'!E456</f>
    </oc>
    <nc r="D434" t="e">
      <f>'[1]2015 год'!E456</f>
    </nc>
  </rcc>
  <rcc rId="4182" ua="false" sId="1">
    <oc r="E434" t="e">
      <f>'[2]2015 год'!F471</f>
    </oc>
    <nc r="E434" t="e">
      <f>'[2]2015 год'!F471</f>
    </nc>
  </rcc>
  <rcc rId="4183" ua="false" sId="1">
    <oc r="D435" t="n">
      <f>D436</f>
    </oc>
    <nc r="D435" t="n">
      <f>D436</f>
    </nc>
  </rcc>
  <rcc rId="4184" ua="false" sId="1">
    <oc r="E435" t="n">
      <f>E436</f>
    </oc>
    <nc r="E435" t="n">
      <f>E436</f>
    </nc>
  </rcc>
  <rcc rId="4185" ua="false" sId="1">
    <oc r="D436" t="e">
      <f>'[1]2015 год'!E458</f>
    </oc>
    <nc r="D436" t="e">
      <f>'[1]2015 год'!E458</f>
    </nc>
  </rcc>
  <rcc rId="4186" ua="false" sId="1">
    <oc r="E436" t="e">
      <f>'[2]2015 год'!F473</f>
    </oc>
    <nc r="E436" t="e">
      <f>'[2]2015 год'!F473</f>
    </nc>
  </rcc>
  <rcc rId="4187" ua="false" sId="1">
    <oc r="D440" t="e">
      <f>'[2]2015 год'!$E$274</f>
    </oc>
    <nc r="D440" t="e">
      <f>'[2]2015 год'!$E$274</f>
    </nc>
  </rcc>
  <rcc rId="4188" ua="false" sId="1">
    <oc r="E440" t="e">
      <f>'[2]2015 год'!$F$274</f>
    </oc>
    <nc r="E440" t="e">
      <f>'[2]2015 год'!$F$274</f>
    </nc>
  </rcc>
  <rcc rId="4189" ua="false" sId="1">
    <oc r="E111" t="e">
      <f>'[2]2015 год'!$F$367</f>
    </oc>
    <nc r="E111" t="e">
      <f>'[2]2015 год'!$F$367</f>
    </nc>
  </rcc>
  <rcc rId="4190" ua="false" sId="1">
    <oc r="E127" t="e">
      <f>'[2]2015 год'!$F$383</f>
    </oc>
    <nc r="E127" t="e">
      <f>'[2]2015 год'!$F$383</f>
    </nc>
  </rcc>
  <rcc rId="4191" ua="false" sId="1">
    <oc r="E183" t="e">
      <f>'[2]2015 год'!$F$288</f>
    </oc>
    <nc r="E183" t="e">
      <f>'[2]2015 год'!$F$288</f>
    </nc>
  </rcc>
  <rcc rId="4192" ua="false" sId="1">
    <oc r="E191" t="e">
      <f>'[2]2015 год'!$F$296</f>
    </oc>
    <nc r="E191" t="e">
      <f>'[2]2015 год'!$F$296</f>
    </nc>
  </rcc>
  <rcc rId="4193" ua="false" sId="1">
    <oc r="E192" t="n">
      <f>E193</f>
    </oc>
    <nc r="E192" t="n">
      <f>E193</f>
    </nc>
  </rcc>
  <rcc rId="4194" ua="false" sId="1">
    <oc r="E193" t="e">
      <f>'[2]2015 год'!$F$298</f>
    </oc>
    <nc r="E193" t="e">
      <f>'[2]2015 год'!$F$298</f>
    </nc>
  </rcc>
  <rcc rId="4195" ua="false" sId="1">
    <oc r="E199" t="e">
      <f>'[2]2015 год'!$F$304</f>
    </oc>
    <nc r="E199" t="e">
      <f>'[2]2015 год'!$F$304</f>
    </nc>
  </rcc>
  <rrc rId="4196" ua="false" sId="1" eol="0" ref="333:333" action="insertRow"/>
  <rcc rId="4197" ua="false" sId="1">
    <nc r="C333" t="inlineStr">
      <is>
        <r>
          <rPr>
            <sz val="10"/>
            <rFont val="Arial"/>
            <family val="0"/>
          </rPr>
          <t xml:space="preserve">800</t>
        </r>
      </is>
    </nc>
  </rcc>
  <rcc rId="4198" ua="false" sId="1">
    <nc r="B333" t="inlineStr">
      <is>
        <r>
          <rPr>
            <sz val="10"/>
            <rFont val="Arial"/>
            <family val="0"/>
          </rPr>
          <t xml:space="preserve">08 2 0232</t>
        </r>
      </is>
    </nc>
  </rcc>
  <rcc rId="4199" ua="false" sId="1">
    <nc r="F333" t="n">
      <f>D333+E333</f>
    </nc>
  </rcc>
  <rcc rId="4200" ua="false" sId="1">
    <oc r="D330" t="n">
      <f>D332+D331</f>
    </oc>
    <nc r="D330" t="n">
      <f>D332+D331+D333</f>
    </nc>
  </rcc>
  <rcc rId="4201" ua="false" sId="1">
    <oc r="E330" t="n">
      <f>E332+E331</f>
    </oc>
    <nc r="E330" t="n">
      <f>E332+E331+E333</f>
    </nc>
  </rcc>
  <rcc rId="4202" ua="false" sId="1">
    <oc r="F330" t="n">
      <f>F332+F331</f>
    </oc>
    <nc r="F330" t="n">
      <f>F332+F331+F333</f>
    </nc>
  </rcc>
  <rcc rId="4203" ua="false" sId="1">
    <nc r="E333" t="e">
      <f>'[2]2015 год'!$F$205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204" ua="false" sId="1">
    <oc r="B334" t="inlineStr">
      <is>
        <r>
          <rPr>
            <sz val="10"/>
            <rFont val="Arial"/>
            <family val="0"/>
          </rPr>
          <t xml:space="preserve">08 2 0 251</t>
        </r>
      </is>
    </oc>
    <nc r="B334" t="inlineStr">
      <is>
        <r>
          <rPr>
            <sz val="10"/>
            <rFont val="Arial"/>
            <family val="0"/>
          </rPr>
          <t xml:space="preserve">08 2 0251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205" ua="false" sId="1">
    <oc r="J12" t="e">
      <f>D12-'[2]2015 год'!$E$12</f>
    </oc>
    <nc r="J12" t="e">
      <f>D12-'[2]2015 год'!$E$12</f>
    </nc>
  </rcc>
  <rcc rId="4206" ua="false" sId="1">
    <oc r="K12" t="e">
      <f>E12-'[2]2015 год'!$F$12</f>
    </oc>
    <nc r="K12" t="e">
      <f>E12-'[2]2015 год'!$F$12</f>
    </nc>
  </rcc>
  <rcc rId="4207" ua="false" sId="1">
    <oc r="L12" t="e">
      <f>F12-'[2]2015 год'!$G$12</f>
    </oc>
    <nc r="L12" t="e">
      <f>F12-'[2]2015 год'!$G$12</f>
    </nc>
  </rcc>
  <rcc rId="4208" ua="false" sId="1">
    <oc r="D16" t="e">
      <f>'[1]2015 год'!E26</f>
    </oc>
    <nc r="D16" t="e">
      <f>'[1]2015 год'!E26</f>
    </nc>
  </rcc>
  <rcc rId="4209" ua="false" sId="1">
    <oc r="E16" t="e">
      <f>'[2]2015 год'!F27</f>
    </oc>
    <nc r="E16" t="e">
      <f>'[2]2015 год'!F27</f>
    </nc>
  </rcc>
  <rcc rId="4210" ua="false" sId="1">
    <oc r="D17" t="n">
      <f>D18</f>
    </oc>
    <nc r="D17" t="n">
      <f>D18</f>
    </nc>
  </rcc>
  <rcc rId="4211" ua="false" sId="1">
    <oc r="E17" t="n">
      <f>E18</f>
    </oc>
    <nc r="E17" t="n">
      <f>E18</f>
    </nc>
  </rcc>
  <rcc rId="4212" ua="false" sId="1">
    <oc r="D18" t="e">
      <f>'[2]2015 год'!$E$29+'[2]2015 год'!$E$277</f>
    </oc>
    <nc r="D18" t="e">
      <f>'[2]2015 год'!$E$29+'[2]2015 год'!$E$277</f>
    </nc>
  </rcc>
  <rcc rId="4213" ua="false" sId="1">
    <oc r="E18" t="e">
      <f>'[2]2015 год'!$F$29+'[2]2015 год'!$F$277</f>
    </oc>
    <nc r="E18" t="e">
      <f>'[2]2015 год'!$F$29+'[2]2015 год'!$F$277</f>
    </nc>
  </rcc>
  <rcc rId="4214" ua="false" sId="1">
    <oc r="D20" t="n">
      <f>D21</f>
    </oc>
    <nc r="D20" t="n">
      <f>D21</f>
    </nc>
  </rcc>
  <rcc rId="4215" ua="false" sId="1">
    <oc r="E20" t="n">
      <f>E21</f>
    </oc>
    <nc r="E20" t="n">
      <f>E21</f>
    </nc>
  </rcc>
  <rcc rId="4216" ua="false" sId="1">
    <oc r="D21" t="e">
      <f>'[1]2015 год'!E28</f>
    </oc>
    <nc r="D21" t="e">
      <f>'[1]2015 год'!E28</f>
    </nc>
  </rcc>
  <rcc rId="4217" ua="false" sId="1">
    <oc r="E21" t="e">
      <f>'[2]2015 год'!F31</f>
    </oc>
    <nc r="E21" t="e">
      <f>'[2]2015 год'!F31</f>
    </nc>
  </rcc>
  <rcc rId="4218" ua="false" sId="1">
    <oc r="D22" t="n">
      <f>D23</f>
    </oc>
    <nc r="D22" t="n">
      <f>D23</f>
    </nc>
  </rcc>
  <rcc rId="4219" ua="false" sId="1">
    <oc r="E22" t="n">
      <f>E23</f>
    </oc>
    <nc r="E22" t="n">
      <f>E23</f>
    </nc>
  </rcc>
  <rcc rId="4220" ua="false" sId="1">
    <oc r="D23" t="e">
      <f>'[2]2015 год'!$E$33</f>
    </oc>
    <nc r="D23" t="e">
      <f>'[2]2015 год'!$E$33</f>
    </nc>
  </rcc>
  <rcc rId="4221" ua="false" sId="1">
    <oc r="E23" t="e">
      <f>'[2]2015 год'!$F$33</f>
    </oc>
    <nc r="E23" t="e">
      <f>'[2]2015 год'!$F$33</f>
    </nc>
  </rcc>
  <rcc rId="4222" ua="false" sId="1">
    <oc r="D24" t="n">
      <f>D25</f>
    </oc>
    <nc r="D24" t="n">
      <f>D25</f>
    </nc>
  </rcc>
  <rcc rId="4223" ua="false" sId="1">
    <oc r="E24" t="n">
      <f>E25</f>
    </oc>
    <nc r="E24" t="n">
      <f>E25</f>
    </nc>
  </rcc>
  <rcc rId="4224" ua="false" sId="1">
    <oc r="D25" t="e">
      <f>'[2]2015 год'!$E$35</f>
    </oc>
    <nc r="D25" t="e">
      <f>'[2]2015 год'!$E$35</f>
    </nc>
  </rcc>
  <rcc rId="4225" ua="false" sId="1">
    <oc r="E25" t="e">
      <f>'[2]2015 год'!$F$35</f>
    </oc>
    <nc r="E25" t="e">
      <f>'[2]2015 год'!$F$35</f>
    </nc>
  </rcc>
  <rcc rId="4226" ua="false" sId="1">
    <oc r="D26" t="n">
      <f>D27</f>
    </oc>
    <nc r="D26" t="n">
      <f>D27</f>
    </nc>
  </rcc>
  <rcc rId="4227" ua="false" sId="1">
    <oc r="E26" t="n">
      <f>E27</f>
    </oc>
    <nc r="E26" t="n">
      <f>E27</f>
    </nc>
  </rcc>
  <rcc rId="4228" ua="false" sId="1">
    <oc r="D27" t="e">
      <f>'[2]2015 год'!$E$37</f>
    </oc>
    <nc r="D27" t="e">
      <f>'[2]2015 год'!$E$37</f>
    </nc>
  </rcc>
  <rcc rId="4229" ua="false" sId="1">
    <oc r="E27" t="e">
      <f>'[2]2015 год'!$F$37</f>
    </oc>
    <nc r="E27" t="e">
      <f>'[2]2015 год'!$F$37</f>
    </nc>
  </rcc>
  <rcc rId="4230" ua="false" sId="1">
    <oc r="D28" t="n">
      <f>D29</f>
    </oc>
    <nc r="D28" t="n">
      <f>D29</f>
    </nc>
  </rcc>
  <rcc rId="4231" ua="false" sId="1">
    <oc r="D29" t="e">
      <f>'[1]2015 год'!E30</f>
    </oc>
    <nc r="D29" t="e">
      <f>'[1]2015 год'!E30</f>
    </nc>
  </rcc>
  <rcc rId="4232" ua="false" sId="1">
    <oc r="E29" t="e">
      <f>'[2]2015 год'!$F$39</f>
    </oc>
    <nc r="E29" t="e">
      <f>'[2]2015 год'!$F$39</f>
    </nc>
  </rcc>
  <rcc rId="4233" ua="false" sId="1">
    <oc r="D33" t="e">
      <f>'[2]2015 год'!$E$43</f>
    </oc>
    <nc r="D33" t="e">
      <f>'[2]2015 год'!$E$43</f>
    </nc>
  </rcc>
  <rcc rId="4234" ua="false" sId="1">
    <oc r="E33" t="e">
      <f>'[2]2015 год'!F43</f>
    </oc>
    <nc r="E33" t="e">
      <f>'[2]2015 год'!F43</f>
    </nc>
  </rcc>
  <rcc rId="4235" ua="false" sId="1">
    <oc r="D34" t="n">
      <f>D35</f>
    </oc>
    <nc r="D34" t="n">
      <f>D35</f>
    </nc>
  </rcc>
  <rcc rId="4236" ua="false" sId="1">
    <oc r="E34" t="n">
      <f>E35</f>
    </oc>
    <nc r="E34" t="n">
      <f>E35</f>
    </nc>
  </rcc>
  <rcc rId="4237" ua="false" sId="1">
    <oc r="D35" t="e">
      <f>'[1]2015 год'!E36</f>
    </oc>
    <nc r="D35" t="e">
      <f>'[1]2015 год'!E36</f>
    </nc>
  </rcc>
  <rcc rId="4238" ua="false" sId="1">
    <oc r="E35" t="e">
      <f>'[2]2015 год'!F45</f>
    </oc>
    <nc r="E35" t="e">
      <f>'[2]2015 год'!F45</f>
    </nc>
  </rcc>
  <rcc rId="4239" ua="false" sId="1">
    <oc r="D36" t="n">
      <f>D37</f>
    </oc>
    <nc r="D36" t="n">
      <f>D37</f>
    </nc>
  </rcc>
  <rcc rId="4240" ua="false" sId="1">
    <oc r="E36" t="n">
      <f>E37</f>
    </oc>
    <nc r="E36" t="n">
      <f>E37</f>
    </nc>
  </rcc>
  <rcc rId="4241" ua="false" sId="1">
    <oc r="D37" t="e">
      <f>'[1]2015 год'!E39</f>
    </oc>
    <nc r="D37" t="e">
      <f>'[1]2015 год'!E39</f>
    </nc>
  </rcc>
  <rcc rId="4242" ua="false" sId="1">
    <oc r="E37" t="e">
      <f>'[2]2015 год'!F47</f>
    </oc>
    <nc r="E37" t="e">
      <f>'[2]2015 год'!F47</f>
    </nc>
  </rcc>
  <rcc rId="4243" ua="false" sId="1">
    <oc r="D38" t="n">
      <f>D39</f>
    </oc>
    <nc r="D38" t="n">
      <f>D39</f>
    </nc>
  </rcc>
  <rcc rId="4244" ua="false" sId="1">
    <oc r="E38" t="n">
      <f>E39</f>
    </oc>
    <nc r="E38" t="n">
      <f>E39</f>
    </nc>
  </rcc>
  <rcc rId="4245" ua="false" sId="1">
    <oc r="D39" t="e">
      <f>'[1]2015 год'!E41</f>
    </oc>
    <nc r="D39" t="e">
      <f>'[1]2015 год'!E41</f>
    </nc>
  </rcc>
  <rcc rId="4246" ua="false" sId="1">
    <oc r="E39" t="e">
      <f>'[2]2015 год'!F49</f>
    </oc>
    <nc r="E39" t="e">
      <f>'[2]2015 год'!F49</f>
    </nc>
  </rcc>
  <rcc rId="4247" ua="false" sId="1">
    <oc r="D40" t="n">
      <f>D41+D43</f>
    </oc>
    <nc r="D40" t="n">
      <f>D41+D43</f>
    </nc>
  </rcc>
  <rcc rId="4248" ua="false" sId="1">
    <oc r="E40" t="n">
      <f>E41+E43</f>
    </oc>
    <nc r="E40" t="n">
      <f>E41+E43</f>
    </nc>
  </rcc>
  <rcc rId="4249" ua="false" sId="1">
    <oc r="D41" t="n">
      <f>D42</f>
    </oc>
    <nc r="D41" t="n">
      <f>D42</f>
    </nc>
  </rcc>
  <rcc rId="4250" ua="false" sId="1">
    <oc r="E41" t="n">
      <f>E42</f>
    </oc>
    <nc r="E41" t="n">
      <f>E42</f>
    </nc>
  </rcc>
  <rcc rId="4251" ua="false" sId="1">
    <oc r="D42" t="e">
      <f>'[1]2015 год'!E44</f>
    </oc>
    <nc r="D42" t="e">
      <f>'[1]2015 год'!E44</f>
    </nc>
  </rcc>
  <rcc rId="4252" ua="false" sId="1">
    <oc r="E42" t="e">
      <f>'[2]2015 год'!F52</f>
    </oc>
    <nc r="E42" t="e">
      <f>'[2]2015 год'!F52</f>
    </nc>
  </rcc>
  <rcc rId="4253" ua="false" sId="1">
    <oc r="D43" t="n">
      <f>D44</f>
    </oc>
    <nc r="D43" t="n">
      <f>D44</f>
    </nc>
  </rcc>
  <rcc rId="4254" ua="false" sId="1">
    <oc r="E43" t="n">
      <f>E44</f>
    </oc>
    <nc r="E43" t="n">
      <f>E44</f>
    </nc>
  </rcc>
  <rcc rId="4255" ua="false" sId="1">
    <oc r="D44" t="e">
      <f>'[2]2015 год'!$E$54</f>
    </oc>
    <nc r="D44" t="e">
      <f>'[2]2015 год'!$E$54</f>
    </nc>
  </rcc>
  <rcc rId="4256" ua="false" sId="1">
    <oc r="E44" t="e">
      <f>'[2]2015 год'!$F$54</f>
    </oc>
    <nc r="E44" t="e">
      <f>'[2]2015 год'!$F$54</f>
    </nc>
  </rcc>
  <rcc rId="4257" ua="false" sId="1">
    <oc r="D48" t="e">
      <f>'[2]2015 год'!$E$58</f>
    </oc>
    <nc r="D48" t="e">
      <f>'[2]2015 год'!$E$58</f>
    </nc>
  </rcc>
  <rcc rId="4258" ua="false" sId="1">
    <oc r="E48" t="e">
      <f>'[2]2015 год'!F58</f>
    </oc>
    <nc r="E48" t="e">
      <f>'[2]2015 год'!F58</f>
    </nc>
  </rcc>
  <rcc rId="4259" ua="false" sId="1">
    <oc r="D49" t="n">
      <f>D50</f>
    </oc>
    <nc r="D49" t="n">
      <f>D50</f>
    </nc>
  </rcc>
  <rcc rId="4260" ua="false" sId="1">
    <oc r="E49" t="n">
      <f>E50</f>
    </oc>
    <nc r="E49" t="n">
      <f>E50</f>
    </nc>
  </rcc>
  <rcc rId="4261" ua="false" sId="1">
    <oc r="D50" t="e">
      <f>'[2]2015 год'!$E$60</f>
    </oc>
    <nc r="D50" t="e">
      <f>'[2]2015 год'!$E$60</f>
    </nc>
  </rcc>
  <rcc rId="4262" ua="false" sId="1">
    <oc r="E50" t="e">
      <f>'[2]2015 год'!F60</f>
    </oc>
    <nc r="E50" t="e">
      <f>'[2]2015 год'!F60</f>
    </nc>
  </rcc>
  <rcc rId="4263" ua="false" sId="1">
    <oc r="D51" t="n">
      <f>D52</f>
    </oc>
    <nc r="D51" t="n">
      <f>D52</f>
    </nc>
  </rcc>
  <rcc rId="4264" ua="false" sId="1">
    <oc r="E51" t="n">
      <f>E52</f>
    </oc>
    <nc r="E51" t="n">
      <f>E52</f>
    </nc>
  </rcc>
  <rcc rId="4265" ua="false" sId="1">
    <oc r="D52" t="e">
      <f>'[2]2015 год'!$E$62</f>
    </oc>
    <nc r="D52" t="e">
      <f>'[2]2015 год'!$E$62</f>
    </nc>
  </rcc>
  <rcc rId="4266" ua="false" sId="1">
    <oc r="E52" t="e">
      <f>'[2]2015 год'!F62</f>
    </oc>
    <nc r="E52" t="e">
      <f>'[2]2015 год'!F62</f>
    </nc>
  </rcc>
  <rcc rId="4267" ua="false" sId="1">
    <oc r="D53" t="n">
      <f>D54</f>
    </oc>
    <nc r="D53" t="n">
      <f>D54</f>
    </nc>
  </rcc>
  <rcc rId="4268" ua="false" sId="1">
    <oc r="E53" t="n">
      <f>E54</f>
    </oc>
    <nc r="E53" t="n">
      <f>E54</f>
    </nc>
  </rcc>
  <rcc rId="4269" ua="false" sId="1">
    <oc r="D54" t="e">
      <f>'[2]2015 год'!$E$344</f>
    </oc>
    <nc r="D54" t="e">
      <f>'[2]2015 год'!$E$344</f>
    </nc>
  </rcc>
  <rcc rId="4270" ua="false" sId="1">
    <oc r="E54" t="e">
      <f>'[2]2015 год'!$F$346</f>
    </oc>
    <nc r="E54" t="e">
      <f>'[2]2015 год'!$F$346</f>
    </nc>
  </rcc>
  <rcc rId="4271" ua="false" sId="1">
    <oc r="D55" t="n">
      <f>D56</f>
    </oc>
    <nc r="D55" t="n">
      <f>D56</f>
    </nc>
  </rcc>
  <rcc rId="4272" ua="false" sId="1">
    <oc r="E55" t="n">
      <f>E56</f>
    </oc>
    <nc r="E55" t="n">
      <f>E56</f>
    </nc>
  </rcc>
  <rcc rId="4273" ua="false" sId="1">
    <oc r="D56" t="e">
      <f>'[1]2015 год'!E58</f>
    </oc>
    <nc r="D56" t="e">
      <f>'[1]2015 год'!E58</f>
    </nc>
  </rcc>
  <rcc rId="4274" ua="false" sId="1">
    <oc r="E56" t="e">
      <f>'[2]2015 год'!F64</f>
    </oc>
    <nc r="E56" t="e">
      <f>'[2]2015 год'!F64</f>
    </nc>
  </rcc>
  <rcc rId="4275" ua="false" sId="1">
    <oc r="D57" t="n">
      <f>D58</f>
    </oc>
    <nc r="D57" t="n">
      <f>D58</f>
    </nc>
  </rcc>
  <rcc rId="4276" ua="false" sId="1">
    <oc r="E57" t="n">
      <f>E58</f>
    </oc>
    <nc r="E57" t="n">
      <f>E58</f>
    </nc>
  </rcc>
  <rcc rId="4277" ua="false" sId="1">
    <oc r="D58" t="e">
      <f>'[1]2015 год'!E60</f>
    </oc>
    <nc r="D58" t="e">
      <f>'[1]2015 год'!E60</f>
    </nc>
  </rcc>
  <rcc rId="4278" ua="false" sId="1">
    <oc r="E58" t="e">
      <f>'[2]2015 год'!F66</f>
    </oc>
    <nc r="E58" t="e">
      <f>'[2]2015 год'!F66</f>
    </nc>
  </rcc>
  <rcc rId="4279" ua="false" sId="1">
    <oc r="D59" t="n">
      <f>D60</f>
    </oc>
    <nc r="D59" t="n">
      <f>D60</f>
    </nc>
  </rcc>
  <rcc rId="4280" ua="false" sId="1">
    <oc r="E59" t="n">
      <f>E60</f>
    </oc>
    <nc r="E59" t="n">
      <f>E60</f>
    </nc>
  </rcc>
  <rcc rId="4281" ua="false" sId="1">
    <oc r="D60" t="e">
      <f>'[1]2015 год'!E62</f>
    </oc>
    <nc r="D60" t="e">
      <f>'[1]2015 год'!E62</f>
    </nc>
  </rcc>
  <rcc rId="4282" ua="false" sId="1">
    <oc r="E60" t="e">
      <f>'[2]2015 год'!F68</f>
    </oc>
    <nc r="E60" t="e">
      <f>'[2]2015 год'!F68</f>
    </nc>
  </rcc>
  <rcc rId="4283" ua="false" sId="1">
    <oc r="D61" t="n">
      <f>D62</f>
    </oc>
    <nc r="D61" t="n">
      <f>D62</f>
    </nc>
  </rcc>
  <rcc rId="4284" ua="false" sId="1">
    <oc r="E61" t="n">
      <f>E62</f>
    </oc>
    <nc r="E61" t="n">
      <f>E62</f>
    </nc>
  </rcc>
  <rcc rId="4285" ua="false" sId="1">
    <oc r="D62" t="e">
      <f>'[1]2015 год'!E64</f>
    </oc>
    <nc r="D62" t="e">
      <f>'[1]2015 год'!E64</f>
    </nc>
  </rcc>
  <rcc rId="4286" ua="false" sId="1">
    <oc r="E62" t="e">
      <f>'[2]2015 год'!F70</f>
    </oc>
    <nc r="E62" t="e">
      <f>'[2]2015 год'!F70</f>
    </nc>
  </rcc>
  <rcc rId="4287" ua="false" sId="1">
    <oc r="D63" t="n">
      <f>D64</f>
    </oc>
    <nc r="D63" t="n">
      <f>D64</f>
    </nc>
  </rcc>
  <rcc rId="4288" ua="false" sId="1">
    <oc r="E63" t="n">
      <f>E64</f>
    </oc>
    <nc r="E63" t="n">
      <f>E64</f>
    </nc>
  </rcc>
  <rcc rId="4289" ua="false" sId="1">
    <oc r="D64" t="e">
      <f>'[1]2015 год'!E66</f>
    </oc>
    <nc r="D64" t="e">
      <f>'[1]2015 год'!E66</f>
    </nc>
  </rcc>
  <rcc rId="4290" ua="false" sId="1">
    <oc r="E64" t="e">
      <f>'[2]2015 год'!F72</f>
    </oc>
    <nc r="E64" t="e">
      <f>'[2]2015 год'!F72</f>
    </nc>
  </rcc>
  <rcc rId="4291" ua="false" sId="1">
    <oc r="D65" t="n">
      <f>D66</f>
    </oc>
    <nc r="D65" t="n">
      <f>D66</f>
    </nc>
  </rcc>
  <rcc rId="4292" ua="false" sId="1">
    <oc r="E65" t="n">
      <f>E66</f>
    </oc>
    <nc r="E65" t="n">
      <f>E66</f>
    </nc>
  </rcc>
  <rcc rId="4293" ua="false" sId="1">
    <oc r="D66" t="e">
      <f>'[2]2015 год'!$E$74</f>
    </oc>
    <nc r="D66" t="e">
      <f>'[2]2015 год'!$E$74</f>
    </nc>
  </rcc>
  <rcc rId="4294" ua="false" sId="1">
    <oc r="E66" t="e">
      <f>'[2]2015 год'!F74</f>
    </oc>
    <nc r="E66" t="e">
      <f>'[2]2015 год'!F74</f>
    </nc>
  </rcc>
  <rcc rId="4295" ua="false" sId="1">
    <oc r="D67" t="n">
      <f>D68</f>
    </oc>
    <nc r="D67" t="n">
      <f>D68</f>
    </nc>
  </rcc>
  <rcc rId="4296" ua="false" sId="1">
    <oc r="E67" t="n">
      <f>E68</f>
    </oc>
    <nc r="E67" t="n">
      <f>E68</f>
    </nc>
  </rcc>
  <rcc rId="4297" ua="false" sId="1">
    <oc r="D68" t="e">
      <f>'[2]2015 год'!$E$76</f>
    </oc>
    <nc r="D68" t="e">
      <f>'[2]2015 год'!$E$76</f>
    </nc>
  </rcc>
  <rcc rId="4298" ua="false" sId="1">
    <oc r="E68" t="e">
      <f>'[2]2015 год'!F76</f>
    </oc>
    <nc r="E68" t="e">
      <f>'[2]2015 год'!F76</f>
    </nc>
  </rcc>
  <rcc rId="4299" ua="false" sId="1">
    <oc r="D69" t="n">
      <f>+D72+D74+D76+D78+D70</f>
    </oc>
    <nc r="D69" t="n">
      <f>+D72+D74+D76+D78+D70</f>
    </nc>
  </rcc>
  <rcc rId="4300" ua="false" sId="1">
    <oc r="E69" t="n">
      <f>+E72+E74+E76+E78+E70</f>
    </oc>
    <nc r="E69" t="n">
      <f>+E72+E74+E76+E78+E70</f>
    </nc>
  </rcc>
  <rcc rId="4301" ua="false" sId="1">
    <oc r="D70" t="n">
      <f>D71</f>
    </oc>
    <nc r="D70" t="n">
      <f>D71</f>
    </nc>
  </rcc>
  <rcc rId="4302" ua="false" sId="1">
    <oc r="E70" t="n">
      <f>E71</f>
    </oc>
    <nc r="E70" t="n">
      <f>E71</f>
    </nc>
  </rcc>
  <rcc rId="4303" ua="false" sId="1">
    <oc r="D71" t="e">
      <f>'[2]2015 год'!$E$79</f>
    </oc>
    <nc r="D71" t="e">
      <f>'[2]2015 год'!$E$79</f>
    </nc>
  </rcc>
  <rcc rId="4304" ua="false" sId="1">
    <oc r="E71" t="e">
      <f>'[2]2015 год'!F79</f>
    </oc>
    <nc r="E71" t="e">
      <f>'[2]2015 год'!F79</f>
    </nc>
  </rcc>
  <rcc rId="4305" ua="false" sId="1">
    <oc r="D72" t="n">
      <f>D73</f>
    </oc>
    <nc r="D72" t="n">
      <f>D73</f>
    </nc>
  </rcc>
  <rcc rId="4306" ua="false" sId="1">
    <oc r="E72" t="n">
      <f>E73</f>
    </oc>
    <nc r="E72" t="n">
      <f>E73</f>
    </nc>
  </rcc>
  <rcc rId="4307" ua="false" sId="1">
    <oc r="D73" t="e">
      <f>'[2]2015 год'!$E$81</f>
    </oc>
    <nc r="D73" t="e">
      <f>'[2]2015 год'!$E$81</f>
    </nc>
  </rcc>
  <rcc rId="4308" ua="false" sId="1">
    <oc r="E73" t="e">
      <f>'[2]2015 год'!F81</f>
    </oc>
    <nc r="E73" t="e">
      <f>'[2]2015 год'!F81</f>
    </nc>
  </rcc>
  <rcc rId="4309" ua="false" sId="1">
    <oc r="D74" t="n">
      <f>D75</f>
    </oc>
    <nc r="D74" t="n">
      <f>D75</f>
    </nc>
  </rcc>
  <rcc rId="4310" ua="false" sId="1">
    <oc r="E74" t="n">
      <f>E75</f>
    </oc>
    <nc r="E74" t="n">
      <f>E75</f>
    </nc>
  </rcc>
  <rcc rId="4311" ua="false" sId="1">
    <oc r="D75" t="e">
      <f>'[2]2015 год'!$E$83</f>
    </oc>
    <nc r="D75" t="e">
      <f>'[2]2015 год'!$E$83</f>
    </nc>
  </rcc>
  <rcc rId="4312" ua="false" sId="1">
    <oc r="E75" t="e">
      <f>'[2]2015 год'!F83</f>
    </oc>
    <nc r="E75" t="e">
      <f>'[2]2015 год'!F83</f>
    </nc>
  </rcc>
  <rcc rId="4313" ua="false" sId="1">
    <oc r="D76" t="n">
      <f>D77</f>
    </oc>
    <nc r="D76" t="n">
      <f>D77</f>
    </nc>
  </rcc>
  <rcc rId="4314" ua="false" sId="1">
    <oc r="E76" t="n">
      <f>E77</f>
    </oc>
    <nc r="E76" t="n">
      <f>E77</f>
    </nc>
  </rcc>
  <rcc rId="4315" ua="false" sId="1">
    <oc r="D77" t="e">
      <f>'[1]2015 год'!E79</f>
    </oc>
    <nc r="D77" t="e">
      <f>'[1]2015 год'!E79</f>
    </nc>
  </rcc>
  <rcc rId="4316" ua="false" sId="1">
    <oc r="E77" t="e">
      <f>'[2]2015 год'!F85</f>
    </oc>
    <nc r="E77" t="e">
      <f>'[2]2015 год'!F85</f>
    </nc>
  </rcc>
  <rcc rId="4317" ua="false" sId="1">
    <oc r="D78" t="n">
      <f>D79</f>
    </oc>
    <nc r="D78" t="n">
      <f>D79</f>
    </nc>
  </rcc>
  <rcc rId="4318" ua="false" sId="1">
    <oc r="E78" t="n">
      <f>E79</f>
    </oc>
    <nc r="E78" t="n">
      <f>E79</f>
    </nc>
  </rcc>
  <rcc rId="4319" ua="false" sId="1">
    <oc r="D79" t="e">
      <f>'[1]2015 год'!E81</f>
    </oc>
    <nc r="D79" t="e">
      <f>'[1]2015 год'!E81</f>
    </nc>
  </rcc>
  <rcc rId="4320" ua="false" sId="1">
    <oc r="E79" t="e">
      <f>'[2]2015 год'!F87</f>
    </oc>
    <nc r="E79" t="e">
      <f>'[2]2015 год'!F87</f>
    </nc>
  </rcc>
  <rcc rId="4321" ua="false" sId="1">
    <oc r="D80" t="n">
      <f>D81+D83+D85+D87+D89+D91+D93+D96+D98</f>
    </oc>
    <nc r="D80" t="n">
      <f>D81+D83+D85+D87+D89+D91+D93+D96+D98</f>
    </nc>
  </rcc>
  <rcc rId="4322" ua="false" sId="1">
    <oc r="E80" t="n">
      <f>E81+E83+E85+E87+E89+E91+E93+E96+E98</f>
    </oc>
    <nc r="E80" t="n">
      <f>E81+E83+E85+E87+E89+E91+E93+E96+E98</f>
    </nc>
  </rcc>
  <rcc rId="4323" ua="false" sId="1">
    <oc r="D81" t="n">
      <f>D82</f>
    </oc>
    <nc r="D81" t="n">
      <f>D82</f>
    </nc>
  </rcc>
  <rcc rId="4324" ua="false" sId="1">
    <oc r="E81" t="n">
      <f>E82</f>
    </oc>
    <nc r="E81" t="n">
      <f>E82</f>
    </nc>
  </rcc>
  <rcc rId="4325" ua="false" sId="1">
    <oc r="D82" t="e">
      <f>'[2]2015 год'!$E$90</f>
    </oc>
    <nc r="D82" t="e">
      <f>'[2]2015 год'!$E$90</f>
    </nc>
  </rcc>
  <rcc rId="4326" ua="false" sId="1">
    <oc r="E82" t="e">
      <f>'[2]2015 год'!F90</f>
    </oc>
    <nc r="E82" t="e">
      <f>'[2]2015 год'!F90</f>
    </nc>
  </rcc>
  <rcc rId="4327" ua="false" sId="1">
    <oc r="D83" t="n">
      <f>D84</f>
    </oc>
    <nc r="D83" t="n">
      <f>D84</f>
    </nc>
  </rcc>
  <rcc rId="4328" ua="false" sId="1">
    <oc r="E83" t="n">
      <f>E84</f>
    </oc>
    <nc r="E83" t="n">
      <f>E84</f>
    </nc>
  </rcc>
  <rcc rId="4329" ua="false" sId="1">
    <oc r="D84" t="e">
      <f>'[1]2015 год'!E86</f>
    </oc>
    <nc r="D84" t="e">
      <f>'[1]2015 год'!E86</f>
    </nc>
  </rcc>
  <rcc rId="4330" ua="false" sId="1">
    <oc r="E84" t="e">
      <f>'[2]2015 год'!F92</f>
    </oc>
    <nc r="E84" t="e">
      <f>'[2]2015 год'!F92</f>
    </nc>
  </rcc>
  <rcc rId="4331" ua="false" sId="1">
    <oc r="D85" t="n">
      <f>D86</f>
    </oc>
    <nc r="D85" t="n">
      <f>D86</f>
    </nc>
  </rcc>
  <rcc rId="4332" ua="false" sId="1">
    <oc r="E85" t="n">
      <f>E86</f>
    </oc>
    <nc r="E85" t="n">
      <f>E86</f>
    </nc>
  </rcc>
  <rcc rId="4333" ua="false" sId="1">
    <oc r="D86" t="e">
      <f>'[2]2015 год'!$E$94</f>
    </oc>
    <nc r="D86" t="e">
      <f>'[2]2015 год'!$E$94</f>
    </nc>
  </rcc>
  <rcc rId="4334" ua="false" sId="1">
    <oc r="E86" t="e">
      <f>'[2]2015 год'!F94</f>
    </oc>
    <nc r="E86" t="e">
      <f>'[2]2015 год'!F94</f>
    </nc>
  </rcc>
  <rcc rId="4335" ua="false" sId="1">
    <oc r="D87" t="n">
      <f>D88</f>
    </oc>
    <nc r="D87" t="n">
      <f>D88</f>
    </nc>
  </rcc>
  <rcc rId="4336" ua="false" sId="1">
    <oc r="E87" t="n">
      <f>E88</f>
    </oc>
    <nc r="E87" t="n">
      <f>E88</f>
    </nc>
  </rcc>
  <rcc rId="4337" ua="false" sId="1">
    <oc r="D88" t="e">
      <f>'[1]2015 год'!E92</f>
    </oc>
    <nc r="D88" t="e">
      <f>'[1]2015 год'!E92</f>
    </nc>
  </rcc>
  <rcc rId="4338" ua="false" sId="1">
    <oc r="E88" t="e">
      <f>'[2]2015 год'!F96</f>
    </oc>
    <nc r="E88" t="e">
      <f>'[2]2015 год'!F96</f>
    </nc>
  </rcc>
  <rcc rId="4339" ua="false" sId="1">
    <oc r="D89" t="n">
      <f>D90</f>
    </oc>
    <nc r="D89" t="n">
      <f>D90</f>
    </nc>
  </rcc>
  <rcc rId="4340" ua="false" sId="1">
    <oc r="E89" t="n">
      <f>E90</f>
    </oc>
    <nc r="E89" t="n">
      <f>E90</f>
    </nc>
  </rcc>
  <rcc rId="4341" ua="false" sId="1">
    <oc r="D90" t="e">
      <f>'[1]2015 год'!E94</f>
    </oc>
    <nc r="D90" t="e">
      <f>'[1]2015 год'!E94</f>
    </nc>
  </rcc>
  <rcc rId="4342" ua="false" sId="1">
    <oc r="E90" t="e">
      <f>'[2]2015 год'!F98</f>
    </oc>
    <nc r="E90" t="e">
      <f>'[2]2015 год'!F98</f>
    </nc>
  </rcc>
  <rcc rId="4343" ua="false" sId="1">
    <oc r="D91" t="n">
      <f>D92</f>
    </oc>
    <nc r="D91" t="n">
      <f>D92</f>
    </nc>
  </rcc>
  <rcc rId="4344" ua="false" sId="1">
    <oc r="E91" t="n">
      <f>E92</f>
    </oc>
    <nc r="E91" t="n">
      <f>E92</f>
    </nc>
  </rcc>
  <rcc rId="4345" ua="false" sId="1">
    <oc r="D92" t="e">
      <f>'[1]2015 год'!E98</f>
    </oc>
    <nc r="D92" t="e">
      <f>'[1]2015 год'!E98</f>
    </nc>
  </rcc>
  <rcc rId="4346" ua="false" sId="1">
    <oc r="E92" t="e">
      <f>'[2]2015 год'!F100</f>
    </oc>
    <nc r="E92" t="e">
      <f>'[2]2015 год'!F100</f>
    </nc>
  </rcc>
  <rcc rId="4347" ua="false" sId="1">
    <oc r="D93" t="n">
      <f>D94+D95</f>
    </oc>
    <nc r="D93" t="n">
      <f>D94+D95</f>
    </nc>
  </rcc>
  <rcc rId="4348" ua="false" sId="1">
    <oc r="E93" t="n">
      <f>E94+E95</f>
    </oc>
    <nc r="E93" t="n">
      <f>E94+E95</f>
    </nc>
  </rcc>
  <rcc rId="4349" ua="false" sId="1">
    <oc r="D94" t="e">
      <f>'[1]2015 год'!E100</f>
    </oc>
    <nc r="D94" t="e">
      <f>'[1]2015 год'!E100</f>
    </nc>
  </rcc>
  <rcc rId="4350" ua="false" sId="1">
    <oc r="E94" t="e">
      <f>'[2]2015 год'!F102</f>
    </oc>
    <nc r="E94" t="e">
      <f>'[2]2015 год'!F102</f>
    </nc>
  </rcc>
  <rcc rId="4351" ua="false" sId="1">
    <oc r="D95" t="e">
      <f>'[1]2015 год'!E101</f>
    </oc>
    <nc r="D95" t="e">
      <f>'[1]2015 год'!E101</f>
    </nc>
  </rcc>
  <rcc rId="4352" ua="false" sId="1">
    <oc r="E95" t="e">
      <f>'[2]2015 год'!F103</f>
    </oc>
    <nc r="E95" t="e">
      <f>'[2]2015 год'!F103</f>
    </nc>
  </rcc>
  <rcc rId="4353" ua="false" sId="1">
    <oc r="D96" t="n">
      <f>D97</f>
    </oc>
    <nc r="D96" t="n">
      <f>D97</f>
    </nc>
  </rcc>
  <rcc rId="4354" ua="false" sId="1">
    <oc r="E96" t="n">
      <f>E97</f>
    </oc>
    <nc r="E96" t="n">
      <f>E97</f>
    </nc>
  </rcc>
  <rcc rId="4355" ua="false" sId="1">
    <oc r="D97" t="e">
      <f>'[1]2015 год'!E103</f>
    </oc>
    <nc r="D97" t="e">
      <f>'[1]2015 год'!E103</f>
    </nc>
  </rcc>
  <rcc rId="4356" ua="false" sId="1">
    <oc r="E97" t="e">
      <f>'[2]2015 год'!F105</f>
    </oc>
    <nc r="E97" t="e">
      <f>'[2]2015 год'!F105</f>
    </nc>
  </rcc>
  <rcc rId="4357" ua="false" sId="1">
    <oc r="D98" t="n">
      <f>D99</f>
    </oc>
    <nc r="D98" t="n">
      <f>D99</f>
    </nc>
  </rcc>
  <rcc rId="4358" ua="false" sId="1">
    <oc r="E98" t="n">
      <f>E99</f>
    </oc>
    <nc r="E98" t="n">
      <f>E99</f>
    </nc>
  </rcc>
  <rcc rId="4359" ua="false" sId="1">
    <oc r="D99" t="e">
      <f>'[1]2015 год'!E105</f>
    </oc>
    <nc r="D99" t="e">
      <f>'[1]2015 год'!E105</f>
    </nc>
  </rcc>
  <rcc rId="4360" ua="false" sId="1">
    <oc r="E99" t="e">
      <f>'[2]2015 год'!F107</f>
    </oc>
    <nc r="E99" t="e">
      <f>'[2]2015 год'!F107</f>
    </nc>
  </rcc>
  <rcc rId="4361" ua="false" sId="1">
    <oc r="D100" t="n">
      <f>D101+D105+D103</f>
    </oc>
    <nc r="D100" t="n">
      <f>D101+D105+D103</f>
    </nc>
  </rcc>
  <rcc rId="4362" ua="false" sId="1">
    <oc r="E100" t="n">
      <f>E101+E105+E103</f>
    </oc>
    <nc r="E100" t="n">
      <f>E101+E105+E103</f>
    </nc>
  </rcc>
  <rcc rId="4363" ua="false" sId="1">
    <oc r="D101" t="n">
      <f>D102</f>
    </oc>
    <nc r="D101" t="n">
      <f>D102</f>
    </nc>
  </rcc>
  <rcc rId="4364" ua="false" sId="1">
    <oc r="E101" t="n">
      <f>E102</f>
    </oc>
    <nc r="E101" t="n">
      <f>E102</f>
    </nc>
  </rcc>
  <rcc rId="4365" ua="false" sId="1">
    <oc r="D102" t="e">
      <f>'[2]2015 год'!$E$110</f>
    </oc>
    <nc r="D102" t="e">
      <f>'[2]2015 год'!$E$110</f>
    </nc>
  </rcc>
  <rcc rId="4366" ua="false" sId="1">
    <oc r="E102" t="e">
      <f>'[2]2015 год'!$F$110</f>
    </oc>
    <nc r="E102" t="e">
      <f>'[2]2015 год'!$F$110</f>
    </nc>
  </rcc>
  <rcc rId="4367" ua="false" sId="1">
    <oc r="D103" t="n">
      <f>D104</f>
    </oc>
    <nc r="D103" t="n">
      <f>D104</f>
    </nc>
  </rcc>
  <rcc rId="4368" ua="false" sId="1">
    <oc r="E103" t="n">
      <f>E104</f>
    </oc>
    <nc r="E103" t="n">
      <f>E104</f>
    </nc>
  </rcc>
  <rcc rId="4369" ua="false" sId="1">
    <oc r="D104" t="e">
      <f>'[2]2015 год'!$E$112</f>
    </oc>
    <nc r="D104" t="e">
      <f>'[2]2015 год'!$E$112</f>
    </nc>
  </rcc>
  <rcc rId="4370" ua="false" sId="1">
    <oc r="E104" t="e">
      <f>'[2]2015 год'!$F$112</f>
    </oc>
    <nc r="E104" t="e">
      <f>'[2]2015 год'!$F$112</f>
    </nc>
  </rcc>
  <rcc rId="4371" ua="false" sId="1">
    <oc r="D105" t="n">
      <f>D106</f>
    </oc>
    <nc r="D105" t="n">
      <f>D106</f>
    </nc>
  </rcc>
  <rcc rId="4372" ua="false" sId="1">
    <oc r="E105" t="n">
      <f>E106</f>
    </oc>
    <nc r="E105" t="n">
      <f>E106</f>
    </nc>
  </rcc>
  <rcc rId="4373" ua="false" sId="1">
    <oc r="D106" t="e">
      <f>'[1]2015 год'!E112+'[2]2015 год'!$E$281+'[2]2015 год'!$E$361</f>
    </oc>
    <nc r="D106" t="e">
      <f>'[1]2015 год'!E112+'[2]2015 год'!$E$281+'[2]2015 год'!$E$361</f>
    </nc>
  </rcc>
  <rcc rId="4374" ua="false" sId="1">
    <oc r="E106" t="e">
      <f>'[2]2015 год'!$F$114</f>
    </oc>
    <nc r="E106" t="e">
      <f>'[2]2015 год'!$F$114</f>
    </nc>
  </rcc>
  <rcc rId="4375" ua="false" sId="1">
    <oc r="D111" t="e">
      <f>'[2]2015 год'!$E$367</f>
    </oc>
    <nc r="D111" t="e">
      <f>'[2]2015 год'!$E$367</f>
    </nc>
  </rcc>
  <rcc rId="4376" ua="false" sId="1">
    <oc r="D112" t="n">
      <f>D113</f>
    </oc>
    <nc r="D112" t="n">
      <f>D113</f>
    </nc>
  </rcc>
  <rcc rId="4377" ua="false" sId="1">
    <oc r="E112" t="n">
      <f>E113</f>
    </oc>
    <nc r="E112" t="n">
      <f>E113</f>
    </nc>
  </rcc>
  <rcc rId="4378" ua="false" sId="1">
    <oc r="D113" t="e">
      <f>'[2]2015 год'!$E$369</f>
    </oc>
    <nc r="D113" t="e">
      <f>'[2]2015 год'!$E$369</f>
    </nc>
  </rcc>
  <rcc rId="4379" ua="false" sId="1">
    <oc r="E113" t="e">
      <f>'[2]2015 год'!$F$367</f>
    </oc>
    <nc r="E113" t="e">
      <f>'[2]2015 год'!$F$367</f>
    </nc>
  </rcc>
  <rcc rId="4380" ua="false" sId="1">
    <oc r="D114" t="n">
      <f>D115</f>
    </oc>
    <nc r="D114" t="n">
      <f>D115</f>
    </nc>
  </rcc>
  <rcc rId="4381" ua="false" sId="1">
    <oc r="E114" t="n">
      <f>E115</f>
    </oc>
    <nc r="E114" t="n">
      <f>E115</f>
    </nc>
  </rcc>
  <rcc rId="4382" ua="false" sId="1">
    <oc r="D115" t="e">
      <f>'[2]2015 год'!$E$371</f>
    </oc>
    <nc r="D115" t="e">
      <f>'[2]2015 год'!$E$371</f>
    </nc>
  </rcc>
  <rcc rId="4383" ua="false" sId="1">
    <oc r="E115" t="e">
      <f>'[2]2015 год'!$F$369</f>
    </oc>
    <nc r="E115" t="e">
      <f>'[2]2015 год'!$F$369</f>
    </nc>
  </rcc>
  <rcc rId="4384" ua="false" sId="1">
    <oc r="D116" t="n">
      <f>D117</f>
    </oc>
    <nc r="D116" t="n">
      <f>D117</f>
    </nc>
  </rcc>
  <rcc rId="4385" ua="false" sId="1">
    <oc r="E116" t="n">
      <f>E117</f>
    </oc>
    <nc r="E116" t="n">
      <f>E117</f>
    </nc>
  </rcc>
  <rcc rId="4386" ua="false" sId="1">
    <oc r="D117" t="e">
      <f>'[2]2015 год'!$E$373</f>
    </oc>
    <nc r="D117" t="e">
      <f>'[2]2015 год'!$E$373</f>
    </nc>
  </rcc>
  <rcc rId="4387" ua="false" sId="1">
    <oc r="E117" t="e">
      <f>'[2]2015 год'!$F$371</f>
    </oc>
    <nc r="E117" t="e">
      <f>'[2]2015 год'!$F$371</f>
    </nc>
  </rcc>
  <rcc rId="4388" ua="false" sId="1">
    <oc r="D118" t="n">
      <f>D120+D119</f>
    </oc>
    <nc r="D118" t="n">
      <f>D120+D119</f>
    </nc>
  </rcc>
  <rcc rId="4389" ua="false" sId="1">
    <oc r="E118" t="n">
      <f>E120+E119</f>
    </oc>
    <nc r="E118" t="n">
      <f>E120+E119</f>
    </nc>
  </rcc>
  <rcc rId="4390" ua="false" sId="1">
    <oc r="D119" t="e">
      <f>'[2]2015 год'!$E$375</f>
    </oc>
    <nc r="D119" t="e">
      <f>'[2]2015 год'!$E$375</f>
    </nc>
  </rcc>
  <rcc rId="4391" ua="false" sId="1">
    <oc r="E119" t="e">
      <f>'[2]2015 год'!$F$375</f>
    </oc>
    <nc r="E119" t="e">
      <f>'[2]2015 год'!$F$375</f>
    </nc>
  </rcc>
  <rcc rId="4392" ua="false" sId="1">
    <oc r="D120" t="e">
      <f>'[2]2015 год'!$E$376</f>
    </oc>
    <nc r="D120" t="e">
      <f>'[2]2015 год'!$E$376</f>
    </nc>
  </rcc>
  <rcc rId="4393" ua="false" sId="1">
    <oc r="E120" t="e">
      <f>'[2]2015 год'!$F$376</f>
    </oc>
    <nc r="E120" t="e">
      <f>'[2]2015 год'!$F$376</f>
    </nc>
  </rcc>
  <rcc rId="4394" ua="false" sId="1">
    <oc r="D121" t="n">
      <f>D122</f>
    </oc>
    <nc r="D121" t="n">
      <f>D122</f>
    </nc>
  </rcc>
  <rcc rId="4395" ua="false" sId="1">
    <oc r="E121" t="n">
      <f>E122</f>
    </oc>
    <nc r="E121" t="n">
      <f>E122</f>
    </nc>
  </rcc>
  <rcc rId="4396" ua="false" sId="1">
    <oc r="D122" t="e">
      <f>'[2]2015 год'!$E$378</f>
    </oc>
    <nc r="D122" t="e">
      <f>'[2]2015 год'!$E$378</f>
    </nc>
  </rcc>
  <rcc rId="4397" ua="false" sId="1">
    <oc r="E122" t="e">
      <f>'[2]2015 год'!$F$378</f>
    </oc>
    <nc r="E122" t="e">
      <f>'[2]2015 год'!$F$378</f>
    </nc>
  </rcc>
  <rcc rId="4398" ua="false" sId="1">
    <oc r="D123" t="n">
      <f>D124+D126+D141+D143+D133+D145+D129+D131+D135+D137+D139</f>
    </oc>
    <nc r="D123" t="n">
      <f>D124+D126+D141+D143+D133+D145+D129+D131+D135+D137+D139</f>
    </nc>
  </rcc>
  <rcc rId="4399" ua="false" sId="1">
    <oc r="E123" t="n">
      <f>E124+E126+E141+E143+E133+E145+E129+E131+E135+E137+E139</f>
    </oc>
    <nc r="E123" t="n">
      <f>E124+E126+E141+E143+E133+E145+E129+E131+E135+E137+E139</f>
    </nc>
  </rcc>
  <rcc rId="4400" ua="false" sId="1">
    <oc r="D124" t="n">
      <f>D125</f>
    </oc>
    <nc r="D124" t="n">
      <f>D125</f>
    </nc>
  </rcc>
  <rcc rId="4401" ua="false" sId="1">
    <oc r="E124" t="n">
      <f>E125</f>
    </oc>
    <nc r="E124" t="n">
      <f>E125</f>
    </nc>
  </rcc>
  <rcc rId="4402" ua="false" sId="1">
    <oc r="D125" t="e">
      <f>'[2]2015 год'!$E$381</f>
    </oc>
    <nc r="D125" t="e">
      <f>'[2]2015 год'!$E$381</f>
    </nc>
  </rcc>
  <rcc rId="4403" ua="false" sId="1">
    <oc r="E125" t="e">
      <f>'[2]2015 год'!$F$381</f>
    </oc>
    <nc r="E125" t="e">
      <f>'[2]2015 год'!$F$381</f>
    </nc>
  </rcc>
  <rcc rId="4404" ua="false" sId="1">
    <oc r="D126" t="n">
      <f>D128+D127</f>
    </oc>
    <nc r="D126" t="n">
      <f>D128+D127</f>
    </nc>
  </rcc>
  <rcc rId="4405" ua="false" sId="1">
    <oc r="E126" t="n">
      <f>E128+E127</f>
    </oc>
    <nc r="E126" t="n">
      <f>E128+E127</f>
    </nc>
  </rcc>
  <rcc rId="4406" ua="false" sId="1">
    <oc r="D127" t="e">
      <f>'[2]2015 год'!$E$383</f>
    </oc>
    <nc r="D127" t="e">
      <f>'[2]2015 год'!$E$383</f>
    </nc>
  </rcc>
  <rcc rId="4407" ua="false" sId="1">
    <oc r="D128" t="e">
      <f>'[2]2015 год'!$E$384</f>
    </oc>
    <nc r="D128" t="e">
      <f>'[2]2015 год'!$E$384</f>
    </nc>
  </rcc>
  <rcc rId="4408" ua="false" sId="1">
    <oc r="E128" t="e">
      <f>'[2]2015 год'!$F$384</f>
    </oc>
    <nc r="E128" t="e">
      <f>'[2]2015 год'!$F$384</f>
    </nc>
  </rcc>
  <rcc rId="4409" ua="false" sId="1">
    <oc r="D129" t="n">
      <f>D130</f>
    </oc>
    <nc r="D129" t="n">
      <f>D130</f>
    </nc>
  </rcc>
  <rcc rId="4410" ua="false" sId="1">
    <oc r="E129" t="n">
      <f>E130</f>
    </oc>
    <nc r="E129" t="n">
      <f>E130</f>
    </nc>
  </rcc>
  <rcc rId="4411" ua="false" sId="1">
    <oc r="D130" t="e">
      <f>'[2]2015 год'!$E$386</f>
    </oc>
    <nc r="D130" t="e">
      <f>'[2]2015 год'!$E$386</f>
    </nc>
  </rcc>
  <rcc rId="4412" ua="false" sId="1">
    <oc r="E130" t="e">
      <f>'[2]2015 год'!$F$386</f>
    </oc>
    <nc r="E130" t="e">
      <f>'[2]2015 год'!$F$386</f>
    </nc>
  </rcc>
  <rcc rId="4413" ua="false" sId="1">
    <oc r="D131" t="n">
      <f>D132</f>
    </oc>
    <nc r="D131" t="n">
      <f>D132</f>
    </nc>
  </rcc>
  <rcc rId="4414" ua="false" sId="1">
    <oc r="E131" t="n">
      <f>E132</f>
    </oc>
    <nc r="E131" t="n">
      <f>E132</f>
    </nc>
  </rcc>
  <rcc rId="4415" ua="false" sId="1">
    <oc r="D132" t="e">
      <f>'[2]2015 год'!$E$388</f>
    </oc>
    <nc r="D132" t="e">
      <f>'[2]2015 год'!$E$388</f>
    </nc>
  </rcc>
  <rcc rId="4416" ua="false" sId="1">
    <oc r="E132" t="e">
      <f>'[2]2015 год'!$F$388</f>
    </oc>
    <nc r="E132" t="e">
      <f>'[2]2015 год'!$F$388</f>
    </nc>
  </rcc>
  <rcc rId="4417" ua="false" sId="1">
    <oc r="D133" t="n">
      <f>D134</f>
    </oc>
    <nc r="D133" t="n">
      <f>D134</f>
    </nc>
  </rcc>
  <rcc rId="4418" ua="false" sId="1">
    <oc r="E133" t="n">
      <f>E134</f>
    </oc>
    <nc r="E133" t="n">
      <f>E134</f>
    </nc>
  </rcc>
  <rcc rId="4419" ua="false" sId="1">
    <oc r="D134" t="e">
      <f>'[2]2015 год'!$E$390</f>
    </oc>
    <nc r="D134" t="e">
      <f>'[2]2015 год'!$E$390</f>
    </nc>
  </rcc>
  <rcc rId="4420" ua="false" sId="1">
    <oc r="E134" t="e">
      <f>'[2]2015 год'!$F$390</f>
    </oc>
    <nc r="E134" t="e">
      <f>'[2]2015 год'!$F$390</f>
    </nc>
  </rcc>
  <rcc rId="4421" ua="false" sId="1">
    <oc r="D135" t="n">
      <f>D136</f>
    </oc>
    <nc r="D135" t="n">
      <f>D136</f>
    </nc>
  </rcc>
  <rcc rId="4422" ua="false" sId="1">
    <oc r="E135" t="n">
      <f>E136</f>
    </oc>
    <nc r="E135" t="n">
      <f>E136</f>
    </nc>
  </rcc>
  <rcc rId="4423" ua="false" sId="1">
    <oc r="D136" t="e">
      <f>'[2]2015 год'!$E$392</f>
    </oc>
    <nc r="D136" t="e">
      <f>'[2]2015 год'!$E$392</f>
    </nc>
  </rcc>
  <rcc rId="4424" ua="false" sId="1">
    <oc r="E136" t="e">
      <f>'[2]2015 год'!$F$390</f>
    </oc>
    <nc r="E136" t="e">
      <f>'[2]2015 год'!$F$390</f>
    </nc>
  </rcc>
  <rcc rId="4425" ua="false" sId="1">
    <oc r="D137" t="n">
      <f>D138</f>
    </oc>
    <nc r="D137" t="n">
      <f>D138</f>
    </nc>
  </rcc>
  <rcc rId="4426" ua="false" sId="1">
    <oc r="E137" t="n">
      <f>E138</f>
    </oc>
    <nc r="E137" t="n">
      <f>E138</f>
    </nc>
  </rcc>
  <rcc rId="4427" ua="false" sId="1">
    <oc r="D138" t="e">
      <f>'[2]2015 год'!$E$394</f>
    </oc>
    <nc r="D138" t="e">
      <f>'[2]2015 год'!$E$394</f>
    </nc>
  </rcc>
  <rcc rId="4428" ua="false" sId="1">
    <oc r="E138" t="e">
      <f>'[2]2015 год'!$F$392</f>
    </oc>
    <nc r="E138" t="e">
      <f>'[2]2015 год'!$F$392</f>
    </nc>
  </rcc>
  <rcc rId="4429" ua="false" sId="1">
    <oc r="D139" t="n">
      <f>D140</f>
    </oc>
    <nc r="D139" t="n">
      <f>D140</f>
    </nc>
  </rcc>
  <rcc rId="4430" ua="false" sId="1">
    <oc r="E139" t="n">
      <f>E140</f>
    </oc>
    <nc r="E139" t="n">
      <f>E140</f>
    </nc>
  </rcc>
  <rcc rId="4431" ua="false" sId="1">
    <oc r="D140" t="e">
      <f>'[2]2015 год'!$E$396</f>
    </oc>
    <nc r="D140" t="e">
      <f>'[2]2015 год'!$E$396</f>
    </nc>
  </rcc>
  <rcc rId="4432" ua="false" sId="1">
    <oc r="E140" t="e">
      <f>'[2]2015 год'!$F$394</f>
    </oc>
    <nc r="E140" t="e">
      <f>'[2]2015 год'!$F$394</f>
    </nc>
  </rcc>
  <rcc rId="4433" ua="false" sId="1">
    <oc r="D141" t="n">
      <f>D142</f>
    </oc>
    <nc r="D141" t="n">
      <f>D142</f>
    </nc>
  </rcc>
  <rcc rId="4434" ua="false" sId="1">
    <oc r="E141" t="n">
      <f>E142</f>
    </oc>
    <nc r="E141" t="n">
      <f>E142</f>
    </nc>
  </rcc>
  <rcc rId="4435" ua="false" sId="1">
    <oc r="D142" t="e">
      <f>'[2]2015 год'!$E$398</f>
    </oc>
    <nc r="D142" t="e">
      <f>'[2]2015 год'!$E$398</f>
    </nc>
  </rcc>
  <rcc rId="4436" ua="false" sId="1">
    <oc r="E142" t="e">
      <f>'[2]2015 год'!$F$394</f>
    </oc>
    <nc r="E142" t="e">
      <f>'[2]2015 год'!$F$394</f>
    </nc>
  </rcc>
  <rcc rId="4437" ua="false" sId="1">
    <oc r="D143" t="n">
      <f>D144</f>
    </oc>
    <nc r="D143" t="n">
      <f>D144</f>
    </nc>
  </rcc>
  <rcc rId="4438" ua="false" sId="1">
    <oc r="E143" t="n">
      <f>E144</f>
    </oc>
    <nc r="E143" t="n">
      <f>E144</f>
    </nc>
  </rcc>
  <rcc rId="4439" ua="false" sId="1">
    <oc r="D144" t="e">
      <f>'[2]2015 год'!$E$400</f>
    </oc>
    <nc r="D144" t="e">
      <f>'[2]2015 год'!$E$400</f>
    </nc>
  </rcc>
  <rcc rId="4440" ua="false" sId="1">
    <oc r="E144" t="e">
      <f>'[2]2015 год'!$F$400</f>
    </oc>
    <nc r="E144" t="e">
      <f>'[2]2015 год'!$F$400</f>
    </nc>
  </rcc>
  <rcc rId="4441" ua="false" sId="1">
    <oc r="D145" t="n">
      <f>D146</f>
    </oc>
    <nc r="D145" t="n">
      <f>D146</f>
    </nc>
  </rcc>
  <rcc rId="4442" ua="false" sId="1">
    <oc r="E145" t="n">
      <f>E146</f>
    </oc>
    <nc r="E145" t="n">
      <f>E146</f>
    </nc>
  </rcc>
  <rcc rId="4443" ua="false" sId="1">
    <oc r="D146" t="e">
      <f>'[2]2015 год'!$E$402</f>
    </oc>
    <nc r="D146" t="e">
      <f>'[2]2015 год'!$E$402</f>
    </nc>
  </rcc>
  <rcc rId="4444" ua="false" sId="1">
    <oc r="E146" t="e">
      <f>'[2]2015 год'!$F$402</f>
    </oc>
    <nc r="E146" t="e">
      <f>'[2]2015 год'!$F$402</f>
    </nc>
  </rcc>
  <rcc rId="4445" ua="false" sId="1">
    <oc r="D151" t="e">
      <f>'[2]2015 год'!$E$407</f>
    </oc>
    <nc r="D151" t="e">
      <f>'[2]2015 год'!$E$407</f>
    </nc>
  </rcc>
  <rcc rId="4446" ua="false" sId="1">
    <oc r="E151" t="e">
      <f>'[2]2015 год'!$F$405</f>
    </oc>
    <nc r="E151" t="e">
      <f>'[2]2015 год'!$F$405</f>
    </nc>
  </rcc>
  <rcc rId="4447" ua="false" sId="1">
    <oc r="D152" t="n">
      <f>D153</f>
    </oc>
    <nc r="D152" t="n">
      <f>D153</f>
    </nc>
  </rcc>
  <rcc rId="4448" ua="false" sId="1">
    <oc r="E152" t="n">
      <f>E153</f>
    </oc>
    <nc r="E152" t="n">
      <f>E153</f>
    </nc>
  </rcc>
  <rcc rId="4449" ua="false" sId="1">
    <oc r="D153" t="e">
      <f>'[2]2015 год'!$E$409</f>
    </oc>
    <nc r="D153" t="e">
      <f>'[2]2015 год'!$E$409</f>
    </nc>
  </rcc>
  <rcc rId="4450" ua="false" sId="1">
    <oc r="E153" t="e">
      <f>'[2]2015 год'!$F$409</f>
    </oc>
    <nc r="E153" t="e">
      <f>'[2]2015 год'!$F$409</f>
    </nc>
  </rcc>
  <rcc rId="4451" ua="false" sId="1">
    <oc r="D154" t="n">
      <f>D155</f>
    </oc>
    <nc r="D154" t="n">
      <f>D155</f>
    </nc>
  </rcc>
  <rcc rId="4452" ua="false" sId="1">
    <oc r="E154" t="n">
      <f>E155</f>
    </oc>
    <nc r="E154" t="n">
      <f>E155</f>
    </nc>
  </rcc>
  <rcc rId="4453" ua="false" sId="1">
    <oc r="D155" t="e">
      <f>'[2]2015 год'!$E$118+'[2]2015 год'!$E$411</f>
    </oc>
    <nc r="D155" t="e">
      <f>'[2]2015 год'!$E$118+'[2]2015 год'!$E$411</f>
    </nc>
  </rcc>
  <rcc rId="4454" ua="false" sId="1">
    <oc r="E155" t="e">
      <f>'[2]2015 год'!$F$409+'[2]2015 год'!$F$118</f>
    </oc>
    <nc r="E155" t="e">
      <f>'[2]2015 год'!$F$409+'[2]2015 год'!$F$118</f>
    </nc>
  </rcc>
  <rcc rId="4455" ua="false" sId="1">
    <oc r="D156" t="n">
      <f>D157</f>
    </oc>
    <nc r="D156" t="n">
      <f>D157</f>
    </nc>
  </rcc>
  <rcc rId="4456" ua="false" sId="1">
    <oc r="E156" t="n">
      <f>E157</f>
    </oc>
    <nc r="E156" t="n">
      <f>E157</f>
    </nc>
  </rcc>
  <rcc rId="4457" ua="false" sId="1">
    <oc r="D157" t="e">
      <f>'[2]2015 год'!$E$413</f>
    </oc>
    <nc r="D157" t="e">
      <f>'[2]2015 год'!$E$413</f>
    </nc>
  </rcc>
  <rcc rId="4458" ua="false" sId="1">
    <oc r="E157" t="e">
      <f>'[2]2015 год'!$F$412</f>
    </oc>
    <nc r="E157" t="e">
      <f>'[2]2015 год'!$F$412</f>
    </nc>
  </rcc>
  <rcc rId="4459" ua="false" sId="1">
    <oc r="D158" t="n">
      <f>D159+D160</f>
    </oc>
    <nc r="D158" t="n">
      <f>D159+D160</f>
    </nc>
  </rcc>
  <rcc rId="4460" ua="false" sId="1">
    <oc r="E158" t="n">
      <f>E159+E160</f>
    </oc>
    <nc r="E158" t="n">
      <f>E159+E160</f>
    </nc>
  </rcc>
  <rcc rId="4461" ua="false" sId="1">
    <oc r="D159" t="e">
      <f>'[2]2015 год'!$E$415+'[2]2015 год'!$E$120</f>
    </oc>
    <nc r="D159" t="e">
      <f>'[2]2015 год'!$E$415+'[2]2015 год'!$E$120</f>
    </nc>
  </rcc>
  <rcc rId="4462" ua="false" sId="1">
    <oc r="E159" t="e">
      <f>'[4]2015 год'!$F$439+'[4]2015 год'!$F$129</f>
    </oc>
    <nc r="E159" t="e">
      <f>'[4]2015 год'!$F$439+'[4]2015 год'!$F$129</f>
    </nc>
  </rcc>
  <rcc rId="4463" ua="false" sId="1">
    <oc r="D160" t="e">
      <f>'[2]2015 год'!$E$121+'[2]2015 год'!$E$416</f>
    </oc>
    <nc r="D160" t="e">
      <f>'[2]2015 год'!$E$121+'[2]2015 год'!$E$416</f>
    </nc>
  </rcc>
  <rcc rId="4464" ua="false" sId="1">
    <oc r="E160" t="e">
      <f>'[2]2015 год'!$F$414+'[2]2015 год'!$F$121</f>
    </oc>
    <nc r="E160" t="e">
      <f>'[2]2015 год'!$F$414+'[2]2015 год'!$F$121</f>
    </nc>
  </rcc>
  <rcc rId="4465" ua="false" sId="1">
    <oc r="D161" t="n">
      <f>D162</f>
    </oc>
    <nc r="D161" t="n">
      <f>D162</f>
    </nc>
  </rcc>
  <rcc rId="4466" ua="false" sId="1">
    <oc r="E161" t="n">
      <f>E162</f>
    </oc>
    <nc r="E161" t="n">
      <f>E162</f>
    </nc>
  </rcc>
  <rcc rId="4467" ua="false" sId="1">
    <oc r="D162" t="e">
      <f>'[2]2015 год'!$E$123+'[2]2015 год'!$E$418</f>
    </oc>
    <nc r="D162" t="e">
      <f>'[2]2015 год'!$E$123+'[2]2015 год'!$E$418</f>
    </nc>
  </rcc>
  <rcc rId="4468" ua="false" sId="1">
    <oc r="E162" t="e">
      <f>'[2]2015 год'!$F$416+'[2]2015 год'!$F$123</f>
    </oc>
    <nc r="E162" t="e">
      <f>'[2]2015 год'!$F$416+'[2]2015 год'!$F$123</f>
    </nc>
  </rcc>
  <rcc rId="4469" ua="false" sId="1">
    <oc r="D163" t="n">
      <f>D164</f>
    </oc>
    <nc r="D163" t="n">
      <f>D164</f>
    </nc>
  </rcc>
  <rcc rId="4470" ua="false" sId="1">
    <oc r="E163" t="n">
      <f>E164</f>
    </oc>
    <nc r="E163" t="n">
      <f>E164</f>
    </nc>
  </rcc>
  <rcc rId="4471" ua="false" sId="1">
    <oc r="D164" t="e">
      <f>'[2]2015 год'!$E$420</f>
    </oc>
    <nc r="D164" t="e">
      <f>'[2]2015 год'!$E$420</f>
    </nc>
  </rcc>
  <rcc rId="4472" ua="false" sId="1">
    <oc r="E164" t="e">
      <f>'[2]2015 год'!$F$420</f>
    </oc>
    <nc r="E164" t="e">
      <f>'[2]2015 год'!$F$420</f>
    </nc>
  </rcc>
  <rcc rId="4473" ua="false" sId="1">
    <oc r="D165" t="n">
      <f>D166+D168</f>
    </oc>
    <nc r="D165" t="n">
      <f>D166+D168</f>
    </nc>
  </rcc>
  <rcc rId="4474" ua="false" sId="1">
    <oc r="E165" t="n">
      <f>E166+E168</f>
    </oc>
    <nc r="E165" t="n">
      <f>E166+E168</f>
    </nc>
  </rcc>
  <rcc rId="4475" ua="false" sId="1">
    <oc r="D166" t="n">
      <f>D167</f>
    </oc>
    <nc r="D166" t="n">
      <f>D167</f>
    </nc>
  </rcc>
  <rcc rId="4476" ua="false" sId="1">
    <oc r="E166" t="n">
      <f>E167</f>
    </oc>
    <nc r="E166" t="n">
      <f>E167</f>
    </nc>
  </rcc>
  <rcc rId="4477" ua="false" sId="1">
    <oc r="D167" t="e">
      <f>'[2]2015 год'!$E$423</f>
    </oc>
    <nc r="D167" t="e">
      <f>'[2]2015 год'!$E$423</f>
    </nc>
  </rcc>
  <rcc rId="4478" ua="false" sId="1">
    <oc r="E167" t="e">
      <f>'[2]2015 год'!$F$421</f>
    </oc>
    <nc r="E167" t="e">
      <f>'[2]2015 год'!$F$421</f>
    </nc>
  </rcc>
  <rcc rId="4479" ua="false" sId="1">
    <oc r="D168" t="n">
      <f>D169</f>
    </oc>
    <nc r="D168" t="n">
      <f>D169</f>
    </nc>
  </rcc>
  <rcc rId="4480" ua="false" sId="1">
    <oc r="E168" t="n">
      <f>E169</f>
    </oc>
    <nc r="E168" t="n">
      <f>E169</f>
    </nc>
  </rcc>
  <rcc rId="4481" ua="false" sId="1">
    <oc r="D169" t="e">
      <f>'[2]2015 год'!$E$425</f>
    </oc>
    <nc r="D169" t="e">
      <f>'[2]2015 год'!$E$425</f>
    </nc>
  </rcc>
  <rcc rId="4482" ua="false" sId="1">
    <oc r="E169" t="e">
      <f>'[2]2015 год'!$F$423</f>
    </oc>
    <nc r="E169" t="e">
      <f>'[2]2015 год'!$F$423</f>
    </nc>
  </rcc>
  <rcc rId="4483" ua="false" sId="1">
    <oc r="D170" t="n">
      <f>D171+D175</f>
    </oc>
    <nc r="D170" t="n">
      <f>D171+D175</f>
    </nc>
  </rcc>
  <rcc rId="4484" ua="false" sId="1">
    <oc r="E170" t="n">
      <f>E171+E175</f>
    </oc>
    <nc r="E170" t="n">
      <f>E171+E175</f>
    </nc>
  </rcc>
  <rcc rId="4485" ua="false" sId="1">
    <oc r="D171" t="n">
      <f>D172+D173+D174</f>
    </oc>
    <nc r="D171" t="n">
      <f>D172+D173+D174</f>
    </nc>
  </rcc>
  <rcc rId="4486" ua="false" sId="1">
    <oc r="E171" t="n">
      <f>E172+E173+E174</f>
    </oc>
    <nc r="E171" t="n">
      <f>E172+E173+E174</f>
    </nc>
  </rcc>
  <rcc rId="4487" ua="false" sId="1">
    <oc r="D172" t="e">
      <f>'[2]2015 год'!$E$428</f>
    </oc>
    <nc r="D172" t="e">
      <f>'[2]2015 год'!$E$428</f>
    </nc>
  </rcc>
  <rcc rId="4488" ua="false" sId="1">
    <oc r="E172" t="e">
      <f>'[2]2015 год'!$F$428</f>
    </oc>
    <nc r="E172" t="e">
      <f>'[2]2015 год'!$F$428</f>
    </nc>
  </rcc>
  <rcc rId="4489" ua="false" sId="1">
    <oc r="D173" t="e">
      <f>'[2]2015 год'!$E$429</f>
    </oc>
    <nc r="D173" t="e">
      <f>'[2]2015 год'!$E$429</f>
    </nc>
  </rcc>
  <rcc rId="4490" ua="false" sId="1">
    <oc r="E173" t="e">
      <f>'[2]2015 год'!$F$429</f>
    </oc>
    <nc r="E173" t="e">
      <f>'[2]2015 год'!$F$429</f>
    </nc>
  </rcc>
  <rcc rId="4491" ua="false" sId="1">
    <oc r="D174" t="e">
      <f>'[2]2015 год'!$E$430</f>
    </oc>
    <nc r="D174" t="e">
      <f>'[2]2015 год'!$E$430</f>
    </nc>
  </rcc>
  <rcc rId="4492" ua="false" sId="1">
    <oc r="E174" t="e">
      <f>'[2]2015 год'!$F$430</f>
    </oc>
    <nc r="E174" t="e">
      <f>'[2]2015 год'!$F$430</f>
    </nc>
  </rcc>
  <rcc rId="4493" ua="false" sId="1">
    <oc r="D175" t="n">
      <f>D176+D177+D178</f>
    </oc>
    <nc r="D175" t="n">
      <f>D176+D177+D178</f>
    </nc>
  </rcc>
  <rcc rId="4494" ua="false" sId="1">
    <oc r="E175" t="n">
      <f>E176+E177+E178</f>
    </oc>
    <nc r="E175" t="n">
      <f>E176+E177+E178</f>
    </nc>
  </rcc>
  <rcc rId="4495" ua="false" sId="1">
    <oc r="D176" t="e">
      <f>'[2]2015 год'!$E$432</f>
    </oc>
    <nc r="D176" t="e">
      <f>'[2]2015 год'!$E$432</f>
    </nc>
  </rcc>
  <rcc rId="4496" ua="false" sId="1">
    <oc r="E176" t="e">
      <f>'[2]2015 год'!$F$432</f>
    </oc>
    <nc r="E176" t="e">
      <f>'[2]2015 год'!$F$432</f>
    </nc>
  </rcc>
  <rcc rId="4497" ua="false" sId="1">
    <oc r="D177" t="e">
      <f>'[2]2015 год'!$E$433</f>
    </oc>
    <nc r="D177" t="e">
      <f>'[2]2015 год'!$E$433</f>
    </nc>
  </rcc>
  <rcc rId="4498" ua="false" sId="1">
    <oc r="E177" t="e">
      <f>'[2]2015 год'!$F$433</f>
    </oc>
    <nc r="E177" t="e">
      <f>'[2]2015 год'!$F$433</f>
    </nc>
  </rcc>
  <rcc rId="4499" ua="false" sId="1">
    <oc r="D178" t="e">
      <f>'[2]2015 год'!$E$434</f>
    </oc>
    <nc r="D178" t="e">
      <f>'[2]2015 год'!$E$434</f>
    </nc>
  </rcc>
  <rcc rId="4500" ua="false" sId="1">
    <oc r="E178" t="e">
      <f>'[2]2015 год'!$F$434</f>
    </oc>
    <nc r="E178" t="e">
      <f>'[2]2015 год'!$F$434</f>
    </nc>
  </rcc>
  <rcc rId="4501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4502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4503" ua="false" sId="1">
    <oc r="D180" t="n">
      <f>D181</f>
    </oc>
    <nc r="D180" t="n">
      <f>D181</f>
    </nc>
  </rcc>
  <rcc rId="4504" ua="false" sId="1">
    <oc r="E180" t="n">
      <f>E181</f>
    </oc>
    <nc r="E180" t="n">
      <f>E181</f>
    </nc>
  </rcc>
  <rcc rId="4505" ua="false" sId="1">
    <oc r="D181" t="e">
      <f>'[2]2015 год'!$E$286</f>
    </oc>
    <nc r="D181" t="e">
      <f>'[2]2015 год'!$E$286</f>
    </nc>
  </rcc>
  <rcc rId="4506" ua="false" sId="1">
    <oc r="E181" t="e">
      <f>'[2]2015 год'!$F$286</f>
    </oc>
    <nc r="E181" t="e">
      <f>'[2]2015 год'!$F$286</f>
    </nc>
  </rcc>
  <rcc rId="4507" ua="false" sId="1">
    <oc r="D182" t="n">
      <f>D183</f>
    </oc>
    <nc r="D182" t="n">
      <f>D183</f>
    </nc>
  </rcc>
  <rcc rId="4508" ua="false" sId="1">
    <oc r="E182" t="n">
      <f>E183</f>
    </oc>
    <nc r="E182" t="n">
      <f>E183</f>
    </nc>
  </rcc>
  <rcc rId="4509" ua="false" sId="1">
    <oc r="D183" t="e">
      <f>'[2]2015 год'!$E$288</f>
    </oc>
    <nc r="D183" t="e">
      <f>'[2]2015 год'!$E$288</f>
    </nc>
  </rcc>
  <rcc rId="4510" ua="false" sId="1">
    <oc r="D184" t="n">
      <f>D185</f>
    </oc>
    <nc r="D184" t="n">
      <f>D185</f>
    </nc>
  </rcc>
  <rcc rId="4511" ua="false" sId="1">
    <oc r="E184" t="n">
      <f>E185</f>
    </oc>
    <nc r="E184" t="n">
      <f>E185</f>
    </nc>
  </rcc>
  <rcc rId="4512" ua="false" sId="1">
    <oc r="D185" t="e">
      <f>'[2]2015 год'!$E$290</f>
    </oc>
    <nc r="D185" t="e">
      <f>'[2]2015 год'!$E$290</f>
    </nc>
  </rcc>
  <rcc rId="4513" ua="false" sId="1">
    <oc r="E185" t="e">
      <f>'[2]2015 год'!$F$290</f>
    </oc>
    <nc r="E185" t="e">
      <f>'[2]2015 год'!$F$290</f>
    </nc>
  </rcc>
  <rcc rId="4514" ua="false" sId="1">
    <oc r="D186" t="n">
      <f>D187</f>
    </oc>
    <nc r="D186" t="n">
      <f>D187</f>
    </nc>
  </rcc>
  <rcc rId="4515" ua="false" sId="1">
    <oc r="E186" t="n">
      <f>E187</f>
    </oc>
    <nc r="E186" t="n">
      <f>E187</f>
    </nc>
  </rcc>
  <rcc rId="4516" ua="false" sId="1">
    <oc r="D187" t="e">
      <f>'[2]2015 год'!$E$292</f>
    </oc>
    <nc r="D187" t="e">
      <f>'[2]2015 год'!$E$292</f>
    </nc>
  </rcc>
  <rcc rId="4517" ua="false" sId="1">
    <oc r="E187" t="e">
      <f>'[2]2015 год'!$F$292</f>
    </oc>
    <nc r="E187" t="e">
      <f>'[2]2015 год'!$F$292</f>
    </nc>
  </rcc>
  <rcc rId="4518" ua="false" sId="1">
    <oc r="D188" t="n">
      <f>D189</f>
    </oc>
    <nc r="D188" t="n">
      <f>D189</f>
    </nc>
  </rcc>
  <rcc rId="4519" ua="false" sId="1">
    <oc r="E188" t="n">
      <f>E189</f>
    </oc>
    <nc r="E188" t="n">
      <f>E189</f>
    </nc>
  </rcc>
  <rcc rId="4520" ua="false" sId="1">
    <oc r="D189" t="e">
      <f>'[2]2015 год'!$E$294</f>
    </oc>
    <nc r="D189" t="e">
      <f>'[2]2015 год'!$E$294</f>
    </nc>
  </rcc>
  <rcc rId="4521" ua="false" sId="1">
    <oc r="E189" t="e">
      <f>'[2]2015 год'!$F$294</f>
    </oc>
    <nc r="E189" t="e">
      <f>'[2]2015 год'!$F$294</f>
    </nc>
  </rcc>
  <rcc rId="4522" ua="false" sId="1">
    <oc r="D190" t="n">
      <f>D191</f>
    </oc>
    <nc r="D190" t="n">
      <f>D191</f>
    </nc>
  </rcc>
  <rcc rId="4523" ua="false" sId="1">
    <oc r="E190" t="n">
      <f>E191</f>
    </oc>
    <nc r="E190" t="n">
      <f>E191</f>
    </nc>
  </rcc>
  <rcc rId="4524" ua="false" sId="1">
    <oc r="D191" t="e">
      <f>'[2]2015 год'!$E$296</f>
    </oc>
    <nc r="D191" t="e">
      <f>'[2]2015 год'!$E$296</f>
    </nc>
  </rcc>
  <rcc rId="4525" ua="false" sId="1">
    <oc r="D192" t="n">
      <f>D193</f>
    </oc>
    <nc r="D192" t="n">
      <f>D193</f>
    </nc>
  </rcc>
  <rcc rId="4526" ua="false" sId="1">
    <oc r="D193" t="e">
      <f>'[2]2015 год'!$E$298</f>
    </oc>
    <nc r="D193" t="e">
      <f>'[2]2015 год'!$E$298</f>
    </nc>
  </rcc>
  <rcc rId="4527" ua="false" sId="1">
    <oc r="D194" t="n">
      <f>D195</f>
    </oc>
    <nc r="D194" t="n">
      <f>D195</f>
    </nc>
  </rcc>
  <rcc rId="4528" ua="false" sId="1">
    <oc r="E194" t="n">
      <f>E195</f>
    </oc>
    <nc r="E194" t="n">
      <f>E195</f>
    </nc>
  </rcc>
  <rcc rId="4529" ua="false" sId="1">
    <oc r="D195" t="e">
      <f>'[2]2015 год'!$E$300</f>
    </oc>
    <nc r="D195" t="e">
      <f>'[2]2015 год'!$E$300</f>
    </nc>
  </rcc>
  <rcc rId="4530" ua="false" sId="1">
    <oc r="E195" t="e">
      <f>'[2]2015 год'!$F$300</f>
    </oc>
    <nc r="E195" t="e">
      <f>'[2]2015 год'!$F$300</f>
    </nc>
  </rcc>
  <rcc rId="4531" ua="false" sId="1">
    <oc r="D196" t="n">
      <f>D197</f>
    </oc>
    <nc r="D196" t="n">
      <f>D197</f>
    </nc>
  </rcc>
  <rcc rId="4532" ua="false" sId="1">
    <oc r="E196" t="n">
      <f>E197</f>
    </oc>
    <nc r="E196" t="n">
      <f>E197</f>
    </nc>
  </rcc>
  <rcc rId="4533" ua="false" sId="1">
    <oc r="D197" t="e">
      <f>'[2]2015 год'!$E$302</f>
    </oc>
    <nc r="D197" t="e">
      <f>'[2]2015 год'!$E$302</f>
    </nc>
  </rcc>
  <rcc rId="4534" ua="false" sId="1">
    <oc r="E197" t="e">
      <f>'[2]2015 год'!$F$302</f>
    </oc>
    <nc r="E197" t="e">
      <f>'[2]2015 год'!$F$302</f>
    </nc>
  </rcc>
  <rcc rId="4535" ua="false" sId="1">
    <oc r="D198" t="n">
      <f>D199</f>
    </oc>
    <nc r="D198" t="n">
      <f>D199</f>
    </nc>
  </rcc>
  <rcc rId="4536" ua="false" sId="1">
    <oc r="E198" t="n">
      <f>E199</f>
    </oc>
    <nc r="E198" t="n">
      <f>E199</f>
    </nc>
  </rcc>
  <rcc rId="4537" ua="false" sId="1">
    <oc r="D199" t="e">
      <f>'[2]2015 год'!$E$304</f>
    </oc>
    <nc r="D199" t="e">
      <f>'[2]2015 год'!$E$304</f>
    </nc>
  </rcc>
  <rcc rId="4538" ua="false" sId="1">
    <oc r="D200" t="n">
      <f>D201+D202+D203+D204</f>
    </oc>
    <nc r="D200" t="n">
      <f>D201+D202+D203+D204</f>
    </nc>
  </rcc>
  <rcc rId="4539" ua="false" sId="1">
    <oc r="E200" t="n">
      <f>E204+E202+E201+E203</f>
    </oc>
    <nc r="E200" t="n">
      <f>E204+E202+E201+E203</f>
    </nc>
  </rcc>
  <rcc rId="4540" ua="false" sId="1">
    <oc r="D201" t="e">
      <f>'[2]2015 год'!$E$306</f>
    </oc>
    <nc r="D201" t="e">
      <f>'[2]2015 год'!$E$306</f>
    </nc>
  </rcc>
  <rcc rId="4541" ua="false" sId="1">
    <oc r="E201" t="e">
      <f>'[2]2015 год'!$F$306</f>
    </oc>
    <nc r="E201" t="e">
      <f>'[2]2015 год'!$F$306</f>
    </nc>
  </rcc>
  <rcc rId="4542" ua="false" sId="1">
    <oc r="D202" t="e">
      <f>'[2]2015 год'!$E$307</f>
    </oc>
    <nc r="D202" t="e">
      <f>'[2]2015 год'!$E$307</f>
    </nc>
  </rcc>
  <rcc rId="4543" ua="false" sId="1">
    <oc r="E202" t="e">
      <f>'[2]2015 год'!$F$305</f>
    </oc>
    <nc r="E202" t="e">
      <f>'[2]2015 год'!$F$305</f>
    </nc>
  </rcc>
  <rcc rId="4544" ua="false" sId="1">
    <oc r="D203" t="e">
      <f>'[2]2015 год'!$E$308</f>
    </oc>
    <nc r="D203" t="e">
      <f>'[2]2015 год'!$E$308</f>
    </nc>
  </rcc>
  <rcc rId="4545" ua="false" sId="1">
    <oc r="E203" t="e">
      <f>'[2]2015 год'!$F$306</f>
    </oc>
    <nc r="E203" t="e">
      <f>'[2]2015 год'!$F$306</f>
    </nc>
  </rcc>
  <rcc rId="4546" ua="false" sId="1">
    <oc r="D204" t="e">
      <f>'[2]2015 год'!$E$309</f>
    </oc>
    <nc r="D204" t="e">
      <f>'[2]2015 год'!$E$309</f>
    </nc>
  </rcc>
  <rcc rId="4547" ua="false" sId="1">
    <oc r="E204" t="e">
      <f>'[2]2015 год'!$F$309</f>
    </oc>
    <nc r="E204" t="e">
      <f>'[2]2015 год'!$F$309</f>
    </nc>
  </rcc>
  <rcc rId="4548" ua="false" sId="1">
    <oc r="D205" t="n">
      <f>D206</f>
    </oc>
    <nc r="D205" t="n">
      <f>D206</f>
    </nc>
  </rcc>
  <rcc rId="4549" ua="false" sId="1">
    <oc r="E205" t="n">
      <f>E206</f>
    </oc>
    <nc r="E205" t="n">
      <f>E206</f>
    </nc>
  </rcc>
  <rcc rId="4550" ua="false" sId="1">
    <oc r="D206" t="e">
      <f>'[2]2015 год'!$E$311</f>
    </oc>
    <nc r="D206" t="e">
      <f>'[2]2015 год'!$E$311</f>
    </nc>
  </rcc>
  <rcc rId="4551" ua="false" sId="1">
    <oc r="E206" t="e">
      <f>'[2]2015 год'!$F$311</f>
    </oc>
    <nc r="E206" t="e">
      <f>'[2]2015 год'!$F$311</f>
    </nc>
  </rcc>
  <rcc rId="4552" ua="false" sId="1">
    <oc r="D207" t="n">
      <f>D208</f>
    </oc>
    <nc r="D207" t="n">
      <f>D208</f>
    </nc>
  </rcc>
  <rcc rId="4553" ua="false" sId="1">
    <oc r="E207" t="n">
      <f>E208</f>
    </oc>
    <nc r="E207" t="n">
      <f>E208</f>
    </nc>
  </rcc>
  <rcc rId="4554" ua="false" sId="1">
    <oc r="D208" t="e">
      <f>'[2]2015 год'!$E$313</f>
    </oc>
    <nc r="D208" t="e">
      <f>'[2]2015 год'!$E$313</f>
    </nc>
  </rcc>
  <rcc rId="4555" ua="false" sId="1">
    <oc r="E208" t="e">
      <f>'[2]2015 год'!$F$311</f>
    </oc>
    <nc r="E208" t="e">
      <f>'[2]2015 год'!$F$311</f>
    </nc>
  </rcc>
  <rcc rId="4556" ua="false" sId="1">
    <oc r="D209" t="n">
      <f>D211+D210+D212</f>
    </oc>
    <nc r="D209" t="n">
      <f>D211+D210+D212</f>
    </nc>
  </rcc>
  <rcc rId="4557" ua="false" sId="1">
    <oc r="E209" t="n">
      <f>E211+E210+E212</f>
    </oc>
    <nc r="E209" t="n">
      <f>E211+E210+E212</f>
    </nc>
  </rcc>
  <rcc rId="4558" ua="false" sId="1">
    <oc r="D210" t="e">
      <f>'[2]2015 год'!$E$315</f>
    </oc>
    <nc r="D210" t="e">
      <f>'[2]2015 год'!$E$315</f>
    </nc>
  </rcc>
  <rcc rId="4559" ua="false" sId="1">
    <oc r="E210" t="e">
      <f>'[2]2015 год'!$F$315</f>
    </oc>
    <nc r="E210" t="e">
      <f>'[2]2015 год'!$F$315</f>
    </nc>
  </rcc>
  <rcc rId="4560" ua="false" sId="1">
    <oc r="D211" t="e">
      <f>'[2]2015 год'!$E$316</f>
    </oc>
    <nc r="D211" t="e">
      <f>'[2]2015 год'!$E$316</f>
    </nc>
  </rcc>
  <rcc rId="4561" ua="false" sId="1">
    <oc r="E211" t="e">
      <f>'[2]2015 год'!$F$316</f>
    </oc>
    <nc r="E211" t="e">
      <f>'[2]2015 год'!$F$316</f>
    </nc>
  </rcc>
  <rcc rId="4562" ua="false" sId="1">
    <oc r="D212" t="e">
      <f>'[2]2015 год'!$E$317</f>
    </oc>
    <nc r="D212" t="e">
      <f>'[2]2015 год'!$E$317</f>
    </nc>
  </rcc>
  <rcc rId="4563" ua="false" sId="1">
    <oc r="E212" t="e">
      <f>'[2]2015 год'!$F$317</f>
    </oc>
    <nc r="E212" t="e">
      <f>'[2]2015 год'!$F$317</f>
    </nc>
  </rcc>
  <rcc rId="4564" ua="false" sId="1">
    <oc r="D213" t="n">
      <f>D214</f>
    </oc>
    <nc r="D213" t="n">
      <f>D214</f>
    </nc>
  </rcc>
  <rcc rId="4565" ua="false" sId="1">
    <oc r="E213" t="n">
      <f>E214</f>
    </oc>
    <nc r="E213" t="n">
      <f>E214</f>
    </nc>
  </rcc>
  <rcc rId="4566" ua="false" sId="1">
    <oc r="D214" t="e">
      <f>'[2]2015 год'!$E$319</f>
    </oc>
    <nc r="D214" t="e">
      <f>'[2]2015 год'!$E$319</f>
    </nc>
  </rcc>
  <rcc rId="4567" ua="false" sId="1">
    <oc r="E214" t="e">
      <f>'[2]2015 год'!$F$319</f>
    </oc>
    <nc r="E214" t="e">
      <f>'[2]2015 год'!$F$319</f>
    </nc>
  </rcc>
  <rcc rId="4568" ua="false" sId="1">
    <oc r="D215" t="n">
      <f>D216</f>
    </oc>
    <nc r="D215" t="n">
      <f>D216</f>
    </nc>
  </rcc>
  <rcc rId="4569" ua="false" sId="1">
    <oc r="E215" t="n">
      <f>E216</f>
    </oc>
    <nc r="E215" t="n">
      <f>E216</f>
    </nc>
  </rcc>
  <rcc rId="4570" ua="false" sId="1">
    <oc r="D216" t="e">
      <f>'[2]2015 год'!$E$321</f>
    </oc>
    <nc r="D216" t="e">
      <f>'[2]2015 год'!$E$321</f>
    </nc>
  </rcc>
  <rcc rId="4571" ua="false" sId="1">
    <oc r="E216" t="e">
      <f>'[2]2015 год'!$F$321</f>
    </oc>
    <nc r="E216" t="e">
      <f>'[2]2015 год'!$F$321</f>
    </nc>
  </rcc>
  <rcc rId="4572" ua="false" sId="1">
    <oc r="D217" t="n">
      <f>D218</f>
    </oc>
    <nc r="D217" t="n">
      <f>D218</f>
    </nc>
  </rcc>
  <rcc rId="4573" ua="false" sId="1">
    <oc r="E217" t="n">
      <f>E218</f>
    </oc>
    <nc r="E217" t="n">
      <f>E218</f>
    </nc>
  </rcc>
  <rcc rId="4574" ua="false" sId="1">
    <oc r="D218" t="e">
      <f>'[2]2015 год'!$E$323</f>
    </oc>
    <nc r="D218" t="e">
      <f>'[2]2015 год'!$E$323</f>
    </nc>
  </rcc>
  <rcc rId="4575" ua="false" sId="1">
    <oc r="E218" t="e">
      <f>'[2]2015 год'!$F$323</f>
    </oc>
    <nc r="E218" t="e">
      <f>'[2]2015 год'!$F$323</f>
    </nc>
  </rcc>
  <rcc rId="4576" ua="false" sId="1">
    <oc r="D219" t="n">
      <f>D221+D220</f>
    </oc>
    <nc r="D219" t="n">
      <f>D221+D220</f>
    </nc>
  </rcc>
  <rcc rId="4577" ua="false" sId="1">
    <oc r="E219" t="n">
      <f>E221+E220</f>
    </oc>
    <nc r="E219" t="n">
      <f>E221+E220</f>
    </nc>
  </rcc>
  <rcc rId="4578" ua="false" sId="1">
    <oc r="D220" t="e">
      <f>'[2]2015 год'!$E$325</f>
    </oc>
    <nc r="D220" t="e">
      <f>'[2]2015 год'!$E$325</f>
    </nc>
  </rcc>
  <rcc rId="4579" ua="false" sId="1">
    <oc r="E220" t="e">
      <f>'[2]2015 год'!$F$321</f>
    </oc>
    <nc r="E220" t="e">
      <f>'[2]2015 год'!$F$321</f>
    </nc>
  </rcc>
  <rcc rId="4580" ua="false" sId="1">
    <oc r="D221" t="e">
      <f>'[2]2015 год'!$E$326</f>
    </oc>
    <nc r="D221" t="e">
      <f>'[2]2015 год'!$E$326</f>
    </nc>
  </rcc>
  <rcc rId="4581" ua="false" sId="1">
    <oc r="E221" t="e">
      <f>'[2]2015 год'!$F$324</f>
    </oc>
    <nc r="E221" t="e">
      <f>'[2]2015 год'!$F$324</f>
    </nc>
  </rcc>
  <rcc rId="4582" ua="false" sId="1">
    <oc r="D222" t="n">
      <f>D223</f>
    </oc>
    <nc r="D222" t="n">
      <f>D223</f>
    </nc>
  </rcc>
  <rcc rId="4583" ua="false" sId="1">
    <oc r="E222" t="n">
      <f>E223</f>
    </oc>
    <nc r="E222" t="n">
      <f>E223</f>
    </nc>
  </rcc>
  <rcc rId="4584" ua="false" sId="1">
    <oc r="D223" t="e">
      <f>'[2]2015 год'!$E$328</f>
    </oc>
    <nc r="D223" t="e">
      <f>'[2]2015 год'!$E$328</f>
    </nc>
  </rcc>
  <rcc rId="4585" ua="false" sId="1">
    <oc r="E223" t="e">
      <f>'[2]2015 год'!$F$328</f>
    </oc>
    <nc r="E223" t="e">
      <f>'[2]2015 год'!$F$328</f>
    </nc>
  </rcc>
  <rcc rId="4586" ua="false" sId="1">
    <oc r="D224" t="n">
      <f>D225</f>
    </oc>
    <nc r="D224" t="n">
      <f>D225</f>
    </nc>
  </rcc>
  <rcc rId="4587" ua="false" sId="1">
    <oc r="E224" t="n">
      <f>E225</f>
    </oc>
    <nc r="E224" t="n">
      <f>E225</f>
    </nc>
  </rcc>
  <rcc rId="4588" ua="false" sId="1">
    <oc r="D225" t="e">
      <f>'[2]2015 год'!$E$330</f>
    </oc>
    <nc r="D225" t="e">
      <f>'[2]2015 год'!$E$330</f>
    </nc>
  </rcc>
  <rcc rId="4589" ua="false" sId="1">
    <oc r="E225" t="e">
      <f>'[1]2015 год'!$F$317</f>
    </oc>
    <nc r="E225" t="e">
      <f>'[1]2015 год'!$F$317</f>
    </nc>
  </rcc>
  <rcc rId="4590" ua="false" sId="1">
    <oc r="D226" t="n">
      <f>D227</f>
    </oc>
    <nc r="D226" t="n">
      <f>D227</f>
    </nc>
  </rcc>
  <rcc rId="4591" ua="false" sId="1">
    <oc r="E226" t="n">
      <f>E227</f>
    </oc>
    <nc r="E226" t="n">
      <f>E227</f>
    </nc>
  </rcc>
  <rcc rId="4592" ua="false" sId="1">
    <oc r="D227" t="e">
      <f>'[2]2015 год'!$E$332</f>
    </oc>
    <nc r="D227" t="e">
      <f>'[2]2015 год'!$E$332</f>
    </nc>
  </rcc>
  <rcc rId="4593" ua="false" sId="1">
    <oc r="E227" t="e">
      <f>'[2]2015 год'!$F$332</f>
    </oc>
    <nc r="E227" t="e">
      <f>'[2]2015 год'!$F$332</f>
    </nc>
  </rcc>
  <rcc rId="4594" ua="false" sId="1">
    <oc r="D228" t="n">
      <f>D229</f>
    </oc>
    <nc r="D228" t="n">
      <f>D229</f>
    </nc>
  </rcc>
  <rcc rId="4595" ua="false" sId="1">
    <oc r="E228" t="n">
      <f>E229</f>
    </oc>
    <nc r="E228" t="n">
      <f>E229</f>
    </nc>
  </rcc>
  <rcc rId="4596" ua="false" sId="1">
    <oc r="D229" t="e">
      <f>'[2]2015 год'!$E$334</f>
    </oc>
    <nc r="D229" t="e">
      <f>'[2]2015 год'!$E$334</f>
    </nc>
  </rcc>
  <rcc rId="4597" ua="false" sId="1">
    <oc r="E229" t="e">
      <f>'[3]2015 год'!$F$338</f>
    </oc>
    <nc r="E229" t="e">
      <f>'[3]2015 год'!$F$338</f>
    </nc>
  </rcc>
  <rcc rId="4598" ua="false" sId="1">
    <oc r="D230" t="n">
      <f>D231</f>
    </oc>
    <nc r="D230" t="n">
      <f>D231</f>
    </nc>
  </rcc>
  <rcc rId="4599" ua="false" sId="1">
    <oc r="E230" t="n">
      <f>E231</f>
    </oc>
    <nc r="E230" t="n">
      <f>E231</f>
    </nc>
  </rcc>
  <rcc rId="4600" ua="false" sId="1">
    <oc r="D231" t="e">
      <f>'[2]2015 год'!$E$336</f>
    </oc>
    <nc r="D231" t="e">
      <f>'[2]2015 год'!$E$336</f>
    </nc>
  </rcc>
  <rcc rId="4601" ua="false" sId="1">
    <oc r="E231" t="e">
      <f>'[2]2015 год'!$F$336</f>
    </oc>
    <nc r="E231" t="e">
      <f>'[2]2015 год'!$F$336</f>
    </nc>
  </rcc>
  <rcc rId="4602" ua="false" sId="1">
    <oc r="D232" t="n">
      <f>D245+D243+D240+D236+D233+D238</f>
    </oc>
    <nc r="D232" t="n">
      <f>D245+D243+D240+D236+D233+D238</f>
    </nc>
  </rcc>
  <rcc rId="4603" ua="false" sId="1">
    <oc r="E232" t="n">
      <f>E245+E243+E240+E236+E233+E238</f>
    </oc>
    <nc r="E232" t="n">
      <f>E245+E243+E240+E236+E233+E238</f>
    </nc>
  </rcc>
  <rcc rId="4604" ua="false" sId="1">
    <oc r="D233" t="n">
      <f>D234+D235</f>
    </oc>
    <nc r="D233" t="n">
      <f>D234+D235</f>
    </nc>
  </rcc>
  <rcc rId="4605" ua="false" sId="1">
    <oc r="E233" t="n">
      <f>E234+E235</f>
    </oc>
    <nc r="E233" t="n">
      <f>E234+E235</f>
    </nc>
  </rcc>
  <rcc rId="4606" ua="false" sId="1">
    <oc r="D234" t="e">
      <f>'[2]2015 год'!$E$126</f>
    </oc>
    <nc r="D234" t="e">
      <f>'[2]2015 год'!$E$126</f>
    </nc>
  </rcc>
  <rcc rId="4607" ua="false" sId="1">
    <oc r="E234" t="e">
      <f>'[2]2015 год'!F126</f>
    </oc>
    <nc r="E234" t="e">
      <f>'[2]2015 год'!F126</f>
    </nc>
  </rcc>
  <rcc rId="4608" ua="false" sId="1">
    <oc r="D235" t="e">
      <f>'[1]2015 год'!E116</f>
    </oc>
    <nc r="D235" t="e">
      <f>'[1]2015 год'!E116</f>
    </nc>
  </rcc>
  <rcc rId="4609" ua="false" sId="1">
    <oc r="E235" t="e">
      <f>'[2]2015 год'!F127</f>
    </oc>
    <nc r="E235" t="e">
      <f>'[2]2015 год'!F127</f>
    </nc>
  </rcc>
  <rcc rId="4610" ua="false" sId="1">
    <oc r="D236" t="n">
      <f>D237</f>
    </oc>
    <nc r="D236" t="n">
      <f>D237</f>
    </nc>
  </rcc>
  <rcc rId="4611" ua="false" sId="1">
    <oc r="E236" t="n">
      <f>E237</f>
    </oc>
    <nc r="E236" t="n">
      <f>E237</f>
    </nc>
  </rcc>
  <rcc rId="4612" ua="false" sId="1">
    <oc r="D237" t="e">
      <f>'[1]2015 год'!E118</f>
    </oc>
    <nc r="D237" t="e">
      <f>'[1]2015 год'!E118</f>
    </nc>
  </rcc>
  <rcc rId="4613" ua="false" sId="1">
    <oc r="E237" t="e">
      <f>'[2]2015 год'!F129</f>
    </oc>
    <nc r="E237" t="e">
      <f>'[2]2015 год'!F129</f>
    </nc>
  </rcc>
  <rcc rId="4614" ua="false" sId="1">
    <oc r="D238" t="n">
      <f>D239</f>
    </oc>
    <nc r="D238" t="n">
      <f>D239</f>
    </nc>
  </rcc>
  <rcc rId="4615" ua="false" sId="1">
    <oc r="E238" t="n">
      <f>E239</f>
    </oc>
    <nc r="E238" t="n">
      <f>E239</f>
    </nc>
  </rcc>
  <rcc rId="4616" ua="false" sId="1">
    <oc r="D239" t="e">
      <f>'[1]2015 год'!E120</f>
    </oc>
    <nc r="D239" t="e">
      <f>'[1]2015 год'!E120</f>
    </nc>
  </rcc>
  <rcc rId="4617" ua="false" sId="1">
    <oc r="E239" t="e">
      <f>'[2]2015 год'!F131</f>
    </oc>
    <nc r="E239" t="e">
      <f>'[2]2015 год'!F131</f>
    </nc>
  </rcc>
  <rcc rId="4618" ua="false" sId="1">
    <oc r="D240" t="n">
      <f>D241+D242</f>
    </oc>
    <nc r="D240" t="n">
      <f>D241+D242</f>
    </nc>
  </rcc>
  <rcc rId="4619" ua="false" sId="1">
    <oc r="E240" t="n">
      <f>E241+E242</f>
    </oc>
    <nc r="E240" t="n">
      <f>E241+E242</f>
    </nc>
  </rcc>
  <rcc rId="4620" ua="false" sId="1">
    <oc r="D241" t="e">
      <f>'[3]2015 год'!$E$137</f>
    </oc>
    <nc r="D241" t="e">
      <f>'[3]2015 год'!$E$137</f>
    </nc>
  </rcc>
  <rcc rId="4621" ua="false" sId="1">
    <oc r="E241" t="e">
      <f>'[2]2015 год'!F133</f>
    </oc>
    <nc r="E241" t="e">
      <f>'[2]2015 год'!F133</f>
    </nc>
  </rcc>
  <rcc rId="4622" ua="false" sId="1">
    <oc r="D242" t="e">
      <f>'[1]2015 год'!E123</f>
    </oc>
    <nc r="D242" t="e">
      <f>'[1]2015 год'!E123</f>
    </nc>
  </rcc>
  <rcc rId="4623" ua="false" sId="1">
    <oc r="E242" t="e">
      <f>'[2]2015 год'!F134</f>
    </oc>
    <nc r="E242" t="e">
      <f>'[2]2015 год'!F134</f>
    </nc>
  </rcc>
  <rcc rId="4624" ua="false" sId="1">
    <oc r="D243" t="n">
      <f>D244</f>
    </oc>
    <nc r="D243" t="n">
      <f>D244</f>
    </nc>
  </rcc>
  <rcc rId="4625" ua="false" sId="1">
    <oc r="E243" t="n">
      <f>E244</f>
    </oc>
    <nc r="E243" t="n">
      <f>E244</f>
    </nc>
  </rcc>
  <rcc rId="4626" ua="false" sId="1">
    <oc r="D244" t="e">
      <f>'[1]2015 год'!E127</f>
    </oc>
    <nc r="D244" t="e">
      <f>'[1]2015 год'!E127</f>
    </nc>
  </rcc>
  <rcc rId="4627" ua="false" sId="1">
    <oc r="E244" t="e">
      <f>'[2]2015 год'!F135</f>
    </oc>
    <nc r="E244" t="e">
      <f>'[2]2015 год'!F135</f>
    </nc>
  </rcc>
  <rcc rId="4628" ua="false" sId="1">
    <oc r="D245" t="n">
      <f>D246</f>
    </oc>
    <nc r="D245" t="n">
      <f>D246</f>
    </nc>
  </rcc>
  <rcc rId="4629" ua="false" sId="1">
    <oc r="E245" t="n">
      <f>E246</f>
    </oc>
    <nc r="E245" t="n">
      <f>E246</f>
    </nc>
  </rcc>
  <rcc rId="4630" ua="false" sId="1">
    <oc r="D246" t="e">
      <f>'[3]2015 год'!$E$144</f>
    </oc>
    <nc r="D246" t="e">
      <f>'[3]2015 год'!$E$144</f>
    </nc>
  </rcc>
  <rcc rId="4631" ua="false" sId="1">
    <oc r="E246" t="e">
      <f>'[2]2015 год'!F137</f>
    </oc>
    <nc r="E246" t="e">
      <f>'[2]2015 год'!F137</f>
    </nc>
  </rcc>
  <rcc rId="4632" ua="false" sId="1">
    <oc r="D250" t="e">
      <f>'[2]2015 год'!$E$447</f>
    </oc>
    <nc r="D250" t="e">
      <f>'[2]2015 год'!$E$447</f>
    </nc>
  </rcc>
  <rcc rId="4633" ua="false" sId="1">
    <oc r="E250" t="e">
      <f>'[2]2015 год'!F447</f>
    </oc>
    <nc r="E250" t="e">
      <f>'[2]2015 год'!F447</f>
    </nc>
  </rcc>
  <rcc rId="4634" ua="false" sId="1">
    <oc r="D251" t="e">
      <f>'[2]2015 год'!$E$448</f>
    </oc>
    <nc r="D251" t="e">
      <f>'[2]2015 год'!$E$448</f>
    </nc>
  </rcc>
  <rcc rId="4635" ua="false" sId="1">
    <oc r="E251" t="e">
      <f>'[2]2015 год'!F448</f>
    </oc>
    <nc r="E251" t="e">
      <f>'[2]2015 год'!F448</f>
    </nc>
  </rcc>
  <rcc rId="4636" ua="false" sId="1">
    <oc r="D252" t="e">
      <f>'[2]2015 год'!$E$449</f>
    </oc>
    <nc r="D252" t="e">
      <f>'[2]2015 год'!$E$449</f>
    </nc>
  </rcc>
  <rcc rId="4637" ua="false" sId="1">
    <oc r="E252" t="e">
      <f>'[2]2015 год'!F449</f>
    </oc>
    <nc r="E252" t="e">
      <f>'[2]2015 год'!F449</f>
    </nc>
  </rcc>
  <rcc rId="4638" ua="false" sId="1">
    <oc r="D253" t="e">
      <f>'[1]2015 год'!E433</f>
    </oc>
    <nc r="D253" t="e">
      <f>'[1]2015 год'!E433</f>
    </nc>
  </rcc>
  <rcc rId="4639" ua="false" sId="1">
    <oc r="E253" t="e">
      <f>'[2]2015 год'!F450</f>
    </oc>
    <nc r="E253" t="e">
      <f>'[2]2015 год'!F450</f>
    </nc>
  </rcc>
  <rcc rId="4640" ua="false" sId="1">
    <oc r="D254" t="n">
      <f>D255+D257+D259+D262</f>
    </oc>
    <nc r="D254" t="n">
      <f>D255+D257+D259+D262</f>
    </nc>
  </rcc>
  <rcc rId="4641" ua="false" sId="1">
    <oc r="E254" t="n">
      <f>E255+E257+E259+E262</f>
    </oc>
    <nc r="E254" t="n">
      <f>E255+E257+E259+E262</f>
    </nc>
  </rcc>
  <rcc rId="4642" ua="false" sId="1">
    <oc r="D255" t="n">
      <f>D256</f>
    </oc>
    <nc r="D255" t="n">
      <f>D256</f>
    </nc>
  </rcc>
  <rcc rId="4643" ua="false" sId="1">
    <oc r="E255" t="n">
      <f>E256</f>
    </oc>
    <nc r="E255" t="n">
      <f>E256</f>
    </nc>
  </rcc>
  <rcc rId="4644" ua="false" sId="1">
    <oc r="D256" t="e">
      <f>'[2]2015 год'!$E$350</f>
    </oc>
    <nc r="D256" t="e">
      <f>'[2]2015 год'!$E$350</f>
    </nc>
  </rcc>
  <rcc rId="4645" ua="false" sId="1">
    <oc r="E256" t="e">
      <f>'[2]2015 год'!F350</f>
    </oc>
    <nc r="E256" t="e">
      <f>'[2]2015 год'!F350</f>
    </nc>
  </rcc>
  <rcc rId="4646" ua="false" sId="1">
    <oc r="D257" t="n">
      <f>D258</f>
    </oc>
    <nc r="D257" t="n">
      <f>D258</f>
    </nc>
  </rcc>
  <rcc rId="4647" ua="false" sId="1">
    <oc r="E257" t="n">
      <f>E258</f>
    </oc>
    <nc r="E257" t="n">
      <f>E258</f>
    </nc>
  </rcc>
  <rcc rId="4648" ua="false" sId="1">
    <oc r="D258" t="e">
      <f>'[2]2015 год'!$E$352</f>
    </oc>
    <nc r="D258" t="e">
      <f>'[2]2015 год'!$E$352</f>
    </nc>
  </rcc>
  <rcc rId="4649" ua="false" sId="1">
    <oc r="E258" t="e">
      <f>'[2]2015 год'!F352</f>
    </oc>
    <nc r="E258" t="e">
      <f>'[2]2015 год'!F352</f>
    </nc>
  </rcc>
  <rcc rId="4650" ua="false" sId="1">
    <oc r="D259" t="n">
      <f>SUM(D260:D261)</f>
    </oc>
    <nc r="D259" t="n">
      <f>SUM(D260:D261)</f>
    </nc>
  </rcc>
  <rcc rId="4651" ua="false" sId="1">
    <oc r="E259" t="n">
      <f>SUM(E260:E261)</f>
    </oc>
    <nc r="E259" t="n">
      <f>SUM(E260:E261)</f>
    </nc>
  </rcc>
  <rcc rId="4652" ua="false" sId="1">
    <oc r="D260" t="e">
      <f>'[2]2015 год'!$E$354</f>
    </oc>
    <nc r="D260" t="e">
      <f>'[2]2015 год'!$E$354</f>
    </nc>
  </rcc>
  <rcc rId="4653" ua="false" sId="1">
    <oc r="E260" t="e">
      <f>'[2]2015 год'!F354</f>
    </oc>
    <nc r="E260" t="e">
      <f>'[2]2015 год'!F354</f>
    </nc>
  </rcc>
  <rcc rId="4654" ua="false" sId="1">
    <oc r="D261" t="e">
      <f>'[2]2015 год'!$E$355</f>
    </oc>
    <nc r="D261" t="e">
      <f>'[2]2015 год'!$E$355</f>
    </nc>
  </rcc>
  <rcc rId="4655" ua="false" sId="1">
    <oc r="E261" t="e">
      <f>'[2]2015 год'!F355</f>
    </oc>
    <nc r="E261" t="e">
      <f>'[2]2015 год'!F355</f>
    </nc>
  </rcc>
  <rcc rId="4656" ua="false" sId="1">
    <oc r="D262" t="n">
      <f>SUM(D263:D264)</f>
    </oc>
    <nc r="D262" t="n">
      <f>SUM(D263:D264)</f>
    </nc>
  </rcc>
  <rcc rId="4657" ua="false" sId="1">
    <oc r="E262" t="n">
      <f>SUM(E263:E264)</f>
    </oc>
    <nc r="E262" t="n">
      <f>SUM(E263:E264)</f>
    </nc>
  </rcc>
  <rcc rId="4658" ua="false" sId="1">
    <oc r="D263" t="e">
      <f>'[2]2015 год'!$E$357</f>
    </oc>
    <nc r="D263" t="e">
      <f>'[2]2015 год'!$E$357</f>
    </nc>
  </rcc>
  <rcc rId="4659" ua="false" sId="1">
    <oc r="E263" t="e">
      <f>'[2]2015 год'!F357</f>
    </oc>
    <nc r="E263" t="e">
      <f>'[2]2015 год'!F357</f>
    </nc>
  </rcc>
  <rcc rId="4660" ua="false" sId="1">
    <oc r="D264" t="e">
      <f>'[2]2015 год'!$E$358</f>
    </oc>
    <nc r="D264" t="e">
      <f>'[2]2015 год'!$E$358</f>
    </nc>
  </rcc>
  <rcc rId="4661" ua="false" sId="1">
    <oc r="E264" t="e">
      <f>'[2]2015 год'!F358</f>
    </oc>
    <nc r="E264" t="e">
      <f>'[2]2015 год'!F358</f>
    </nc>
  </rcc>
  <rcc rId="4662" ua="false" sId="1">
    <oc r="D265" t="n">
      <f>D266+D268+D273+D276+D280+D283+D286+D289+D292+D298+D295</f>
    </oc>
    <nc r="D265" t="n">
      <f>D266+D268+D273+D276+D280+D283+D286+D289+D292+D298+D295</f>
    </nc>
  </rcc>
  <rcc rId="4663" ua="false" sId="1">
    <oc r="E265" t="n">
      <f>E266+E268+E273+E276+E280+E283+E286+E289+E292+E298+E295</f>
    </oc>
    <nc r="E265" t="n">
      <f>E266+E268+E273+E276+E280+E283+E286+E289+E292+E298+E295</f>
    </nc>
  </rcc>
  <rcc rId="4664" ua="false" sId="1">
    <oc r="D266" t="n">
      <f>D267</f>
    </oc>
    <nc r="D266" t="n">
      <f>D267</f>
    </nc>
  </rcc>
  <rcc rId="4665" ua="false" sId="1">
    <oc r="E266" t="n">
      <f>E267</f>
    </oc>
    <nc r="E266" t="n">
      <f>E267</f>
    </nc>
  </rcc>
  <rcc rId="4666" ua="false" sId="1">
    <oc r="D267" t="e">
      <f>'[1]2015 год'!E133</f>
    </oc>
    <nc r="D267" t="e">
      <f>'[1]2015 год'!E133</f>
    </nc>
  </rcc>
  <rcc rId="4667" ua="false" sId="1">
    <oc r="E267" t="e">
      <f>'[2]2015 год'!F141</f>
    </oc>
    <nc r="E267" t="e">
      <f>'[2]2015 год'!F141</f>
    </nc>
  </rcc>
  <rcc rId="4668" ua="false" sId="1">
    <oc r="D268" t="n">
      <f>SUM(D269:D272)</f>
    </oc>
    <nc r="D268" t="n">
      <f>SUM(D269:D272)</f>
    </nc>
  </rcc>
  <rcc rId="4669" ua="false" sId="1">
    <oc r="E268" t="n">
      <f>SUM(E269:E272)</f>
    </oc>
    <nc r="E268" t="n">
      <f>SUM(E269:E272)</f>
    </nc>
  </rcc>
  <rcc rId="4670" ua="false" sId="1">
    <oc r="D269" t="e">
      <f>'[2]2015 год'!$E$143</f>
    </oc>
    <nc r="D269" t="e">
      <f>'[2]2015 год'!$E$143</f>
    </nc>
  </rcc>
  <rcc rId="4671" ua="false" sId="1">
    <oc r="E269" t="e">
      <f>'[2]2015 год'!F143</f>
    </oc>
    <nc r="E269" t="e">
      <f>'[2]2015 год'!F143</f>
    </nc>
  </rcc>
  <rcc rId="4672" ua="false" sId="1">
    <oc r="D270" t="e">
      <f>'[2]2015 год'!$E$144</f>
    </oc>
    <nc r="D270" t="e">
      <f>'[2]2015 год'!$E$144</f>
    </nc>
  </rcc>
  <rcc rId="4673" ua="false" sId="1">
    <oc r="E270" t="e">
      <f>'[2]2015 год'!F144</f>
    </oc>
    <nc r="E270" t="e">
      <f>'[2]2015 год'!F144</f>
    </nc>
  </rcc>
  <rcc rId="4674" ua="false" sId="1">
    <oc r="D271" t="e">
      <f>'[2]2015 год'!$E$145</f>
    </oc>
    <nc r="D271" t="e">
      <f>'[2]2015 год'!$E$145</f>
    </nc>
  </rcc>
  <rcc rId="4675" ua="false" sId="1">
    <oc r="E271" t="e">
      <f>'[2]2015 год'!F145</f>
    </oc>
    <nc r="E271" t="e">
      <f>'[2]2015 год'!F145</f>
    </nc>
  </rcc>
  <rcc rId="4676" ua="false" sId="1">
    <oc r="D272" t="e">
      <f>'[2]2015 год'!$E$146</f>
    </oc>
    <nc r="D272" t="e">
      <f>'[2]2015 год'!$E$146</f>
    </nc>
  </rcc>
  <rcc rId="4677" ua="false" sId="1">
    <oc r="E272" t="e">
      <f>'[2]2015 год'!F146</f>
    </oc>
    <nc r="E272" t="e">
      <f>'[2]2015 год'!F146</f>
    </nc>
  </rcc>
  <rcc rId="4678" ua="false" sId="1">
    <oc r="D273" t="n">
      <f>D275+D274</f>
    </oc>
    <nc r="D273" t="n">
      <f>D275+D274</f>
    </nc>
  </rcc>
  <rcc rId="4679" ua="false" sId="1">
    <oc r="E273" t="n">
      <f>E275+E274</f>
    </oc>
    <nc r="E273" t="n">
      <f>E275+E274</f>
    </nc>
  </rcc>
  <rcc rId="4680" ua="false" sId="1">
    <oc r="D274" t="e">
      <f>'[2]2015 год'!$E$148</f>
    </oc>
    <nc r="D274" t="e">
      <f>'[2]2015 год'!$E$148</f>
    </nc>
  </rcc>
  <rcc rId="4681" ua="false" sId="1">
    <oc r="E274" t="e">
      <f>'[2]2015 год'!F148</f>
    </oc>
    <nc r="E274" t="e">
      <f>'[2]2015 год'!F148</f>
    </nc>
  </rcc>
  <rcc rId="4682" ua="false" sId="1">
    <oc r="D275" t="e">
      <f>'[2]2015 год'!$E$149</f>
    </oc>
    <nc r="D275" t="e">
      <f>'[2]2015 год'!$E$149</f>
    </nc>
  </rcc>
  <rcc rId="4683" ua="false" sId="1">
    <oc r="E275" t="e">
      <f>'[2]2015 год'!F149</f>
    </oc>
    <nc r="E275" t="e">
      <f>'[2]2015 год'!F149</f>
    </nc>
  </rcc>
  <rcc rId="4684" ua="false" sId="1">
    <oc r="D276" t="n">
      <f>D277+D278+D279</f>
    </oc>
    <nc r="D276" t="n">
      <f>D277+D278+D279</f>
    </nc>
  </rcc>
  <rcc rId="4685" ua="false" sId="1">
    <oc r="E276" t="n">
      <f>E277+E278+E279</f>
    </oc>
    <nc r="E276" t="n">
      <f>E277+E278+E279</f>
    </nc>
  </rcc>
  <rcc rId="4686" ua="false" sId="1">
    <oc r="D277" t="e">
      <f>'[2]2015 год'!$E$151</f>
    </oc>
    <nc r="D277" t="e">
      <f>'[2]2015 год'!$E$151</f>
    </nc>
  </rcc>
  <rcc rId="4687" ua="false" sId="1">
    <oc r="E277" t="e">
      <f>'[2]2015 год'!$F$151</f>
    </oc>
    <nc r="E277" t="e">
      <f>'[2]2015 год'!$F$151</f>
    </nc>
  </rcc>
  <rcc rId="4688" ua="false" sId="1">
    <oc r="D278" t="e">
      <f>'[2]2015 год'!$E$152</f>
    </oc>
    <nc r="D278" t="e">
      <f>'[2]2015 год'!$E$152</f>
    </nc>
  </rcc>
  <rcc rId="4689" ua="false" sId="1">
    <oc r="E278" t="e">
      <f>'[2]2015 год'!$F$152</f>
    </oc>
    <nc r="E278" t="e">
      <f>'[2]2015 год'!$F$152</f>
    </nc>
  </rcc>
  <rcc rId="4690" ua="false" sId="1">
    <oc r="D279" t="e">
      <f>'[2]2015 год'!$E$153</f>
    </oc>
    <nc r="D279" t="e">
      <f>'[2]2015 год'!$E$153</f>
    </nc>
  </rcc>
  <rcc rId="4691" ua="false" sId="1">
    <oc r="E279" t="e">
      <f>'[2]2015 год'!$F$153</f>
    </oc>
    <nc r="E279" t="e">
      <f>'[2]2015 год'!$F$153</f>
    </nc>
  </rcc>
  <rcc rId="4692" ua="false" sId="1">
    <oc r="D280" t="n">
      <f>D281+D282</f>
    </oc>
    <nc r="D280" t="n">
      <f>D281+D282</f>
    </nc>
  </rcc>
  <rcc rId="4693" ua="false" sId="1">
    <oc r="E280" t="n">
      <f>E281+E282</f>
    </oc>
    <nc r="E280" t="n">
      <f>E281+E282</f>
    </nc>
  </rcc>
  <rcc rId="4694" ua="false" sId="1">
    <oc r="D281" t="e">
      <f>'[1]2015 год'!E147</f>
    </oc>
    <nc r="D281" t="e">
      <f>'[1]2015 год'!E147</f>
    </nc>
  </rcc>
  <rcc rId="4695" ua="false" sId="1">
    <oc r="E281" t="e">
      <f>'[2]2015 год'!F155</f>
    </oc>
    <nc r="E281" t="e">
      <f>'[2]2015 год'!F155</f>
    </nc>
  </rcc>
  <rcc rId="4696" ua="false" sId="1">
    <oc r="D282" t="e">
      <f>'[1]2015 год'!E148</f>
    </oc>
    <nc r="D282" t="e">
      <f>'[1]2015 год'!E148</f>
    </nc>
  </rcc>
  <rcc rId="4697" ua="false" sId="1">
    <oc r="E282" t="e">
      <f>'[2]2015 год'!F156</f>
    </oc>
    <nc r="E282" t="e">
      <f>'[2]2015 год'!F156</f>
    </nc>
  </rcc>
  <rcc rId="4698" ua="false" sId="1">
    <oc r="D283" t="n">
      <f>D284+D285</f>
    </oc>
    <nc r="D283" t="n">
      <f>D284+D285</f>
    </nc>
  </rcc>
  <rcc rId="4699" ua="false" sId="1">
    <oc r="E283" t="n">
      <f>E284+E285</f>
    </oc>
    <nc r="E283" t="n">
      <f>E284+E285</f>
    </nc>
  </rcc>
  <rcc rId="4700" ua="false" sId="1">
    <oc r="D284" t="e">
      <f>'[1]2015 год'!E150</f>
    </oc>
    <nc r="D284" t="e">
      <f>'[1]2015 год'!E150</f>
    </nc>
  </rcc>
  <rcc rId="4701" ua="false" sId="1">
    <oc r="E284" t="e">
      <f>'[2]2015 год'!F158</f>
    </oc>
    <nc r="E284" t="e">
      <f>'[2]2015 год'!F158</f>
    </nc>
  </rcc>
  <rcc rId="4702" ua="false" sId="1">
    <oc r="D285" t="e">
      <f>'[1]2015 год'!E151</f>
    </oc>
    <nc r="D285" t="e">
      <f>'[1]2015 год'!E151</f>
    </nc>
  </rcc>
  <rcc rId="4703" ua="false" sId="1">
    <oc r="E285" t="e">
      <f>'[2]2015 год'!F159</f>
    </oc>
    <nc r="E285" t="e">
      <f>'[2]2015 год'!F159</f>
    </nc>
  </rcc>
  <rcc rId="4704" ua="false" sId="1">
    <oc r="D286" t="n">
      <f>D287+D288</f>
    </oc>
    <nc r="D286" t="n">
      <f>D287+D288</f>
    </nc>
  </rcc>
  <rcc rId="4705" ua="false" sId="1">
    <oc r="E286" t="n">
      <f>E287+E288</f>
    </oc>
    <nc r="E286" t="n">
      <f>E287+E288</f>
    </nc>
  </rcc>
  <rcc rId="4706" ua="false" sId="1">
    <oc r="D287" t="e">
      <f>'[1]2015 год'!E153</f>
    </oc>
    <nc r="D287" t="e">
      <f>'[1]2015 год'!E153</f>
    </nc>
  </rcc>
  <rcc rId="4707" ua="false" sId="1">
    <oc r="E287" t="e">
      <f>'[2]2015 год'!F161</f>
    </oc>
    <nc r="E287" t="e">
      <f>'[2]2015 год'!F161</f>
    </nc>
  </rcc>
  <rcc rId="4708" ua="false" sId="1">
    <oc r="D288" t="e">
      <f>'[1]2015 год'!E154</f>
    </oc>
    <nc r="D288" t="e">
      <f>'[1]2015 год'!E154</f>
    </nc>
  </rcc>
  <rcc rId="4709" ua="false" sId="1">
    <oc r="E288" t="e">
      <f>'[2]2015 год'!F162</f>
    </oc>
    <nc r="E288" t="e">
      <f>'[2]2015 год'!F162</f>
    </nc>
  </rcc>
  <rcc rId="4710" ua="false" sId="1">
    <oc r="D289" t="n">
      <f>D290+D291</f>
    </oc>
    <nc r="D289" t="n">
      <f>D290+D291</f>
    </nc>
  </rcc>
  <rcc rId="4711" ua="false" sId="1">
    <oc r="E289" t="n">
      <f>E290+E291</f>
    </oc>
    <nc r="E289" t="n">
      <f>E290+E291</f>
    </nc>
  </rcc>
  <rcc rId="4712" ua="false" sId="1">
    <oc r="D290" t="e">
      <f>'[1]2015 год'!E156</f>
    </oc>
    <nc r="D290" t="e">
      <f>'[1]2015 год'!E156</f>
    </nc>
  </rcc>
  <rcc rId="4713" ua="false" sId="1">
    <oc r="E290" t="e">
      <f>'[2]2015 год'!F164</f>
    </oc>
    <nc r="E290" t="e">
      <f>'[2]2015 год'!F164</f>
    </nc>
  </rcc>
  <rcc rId="4714" ua="false" sId="1">
    <oc r="D291" t="e">
      <f>'[1]2015 год'!E157</f>
    </oc>
    <nc r="D291" t="e">
      <f>'[1]2015 год'!E157</f>
    </nc>
  </rcc>
  <rcc rId="4715" ua="false" sId="1">
    <oc r="E291" t="e">
      <f>'[2]2015 год'!F165</f>
    </oc>
    <nc r="E291" t="e">
      <f>'[2]2015 год'!F165</f>
    </nc>
  </rcc>
  <rcc rId="4716" ua="false" sId="1">
    <oc r="D292" t="n">
      <f>D293+D294</f>
    </oc>
    <nc r="D292" t="n">
      <f>D293+D294</f>
    </nc>
  </rcc>
  <rcc rId="4717" ua="false" sId="1">
    <oc r="E292" t="n">
      <f>E293+E294</f>
    </oc>
    <nc r="E292" t="n">
      <f>E293+E294</f>
    </nc>
  </rcc>
  <rcc rId="4718" ua="false" sId="1">
    <oc r="D293" t="e">
      <f>'[1]2015 год'!E159</f>
    </oc>
    <nc r="D293" t="e">
      <f>'[1]2015 год'!E159</f>
    </nc>
  </rcc>
  <rcc rId="4719" ua="false" sId="1">
    <oc r="E293" t="e">
      <f>'[2]2015 год'!F167</f>
    </oc>
    <nc r="E293" t="e">
      <f>'[2]2015 год'!F167</f>
    </nc>
  </rcc>
  <rcc rId="4720" ua="false" sId="1">
    <oc r="D294" t="e">
      <f>'[1]2015 год'!E160</f>
    </oc>
    <nc r="D294" t="e">
      <f>'[1]2015 год'!E160</f>
    </nc>
  </rcc>
  <rcc rId="4721" ua="false" sId="1">
    <oc r="E294" t="e">
      <f>'[2]2015 год'!F168</f>
    </oc>
    <nc r="E294" t="e">
      <f>'[2]2015 год'!F168</f>
    </nc>
  </rcc>
  <rcc rId="4722" ua="false" sId="1">
    <oc r="D295" t="n">
      <f>D296+D297</f>
    </oc>
    <nc r="D295" t="n">
      <f>D296+D297</f>
    </nc>
  </rcc>
  <rcc rId="4723" ua="false" sId="1">
    <oc r="E295" t="n">
      <f>E296+E297</f>
    </oc>
    <nc r="E295" t="n">
      <f>E296+E297</f>
    </nc>
  </rcc>
  <rcc rId="4724" ua="false" sId="1">
    <oc r="D296" t="e">
      <f>'[1]2015 год'!E162</f>
    </oc>
    <nc r="D296" t="e">
      <f>'[1]2015 год'!E162</f>
    </nc>
  </rcc>
  <rcc rId="4725" ua="false" sId="1">
    <oc r="E296" t="e">
      <f>'[2]2015 год'!F170</f>
    </oc>
    <nc r="E296" t="e">
      <f>'[2]2015 год'!F170</f>
    </nc>
  </rcc>
  <rcc rId="4726" ua="false" sId="1">
    <oc r="D297" t="e">
      <f>'[1]2015 год'!E163</f>
    </oc>
    <nc r="D297" t="e">
      <f>'[1]2015 год'!E163</f>
    </nc>
  </rcc>
  <rcc rId="4727" ua="false" sId="1">
    <oc r="E297" t="e">
      <f>'[2]2015 год'!F171</f>
    </oc>
    <nc r="E297" t="e">
      <f>'[2]2015 год'!F171</f>
    </nc>
  </rcc>
  <rcc rId="4728" ua="false" sId="1">
    <oc r="D298" t="n">
      <f>D299+D300</f>
    </oc>
    <nc r="D298" t="n">
      <f>D299+D300</f>
    </nc>
  </rcc>
  <rcc rId="4729" ua="false" sId="1">
    <oc r="E298" t="n">
      <f>E299+E300</f>
    </oc>
    <nc r="E298" t="n">
      <f>E299+E300</f>
    </nc>
  </rcc>
  <rcc rId="4730" ua="false" sId="1">
    <oc r="D299" t="e">
      <f>'[1]2015 год'!E165</f>
    </oc>
    <nc r="D299" t="e">
      <f>'[1]2015 год'!E165</f>
    </nc>
  </rcc>
  <rcc rId="4731" ua="false" sId="1">
    <oc r="E299" t="e">
      <f>'[2]2015 год'!F173</f>
    </oc>
    <nc r="E299" t="e">
      <f>'[2]2015 год'!F173</f>
    </nc>
  </rcc>
  <rcc rId="4732" ua="false" sId="1">
    <oc r="D300" t="e">
      <f>'[1]2015 год'!E166</f>
    </oc>
    <nc r="D300" t="e">
      <f>'[1]2015 год'!E166</f>
    </nc>
  </rcc>
  <rcc rId="4733" ua="false" sId="1">
    <oc r="E300" t="e">
      <f>'[2]2015 год'!F174</f>
    </oc>
    <nc r="E300" t="e">
      <f>'[2]2015 год'!F174</f>
    </nc>
  </rcc>
  <rcc rId="4734" ua="false" sId="1">
    <oc r="D301" t="n">
      <f>D302+D304+D306+D310+D312+D314</f>
    </oc>
    <nc r="D301" t="n">
      <f>D302+D304+D306+D310+D312+D314</f>
    </nc>
  </rcc>
  <rcc rId="4735" ua="false" sId="1">
    <oc r="E301" t="n">
      <f>E302+E304+E306+E310+E312+E314</f>
    </oc>
    <nc r="E301" t="n">
      <f>E302+E304+E306+E310+E312+E314</f>
    </nc>
  </rcc>
  <rcc rId="4736" ua="false" sId="1">
    <oc r="D302" t="n">
      <f>D303</f>
    </oc>
    <nc r="D302" t="n">
      <f>D303</f>
    </nc>
  </rcc>
  <rcc rId="4737" ua="false" sId="1">
    <oc r="E302" t="n">
      <f>E303</f>
    </oc>
    <nc r="E302" t="n">
      <f>E303</f>
    </nc>
  </rcc>
  <rcc rId="4738" ua="false" sId="1">
    <oc r="D303" t="e">
      <f>'[1]2015 год'!E169</f>
    </oc>
    <nc r="D303" t="e">
      <f>'[1]2015 год'!E169</f>
    </nc>
  </rcc>
  <rcc rId="4739" ua="false" sId="1">
    <oc r="E303" t="e">
      <f>'[2]2015 год'!F177</f>
    </oc>
    <nc r="E303" t="e">
      <f>'[2]2015 год'!F177</f>
    </nc>
  </rcc>
  <rcc rId="4740" ua="false" sId="1">
    <oc r="D304" t="n">
      <f>D305</f>
    </oc>
    <nc r="D304" t="n">
      <f>D305</f>
    </nc>
  </rcc>
  <rcc rId="4741" ua="false" sId="1">
    <oc r="E304" t="n">
      <f>E305</f>
    </oc>
    <nc r="E304" t="n">
      <f>E305</f>
    </nc>
  </rcc>
  <rcc rId="4742" ua="false" sId="1">
    <oc r="D305" t="e">
      <f>'[2]2015 год'!$E$179</f>
    </oc>
    <nc r="D305" t="e">
      <f>'[2]2015 год'!$E$179</f>
    </nc>
  </rcc>
  <rcc rId="4743" ua="false" sId="1">
    <oc r="E305" t="e">
      <f>'[2]2015 год'!F179</f>
    </oc>
    <nc r="E305" t="e">
      <f>'[2]2015 год'!F179</f>
    </nc>
  </rcc>
  <rcc rId="4744" ua="false" sId="1">
    <oc r="D306" t="n">
      <f>D307</f>
    </oc>
    <nc r="D306" t="n">
      <f>D307</f>
    </nc>
  </rcc>
  <rcc rId="4745" ua="false" sId="1">
    <oc r="E306" t="n">
      <f>E307</f>
    </oc>
    <nc r="E306" t="n">
      <f>E307</f>
    </nc>
  </rcc>
  <rcc rId="4746" ua="false" sId="1">
    <oc r="D307" t="e">
      <f>'[1]2015 год'!E173</f>
    </oc>
    <nc r="D307" t="e">
      <f>'[1]2015 год'!E173</f>
    </nc>
  </rcc>
  <rcc rId="4747" ua="false" sId="1">
    <oc r="E307" t="e">
      <f>'[2]2015 год'!F181</f>
    </oc>
    <nc r="E307" t="e">
      <f>'[2]2015 год'!F181</f>
    </nc>
  </rcc>
  <rcc rId="4748" ua="false" sId="1">
    <oc r="D310" t="n">
      <f>D311</f>
    </oc>
    <nc r="D310" t="n">
      <f>D311</f>
    </nc>
  </rcc>
  <rcc rId="4749" ua="false" sId="1">
    <oc r="E310" t="n">
      <f>E311</f>
    </oc>
    <nc r="E310" t="n">
      <f>E311</f>
    </nc>
  </rcc>
  <rcc rId="4750" ua="false" sId="1">
    <oc r="D311" t="e">
      <f>'[1]2015 год'!E175</f>
    </oc>
    <nc r="D311" t="e">
      <f>'[1]2015 год'!E175</f>
    </nc>
  </rcc>
  <rcc rId="4751" ua="false" sId="1">
    <oc r="E311" t="e">
      <f>'[2]2015 год'!F183</f>
    </oc>
    <nc r="E311" t="e">
      <f>'[2]2015 год'!F183</f>
    </nc>
  </rcc>
  <rcc rId="4752" ua="false" sId="1">
    <oc r="D312" t="n">
      <f>D313</f>
    </oc>
    <nc r="D312" t="n">
      <f>D313</f>
    </nc>
  </rcc>
  <rcc rId="4753" ua="false" sId="1">
    <oc r="E312" t="n">
      <f>E313</f>
    </oc>
    <nc r="E312" t="n">
      <f>E313</f>
    </nc>
  </rcc>
  <rcc rId="4754" ua="false" sId="1">
    <oc r="D313" t="e">
      <f>'[1]2015 год'!E177</f>
    </oc>
    <nc r="D313" t="e">
      <f>'[1]2015 год'!E177</f>
    </nc>
  </rcc>
  <rcc rId="4755" ua="false" sId="1">
    <oc r="E313" t="e">
      <f>'[2]2015 год'!F185</f>
    </oc>
    <nc r="E313" t="e">
      <f>'[2]2015 год'!F185</f>
    </nc>
  </rcc>
  <rcc rId="4756" ua="false" sId="1">
    <oc r="D314" t="n">
      <f>D315</f>
    </oc>
    <nc r="D314" t="n">
      <f>D315</f>
    </nc>
  </rcc>
  <rcc rId="4757" ua="false" sId="1">
    <oc r="E314" t="n">
      <f>E315</f>
    </oc>
    <nc r="E314" t="n">
      <f>E315</f>
    </nc>
  </rcc>
  <rcc rId="4758" ua="false" sId="1">
    <oc r="D315" t="e">
      <f>'[1]2015 год'!E179</f>
    </oc>
    <nc r="D315" t="e">
      <f>'[1]2015 год'!E179</f>
    </nc>
  </rcc>
  <rcc rId="4759" ua="false" sId="1">
    <oc r="E315" t="e">
      <f>'[2]2015 год'!F187</f>
    </oc>
    <nc r="E315" t="e">
      <f>'[2]2015 год'!F187</f>
    </nc>
  </rcc>
  <rcc rId="4760" ua="false" sId="1">
    <oc r="D318" t="e">
      <f>'[1]2015 год'!E184</f>
    </oc>
    <nc r="D318" t="e">
      <f>'[1]2015 год'!E184</f>
    </nc>
  </rcc>
  <rcc rId="4761" ua="false" sId="1">
    <oc r="E318" t="e">
      <f>'[2]2015 год'!F190</f>
    </oc>
    <nc r="E318" t="e">
      <f>'[2]2015 год'!F190</f>
    </nc>
  </rcc>
  <rcc rId="4762" ua="false" sId="1">
    <oc r="D322" t="e">
      <f>'[1]2015 год'!E188</f>
    </oc>
    <nc r="D322" t="e">
      <f>'[1]2015 год'!E188</f>
    </nc>
  </rcc>
  <rcc rId="4763" ua="false" sId="1">
    <oc r="E322" t="e">
      <f>'[2]2015 год'!F194</f>
    </oc>
    <nc r="E322" t="e">
      <f>'[2]2015 год'!F194</f>
    </nc>
  </rcc>
  <rcc rId="4764" ua="false" sId="1">
    <oc r="D323" t="n">
      <f>D324</f>
    </oc>
    <nc r="D323" t="n">
      <f>D324</f>
    </nc>
  </rcc>
  <rcc rId="4765" ua="false" sId="1">
    <oc r="E323" t="n">
      <f>E324</f>
    </oc>
    <nc r="E323" t="n">
      <f>E324</f>
    </nc>
  </rcc>
  <rcc rId="4766" ua="false" sId="1">
    <oc r="D324" t="e">
      <f>'[2]2015 год'!$E$196</f>
    </oc>
    <nc r="D324" t="e">
      <f>'[2]2015 год'!$E$196</f>
    </nc>
  </rcc>
  <rcc rId="4767" ua="false" sId="1">
    <oc r="E324" t="e">
      <f>'[2]2015 год'!F196</f>
    </oc>
    <nc r="E324" t="e">
      <f>'[2]2015 год'!F196</f>
    </nc>
  </rcc>
  <rcc rId="4768" ua="false" sId="1">
    <oc r="D325" t="n">
      <f>D326</f>
    </oc>
    <nc r="D325" t="n">
      <f>D326</f>
    </nc>
  </rcc>
  <rcc rId="4769" ua="false" sId="1">
    <oc r="E325" t="n">
      <f>E326</f>
    </oc>
    <nc r="E325" t="n">
      <f>E326</f>
    </nc>
  </rcc>
  <rcc rId="4770" ua="false" sId="1">
    <oc r="D326" t="e">
      <f>'[1]2015 год'!E192</f>
    </oc>
    <nc r="D326" t="e">
      <f>'[1]2015 год'!E192</f>
    </nc>
  </rcc>
  <rcc rId="4771" ua="false" sId="1">
    <oc r="E326" t="e">
      <f>'[2]2015 год'!F198</f>
    </oc>
    <nc r="E326" t="e">
      <f>'[2]2015 год'!F198</f>
    </nc>
  </rcc>
  <rcc rId="4772" ua="false" sId="1">
    <oc r="D327" t="n">
      <f>D328+D330+D334</f>
    </oc>
    <nc r="D327" t="n">
      <f>D328+D330+D334</f>
    </nc>
  </rcc>
  <rcc rId="4773" ua="false" sId="1">
    <oc r="E327" t="n">
      <f>E328+E330+E334</f>
    </oc>
    <nc r="E327" t="n">
      <f>E328+E330+E334</f>
    </nc>
  </rcc>
  <rcc rId="4774" ua="false" sId="1">
    <oc r="D328" t="n">
      <f>D329</f>
    </oc>
    <nc r="D328" t="n">
      <f>D329</f>
    </nc>
  </rcc>
  <rcc rId="4775" ua="false" sId="1">
    <oc r="E328" t="n">
      <f>E329</f>
    </oc>
    <nc r="E328" t="n">
      <f>E329</f>
    </nc>
  </rcc>
  <rcc rId="4776" ua="false" sId="1">
    <oc r="D329" t="e">
      <f>'[1]2015 год'!E195</f>
    </oc>
    <nc r="D329" t="e">
      <f>'[1]2015 год'!E195</f>
    </nc>
  </rcc>
  <rcc rId="4777" ua="false" sId="1">
    <oc r="E329" t="e">
      <f>'[2]2015 год'!F201</f>
    </oc>
    <nc r="E329" t="e">
      <f>'[2]2015 год'!F201</f>
    </nc>
  </rcc>
  <rcc rId="4778" ua="false" sId="1">
    <oc r="D330" t="n">
      <f>D332+D331+D333</f>
    </oc>
    <nc r="D330" t="n">
      <f>D332+D331+D333</f>
    </nc>
  </rcc>
  <rcc rId="4779" ua="false" sId="1">
    <oc r="E330" t="n">
      <f>E332+E331+E333</f>
    </oc>
    <nc r="E330" t="n">
      <f>E332+E331+E333</f>
    </nc>
  </rcc>
  <rcc rId="4780" ua="false" sId="1">
    <oc r="D331" t="e">
      <f>'[3]2015 год'!$E$215</f>
    </oc>
    <nc r="D331" t="e">
      <f>'[3]2015 год'!$E$215</f>
    </nc>
  </rcc>
  <rcc rId="4781" ua="false" sId="1">
    <oc r="E331" t="e">
      <f>'[2]2015 год'!F203</f>
    </oc>
    <nc r="E331" t="e">
      <f>'[2]2015 год'!F203</f>
    </nc>
  </rcc>
  <rcc rId="4782" ua="false" sId="1">
    <oc r="D332" t="e">
      <f>'[3]2015 год'!$E$216</f>
    </oc>
    <nc r="D332" t="e">
      <f>'[3]2015 год'!$E$216</f>
    </nc>
  </rcc>
  <rcc rId="4783" ua="false" sId="1">
    <oc r="E332" t="e">
      <f>'[2]2015 год'!F204</f>
    </oc>
    <nc r="E332" t="e">
      <f>'[2]2015 год'!F204</f>
    </nc>
  </rcc>
  <rcc rId="4784" ua="false" sId="1">
    <oc r="E333" t="e">
      <f>'[2]2015 год'!$F$205</f>
    </oc>
    <nc r="E333" t="e">
      <f>'[2]2015 год'!$F$205</f>
    </nc>
  </rcc>
  <rcc rId="4785" ua="false" sId="1">
    <oc r="D334" t="n">
      <f>D335</f>
    </oc>
    <nc r="D334" t="n">
      <f>D335</f>
    </nc>
  </rcc>
  <rcc rId="4786" ua="false" sId="1">
    <oc r="E334" t="n">
      <f>E335</f>
    </oc>
    <nc r="E334" t="n">
      <f>E335</f>
    </nc>
  </rcc>
  <rcc rId="4787" ua="false" sId="1">
    <oc r="D335" t="e">
      <f>'[1]2015 год'!E202</f>
    </oc>
    <nc r="D335" t="e">
      <f>'[1]2015 год'!E202</f>
    </nc>
  </rcc>
  <rcc rId="4788" ua="false" sId="1">
    <oc r="E335" t="e">
      <f>'[2]2015 год'!F206</f>
    </oc>
    <nc r="E335" t="e">
      <f>'[2]2015 год'!F206</f>
    </nc>
  </rcc>
  <rcc rId="4789" ua="false" sId="1">
    <oc r="D336" t="n">
      <f>D337+D339</f>
    </oc>
    <nc r="D336" t="n">
      <f>D337+D339</f>
    </nc>
  </rcc>
  <rcc rId="4790" ua="false" sId="1">
    <oc r="E336" t="n">
      <f>E337+E339</f>
    </oc>
    <nc r="E336" t="n">
      <f>E337+E339</f>
    </nc>
  </rcc>
  <rcc rId="4791" ua="false" sId="1">
    <oc r="D337" t="n">
      <f>D338</f>
    </oc>
    <nc r="D337" t="n">
      <f>D338</f>
    </nc>
  </rcc>
  <rcc rId="4792" ua="false" sId="1">
    <oc r="E337" t="n">
      <f>E338</f>
    </oc>
    <nc r="E337" t="n">
      <f>E338</f>
    </nc>
  </rcc>
  <rcc rId="4793" ua="false" sId="1">
    <oc r="D338" t="e">
      <f>'[1]2015 год'!E206</f>
    </oc>
    <nc r="D338" t="e">
      <f>'[1]2015 год'!E206</f>
    </nc>
  </rcc>
  <rcc rId="4794" ua="false" sId="1">
    <oc r="E338" t="e">
      <f>'[2]2015 год'!F209</f>
    </oc>
    <nc r="E338" t="e">
      <f>'[2]2015 год'!F209</f>
    </nc>
  </rcc>
  <rcc rId="4795" ua="false" sId="1">
    <oc r="D339" t="n">
      <f>D340</f>
    </oc>
    <nc r="D339" t="n">
      <f>D340</f>
    </nc>
  </rcc>
  <rcc rId="4796" ua="false" sId="1">
    <oc r="E339" t="n">
      <f>E340</f>
    </oc>
    <nc r="E339" t="n">
      <f>E340</f>
    </nc>
  </rcc>
  <rcc rId="4797" ua="false" sId="1">
    <oc r="D340" t="e">
      <f>'[2]2015 год'!$E$438</f>
    </oc>
    <nc r="D340" t="e">
      <f>'[2]2015 год'!$E$438</f>
    </nc>
  </rcc>
  <rcc rId="4798" ua="false" sId="1">
    <oc r="E340" t="e">
      <f>'[2]2015 год'!$F$438</f>
    </oc>
    <nc r="E340" t="e">
      <f>'[2]2015 год'!$F$438</f>
    </nc>
  </rcc>
  <rcc rId="4799" ua="false" sId="1">
    <oc r="D347" t="e">
      <f>'[2]2015 год'!$E$217</f>
    </oc>
    <nc r="D347" t="e">
      <f>'[2]2015 год'!$E$217</f>
    </nc>
  </rcc>
  <rcc rId="4800" ua="false" sId="1">
    <oc r="E347" t="e">
      <f>'[2]2015 год'!$F$217</f>
    </oc>
    <nc r="E347" t="e">
      <f>'[2]2015 год'!$F$217</f>
    </nc>
  </rcc>
  <rcc rId="4801" ua="false" sId="1">
    <oc r="D348" t="e">
      <f>'[2]2015 год'!$E$218</f>
    </oc>
    <nc r="D348" t="e">
      <f>'[2]2015 год'!$E$218</f>
    </nc>
  </rcc>
  <rcc rId="4802" ua="false" sId="1">
    <oc r="E348" t="e">
      <f>'[2]2015 год'!$F$218</f>
    </oc>
    <nc r="E348" t="e">
      <f>'[2]2015 год'!$F$218</f>
    </nc>
  </rcc>
  <rcc rId="4803" ua="false" sId="1">
    <oc r="D352" t="e">
      <f>'[1]2015 год'!E218</f>
    </oc>
    <nc r="D352" t="e">
      <f>'[1]2015 год'!E218</f>
    </nc>
  </rcc>
  <rcc rId="4804" ua="false" sId="1">
    <oc r="E352" t="e">
      <f>'[2]2015 год'!F222</f>
    </oc>
    <nc r="E352" t="e">
      <f>'[2]2015 год'!F222</f>
    </nc>
  </rcc>
  <rcc rId="4805" ua="false" sId="1">
    <oc r="D353" t="n">
      <f>D354</f>
    </oc>
    <nc r="D353" t="n">
      <f>D354</f>
    </nc>
  </rcc>
  <rcc rId="4806" ua="false" sId="1">
    <oc r="E353" t="n">
      <f>E354</f>
    </oc>
    <nc r="E353" t="n">
      <f>E354</f>
    </nc>
  </rcc>
  <rcc rId="4807" ua="false" sId="1">
    <oc r="D354" t="e">
      <f>'[2]2015 год'!$E$224</f>
    </oc>
    <nc r="D354" t="e">
      <f>'[2]2015 год'!$E$224</f>
    </nc>
  </rcc>
  <rcc rId="4808" ua="false" sId="1">
    <oc r="E354" t="e">
      <f>'[2]2015 год'!F224</f>
    </oc>
    <nc r="E354" t="e">
      <f>'[2]2015 год'!F224</f>
    </nc>
  </rcc>
  <rcc rId="4809" ua="false" sId="1">
    <oc r="D355" t="n">
      <f>D356+D360+D364+D366+D370+D358+D363+D369+D372</f>
    </oc>
    <nc r="D355" t="n">
      <f>D356+D360+D364+D366+D370+D358+D363+D369+D372</f>
    </nc>
  </rcc>
  <rcc rId="4810" ua="false" sId="1">
    <oc r="E355" t="n">
      <f>E356+E360+E364+E366+E370+E358+E363+E369+E372</f>
    </oc>
    <nc r="E355" t="n">
      <f>E356+E360+E364+E366+E370+E358+E363+E369+E372</f>
    </nc>
  </rcc>
  <rcc rId="4811" ua="false" sId="1">
    <oc r="D356" t="n">
      <f>D357</f>
    </oc>
    <nc r="D356" t="n">
      <f>D357</f>
    </nc>
  </rcc>
  <rcc rId="4812" ua="false" sId="1">
    <oc r="E356" t="n">
      <f>E357</f>
    </oc>
    <nc r="E356" t="n">
      <f>E357</f>
    </nc>
  </rcc>
  <rcc rId="4813" ua="false" sId="1">
    <oc r="D357" t="e">
      <f>'[1]2015 год'!E425</f>
    </oc>
    <nc r="D357" t="e">
      <f>'[1]2015 год'!E425</f>
    </nc>
  </rcc>
  <rcc rId="4814" ua="false" sId="1">
    <oc r="E357" t="e">
      <f>'[2]2015 год'!$F$442</f>
    </oc>
    <nc r="E357" t="e">
      <f>'[2]2015 год'!$F$442</f>
    </nc>
  </rcc>
  <rcc rId="4815" ua="false" sId="1">
    <oc r="D358" t="n">
      <f>D359</f>
    </oc>
    <nc r="D358" t="n">
      <f>D359</f>
    </nc>
  </rcc>
  <rcc rId="4816" ua="false" sId="1">
    <oc r="E358" t="n">
      <f>E359</f>
    </oc>
    <nc r="E358" t="n">
      <f>E359</f>
    </nc>
  </rcc>
  <rcc rId="4817" ua="false" sId="1">
    <oc r="D359" t="e">
      <f>'[1]2015 год'!E223</f>
    </oc>
    <nc r="D359" t="e">
      <f>'[1]2015 год'!E223</f>
    </nc>
  </rcc>
  <rcc rId="4818" ua="false" sId="1">
    <oc r="E359" t="e">
      <f>'[2]2015 год'!F227</f>
    </oc>
    <nc r="E359" t="e">
      <f>'[2]2015 год'!F227</f>
    </nc>
  </rcc>
  <rcc rId="4819" ua="false" sId="1">
    <oc r="D360" t="n">
      <f>D361</f>
    </oc>
    <nc r="D360" t="n">
      <f>D361</f>
    </nc>
  </rcc>
  <rcc rId="4820" ua="false" sId="1">
    <oc r="E360" t="n">
      <f>E361</f>
    </oc>
    <nc r="E360" t="n">
      <f>E361</f>
    </nc>
  </rcc>
  <rcc rId="4821" ua="false" sId="1">
    <oc r="D361" t="e">
      <f>'[2]2015 год'!$E$229</f>
    </oc>
    <nc r="D361" t="e">
      <f>'[2]2015 год'!$E$229</f>
    </nc>
  </rcc>
  <rcc rId="4822" ua="false" sId="1">
    <oc r="E361" t="e">
      <f>'[2]2015 год'!F229</f>
    </oc>
    <nc r="E361" t="e">
      <f>'[2]2015 год'!F229</f>
    </nc>
  </rcc>
  <rcc rId="4823" ua="false" sId="1">
    <oc r="D362" t="n">
      <f>D363</f>
    </oc>
    <nc r="D362" t="n">
      <f>D363</f>
    </nc>
  </rcc>
  <rcc rId="4824" ua="false" sId="1">
    <oc r="E362" t="n">
      <f>E363</f>
    </oc>
    <nc r="E362" t="n">
      <f>E363</f>
    </nc>
  </rcc>
  <rcc rId="4825" ua="false" sId="1">
    <oc r="D363" t="e">
      <f>'[2]2015 год'!$E$231</f>
    </oc>
    <nc r="D363" t="e">
      <f>'[2]2015 год'!$E$231</f>
    </nc>
  </rcc>
  <rcc rId="4826" ua="false" sId="1">
    <oc r="E363" t="e">
      <f>'[2]2015 год'!F231</f>
    </oc>
    <nc r="E363" t="e">
      <f>'[2]2015 год'!F231</f>
    </nc>
  </rcc>
  <rcc rId="4827" ua="false" sId="1">
    <oc r="D364" t="n">
      <f>D365</f>
    </oc>
    <nc r="D364" t="n">
      <f>D365</f>
    </nc>
  </rcc>
  <rcc rId="4828" ua="false" sId="1">
    <oc r="E364" t="n">
      <f>E365</f>
    </oc>
    <nc r="E364" t="n">
      <f>E365</f>
    </nc>
  </rcc>
  <rcc rId="4829" ua="false" sId="1">
    <oc r="D365" t="e">
      <f>'[1]2015 год'!E227</f>
    </oc>
    <nc r="D365" t="e">
      <f>'[1]2015 год'!E227</f>
    </nc>
  </rcc>
  <rcc rId="4830" ua="false" sId="1">
    <oc r="E365" t="e">
      <f>'[2]2015 год'!F233</f>
    </oc>
    <nc r="E365" t="e">
      <f>'[2]2015 год'!F233</f>
    </nc>
  </rcc>
  <rcc rId="4831" ua="false" sId="1">
    <oc r="D366" t="n">
      <f>D367</f>
    </oc>
    <nc r="D366" t="n">
      <f>D367</f>
    </nc>
  </rcc>
  <rcc rId="4832" ua="false" sId="1">
    <oc r="E366" t="n">
      <f>E367</f>
    </oc>
    <nc r="E366" t="n">
      <f>E367</f>
    </nc>
  </rcc>
  <rcc rId="4833" ua="false" sId="1">
    <oc r="D367" t="e">
      <f>'[1]2015 год'!E229</f>
    </oc>
    <nc r="D367" t="e">
      <f>'[1]2015 год'!E229</f>
    </nc>
  </rcc>
  <rcc rId="4834" ua="false" sId="1">
    <oc r="E367" t="e">
      <f>'[2]2015 год'!F235</f>
    </oc>
    <nc r="E367" t="e">
      <f>'[2]2015 год'!F235</f>
    </nc>
  </rcc>
  <rcc rId="4835" ua="false" sId="1">
    <oc r="D368" t="n">
      <f>D369</f>
    </oc>
    <nc r="D368" t="n">
      <f>D369</f>
    </nc>
  </rcc>
  <rcc rId="4836" ua="false" sId="1">
    <oc r="E368" t="n">
      <f>E369</f>
    </oc>
    <nc r="E368" t="n">
      <f>E369</f>
    </nc>
  </rcc>
  <rcc rId="4837" ua="false" sId="1">
    <oc r="D369" t="e">
      <f>'[2]2015 год'!$E$237</f>
    </oc>
    <nc r="D369" t="e">
      <f>'[2]2015 год'!$E$237</f>
    </nc>
  </rcc>
  <rcc rId="4838" ua="false" sId="1">
    <oc r="E369" t="e">
      <f>'[2]2015 год'!F237</f>
    </oc>
    <nc r="E369" t="e">
      <f>'[2]2015 год'!F237</f>
    </nc>
  </rcc>
  <rcc rId="4839" ua="false" sId="1">
    <oc r="D370" t="n">
      <f>D371</f>
    </oc>
    <nc r="D370" t="n">
      <f>D371</f>
    </nc>
  </rcc>
  <rcc rId="4840" ua="false" sId="1">
    <oc r="E370" t="n">
      <f>E371</f>
    </oc>
    <nc r="E370" t="n">
      <f>E371</f>
    </nc>
  </rcc>
  <rcc rId="4841" ua="false" sId="1">
    <oc r="D371" t="e">
      <f>'[1]2015 год'!E231</f>
    </oc>
    <nc r="D371" t="e">
      <f>'[1]2015 год'!E231</f>
    </nc>
  </rcc>
  <rcc rId="4842" ua="false" sId="1">
    <oc r="E371" t="e">
      <f>'[2]2015 год'!F239</f>
    </oc>
    <nc r="E371" t="e">
      <f>'[2]2015 год'!F239</f>
    </nc>
  </rcc>
  <rcc rId="4843" ua="false" sId="1">
    <oc r="D372" t="n">
      <f>D373</f>
    </oc>
    <nc r="D372" t="n">
      <f>D373</f>
    </nc>
  </rcc>
  <rcc rId="4844" ua="false" sId="1">
    <oc r="E372" t="n">
      <f>E373</f>
    </oc>
    <nc r="E372" t="n">
      <f>E373</f>
    </nc>
  </rcc>
  <rcc rId="4845" ua="false" sId="1">
    <oc r="D373" t="e">
      <f>'[2]2015 год'!$E$241</f>
    </oc>
    <nc r="D373" t="e">
      <f>'[2]2015 год'!$E$241</f>
    </nc>
  </rcc>
  <rcc rId="4846" ua="false" sId="1">
    <oc r="E373" t="e">
      <f>'[2]2015 год'!F241</f>
    </oc>
    <nc r="E373" t="e">
      <f>'[2]2015 год'!F241</f>
    </nc>
  </rcc>
  <rcc rId="4847" ua="false" sId="1">
    <oc r="D374" t="n">
      <f>D375+D377+D379</f>
    </oc>
    <nc r="D374" t="n">
      <f>D375+D377+D379</f>
    </nc>
  </rcc>
  <rcc rId="4848" ua="false" sId="1">
    <oc r="E374" t="n">
      <f>E375+E377+E379</f>
    </oc>
    <nc r="E374" t="n">
      <f>E375+E377+E379</f>
    </nc>
  </rcc>
  <rcc rId="4849" ua="false" sId="1">
    <oc r="D375" t="n">
      <f>D376</f>
    </oc>
    <nc r="D375" t="n">
      <f>D376</f>
    </nc>
  </rcc>
  <rcc rId="4850" ua="false" sId="1">
    <oc r="E375" t="n">
      <f>E376</f>
    </oc>
    <nc r="E375" t="n">
      <f>E376</f>
    </nc>
  </rcc>
  <rcc rId="4851" ua="false" sId="1">
    <oc r="D376" t="e">
      <f>'[1]2015 год'!E234</f>
    </oc>
    <nc r="D376" t="e">
      <f>'[1]2015 год'!E234</f>
    </nc>
  </rcc>
  <rcc rId="4852" ua="false" sId="1">
    <oc r="E376" t="e">
      <f>'[2]2015 год'!F244</f>
    </oc>
    <nc r="E376" t="e">
      <f>'[2]2015 год'!F244</f>
    </nc>
  </rcc>
  <rcc rId="4853" ua="false" sId="1">
    <oc r="D377" t="n">
      <f>D378</f>
    </oc>
    <nc r="D377" t="n">
      <f>D378</f>
    </nc>
  </rcc>
  <rcc rId="4854" ua="false" sId="1">
    <oc r="E377" t="n">
      <f>E378</f>
    </oc>
    <nc r="E377" t="n">
      <f>E378</f>
    </nc>
  </rcc>
  <rcc rId="4855" ua="false" sId="1">
    <oc r="D378" t="e">
      <f>'[1]2015 год'!E236</f>
    </oc>
    <nc r="D378" t="e">
      <f>'[1]2015 год'!E236</f>
    </nc>
  </rcc>
  <rcc rId="4856" ua="false" sId="1">
    <oc r="E378" t="e">
      <f>'[2]2015 год'!F246</f>
    </oc>
    <nc r="E378" t="e">
      <f>'[2]2015 год'!F246</f>
    </nc>
  </rcc>
  <rcc rId="4857" ua="false" sId="1">
    <oc r="D379" t="n">
      <f>D380</f>
    </oc>
    <nc r="D379" t="n">
      <f>D380</f>
    </nc>
  </rcc>
  <rcc rId="4858" ua="false" sId="1">
    <oc r="E379" t="n">
      <f>E380</f>
    </oc>
    <nc r="E379" t="n">
      <f>E380</f>
    </nc>
  </rcc>
  <rcc rId="4859" ua="false" sId="1">
    <oc r="D380" t="e">
      <f>'[2]2015 год'!$E$248</f>
    </oc>
    <nc r="D380" t="e">
      <f>'[2]2015 год'!$E$248</f>
    </nc>
  </rcc>
  <rcc rId="4860" ua="false" sId="1">
    <oc r="E380" t="e">
      <f>'[2]2015 год'!F248</f>
    </oc>
    <nc r="E380" t="e">
      <f>'[2]2015 год'!F248</f>
    </nc>
  </rcc>
  <rcc rId="4861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4862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4863" ua="false" sId="1">
    <oc r="D382" t="n">
      <f>D383</f>
    </oc>
    <nc r="D382" t="n">
      <f>D383</f>
    </nc>
  </rcc>
  <rcc rId="4864" ua="false" sId="1">
    <oc r="E382" t="n">
      <f>E383</f>
    </oc>
    <nc r="E382" t="n">
      <f>E383</f>
    </nc>
  </rcc>
  <rcc rId="4865" ua="false" sId="1">
    <oc r="D383" t="e">
      <f>'[1]2015 год'!E16</f>
    </oc>
    <nc r="D383" t="e">
      <f>'[1]2015 год'!E16</f>
    </nc>
  </rcc>
  <rcc rId="4866" ua="false" sId="1">
    <oc r="E383" t="e">
      <f>'[2]2015 год'!$F$16</f>
    </oc>
    <nc r="E383" t="e">
      <f>'[2]2015 год'!$F$16</f>
    </nc>
  </rcc>
  <rcc rId="4867" ua="false" sId="1">
    <oc r="D384" t="n">
      <f>D385+D386</f>
    </oc>
    <nc r="D384" t="n">
      <f>D385+D386</f>
    </nc>
  </rcc>
  <rcc rId="4868" ua="false" sId="1">
    <oc r="E384" t="n">
      <f>E385+E386</f>
    </oc>
    <nc r="E384" t="n">
      <f>E385+E386</f>
    </nc>
  </rcc>
  <rcc rId="4869" ua="false" sId="1">
    <oc r="D385" t="e">
      <f>'[2]2015 год'!$E$18</f>
    </oc>
    <nc r="D385" t="e">
      <f>'[2]2015 год'!$E$18</f>
    </nc>
  </rcc>
  <rcc rId="4870" ua="false" sId="1">
    <oc r="E385" t="e">
      <f>'[2]2015 год'!$F$18</f>
    </oc>
    <nc r="E385" t="e">
      <f>'[2]2015 год'!$F$18</f>
    </nc>
  </rcc>
  <rcc rId="4871" ua="false" sId="1">
    <oc r="D386" t="e">
      <f>'[2]2015 год'!$E$19</f>
    </oc>
    <nc r="D386" t="e">
      <f>'[2]2015 год'!$E$19</f>
    </nc>
  </rcc>
  <rcc rId="4872" ua="false" sId="1">
    <oc r="E386" t="e">
      <f>'[2]2015 год'!$F$19</f>
    </oc>
    <nc r="E386" t="e">
      <f>'[2]2015 год'!$F$19</f>
    </nc>
  </rcc>
  <rcc rId="4873" ua="false" sId="1">
    <oc r="D387" t="n">
      <f>D388+D389</f>
    </oc>
    <nc r="D387" t="n">
      <f>D388+D389</f>
    </nc>
  </rcc>
  <rcc rId="4874" ua="false" sId="1">
    <oc r="E387" t="n">
      <f>E388+E389</f>
    </oc>
    <nc r="E387" t="n">
      <f>E388+E389</f>
    </nc>
  </rcc>
  <rcc rId="4875" ua="false" sId="1">
    <oc r="D388" t="e">
      <f>'[2]2015 год'!$E$21</f>
    </oc>
    <nc r="D388" t="e">
      <f>'[2]2015 год'!$E$21</f>
    </nc>
  </rcc>
  <rcc rId="4876" ua="false" sId="1">
    <oc r="E388" t="e">
      <f>'[2]2015 год'!$F$21</f>
    </oc>
    <nc r="E388" t="e">
      <f>'[2]2015 год'!$F$21</f>
    </nc>
  </rcc>
  <rcc rId="4877" ua="false" sId="1">
    <oc r="D389" t="e">
      <f>'[2]2015 год'!$E$22+'[2]2015 год'!$E$251</f>
    </oc>
    <nc r="D389" t="e">
      <f>'[2]2015 год'!$E$22+'[2]2015 год'!$E$251</f>
    </nc>
  </rcc>
  <rcc rId="4878" ua="false" sId="1">
    <oc r="E389" t="e">
      <f>'[2]2015 год'!$F$22</f>
    </oc>
    <nc r="E389" t="e">
      <f>'[2]2015 год'!$F$22</f>
    </nc>
  </rcc>
  <rcc rId="4879" ua="false" sId="1">
    <oc r="D393" t="e">
      <f>'[1]2015 год'!E243</f>
    </oc>
    <nc r="D393" t="e">
      <f>'[1]2015 год'!E243</f>
    </nc>
  </rcc>
  <rcc rId="4880" ua="false" sId="1">
    <oc r="E393" t="e">
      <f>'[2]2015 год'!$F$255</f>
    </oc>
    <nc r="E393" t="e">
      <f>'[2]2015 год'!$F$255</f>
    </nc>
  </rcc>
  <rcc rId="4881" ua="false" sId="1">
    <oc r="D394" t="n">
      <f>D396+D395</f>
    </oc>
    <nc r="D394" t="n">
      <f>D396+D395</f>
    </nc>
  </rcc>
  <rcc rId="4882" ua="false" sId="1">
    <oc r="E394" t="n">
      <f>E396+E395</f>
    </oc>
    <nc r="E394" t="n">
      <f>E396+E395</f>
    </nc>
  </rcc>
  <rcc rId="4883" ua="false" sId="1">
    <oc r="D395" t="e">
      <f>'[2]2015 год'!$E$257</f>
    </oc>
    <nc r="D395" t="e">
      <f>'[2]2015 год'!$E$257</f>
    </nc>
  </rcc>
  <rcc rId="4884" ua="false" sId="1">
    <oc r="E395" t="e">
      <f>'[3]2015 год'!$F$262</f>
    </oc>
    <nc r="E395" t="e">
      <f>'[3]2015 год'!$F$262</f>
    </nc>
  </rcc>
  <rcc rId="4885" ua="false" sId="1">
    <oc r="D396" t="e">
      <f>'[2]2015 год'!$E$258</f>
    </oc>
    <nc r="D396" t="e">
      <f>'[2]2015 год'!$E$258</f>
    </nc>
  </rcc>
  <rcc rId="4886" ua="false" sId="1">
    <oc r="E396" t="e">
      <f>'[2]2015 год'!$F$256</f>
    </oc>
    <nc r="E396" t="e">
      <f>'[2]2015 год'!$F$256</f>
    </nc>
  </rcc>
  <rcc rId="4887" ua="false" sId="1">
    <oc r="D397" t="n">
      <f>D398</f>
    </oc>
    <nc r="D397" t="n">
      <f>D398</f>
    </nc>
  </rcc>
  <rcc rId="4888" ua="false" sId="1">
    <oc r="E397" t="n">
      <f>E398</f>
    </oc>
    <nc r="E397" t="n">
      <f>E398</f>
    </nc>
  </rcc>
  <rcc rId="4889" ua="false" sId="1">
    <oc r="D398" t="e">
      <f>'[2]2015 год'!$E$260</f>
    </oc>
    <nc r="D398" t="e">
      <f>'[2]2015 год'!$E$260</f>
    </nc>
  </rcc>
  <rcc rId="4890" ua="false" sId="1">
    <oc r="E398" t="e">
      <f>'[2]2015 год'!$F$260</f>
    </oc>
    <nc r="E398" t="e">
      <f>'[2]2015 год'!$F$260</f>
    </nc>
  </rcc>
  <rcc rId="4891" ua="false" sId="1">
    <oc r="D399" t="n">
      <f>D400</f>
    </oc>
    <nc r="D399" t="n">
      <f>D400</f>
    </nc>
  </rcc>
  <rcc rId="4892" ua="false" sId="1">
    <oc r="E399" t="n">
      <f>E400</f>
    </oc>
    <nc r="E399" t="n">
      <f>E400</f>
    </nc>
  </rcc>
  <rcc rId="4893" ua="false" sId="1">
    <oc r="D400" t="e">
      <f>'[1]2015 год'!E248</f>
    </oc>
    <nc r="D400" t="e">
      <f>'[1]2015 год'!E248</f>
    </nc>
  </rcc>
  <rcc rId="4894" ua="false" sId="1">
    <oc r="E400" t="e">
      <f>'[2]2015 год'!F262</f>
    </oc>
    <nc r="E400" t="e">
      <f>'[2]2015 год'!F262</f>
    </nc>
  </rcc>
  <rcc rId="4895" ua="false" sId="1">
    <oc r="D401" t="n">
      <f>D402</f>
    </oc>
    <nc r="D401" t="n">
      <f>D402</f>
    </nc>
  </rcc>
  <rcc rId="4896" ua="false" sId="1">
    <oc r="E401" t="n">
      <f>E402</f>
    </oc>
    <nc r="E401" t="n">
      <f>E402</f>
    </nc>
  </rcc>
  <rcc rId="4897" ua="false" sId="1">
    <oc r="D402" t="e">
      <f>'[1]2015 год'!E250</f>
    </oc>
    <nc r="D402" t="e">
      <f>'[1]2015 год'!E250</f>
    </nc>
  </rcc>
  <rcc rId="4898" ua="false" sId="1">
    <oc r="E402" t="e">
      <f>'[2]2015 год'!F264</f>
    </oc>
    <nc r="E402" t="e">
      <f>'[2]2015 год'!F264</f>
    </nc>
  </rcc>
  <rcc rId="4899" ua="false" sId="1">
    <oc r="D403" t="n">
      <f>D404</f>
    </oc>
    <nc r="D403" t="n">
      <f>D404</f>
    </nc>
  </rcc>
  <rcc rId="4900" ua="false" sId="1">
    <oc r="E403" t="n">
      <f>E404</f>
    </oc>
    <nc r="E403" t="n">
      <f>E404</f>
    </nc>
  </rcc>
  <rcc rId="4901" ua="false" sId="1">
    <oc r="D404" t="e">
      <f>'[2]2015 год'!$E$266</f>
    </oc>
    <nc r="D404" t="e">
      <f>'[2]2015 год'!$E$266</f>
    </nc>
  </rcc>
  <rcc rId="4902" ua="false" sId="1">
    <oc r="E404" t="e">
      <f>'[2]2015 год'!F266</f>
    </oc>
    <nc r="E404" t="e">
      <f>'[2]2015 год'!F266</f>
    </nc>
  </rcc>
  <rcc rId="4903" ua="false" sId="1">
    <oc r="D405" t="n">
      <f>D406</f>
    </oc>
    <nc r="D405" t="n">
      <f>D406</f>
    </nc>
  </rcc>
  <rcc rId="4904" ua="false" sId="1">
    <oc r="E405" t="n">
      <f>E406</f>
    </oc>
    <nc r="E405" t="n">
      <f>E406</f>
    </nc>
  </rcc>
  <rcc rId="4905" ua="false" sId="1">
    <oc r="D406" t="e">
      <f>'[3]2015 год'!$E$271</f>
    </oc>
    <nc r="D406" t="e">
      <f>'[3]2015 год'!$E$271</f>
    </nc>
  </rcc>
  <rcc rId="4906" ua="false" sId="1">
    <oc r="E406" t="e">
      <f>'[2]2015 год'!F268</f>
    </oc>
    <nc r="E406" t="e">
      <f>'[2]2015 год'!F268</f>
    </nc>
  </rcc>
  <rcc rId="4907" ua="false" sId="1">
    <oc r="D407" t="n">
      <f>D408</f>
    </oc>
    <nc r="D407" t="n">
      <f>D408</f>
    </nc>
  </rcc>
  <rcc rId="4908" ua="false" sId="1">
    <oc r="E407" t="n">
      <f>E408</f>
    </oc>
    <nc r="E407" t="n">
      <f>E408</f>
    </nc>
  </rcc>
  <rcc rId="4909" ua="false" sId="1">
    <oc r="D408" t="e">
      <f>'[1]2015 год'!E436</f>
    </oc>
    <nc r="D408" t="e">
      <f>'[1]2015 год'!E436</f>
    </nc>
  </rcc>
  <rcc rId="4910" ua="false" sId="1">
    <oc r="E408" t="e">
      <f>'[2]2015 год'!F453</f>
    </oc>
    <nc r="E408" t="e">
      <f>'[2]2015 год'!F453</f>
    </nc>
  </rcc>
  <rcc rId="4911" ua="false" sId="1">
    <oc r="D409" t="n">
      <f>D410</f>
    </oc>
    <nc r="D409" t="n">
      <f>D410</f>
    </nc>
  </rcc>
  <rcc rId="4912" ua="false" sId="1">
    <oc r="E409" t="n">
      <f>E410</f>
    </oc>
    <nc r="E409" t="n">
      <f>E410</f>
    </nc>
  </rcc>
  <rcc rId="4913" ua="false" sId="1">
    <oc r="D410" t="e">
      <f>'[2]2015 год'!$E$270</f>
    </oc>
    <nc r="D410" t="e">
      <f>'[2]2015 год'!$E$270</f>
    </nc>
  </rcc>
  <rcc rId="4914" ua="false" sId="1">
    <oc r="E410" t="e">
      <f>'[2]2015 год'!F270</f>
    </oc>
    <nc r="E410" t="e">
      <f>'[2]2015 год'!F270</f>
    </nc>
  </rcc>
  <rcc rId="4915" ua="false" sId="1">
    <oc r="D411" t="n">
      <f>D412</f>
    </oc>
    <nc r="D411" t="n">
      <f>D412</f>
    </nc>
  </rcc>
  <rcc rId="4916" ua="false" sId="1">
    <oc r="E411" t="n">
      <f>E412</f>
    </oc>
    <nc r="E411" t="n">
      <f>E412</f>
    </nc>
  </rcc>
  <rcc rId="4917" ua="false" sId="1">
    <oc r="D412" t="e">
      <f>'[1]2015 год'!E438</f>
    </oc>
    <nc r="D412" t="e">
      <f>'[1]2015 год'!E438</f>
    </nc>
  </rcc>
  <rcc rId="4918" ua="false" sId="1">
    <oc r="E412" t="e">
      <f>'[2]2015 год'!F455</f>
    </oc>
    <nc r="E412" t="e">
      <f>'[2]2015 год'!F455</f>
    </nc>
  </rcc>
  <rcc rId="4919" ua="false" sId="1">
    <oc r="D413" t="n">
      <f>D414</f>
    </oc>
    <nc r="D413" t="n">
      <f>D414</f>
    </nc>
  </rcc>
  <rcc rId="4920" ua="false" sId="1">
    <oc r="E413" t="n">
      <f>E414</f>
    </oc>
    <nc r="E413" t="n">
      <f>E414</f>
    </nc>
  </rcc>
  <rcc rId="4921" ua="false" sId="1">
    <oc r="D414" t="n">
      <f>D416+D415</f>
    </oc>
    <nc r="D414" t="n">
      <f>D416+D415</f>
    </nc>
  </rcc>
  <rcc rId="4922" ua="false" sId="1">
    <oc r="E414" t="n">
      <f>E416+E415</f>
    </oc>
    <nc r="E414" t="n">
      <f>E416+E415</f>
    </nc>
  </rcc>
  <rcc rId="4923" ua="false" sId="1">
    <oc r="D415" t="e">
      <f>'[1]2015 год'!E328</f>
    </oc>
    <nc r="D415" t="e">
      <f>'[1]2015 год'!E328</f>
    </nc>
  </rcc>
  <rcc rId="4924" ua="false" sId="1">
    <oc r="E415" t="e">
      <f>'[2]2015 год'!F340</f>
    </oc>
    <nc r="E415" t="e">
      <f>'[2]2015 год'!F340</f>
    </nc>
  </rcc>
  <rcc rId="4925" ua="false" sId="1">
    <oc r="D416" t="e">
      <f>'[1]2015 год'!E329</f>
    </oc>
    <nc r="D416" t="e">
      <f>'[1]2015 год'!E329</f>
    </nc>
  </rcc>
  <rcc rId="4926" ua="false" sId="1">
    <oc r="E416" t="e">
      <f>'[2]2015 год'!F341</f>
    </oc>
    <nc r="E416" t="e">
      <f>'[2]2015 год'!F341</f>
    </nc>
  </rcc>
  <rcc rId="4927" ua="false" sId="1">
    <oc r="D417" t="n">
      <f>D418</f>
    </oc>
    <nc r="D417" t="n">
      <f>D418</f>
    </nc>
  </rcc>
  <rcc rId="4928" ua="false" sId="1">
    <oc r="E417" t="n">
      <f>E418</f>
    </oc>
    <nc r="E417" t="n">
      <f>E418</f>
    </nc>
  </rcc>
  <rcc rId="4929" ua="false" sId="1">
    <oc r="D418" t="e">
      <f>'[1]2015 год'!E258</f>
    </oc>
    <nc r="D418" t="e">
      <f>'[1]2015 год'!E258</f>
    </nc>
  </rcc>
  <rcc rId="4930" ua="false" sId="1">
    <oc r="E418" t="e">
      <f>'[2]2015 год'!F272</f>
    </oc>
    <nc r="E418" t="e">
      <f>'[2]2015 год'!F272</f>
    </nc>
  </rcc>
  <rcc rId="4931" ua="false" sId="1">
    <oc r="D419" t="n">
      <f>D420</f>
    </oc>
    <nc r="D419" t="n">
      <f>D420</f>
    </nc>
  </rcc>
  <rcc rId="4932" ua="false" sId="1">
    <oc r="E419" t="n">
      <f>E420</f>
    </oc>
    <nc r="E419" t="n">
      <f>E420</f>
    </nc>
  </rcc>
  <rcc rId="4933" ua="false" sId="1">
    <oc r="D420" t="e">
      <f>'[1]2015 год'!E440</f>
    </oc>
    <nc r="D420" t="e">
      <f>'[1]2015 год'!E440</f>
    </nc>
  </rcc>
  <rcc rId="4934" ua="false" sId="1">
    <oc r="E420" t="e">
      <f>'[2]2015 год'!F457</f>
    </oc>
    <nc r="E420" t="e">
      <f>'[2]2015 год'!F457</f>
    </nc>
  </rcc>
  <rcc rId="4935" ua="false" sId="1">
    <oc r="D421" t="n">
      <f>D422</f>
    </oc>
    <nc r="D421" t="n">
      <f>D422</f>
    </nc>
  </rcc>
  <rcc rId="4936" ua="false" sId="1">
    <oc r="E421" t="n">
      <f>E422</f>
    </oc>
    <nc r="E421" t="n">
      <f>E422</f>
    </nc>
  </rcc>
  <rcc rId="4937" ua="false" sId="1">
    <oc r="D422" t="e">
      <f>'[1]2015 год'!E442</f>
    </oc>
    <nc r="D422" t="e">
      <f>'[1]2015 год'!E442</f>
    </nc>
  </rcc>
  <rcc rId="4938" ua="false" sId="1">
    <oc r="E422" t="e">
      <f>'[2]2015 год'!F459</f>
    </oc>
    <nc r="E422" t="e">
      <f>'[2]2015 год'!F459</f>
    </nc>
  </rcc>
  <rcc rId="4939" ua="false" sId="1">
    <oc r="D423" t="n">
      <f>D424</f>
    </oc>
    <nc r="D423" t="n">
      <f>D424</f>
    </nc>
  </rcc>
  <rcc rId="4940" ua="false" sId="1">
    <oc r="E423" t="n">
      <f>E424</f>
    </oc>
    <nc r="E423" t="n">
      <f>E424</f>
    </nc>
  </rcc>
  <rcc rId="4941" ua="false" sId="1">
    <oc r="D424" t="e">
      <f>'[1]2015 год'!E444</f>
    </oc>
    <nc r="D424" t="e">
      <f>'[1]2015 год'!E444</f>
    </nc>
  </rcc>
  <rcc rId="4942" ua="false" sId="1">
    <oc r="E424" t="e">
      <f>'[2]2015 год'!F461</f>
    </oc>
    <nc r="E424" t="e">
      <f>'[2]2015 год'!F461</f>
    </nc>
  </rcc>
  <rcc rId="4943" ua="false" sId="1">
    <oc r="D425" t="n">
      <f>D426</f>
    </oc>
    <nc r="D425" t="n">
      <f>D426</f>
    </nc>
  </rcc>
  <rcc rId="4944" ua="false" sId="1">
    <oc r="E425" t="n">
      <f>E426</f>
    </oc>
    <nc r="E425" t="n">
      <f>E426</f>
    </nc>
  </rcc>
  <rcc rId="4945" ua="false" sId="1">
    <oc r="D426" t="e">
      <f>'[1]2015 год'!E446</f>
    </oc>
    <nc r="D426" t="e">
      <f>'[1]2015 год'!E446</f>
    </nc>
  </rcc>
  <rcc rId="4946" ua="false" sId="1">
    <oc r="E426" t="e">
      <f>'[2]2015 год'!F463</f>
    </oc>
    <nc r="E426" t="e">
      <f>'[2]2015 год'!F463</f>
    </nc>
  </rcc>
  <rcc rId="4947" ua="false" sId="1">
    <oc r="D427" t="n">
      <f>D428</f>
    </oc>
    <nc r="D427" t="n">
      <f>D428</f>
    </nc>
  </rcc>
  <rcc rId="4948" ua="false" sId="1">
    <oc r="E427" t="n">
      <f>E428</f>
    </oc>
    <nc r="E427" t="n">
      <f>E428</f>
    </nc>
  </rcc>
  <rcc rId="4949" ua="false" sId="1">
    <oc r="D428" t="e">
      <f>'[1]2015 год'!E448</f>
    </oc>
    <nc r="D428" t="e">
      <f>'[1]2015 год'!E448</f>
    </nc>
  </rcc>
  <rcc rId="4950" ua="false" sId="1">
    <oc r="E428" t="e">
      <f>'[2]2015 год'!F465</f>
    </oc>
    <nc r="E428" t="e">
      <f>'[2]2015 год'!F465</f>
    </nc>
  </rcc>
  <rcc rId="4951" ua="false" sId="1">
    <oc r="D429" t="n">
      <f>D430</f>
    </oc>
    <nc r="D429" t="n">
      <f>D430</f>
    </nc>
  </rcc>
  <rcc rId="4952" ua="false" sId="1">
    <oc r="E429" t="n">
      <f>E430</f>
    </oc>
    <nc r="E429" t="n">
      <f>E430</f>
    </nc>
  </rcc>
  <rcc rId="4953" ua="false" sId="1">
    <oc r="D430" t="e">
      <f>'[1]2015 год'!E450</f>
    </oc>
    <nc r="D430" t="e">
      <f>'[1]2015 год'!E450</f>
    </nc>
  </rcc>
  <rcc rId="4954" ua="false" sId="1">
    <oc r="E430" t="e">
      <f>'[2]2015 год'!F467</f>
    </oc>
    <nc r="E430" t="e">
      <f>'[2]2015 год'!F467</f>
    </nc>
  </rcc>
  <rcc rId="4955" ua="false" sId="1">
    <oc r="D431" t="n">
      <f>D432</f>
    </oc>
    <nc r="D431" t="n">
      <f>D432</f>
    </nc>
  </rcc>
  <rcc rId="4956" ua="false" sId="1">
    <oc r="E431" t="n">
      <f>E432</f>
    </oc>
    <nc r="E431" t="n">
      <f>E432</f>
    </nc>
  </rcc>
  <rcc rId="4957" ua="false" sId="1">
    <oc r="D432" t="e">
      <f>'[1]2015 год'!E454</f>
    </oc>
    <nc r="D432" t="e">
      <f>'[1]2015 год'!E454</f>
    </nc>
  </rcc>
  <rcc rId="4958" ua="false" sId="1">
    <oc r="E432" t="e">
      <f>'[2]2015 год'!F469</f>
    </oc>
    <nc r="E432" t="e">
      <f>'[2]2015 год'!F469</f>
    </nc>
  </rcc>
  <rcc rId="4959" ua="false" sId="1">
    <oc r="D433" t="n">
      <f>D434</f>
    </oc>
    <nc r="D433" t="n">
      <f>D434</f>
    </nc>
  </rcc>
  <rcc rId="4960" ua="false" sId="1">
    <oc r="E433" t="n">
      <f>E434</f>
    </oc>
    <nc r="E433" t="n">
      <f>E434</f>
    </nc>
  </rcc>
  <rcc rId="4961" ua="false" sId="1">
    <oc r="D434" t="e">
      <f>'[1]2015 год'!E456</f>
    </oc>
    <nc r="D434" t="e">
      <f>'[1]2015 год'!E456</f>
    </nc>
  </rcc>
  <rcc rId="4962" ua="false" sId="1">
    <oc r="E434" t="e">
      <f>'[2]2015 год'!F471</f>
    </oc>
    <nc r="E434" t="e">
      <f>'[2]2015 год'!F471</f>
    </nc>
  </rcc>
  <rcc rId="4963" ua="false" sId="1">
    <oc r="D435" t="n">
      <f>D436</f>
    </oc>
    <nc r="D435" t="n">
      <f>D436</f>
    </nc>
  </rcc>
  <rcc rId="4964" ua="false" sId="1">
    <oc r="E435" t="n">
      <f>E436</f>
    </oc>
    <nc r="E435" t="n">
      <f>E436</f>
    </nc>
  </rcc>
  <rcc rId="4965" ua="false" sId="1">
    <oc r="D436" t="e">
      <f>'[1]2015 год'!E458</f>
    </oc>
    <nc r="D436" t="e">
      <f>'[1]2015 год'!E458</f>
    </nc>
  </rcc>
  <rcc rId="4966" ua="false" sId="1">
    <oc r="E436" t="e">
      <f>'[2]2015 год'!F473</f>
    </oc>
    <nc r="E436" t="e">
      <f>'[2]2015 год'!F473</f>
    </nc>
  </rcc>
  <rcc rId="4967" ua="false" sId="1">
    <oc r="D440" t="e">
      <f>'[2]2015 год'!$E$274</f>
    </oc>
    <nc r="D440" t="e">
      <f>'[2]2015 год'!$E$274</f>
    </nc>
  </rcc>
  <rcc rId="4968" ua="false" sId="1">
    <oc r="E440" t="e">
      <f>'[2]2015 год'!$F$274</f>
    </oc>
    <nc r="E440" t="e">
      <f>'[2]2015 год'!$F$274</f>
    </nc>
  </rcc>
  <rcc rId="4969" ua="false" sId="1">
    <oc r="E111" t="e">
      <f>'[2]2015 год'!$F$367</f>
    </oc>
    <nc r="E111" t="e">
      <f>'[2]2015 год'!$F$367</f>
    </nc>
  </rcc>
  <rcc rId="4970" ua="false" sId="1">
    <oc r="E127" t="e">
      <f>'[2]2015 год'!$F$383</f>
    </oc>
    <nc r="E127" t="e">
      <f>'[2]2015 год'!$F$383</f>
    </nc>
  </rcc>
  <rcc rId="4971" ua="false" sId="1">
    <oc r="E183" t="e">
      <f>'[2]2015 год'!$F$288</f>
    </oc>
    <nc r="E183" t="e">
      <f>'[2]2015 год'!$F$288</f>
    </nc>
  </rcc>
  <rcc rId="4972" ua="false" sId="1">
    <oc r="E191" t="e">
      <f>'[2]2015 год'!$F$296</f>
    </oc>
    <nc r="E191" t="e">
      <f>'[2]2015 год'!$F$296</f>
    </nc>
  </rcc>
  <rcc rId="4973" ua="false" sId="1">
    <oc r="E192" t="n">
      <f>E193</f>
    </oc>
    <nc r="E192" t="n">
      <f>E193</f>
    </nc>
  </rcc>
  <rcc rId="4974" ua="false" sId="1">
    <oc r="E193" t="e">
      <f>'[2]2015 год'!$F$298</f>
    </oc>
    <nc r="E193" t="e">
      <f>'[2]2015 год'!$F$298</f>
    </nc>
  </rcc>
  <rcc rId="4975" ua="false" sId="1">
    <oc r="E199" t="e">
      <f>'[2]2015 год'!$F$304</f>
    </oc>
    <nc r="E199" t="e">
      <f>'[2]2015 год'!$F$304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976" ua="false" sId="1">
    <oc r="E113" t="e">
      <f>'[2]2015 год'!$F$367</f>
    </oc>
    <nc r="E113" t="e">
      <f>'[2]2015 год'!$F$369</f>
    </nc>
  </rcc>
  <rcc rId="4977" ua="false" sId="1">
    <oc r="E115" t="e">
      <f>'[2]2015 год'!$F$369</f>
    </oc>
    <nc r="E115" t="e">
      <f>'[2]2015 год'!$F$371</f>
    </nc>
  </rcc>
  <rcc rId="4978" ua="false" sId="1">
    <oc r="E117" t="e">
      <f>'[2]2015 год'!$F$371</f>
    </oc>
    <nc r="E117" t="e">
      <f>'[2]2015 год'!$F$37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979" ua="false" sId="1">
    <oc r="E396" t="e">
      <f>'[2]2015 год'!$F$256</f>
    </oc>
    <nc r="E396" t="e">
      <f>'[2]2015 год'!$F$25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4980" ua="false" sId="1">
    <oc r="J12" t="e">
      <f>D12-'[2]2015 год'!$E$12</f>
    </oc>
    <nc r="J12" t="e">
      <f>D12-'[2]2015 год'!$E$12</f>
    </nc>
  </rcc>
  <rcc rId="4981" ua="false" sId="1">
    <oc r="K12" t="e">
      <f>E12-'[2]2015 год'!$F$12</f>
    </oc>
    <nc r="K12" t="e">
      <f>E12-'[2]2015 год'!$F$12</f>
    </nc>
  </rcc>
  <rcc rId="4982" ua="false" sId="1">
    <oc r="L12" t="e">
      <f>F12-'[2]2015 год'!$G$12</f>
    </oc>
    <nc r="L12" t="e">
      <f>F12-'[2]2015 год'!$G$12</f>
    </nc>
  </rcc>
  <rcc rId="4983" ua="false" sId="1">
    <oc r="D16" t="e">
      <f>'[1]2015 год'!E26</f>
    </oc>
    <nc r="D16" t="e">
      <f>'[1]2015 год'!E26</f>
    </nc>
  </rcc>
  <rcc rId="4984" ua="false" sId="1">
    <oc r="E16" t="e">
      <f>'[2]2015 год'!F27</f>
    </oc>
    <nc r="E16" t="e">
      <f>'[2]2015 год'!F27</f>
    </nc>
  </rcc>
  <rcc rId="4985" ua="false" sId="1">
    <oc r="D17" t="n">
      <f>D18</f>
    </oc>
    <nc r="D17" t="n">
      <f>D18</f>
    </nc>
  </rcc>
  <rcc rId="4986" ua="false" sId="1">
    <oc r="E17" t="n">
      <f>E18</f>
    </oc>
    <nc r="E17" t="n">
      <f>E18</f>
    </nc>
  </rcc>
  <rcc rId="4987" ua="false" sId="1">
    <oc r="D18" t="e">
      <f>'[2]2015 год'!$E$29+'[2]2015 год'!$E$277</f>
    </oc>
    <nc r="D18" t="e">
      <f>'[2]2015 год'!$E$29+'[2]2015 год'!$E$277</f>
    </nc>
  </rcc>
  <rcc rId="4988" ua="false" sId="1">
    <oc r="E18" t="e">
      <f>'[2]2015 год'!$F$29+'[2]2015 год'!$F$277</f>
    </oc>
    <nc r="E18" t="e">
      <f>'[2]2015 год'!$F$29+'[2]2015 год'!$F$277</f>
    </nc>
  </rcc>
  <rcc rId="4989" ua="false" sId="1">
    <oc r="D20" t="n">
      <f>D21</f>
    </oc>
    <nc r="D20" t="n">
      <f>D21</f>
    </nc>
  </rcc>
  <rcc rId="4990" ua="false" sId="1">
    <oc r="E20" t="n">
      <f>E21</f>
    </oc>
    <nc r="E20" t="n">
      <f>E21</f>
    </nc>
  </rcc>
  <rcc rId="4991" ua="false" sId="1">
    <oc r="D21" t="e">
      <f>'[1]2015 год'!E28</f>
    </oc>
    <nc r="D21" t="e">
      <f>'[1]2015 год'!E28</f>
    </nc>
  </rcc>
  <rcc rId="4992" ua="false" sId="1">
    <oc r="E21" t="e">
      <f>'[2]2015 год'!F31</f>
    </oc>
    <nc r="E21" t="e">
      <f>'[2]2015 год'!F31</f>
    </nc>
  </rcc>
  <rcc rId="4993" ua="false" sId="1">
    <oc r="D22" t="n">
      <f>D23</f>
    </oc>
    <nc r="D22" t="n">
      <f>D23</f>
    </nc>
  </rcc>
  <rcc rId="4994" ua="false" sId="1">
    <oc r="E22" t="n">
      <f>E23</f>
    </oc>
    <nc r="E22" t="n">
      <f>E23</f>
    </nc>
  </rcc>
  <rcc rId="4995" ua="false" sId="1">
    <oc r="D23" t="e">
      <f>'[2]2015 год'!$E$33</f>
    </oc>
    <nc r="D23" t="e">
      <f>'[2]2015 год'!$E$33</f>
    </nc>
  </rcc>
  <rcc rId="4996" ua="false" sId="1">
    <oc r="E23" t="e">
      <f>'[2]2015 год'!$F$33</f>
    </oc>
    <nc r="E23" t="e">
      <f>'[2]2015 год'!$F$33</f>
    </nc>
  </rcc>
  <rcc rId="4997" ua="false" sId="1">
    <oc r="D24" t="n">
      <f>D25</f>
    </oc>
    <nc r="D24" t="n">
      <f>D25</f>
    </nc>
  </rcc>
  <rcc rId="4998" ua="false" sId="1">
    <oc r="E24" t="n">
      <f>E25</f>
    </oc>
    <nc r="E24" t="n">
      <f>E25</f>
    </nc>
  </rcc>
  <rcc rId="4999" ua="false" sId="1">
    <oc r="D25" t="e">
      <f>'[2]2015 год'!$E$35</f>
    </oc>
    <nc r="D25" t="e">
      <f>'[2]2015 год'!$E$35</f>
    </nc>
  </rcc>
  <rcc rId="5000" ua="false" sId="1">
    <oc r="E25" t="e">
      <f>'[2]2015 год'!$F$35</f>
    </oc>
    <nc r="E25" t="e">
      <f>'[2]2015 год'!$F$35</f>
    </nc>
  </rcc>
  <rcc rId="5001" ua="false" sId="1">
    <oc r="D26" t="n">
      <f>D27</f>
    </oc>
    <nc r="D26" t="n">
      <f>D27</f>
    </nc>
  </rcc>
  <rcc rId="5002" ua="false" sId="1">
    <oc r="E26" t="n">
      <f>E27</f>
    </oc>
    <nc r="E26" t="n">
      <f>E27</f>
    </nc>
  </rcc>
  <rcc rId="5003" ua="false" sId="1">
    <oc r="D27" t="e">
      <f>'[2]2015 год'!$E$37</f>
    </oc>
    <nc r="D27" t="e">
      <f>'[2]2015 год'!$E$37</f>
    </nc>
  </rcc>
  <rcc rId="5004" ua="false" sId="1">
    <oc r="E27" t="e">
      <f>'[2]2015 год'!$F$37</f>
    </oc>
    <nc r="E27" t="e">
      <f>'[2]2015 год'!$F$37</f>
    </nc>
  </rcc>
  <rcc rId="5005" ua="false" sId="1">
    <oc r="D28" t="n">
      <f>D29</f>
    </oc>
    <nc r="D28" t="n">
      <f>D29</f>
    </nc>
  </rcc>
  <rcc rId="5006" ua="false" sId="1">
    <oc r="D29" t="e">
      <f>'[1]2015 год'!E30</f>
    </oc>
    <nc r="D29" t="e">
      <f>'[1]2015 год'!E30</f>
    </nc>
  </rcc>
  <rcc rId="5007" ua="false" sId="1">
    <oc r="E29" t="e">
      <f>'[2]2015 год'!$F$39</f>
    </oc>
    <nc r="E29" t="e">
      <f>'[2]2015 год'!$F$39</f>
    </nc>
  </rcc>
  <rcc rId="5008" ua="false" sId="1">
    <oc r="D33" t="e">
      <f>'[2]2015 год'!$E$43</f>
    </oc>
    <nc r="D33" t="e">
      <f>'[2]2015 год'!$E$43</f>
    </nc>
  </rcc>
  <rcc rId="5009" ua="false" sId="1">
    <oc r="E33" t="e">
      <f>'[2]2015 год'!F43</f>
    </oc>
    <nc r="E33" t="e">
      <f>'[2]2015 год'!F43</f>
    </nc>
  </rcc>
  <rcc rId="5010" ua="false" sId="1">
    <oc r="D34" t="n">
      <f>D35</f>
    </oc>
    <nc r="D34" t="n">
      <f>D35</f>
    </nc>
  </rcc>
  <rcc rId="5011" ua="false" sId="1">
    <oc r="E34" t="n">
      <f>E35</f>
    </oc>
    <nc r="E34" t="n">
      <f>E35</f>
    </nc>
  </rcc>
  <rcc rId="5012" ua="false" sId="1">
    <oc r="D35" t="e">
      <f>'[1]2015 год'!E36</f>
    </oc>
    <nc r="D35" t="e">
      <f>'[1]2015 год'!E36</f>
    </nc>
  </rcc>
  <rcc rId="5013" ua="false" sId="1">
    <oc r="E35" t="e">
      <f>'[2]2015 год'!F45</f>
    </oc>
    <nc r="E35" t="e">
      <f>'[2]2015 год'!F45</f>
    </nc>
  </rcc>
  <rcc rId="5014" ua="false" sId="1">
    <oc r="D36" t="n">
      <f>D37</f>
    </oc>
    <nc r="D36" t="n">
      <f>D37</f>
    </nc>
  </rcc>
  <rcc rId="5015" ua="false" sId="1">
    <oc r="E36" t="n">
      <f>E37</f>
    </oc>
    <nc r="E36" t="n">
      <f>E37</f>
    </nc>
  </rcc>
  <rcc rId="5016" ua="false" sId="1">
    <oc r="D37" t="e">
      <f>'[1]2015 год'!E39</f>
    </oc>
    <nc r="D37" t="e">
      <f>'[1]2015 год'!E39</f>
    </nc>
  </rcc>
  <rcc rId="5017" ua="false" sId="1">
    <oc r="E37" t="e">
      <f>'[2]2015 год'!F47</f>
    </oc>
    <nc r="E37" t="e">
      <f>'[2]2015 год'!F47</f>
    </nc>
  </rcc>
  <rcc rId="5018" ua="false" sId="1">
    <oc r="D38" t="n">
      <f>D39</f>
    </oc>
    <nc r="D38" t="n">
      <f>D39</f>
    </nc>
  </rcc>
  <rcc rId="5019" ua="false" sId="1">
    <oc r="E38" t="n">
      <f>E39</f>
    </oc>
    <nc r="E38" t="n">
      <f>E39</f>
    </nc>
  </rcc>
  <rcc rId="5020" ua="false" sId="1">
    <oc r="D39" t="e">
      <f>'[1]2015 год'!E41</f>
    </oc>
    <nc r="D39" t="e">
      <f>'[1]2015 год'!E41</f>
    </nc>
  </rcc>
  <rcc rId="5021" ua="false" sId="1">
    <oc r="E39" t="e">
      <f>'[2]2015 год'!F49</f>
    </oc>
    <nc r="E39" t="e">
      <f>'[2]2015 год'!F49</f>
    </nc>
  </rcc>
  <rcc rId="5022" ua="false" sId="1">
    <oc r="D40" t="n">
      <f>D41+D43</f>
    </oc>
    <nc r="D40" t="n">
      <f>D41+D43</f>
    </nc>
  </rcc>
  <rcc rId="5023" ua="false" sId="1">
    <oc r="E40" t="n">
      <f>E41+E43</f>
    </oc>
    <nc r="E40" t="n">
      <f>E41+E43</f>
    </nc>
  </rcc>
  <rcc rId="5024" ua="false" sId="1">
    <oc r="D41" t="n">
      <f>D42</f>
    </oc>
    <nc r="D41" t="n">
      <f>D42</f>
    </nc>
  </rcc>
  <rcc rId="5025" ua="false" sId="1">
    <oc r="E41" t="n">
      <f>E42</f>
    </oc>
    <nc r="E41" t="n">
      <f>E42</f>
    </nc>
  </rcc>
  <rcc rId="5026" ua="false" sId="1">
    <oc r="D42" t="e">
      <f>'[1]2015 год'!E44</f>
    </oc>
    <nc r="D42" t="e">
      <f>'[1]2015 год'!E44</f>
    </nc>
  </rcc>
  <rcc rId="5027" ua="false" sId="1">
    <oc r="E42" t="e">
      <f>'[2]2015 год'!F52</f>
    </oc>
    <nc r="E42" t="e">
      <f>'[2]2015 год'!F52</f>
    </nc>
  </rcc>
  <rcc rId="5028" ua="false" sId="1">
    <oc r="D43" t="n">
      <f>D44</f>
    </oc>
    <nc r="D43" t="n">
      <f>D44</f>
    </nc>
  </rcc>
  <rcc rId="5029" ua="false" sId="1">
    <oc r="E43" t="n">
      <f>E44</f>
    </oc>
    <nc r="E43" t="n">
      <f>E44</f>
    </nc>
  </rcc>
  <rcc rId="5030" ua="false" sId="1">
    <oc r="D44" t="e">
      <f>'[2]2015 год'!$E$54</f>
    </oc>
    <nc r="D44" t="e">
      <f>'[2]2015 год'!$E$54</f>
    </nc>
  </rcc>
  <rcc rId="5031" ua="false" sId="1">
    <oc r="E44" t="e">
      <f>'[2]2015 год'!$F$54</f>
    </oc>
    <nc r="E44" t="e">
      <f>'[2]2015 год'!$F$54</f>
    </nc>
  </rcc>
  <rcc rId="5032" ua="false" sId="1">
    <oc r="D48" t="e">
      <f>'[2]2015 год'!$E$58</f>
    </oc>
    <nc r="D48" t="e">
      <f>'[2]2015 год'!$E$58</f>
    </nc>
  </rcc>
  <rcc rId="5033" ua="false" sId="1">
    <oc r="E48" t="e">
      <f>'[2]2015 год'!F58</f>
    </oc>
    <nc r="E48" t="e">
      <f>'[2]2015 год'!F58</f>
    </nc>
  </rcc>
  <rcc rId="5034" ua="false" sId="1">
    <oc r="D49" t="n">
      <f>D50</f>
    </oc>
    <nc r="D49" t="n">
      <f>D50</f>
    </nc>
  </rcc>
  <rcc rId="5035" ua="false" sId="1">
    <oc r="E49" t="n">
      <f>E50</f>
    </oc>
    <nc r="E49" t="n">
      <f>E50</f>
    </nc>
  </rcc>
  <rcc rId="5036" ua="false" sId="1">
    <oc r="D50" t="e">
      <f>'[2]2015 год'!$E$60</f>
    </oc>
    <nc r="D50" t="e">
      <f>'[2]2015 год'!$E$60</f>
    </nc>
  </rcc>
  <rcc rId="5037" ua="false" sId="1">
    <oc r="E50" t="e">
      <f>'[2]2015 год'!F60</f>
    </oc>
    <nc r="E50" t="e">
      <f>'[2]2015 год'!F60</f>
    </nc>
  </rcc>
  <rcc rId="5038" ua="false" sId="1">
    <oc r="D51" t="n">
      <f>D52</f>
    </oc>
    <nc r="D51" t="n">
      <f>D52</f>
    </nc>
  </rcc>
  <rcc rId="5039" ua="false" sId="1">
    <oc r="E51" t="n">
      <f>E52</f>
    </oc>
    <nc r="E51" t="n">
      <f>E52</f>
    </nc>
  </rcc>
  <rcc rId="5040" ua="false" sId="1">
    <oc r="D52" t="e">
      <f>'[2]2015 год'!$E$62</f>
    </oc>
    <nc r="D52" t="e">
      <f>'[2]2015 год'!$E$62</f>
    </nc>
  </rcc>
  <rcc rId="5041" ua="false" sId="1">
    <oc r="E52" t="e">
      <f>'[2]2015 год'!F62</f>
    </oc>
    <nc r="E52" t="e">
      <f>'[2]2015 год'!F62</f>
    </nc>
  </rcc>
  <rcc rId="5042" ua="false" sId="1">
    <oc r="D53" t="n">
      <f>D54</f>
    </oc>
    <nc r="D53" t="n">
      <f>D54</f>
    </nc>
  </rcc>
  <rcc rId="5043" ua="false" sId="1">
    <oc r="E53" t="n">
      <f>E54</f>
    </oc>
    <nc r="E53" t="n">
      <f>E54</f>
    </nc>
  </rcc>
  <rcc rId="5044" ua="false" sId="1">
    <oc r="D54" t="e">
      <f>'[2]2015 год'!$E$344</f>
    </oc>
    <nc r="D54" t="e">
      <f>'[2]2015 год'!$E$344</f>
    </nc>
  </rcc>
  <rcc rId="5045" ua="false" sId="1">
    <oc r="E54" t="e">
      <f>'[2]2015 год'!$F$346</f>
    </oc>
    <nc r="E54" t="e">
      <f>'[2]2015 год'!$F$346</f>
    </nc>
  </rcc>
  <rcc rId="5046" ua="false" sId="1">
    <oc r="D55" t="n">
      <f>D56</f>
    </oc>
    <nc r="D55" t="n">
      <f>D56</f>
    </nc>
  </rcc>
  <rcc rId="5047" ua="false" sId="1">
    <oc r="E55" t="n">
      <f>E56</f>
    </oc>
    <nc r="E55" t="n">
      <f>E56</f>
    </nc>
  </rcc>
  <rcc rId="5048" ua="false" sId="1">
    <oc r="D56" t="e">
      <f>'[1]2015 год'!E58</f>
    </oc>
    <nc r="D56" t="e">
      <f>'[1]2015 год'!E58</f>
    </nc>
  </rcc>
  <rcc rId="5049" ua="false" sId="1">
    <oc r="E56" t="e">
      <f>'[2]2015 год'!F64</f>
    </oc>
    <nc r="E56" t="e">
      <f>'[2]2015 год'!F64</f>
    </nc>
  </rcc>
  <rcc rId="5050" ua="false" sId="1">
    <oc r="D57" t="n">
      <f>D58</f>
    </oc>
    <nc r="D57" t="n">
      <f>D58</f>
    </nc>
  </rcc>
  <rcc rId="5051" ua="false" sId="1">
    <oc r="E57" t="n">
      <f>E58</f>
    </oc>
    <nc r="E57" t="n">
      <f>E58</f>
    </nc>
  </rcc>
  <rcc rId="5052" ua="false" sId="1">
    <oc r="D58" t="e">
      <f>'[1]2015 год'!E60</f>
    </oc>
    <nc r="D58" t="e">
      <f>'[1]2015 год'!E60</f>
    </nc>
  </rcc>
  <rcc rId="5053" ua="false" sId="1">
    <oc r="E58" t="e">
      <f>'[2]2015 год'!F66</f>
    </oc>
    <nc r="E58" t="e">
      <f>'[2]2015 год'!F66</f>
    </nc>
  </rcc>
  <rcc rId="5054" ua="false" sId="1">
    <oc r="D59" t="n">
      <f>D60</f>
    </oc>
    <nc r="D59" t="n">
      <f>D60</f>
    </nc>
  </rcc>
  <rcc rId="5055" ua="false" sId="1">
    <oc r="E59" t="n">
      <f>E60</f>
    </oc>
    <nc r="E59" t="n">
      <f>E60</f>
    </nc>
  </rcc>
  <rcc rId="5056" ua="false" sId="1">
    <oc r="D60" t="e">
      <f>'[1]2015 год'!E62</f>
    </oc>
    <nc r="D60" t="e">
      <f>'[1]2015 год'!E62</f>
    </nc>
  </rcc>
  <rcc rId="5057" ua="false" sId="1">
    <oc r="E60" t="e">
      <f>'[2]2015 год'!F68</f>
    </oc>
    <nc r="E60" t="e">
      <f>'[2]2015 год'!F68</f>
    </nc>
  </rcc>
  <rcc rId="5058" ua="false" sId="1">
    <oc r="D61" t="n">
      <f>D62</f>
    </oc>
    <nc r="D61" t="n">
      <f>D62</f>
    </nc>
  </rcc>
  <rcc rId="5059" ua="false" sId="1">
    <oc r="E61" t="n">
      <f>E62</f>
    </oc>
    <nc r="E61" t="n">
      <f>E62</f>
    </nc>
  </rcc>
  <rcc rId="5060" ua="false" sId="1">
    <oc r="D62" t="e">
      <f>'[1]2015 год'!E64</f>
    </oc>
    <nc r="D62" t="e">
      <f>'[1]2015 год'!E64</f>
    </nc>
  </rcc>
  <rcc rId="5061" ua="false" sId="1">
    <oc r="E62" t="e">
      <f>'[2]2015 год'!F70</f>
    </oc>
    <nc r="E62" t="e">
      <f>'[2]2015 год'!F70</f>
    </nc>
  </rcc>
  <rcc rId="5062" ua="false" sId="1">
    <oc r="D63" t="n">
      <f>D64</f>
    </oc>
    <nc r="D63" t="n">
      <f>D64</f>
    </nc>
  </rcc>
  <rcc rId="5063" ua="false" sId="1">
    <oc r="E63" t="n">
      <f>E64</f>
    </oc>
    <nc r="E63" t="n">
      <f>E64</f>
    </nc>
  </rcc>
  <rcc rId="5064" ua="false" sId="1">
    <oc r="D64" t="e">
      <f>'[1]2015 год'!E66</f>
    </oc>
    <nc r="D64" t="e">
      <f>'[1]2015 год'!E66</f>
    </nc>
  </rcc>
  <rcc rId="5065" ua="false" sId="1">
    <oc r="E64" t="e">
      <f>'[2]2015 год'!F72</f>
    </oc>
    <nc r="E64" t="e">
      <f>'[2]2015 год'!F72</f>
    </nc>
  </rcc>
  <rcc rId="5066" ua="false" sId="1">
    <oc r="D65" t="n">
      <f>D66</f>
    </oc>
    <nc r="D65" t="n">
      <f>D66</f>
    </nc>
  </rcc>
  <rcc rId="5067" ua="false" sId="1">
    <oc r="E65" t="n">
      <f>E66</f>
    </oc>
    <nc r="E65" t="n">
      <f>E66</f>
    </nc>
  </rcc>
  <rcc rId="5068" ua="false" sId="1">
    <oc r="D66" t="e">
      <f>'[2]2015 год'!$E$74</f>
    </oc>
    <nc r="D66" t="e">
      <f>'[2]2015 год'!$E$74</f>
    </nc>
  </rcc>
  <rcc rId="5069" ua="false" sId="1">
    <oc r="E66" t="e">
      <f>'[2]2015 год'!F74</f>
    </oc>
    <nc r="E66" t="e">
      <f>'[2]2015 год'!F74</f>
    </nc>
  </rcc>
  <rcc rId="5070" ua="false" sId="1">
    <oc r="D67" t="n">
      <f>D68</f>
    </oc>
    <nc r="D67" t="n">
      <f>D68</f>
    </nc>
  </rcc>
  <rcc rId="5071" ua="false" sId="1">
    <oc r="E67" t="n">
      <f>E68</f>
    </oc>
    <nc r="E67" t="n">
      <f>E68</f>
    </nc>
  </rcc>
  <rcc rId="5072" ua="false" sId="1">
    <oc r="D68" t="e">
      <f>'[2]2015 год'!$E$76</f>
    </oc>
    <nc r="D68" t="e">
      <f>'[2]2015 год'!$E$76</f>
    </nc>
  </rcc>
  <rcc rId="5073" ua="false" sId="1">
    <oc r="E68" t="e">
      <f>'[2]2015 год'!F76</f>
    </oc>
    <nc r="E68" t="e">
      <f>'[2]2015 год'!F76</f>
    </nc>
  </rcc>
  <rcc rId="5074" ua="false" sId="1">
    <oc r="D69" t="n">
      <f>+D72+D74+D76+D78+D70</f>
    </oc>
    <nc r="D69" t="n">
      <f>+D72+D74+D76+D78+D70</f>
    </nc>
  </rcc>
  <rcc rId="5075" ua="false" sId="1">
    <oc r="E69" t="n">
      <f>+E72+E74+E76+E78+E70</f>
    </oc>
    <nc r="E69" t="n">
      <f>+E72+E74+E76+E78+E70</f>
    </nc>
  </rcc>
  <rcc rId="5076" ua="false" sId="1">
    <oc r="D70" t="n">
      <f>D71</f>
    </oc>
    <nc r="D70" t="n">
      <f>D71</f>
    </nc>
  </rcc>
  <rcc rId="5077" ua="false" sId="1">
    <oc r="E70" t="n">
      <f>E71</f>
    </oc>
    <nc r="E70" t="n">
      <f>E71</f>
    </nc>
  </rcc>
  <rcc rId="5078" ua="false" sId="1">
    <oc r="D71" t="e">
      <f>'[2]2015 год'!$E$79</f>
    </oc>
    <nc r="D71" t="e">
      <f>'[2]2015 год'!$E$79</f>
    </nc>
  </rcc>
  <rcc rId="5079" ua="false" sId="1">
    <oc r="E71" t="e">
      <f>'[2]2015 год'!F79</f>
    </oc>
    <nc r="E71" t="e">
      <f>'[2]2015 год'!F79</f>
    </nc>
  </rcc>
  <rcc rId="5080" ua="false" sId="1">
    <oc r="D72" t="n">
      <f>D73</f>
    </oc>
    <nc r="D72" t="n">
      <f>D73</f>
    </nc>
  </rcc>
  <rcc rId="5081" ua="false" sId="1">
    <oc r="E72" t="n">
      <f>E73</f>
    </oc>
    <nc r="E72" t="n">
      <f>E73</f>
    </nc>
  </rcc>
  <rcc rId="5082" ua="false" sId="1">
    <oc r="D73" t="e">
      <f>'[2]2015 год'!$E$81</f>
    </oc>
    <nc r="D73" t="e">
      <f>'[2]2015 год'!$E$81</f>
    </nc>
  </rcc>
  <rcc rId="5083" ua="false" sId="1">
    <oc r="E73" t="e">
      <f>'[2]2015 год'!F81</f>
    </oc>
    <nc r="E73" t="e">
      <f>'[2]2015 год'!F81</f>
    </nc>
  </rcc>
  <rcc rId="5084" ua="false" sId="1">
    <oc r="D74" t="n">
      <f>D75</f>
    </oc>
    <nc r="D74" t="n">
      <f>D75</f>
    </nc>
  </rcc>
  <rcc rId="5085" ua="false" sId="1">
    <oc r="E74" t="n">
      <f>E75</f>
    </oc>
    <nc r="E74" t="n">
      <f>E75</f>
    </nc>
  </rcc>
  <rcc rId="5086" ua="false" sId="1">
    <oc r="D75" t="e">
      <f>'[2]2015 год'!$E$83</f>
    </oc>
    <nc r="D75" t="e">
      <f>'[2]2015 год'!$E$83</f>
    </nc>
  </rcc>
  <rcc rId="5087" ua="false" sId="1">
    <oc r="E75" t="e">
      <f>'[2]2015 год'!F83</f>
    </oc>
    <nc r="E75" t="e">
      <f>'[2]2015 год'!F83</f>
    </nc>
  </rcc>
  <rcc rId="5088" ua="false" sId="1">
    <oc r="D76" t="n">
      <f>D77</f>
    </oc>
    <nc r="D76" t="n">
      <f>D77</f>
    </nc>
  </rcc>
  <rcc rId="5089" ua="false" sId="1">
    <oc r="E76" t="n">
      <f>E77</f>
    </oc>
    <nc r="E76" t="n">
      <f>E77</f>
    </nc>
  </rcc>
  <rcc rId="5090" ua="false" sId="1">
    <oc r="D77" t="e">
      <f>'[1]2015 год'!E79</f>
    </oc>
    <nc r="D77" t="e">
      <f>'[1]2015 год'!E79</f>
    </nc>
  </rcc>
  <rcc rId="5091" ua="false" sId="1">
    <oc r="E77" t="e">
      <f>'[2]2015 год'!F85</f>
    </oc>
    <nc r="E77" t="e">
      <f>'[2]2015 год'!F85</f>
    </nc>
  </rcc>
  <rcc rId="5092" ua="false" sId="1">
    <oc r="D78" t="n">
      <f>D79</f>
    </oc>
    <nc r="D78" t="n">
      <f>D79</f>
    </nc>
  </rcc>
  <rcc rId="5093" ua="false" sId="1">
    <oc r="E78" t="n">
      <f>E79</f>
    </oc>
    <nc r="E78" t="n">
      <f>E79</f>
    </nc>
  </rcc>
  <rcc rId="5094" ua="false" sId="1">
    <oc r="D79" t="e">
      <f>'[1]2015 год'!E81</f>
    </oc>
    <nc r="D79" t="e">
      <f>'[1]2015 год'!E81</f>
    </nc>
  </rcc>
  <rcc rId="5095" ua="false" sId="1">
    <oc r="E79" t="e">
      <f>'[2]2015 год'!F87</f>
    </oc>
    <nc r="E79" t="e">
      <f>'[2]2015 год'!F87</f>
    </nc>
  </rcc>
  <rcc rId="5096" ua="false" sId="1">
    <oc r="D80" t="n">
      <f>D81+D83+D85+D87+D89+D91+D93+D96+D98</f>
    </oc>
    <nc r="D80" t="n">
      <f>D81+D83+D85+D87+D89+D91+D93+D96+D98</f>
    </nc>
  </rcc>
  <rcc rId="5097" ua="false" sId="1">
    <oc r="E80" t="n">
      <f>E81+E83+E85+E87+E89+E91+E93+E96+E98</f>
    </oc>
    <nc r="E80" t="n">
      <f>E81+E83+E85+E87+E89+E91+E93+E96+E98</f>
    </nc>
  </rcc>
  <rcc rId="5098" ua="false" sId="1">
    <oc r="D81" t="n">
      <f>D82</f>
    </oc>
    <nc r="D81" t="n">
      <f>D82</f>
    </nc>
  </rcc>
  <rcc rId="5099" ua="false" sId="1">
    <oc r="E81" t="n">
      <f>E82</f>
    </oc>
    <nc r="E81" t="n">
      <f>E82</f>
    </nc>
  </rcc>
  <rcc rId="5100" ua="false" sId="1">
    <oc r="D82" t="e">
      <f>'[2]2015 год'!$E$90</f>
    </oc>
    <nc r="D82" t="e">
      <f>'[2]2015 год'!$E$90</f>
    </nc>
  </rcc>
  <rcc rId="5101" ua="false" sId="1">
    <oc r="E82" t="e">
      <f>'[2]2015 год'!F90</f>
    </oc>
    <nc r="E82" t="e">
      <f>'[2]2015 год'!F90</f>
    </nc>
  </rcc>
  <rcc rId="5102" ua="false" sId="1">
    <oc r="D83" t="n">
      <f>D84</f>
    </oc>
    <nc r="D83" t="n">
      <f>D84</f>
    </nc>
  </rcc>
  <rcc rId="5103" ua="false" sId="1">
    <oc r="E83" t="n">
      <f>E84</f>
    </oc>
    <nc r="E83" t="n">
      <f>E84</f>
    </nc>
  </rcc>
  <rcc rId="5104" ua="false" sId="1">
    <oc r="D84" t="e">
      <f>'[1]2015 год'!E86</f>
    </oc>
    <nc r="D84" t="e">
      <f>'[1]2015 год'!E86</f>
    </nc>
  </rcc>
  <rcc rId="5105" ua="false" sId="1">
    <oc r="E84" t="e">
      <f>'[2]2015 год'!F92</f>
    </oc>
    <nc r="E84" t="e">
      <f>'[2]2015 год'!F92</f>
    </nc>
  </rcc>
  <rcc rId="5106" ua="false" sId="1">
    <oc r="D85" t="n">
      <f>D86</f>
    </oc>
    <nc r="D85" t="n">
      <f>D86</f>
    </nc>
  </rcc>
  <rcc rId="5107" ua="false" sId="1">
    <oc r="E85" t="n">
      <f>E86</f>
    </oc>
    <nc r="E85" t="n">
      <f>E86</f>
    </nc>
  </rcc>
  <rcc rId="5108" ua="false" sId="1">
    <oc r="D86" t="e">
      <f>'[2]2015 год'!$E$94</f>
    </oc>
    <nc r="D86" t="e">
      <f>'[2]2015 год'!$E$94</f>
    </nc>
  </rcc>
  <rcc rId="5109" ua="false" sId="1">
    <oc r="E86" t="e">
      <f>'[2]2015 год'!F94</f>
    </oc>
    <nc r="E86" t="e">
      <f>'[2]2015 год'!F94</f>
    </nc>
  </rcc>
  <rcc rId="5110" ua="false" sId="1">
    <oc r="D87" t="n">
      <f>D88</f>
    </oc>
    <nc r="D87" t="n">
      <f>D88</f>
    </nc>
  </rcc>
  <rcc rId="5111" ua="false" sId="1">
    <oc r="E87" t="n">
      <f>E88</f>
    </oc>
    <nc r="E87" t="n">
      <f>E88</f>
    </nc>
  </rcc>
  <rcc rId="5112" ua="false" sId="1">
    <oc r="D88" t="e">
      <f>'[1]2015 год'!E92</f>
    </oc>
    <nc r="D88" t="e">
      <f>'[1]2015 год'!E92</f>
    </nc>
  </rcc>
  <rcc rId="5113" ua="false" sId="1">
    <oc r="E88" t="e">
      <f>'[2]2015 год'!F96</f>
    </oc>
    <nc r="E88" t="e">
      <f>'[2]2015 год'!F96</f>
    </nc>
  </rcc>
  <rcc rId="5114" ua="false" sId="1">
    <oc r="D89" t="n">
      <f>D90</f>
    </oc>
    <nc r="D89" t="n">
      <f>D90</f>
    </nc>
  </rcc>
  <rcc rId="5115" ua="false" sId="1">
    <oc r="E89" t="n">
      <f>E90</f>
    </oc>
    <nc r="E89" t="n">
      <f>E90</f>
    </nc>
  </rcc>
  <rcc rId="5116" ua="false" sId="1">
    <oc r="D90" t="e">
      <f>'[1]2015 год'!E94</f>
    </oc>
    <nc r="D90" t="e">
      <f>'[1]2015 год'!E94</f>
    </nc>
  </rcc>
  <rcc rId="5117" ua="false" sId="1">
    <oc r="E90" t="e">
      <f>'[2]2015 год'!F98</f>
    </oc>
    <nc r="E90" t="e">
      <f>'[2]2015 год'!F98</f>
    </nc>
  </rcc>
  <rcc rId="5118" ua="false" sId="1">
    <oc r="D91" t="n">
      <f>D92</f>
    </oc>
    <nc r="D91" t="n">
      <f>D92</f>
    </nc>
  </rcc>
  <rcc rId="5119" ua="false" sId="1">
    <oc r="E91" t="n">
      <f>E92</f>
    </oc>
    <nc r="E91" t="n">
      <f>E92</f>
    </nc>
  </rcc>
  <rcc rId="5120" ua="false" sId="1">
    <oc r="D92" t="e">
      <f>'[1]2015 год'!E98</f>
    </oc>
    <nc r="D92" t="e">
      <f>'[1]2015 год'!E98</f>
    </nc>
  </rcc>
  <rcc rId="5121" ua="false" sId="1">
    <oc r="E92" t="e">
      <f>'[2]2015 год'!F100</f>
    </oc>
    <nc r="E92" t="e">
      <f>'[2]2015 год'!F100</f>
    </nc>
  </rcc>
  <rcc rId="5122" ua="false" sId="1">
    <oc r="D93" t="n">
      <f>D94+D95</f>
    </oc>
    <nc r="D93" t="n">
      <f>D94+D95</f>
    </nc>
  </rcc>
  <rcc rId="5123" ua="false" sId="1">
    <oc r="E93" t="n">
      <f>E94+E95</f>
    </oc>
    <nc r="E93" t="n">
      <f>E94+E95</f>
    </nc>
  </rcc>
  <rcc rId="5124" ua="false" sId="1">
    <oc r="D94" t="e">
      <f>'[1]2015 год'!E100</f>
    </oc>
    <nc r="D94" t="e">
      <f>'[1]2015 год'!E100</f>
    </nc>
  </rcc>
  <rcc rId="5125" ua="false" sId="1">
    <oc r="E94" t="e">
      <f>'[2]2015 год'!F102</f>
    </oc>
    <nc r="E94" t="e">
      <f>'[2]2015 год'!F102</f>
    </nc>
  </rcc>
  <rcc rId="5126" ua="false" sId="1">
    <oc r="D95" t="e">
      <f>'[1]2015 год'!E101</f>
    </oc>
    <nc r="D95" t="e">
      <f>'[1]2015 год'!E101</f>
    </nc>
  </rcc>
  <rcc rId="5127" ua="false" sId="1">
    <oc r="E95" t="e">
      <f>'[2]2015 год'!F103</f>
    </oc>
    <nc r="E95" t="e">
      <f>'[2]2015 год'!F103</f>
    </nc>
  </rcc>
  <rcc rId="5128" ua="false" sId="1">
    <oc r="D96" t="n">
      <f>D97</f>
    </oc>
    <nc r="D96" t="n">
      <f>D97</f>
    </nc>
  </rcc>
  <rcc rId="5129" ua="false" sId="1">
    <oc r="E96" t="n">
      <f>E97</f>
    </oc>
    <nc r="E96" t="n">
      <f>E97</f>
    </nc>
  </rcc>
  <rcc rId="5130" ua="false" sId="1">
    <oc r="D97" t="e">
      <f>'[1]2015 год'!E103</f>
    </oc>
    <nc r="D97" t="e">
      <f>'[1]2015 год'!E103</f>
    </nc>
  </rcc>
  <rcc rId="5131" ua="false" sId="1">
    <oc r="E97" t="e">
      <f>'[2]2015 год'!F105</f>
    </oc>
    <nc r="E97" t="e">
      <f>'[2]2015 год'!F105</f>
    </nc>
  </rcc>
  <rcc rId="5132" ua="false" sId="1">
    <oc r="D98" t="n">
      <f>D99</f>
    </oc>
    <nc r="D98" t="n">
      <f>D99</f>
    </nc>
  </rcc>
  <rcc rId="5133" ua="false" sId="1">
    <oc r="E98" t="n">
      <f>E99</f>
    </oc>
    <nc r="E98" t="n">
      <f>E99</f>
    </nc>
  </rcc>
  <rcc rId="5134" ua="false" sId="1">
    <oc r="D99" t="e">
      <f>'[1]2015 год'!E105</f>
    </oc>
    <nc r="D99" t="e">
      <f>'[1]2015 год'!E105</f>
    </nc>
  </rcc>
  <rcc rId="5135" ua="false" sId="1">
    <oc r="E99" t="e">
      <f>'[2]2015 год'!F107</f>
    </oc>
    <nc r="E99" t="e">
      <f>'[2]2015 год'!F107</f>
    </nc>
  </rcc>
  <rcc rId="5136" ua="false" sId="1">
    <oc r="D100" t="n">
      <f>D101+D105+D103</f>
    </oc>
    <nc r="D100" t="n">
      <f>D101+D105+D103</f>
    </nc>
  </rcc>
  <rcc rId="5137" ua="false" sId="1">
    <oc r="E100" t="n">
      <f>E101+E105+E103</f>
    </oc>
    <nc r="E100" t="n">
      <f>E101+E105+E103</f>
    </nc>
  </rcc>
  <rcc rId="5138" ua="false" sId="1">
    <oc r="D101" t="n">
      <f>D102</f>
    </oc>
    <nc r="D101" t="n">
      <f>D102</f>
    </nc>
  </rcc>
  <rcc rId="5139" ua="false" sId="1">
    <oc r="E101" t="n">
      <f>E102</f>
    </oc>
    <nc r="E101" t="n">
      <f>E102</f>
    </nc>
  </rcc>
  <rcc rId="5140" ua="false" sId="1">
    <oc r="D102" t="e">
      <f>'[2]2015 год'!$E$110</f>
    </oc>
    <nc r="D102" t="e">
      <f>'[2]2015 год'!$E$110</f>
    </nc>
  </rcc>
  <rcc rId="5141" ua="false" sId="1">
    <oc r="E102" t="e">
      <f>'[2]2015 год'!$F$110</f>
    </oc>
    <nc r="E102" t="e">
      <f>'[2]2015 год'!$F$110</f>
    </nc>
  </rcc>
  <rcc rId="5142" ua="false" sId="1">
    <oc r="D103" t="n">
      <f>D104</f>
    </oc>
    <nc r="D103" t="n">
      <f>D104</f>
    </nc>
  </rcc>
  <rcc rId="5143" ua="false" sId="1">
    <oc r="E103" t="n">
      <f>E104</f>
    </oc>
    <nc r="E103" t="n">
      <f>E104</f>
    </nc>
  </rcc>
  <rcc rId="5144" ua="false" sId="1">
    <oc r="D104" t="e">
      <f>'[2]2015 год'!$E$112</f>
    </oc>
    <nc r="D104" t="e">
      <f>'[2]2015 год'!$E$112</f>
    </nc>
  </rcc>
  <rcc rId="5145" ua="false" sId="1">
    <oc r="E104" t="e">
      <f>'[2]2015 год'!$F$112</f>
    </oc>
    <nc r="E104" t="e">
      <f>'[2]2015 год'!$F$112</f>
    </nc>
  </rcc>
  <rcc rId="5146" ua="false" sId="1">
    <oc r="D105" t="n">
      <f>D106</f>
    </oc>
    <nc r="D105" t="n">
      <f>D106</f>
    </nc>
  </rcc>
  <rcc rId="5147" ua="false" sId="1">
    <oc r="E105" t="n">
      <f>E106</f>
    </oc>
    <nc r="E105" t="n">
      <f>E106</f>
    </nc>
  </rcc>
  <rcc rId="5148" ua="false" sId="1">
    <oc r="D106" t="e">
      <f>'[1]2015 год'!E112+'[2]2015 год'!$E$281+'[2]2015 год'!$E$361</f>
    </oc>
    <nc r="D106" t="e">
      <f>'[1]2015 год'!E112+'[2]2015 год'!$E$281+'[2]2015 год'!$E$361</f>
    </nc>
  </rcc>
  <rcc rId="5149" ua="false" sId="1">
    <oc r="E106" t="e">
      <f>'[2]2015 год'!$F$114</f>
    </oc>
    <nc r="E106" t="e">
      <f>'[2]2015 год'!$F$114</f>
    </nc>
  </rcc>
  <rcc rId="5150" ua="false" sId="1">
    <oc r="D111" t="e">
      <f>'[2]2015 год'!$E$367</f>
    </oc>
    <nc r="D111" t="e">
      <f>'[2]2015 год'!$E$367</f>
    </nc>
  </rcc>
  <rcc rId="5151" ua="false" sId="1">
    <oc r="D112" t="n">
      <f>D113</f>
    </oc>
    <nc r="D112" t="n">
      <f>D113</f>
    </nc>
  </rcc>
  <rcc rId="5152" ua="false" sId="1">
    <oc r="E112" t="n">
      <f>E113</f>
    </oc>
    <nc r="E112" t="n">
      <f>E113</f>
    </nc>
  </rcc>
  <rcc rId="5153" ua="false" sId="1">
    <oc r="D113" t="e">
      <f>'[2]2015 год'!$E$369</f>
    </oc>
    <nc r="D113" t="e">
      <f>'[2]2015 год'!$E$369</f>
    </nc>
  </rcc>
  <rcc rId="5154" ua="false" sId="1">
    <oc r="E113" t="e">
      <f>'[2]2015 год'!$F$369</f>
    </oc>
    <nc r="E113" t="e">
      <f>'[2]2015 год'!$F$369</f>
    </nc>
  </rcc>
  <rcc rId="5155" ua="false" sId="1">
    <oc r="D114" t="n">
      <f>D115</f>
    </oc>
    <nc r="D114" t="n">
      <f>D115</f>
    </nc>
  </rcc>
  <rcc rId="5156" ua="false" sId="1">
    <oc r="E114" t="n">
      <f>E115</f>
    </oc>
    <nc r="E114" t="n">
      <f>E115</f>
    </nc>
  </rcc>
  <rcc rId="5157" ua="false" sId="1">
    <oc r="D115" t="e">
      <f>'[2]2015 год'!$E$371</f>
    </oc>
    <nc r="D115" t="e">
      <f>'[2]2015 год'!$E$371</f>
    </nc>
  </rcc>
  <rcc rId="5158" ua="false" sId="1">
    <oc r="E115" t="e">
      <f>'[2]2015 год'!$F$371</f>
    </oc>
    <nc r="E115" t="e">
      <f>'[2]2015 год'!$F$371</f>
    </nc>
  </rcc>
  <rcc rId="5159" ua="false" sId="1">
    <oc r="D116" t="n">
      <f>D117</f>
    </oc>
    <nc r="D116" t="n">
      <f>D117</f>
    </nc>
  </rcc>
  <rcc rId="5160" ua="false" sId="1">
    <oc r="E116" t="n">
      <f>E117</f>
    </oc>
    <nc r="E116" t="n">
      <f>E117</f>
    </nc>
  </rcc>
  <rcc rId="5161" ua="false" sId="1">
    <oc r="D117" t="e">
      <f>'[2]2015 год'!$E$373</f>
    </oc>
    <nc r="D117" t="e">
      <f>'[2]2015 год'!$E$373</f>
    </nc>
  </rcc>
  <rcc rId="5162" ua="false" sId="1">
    <oc r="E117" t="e">
      <f>'[2]2015 год'!$F$373</f>
    </oc>
    <nc r="E117" t="e">
      <f>'[2]2015 год'!$F$373</f>
    </nc>
  </rcc>
  <rcc rId="5163" ua="false" sId="1">
    <oc r="D118" t="n">
      <f>D120+D119</f>
    </oc>
    <nc r="D118" t="n">
      <f>D120+D119</f>
    </nc>
  </rcc>
  <rcc rId="5164" ua="false" sId="1">
    <oc r="E118" t="n">
      <f>E120+E119</f>
    </oc>
    <nc r="E118" t="n">
      <f>E120+E119</f>
    </nc>
  </rcc>
  <rcc rId="5165" ua="false" sId="1">
    <oc r="D119" t="e">
      <f>'[2]2015 год'!$E$375</f>
    </oc>
    <nc r="D119" t="e">
      <f>'[2]2015 год'!$E$375</f>
    </nc>
  </rcc>
  <rcc rId="5166" ua="false" sId="1">
    <oc r="E119" t="e">
      <f>'[2]2015 год'!$F$375</f>
    </oc>
    <nc r="E119" t="e">
      <f>'[2]2015 год'!$F$375</f>
    </nc>
  </rcc>
  <rcc rId="5167" ua="false" sId="1">
    <oc r="D120" t="e">
      <f>'[2]2015 год'!$E$376</f>
    </oc>
    <nc r="D120" t="e">
      <f>'[2]2015 год'!$E$376</f>
    </nc>
  </rcc>
  <rcc rId="5168" ua="false" sId="1">
    <oc r="E120" t="e">
      <f>'[2]2015 год'!$F$376</f>
    </oc>
    <nc r="E120" t="e">
      <f>'[2]2015 год'!$F$376</f>
    </nc>
  </rcc>
  <rcc rId="5169" ua="false" sId="1">
    <oc r="D121" t="n">
      <f>D122</f>
    </oc>
    <nc r="D121" t="n">
      <f>D122</f>
    </nc>
  </rcc>
  <rcc rId="5170" ua="false" sId="1">
    <oc r="E121" t="n">
      <f>E122</f>
    </oc>
    <nc r="E121" t="n">
      <f>E122</f>
    </nc>
  </rcc>
  <rcc rId="5171" ua="false" sId="1">
    <oc r="D122" t="e">
      <f>'[2]2015 год'!$E$378</f>
    </oc>
    <nc r="D122" t="e">
      <f>'[2]2015 год'!$E$378</f>
    </nc>
  </rcc>
  <rcc rId="5172" ua="false" sId="1">
    <oc r="E122" t="e">
      <f>'[2]2015 год'!$F$378</f>
    </oc>
    <nc r="E122" t="e">
      <f>'[2]2015 год'!$F$378</f>
    </nc>
  </rcc>
  <rcc rId="5173" ua="false" sId="1">
    <oc r="D123" t="n">
      <f>D124+D126+D141+D143+D133+D145+D129+D131+D135+D137+D139</f>
    </oc>
    <nc r="D123" t="n">
      <f>D124+D126+D141+D143+D133+D145+D129+D131+D135+D137+D139</f>
    </nc>
  </rcc>
  <rcc rId="5174" ua="false" sId="1">
    <oc r="E123" t="n">
      <f>E124+E126+E141+E143+E133+E145+E129+E131+E135+E137+E139</f>
    </oc>
    <nc r="E123" t="n">
      <f>E124+E126+E141+E143+E133+E145+E129+E131+E135+E137+E139</f>
    </nc>
  </rcc>
  <rcc rId="5175" ua="false" sId="1">
    <oc r="D124" t="n">
      <f>D125</f>
    </oc>
    <nc r="D124" t="n">
      <f>D125</f>
    </nc>
  </rcc>
  <rcc rId="5176" ua="false" sId="1">
    <oc r="E124" t="n">
      <f>E125</f>
    </oc>
    <nc r="E124" t="n">
      <f>E125</f>
    </nc>
  </rcc>
  <rcc rId="5177" ua="false" sId="1">
    <oc r="D125" t="e">
      <f>'[2]2015 год'!$E$381</f>
    </oc>
    <nc r="D125" t="e">
      <f>'[2]2015 год'!$E$381</f>
    </nc>
  </rcc>
  <rcc rId="5178" ua="false" sId="1">
    <oc r="E125" t="e">
      <f>'[2]2015 год'!$F$381</f>
    </oc>
    <nc r="E125" t="e">
      <f>'[2]2015 год'!$F$381</f>
    </nc>
  </rcc>
  <rcc rId="5179" ua="false" sId="1">
    <oc r="D126" t="n">
      <f>D128+D127</f>
    </oc>
    <nc r="D126" t="n">
      <f>D128+D127</f>
    </nc>
  </rcc>
  <rcc rId="5180" ua="false" sId="1">
    <oc r="E126" t="n">
      <f>E128+E127</f>
    </oc>
    <nc r="E126" t="n">
      <f>E128+E127</f>
    </nc>
  </rcc>
  <rcc rId="5181" ua="false" sId="1">
    <oc r="D127" t="e">
      <f>'[2]2015 год'!$E$383</f>
    </oc>
    <nc r="D127" t="e">
      <f>'[2]2015 год'!$E$383</f>
    </nc>
  </rcc>
  <rcc rId="5182" ua="false" sId="1">
    <oc r="D128" t="e">
      <f>'[2]2015 год'!$E$384</f>
    </oc>
    <nc r="D128" t="e">
      <f>'[2]2015 год'!$E$384</f>
    </nc>
  </rcc>
  <rcc rId="5183" ua="false" sId="1">
    <oc r="E128" t="e">
      <f>'[2]2015 год'!$F$384</f>
    </oc>
    <nc r="E128" t="e">
      <f>'[2]2015 год'!$F$384</f>
    </nc>
  </rcc>
  <rcc rId="5184" ua="false" sId="1">
    <oc r="D129" t="n">
      <f>D130</f>
    </oc>
    <nc r="D129" t="n">
      <f>D130</f>
    </nc>
  </rcc>
  <rcc rId="5185" ua="false" sId="1">
    <oc r="E129" t="n">
      <f>E130</f>
    </oc>
    <nc r="E129" t="n">
      <f>E130</f>
    </nc>
  </rcc>
  <rcc rId="5186" ua="false" sId="1">
    <oc r="D130" t="e">
      <f>'[2]2015 год'!$E$386</f>
    </oc>
    <nc r="D130" t="e">
      <f>'[2]2015 год'!$E$386</f>
    </nc>
  </rcc>
  <rcc rId="5187" ua="false" sId="1">
    <oc r="E130" t="e">
      <f>'[2]2015 год'!$F$386</f>
    </oc>
    <nc r="E130" t="e">
      <f>'[2]2015 год'!$F$386</f>
    </nc>
  </rcc>
  <rcc rId="5188" ua="false" sId="1">
    <oc r="D131" t="n">
      <f>D132</f>
    </oc>
    <nc r="D131" t="n">
      <f>D132</f>
    </nc>
  </rcc>
  <rcc rId="5189" ua="false" sId="1">
    <oc r="E131" t="n">
      <f>E132</f>
    </oc>
    <nc r="E131" t="n">
      <f>E132</f>
    </nc>
  </rcc>
  <rcc rId="5190" ua="false" sId="1">
    <oc r="D132" t="e">
      <f>'[2]2015 год'!$E$388</f>
    </oc>
    <nc r="D132" t="e">
      <f>'[2]2015 год'!$E$388</f>
    </nc>
  </rcc>
  <rcc rId="5191" ua="false" sId="1">
    <oc r="E132" t="e">
      <f>'[2]2015 год'!$F$388</f>
    </oc>
    <nc r="E132" t="e">
      <f>'[2]2015 год'!$F$388</f>
    </nc>
  </rcc>
  <rcc rId="5192" ua="false" sId="1">
    <oc r="D133" t="n">
      <f>D134</f>
    </oc>
    <nc r="D133" t="n">
      <f>D134</f>
    </nc>
  </rcc>
  <rcc rId="5193" ua="false" sId="1">
    <oc r="E133" t="n">
      <f>E134</f>
    </oc>
    <nc r="E133" t="n">
      <f>E134</f>
    </nc>
  </rcc>
  <rcc rId="5194" ua="false" sId="1">
    <oc r="D134" t="e">
      <f>'[2]2015 год'!$E$390</f>
    </oc>
    <nc r="D134" t="e">
      <f>'[2]2015 год'!$E$390</f>
    </nc>
  </rcc>
  <rcc rId="5195" ua="false" sId="1">
    <oc r="E134" t="e">
      <f>'[2]2015 год'!$F$390</f>
    </oc>
    <nc r="E134" t="e">
      <f>'[2]2015 год'!$F$390</f>
    </nc>
  </rcc>
  <rcc rId="5196" ua="false" sId="1">
    <oc r="D135" t="n">
      <f>D136</f>
    </oc>
    <nc r="D135" t="n">
      <f>D136</f>
    </nc>
  </rcc>
  <rcc rId="5197" ua="false" sId="1">
    <oc r="E135" t="n">
      <f>E136</f>
    </oc>
    <nc r="E135" t="n">
      <f>E136</f>
    </nc>
  </rcc>
  <rcc rId="5198" ua="false" sId="1">
    <oc r="D136" t="e">
      <f>'[2]2015 год'!$E$392</f>
    </oc>
    <nc r="D136" t="e">
      <f>'[2]2015 год'!$E$392</f>
    </nc>
  </rcc>
  <rcc rId="5199" ua="false" sId="1">
    <oc r="E136" t="e">
      <f>'[2]2015 год'!$F$390</f>
    </oc>
    <nc r="E136" t="e">
      <f>'[2]2015 год'!$F$390</f>
    </nc>
  </rcc>
  <rcc rId="5200" ua="false" sId="1">
    <oc r="D137" t="n">
      <f>D138</f>
    </oc>
    <nc r="D137" t="n">
      <f>D138</f>
    </nc>
  </rcc>
  <rcc rId="5201" ua="false" sId="1">
    <oc r="E137" t="n">
      <f>E138</f>
    </oc>
    <nc r="E137" t="n">
      <f>E138</f>
    </nc>
  </rcc>
  <rcc rId="5202" ua="false" sId="1">
    <oc r="D138" t="e">
      <f>'[2]2015 год'!$E$394</f>
    </oc>
    <nc r="D138" t="e">
      <f>'[2]2015 год'!$E$394</f>
    </nc>
  </rcc>
  <rcc rId="5203" ua="false" sId="1">
    <oc r="E138" t="e">
      <f>'[2]2015 год'!$F$392</f>
    </oc>
    <nc r="E138" t="e">
      <f>'[2]2015 год'!$F$392</f>
    </nc>
  </rcc>
  <rcc rId="5204" ua="false" sId="1">
    <oc r="D139" t="n">
      <f>D140</f>
    </oc>
    <nc r="D139" t="n">
      <f>D140</f>
    </nc>
  </rcc>
  <rcc rId="5205" ua="false" sId="1">
    <oc r="E139" t="n">
      <f>E140</f>
    </oc>
    <nc r="E139" t="n">
      <f>E140</f>
    </nc>
  </rcc>
  <rcc rId="5206" ua="false" sId="1">
    <oc r="D140" t="e">
      <f>'[2]2015 год'!$E$396</f>
    </oc>
    <nc r="D140" t="e">
      <f>'[2]2015 год'!$E$396</f>
    </nc>
  </rcc>
  <rcc rId="5207" ua="false" sId="1">
    <oc r="E140" t="e">
      <f>'[2]2015 год'!$F$394</f>
    </oc>
    <nc r="E140" t="e">
      <f>'[2]2015 год'!$F$394</f>
    </nc>
  </rcc>
  <rcc rId="5208" ua="false" sId="1">
    <oc r="D141" t="n">
      <f>D142</f>
    </oc>
    <nc r="D141" t="n">
      <f>D142</f>
    </nc>
  </rcc>
  <rcc rId="5209" ua="false" sId="1">
    <oc r="E141" t="n">
      <f>E142</f>
    </oc>
    <nc r="E141" t="n">
      <f>E142</f>
    </nc>
  </rcc>
  <rcc rId="5210" ua="false" sId="1">
    <oc r="D142" t="e">
      <f>'[2]2015 год'!$E$398</f>
    </oc>
    <nc r="D142" t="e">
      <f>'[2]2015 год'!$E$398</f>
    </nc>
  </rcc>
  <rcc rId="5211" ua="false" sId="1">
    <oc r="E142" t="e">
      <f>'[2]2015 год'!$F$394</f>
    </oc>
    <nc r="E142" t="e">
      <f>'[2]2015 год'!$F$394</f>
    </nc>
  </rcc>
  <rcc rId="5212" ua="false" sId="1">
    <oc r="D143" t="n">
      <f>D144</f>
    </oc>
    <nc r="D143" t="n">
      <f>D144</f>
    </nc>
  </rcc>
  <rcc rId="5213" ua="false" sId="1">
    <oc r="E143" t="n">
      <f>E144</f>
    </oc>
    <nc r="E143" t="n">
      <f>E144</f>
    </nc>
  </rcc>
  <rcc rId="5214" ua="false" sId="1">
    <oc r="D144" t="e">
      <f>'[2]2015 год'!$E$400</f>
    </oc>
    <nc r="D144" t="e">
      <f>'[2]2015 год'!$E$400</f>
    </nc>
  </rcc>
  <rcc rId="5215" ua="false" sId="1">
    <oc r="E144" t="e">
      <f>'[2]2015 год'!$F$400</f>
    </oc>
    <nc r="E144" t="e">
      <f>'[2]2015 год'!$F$400</f>
    </nc>
  </rcc>
  <rcc rId="5216" ua="false" sId="1">
    <oc r="D145" t="n">
      <f>D146</f>
    </oc>
    <nc r="D145" t="n">
      <f>D146</f>
    </nc>
  </rcc>
  <rcc rId="5217" ua="false" sId="1">
    <oc r="E145" t="n">
      <f>E146</f>
    </oc>
    <nc r="E145" t="n">
      <f>E146</f>
    </nc>
  </rcc>
  <rcc rId="5218" ua="false" sId="1">
    <oc r="D146" t="e">
      <f>'[2]2015 год'!$E$402</f>
    </oc>
    <nc r="D146" t="e">
      <f>'[2]2015 год'!$E$402</f>
    </nc>
  </rcc>
  <rcc rId="5219" ua="false" sId="1">
    <oc r="E146" t="e">
      <f>'[2]2015 год'!$F$402</f>
    </oc>
    <nc r="E146" t="e">
      <f>'[2]2015 год'!$F$402</f>
    </nc>
  </rcc>
  <rcc rId="5220" ua="false" sId="1">
    <oc r="D151" t="e">
      <f>'[2]2015 год'!$E$407</f>
    </oc>
    <nc r="D151" t="e">
      <f>'[2]2015 год'!$E$407</f>
    </nc>
  </rcc>
  <rcc rId="5221" ua="false" sId="1">
    <oc r="E151" t="e">
      <f>'[2]2015 год'!$F$405</f>
    </oc>
    <nc r="E151" t="e">
      <f>'[2]2015 год'!$F$405</f>
    </nc>
  </rcc>
  <rcc rId="5222" ua="false" sId="1">
    <oc r="D152" t="n">
      <f>D153</f>
    </oc>
    <nc r="D152" t="n">
      <f>D153</f>
    </nc>
  </rcc>
  <rcc rId="5223" ua="false" sId="1">
    <oc r="E152" t="n">
      <f>E153</f>
    </oc>
    <nc r="E152" t="n">
      <f>E153</f>
    </nc>
  </rcc>
  <rcc rId="5224" ua="false" sId="1">
    <oc r="D153" t="e">
      <f>'[2]2015 год'!$E$409</f>
    </oc>
    <nc r="D153" t="e">
      <f>'[2]2015 год'!$E$409</f>
    </nc>
  </rcc>
  <rcc rId="5225" ua="false" sId="1">
    <oc r="E153" t="e">
      <f>'[2]2015 год'!$F$409</f>
    </oc>
    <nc r="E153" t="e">
      <f>'[2]2015 год'!$F$409</f>
    </nc>
  </rcc>
  <rcc rId="5226" ua="false" sId="1">
    <oc r="D154" t="n">
      <f>D155</f>
    </oc>
    <nc r="D154" t="n">
      <f>D155</f>
    </nc>
  </rcc>
  <rcc rId="5227" ua="false" sId="1">
    <oc r="E154" t="n">
      <f>E155</f>
    </oc>
    <nc r="E154" t="n">
      <f>E155</f>
    </nc>
  </rcc>
  <rcc rId="5228" ua="false" sId="1">
    <oc r="D155" t="e">
      <f>'[2]2015 год'!$E$118+'[2]2015 год'!$E$411</f>
    </oc>
    <nc r="D155" t="e">
      <f>'[2]2015 год'!$E$118+'[2]2015 год'!$E$411</f>
    </nc>
  </rcc>
  <rcc rId="5229" ua="false" sId="1">
    <oc r="E155" t="e">
      <f>'[2]2015 год'!$F$409+'[2]2015 год'!$F$118</f>
    </oc>
    <nc r="E155" t="e">
      <f>'[2]2015 год'!$F$409+'[2]2015 год'!$F$118</f>
    </nc>
  </rcc>
  <rcc rId="5230" ua="false" sId="1">
    <oc r="D156" t="n">
      <f>D157</f>
    </oc>
    <nc r="D156" t="n">
      <f>D157</f>
    </nc>
  </rcc>
  <rcc rId="5231" ua="false" sId="1">
    <oc r="E156" t="n">
      <f>E157</f>
    </oc>
    <nc r="E156" t="n">
      <f>E157</f>
    </nc>
  </rcc>
  <rcc rId="5232" ua="false" sId="1">
    <oc r="D157" t="e">
      <f>'[2]2015 год'!$E$413</f>
    </oc>
    <nc r="D157" t="e">
      <f>'[2]2015 год'!$E$413</f>
    </nc>
  </rcc>
  <rcc rId="5233" ua="false" sId="1">
    <oc r="E157" t="e">
      <f>'[2]2015 год'!$F$412</f>
    </oc>
    <nc r="E157" t="e">
      <f>'[2]2015 год'!$F$412</f>
    </nc>
  </rcc>
  <rcc rId="5234" ua="false" sId="1">
    <oc r="D158" t="n">
      <f>D159+D160</f>
    </oc>
    <nc r="D158" t="n">
      <f>D159+D160</f>
    </nc>
  </rcc>
  <rcc rId="5235" ua="false" sId="1">
    <oc r="E158" t="n">
      <f>E159+E160</f>
    </oc>
    <nc r="E158" t="n">
      <f>E159+E160</f>
    </nc>
  </rcc>
  <rcc rId="5236" ua="false" sId="1">
    <oc r="D159" t="e">
      <f>'[2]2015 год'!$E$415+'[2]2015 год'!$E$120</f>
    </oc>
    <nc r="D159" t="e">
      <f>'[2]2015 год'!$E$415+'[2]2015 год'!$E$120</f>
    </nc>
  </rcc>
  <rcc rId="5237" ua="false" sId="1">
    <oc r="E159" t="e">
      <f>'[4]2015 год'!$F$439+'[4]2015 год'!$F$129</f>
    </oc>
    <nc r="E159" t="e">
      <f>'[4]2015 год'!$F$439+'[4]2015 год'!$F$129</f>
    </nc>
  </rcc>
  <rcc rId="5238" ua="false" sId="1">
    <oc r="D160" t="e">
      <f>'[2]2015 год'!$E$121+'[2]2015 год'!$E$416</f>
    </oc>
    <nc r="D160" t="e">
      <f>'[2]2015 год'!$E$121+'[2]2015 год'!$E$416</f>
    </nc>
  </rcc>
  <rcc rId="5239" ua="false" sId="1">
    <oc r="E160" t="e">
      <f>'[2]2015 год'!$F$414+'[2]2015 год'!$F$121</f>
    </oc>
    <nc r="E160" t="e">
      <f>'[2]2015 год'!$F$414+'[2]2015 год'!$F$121</f>
    </nc>
  </rcc>
  <rcc rId="5240" ua="false" sId="1">
    <oc r="D161" t="n">
      <f>D162</f>
    </oc>
    <nc r="D161" t="n">
      <f>D162</f>
    </nc>
  </rcc>
  <rcc rId="5241" ua="false" sId="1">
    <oc r="E161" t="n">
      <f>E162</f>
    </oc>
    <nc r="E161" t="n">
      <f>E162</f>
    </nc>
  </rcc>
  <rcc rId="5242" ua="false" sId="1">
    <oc r="D162" t="e">
      <f>'[2]2015 год'!$E$123+'[2]2015 год'!$E$418</f>
    </oc>
    <nc r="D162" t="e">
      <f>'[2]2015 год'!$E$123+'[2]2015 год'!$E$418</f>
    </nc>
  </rcc>
  <rcc rId="5243" ua="false" sId="1">
    <oc r="E162" t="e">
      <f>'[2]2015 год'!$F$416+'[2]2015 год'!$F$123</f>
    </oc>
    <nc r="E162" t="e">
      <f>'[2]2015 год'!$F$416+'[2]2015 год'!$F$123</f>
    </nc>
  </rcc>
  <rcc rId="5244" ua="false" sId="1">
    <oc r="D163" t="n">
      <f>D164</f>
    </oc>
    <nc r="D163" t="n">
      <f>D164</f>
    </nc>
  </rcc>
  <rcc rId="5245" ua="false" sId="1">
    <oc r="E163" t="n">
      <f>E164</f>
    </oc>
    <nc r="E163" t="n">
      <f>E164</f>
    </nc>
  </rcc>
  <rcc rId="5246" ua="false" sId="1">
    <oc r="D164" t="e">
      <f>'[2]2015 год'!$E$420</f>
    </oc>
    <nc r="D164" t="e">
      <f>'[2]2015 год'!$E$420</f>
    </nc>
  </rcc>
  <rcc rId="5247" ua="false" sId="1">
    <oc r="E164" t="e">
      <f>'[2]2015 год'!$F$420</f>
    </oc>
    <nc r="E164" t="e">
      <f>'[2]2015 год'!$F$420</f>
    </nc>
  </rcc>
  <rcc rId="5248" ua="false" sId="1">
    <oc r="D165" t="n">
      <f>D166+D168</f>
    </oc>
    <nc r="D165" t="n">
      <f>D166+D168</f>
    </nc>
  </rcc>
  <rcc rId="5249" ua="false" sId="1">
    <oc r="E165" t="n">
      <f>E166+E168</f>
    </oc>
    <nc r="E165" t="n">
      <f>E166+E168</f>
    </nc>
  </rcc>
  <rcc rId="5250" ua="false" sId="1">
    <oc r="D166" t="n">
      <f>D167</f>
    </oc>
    <nc r="D166" t="n">
      <f>D167</f>
    </nc>
  </rcc>
  <rcc rId="5251" ua="false" sId="1">
    <oc r="E166" t="n">
      <f>E167</f>
    </oc>
    <nc r="E166" t="n">
      <f>E167</f>
    </nc>
  </rcc>
  <rcc rId="5252" ua="false" sId="1">
    <oc r="D167" t="e">
      <f>'[2]2015 год'!$E$423</f>
    </oc>
    <nc r="D167" t="e">
      <f>'[2]2015 год'!$E$423</f>
    </nc>
  </rcc>
  <rcc rId="5253" ua="false" sId="1">
    <oc r="E167" t="e">
      <f>'[2]2015 год'!$F$421</f>
    </oc>
    <nc r="E167" t="e">
      <f>'[2]2015 год'!$F$421</f>
    </nc>
  </rcc>
  <rcc rId="5254" ua="false" sId="1">
    <oc r="D168" t="n">
      <f>D169</f>
    </oc>
    <nc r="D168" t="n">
      <f>D169</f>
    </nc>
  </rcc>
  <rcc rId="5255" ua="false" sId="1">
    <oc r="E168" t="n">
      <f>E169</f>
    </oc>
    <nc r="E168" t="n">
      <f>E169</f>
    </nc>
  </rcc>
  <rcc rId="5256" ua="false" sId="1">
    <oc r="D169" t="e">
      <f>'[2]2015 год'!$E$425</f>
    </oc>
    <nc r="D169" t="e">
      <f>'[2]2015 год'!$E$425</f>
    </nc>
  </rcc>
  <rcc rId="5257" ua="false" sId="1">
    <oc r="E169" t="e">
      <f>'[2]2015 год'!$F$423</f>
    </oc>
    <nc r="E169" t="e">
      <f>'[2]2015 год'!$F$423</f>
    </nc>
  </rcc>
  <rcc rId="5258" ua="false" sId="1">
    <oc r="D170" t="n">
      <f>D171+D175</f>
    </oc>
    <nc r="D170" t="n">
      <f>D171+D175</f>
    </nc>
  </rcc>
  <rcc rId="5259" ua="false" sId="1">
    <oc r="E170" t="n">
      <f>E171+E175</f>
    </oc>
    <nc r="E170" t="n">
      <f>E171+E175</f>
    </nc>
  </rcc>
  <rcc rId="5260" ua="false" sId="1">
    <oc r="D171" t="n">
      <f>D172+D173+D174</f>
    </oc>
    <nc r="D171" t="n">
      <f>D172+D173+D174</f>
    </nc>
  </rcc>
  <rcc rId="5261" ua="false" sId="1">
    <oc r="E171" t="n">
      <f>E172+E173+E174</f>
    </oc>
    <nc r="E171" t="n">
      <f>E172+E173+E174</f>
    </nc>
  </rcc>
  <rcc rId="5262" ua="false" sId="1">
    <oc r="D172" t="e">
      <f>'[2]2015 год'!$E$428</f>
    </oc>
    <nc r="D172" t="e">
      <f>'[2]2015 год'!$E$428</f>
    </nc>
  </rcc>
  <rcc rId="5263" ua="false" sId="1">
    <oc r="E172" t="e">
      <f>'[2]2015 год'!$F$428</f>
    </oc>
    <nc r="E172" t="e">
      <f>'[2]2015 год'!$F$428</f>
    </nc>
  </rcc>
  <rcc rId="5264" ua="false" sId="1">
    <oc r="D173" t="e">
      <f>'[2]2015 год'!$E$429</f>
    </oc>
    <nc r="D173" t="e">
      <f>'[2]2015 год'!$E$429</f>
    </nc>
  </rcc>
  <rcc rId="5265" ua="false" sId="1">
    <oc r="E173" t="e">
      <f>'[2]2015 год'!$F$429</f>
    </oc>
    <nc r="E173" t="e">
      <f>'[2]2015 год'!$F$429</f>
    </nc>
  </rcc>
  <rcc rId="5266" ua="false" sId="1">
    <oc r="D174" t="e">
      <f>'[2]2015 год'!$E$430</f>
    </oc>
    <nc r="D174" t="e">
      <f>'[2]2015 год'!$E$430</f>
    </nc>
  </rcc>
  <rcc rId="5267" ua="false" sId="1">
    <oc r="E174" t="e">
      <f>'[2]2015 год'!$F$430</f>
    </oc>
    <nc r="E174" t="e">
      <f>'[2]2015 год'!$F$430</f>
    </nc>
  </rcc>
  <rcc rId="5268" ua="false" sId="1">
    <oc r="D175" t="n">
      <f>D176+D177+D178</f>
    </oc>
    <nc r="D175" t="n">
      <f>D176+D177+D178</f>
    </nc>
  </rcc>
  <rcc rId="5269" ua="false" sId="1">
    <oc r="E175" t="n">
      <f>E176+E177+E178</f>
    </oc>
    <nc r="E175" t="n">
      <f>E176+E177+E178</f>
    </nc>
  </rcc>
  <rcc rId="5270" ua="false" sId="1">
    <oc r="D176" t="e">
      <f>'[2]2015 год'!$E$432</f>
    </oc>
    <nc r="D176" t="e">
      <f>'[2]2015 год'!$E$432</f>
    </nc>
  </rcc>
  <rcc rId="5271" ua="false" sId="1">
    <oc r="E176" t="e">
      <f>'[2]2015 год'!$F$432</f>
    </oc>
    <nc r="E176" t="e">
      <f>'[2]2015 год'!$F$432</f>
    </nc>
  </rcc>
  <rcc rId="5272" ua="false" sId="1">
    <oc r="D177" t="e">
      <f>'[2]2015 год'!$E$433</f>
    </oc>
    <nc r="D177" t="e">
      <f>'[2]2015 год'!$E$433</f>
    </nc>
  </rcc>
  <rcc rId="5273" ua="false" sId="1">
    <oc r="E177" t="e">
      <f>'[2]2015 год'!$F$433</f>
    </oc>
    <nc r="E177" t="e">
      <f>'[2]2015 год'!$F$433</f>
    </nc>
  </rcc>
  <rcc rId="5274" ua="false" sId="1">
    <oc r="D178" t="e">
      <f>'[2]2015 год'!$E$434</f>
    </oc>
    <nc r="D178" t="e">
      <f>'[2]2015 год'!$E$434</f>
    </nc>
  </rcc>
  <rcc rId="5275" ua="false" sId="1">
    <oc r="E178" t="e">
      <f>'[2]2015 год'!$F$434</f>
    </oc>
    <nc r="E178" t="e">
      <f>'[2]2015 год'!$F$434</f>
    </nc>
  </rcc>
  <rcc rId="5276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5277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5278" ua="false" sId="1">
    <oc r="D180" t="n">
      <f>D181</f>
    </oc>
    <nc r="D180" t="n">
      <f>D181</f>
    </nc>
  </rcc>
  <rcc rId="5279" ua="false" sId="1">
    <oc r="E180" t="n">
      <f>E181</f>
    </oc>
    <nc r="E180" t="n">
      <f>E181</f>
    </nc>
  </rcc>
  <rcc rId="5280" ua="false" sId="1">
    <oc r="D181" t="e">
      <f>'[2]2015 год'!$E$286</f>
    </oc>
    <nc r="D181" t="e">
      <f>'[2]2015 год'!$E$286</f>
    </nc>
  </rcc>
  <rcc rId="5281" ua="false" sId="1">
    <oc r="E181" t="e">
      <f>'[2]2015 год'!$F$286</f>
    </oc>
    <nc r="E181" t="e">
      <f>'[2]2015 год'!$F$286</f>
    </nc>
  </rcc>
  <rcc rId="5282" ua="false" sId="1">
    <oc r="D182" t="n">
      <f>D183</f>
    </oc>
    <nc r="D182" t="n">
      <f>D183</f>
    </nc>
  </rcc>
  <rcc rId="5283" ua="false" sId="1">
    <oc r="E182" t="n">
      <f>E183</f>
    </oc>
    <nc r="E182" t="n">
      <f>E183</f>
    </nc>
  </rcc>
  <rcc rId="5284" ua="false" sId="1">
    <oc r="D183" t="e">
      <f>'[2]2015 год'!$E$288</f>
    </oc>
    <nc r="D183" t="e">
      <f>'[2]2015 год'!$E$288</f>
    </nc>
  </rcc>
  <rcc rId="5285" ua="false" sId="1">
    <oc r="D184" t="n">
      <f>D185</f>
    </oc>
    <nc r="D184" t="n">
      <f>D185</f>
    </nc>
  </rcc>
  <rcc rId="5286" ua="false" sId="1">
    <oc r="E184" t="n">
      <f>E185</f>
    </oc>
    <nc r="E184" t="n">
      <f>E185</f>
    </nc>
  </rcc>
  <rcc rId="5287" ua="false" sId="1">
    <oc r="D185" t="e">
      <f>'[2]2015 год'!$E$290</f>
    </oc>
    <nc r="D185" t="e">
      <f>'[2]2015 год'!$E$290</f>
    </nc>
  </rcc>
  <rcc rId="5288" ua="false" sId="1">
    <oc r="E185" t="e">
      <f>'[2]2015 год'!$F$290</f>
    </oc>
    <nc r="E185" t="e">
      <f>'[2]2015 год'!$F$290</f>
    </nc>
  </rcc>
  <rcc rId="5289" ua="false" sId="1">
    <oc r="D186" t="n">
      <f>D187</f>
    </oc>
    <nc r="D186" t="n">
      <f>D187</f>
    </nc>
  </rcc>
  <rcc rId="5290" ua="false" sId="1">
    <oc r="E186" t="n">
      <f>E187</f>
    </oc>
    <nc r="E186" t="n">
      <f>E187</f>
    </nc>
  </rcc>
  <rcc rId="5291" ua="false" sId="1">
    <oc r="D187" t="e">
      <f>'[2]2015 год'!$E$292</f>
    </oc>
    <nc r="D187" t="e">
      <f>'[2]2015 год'!$E$292</f>
    </nc>
  </rcc>
  <rcc rId="5292" ua="false" sId="1">
    <oc r="E187" t="e">
      <f>'[2]2015 год'!$F$292</f>
    </oc>
    <nc r="E187" t="e">
      <f>'[2]2015 год'!$F$292</f>
    </nc>
  </rcc>
  <rcc rId="5293" ua="false" sId="1">
    <oc r="D188" t="n">
      <f>D189</f>
    </oc>
    <nc r="D188" t="n">
      <f>D189</f>
    </nc>
  </rcc>
  <rcc rId="5294" ua="false" sId="1">
    <oc r="E188" t="n">
      <f>E189</f>
    </oc>
    <nc r="E188" t="n">
      <f>E189</f>
    </nc>
  </rcc>
  <rcc rId="5295" ua="false" sId="1">
    <oc r="D189" t="e">
      <f>'[2]2015 год'!$E$294</f>
    </oc>
    <nc r="D189" t="e">
      <f>'[2]2015 год'!$E$294</f>
    </nc>
  </rcc>
  <rcc rId="5296" ua="false" sId="1">
    <oc r="E189" t="e">
      <f>'[2]2015 год'!$F$294</f>
    </oc>
    <nc r="E189" t="e">
      <f>'[2]2015 год'!$F$294</f>
    </nc>
  </rcc>
  <rcc rId="5297" ua="false" sId="1">
    <oc r="D190" t="n">
      <f>D191</f>
    </oc>
    <nc r="D190" t="n">
      <f>D191</f>
    </nc>
  </rcc>
  <rcc rId="5298" ua="false" sId="1">
    <oc r="E190" t="n">
      <f>E191</f>
    </oc>
    <nc r="E190" t="n">
      <f>E191</f>
    </nc>
  </rcc>
  <rcc rId="5299" ua="false" sId="1">
    <oc r="D191" t="e">
      <f>'[2]2015 год'!$E$296</f>
    </oc>
    <nc r="D191" t="e">
      <f>'[2]2015 год'!$E$296</f>
    </nc>
  </rcc>
  <rcc rId="5300" ua="false" sId="1">
    <oc r="D192" t="n">
      <f>D193</f>
    </oc>
    <nc r="D192" t="n">
      <f>D193</f>
    </nc>
  </rcc>
  <rcc rId="5301" ua="false" sId="1">
    <oc r="D193" t="e">
      <f>'[2]2015 год'!$E$298</f>
    </oc>
    <nc r="D193" t="e">
      <f>'[2]2015 год'!$E$298</f>
    </nc>
  </rcc>
  <rcc rId="5302" ua="false" sId="1">
    <oc r="D194" t="n">
      <f>D195</f>
    </oc>
    <nc r="D194" t="n">
      <f>D195</f>
    </nc>
  </rcc>
  <rcc rId="5303" ua="false" sId="1">
    <oc r="E194" t="n">
      <f>E195</f>
    </oc>
    <nc r="E194" t="n">
      <f>E195</f>
    </nc>
  </rcc>
  <rcc rId="5304" ua="false" sId="1">
    <oc r="D195" t="e">
      <f>'[2]2015 год'!$E$300</f>
    </oc>
    <nc r="D195" t="e">
      <f>'[2]2015 год'!$E$300</f>
    </nc>
  </rcc>
  <rcc rId="5305" ua="false" sId="1">
    <oc r="E195" t="e">
      <f>'[2]2015 год'!$F$300</f>
    </oc>
    <nc r="E195" t="e">
      <f>'[2]2015 год'!$F$300</f>
    </nc>
  </rcc>
  <rcc rId="5306" ua="false" sId="1">
    <oc r="D196" t="n">
      <f>D197</f>
    </oc>
    <nc r="D196" t="n">
      <f>D197</f>
    </nc>
  </rcc>
  <rcc rId="5307" ua="false" sId="1">
    <oc r="E196" t="n">
      <f>E197</f>
    </oc>
    <nc r="E196" t="n">
      <f>E197</f>
    </nc>
  </rcc>
  <rcc rId="5308" ua="false" sId="1">
    <oc r="D197" t="e">
      <f>'[2]2015 год'!$E$302</f>
    </oc>
    <nc r="D197" t="e">
      <f>'[2]2015 год'!$E$302</f>
    </nc>
  </rcc>
  <rcc rId="5309" ua="false" sId="1">
    <oc r="E197" t="e">
      <f>'[2]2015 год'!$F$302</f>
    </oc>
    <nc r="E197" t="e">
      <f>'[2]2015 год'!$F$302</f>
    </nc>
  </rcc>
  <rcc rId="5310" ua="false" sId="1">
    <oc r="D198" t="n">
      <f>D199</f>
    </oc>
    <nc r="D198" t="n">
      <f>D199</f>
    </nc>
  </rcc>
  <rcc rId="5311" ua="false" sId="1">
    <oc r="E198" t="n">
      <f>E199</f>
    </oc>
    <nc r="E198" t="n">
      <f>E199</f>
    </nc>
  </rcc>
  <rcc rId="5312" ua="false" sId="1">
    <oc r="D199" t="e">
      <f>'[2]2015 год'!$E$304</f>
    </oc>
    <nc r="D199" t="e">
      <f>'[2]2015 год'!$E$304</f>
    </nc>
  </rcc>
  <rcc rId="5313" ua="false" sId="1">
    <oc r="D200" t="n">
      <f>D201+D202+D203+D204</f>
    </oc>
    <nc r="D200" t="n">
      <f>D201+D202+D203+D204</f>
    </nc>
  </rcc>
  <rcc rId="5314" ua="false" sId="1">
    <oc r="E200" t="n">
      <f>E204+E202+E201+E203</f>
    </oc>
    <nc r="E200" t="n">
      <f>E204+E202+E201+E203</f>
    </nc>
  </rcc>
  <rcc rId="5315" ua="false" sId="1">
    <oc r="D201" t="e">
      <f>'[2]2015 год'!$E$306</f>
    </oc>
    <nc r="D201" t="e">
      <f>'[2]2015 год'!$E$306</f>
    </nc>
  </rcc>
  <rcc rId="5316" ua="false" sId="1">
    <oc r="E201" t="e">
      <f>'[2]2015 год'!$F$306</f>
    </oc>
    <nc r="E201" t="e">
      <f>'[2]2015 год'!$F$306</f>
    </nc>
  </rcc>
  <rcc rId="5317" ua="false" sId="1">
    <oc r="D202" t="e">
      <f>'[2]2015 год'!$E$307</f>
    </oc>
    <nc r="D202" t="e">
      <f>'[2]2015 год'!$E$307</f>
    </nc>
  </rcc>
  <rcc rId="5318" ua="false" sId="1">
    <oc r="E202" t="e">
      <f>'[2]2015 год'!$F$305</f>
    </oc>
    <nc r="E202" t="e">
      <f>'[2]2015 год'!$F$305</f>
    </nc>
  </rcc>
  <rcc rId="5319" ua="false" sId="1">
    <oc r="D203" t="e">
      <f>'[2]2015 год'!$E$308</f>
    </oc>
    <nc r="D203" t="e">
      <f>'[2]2015 год'!$E$308</f>
    </nc>
  </rcc>
  <rcc rId="5320" ua="false" sId="1">
    <oc r="E203" t="e">
      <f>'[2]2015 год'!$F$306</f>
    </oc>
    <nc r="E203" t="e">
      <f>'[2]2015 год'!$F$306</f>
    </nc>
  </rcc>
  <rcc rId="5321" ua="false" sId="1">
    <oc r="D204" t="e">
      <f>'[2]2015 год'!$E$309</f>
    </oc>
    <nc r="D204" t="e">
      <f>'[2]2015 год'!$E$309</f>
    </nc>
  </rcc>
  <rcc rId="5322" ua="false" sId="1">
    <oc r="E204" t="e">
      <f>'[2]2015 год'!$F$309</f>
    </oc>
    <nc r="E204" t="e">
      <f>'[2]2015 год'!$F$309</f>
    </nc>
  </rcc>
  <rcc rId="5323" ua="false" sId="1">
    <oc r="D205" t="n">
      <f>D206</f>
    </oc>
    <nc r="D205" t="n">
      <f>D206</f>
    </nc>
  </rcc>
  <rcc rId="5324" ua="false" sId="1">
    <oc r="E205" t="n">
      <f>E206</f>
    </oc>
    <nc r="E205" t="n">
      <f>E206</f>
    </nc>
  </rcc>
  <rcc rId="5325" ua="false" sId="1">
    <oc r="D206" t="e">
      <f>'[2]2015 год'!$E$311</f>
    </oc>
    <nc r="D206" t="e">
      <f>'[2]2015 год'!$E$311</f>
    </nc>
  </rcc>
  <rcc rId="5326" ua="false" sId="1">
    <oc r="E206" t="e">
      <f>'[2]2015 год'!$F$311</f>
    </oc>
    <nc r="E206" t="e">
      <f>'[2]2015 год'!$F$311</f>
    </nc>
  </rcc>
  <rcc rId="5327" ua="false" sId="1">
    <oc r="D207" t="n">
      <f>D208</f>
    </oc>
    <nc r="D207" t="n">
      <f>D208</f>
    </nc>
  </rcc>
  <rcc rId="5328" ua="false" sId="1">
    <oc r="E207" t="n">
      <f>E208</f>
    </oc>
    <nc r="E207" t="n">
      <f>E208</f>
    </nc>
  </rcc>
  <rcc rId="5329" ua="false" sId="1">
    <oc r="D208" t="e">
      <f>'[2]2015 год'!$E$313</f>
    </oc>
    <nc r="D208" t="e">
      <f>'[2]2015 год'!$E$313</f>
    </nc>
  </rcc>
  <rcc rId="5330" ua="false" sId="1">
    <oc r="E208" t="e">
      <f>'[2]2015 год'!$F$311</f>
    </oc>
    <nc r="E208" t="e">
      <f>'[2]2015 год'!$F$311</f>
    </nc>
  </rcc>
  <rcc rId="5331" ua="false" sId="1">
    <oc r="D209" t="n">
      <f>D211+D210+D212</f>
    </oc>
    <nc r="D209" t="n">
      <f>D211+D210+D212</f>
    </nc>
  </rcc>
  <rcc rId="5332" ua="false" sId="1">
    <oc r="E209" t="n">
      <f>E211+E210+E212</f>
    </oc>
    <nc r="E209" t="n">
      <f>E211+E210+E212</f>
    </nc>
  </rcc>
  <rcc rId="5333" ua="false" sId="1">
    <oc r="D210" t="e">
      <f>'[2]2015 год'!$E$315</f>
    </oc>
    <nc r="D210" t="e">
      <f>'[2]2015 год'!$E$315</f>
    </nc>
  </rcc>
  <rcc rId="5334" ua="false" sId="1">
    <oc r="E210" t="e">
      <f>'[2]2015 год'!$F$315</f>
    </oc>
    <nc r="E210" t="e">
      <f>'[2]2015 год'!$F$315</f>
    </nc>
  </rcc>
  <rcc rId="5335" ua="false" sId="1">
    <oc r="D211" t="e">
      <f>'[2]2015 год'!$E$316</f>
    </oc>
    <nc r="D211" t="e">
      <f>'[2]2015 год'!$E$316</f>
    </nc>
  </rcc>
  <rcc rId="5336" ua="false" sId="1">
    <oc r="E211" t="e">
      <f>'[2]2015 год'!$F$316</f>
    </oc>
    <nc r="E211" t="e">
      <f>'[2]2015 год'!$F$316</f>
    </nc>
  </rcc>
  <rcc rId="5337" ua="false" sId="1">
    <oc r="D212" t="e">
      <f>'[2]2015 год'!$E$317</f>
    </oc>
    <nc r="D212" t="e">
      <f>'[2]2015 год'!$E$317</f>
    </nc>
  </rcc>
  <rcc rId="5338" ua="false" sId="1">
    <oc r="E212" t="e">
      <f>'[2]2015 год'!$F$317</f>
    </oc>
    <nc r="E212" t="e">
      <f>'[2]2015 год'!$F$317</f>
    </nc>
  </rcc>
  <rcc rId="5339" ua="false" sId="1">
    <oc r="D213" t="n">
      <f>D214</f>
    </oc>
    <nc r="D213" t="n">
      <f>D214</f>
    </nc>
  </rcc>
  <rcc rId="5340" ua="false" sId="1">
    <oc r="E213" t="n">
      <f>E214</f>
    </oc>
    <nc r="E213" t="n">
      <f>E214</f>
    </nc>
  </rcc>
  <rcc rId="5341" ua="false" sId="1">
    <oc r="D214" t="e">
      <f>'[2]2015 год'!$E$319</f>
    </oc>
    <nc r="D214" t="e">
      <f>'[2]2015 год'!$E$319</f>
    </nc>
  </rcc>
  <rcc rId="5342" ua="false" sId="1">
    <oc r="E214" t="e">
      <f>'[2]2015 год'!$F$319</f>
    </oc>
    <nc r="E214" t="e">
      <f>'[2]2015 год'!$F$319</f>
    </nc>
  </rcc>
  <rcc rId="5343" ua="false" sId="1">
    <oc r="D215" t="n">
      <f>D216</f>
    </oc>
    <nc r="D215" t="n">
      <f>D216</f>
    </nc>
  </rcc>
  <rcc rId="5344" ua="false" sId="1">
    <oc r="E215" t="n">
      <f>E216</f>
    </oc>
    <nc r="E215" t="n">
      <f>E216</f>
    </nc>
  </rcc>
  <rcc rId="5345" ua="false" sId="1">
    <oc r="D216" t="e">
      <f>'[2]2015 год'!$E$321</f>
    </oc>
    <nc r="D216" t="e">
      <f>'[2]2015 год'!$E$321</f>
    </nc>
  </rcc>
  <rcc rId="5346" ua="false" sId="1">
    <oc r="E216" t="e">
      <f>'[2]2015 год'!$F$321</f>
    </oc>
    <nc r="E216" t="e">
      <f>'[2]2015 год'!$F$321</f>
    </nc>
  </rcc>
  <rcc rId="5347" ua="false" sId="1">
    <oc r="D217" t="n">
      <f>D218</f>
    </oc>
    <nc r="D217" t="n">
      <f>D218</f>
    </nc>
  </rcc>
  <rcc rId="5348" ua="false" sId="1">
    <oc r="E217" t="n">
      <f>E218</f>
    </oc>
    <nc r="E217" t="n">
      <f>E218</f>
    </nc>
  </rcc>
  <rcc rId="5349" ua="false" sId="1">
    <oc r="D218" t="e">
      <f>'[2]2015 год'!$E$323</f>
    </oc>
    <nc r="D218" t="e">
      <f>'[2]2015 год'!$E$323</f>
    </nc>
  </rcc>
  <rcc rId="5350" ua="false" sId="1">
    <oc r="E218" t="e">
      <f>'[2]2015 год'!$F$323</f>
    </oc>
    <nc r="E218" t="e">
      <f>'[2]2015 год'!$F$323</f>
    </nc>
  </rcc>
  <rcc rId="5351" ua="false" sId="1">
    <oc r="D219" t="n">
      <f>D221+D220</f>
    </oc>
    <nc r="D219" t="n">
      <f>D221+D220</f>
    </nc>
  </rcc>
  <rcc rId="5352" ua="false" sId="1">
    <oc r="E219" t="n">
      <f>E221+E220</f>
    </oc>
    <nc r="E219" t="n">
      <f>E221+E220</f>
    </nc>
  </rcc>
  <rcc rId="5353" ua="false" sId="1">
    <oc r="D220" t="e">
      <f>'[2]2015 год'!$E$325</f>
    </oc>
    <nc r="D220" t="e">
      <f>'[2]2015 год'!$E$325</f>
    </nc>
  </rcc>
  <rcc rId="5354" ua="false" sId="1">
    <oc r="E220" t="e">
      <f>'[2]2015 год'!$F$321</f>
    </oc>
    <nc r="E220" t="e">
      <f>'[2]2015 год'!$F$321</f>
    </nc>
  </rcc>
  <rcc rId="5355" ua="false" sId="1">
    <oc r="D221" t="e">
      <f>'[2]2015 год'!$E$326</f>
    </oc>
    <nc r="D221" t="e">
      <f>'[2]2015 год'!$E$326</f>
    </nc>
  </rcc>
  <rcc rId="5356" ua="false" sId="1">
    <oc r="E221" t="e">
      <f>'[2]2015 год'!$F$324</f>
    </oc>
    <nc r="E221" t="e">
      <f>'[2]2015 год'!$F$324</f>
    </nc>
  </rcc>
  <rcc rId="5357" ua="false" sId="1">
    <oc r="D222" t="n">
      <f>D223</f>
    </oc>
    <nc r="D222" t="n">
      <f>D223</f>
    </nc>
  </rcc>
  <rcc rId="5358" ua="false" sId="1">
    <oc r="E222" t="n">
      <f>E223</f>
    </oc>
    <nc r="E222" t="n">
      <f>E223</f>
    </nc>
  </rcc>
  <rcc rId="5359" ua="false" sId="1">
    <oc r="D223" t="e">
      <f>'[2]2015 год'!$E$328</f>
    </oc>
    <nc r="D223" t="e">
      <f>'[2]2015 год'!$E$328</f>
    </nc>
  </rcc>
  <rcc rId="5360" ua="false" sId="1">
    <oc r="E223" t="e">
      <f>'[2]2015 год'!$F$328</f>
    </oc>
    <nc r="E223" t="e">
      <f>'[2]2015 год'!$F$328</f>
    </nc>
  </rcc>
  <rcc rId="5361" ua="false" sId="1">
    <oc r="D224" t="n">
      <f>D225</f>
    </oc>
    <nc r="D224" t="n">
      <f>D225</f>
    </nc>
  </rcc>
  <rcc rId="5362" ua="false" sId="1">
    <oc r="E224" t="n">
      <f>E225</f>
    </oc>
    <nc r="E224" t="n">
      <f>E225</f>
    </nc>
  </rcc>
  <rcc rId="5363" ua="false" sId="1">
    <oc r="D225" t="e">
      <f>'[2]2015 год'!$E$330</f>
    </oc>
    <nc r="D225" t="e">
      <f>'[2]2015 год'!$E$330</f>
    </nc>
  </rcc>
  <rcc rId="5364" ua="false" sId="1">
    <oc r="E225" t="e">
      <f>'[1]2015 год'!$F$317</f>
    </oc>
    <nc r="E225" t="e">
      <f>'[1]2015 год'!$F$317</f>
    </nc>
  </rcc>
  <rcc rId="5365" ua="false" sId="1">
    <oc r="D226" t="n">
      <f>D227</f>
    </oc>
    <nc r="D226" t="n">
      <f>D227</f>
    </nc>
  </rcc>
  <rcc rId="5366" ua="false" sId="1">
    <oc r="E226" t="n">
      <f>E227</f>
    </oc>
    <nc r="E226" t="n">
      <f>E227</f>
    </nc>
  </rcc>
  <rcc rId="5367" ua="false" sId="1">
    <oc r="D227" t="e">
      <f>'[2]2015 год'!$E$332</f>
    </oc>
    <nc r="D227" t="e">
      <f>'[2]2015 год'!$E$332</f>
    </nc>
  </rcc>
  <rcc rId="5368" ua="false" sId="1">
    <oc r="E227" t="e">
      <f>'[2]2015 год'!$F$332</f>
    </oc>
    <nc r="E227" t="e">
      <f>'[2]2015 год'!$F$332</f>
    </nc>
  </rcc>
  <rcc rId="5369" ua="false" sId="1">
    <oc r="D228" t="n">
      <f>D229</f>
    </oc>
    <nc r="D228" t="n">
      <f>D229</f>
    </nc>
  </rcc>
  <rcc rId="5370" ua="false" sId="1">
    <oc r="E228" t="n">
      <f>E229</f>
    </oc>
    <nc r="E228" t="n">
      <f>E229</f>
    </nc>
  </rcc>
  <rcc rId="5371" ua="false" sId="1">
    <oc r="D229" t="e">
      <f>'[2]2015 год'!$E$334</f>
    </oc>
    <nc r="D229" t="e">
      <f>'[2]2015 год'!$E$334</f>
    </nc>
  </rcc>
  <rcc rId="5372" ua="false" sId="1">
    <oc r="E229" t="e">
      <f>'[3]2015 год'!$F$338</f>
    </oc>
    <nc r="E229" t="e">
      <f>'[3]2015 год'!$F$338</f>
    </nc>
  </rcc>
  <rcc rId="5373" ua="false" sId="1">
    <oc r="D230" t="n">
      <f>D231</f>
    </oc>
    <nc r="D230" t="n">
      <f>D231</f>
    </nc>
  </rcc>
  <rcc rId="5374" ua="false" sId="1">
    <oc r="E230" t="n">
      <f>E231</f>
    </oc>
    <nc r="E230" t="n">
      <f>E231</f>
    </nc>
  </rcc>
  <rcc rId="5375" ua="false" sId="1">
    <oc r="D231" t="e">
      <f>'[2]2015 год'!$E$336</f>
    </oc>
    <nc r="D231" t="e">
      <f>'[2]2015 год'!$E$336</f>
    </nc>
  </rcc>
  <rcc rId="5376" ua="false" sId="1">
    <oc r="E231" t="e">
      <f>'[2]2015 год'!$F$336</f>
    </oc>
    <nc r="E231" t="e">
      <f>'[2]2015 год'!$F$336</f>
    </nc>
  </rcc>
  <rcc rId="5377" ua="false" sId="1">
    <oc r="D232" t="n">
      <f>D245+D243+D240+D236+D233+D238</f>
    </oc>
    <nc r="D232" t="n">
      <f>D245+D243+D240+D236+D233+D238</f>
    </nc>
  </rcc>
  <rcc rId="5378" ua="false" sId="1">
    <oc r="E232" t="n">
      <f>E245+E243+E240+E236+E233+E238</f>
    </oc>
    <nc r="E232" t="n">
      <f>E245+E243+E240+E236+E233+E238</f>
    </nc>
  </rcc>
  <rcc rId="5379" ua="false" sId="1">
    <oc r="D233" t="n">
      <f>D234+D235</f>
    </oc>
    <nc r="D233" t="n">
      <f>D234+D235</f>
    </nc>
  </rcc>
  <rcc rId="5380" ua="false" sId="1">
    <oc r="E233" t="n">
      <f>E234+E235</f>
    </oc>
    <nc r="E233" t="n">
      <f>E234+E235</f>
    </nc>
  </rcc>
  <rcc rId="5381" ua="false" sId="1">
    <oc r="D234" t="e">
      <f>'[2]2015 год'!$E$126</f>
    </oc>
    <nc r="D234" t="e">
      <f>'[2]2015 год'!$E$126</f>
    </nc>
  </rcc>
  <rcc rId="5382" ua="false" sId="1">
    <oc r="E234" t="e">
      <f>'[2]2015 год'!F126</f>
    </oc>
    <nc r="E234" t="e">
      <f>'[2]2015 год'!F126</f>
    </nc>
  </rcc>
  <rcc rId="5383" ua="false" sId="1">
    <oc r="D235" t="e">
      <f>'[1]2015 год'!E116</f>
    </oc>
    <nc r="D235" t="e">
      <f>'[1]2015 год'!E116</f>
    </nc>
  </rcc>
  <rcc rId="5384" ua="false" sId="1">
    <oc r="E235" t="e">
      <f>'[2]2015 год'!F127</f>
    </oc>
    <nc r="E235" t="e">
      <f>'[2]2015 год'!F127</f>
    </nc>
  </rcc>
  <rcc rId="5385" ua="false" sId="1">
    <oc r="D236" t="n">
      <f>D237</f>
    </oc>
    <nc r="D236" t="n">
      <f>D237</f>
    </nc>
  </rcc>
  <rcc rId="5386" ua="false" sId="1">
    <oc r="E236" t="n">
      <f>E237</f>
    </oc>
    <nc r="E236" t="n">
      <f>E237</f>
    </nc>
  </rcc>
  <rcc rId="5387" ua="false" sId="1">
    <oc r="D237" t="e">
      <f>'[1]2015 год'!E118</f>
    </oc>
    <nc r="D237" t="e">
      <f>'[1]2015 год'!E118</f>
    </nc>
  </rcc>
  <rcc rId="5388" ua="false" sId="1">
    <oc r="E237" t="e">
      <f>'[2]2015 год'!F129</f>
    </oc>
    <nc r="E237" t="e">
      <f>'[2]2015 год'!F129</f>
    </nc>
  </rcc>
  <rcc rId="5389" ua="false" sId="1">
    <oc r="D238" t="n">
      <f>D239</f>
    </oc>
    <nc r="D238" t="n">
      <f>D239</f>
    </nc>
  </rcc>
  <rcc rId="5390" ua="false" sId="1">
    <oc r="E238" t="n">
      <f>E239</f>
    </oc>
    <nc r="E238" t="n">
      <f>E239</f>
    </nc>
  </rcc>
  <rcc rId="5391" ua="false" sId="1">
    <oc r="D239" t="e">
      <f>'[1]2015 год'!E120</f>
    </oc>
    <nc r="D239" t="e">
      <f>'[1]2015 год'!E120</f>
    </nc>
  </rcc>
  <rcc rId="5392" ua="false" sId="1">
    <oc r="E239" t="e">
      <f>'[2]2015 год'!F131</f>
    </oc>
    <nc r="E239" t="e">
      <f>'[2]2015 год'!F131</f>
    </nc>
  </rcc>
  <rcc rId="5393" ua="false" sId="1">
    <oc r="D240" t="n">
      <f>D241+D242</f>
    </oc>
    <nc r="D240" t="n">
      <f>D241+D242</f>
    </nc>
  </rcc>
  <rcc rId="5394" ua="false" sId="1">
    <oc r="E240" t="n">
      <f>E241+E242</f>
    </oc>
    <nc r="E240" t="n">
      <f>E241+E242</f>
    </nc>
  </rcc>
  <rcc rId="5395" ua="false" sId="1">
    <oc r="D241" t="e">
      <f>'[3]2015 год'!$E$137</f>
    </oc>
    <nc r="D241" t="e">
      <f>'[3]2015 год'!$E$137</f>
    </nc>
  </rcc>
  <rcc rId="5396" ua="false" sId="1">
    <oc r="E241" t="e">
      <f>'[2]2015 год'!F133</f>
    </oc>
    <nc r="E241" t="e">
      <f>'[2]2015 год'!F133</f>
    </nc>
  </rcc>
  <rcc rId="5397" ua="false" sId="1">
    <oc r="D242" t="e">
      <f>'[1]2015 год'!E123</f>
    </oc>
    <nc r="D242" t="e">
      <f>'[1]2015 год'!E123</f>
    </nc>
  </rcc>
  <rcc rId="5398" ua="false" sId="1">
    <oc r="E242" t="e">
      <f>'[2]2015 год'!F134</f>
    </oc>
    <nc r="E242" t="e">
      <f>'[2]2015 год'!F134</f>
    </nc>
  </rcc>
  <rcc rId="5399" ua="false" sId="1">
    <oc r="D243" t="n">
      <f>D244</f>
    </oc>
    <nc r="D243" t="n">
      <f>D244</f>
    </nc>
  </rcc>
  <rcc rId="5400" ua="false" sId="1">
    <oc r="E243" t="n">
      <f>E244</f>
    </oc>
    <nc r="E243" t="n">
      <f>E244</f>
    </nc>
  </rcc>
  <rcc rId="5401" ua="false" sId="1">
    <oc r="D244" t="e">
      <f>'[1]2015 год'!E127</f>
    </oc>
    <nc r="D244" t="e">
      <f>'[1]2015 год'!E127</f>
    </nc>
  </rcc>
  <rcc rId="5402" ua="false" sId="1">
    <oc r="E244" t="e">
      <f>'[2]2015 год'!F135</f>
    </oc>
    <nc r="E244" t="e">
      <f>'[2]2015 год'!F135</f>
    </nc>
  </rcc>
  <rcc rId="5403" ua="false" sId="1">
    <oc r="D245" t="n">
      <f>D246</f>
    </oc>
    <nc r="D245" t="n">
      <f>D246</f>
    </nc>
  </rcc>
  <rcc rId="5404" ua="false" sId="1">
    <oc r="E245" t="n">
      <f>E246</f>
    </oc>
    <nc r="E245" t="n">
      <f>E246</f>
    </nc>
  </rcc>
  <rcc rId="5405" ua="false" sId="1">
    <oc r="D246" t="e">
      <f>'[3]2015 год'!$E$144</f>
    </oc>
    <nc r="D246" t="e">
      <f>'[3]2015 год'!$E$144</f>
    </nc>
  </rcc>
  <rcc rId="5406" ua="false" sId="1">
    <oc r="E246" t="e">
      <f>'[2]2015 год'!F137</f>
    </oc>
    <nc r="E246" t="e">
      <f>'[2]2015 год'!F137</f>
    </nc>
  </rcc>
  <rcc rId="5407" ua="false" sId="1">
    <oc r="D250" t="e">
      <f>'[2]2015 год'!$E$447</f>
    </oc>
    <nc r="D250" t="e">
      <f>'[2]2015 год'!$E$447</f>
    </nc>
  </rcc>
  <rcc rId="5408" ua="false" sId="1">
    <oc r="E250" t="e">
      <f>'[2]2015 год'!F447</f>
    </oc>
    <nc r="E250" t="e">
      <f>'[2]2015 год'!F447</f>
    </nc>
  </rcc>
  <rcc rId="5409" ua="false" sId="1">
    <oc r="D251" t="e">
      <f>'[2]2015 год'!$E$448</f>
    </oc>
    <nc r="D251" t="e">
      <f>'[2]2015 год'!$E$448</f>
    </nc>
  </rcc>
  <rcc rId="5410" ua="false" sId="1">
    <oc r="E251" t="e">
      <f>'[2]2015 год'!F448</f>
    </oc>
    <nc r="E251" t="e">
      <f>'[2]2015 год'!F448</f>
    </nc>
  </rcc>
  <rcc rId="5411" ua="false" sId="1">
    <oc r="D252" t="e">
      <f>'[2]2015 год'!$E$449</f>
    </oc>
    <nc r="D252" t="e">
      <f>'[2]2015 год'!$E$449</f>
    </nc>
  </rcc>
  <rcc rId="5412" ua="false" sId="1">
    <oc r="E252" t="e">
      <f>'[2]2015 год'!F449</f>
    </oc>
    <nc r="E252" t="e">
      <f>'[2]2015 год'!F449</f>
    </nc>
  </rcc>
  <rcc rId="5413" ua="false" sId="1">
    <oc r="D253" t="e">
      <f>'[1]2015 год'!E433</f>
    </oc>
    <nc r="D253" t="e">
      <f>'[1]2015 год'!E433</f>
    </nc>
  </rcc>
  <rcc rId="5414" ua="false" sId="1">
    <oc r="E253" t="e">
      <f>'[2]2015 год'!F450</f>
    </oc>
    <nc r="E253" t="e">
      <f>'[2]2015 год'!F450</f>
    </nc>
  </rcc>
  <rcc rId="5415" ua="false" sId="1">
    <oc r="D254" t="n">
      <f>D255+D257+D259+D262</f>
    </oc>
    <nc r="D254" t="n">
      <f>D255+D257+D259+D262</f>
    </nc>
  </rcc>
  <rcc rId="5416" ua="false" sId="1">
    <oc r="E254" t="n">
      <f>E255+E257+E259+E262</f>
    </oc>
    <nc r="E254" t="n">
      <f>E255+E257+E259+E262</f>
    </nc>
  </rcc>
  <rcc rId="5417" ua="false" sId="1">
    <oc r="D255" t="n">
      <f>D256</f>
    </oc>
    <nc r="D255" t="n">
      <f>D256</f>
    </nc>
  </rcc>
  <rcc rId="5418" ua="false" sId="1">
    <oc r="E255" t="n">
      <f>E256</f>
    </oc>
    <nc r="E255" t="n">
      <f>E256</f>
    </nc>
  </rcc>
  <rcc rId="5419" ua="false" sId="1">
    <oc r="D256" t="e">
      <f>'[2]2015 год'!$E$350</f>
    </oc>
    <nc r="D256" t="e">
      <f>'[2]2015 год'!$E$350</f>
    </nc>
  </rcc>
  <rcc rId="5420" ua="false" sId="1">
    <oc r="E256" t="e">
      <f>'[2]2015 год'!F350</f>
    </oc>
    <nc r="E256" t="e">
      <f>'[2]2015 год'!F350</f>
    </nc>
  </rcc>
  <rcc rId="5421" ua="false" sId="1">
    <oc r="D257" t="n">
      <f>D258</f>
    </oc>
    <nc r="D257" t="n">
      <f>D258</f>
    </nc>
  </rcc>
  <rcc rId="5422" ua="false" sId="1">
    <oc r="E257" t="n">
      <f>E258</f>
    </oc>
    <nc r="E257" t="n">
      <f>E258</f>
    </nc>
  </rcc>
  <rcc rId="5423" ua="false" sId="1">
    <oc r="D258" t="e">
      <f>'[2]2015 год'!$E$352</f>
    </oc>
    <nc r="D258" t="e">
      <f>'[2]2015 год'!$E$352</f>
    </nc>
  </rcc>
  <rcc rId="5424" ua="false" sId="1">
    <oc r="E258" t="e">
      <f>'[2]2015 год'!F352</f>
    </oc>
    <nc r="E258" t="e">
      <f>'[2]2015 год'!F352</f>
    </nc>
  </rcc>
  <rcc rId="5425" ua="false" sId="1">
    <oc r="D259" t="n">
      <f>SUM(D260:D261)</f>
    </oc>
    <nc r="D259" t="n">
      <f>SUM(D260:D261)</f>
    </nc>
  </rcc>
  <rcc rId="5426" ua="false" sId="1">
    <oc r="E259" t="n">
      <f>SUM(E260:E261)</f>
    </oc>
    <nc r="E259" t="n">
      <f>SUM(E260:E261)</f>
    </nc>
  </rcc>
  <rcc rId="5427" ua="false" sId="1">
    <oc r="D260" t="e">
      <f>'[2]2015 год'!$E$354</f>
    </oc>
    <nc r="D260" t="e">
      <f>'[2]2015 год'!$E$354</f>
    </nc>
  </rcc>
  <rcc rId="5428" ua="false" sId="1">
    <oc r="E260" t="e">
      <f>'[2]2015 год'!F354</f>
    </oc>
    <nc r="E260" t="e">
      <f>'[2]2015 год'!F354</f>
    </nc>
  </rcc>
  <rcc rId="5429" ua="false" sId="1">
    <oc r="D261" t="e">
      <f>'[2]2015 год'!$E$355</f>
    </oc>
    <nc r="D261" t="e">
      <f>'[2]2015 год'!$E$355</f>
    </nc>
  </rcc>
  <rcc rId="5430" ua="false" sId="1">
    <oc r="E261" t="e">
      <f>'[2]2015 год'!F355</f>
    </oc>
    <nc r="E261" t="e">
      <f>'[2]2015 год'!F355</f>
    </nc>
  </rcc>
  <rcc rId="5431" ua="false" sId="1">
    <oc r="D262" t="n">
      <f>SUM(D263:D264)</f>
    </oc>
    <nc r="D262" t="n">
      <f>SUM(D263:D264)</f>
    </nc>
  </rcc>
  <rcc rId="5432" ua="false" sId="1">
    <oc r="E262" t="n">
      <f>SUM(E263:E264)</f>
    </oc>
    <nc r="E262" t="n">
      <f>SUM(E263:E264)</f>
    </nc>
  </rcc>
  <rcc rId="5433" ua="false" sId="1">
    <oc r="D263" t="e">
      <f>'[2]2015 год'!$E$357</f>
    </oc>
    <nc r="D263" t="e">
      <f>'[2]2015 год'!$E$357</f>
    </nc>
  </rcc>
  <rcc rId="5434" ua="false" sId="1">
    <oc r="E263" t="e">
      <f>'[2]2015 год'!F357</f>
    </oc>
    <nc r="E263" t="e">
      <f>'[2]2015 год'!F357</f>
    </nc>
  </rcc>
  <rcc rId="5435" ua="false" sId="1">
    <oc r="D264" t="e">
      <f>'[2]2015 год'!$E$358</f>
    </oc>
    <nc r="D264" t="e">
      <f>'[2]2015 год'!$E$358</f>
    </nc>
  </rcc>
  <rcc rId="5436" ua="false" sId="1">
    <oc r="E264" t="e">
      <f>'[2]2015 год'!F358</f>
    </oc>
    <nc r="E264" t="e">
      <f>'[2]2015 год'!F358</f>
    </nc>
  </rcc>
  <rcc rId="5437" ua="false" sId="1">
    <oc r="D265" t="n">
      <f>D266+D268+D273+D276+D280+D283+D286+D289+D292+D298+D295</f>
    </oc>
    <nc r="D265" t="n">
      <f>D266+D268+D273+D276+D280+D283+D286+D289+D292+D298+D295</f>
    </nc>
  </rcc>
  <rcc rId="5438" ua="false" sId="1">
    <oc r="E265" t="n">
      <f>E266+E268+E273+E276+E280+E283+E286+E289+E292+E298+E295</f>
    </oc>
    <nc r="E265" t="n">
      <f>E266+E268+E273+E276+E280+E283+E286+E289+E292+E298+E295</f>
    </nc>
  </rcc>
  <rcc rId="5439" ua="false" sId="1">
    <oc r="D266" t="n">
      <f>D267</f>
    </oc>
    <nc r="D266" t="n">
      <f>D267</f>
    </nc>
  </rcc>
  <rcc rId="5440" ua="false" sId="1">
    <oc r="E266" t="n">
      <f>E267</f>
    </oc>
    <nc r="E266" t="n">
      <f>E267</f>
    </nc>
  </rcc>
  <rcc rId="5441" ua="false" sId="1">
    <oc r="D267" t="e">
      <f>'[1]2015 год'!E133</f>
    </oc>
    <nc r="D267" t="e">
      <f>'[1]2015 год'!E133</f>
    </nc>
  </rcc>
  <rcc rId="5442" ua="false" sId="1">
    <oc r="E267" t="e">
      <f>'[2]2015 год'!F141</f>
    </oc>
    <nc r="E267" t="e">
      <f>'[2]2015 год'!F141</f>
    </nc>
  </rcc>
  <rcc rId="5443" ua="false" sId="1">
    <oc r="D268" t="n">
      <f>SUM(D269:D272)</f>
    </oc>
    <nc r="D268" t="n">
      <f>SUM(D269:D272)</f>
    </nc>
  </rcc>
  <rcc rId="5444" ua="false" sId="1">
    <oc r="E268" t="n">
      <f>SUM(E269:E272)</f>
    </oc>
    <nc r="E268" t="n">
      <f>SUM(E269:E272)</f>
    </nc>
  </rcc>
  <rcc rId="5445" ua="false" sId="1">
    <oc r="D269" t="e">
      <f>'[2]2015 год'!$E$143</f>
    </oc>
    <nc r="D269" t="e">
      <f>'[2]2015 год'!$E$143</f>
    </nc>
  </rcc>
  <rcc rId="5446" ua="false" sId="1">
    <oc r="E269" t="e">
      <f>'[2]2015 год'!F143</f>
    </oc>
    <nc r="E269" t="e">
      <f>'[2]2015 год'!F143</f>
    </nc>
  </rcc>
  <rcc rId="5447" ua="false" sId="1">
    <oc r="D270" t="e">
      <f>'[2]2015 год'!$E$144</f>
    </oc>
    <nc r="D270" t="e">
      <f>'[2]2015 год'!$E$144</f>
    </nc>
  </rcc>
  <rcc rId="5448" ua="false" sId="1">
    <oc r="E270" t="e">
      <f>'[2]2015 год'!F144</f>
    </oc>
    <nc r="E270" t="e">
      <f>'[2]2015 год'!F144</f>
    </nc>
  </rcc>
  <rcc rId="5449" ua="false" sId="1">
    <oc r="D271" t="e">
      <f>'[2]2015 год'!$E$145</f>
    </oc>
    <nc r="D271" t="e">
      <f>'[2]2015 год'!$E$145</f>
    </nc>
  </rcc>
  <rcc rId="5450" ua="false" sId="1">
    <oc r="E271" t="e">
      <f>'[2]2015 год'!F145</f>
    </oc>
    <nc r="E271" t="e">
      <f>'[2]2015 год'!F145</f>
    </nc>
  </rcc>
  <rcc rId="5451" ua="false" sId="1">
    <oc r="D272" t="e">
      <f>'[2]2015 год'!$E$146</f>
    </oc>
    <nc r="D272" t="e">
      <f>'[2]2015 год'!$E$146</f>
    </nc>
  </rcc>
  <rcc rId="5452" ua="false" sId="1">
    <oc r="E272" t="e">
      <f>'[2]2015 год'!F146</f>
    </oc>
    <nc r="E272" t="e">
      <f>'[2]2015 год'!F146</f>
    </nc>
  </rcc>
  <rcc rId="5453" ua="false" sId="1">
    <oc r="D273" t="n">
      <f>D275+D274</f>
    </oc>
    <nc r="D273" t="n">
      <f>D275+D274</f>
    </nc>
  </rcc>
  <rcc rId="5454" ua="false" sId="1">
    <oc r="E273" t="n">
      <f>E275+E274</f>
    </oc>
    <nc r="E273" t="n">
      <f>E275+E274</f>
    </nc>
  </rcc>
  <rcc rId="5455" ua="false" sId="1">
    <oc r="D274" t="e">
      <f>'[2]2015 год'!$E$148</f>
    </oc>
    <nc r="D274" t="e">
      <f>'[2]2015 год'!$E$148</f>
    </nc>
  </rcc>
  <rcc rId="5456" ua="false" sId="1">
    <oc r="E274" t="e">
      <f>'[2]2015 год'!F148</f>
    </oc>
    <nc r="E274" t="e">
      <f>'[2]2015 год'!F148</f>
    </nc>
  </rcc>
  <rcc rId="5457" ua="false" sId="1">
    <oc r="D275" t="e">
      <f>'[2]2015 год'!$E$149</f>
    </oc>
    <nc r="D275" t="e">
      <f>'[2]2015 год'!$E$149</f>
    </nc>
  </rcc>
  <rcc rId="5458" ua="false" sId="1">
    <oc r="E275" t="e">
      <f>'[2]2015 год'!F149</f>
    </oc>
    <nc r="E275" t="e">
      <f>'[2]2015 год'!F149</f>
    </nc>
  </rcc>
  <rcc rId="5459" ua="false" sId="1">
    <oc r="D276" t="n">
      <f>D277+D278+D279</f>
    </oc>
    <nc r="D276" t="n">
      <f>D277+D278+D279</f>
    </nc>
  </rcc>
  <rcc rId="5460" ua="false" sId="1">
    <oc r="E276" t="n">
      <f>E277+E278+E279</f>
    </oc>
    <nc r="E276" t="n">
      <f>E277+E278+E279</f>
    </nc>
  </rcc>
  <rcc rId="5461" ua="false" sId="1">
    <oc r="D277" t="e">
      <f>'[2]2015 год'!$E$151</f>
    </oc>
    <nc r="D277" t="e">
      <f>'[2]2015 год'!$E$151</f>
    </nc>
  </rcc>
  <rcc rId="5462" ua="false" sId="1">
    <oc r="E277" t="e">
      <f>'[2]2015 год'!$F$151</f>
    </oc>
    <nc r="E277" t="e">
      <f>'[2]2015 год'!$F$151</f>
    </nc>
  </rcc>
  <rcc rId="5463" ua="false" sId="1">
    <oc r="D278" t="e">
      <f>'[2]2015 год'!$E$152</f>
    </oc>
    <nc r="D278" t="e">
      <f>'[2]2015 год'!$E$152</f>
    </nc>
  </rcc>
  <rcc rId="5464" ua="false" sId="1">
    <oc r="E278" t="e">
      <f>'[2]2015 год'!$F$152</f>
    </oc>
    <nc r="E278" t="e">
      <f>'[2]2015 год'!$F$152</f>
    </nc>
  </rcc>
  <rcc rId="5465" ua="false" sId="1">
    <oc r="D279" t="e">
      <f>'[2]2015 год'!$E$153</f>
    </oc>
    <nc r="D279" t="e">
      <f>'[2]2015 год'!$E$153</f>
    </nc>
  </rcc>
  <rcc rId="5466" ua="false" sId="1">
    <oc r="E279" t="e">
      <f>'[2]2015 год'!$F$153</f>
    </oc>
    <nc r="E279" t="e">
      <f>'[2]2015 год'!$F$153</f>
    </nc>
  </rcc>
  <rcc rId="5467" ua="false" sId="1">
    <oc r="D280" t="n">
      <f>D281+D282</f>
    </oc>
    <nc r="D280" t="n">
      <f>D281+D282</f>
    </nc>
  </rcc>
  <rcc rId="5468" ua="false" sId="1">
    <oc r="E280" t="n">
      <f>E281+E282</f>
    </oc>
    <nc r="E280" t="n">
      <f>E281+E282</f>
    </nc>
  </rcc>
  <rcc rId="5469" ua="false" sId="1">
    <oc r="D281" t="e">
      <f>'[1]2015 год'!E147</f>
    </oc>
    <nc r="D281" t="e">
      <f>'[1]2015 год'!E147</f>
    </nc>
  </rcc>
  <rcc rId="5470" ua="false" sId="1">
    <oc r="E281" t="e">
      <f>'[2]2015 год'!F155</f>
    </oc>
    <nc r="E281" t="e">
      <f>'[2]2015 год'!F155</f>
    </nc>
  </rcc>
  <rcc rId="5471" ua="false" sId="1">
    <oc r="D282" t="e">
      <f>'[1]2015 год'!E148</f>
    </oc>
    <nc r="D282" t="e">
      <f>'[1]2015 год'!E148</f>
    </nc>
  </rcc>
  <rcc rId="5472" ua="false" sId="1">
    <oc r="E282" t="e">
      <f>'[2]2015 год'!F156</f>
    </oc>
    <nc r="E282" t="e">
      <f>'[2]2015 год'!F156</f>
    </nc>
  </rcc>
  <rcc rId="5473" ua="false" sId="1">
    <oc r="D283" t="n">
      <f>D284+D285</f>
    </oc>
    <nc r="D283" t="n">
      <f>D284+D285</f>
    </nc>
  </rcc>
  <rcc rId="5474" ua="false" sId="1">
    <oc r="E283" t="n">
      <f>E284+E285</f>
    </oc>
    <nc r="E283" t="n">
      <f>E284+E285</f>
    </nc>
  </rcc>
  <rcc rId="5475" ua="false" sId="1">
    <oc r="D284" t="e">
      <f>'[1]2015 год'!E150</f>
    </oc>
    <nc r="D284" t="e">
      <f>'[1]2015 год'!E150</f>
    </nc>
  </rcc>
  <rcc rId="5476" ua="false" sId="1">
    <oc r="E284" t="e">
      <f>'[2]2015 год'!F158</f>
    </oc>
    <nc r="E284" t="e">
      <f>'[2]2015 год'!F158</f>
    </nc>
  </rcc>
  <rcc rId="5477" ua="false" sId="1">
    <oc r="D285" t="e">
      <f>'[1]2015 год'!E151</f>
    </oc>
    <nc r="D285" t="e">
      <f>'[1]2015 год'!E151</f>
    </nc>
  </rcc>
  <rcc rId="5478" ua="false" sId="1">
    <oc r="E285" t="e">
      <f>'[2]2015 год'!F159</f>
    </oc>
    <nc r="E285" t="e">
      <f>'[2]2015 год'!F159</f>
    </nc>
  </rcc>
  <rcc rId="5479" ua="false" sId="1">
    <oc r="D286" t="n">
      <f>D287+D288</f>
    </oc>
    <nc r="D286" t="n">
      <f>D287+D288</f>
    </nc>
  </rcc>
  <rcc rId="5480" ua="false" sId="1">
    <oc r="E286" t="n">
      <f>E287+E288</f>
    </oc>
    <nc r="E286" t="n">
      <f>E287+E288</f>
    </nc>
  </rcc>
  <rcc rId="5481" ua="false" sId="1">
    <oc r="D287" t="e">
      <f>'[1]2015 год'!E153</f>
    </oc>
    <nc r="D287" t="e">
      <f>'[1]2015 год'!E153</f>
    </nc>
  </rcc>
  <rcc rId="5482" ua="false" sId="1">
    <oc r="E287" t="e">
      <f>'[2]2015 год'!F161</f>
    </oc>
    <nc r="E287" t="e">
      <f>'[2]2015 год'!F161</f>
    </nc>
  </rcc>
  <rcc rId="5483" ua="false" sId="1">
    <oc r="D288" t="e">
      <f>'[1]2015 год'!E154</f>
    </oc>
    <nc r="D288" t="e">
      <f>'[1]2015 год'!E154</f>
    </nc>
  </rcc>
  <rcc rId="5484" ua="false" sId="1">
    <oc r="E288" t="e">
      <f>'[2]2015 год'!F162</f>
    </oc>
    <nc r="E288" t="e">
      <f>'[2]2015 год'!F162</f>
    </nc>
  </rcc>
  <rcc rId="5485" ua="false" sId="1">
    <oc r="D289" t="n">
      <f>D290+D291</f>
    </oc>
    <nc r="D289" t="n">
      <f>D290+D291</f>
    </nc>
  </rcc>
  <rcc rId="5486" ua="false" sId="1">
    <oc r="E289" t="n">
      <f>E290+E291</f>
    </oc>
    <nc r="E289" t="n">
      <f>E290+E291</f>
    </nc>
  </rcc>
  <rcc rId="5487" ua="false" sId="1">
    <oc r="D290" t="e">
      <f>'[1]2015 год'!E156</f>
    </oc>
    <nc r="D290" t="e">
      <f>'[1]2015 год'!E156</f>
    </nc>
  </rcc>
  <rcc rId="5488" ua="false" sId="1">
    <oc r="E290" t="e">
      <f>'[2]2015 год'!F164</f>
    </oc>
    <nc r="E290" t="e">
      <f>'[2]2015 год'!F164</f>
    </nc>
  </rcc>
  <rcc rId="5489" ua="false" sId="1">
    <oc r="D291" t="e">
      <f>'[1]2015 год'!E157</f>
    </oc>
    <nc r="D291" t="e">
      <f>'[1]2015 год'!E157</f>
    </nc>
  </rcc>
  <rcc rId="5490" ua="false" sId="1">
    <oc r="E291" t="e">
      <f>'[2]2015 год'!F165</f>
    </oc>
    <nc r="E291" t="e">
      <f>'[2]2015 год'!F165</f>
    </nc>
  </rcc>
  <rcc rId="5491" ua="false" sId="1">
    <oc r="D292" t="n">
      <f>D293+D294</f>
    </oc>
    <nc r="D292" t="n">
      <f>D293+D294</f>
    </nc>
  </rcc>
  <rcc rId="5492" ua="false" sId="1">
    <oc r="E292" t="n">
      <f>E293+E294</f>
    </oc>
    <nc r="E292" t="n">
      <f>E293+E294</f>
    </nc>
  </rcc>
  <rcc rId="5493" ua="false" sId="1">
    <oc r="D293" t="e">
      <f>'[1]2015 год'!E159</f>
    </oc>
    <nc r="D293" t="e">
      <f>'[1]2015 год'!E159</f>
    </nc>
  </rcc>
  <rcc rId="5494" ua="false" sId="1">
    <oc r="E293" t="e">
      <f>'[2]2015 год'!F167</f>
    </oc>
    <nc r="E293" t="e">
      <f>'[2]2015 год'!F167</f>
    </nc>
  </rcc>
  <rcc rId="5495" ua="false" sId="1">
    <oc r="D294" t="e">
      <f>'[1]2015 год'!E160</f>
    </oc>
    <nc r="D294" t="e">
      <f>'[1]2015 год'!E160</f>
    </nc>
  </rcc>
  <rcc rId="5496" ua="false" sId="1">
    <oc r="E294" t="e">
      <f>'[2]2015 год'!F168</f>
    </oc>
    <nc r="E294" t="e">
      <f>'[2]2015 год'!F168</f>
    </nc>
  </rcc>
  <rcc rId="5497" ua="false" sId="1">
    <oc r="D295" t="n">
      <f>D296+D297</f>
    </oc>
    <nc r="D295" t="n">
      <f>D296+D297</f>
    </nc>
  </rcc>
  <rcc rId="5498" ua="false" sId="1">
    <oc r="E295" t="n">
      <f>E296+E297</f>
    </oc>
    <nc r="E295" t="n">
      <f>E296+E297</f>
    </nc>
  </rcc>
  <rcc rId="5499" ua="false" sId="1">
    <oc r="D296" t="e">
      <f>'[1]2015 год'!E162</f>
    </oc>
    <nc r="D296" t="e">
      <f>'[1]2015 год'!E162</f>
    </nc>
  </rcc>
  <rcc rId="5500" ua="false" sId="1">
    <oc r="E296" t="e">
      <f>'[2]2015 год'!F170</f>
    </oc>
    <nc r="E296" t="e">
      <f>'[2]2015 год'!F170</f>
    </nc>
  </rcc>
  <rcc rId="5501" ua="false" sId="1">
    <oc r="D297" t="e">
      <f>'[1]2015 год'!E163</f>
    </oc>
    <nc r="D297" t="e">
      <f>'[1]2015 год'!E163</f>
    </nc>
  </rcc>
  <rcc rId="5502" ua="false" sId="1">
    <oc r="E297" t="e">
      <f>'[2]2015 год'!F171</f>
    </oc>
    <nc r="E297" t="e">
      <f>'[2]2015 год'!F171</f>
    </nc>
  </rcc>
  <rcc rId="5503" ua="false" sId="1">
    <oc r="D298" t="n">
      <f>D299+D300</f>
    </oc>
    <nc r="D298" t="n">
      <f>D299+D300</f>
    </nc>
  </rcc>
  <rcc rId="5504" ua="false" sId="1">
    <oc r="E298" t="n">
      <f>E299+E300</f>
    </oc>
    <nc r="E298" t="n">
      <f>E299+E300</f>
    </nc>
  </rcc>
  <rcc rId="5505" ua="false" sId="1">
    <oc r="D299" t="e">
      <f>'[1]2015 год'!E165</f>
    </oc>
    <nc r="D299" t="e">
      <f>'[1]2015 год'!E165</f>
    </nc>
  </rcc>
  <rcc rId="5506" ua="false" sId="1">
    <oc r="E299" t="e">
      <f>'[2]2015 год'!F173</f>
    </oc>
    <nc r="E299" t="e">
      <f>'[2]2015 год'!F173</f>
    </nc>
  </rcc>
  <rcc rId="5507" ua="false" sId="1">
    <oc r="D300" t="e">
      <f>'[1]2015 год'!E166</f>
    </oc>
    <nc r="D300" t="e">
      <f>'[1]2015 год'!E166</f>
    </nc>
  </rcc>
  <rcc rId="5508" ua="false" sId="1">
    <oc r="E300" t="e">
      <f>'[2]2015 год'!F174</f>
    </oc>
    <nc r="E300" t="e">
      <f>'[2]2015 год'!F174</f>
    </nc>
  </rcc>
  <rcc rId="5509" ua="false" sId="1">
    <oc r="D301" t="n">
      <f>D302+D304+D306+D310+D312+D314</f>
    </oc>
    <nc r="D301" t="n">
      <f>D302+D304+D306+D310+D312+D314</f>
    </nc>
  </rcc>
  <rcc rId="5510" ua="false" sId="1">
    <oc r="E301" t="n">
      <f>E302+E304+E306+E310+E312+E314</f>
    </oc>
    <nc r="E301" t="n">
      <f>E302+E304+E306+E310+E312+E314</f>
    </nc>
  </rcc>
  <rcc rId="5511" ua="false" sId="1">
    <oc r="D302" t="n">
      <f>D303</f>
    </oc>
    <nc r="D302" t="n">
      <f>D303</f>
    </nc>
  </rcc>
  <rcc rId="5512" ua="false" sId="1">
    <oc r="E302" t="n">
      <f>E303</f>
    </oc>
    <nc r="E302" t="n">
      <f>E303</f>
    </nc>
  </rcc>
  <rcc rId="5513" ua="false" sId="1">
    <oc r="D303" t="e">
      <f>'[1]2015 год'!E169</f>
    </oc>
    <nc r="D303" t="e">
      <f>'[1]2015 год'!E169</f>
    </nc>
  </rcc>
  <rcc rId="5514" ua="false" sId="1">
    <oc r="E303" t="e">
      <f>'[2]2015 год'!F177</f>
    </oc>
    <nc r="E303" t="e">
      <f>'[2]2015 год'!F177</f>
    </nc>
  </rcc>
  <rcc rId="5515" ua="false" sId="1">
    <oc r="D304" t="n">
      <f>D305</f>
    </oc>
    <nc r="D304" t="n">
      <f>D305</f>
    </nc>
  </rcc>
  <rcc rId="5516" ua="false" sId="1">
    <oc r="E304" t="n">
      <f>E305</f>
    </oc>
    <nc r="E304" t="n">
      <f>E305</f>
    </nc>
  </rcc>
  <rcc rId="5517" ua="false" sId="1">
    <oc r="D305" t="e">
      <f>'[2]2015 год'!$E$179</f>
    </oc>
    <nc r="D305" t="e">
      <f>'[2]2015 год'!$E$179</f>
    </nc>
  </rcc>
  <rcc rId="5518" ua="false" sId="1">
    <oc r="E305" t="e">
      <f>'[2]2015 год'!F179</f>
    </oc>
    <nc r="E305" t="e">
      <f>'[2]2015 год'!F179</f>
    </nc>
  </rcc>
  <rcc rId="5519" ua="false" sId="1">
    <oc r="D306" t="n">
      <f>D307</f>
    </oc>
    <nc r="D306" t="n">
      <f>D307</f>
    </nc>
  </rcc>
  <rcc rId="5520" ua="false" sId="1">
    <oc r="E306" t="n">
      <f>E307</f>
    </oc>
    <nc r="E306" t="n">
      <f>E307</f>
    </nc>
  </rcc>
  <rcc rId="5521" ua="false" sId="1">
    <oc r="D307" t="e">
      <f>'[1]2015 год'!E173</f>
    </oc>
    <nc r="D307" t="e">
      <f>'[1]2015 год'!E173</f>
    </nc>
  </rcc>
  <rcc rId="5522" ua="false" sId="1">
    <oc r="E307" t="e">
      <f>'[2]2015 год'!F181</f>
    </oc>
    <nc r="E307" t="e">
      <f>'[2]2015 год'!F181</f>
    </nc>
  </rcc>
  <rcc rId="5523" ua="false" sId="1">
    <oc r="D310" t="n">
      <f>D311</f>
    </oc>
    <nc r="D310" t="n">
      <f>D311</f>
    </nc>
  </rcc>
  <rcc rId="5524" ua="false" sId="1">
    <oc r="E310" t="n">
      <f>E311</f>
    </oc>
    <nc r="E310" t="n">
      <f>E311</f>
    </nc>
  </rcc>
  <rcc rId="5525" ua="false" sId="1">
    <oc r="D311" t="e">
      <f>'[1]2015 год'!E175</f>
    </oc>
    <nc r="D311" t="e">
      <f>'[1]2015 год'!E175</f>
    </nc>
  </rcc>
  <rcc rId="5526" ua="false" sId="1">
    <oc r="E311" t="e">
      <f>'[2]2015 год'!F183</f>
    </oc>
    <nc r="E311" t="e">
      <f>'[2]2015 год'!F183</f>
    </nc>
  </rcc>
  <rcc rId="5527" ua="false" sId="1">
    <oc r="D312" t="n">
      <f>D313</f>
    </oc>
    <nc r="D312" t="n">
      <f>D313</f>
    </nc>
  </rcc>
  <rcc rId="5528" ua="false" sId="1">
    <oc r="E312" t="n">
      <f>E313</f>
    </oc>
    <nc r="E312" t="n">
      <f>E313</f>
    </nc>
  </rcc>
  <rcc rId="5529" ua="false" sId="1">
    <oc r="D313" t="e">
      <f>'[1]2015 год'!E177</f>
    </oc>
    <nc r="D313" t="e">
      <f>'[1]2015 год'!E177</f>
    </nc>
  </rcc>
  <rcc rId="5530" ua="false" sId="1">
    <oc r="E313" t="e">
      <f>'[2]2015 год'!F185</f>
    </oc>
    <nc r="E313" t="e">
      <f>'[2]2015 год'!F185</f>
    </nc>
  </rcc>
  <rcc rId="5531" ua="false" sId="1">
    <oc r="D314" t="n">
      <f>D315</f>
    </oc>
    <nc r="D314" t="n">
      <f>D315</f>
    </nc>
  </rcc>
  <rcc rId="5532" ua="false" sId="1">
    <oc r="E314" t="n">
      <f>E315</f>
    </oc>
    <nc r="E314" t="n">
      <f>E315</f>
    </nc>
  </rcc>
  <rcc rId="5533" ua="false" sId="1">
    <oc r="D315" t="e">
      <f>'[1]2015 год'!E179</f>
    </oc>
    <nc r="D315" t="e">
      <f>'[1]2015 год'!E179</f>
    </nc>
  </rcc>
  <rcc rId="5534" ua="false" sId="1">
    <oc r="E315" t="e">
      <f>'[2]2015 год'!F187</f>
    </oc>
    <nc r="E315" t="e">
      <f>'[2]2015 год'!F187</f>
    </nc>
  </rcc>
  <rcc rId="5535" ua="false" sId="1">
    <oc r="D318" t="e">
      <f>'[1]2015 год'!E184</f>
    </oc>
    <nc r="D318" t="e">
      <f>'[1]2015 год'!E184</f>
    </nc>
  </rcc>
  <rcc rId="5536" ua="false" sId="1">
    <oc r="E318" t="e">
      <f>'[2]2015 год'!F190</f>
    </oc>
    <nc r="E318" t="e">
      <f>'[2]2015 год'!F190</f>
    </nc>
  </rcc>
  <rcc rId="5537" ua="false" sId="1">
    <oc r="D322" t="e">
      <f>'[1]2015 год'!E188</f>
    </oc>
    <nc r="D322" t="e">
      <f>'[1]2015 год'!E188</f>
    </nc>
  </rcc>
  <rcc rId="5538" ua="false" sId="1">
    <oc r="E322" t="e">
      <f>'[2]2015 год'!F194</f>
    </oc>
    <nc r="E322" t="e">
      <f>'[2]2015 год'!F194</f>
    </nc>
  </rcc>
  <rcc rId="5539" ua="false" sId="1">
    <oc r="D323" t="n">
      <f>D324</f>
    </oc>
    <nc r="D323" t="n">
      <f>D324</f>
    </nc>
  </rcc>
  <rcc rId="5540" ua="false" sId="1">
    <oc r="E323" t="n">
      <f>E324</f>
    </oc>
    <nc r="E323" t="n">
      <f>E324</f>
    </nc>
  </rcc>
  <rcc rId="5541" ua="false" sId="1">
    <oc r="D324" t="e">
      <f>'[2]2015 год'!$E$196</f>
    </oc>
    <nc r="D324" t="e">
      <f>'[2]2015 год'!$E$196</f>
    </nc>
  </rcc>
  <rcc rId="5542" ua="false" sId="1">
    <oc r="E324" t="e">
      <f>'[2]2015 год'!F196</f>
    </oc>
    <nc r="E324" t="e">
      <f>'[2]2015 год'!F196</f>
    </nc>
  </rcc>
  <rcc rId="5543" ua="false" sId="1">
    <oc r="D325" t="n">
      <f>D326</f>
    </oc>
    <nc r="D325" t="n">
      <f>D326</f>
    </nc>
  </rcc>
  <rcc rId="5544" ua="false" sId="1">
    <oc r="E325" t="n">
      <f>E326</f>
    </oc>
    <nc r="E325" t="n">
      <f>E326</f>
    </nc>
  </rcc>
  <rcc rId="5545" ua="false" sId="1">
    <oc r="D326" t="e">
      <f>'[1]2015 год'!E192</f>
    </oc>
    <nc r="D326" t="e">
      <f>'[1]2015 год'!E192</f>
    </nc>
  </rcc>
  <rcc rId="5546" ua="false" sId="1">
    <oc r="E326" t="e">
      <f>'[2]2015 год'!F198</f>
    </oc>
    <nc r="E326" t="e">
      <f>'[2]2015 год'!F198</f>
    </nc>
  </rcc>
  <rcc rId="5547" ua="false" sId="1">
    <oc r="D327" t="n">
      <f>D328+D330+D334</f>
    </oc>
    <nc r="D327" t="n">
      <f>D328+D330+D334</f>
    </nc>
  </rcc>
  <rcc rId="5548" ua="false" sId="1">
    <oc r="E327" t="n">
      <f>E328+E330+E334</f>
    </oc>
    <nc r="E327" t="n">
      <f>E328+E330+E334</f>
    </nc>
  </rcc>
  <rcc rId="5549" ua="false" sId="1">
    <oc r="D328" t="n">
      <f>D329</f>
    </oc>
    <nc r="D328" t="n">
      <f>D329</f>
    </nc>
  </rcc>
  <rcc rId="5550" ua="false" sId="1">
    <oc r="E328" t="n">
      <f>E329</f>
    </oc>
    <nc r="E328" t="n">
      <f>E329</f>
    </nc>
  </rcc>
  <rcc rId="5551" ua="false" sId="1">
    <oc r="D329" t="e">
      <f>'[1]2015 год'!E195</f>
    </oc>
    <nc r="D329" t="e">
      <f>'[1]2015 год'!E195</f>
    </nc>
  </rcc>
  <rcc rId="5552" ua="false" sId="1">
    <oc r="E329" t="e">
      <f>'[2]2015 год'!F201</f>
    </oc>
    <nc r="E329" t="e">
      <f>'[2]2015 год'!F201</f>
    </nc>
  </rcc>
  <rcc rId="5553" ua="false" sId="1">
    <oc r="D330" t="n">
      <f>D332+D331+D333</f>
    </oc>
    <nc r="D330" t="n">
      <f>D332+D331+D333</f>
    </nc>
  </rcc>
  <rcc rId="5554" ua="false" sId="1">
    <oc r="E330" t="n">
      <f>E332+E331+E333</f>
    </oc>
    <nc r="E330" t="n">
      <f>E332+E331+E333</f>
    </nc>
  </rcc>
  <rcc rId="5555" ua="false" sId="1">
    <oc r="D331" t="e">
      <f>'[3]2015 год'!$E$215</f>
    </oc>
    <nc r="D331" t="e">
      <f>'[3]2015 год'!$E$215</f>
    </nc>
  </rcc>
  <rcc rId="5556" ua="false" sId="1">
    <oc r="E331" t="e">
      <f>'[2]2015 год'!F203</f>
    </oc>
    <nc r="E331" t="e">
      <f>'[2]2015 год'!F203</f>
    </nc>
  </rcc>
  <rcc rId="5557" ua="false" sId="1">
    <oc r="D332" t="e">
      <f>'[3]2015 год'!$E$216</f>
    </oc>
    <nc r="D332" t="e">
      <f>'[3]2015 год'!$E$216</f>
    </nc>
  </rcc>
  <rcc rId="5558" ua="false" sId="1">
    <oc r="E332" t="e">
      <f>'[2]2015 год'!F204</f>
    </oc>
    <nc r="E332" t="e">
      <f>'[2]2015 год'!F204</f>
    </nc>
  </rcc>
  <rcc rId="5559" ua="false" sId="1">
    <oc r="E333" t="e">
      <f>'[2]2015 год'!$F$205</f>
    </oc>
    <nc r="E333" t="e">
      <f>'[2]2015 год'!$F$205</f>
    </nc>
  </rcc>
  <rcc rId="5560" ua="false" sId="1">
    <oc r="D334" t="n">
      <f>D335</f>
    </oc>
    <nc r="D334" t="n">
      <f>D335</f>
    </nc>
  </rcc>
  <rcc rId="5561" ua="false" sId="1">
    <oc r="E334" t="n">
      <f>E335</f>
    </oc>
    <nc r="E334" t="n">
      <f>E335</f>
    </nc>
  </rcc>
  <rcc rId="5562" ua="false" sId="1">
    <oc r="D335" t="e">
      <f>'[1]2015 год'!E202</f>
    </oc>
    <nc r="D335" t="e">
      <f>'[1]2015 год'!E202</f>
    </nc>
  </rcc>
  <rcc rId="5563" ua="false" sId="1">
    <oc r="E335" t="e">
      <f>'[2]2015 год'!F206</f>
    </oc>
    <nc r="E335" t="e">
      <f>'[2]2015 год'!F206</f>
    </nc>
  </rcc>
  <rcc rId="5564" ua="false" sId="1">
    <oc r="D336" t="n">
      <f>D337+D339</f>
    </oc>
    <nc r="D336" t="n">
      <f>D337+D339</f>
    </nc>
  </rcc>
  <rcc rId="5565" ua="false" sId="1">
    <oc r="E336" t="n">
      <f>E337+E339</f>
    </oc>
    <nc r="E336" t="n">
      <f>E337+E339</f>
    </nc>
  </rcc>
  <rcc rId="5566" ua="false" sId="1">
    <oc r="D337" t="n">
      <f>D338</f>
    </oc>
    <nc r="D337" t="n">
      <f>D338</f>
    </nc>
  </rcc>
  <rcc rId="5567" ua="false" sId="1">
    <oc r="E337" t="n">
      <f>E338</f>
    </oc>
    <nc r="E337" t="n">
      <f>E338</f>
    </nc>
  </rcc>
  <rcc rId="5568" ua="false" sId="1">
    <oc r="D338" t="e">
      <f>'[1]2015 год'!E206</f>
    </oc>
    <nc r="D338" t="e">
      <f>'[1]2015 год'!E206</f>
    </nc>
  </rcc>
  <rcc rId="5569" ua="false" sId="1">
    <oc r="E338" t="e">
      <f>'[2]2015 год'!F209</f>
    </oc>
    <nc r="E338" t="e">
      <f>'[2]2015 год'!F209</f>
    </nc>
  </rcc>
  <rcc rId="5570" ua="false" sId="1">
    <oc r="D339" t="n">
      <f>D340</f>
    </oc>
    <nc r="D339" t="n">
      <f>D340</f>
    </nc>
  </rcc>
  <rcc rId="5571" ua="false" sId="1">
    <oc r="E339" t="n">
      <f>E340</f>
    </oc>
    <nc r="E339" t="n">
      <f>E340</f>
    </nc>
  </rcc>
  <rcc rId="5572" ua="false" sId="1">
    <oc r="D340" t="e">
      <f>'[2]2015 год'!$E$438</f>
    </oc>
    <nc r="D340" t="e">
      <f>'[2]2015 год'!$E$438</f>
    </nc>
  </rcc>
  <rcc rId="5573" ua="false" sId="1">
    <oc r="E340" t="e">
      <f>'[2]2015 год'!$F$438</f>
    </oc>
    <nc r="E340" t="e">
      <f>'[2]2015 год'!$F$438</f>
    </nc>
  </rcc>
  <rcc rId="5574" ua="false" sId="1">
    <oc r="D347" t="e">
      <f>'[2]2015 год'!$E$217</f>
    </oc>
    <nc r="D347" t="e">
      <f>'[2]2015 год'!$E$217</f>
    </nc>
  </rcc>
  <rcc rId="5575" ua="false" sId="1">
    <oc r="E347" t="e">
      <f>'[2]2015 год'!$F$217</f>
    </oc>
    <nc r="E347" t="e">
      <f>'[2]2015 год'!$F$217</f>
    </nc>
  </rcc>
  <rcc rId="5576" ua="false" sId="1">
    <oc r="D348" t="e">
      <f>'[2]2015 год'!$E$218</f>
    </oc>
    <nc r="D348" t="e">
      <f>'[2]2015 год'!$E$218</f>
    </nc>
  </rcc>
  <rcc rId="5577" ua="false" sId="1">
    <oc r="E348" t="e">
      <f>'[2]2015 год'!$F$218</f>
    </oc>
    <nc r="E348" t="e">
      <f>'[2]2015 год'!$F$218</f>
    </nc>
  </rcc>
  <rcc rId="5578" ua="false" sId="1">
    <oc r="D352" t="e">
      <f>'[1]2015 год'!E218</f>
    </oc>
    <nc r="D352" t="e">
      <f>'[1]2015 год'!E218</f>
    </nc>
  </rcc>
  <rcc rId="5579" ua="false" sId="1">
    <oc r="E352" t="e">
      <f>'[2]2015 год'!F222</f>
    </oc>
    <nc r="E352" t="e">
      <f>'[2]2015 год'!F222</f>
    </nc>
  </rcc>
  <rcc rId="5580" ua="false" sId="1">
    <oc r="D353" t="n">
      <f>D354</f>
    </oc>
    <nc r="D353" t="n">
      <f>D354</f>
    </nc>
  </rcc>
  <rcc rId="5581" ua="false" sId="1">
    <oc r="E353" t="n">
      <f>E354</f>
    </oc>
    <nc r="E353" t="n">
      <f>E354</f>
    </nc>
  </rcc>
  <rcc rId="5582" ua="false" sId="1">
    <oc r="D354" t="e">
      <f>'[2]2015 год'!$E$224</f>
    </oc>
    <nc r="D354" t="e">
      <f>'[2]2015 год'!$E$224</f>
    </nc>
  </rcc>
  <rcc rId="5583" ua="false" sId="1">
    <oc r="E354" t="e">
      <f>'[2]2015 год'!F224</f>
    </oc>
    <nc r="E354" t="e">
      <f>'[2]2015 год'!F224</f>
    </nc>
  </rcc>
  <rcc rId="5584" ua="false" sId="1">
    <oc r="D355" t="n">
      <f>D356+D360+D364+D366+D370+D358+D363+D369+D372</f>
    </oc>
    <nc r="D355" t="n">
      <f>D356+D360+D364+D366+D370+D358+D363+D369+D372</f>
    </nc>
  </rcc>
  <rcc rId="5585" ua="false" sId="1">
    <oc r="E355" t="n">
      <f>E356+E360+E364+E366+E370+E358+E363+E369+E372</f>
    </oc>
    <nc r="E355" t="n">
      <f>E356+E360+E364+E366+E370+E358+E363+E369+E372</f>
    </nc>
  </rcc>
  <rcc rId="5586" ua="false" sId="1">
    <oc r="D356" t="n">
      <f>D357</f>
    </oc>
    <nc r="D356" t="n">
      <f>D357</f>
    </nc>
  </rcc>
  <rcc rId="5587" ua="false" sId="1">
    <oc r="E356" t="n">
      <f>E357</f>
    </oc>
    <nc r="E356" t="n">
      <f>E357</f>
    </nc>
  </rcc>
  <rcc rId="5588" ua="false" sId="1">
    <oc r="D357" t="e">
      <f>'[1]2015 год'!E425</f>
    </oc>
    <nc r="D357" t="e">
      <f>'[1]2015 год'!E425</f>
    </nc>
  </rcc>
  <rcc rId="5589" ua="false" sId="1">
    <oc r="E357" t="e">
      <f>'[2]2015 год'!$F$442</f>
    </oc>
    <nc r="E357" t="e">
      <f>'[2]2015 год'!$F$442</f>
    </nc>
  </rcc>
  <rcc rId="5590" ua="false" sId="1">
    <oc r="D358" t="n">
      <f>D359</f>
    </oc>
    <nc r="D358" t="n">
      <f>D359</f>
    </nc>
  </rcc>
  <rcc rId="5591" ua="false" sId="1">
    <oc r="E358" t="n">
      <f>E359</f>
    </oc>
    <nc r="E358" t="n">
      <f>E359</f>
    </nc>
  </rcc>
  <rcc rId="5592" ua="false" sId="1">
    <oc r="D359" t="e">
      <f>'[1]2015 год'!E223</f>
    </oc>
    <nc r="D359" t="e">
      <f>'[1]2015 год'!E223</f>
    </nc>
  </rcc>
  <rcc rId="5593" ua="false" sId="1">
    <oc r="E359" t="e">
      <f>'[2]2015 год'!F227</f>
    </oc>
    <nc r="E359" t="e">
      <f>'[2]2015 год'!F227</f>
    </nc>
  </rcc>
  <rcc rId="5594" ua="false" sId="1">
    <oc r="D360" t="n">
      <f>D361</f>
    </oc>
    <nc r="D360" t="n">
      <f>D361</f>
    </nc>
  </rcc>
  <rcc rId="5595" ua="false" sId="1">
    <oc r="E360" t="n">
      <f>E361</f>
    </oc>
    <nc r="E360" t="n">
      <f>E361</f>
    </nc>
  </rcc>
  <rcc rId="5596" ua="false" sId="1">
    <oc r="D361" t="e">
      <f>'[2]2015 год'!$E$229</f>
    </oc>
    <nc r="D361" t="e">
      <f>'[2]2015 год'!$E$229</f>
    </nc>
  </rcc>
  <rcc rId="5597" ua="false" sId="1">
    <oc r="E361" t="e">
      <f>'[2]2015 год'!F229</f>
    </oc>
    <nc r="E361" t="e">
      <f>'[2]2015 год'!F229</f>
    </nc>
  </rcc>
  <rcc rId="5598" ua="false" sId="1">
    <oc r="D362" t="n">
      <f>D363</f>
    </oc>
    <nc r="D362" t="n">
      <f>D363</f>
    </nc>
  </rcc>
  <rcc rId="5599" ua="false" sId="1">
    <oc r="E362" t="n">
      <f>E363</f>
    </oc>
    <nc r="E362" t="n">
      <f>E363</f>
    </nc>
  </rcc>
  <rcc rId="5600" ua="false" sId="1">
    <oc r="D363" t="e">
      <f>'[2]2015 год'!$E$231</f>
    </oc>
    <nc r="D363" t="e">
      <f>'[2]2015 год'!$E$231</f>
    </nc>
  </rcc>
  <rcc rId="5601" ua="false" sId="1">
    <oc r="E363" t="e">
      <f>'[2]2015 год'!F231</f>
    </oc>
    <nc r="E363" t="e">
      <f>'[2]2015 год'!F231</f>
    </nc>
  </rcc>
  <rcc rId="5602" ua="false" sId="1">
    <oc r="D364" t="n">
      <f>D365</f>
    </oc>
    <nc r="D364" t="n">
      <f>D365</f>
    </nc>
  </rcc>
  <rcc rId="5603" ua="false" sId="1">
    <oc r="E364" t="n">
      <f>E365</f>
    </oc>
    <nc r="E364" t="n">
      <f>E365</f>
    </nc>
  </rcc>
  <rcc rId="5604" ua="false" sId="1">
    <oc r="D365" t="e">
      <f>'[1]2015 год'!E227</f>
    </oc>
    <nc r="D365" t="e">
      <f>'[1]2015 год'!E227</f>
    </nc>
  </rcc>
  <rcc rId="5605" ua="false" sId="1">
    <oc r="E365" t="e">
      <f>'[2]2015 год'!F233</f>
    </oc>
    <nc r="E365" t="e">
      <f>'[2]2015 год'!F233</f>
    </nc>
  </rcc>
  <rcc rId="5606" ua="false" sId="1">
    <oc r="D366" t="n">
      <f>D367</f>
    </oc>
    <nc r="D366" t="n">
      <f>D367</f>
    </nc>
  </rcc>
  <rcc rId="5607" ua="false" sId="1">
    <oc r="E366" t="n">
      <f>E367</f>
    </oc>
    <nc r="E366" t="n">
      <f>E367</f>
    </nc>
  </rcc>
  <rcc rId="5608" ua="false" sId="1">
    <oc r="D367" t="e">
      <f>'[1]2015 год'!E229</f>
    </oc>
    <nc r="D367" t="e">
      <f>'[1]2015 год'!E229</f>
    </nc>
  </rcc>
  <rcc rId="5609" ua="false" sId="1">
    <oc r="E367" t="e">
      <f>'[2]2015 год'!F235</f>
    </oc>
    <nc r="E367" t="e">
      <f>'[2]2015 год'!F235</f>
    </nc>
  </rcc>
  <rcc rId="5610" ua="false" sId="1">
    <oc r="D368" t="n">
      <f>D369</f>
    </oc>
    <nc r="D368" t="n">
      <f>D369</f>
    </nc>
  </rcc>
  <rcc rId="5611" ua="false" sId="1">
    <oc r="E368" t="n">
      <f>E369</f>
    </oc>
    <nc r="E368" t="n">
      <f>E369</f>
    </nc>
  </rcc>
  <rcc rId="5612" ua="false" sId="1">
    <oc r="D369" t="e">
      <f>'[2]2015 год'!$E$237</f>
    </oc>
    <nc r="D369" t="e">
      <f>'[2]2015 год'!$E$237</f>
    </nc>
  </rcc>
  <rcc rId="5613" ua="false" sId="1">
    <oc r="E369" t="e">
      <f>'[2]2015 год'!F237</f>
    </oc>
    <nc r="E369" t="e">
      <f>'[2]2015 год'!F237</f>
    </nc>
  </rcc>
  <rcc rId="5614" ua="false" sId="1">
    <oc r="D370" t="n">
      <f>D371</f>
    </oc>
    <nc r="D370" t="n">
      <f>D371</f>
    </nc>
  </rcc>
  <rcc rId="5615" ua="false" sId="1">
    <oc r="E370" t="n">
      <f>E371</f>
    </oc>
    <nc r="E370" t="n">
      <f>E371</f>
    </nc>
  </rcc>
  <rcc rId="5616" ua="false" sId="1">
    <oc r="D371" t="e">
      <f>'[1]2015 год'!E231</f>
    </oc>
    <nc r="D371" t="e">
      <f>'[1]2015 год'!E231</f>
    </nc>
  </rcc>
  <rcc rId="5617" ua="false" sId="1">
    <oc r="E371" t="e">
      <f>'[2]2015 год'!F239</f>
    </oc>
    <nc r="E371" t="e">
      <f>'[2]2015 год'!F239</f>
    </nc>
  </rcc>
  <rcc rId="5618" ua="false" sId="1">
    <oc r="D372" t="n">
      <f>D373</f>
    </oc>
    <nc r="D372" t="n">
      <f>D373</f>
    </nc>
  </rcc>
  <rcc rId="5619" ua="false" sId="1">
    <oc r="E372" t="n">
      <f>E373</f>
    </oc>
    <nc r="E372" t="n">
      <f>E373</f>
    </nc>
  </rcc>
  <rcc rId="5620" ua="false" sId="1">
    <oc r="D373" t="e">
      <f>'[2]2015 год'!$E$241</f>
    </oc>
    <nc r="D373" t="e">
      <f>'[2]2015 год'!$E$241</f>
    </nc>
  </rcc>
  <rcc rId="5621" ua="false" sId="1">
    <oc r="E373" t="e">
      <f>'[2]2015 год'!F241</f>
    </oc>
    <nc r="E373" t="e">
      <f>'[2]2015 год'!F241</f>
    </nc>
  </rcc>
  <rcc rId="5622" ua="false" sId="1">
    <oc r="D374" t="n">
      <f>D375+D377+D379</f>
    </oc>
    <nc r="D374" t="n">
      <f>D375+D377+D379</f>
    </nc>
  </rcc>
  <rcc rId="5623" ua="false" sId="1">
    <oc r="E374" t="n">
      <f>E375+E377+E379</f>
    </oc>
    <nc r="E374" t="n">
      <f>E375+E377+E379</f>
    </nc>
  </rcc>
  <rcc rId="5624" ua="false" sId="1">
    <oc r="D375" t="n">
      <f>D376</f>
    </oc>
    <nc r="D375" t="n">
      <f>D376</f>
    </nc>
  </rcc>
  <rcc rId="5625" ua="false" sId="1">
    <oc r="E375" t="n">
      <f>E376</f>
    </oc>
    <nc r="E375" t="n">
      <f>E376</f>
    </nc>
  </rcc>
  <rcc rId="5626" ua="false" sId="1">
    <oc r="D376" t="e">
      <f>'[1]2015 год'!E234</f>
    </oc>
    <nc r="D376" t="e">
      <f>'[1]2015 год'!E234</f>
    </nc>
  </rcc>
  <rcc rId="5627" ua="false" sId="1">
    <oc r="E376" t="e">
      <f>'[2]2015 год'!F244</f>
    </oc>
    <nc r="E376" t="e">
      <f>'[2]2015 год'!F244</f>
    </nc>
  </rcc>
  <rcc rId="5628" ua="false" sId="1">
    <oc r="D377" t="n">
      <f>D378</f>
    </oc>
    <nc r="D377" t="n">
      <f>D378</f>
    </nc>
  </rcc>
  <rcc rId="5629" ua="false" sId="1">
    <oc r="E377" t="n">
      <f>E378</f>
    </oc>
    <nc r="E377" t="n">
      <f>E378</f>
    </nc>
  </rcc>
  <rcc rId="5630" ua="false" sId="1">
    <oc r="D378" t="e">
      <f>'[1]2015 год'!E236</f>
    </oc>
    <nc r="D378" t="e">
      <f>'[1]2015 год'!E236</f>
    </nc>
  </rcc>
  <rcc rId="5631" ua="false" sId="1">
    <oc r="E378" t="e">
      <f>'[2]2015 год'!F246</f>
    </oc>
    <nc r="E378" t="e">
      <f>'[2]2015 год'!F246</f>
    </nc>
  </rcc>
  <rcc rId="5632" ua="false" sId="1">
    <oc r="D379" t="n">
      <f>D380</f>
    </oc>
    <nc r="D379" t="n">
      <f>D380</f>
    </nc>
  </rcc>
  <rcc rId="5633" ua="false" sId="1">
    <oc r="E379" t="n">
      <f>E380</f>
    </oc>
    <nc r="E379" t="n">
      <f>E380</f>
    </nc>
  </rcc>
  <rcc rId="5634" ua="false" sId="1">
    <oc r="D380" t="e">
      <f>'[2]2015 год'!$E$248</f>
    </oc>
    <nc r="D380" t="e">
      <f>'[2]2015 год'!$E$248</f>
    </nc>
  </rcc>
  <rcc rId="5635" ua="false" sId="1">
    <oc r="E380" t="e">
      <f>'[2]2015 год'!F248</f>
    </oc>
    <nc r="E380" t="e">
      <f>'[2]2015 год'!F248</f>
    </nc>
  </rcc>
  <rcc rId="5636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5637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5638" ua="false" sId="1">
    <oc r="D382" t="n">
      <f>D383</f>
    </oc>
    <nc r="D382" t="n">
      <f>D383</f>
    </nc>
  </rcc>
  <rcc rId="5639" ua="false" sId="1">
    <oc r="E382" t="n">
      <f>E383</f>
    </oc>
    <nc r="E382" t="n">
      <f>E383</f>
    </nc>
  </rcc>
  <rcc rId="5640" ua="false" sId="1">
    <oc r="D383" t="e">
      <f>'[1]2015 год'!E16</f>
    </oc>
    <nc r="D383" t="e">
      <f>'[1]2015 год'!E16</f>
    </nc>
  </rcc>
  <rcc rId="5641" ua="false" sId="1">
    <oc r="E383" t="e">
      <f>'[2]2015 год'!$F$16</f>
    </oc>
    <nc r="E383" t="e">
      <f>'[2]2015 год'!$F$16</f>
    </nc>
  </rcc>
  <rcc rId="5642" ua="false" sId="1">
    <oc r="D384" t="n">
      <f>D385+D386</f>
    </oc>
    <nc r="D384" t="n">
      <f>D385+D386</f>
    </nc>
  </rcc>
  <rcc rId="5643" ua="false" sId="1">
    <oc r="E384" t="n">
      <f>E385+E386</f>
    </oc>
    <nc r="E384" t="n">
      <f>E385+E386</f>
    </nc>
  </rcc>
  <rcc rId="5644" ua="false" sId="1">
    <oc r="D385" t="e">
      <f>'[2]2015 год'!$E$18</f>
    </oc>
    <nc r="D385" t="e">
      <f>'[2]2015 год'!$E$18</f>
    </nc>
  </rcc>
  <rcc rId="5645" ua="false" sId="1">
    <oc r="E385" t="e">
      <f>'[2]2015 год'!$F$18</f>
    </oc>
    <nc r="E385" t="e">
      <f>'[2]2015 год'!$F$18</f>
    </nc>
  </rcc>
  <rcc rId="5646" ua="false" sId="1">
    <oc r="D386" t="e">
      <f>'[2]2015 год'!$E$19</f>
    </oc>
    <nc r="D386" t="e">
      <f>'[2]2015 год'!$E$19</f>
    </nc>
  </rcc>
  <rcc rId="5647" ua="false" sId="1">
    <oc r="E386" t="e">
      <f>'[2]2015 год'!$F$19</f>
    </oc>
    <nc r="E386" t="e">
      <f>'[2]2015 год'!$F$19</f>
    </nc>
  </rcc>
  <rcc rId="5648" ua="false" sId="1">
    <oc r="D387" t="n">
      <f>D388+D389</f>
    </oc>
    <nc r="D387" t="n">
      <f>D388+D389</f>
    </nc>
  </rcc>
  <rcc rId="5649" ua="false" sId="1">
    <oc r="E387" t="n">
      <f>E388+E389</f>
    </oc>
    <nc r="E387" t="n">
      <f>E388+E389</f>
    </nc>
  </rcc>
  <rcc rId="5650" ua="false" sId="1">
    <oc r="D388" t="e">
      <f>'[2]2015 год'!$E$21</f>
    </oc>
    <nc r="D388" t="e">
      <f>'[2]2015 год'!$E$21</f>
    </nc>
  </rcc>
  <rcc rId="5651" ua="false" sId="1">
    <oc r="E388" t="e">
      <f>'[2]2015 год'!$F$21</f>
    </oc>
    <nc r="E388" t="e">
      <f>'[2]2015 год'!$F$21</f>
    </nc>
  </rcc>
  <rcc rId="5652" ua="false" sId="1">
    <oc r="D389" t="e">
      <f>'[2]2015 год'!$E$22+'[2]2015 год'!$E$251</f>
    </oc>
    <nc r="D389" t="e">
      <f>'[2]2015 год'!$E$22+'[2]2015 год'!$E$251</f>
    </nc>
  </rcc>
  <rcc rId="5653" ua="false" sId="1">
    <oc r="E389" t="e">
      <f>'[2]2015 год'!$F$22</f>
    </oc>
    <nc r="E389" t="e">
      <f>'[2]2015 год'!$F$22</f>
    </nc>
  </rcc>
  <rcc rId="5654" ua="false" sId="1">
    <oc r="D393" t="e">
      <f>'[1]2015 год'!E243</f>
    </oc>
    <nc r="D393" t="e">
      <f>'[1]2015 год'!E243</f>
    </nc>
  </rcc>
  <rcc rId="5655" ua="false" sId="1">
    <oc r="E393" t="e">
      <f>'[2]2015 год'!$F$255</f>
    </oc>
    <nc r="E393" t="e">
      <f>'[2]2015 год'!$F$255</f>
    </nc>
  </rcc>
  <rcc rId="5656" ua="false" sId="1">
    <oc r="D394" t="n">
      <f>D396+D395</f>
    </oc>
    <nc r="D394" t="n">
      <f>D396+D395</f>
    </nc>
  </rcc>
  <rcc rId="5657" ua="false" sId="1">
    <oc r="E394" t="n">
      <f>E396+E395</f>
    </oc>
    <nc r="E394" t="n">
      <f>E396+E395</f>
    </nc>
  </rcc>
  <rcc rId="5658" ua="false" sId="1">
    <oc r="D395" t="e">
      <f>'[2]2015 год'!$E$257</f>
    </oc>
    <nc r="D395" t="e">
      <f>'[2]2015 год'!$E$257</f>
    </nc>
  </rcc>
  <rcc rId="5659" ua="false" sId="1">
    <oc r="E395" t="e">
      <f>'[3]2015 год'!$F$262</f>
    </oc>
    <nc r="E395" t="e">
      <f>'[3]2015 год'!$F$262</f>
    </nc>
  </rcc>
  <rcc rId="5660" ua="false" sId="1">
    <oc r="D396" t="e">
      <f>'[2]2015 год'!$E$258</f>
    </oc>
    <nc r="D396" t="e">
      <f>'[2]2015 год'!$E$258</f>
    </nc>
  </rcc>
  <rcc rId="5661" ua="false" sId="1">
    <oc r="E396" t="e">
      <f>'[2]2015 год'!$F$258</f>
    </oc>
    <nc r="E396" t="e">
      <f>'[2]2015 год'!$F$258</f>
    </nc>
  </rcc>
  <rcc rId="5662" ua="false" sId="1">
    <oc r="D397" t="n">
      <f>D398</f>
    </oc>
    <nc r="D397" t="n">
      <f>D398</f>
    </nc>
  </rcc>
  <rcc rId="5663" ua="false" sId="1">
    <oc r="E397" t="n">
      <f>E398</f>
    </oc>
    <nc r="E397" t="n">
      <f>E398</f>
    </nc>
  </rcc>
  <rcc rId="5664" ua="false" sId="1">
    <oc r="D398" t="e">
      <f>'[2]2015 год'!$E$260</f>
    </oc>
    <nc r="D398" t="e">
      <f>'[2]2015 год'!$E$260</f>
    </nc>
  </rcc>
  <rcc rId="5665" ua="false" sId="1">
    <oc r="E398" t="e">
      <f>'[2]2015 год'!$F$260</f>
    </oc>
    <nc r="E398" t="e">
      <f>'[2]2015 год'!$F$260</f>
    </nc>
  </rcc>
  <rcc rId="5666" ua="false" sId="1">
    <oc r="D399" t="n">
      <f>D400</f>
    </oc>
    <nc r="D399" t="n">
      <f>D400</f>
    </nc>
  </rcc>
  <rcc rId="5667" ua="false" sId="1">
    <oc r="E399" t="n">
      <f>E400</f>
    </oc>
    <nc r="E399" t="n">
      <f>E400</f>
    </nc>
  </rcc>
  <rcc rId="5668" ua="false" sId="1">
    <oc r="D400" t="e">
      <f>'[1]2015 год'!E248</f>
    </oc>
    <nc r="D400" t="e">
      <f>'[1]2015 год'!E248</f>
    </nc>
  </rcc>
  <rcc rId="5669" ua="false" sId="1">
    <oc r="E400" t="e">
      <f>'[2]2015 год'!F262</f>
    </oc>
    <nc r="E400" t="e">
      <f>'[2]2015 год'!F262</f>
    </nc>
  </rcc>
  <rcc rId="5670" ua="false" sId="1">
    <oc r="D401" t="n">
      <f>D402</f>
    </oc>
    <nc r="D401" t="n">
      <f>D402</f>
    </nc>
  </rcc>
  <rcc rId="5671" ua="false" sId="1">
    <oc r="E401" t="n">
      <f>E402</f>
    </oc>
    <nc r="E401" t="n">
      <f>E402</f>
    </nc>
  </rcc>
  <rcc rId="5672" ua="false" sId="1">
    <oc r="D402" t="e">
      <f>'[1]2015 год'!E250</f>
    </oc>
    <nc r="D402" t="e">
      <f>'[1]2015 год'!E250</f>
    </nc>
  </rcc>
  <rcc rId="5673" ua="false" sId="1">
    <oc r="E402" t="e">
      <f>'[2]2015 год'!F264</f>
    </oc>
    <nc r="E402" t="e">
      <f>'[2]2015 год'!F264</f>
    </nc>
  </rcc>
  <rcc rId="5674" ua="false" sId="1">
    <oc r="D403" t="n">
      <f>D404</f>
    </oc>
    <nc r="D403" t="n">
      <f>D404</f>
    </nc>
  </rcc>
  <rcc rId="5675" ua="false" sId="1">
    <oc r="E403" t="n">
      <f>E404</f>
    </oc>
    <nc r="E403" t="n">
      <f>E404</f>
    </nc>
  </rcc>
  <rcc rId="5676" ua="false" sId="1">
    <oc r="D404" t="e">
      <f>'[2]2015 год'!$E$266</f>
    </oc>
    <nc r="D404" t="e">
      <f>'[2]2015 год'!$E$266</f>
    </nc>
  </rcc>
  <rcc rId="5677" ua="false" sId="1">
    <oc r="E404" t="e">
      <f>'[2]2015 год'!F266</f>
    </oc>
    <nc r="E404" t="e">
      <f>'[2]2015 год'!F266</f>
    </nc>
  </rcc>
  <rcc rId="5678" ua="false" sId="1">
    <oc r="D405" t="n">
      <f>D406</f>
    </oc>
    <nc r="D405" t="n">
      <f>D406</f>
    </nc>
  </rcc>
  <rcc rId="5679" ua="false" sId="1">
    <oc r="E405" t="n">
      <f>E406</f>
    </oc>
    <nc r="E405" t="n">
      <f>E406</f>
    </nc>
  </rcc>
  <rcc rId="5680" ua="false" sId="1">
    <oc r="D406" t="e">
      <f>'[3]2015 год'!$E$271</f>
    </oc>
    <nc r="D406" t="e">
      <f>'[3]2015 год'!$E$271</f>
    </nc>
  </rcc>
  <rcc rId="5681" ua="false" sId="1">
    <oc r="E406" t="e">
      <f>'[2]2015 год'!F268</f>
    </oc>
    <nc r="E406" t="e">
      <f>'[2]2015 год'!F268</f>
    </nc>
  </rcc>
  <rcc rId="5682" ua="false" sId="1">
    <oc r="D407" t="n">
      <f>D408</f>
    </oc>
    <nc r="D407" t="n">
      <f>D408</f>
    </nc>
  </rcc>
  <rcc rId="5683" ua="false" sId="1">
    <oc r="E407" t="n">
      <f>E408</f>
    </oc>
    <nc r="E407" t="n">
      <f>E408</f>
    </nc>
  </rcc>
  <rcc rId="5684" ua="false" sId="1">
    <oc r="D408" t="e">
      <f>'[1]2015 год'!E436</f>
    </oc>
    <nc r="D408" t="e">
      <f>'[1]2015 год'!E436</f>
    </nc>
  </rcc>
  <rcc rId="5685" ua="false" sId="1">
    <oc r="E408" t="e">
      <f>'[2]2015 год'!F453</f>
    </oc>
    <nc r="E408" t="e">
      <f>'[2]2015 год'!F453</f>
    </nc>
  </rcc>
  <rcc rId="5686" ua="false" sId="1">
    <oc r="D409" t="n">
      <f>D410</f>
    </oc>
    <nc r="D409" t="n">
      <f>D410</f>
    </nc>
  </rcc>
  <rcc rId="5687" ua="false" sId="1">
    <oc r="E409" t="n">
      <f>E410</f>
    </oc>
    <nc r="E409" t="n">
      <f>E410</f>
    </nc>
  </rcc>
  <rcc rId="5688" ua="false" sId="1">
    <oc r="D410" t="e">
      <f>'[2]2015 год'!$E$270</f>
    </oc>
    <nc r="D410" t="e">
      <f>'[2]2015 год'!$E$270</f>
    </nc>
  </rcc>
  <rcc rId="5689" ua="false" sId="1">
    <oc r="E410" t="e">
      <f>'[2]2015 год'!F270</f>
    </oc>
    <nc r="E410" t="e">
      <f>'[2]2015 год'!F270</f>
    </nc>
  </rcc>
  <rcc rId="5690" ua="false" sId="1">
    <oc r="D411" t="n">
      <f>D412</f>
    </oc>
    <nc r="D411" t="n">
      <f>D412</f>
    </nc>
  </rcc>
  <rcc rId="5691" ua="false" sId="1">
    <oc r="E411" t="n">
      <f>E412</f>
    </oc>
    <nc r="E411" t="n">
      <f>E412</f>
    </nc>
  </rcc>
  <rcc rId="5692" ua="false" sId="1">
    <oc r="D412" t="e">
      <f>'[1]2015 год'!E438</f>
    </oc>
    <nc r="D412" t="e">
      <f>'[1]2015 год'!E438</f>
    </nc>
  </rcc>
  <rcc rId="5693" ua="false" sId="1">
    <oc r="E412" t="e">
      <f>'[2]2015 год'!F455</f>
    </oc>
    <nc r="E412" t="e">
      <f>'[2]2015 год'!F455</f>
    </nc>
  </rcc>
  <rcc rId="5694" ua="false" sId="1">
    <oc r="D413" t="n">
      <f>D414</f>
    </oc>
    <nc r="D413" t="n">
      <f>D414</f>
    </nc>
  </rcc>
  <rcc rId="5695" ua="false" sId="1">
    <oc r="E413" t="n">
      <f>E414</f>
    </oc>
    <nc r="E413" t="n">
      <f>E414</f>
    </nc>
  </rcc>
  <rcc rId="5696" ua="false" sId="1">
    <oc r="D414" t="n">
      <f>D416+D415</f>
    </oc>
    <nc r="D414" t="n">
      <f>D416+D415</f>
    </nc>
  </rcc>
  <rcc rId="5697" ua="false" sId="1">
    <oc r="E414" t="n">
      <f>E416+E415</f>
    </oc>
    <nc r="E414" t="n">
      <f>E416+E415</f>
    </nc>
  </rcc>
  <rcc rId="5698" ua="false" sId="1">
    <oc r="D415" t="e">
      <f>'[1]2015 год'!E328</f>
    </oc>
    <nc r="D415" t="e">
      <f>'[1]2015 год'!E328</f>
    </nc>
  </rcc>
  <rcc rId="5699" ua="false" sId="1">
    <oc r="E415" t="e">
      <f>'[2]2015 год'!F340</f>
    </oc>
    <nc r="E415" t="e">
      <f>'[2]2015 год'!F340</f>
    </nc>
  </rcc>
  <rcc rId="5700" ua="false" sId="1">
    <oc r="D416" t="e">
      <f>'[1]2015 год'!E329</f>
    </oc>
    <nc r="D416" t="e">
      <f>'[1]2015 год'!E329</f>
    </nc>
  </rcc>
  <rcc rId="5701" ua="false" sId="1">
    <oc r="E416" t="e">
      <f>'[2]2015 год'!F341</f>
    </oc>
    <nc r="E416" t="e">
      <f>'[2]2015 год'!F341</f>
    </nc>
  </rcc>
  <rcc rId="5702" ua="false" sId="1">
    <oc r="D417" t="n">
      <f>D418</f>
    </oc>
    <nc r="D417" t="n">
      <f>D418</f>
    </nc>
  </rcc>
  <rcc rId="5703" ua="false" sId="1">
    <oc r="E417" t="n">
      <f>E418</f>
    </oc>
    <nc r="E417" t="n">
      <f>E418</f>
    </nc>
  </rcc>
  <rcc rId="5704" ua="false" sId="1">
    <oc r="D418" t="e">
      <f>'[1]2015 год'!E258</f>
    </oc>
    <nc r="D418" t="e">
      <f>'[1]2015 год'!E258</f>
    </nc>
  </rcc>
  <rcc rId="5705" ua="false" sId="1">
    <oc r="E418" t="e">
      <f>'[2]2015 год'!F272</f>
    </oc>
    <nc r="E418" t="e">
      <f>'[2]2015 год'!F272</f>
    </nc>
  </rcc>
  <rcc rId="5706" ua="false" sId="1">
    <oc r="D419" t="n">
      <f>D420</f>
    </oc>
    <nc r="D419" t="n">
      <f>D420</f>
    </nc>
  </rcc>
  <rcc rId="5707" ua="false" sId="1">
    <oc r="E419" t="n">
      <f>E420</f>
    </oc>
    <nc r="E419" t="n">
      <f>E420</f>
    </nc>
  </rcc>
  <rcc rId="5708" ua="false" sId="1">
    <oc r="D420" t="e">
      <f>'[1]2015 год'!E440</f>
    </oc>
    <nc r="D420" t="e">
      <f>'[1]2015 год'!E440</f>
    </nc>
  </rcc>
  <rcc rId="5709" ua="false" sId="1">
    <oc r="E420" t="e">
      <f>'[2]2015 год'!F457</f>
    </oc>
    <nc r="E420" t="e">
      <f>'[2]2015 год'!F457</f>
    </nc>
  </rcc>
  <rcc rId="5710" ua="false" sId="1">
    <oc r="D421" t="n">
      <f>D422</f>
    </oc>
    <nc r="D421" t="n">
      <f>D422</f>
    </nc>
  </rcc>
  <rcc rId="5711" ua="false" sId="1">
    <oc r="E421" t="n">
      <f>E422</f>
    </oc>
    <nc r="E421" t="n">
      <f>E422</f>
    </nc>
  </rcc>
  <rcc rId="5712" ua="false" sId="1">
    <oc r="D422" t="e">
      <f>'[1]2015 год'!E442</f>
    </oc>
    <nc r="D422" t="e">
      <f>'[1]2015 год'!E442</f>
    </nc>
  </rcc>
  <rcc rId="5713" ua="false" sId="1">
    <oc r="E422" t="e">
      <f>'[2]2015 год'!F459</f>
    </oc>
    <nc r="E422" t="e">
      <f>'[2]2015 год'!F459</f>
    </nc>
  </rcc>
  <rcc rId="5714" ua="false" sId="1">
    <oc r="D423" t="n">
      <f>D424</f>
    </oc>
    <nc r="D423" t="n">
      <f>D424</f>
    </nc>
  </rcc>
  <rcc rId="5715" ua="false" sId="1">
    <oc r="E423" t="n">
      <f>E424</f>
    </oc>
    <nc r="E423" t="n">
      <f>E424</f>
    </nc>
  </rcc>
  <rcc rId="5716" ua="false" sId="1">
    <oc r="D424" t="e">
      <f>'[1]2015 год'!E444</f>
    </oc>
    <nc r="D424" t="e">
      <f>'[1]2015 год'!E444</f>
    </nc>
  </rcc>
  <rcc rId="5717" ua="false" sId="1">
    <oc r="E424" t="e">
      <f>'[2]2015 год'!F461</f>
    </oc>
    <nc r="E424" t="e">
      <f>'[2]2015 год'!F461</f>
    </nc>
  </rcc>
  <rcc rId="5718" ua="false" sId="1">
    <oc r="D425" t="n">
      <f>D426</f>
    </oc>
    <nc r="D425" t="n">
      <f>D426</f>
    </nc>
  </rcc>
  <rcc rId="5719" ua="false" sId="1">
    <oc r="E425" t="n">
      <f>E426</f>
    </oc>
    <nc r="E425" t="n">
      <f>E426</f>
    </nc>
  </rcc>
  <rcc rId="5720" ua="false" sId="1">
    <oc r="D426" t="e">
      <f>'[1]2015 год'!E446</f>
    </oc>
    <nc r="D426" t="e">
      <f>'[1]2015 год'!E446</f>
    </nc>
  </rcc>
  <rcc rId="5721" ua="false" sId="1">
    <oc r="E426" t="e">
      <f>'[2]2015 год'!F463</f>
    </oc>
    <nc r="E426" t="e">
      <f>'[2]2015 год'!F463</f>
    </nc>
  </rcc>
  <rcc rId="5722" ua="false" sId="1">
    <oc r="D427" t="n">
      <f>D428</f>
    </oc>
    <nc r="D427" t="n">
      <f>D428</f>
    </nc>
  </rcc>
  <rcc rId="5723" ua="false" sId="1">
    <oc r="E427" t="n">
      <f>E428</f>
    </oc>
    <nc r="E427" t="n">
      <f>E428</f>
    </nc>
  </rcc>
  <rcc rId="5724" ua="false" sId="1">
    <oc r="D428" t="e">
      <f>'[1]2015 год'!E448</f>
    </oc>
    <nc r="D428" t="e">
      <f>'[1]2015 год'!E448</f>
    </nc>
  </rcc>
  <rcc rId="5725" ua="false" sId="1">
    <oc r="E428" t="e">
      <f>'[2]2015 год'!F465</f>
    </oc>
    <nc r="E428" t="e">
      <f>'[2]2015 год'!F465</f>
    </nc>
  </rcc>
  <rcc rId="5726" ua="false" sId="1">
    <oc r="D429" t="n">
      <f>D430</f>
    </oc>
    <nc r="D429" t="n">
      <f>D430</f>
    </nc>
  </rcc>
  <rcc rId="5727" ua="false" sId="1">
    <oc r="E429" t="n">
      <f>E430</f>
    </oc>
    <nc r="E429" t="n">
      <f>E430</f>
    </nc>
  </rcc>
  <rcc rId="5728" ua="false" sId="1">
    <oc r="D430" t="e">
      <f>'[1]2015 год'!E450</f>
    </oc>
    <nc r="D430" t="e">
      <f>'[1]2015 год'!E450</f>
    </nc>
  </rcc>
  <rcc rId="5729" ua="false" sId="1">
    <oc r="E430" t="e">
      <f>'[2]2015 год'!F467</f>
    </oc>
    <nc r="E430" t="e">
      <f>'[2]2015 год'!F467</f>
    </nc>
  </rcc>
  <rcc rId="5730" ua="false" sId="1">
    <oc r="D431" t="n">
      <f>D432</f>
    </oc>
    <nc r="D431" t="n">
      <f>D432</f>
    </nc>
  </rcc>
  <rcc rId="5731" ua="false" sId="1">
    <oc r="E431" t="n">
      <f>E432</f>
    </oc>
    <nc r="E431" t="n">
      <f>E432</f>
    </nc>
  </rcc>
  <rcc rId="5732" ua="false" sId="1">
    <oc r="D432" t="e">
      <f>'[1]2015 год'!E454</f>
    </oc>
    <nc r="D432" t="e">
      <f>'[1]2015 год'!E454</f>
    </nc>
  </rcc>
  <rcc rId="5733" ua="false" sId="1">
    <oc r="E432" t="e">
      <f>'[2]2015 год'!F469</f>
    </oc>
    <nc r="E432" t="e">
      <f>'[2]2015 год'!F469</f>
    </nc>
  </rcc>
  <rcc rId="5734" ua="false" sId="1">
    <oc r="D433" t="n">
      <f>D434</f>
    </oc>
    <nc r="D433" t="n">
      <f>D434</f>
    </nc>
  </rcc>
  <rcc rId="5735" ua="false" sId="1">
    <oc r="E433" t="n">
      <f>E434</f>
    </oc>
    <nc r="E433" t="n">
      <f>E434</f>
    </nc>
  </rcc>
  <rcc rId="5736" ua="false" sId="1">
    <oc r="D434" t="e">
      <f>'[1]2015 год'!E456</f>
    </oc>
    <nc r="D434" t="e">
      <f>'[1]2015 год'!E456</f>
    </nc>
  </rcc>
  <rcc rId="5737" ua="false" sId="1">
    <oc r="E434" t="e">
      <f>'[2]2015 год'!F471</f>
    </oc>
    <nc r="E434" t="e">
      <f>'[2]2015 год'!F471</f>
    </nc>
  </rcc>
  <rcc rId="5738" ua="false" sId="1">
    <oc r="D435" t="n">
      <f>D436</f>
    </oc>
    <nc r="D435" t="n">
      <f>D436</f>
    </nc>
  </rcc>
  <rcc rId="5739" ua="false" sId="1">
    <oc r="E435" t="n">
      <f>E436</f>
    </oc>
    <nc r="E435" t="n">
      <f>E436</f>
    </nc>
  </rcc>
  <rcc rId="5740" ua="false" sId="1">
    <oc r="D436" t="e">
      <f>'[1]2015 год'!E458</f>
    </oc>
    <nc r="D436" t="e">
      <f>'[1]2015 год'!E458</f>
    </nc>
  </rcc>
  <rcc rId="5741" ua="false" sId="1">
    <oc r="E436" t="e">
      <f>'[2]2015 год'!F473</f>
    </oc>
    <nc r="E436" t="e">
      <f>'[2]2015 год'!F473</f>
    </nc>
  </rcc>
  <rcc rId="5742" ua="false" sId="1">
    <oc r="D440" t="e">
      <f>'[2]2015 год'!$E$274</f>
    </oc>
    <nc r="D440" t="e">
      <f>'[2]2015 год'!$E$274</f>
    </nc>
  </rcc>
  <rcc rId="5743" ua="false" sId="1">
    <oc r="E440" t="e">
      <f>'[2]2015 год'!$F$274</f>
    </oc>
    <nc r="E440" t="e">
      <f>'[2]2015 год'!$F$274</f>
    </nc>
  </rcc>
  <rcc rId="5744" ua="false" sId="1">
    <oc r="E111" t="e">
      <f>'[2]2015 год'!$F$367</f>
    </oc>
    <nc r="E111" t="e">
      <f>'[2]2015 год'!$F$367</f>
    </nc>
  </rcc>
  <rcc rId="5745" ua="false" sId="1">
    <oc r="E127" t="e">
      <f>'[2]2015 год'!$F$383</f>
    </oc>
    <nc r="E127" t="e">
      <f>'[2]2015 год'!$F$383</f>
    </nc>
  </rcc>
  <rcc rId="5746" ua="false" sId="1">
    <oc r="E183" t="e">
      <f>'[2]2015 год'!$F$288</f>
    </oc>
    <nc r="E183" t="e">
      <f>'[2]2015 год'!$F$288</f>
    </nc>
  </rcc>
  <rcc rId="5747" ua="false" sId="1">
    <oc r="E191" t="e">
      <f>'[2]2015 год'!$F$296</f>
    </oc>
    <nc r="E191" t="e">
      <f>'[2]2015 год'!$F$296</f>
    </nc>
  </rcc>
  <rcc rId="5748" ua="false" sId="1">
    <oc r="E192" t="n">
      <f>E193</f>
    </oc>
    <nc r="E192" t="n">
      <f>E193</f>
    </nc>
  </rcc>
  <rcc rId="5749" ua="false" sId="1">
    <oc r="E193" t="e">
      <f>'[2]2015 год'!$F$298</f>
    </oc>
    <nc r="E193" t="e">
      <f>'[2]2015 год'!$F$298</f>
    </nc>
  </rcc>
  <rcc rId="5750" ua="false" sId="1">
    <oc r="E199" t="e">
      <f>'[2]2015 год'!$F$304</f>
    </oc>
    <nc r="E199" t="e">
      <f>'[2]2015 год'!$F$304</f>
    </nc>
  </rcc>
  <rcc rId="5751" ua="false" sId="1">
    <oc r="E345" t="e">
      <f>'[3]2015 год'!$F$226</f>
    </oc>
    <nc r="E345" t="e">
      <f>'[2]2015 год'!$F$21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5752" ua="false" sId="1">
    <oc r="J12" t="e">
      <f>D12-'[2]2015 год'!$E$12</f>
    </oc>
    <nc r="J12" t="e">
      <f>D12-'[2]2015 год'!$E$12</f>
    </nc>
  </rcc>
  <rcc rId="5753" ua="false" sId="1">
    <oc r="K12" t="e">
      <f>E12-'[2]2015 год'!$F$12</f>
    </oc>
    <nc r="K12" t="e">
      <f>E12-'[2]2015 год'!$F$12</f>
    </nc>
  </rcc>
  <rcc rId="5754" ua="false" sId="1">
    <oc r="L12" t="e">
      <f>F12-'[2]2015 год'!$G$12</f>
    </oc>
    <nc r="L12" t="e">
      <f>F12-'[2]2015 год'!$G$12</f>
    </nc>
  </rcc>
  <rcc rId="5755" ua="false" sId="1">
    <oc r="D16" t="e">
      <f>'[1]2015 год'!E26</f>
    </oc>
    <nc r="D16" t="e">
      <f>'[1]2015 год'!E26</f>
    </nc>
  </rcc>
  <rcc rId="5756" ua="false" sId="1">
    <oc r="E16" t="e">
      <f>'[2]2015 год'!F27</f>
    </oc>
    <nc r="E16" t="e">
      <f>'[2]2015 год'!F27</f>
    </nc>
  </rcc>
  <rcc rId="5757" ua="false" sId="1">
    <oc r="D17" t="n">
      <f>D18</f>
    </oc>
    <nc r="D17" t="n">
      <f>D18</f>
    </nc>
  </rcc>
  <rcc rId="5758" ua="false" sId="1">
    <oc r="E17" t="n">
      <f>E18</f>
    </oc>
    <nc r="E17" t="n">
      <f>E18</f>
    </nc>
  </rcc>
  <rcc rId="5759" ua="false" sId="1">
    <oc r="D18" t="e">
      <f>'[2]2015 год'!$E$29+'[2]2015 год'!$E$277</f>
    </oc>
    <nc r="D18" t="e">
      <f>'[2]2015 год'!$E$29+'[2]2015 год'!$E$277</f>
    </nc>
  </rcc>
  <rcc rId="5760" ua="false" sId="1">
    <oc r="E18" t="e">
      <f>'[2]2015 год'!$F$29+'[2]2015 год'!$F$277</f>
    </oc>
    <nc r="E18" t="e">
      <f>'[2]2015 год'!$F$29+'[2]2015 год'!$F$277</f>
    </nc>
  </rcc>
  <rcc rId="5761" ua="false" sId="1">
    <oc r="D20" t="n">
      <f>D21</f>
    </oc>
    <nc r="D20" t="n">
      <f>D21</f>
    </nc>
  </rcc>
  <rcc rId="5762" ua="false" sId="1">
    <oc r="E20" t="n">
      <f>E21</f>
    </oc>
    <nc r="E20" t="n">
      <f>E21</f>
    </nc>
  </rcc>
  <rcc rId="5763" ua="false" sId="1">
    <oc r="D21" t="e">
      <f>'[1]2015 год'!E28</f>
    </oc>
    <nc r="D21" t="e">
      <f>'[1]2015 год'!E28</f>
    </nc>
  </rcc>
  <rcc rId="5764" ua="false" sId="1">
    <oc r="E21" t="e">
      <f>'[2]2015 год'!F31</f>
    </oc>
    <nc r="E21" t="e">
      <f>'[2]2015 год'!F31</f>
    </nc>
  </rcc>
  <rcc rId="5765" ua="false" sId="1">
    <oc r="D22" t="n">
      <f>D23</f>
    </oc>
    <nc r="D22" t="n">
      <f>D23</f>
    </nc>
  </rcc>
  <rcc rId="5766" ua="false" sId="1">
    <oc r="E22" t="n">
      <f>E23</f>
    </oc>
    <nc r="E22" t="n">
      <f>E23</f>
    </nc>
  </rcc>
  <rcc rId="5767" ua="false" sId="1">
    <oc r="D23" t="e">
      <f>'[2]2015 год'!$E$33</f>
    </oc>
    <nc r="D23" t="e">
      <f>'[2]2015 год'!$E$33</f>
    </nc>
  </rcc>
  <rcc rId="5768" ua="false" sId="1">
    <oc r="E23" t="e">
      <f>'[2]2015 год'!$F$33</f>
    </oc>
    <nc r="E23" t="e">
      <f>'[2]2015 год'!$F$33</f>
    </nc>
  </rcc>
  <rcc rId="5769" ua="false" sId="1">
    <oc r="D24" t="n">
      <f>D25</f>
    </oc>
    <nc r="D24" t="n">
      <f>D25</f>
    </nc>
  </rcc>
  <rcc rId="5770" ua="false" sId="1">
    <oc r="E24" t="n">
      <f>E25</f>
    </oc>
    <nc r="E24" t="n">
      <f>E25</f>
    </nc>
  </rcc>
  <rcc rId="5771" ua="false" sId="1">
    <oc r="D25" t="e">
      <f>'[2]2015 год'!$E$35</f>
    </oc>
    <nc r="D25" t="e">
      <f>'[2]2015 год'!$E$35</f>
    </nc>
  </rcc>
  <rcc rId="5772" ua="false" sId="1">
    <oc r="E25" t="e">
      <f>'[2]2015 год'!$F$35</f>
    </oc>
    <nc r="E25" t="e">
      <f>'[2]2015 год'!$F$35</f>
    </nc>
  </rcc>
  <rcc rId="5773" ua="false" sId="1">
    <oc r="D26" t="n">
      <f>D27</f>
    </oc>
    <nc r="D26" t="n">
      <f>D27</f>
    </nc>
  </rcc>
  <rcc rId="5774" ua="false" sId="1">
    <oc r="E26" t="n">
      <f>E27</f>
    </oc>
    <nc r="E26" t="n">
      <f>E27</f>
    </nc>
  </rcc>
  <rcc rId="5775" ua="false" sId="1">
    <oc r="D27" t="e">
      <f>'[2]2015 год'!$E$37</f>
    </oc>
    <nc r="D27" t="e">
      <f>'[2]2015 год'!$E$37</f>
    </nc>
  </rcc>
  <rcc rId="5776" ua="false" sId="1">
    <oc r="E27" t="e">
      <f>'[2]2015 год'!$F$37</f>
    </oc>
    <nc r="E27" t="e">
      <f>'[2]2015 год'!$F$37</f>
    </nc>
  </rcc>
  <rcc rId="5777" ua="false" sId="1">
    <oc r="D28" t="n">
      <f>D29</f>
    </oc>
    <nc r="D28" t="n">
      <f>D29</f>
    </nc>
  </rcc>
  <rcc rId="5778" ua="false" sId="1">
    <oc r="D29" t="e">
      <f>'[1]2015 год'!E30</f>
    </oc>
    <nc r="D29" t="e">
      <f>'[1]2015 год'!E30</f>
    </nc>
  </rcc>
  <rcc rId="5779" ua="false" sId="1">
    <oc r="E29" t="e">
      <f>'[2]2015 год'!$F$39</f>
    </oc>
    <nc r="E29" t="e">
      <f>'[2]2015 год'!$F$39</f>
    </nc>
  </rcc>
  <rcc rId="5780" ua="false" sId="1">
    <oc r="D33" t="e">
      <f>'[2]2015 год'!$E$43</f>
    </oc>
    <nc r="D33" t="e">
      <f>'[2]2015 год'!$E$43</f>
    </nc>
  </rcc>
  <rcc rId="5781" ua="false" sId="1">
    <oc r="E33" t="e">
      <f>'[2]2015 год'!F43</f>
    </oc>
    <nc r="E33" t="e">
      <f>'[2]2015 год'!F43</f>
    </nc>
  </rcc>
  <rcc rId="5782" ua="false" sId="1">
    <oc r="D34" t="n">
      <f>D35</f>
    </oc>
    <nc r="D34" t="n">
      <f>D35</f>
    </nc>
  </rcc>
  <rcc rId="5783" ua="false" sId="1">
    <oc r="E34" t="n">
      <f>E35</f>
    </oc>
    <nc r="E34" t="n">
      <f>E35</f>
    </nc>
  </rcc>
  <rcc rId="5784" ua="false" sId="1">
    <oc r="D35" t="e">
      <f>'[1]2015 год'!E36</f>
    </oc>
    <nc r="D35" t="e">
      <f>'[1]2015 год'!E36</f>
    </nc>
  </rcc>
  <rcc rId="5785" ua="false" sId="1">
    <oc r="E35" t="e">
      <f>'[2]2015 год'!F45</f>
    </oc>
    <nc r="E35" t="e">
      <f>'[2]2015 год'!F45</f>
    </nc>
  </rcc>
  <rcc rId="5786" ua="false" sId="1">
    <oc r="D36" t="n">
      <f>D37</f>
    </oc>
    <nc r="D36" t="n">
      <f>D37</f>
    </nc>
  </rcc>
  <rcc rId="5787" ua="false" sId="1">
    <oc r="E36" t="n">
      <f>E37</f>
    </oc>
    <nc r="E36" t="n">
      <f>E37</f>
    </nc>
  </rcc>
  <rcc rId="5788" ua="false" sId="1">
    <oc r="D37" t="e">
      <f>'[1]2015 год'!E39</f>
    </oc>
    <nc r="D37" t="e">
      <f>'[1]2015 год'!E39</f>
    </nc>
  </rcc>
  <rcc rId="5789" ua="false" sId="1">
    <oc r="E37" t="e">
      <f>'[2]2015 год'!F47</f>
    </oc>
    <nc r="E37" t="e">
      <f>'[2]2015 год'!F47</f>
    </nc>
  </rcc>
  <rcc rId="5790" ua="false" sId="1">
    <oc r="D38" t="n">
      <f>D39</f>
    </oc>
    <nc r="D38" t="n">
      <f>D39</f>
    </nc>
  </rcc>
  <rcc rId="5791" ua="false" sId="1">
    <oc r="E38" t="n">
      <f>E39</f>
    </oc>
    <nc r="E38" t="n">
      <f>E39</f>
    </nc>
  </rcc>
  <rcc rId="5792" ua="false" sId="1">
    <oc r="D39" t="e">
      <f>'[1]2015 год'!E41</f>
    </oc>
    <nc r="D39" t="e">
      <f>'[1]2015 год'!E41</f>
    </nc>
  </rcc>
  <rcc rId="5793" ua="false" sId="1">
    <oc r="E39" t="e">
      <f>'[2]2015 год'!F49</f>
    </oc>
    <nc r="E39" t="e">
      <f>'[2]2015 год'!F49</f>
    </nc>
  </rcc>
  <rcc rId="5794" ua="false" sId="1">
    <oc r="D40" t="n">
      <f>D41+D43</f>
    </oc>
    <nc r="D40" t="n">
      <f>D41+D43</f>
    </nc>
  </rcc>
  <rcc rId="5795" ua="false" sId="1">
    <oc r="E40" t="n">
      <f>E41+E43</f>
    </oc>
    <nc r="E40" t="n">
      <f>E41+E43</f>
    </nc>
  </rcc>
  <rcc rId="5796" ua="false" sId="1">
    <oc r="D41" t="n">
      <f>D42</f>
    </oc>
    <nc r="D41" t="n">
      <f>D42</f>
    </nc>
  </rcc>
  <rcc rId="5797" ua="false" sId="1">
    <oc r="E41" t="n">
      <f>E42</f>
    </oc>
    <nc r="E41" t="n">
      <f>E42</f>
    </nc>
  </rcc>
  <rcc rId="5798" ua="false" sId="1">
    <oc r="D42" t="e">
      <f>'[1]2015 год'!E44</f>
    </oc>
    <nc r="D42" t="e">
      <f>'[1]2015 год'!E44</f>
    </nc>
  </rcc>
  <rcc rId="5799" ua="false" sId="1">
    <oc r="E42" t="e">
      <f>'[2]2015 год'!F52</f>
    </oc>
    <nc r="E42" t="e">
      <f>'[2]2015 год'!F52</f>
    </nc>
  </rcc>
  <rcc rId="5800" ua="false" sId="1">
    <oc r="D43" t="n">
      <f>D44</f>
    </oc>
    <nc r="D43" t="n">
      <f>D44</f>
    </nc>
  </rcc>
  <rcc rId="5801" ua="false" sId="1">
    <oc r="E43" t="n">
      <f>E44</f>
    </oc>
    <nc r="E43" t="n">
      <f>E44</f>
    </nc>
  </rcc>
  <rcc rId="5802" ua="false" sId="1">
    <oc r="D44" t="e">
      <f>'[2]2015 год'!$E$54</f>
    </oc>
    <nc r="D44" t="e">
      <f>'[2]2015 год'!$E$54</f>
    </nc>
  </rcc>
  <rcc rId="5803" ua="false" sId="1">
    <oc r="E44" t="e">
      <f>'[2]2015 год'!$F$54</f>
    </oc>
    <nc r="E44" t="e">
      <f>'[2]2015 год'!$F$54</f>
    </nc>
  </rcc>
  <rcc rId="5804" ua="false" sId="1">
    <oc r="D48" t="e">
      <f>'[2]2015 год'!$E$58</f>
    </oc>
    <nc r="D48" t="e">
      <f>'[2]2015 год'!$E$58</f>
    </nc>
  </rcc>
  <rcc rId="5805" ua="false" sId="1">
    <oc r="E48" t="e">
      <f>'[2]2015 год'!F58</f>
    </oc>
    <nc r="E48" t="e">
      <f>'[2]2015 год'!F58</f>
    </nc>
  </rcc>
  <rcc rId="5806" ua="false" sId="1">
    <oc r="D49" t="n">
      <f>D50</f>
    </oc>
    <nc r="D49" t="n">
      <f>D50</f>
    </nc>
  </rcc>
  <rcc rId="5807" ua="false" sId="1">
    <oc r="E49" t="n">
      <f>E50</f>
    </oc>
    <nc r="E49" t="n">
      <f>E50</f>
    </nc>
  </rcc>
  <rcc rId="5808" ua="false" sId="1">
    <oc r="D50" t="e">
      <f>'[2]2015 год'!$E$60</f>
    </oc>
    <nc r="D50" t="e">
      <f>'[2]2015 год'!$E$60</f>
    </nc>
  </rcc>
  <rcc rId="5809" ua="false" sId="1">
    <oc r="E50" t="e">
      <f>'[2]2015 год'!F60</f>
    </oc>
    <nc r="E50" t="e">
      <f>'[2]2015 год'!F60</f>
    </nc>
  </rcc>
  <rcc rId="5810" ua="false" sId="1">
    <oc r="D51" t="n">
      <f>D52</f>
    </oc>
    <nc r="D51" t="n">
      <f>D52</f>
    </nc>
  </rcc>
  <rcc rId="5811" ua="false" sId="1">
    <oc r="E51" t="n">
      <f>E52</f>
    </oc>
    <nc r="E51" t="n">
      <f>E52</f>
    </nc>
  </rcc>
  <rcc rId="5812" ua="false" sId="1">
    <oc r="D52" t="e">
      <f>'[2]2015 год'!$E$62</f>
    </oc>
    <nc r="D52" t="e">
      <f>'[2]2015 год'!$E$62</f>
    </nc>
  </rcc>
  <rcc rId="5813" ua="false" sId="1">
    <oc r="E52" t="e">
      <f>'[2]2015 год'!F62</f>
    </oc>
    <nc r="E52" t="e">
      <f>'[2]2015 год'!F62</f>
    </nc>
  </rcc>
  <rcc rId="5814" ua="false" sId="1">
    <oc r="D53" t="n">
      <f>D54</f>
    </oc>
    <nc r="D53" t="n">
      <f>D54</f>
    </nc>
  </rcc>
  <rcc rId="5815" ua="false" sId="1">
    <oc r="E53" t="n">
      <f>E54</f>
    </oc>
    <nc r="E53" t="n">
      <f>E54</f>
    </nc>
  </rcc>
  <rcc rId="5816" ua="false" sId="1">
    <oc r="D54" t="e">
      <f>'[2]2015 год'!$E$344</f>
    </oc>
    <nc r="D54" t="e">
      <f>'[2]2015 год'!$E$344</f>
    </nc>
  </rcc>
  <rcc rId="5817" ua="false" sId="1">
    <oc r="E54" t="e">
      <f>'[2]2015 год'!$F$346</f>
    </oc>
    <nc r="E54" t="e">
      <f>'[2]2015 год'!$F$346</f>
    </nc>
  </rcc>
  <rcc rId="5818" ua="false" sId="1">
    <oc r="D55" t="n">
      <f>D56</f>
    </oc>
    <nc r="D55" t="n">
      <f>D56</f>
    </nc>
  </rcc>
  <rcc rId="5819" ua="false" sId="1">
    <oc r="E55" t="n">
      <f>E56</f>
    </oc>
    <nc r="E55" t="n">
      <f>E56</f>
    </nc>
  </rcc>
  <rcc rId="5820" ua="false" sId="1">
    <oc r="D56" t="e">
      <f>'[1]2015 год'!E58</f>
    </oc>
    <nc r="D56" t="e">
      <f>'[1]2015 год'!E58</f>
    </nc>
  </rcc>
  <rcc rId="5821" ua="false" sId="1">
    <oc r="E56" t="e">
      <f>'[2]2015 год'!F64</f>
    </oc>
    <nc r="E56" t="e">
      <f>'[2]2015 год'!F64</f>
    </nc>
  </rcc>
  <rcc rId="5822" ua="false" sId="1">
    <oc r="D57" t="n">
      <f>D58</f>
    </oc>
    <nc r="D57" t="n">
      <f>D58</f>
    </nc>
  </rcc>
  <rcc rId="5823" ua="false" sId="1">
    <oc r="E57" t="n">
      <f>E58</f>
    </oc>
    <nc r="E57" t="n">
      <f>E58</f>
    </nc>
  </rcc>
  <rcc rId="5824" ua="false" sId="1">
    <oc r="D58" t="e">
      <f>'[1]2015 год'!E60</f>
    </oc>
    <nc r="D58" t="e">
      <f>'[1]2015 год'!E60</f>
    </nc>
  </rcc>
  <rcc rId="5825" ua="false" sId="1">
    <oc r="E58" t="e">
      <f>'[2]2015 год'!F66</f>
    </oc>
    <nc r="E58" t="e">
      <f>'[2]2015 год'!F66</f>
    </nc>
  </rcc>
  <rcc rId="5826" ua="false" sId="1">
    <oc r="D59" t="n">
      <f>D60</f>
    </oc>
    <nc r="D59" t="n">
      <f>D60</f>
    </nc>
  </rcc>
  <rcc rId="5827" ua="false" sId="1">
    <oc r="E59" t="n">
      <f>E60</f>
    </oc>
    <nc r="E59" t="n">
      <f>E60</f>
    </nc>
  </rcc>
  <rcc rId="5828" ua="false" sId="1">
    <oc r="D60" t="e">
      <f>'[1]2015 год'!E62</f>
    </oc>
    <nc r="D60" t="e">
      <f>'[1]2015 год'!E62</f>
    </nc>
  </rcc>
  <rcc rId="5829" ua="false" sId="1">
    <oc r="E60" t="e">
      <f>'[2]2015 год'!F68</f>
    </oc>
    <nc r="E60" t="e">
      <f>'[2]2015 год'!F68</f>
    </nc>
  </rcc>
  <rcc rId="5830" ua="false" sId="1">
    <oc r="D61" t="n">
      <f>D62</f>
    </oc>
    <nc r="D61" t="n">
      <f>D62</f>
    </nc>
  </rcc>
  <rcc rId="5831" ua="false" sId="1">
    <oc r="E61" t="n">
      <f>E62</f>
    </oc>
    <nc r="E61" t="n">
      <f>E62</f>
    </nc>
  </rcc>
  <rcc rId="5832" ua="false" sId="1">
    <oc r="D62" t="e">
      <f>'[1]2015 год'!E64</f>
    </oc>
    <nc r="D62" t="e">
      <f>'[1]2015 год'!E64</f>
    </nc>
  </rcc>
  <rcc rId="5833" ua="false" sId="1">
    <oc r="E62" t="e">
      <f>'[2]2015 год'!F70</f>
    </oc>
    <nc r="E62" t="e">
      <f>'[2]2015 год'!F70</f>
    </nc>
  </rcc>
  <rcc rId="5834" ua="false" sId="1">
    <oc r="D63" t="n">
      <f>D64</f>
    </oc>
    <nc r="D63" t="n">
      <f>D64</f>
    </nc>
  </rcc>
  <rcc rId="5835" ua="false" sId="1">
    <oc r="E63" t="n">
      <f>E64</f>
    </oc>
    <nc r="E63" t="n">
      <f>E64</f>
    </nc>
  </rcc>
  <rcc rId="5836" ua="false" sId="1">
    <oc r="D64" t="e">
      <f>'[1]2015 год'!E66</f>
    </oc>
    <nc r="D64" t="e">
      <f>'[1]2015 год'!E66</f>
    </nc>
  </rcc>
  <rcc rId="5837" ua="false" sId="1">
    <oc r="E64" t="e">
      <f>'[2]2015 год'!F72</f>
    </oc>
    <nc r="E64" t="e">
      <f>'[2]2015 год'!F72</f>
    </nc>
  </rcc>
  <rcc rId="5838" ua="false" sId="1">
    <oc r="D65" t="n">
      <f>D66</f>
    </oc>
    <nc r="D65" t="n">
      <f>D66</f>
    </nc>
  </rcc>
  <rcc rId="5839" ua="false" sId="1">
    <oc r="E65" t="n">
      <f>E66</f>
    </oc>
    <nc r="E65" t="n">
      <f>E66</f>
    </nc>
  </rcc>
  <rcc rId="5840" ua="false" sId="1">
    <oc r="D66" t="e">
      <f>'[2]2015 год'!$E$74</f>
    </oc>
    <nc r="D66" t="e">
      <f>'[2]2015 год'!$E$74</f>
    </nc>
  </rcc>
  <rcc rId="5841" ua="false" sId="1">
    <oc r="E66" t="e">
      <f>'[2]2015 год'!F74</f>
    </oc>
    <nc r="E66" t="e">
      <f>'[2]2015 год'!F74</f>
    </nc>
  </rcc>
  <rcc rId="5842" ua="false" sId="1">
    <oc r="D67" t="n">
      <f>D68</f>
    </oc>
    <nc r="D67" t="n">
      <f>D68</f>
    </nc>
  </rcc>
  <rcc rId="5843" ua="false" sId="1">
    <oc r="E67" t="n">
      <f>E68</f>
    </oc>
    <nc r="E67" t="n">
      <f>E68</f>
    </nc>
  </rcc>
  <rcc rId="5844" ua="false" sId="1">
    <oc r="D68" t="e">
      <f>'[2]2015 год'!$E$76</f>
    </oc>
    <nc r="D68" t="e">
      <f>'[2]2015 год'!$E$76</f>
    </nc>
  </rcc>
  <rcc rId="5845" ua="false" sId="1">
    <oc r="E68" t="e">
      <f>'[2]2015 год'!F76</f>
    </oc>
    <nc r="E68" t="e">
      <f>'[2]2015 год'!F76</f>
    </nc>
  </rcc>
  <rcc rId="5846" ua="false" sId="1">
    <oc r="D69" t="n">
      <f>+D72+D74+D76+D78+D70</f>
    </oc>
    <nc r="D69" t="n">
      <f>+D72+D74+D76+D78+D70</f>
    </nc>
  </rcc>
  <rcc rId="5847" ua="false" sId="1">
    <oc r="E69" t="n">
      <f>+E72+E74+E76+E78+E70</f>
    </oc>
    <nc r="E69" t="n">
      <f>+E72+E74+E76+E78+E70</f>
    </nc>
  </rcc>
  <rcc rId="5848" ua="false" sId="1">
    <oc r="D70" t="n">
      <f>D71</f>
    </oc>
    <nc r="D70" t="n">
      <f>D71</f>
    </nc>
  </rcc>
  <rcc rId="5849" ua="false" sId="1">
    <oc r="E70" t="n">
      <f>E71</f>
    </oc>
    <nc r="E70" t="n">
      <f>E71</f>
    </nc>
  </rcc>
  <rcc rId="5850" ua="false" sId="1">
    <oc r="D71" t="e">
      <f>'[2]2015 год'!$E$79</f>
    </oc>
    <nc r="D71" t="e">
      <f>'[2]2015 год'!$E$79</f>
    </nc>
  </rcc>
  <rcc rId="5851" ua="false" sId="1">
    <oc r="E71" t="e">
      <f>'[2]2015 год'!F79</f>
    </oc>
    <nc r="E71" t="e">
      <f>'[2]2015 год'!F79</f>
    </nc>
  </rcc>
  <rcc rId="5852" ua="false" sId="1">
    <oc r="D72" t="n">
      <f>D73</f>
    </oc>
    <nc r="D72" t="n">
      <f>D73</f>
    </nc>
  </rcc>
  <rcc rId="5853" ua="false" sId="1">
    <oc r="E72" t="n">
      <f>E73</f>
    </oc>
    <nc r="E72" t="n">
      <f>E73</f>
    </nc>
  </rcc>
  <rcc rId="5854" ua="false" sId="1">
    <oc r="D73" t="e">
      <f>'[2]2015 год'!$E$81</f>
    </oc>
    <nc r="D73" t="e">
      <f>'[2]2015 год'!$E$81</f>
    </nc>
  </rcc>
  <rcc rId="5855" ua="false" sId="1">
    <oc r="E73" t="e">
      <f>'[2]2015 год'!F81</f>
    </oc>
    <nc r="E73" t="e">
      <f>'[2]2015 год'!F81</f>
    </nc>
  </rcc>
  <rcc rId="5856" ua="false" sId="1">
    <oc r="D74" t="n">
      <f>D75</f>
    </oc>
    <nc r="D74" t="n">
      <f>D75</f>
    </nc>
  </rcc>
  <rcc rId="5857" ua="false" sId="1">
    <oc r="E74" t="n">
      <f>E75</f>
    </oc>
    <nc r="E74" t="n">
      <f>E75</f>
    </nc>
  </rcc>
  <rcc rId="5858" ua="false" sId="1">
    <oc r="D75" t="e">
      <f>'[2]2015 год'!$E$83</f>
    </oc>
    <nc r="D75" t="e">
      <f>'[2]2015 год'!$E$83</f>
    </nc>
  </rcc>
  <rcc rId="5859" ua="false" sId="1">
    <oc r="E75" t="e">
      <f>'[2]2015 год'!F83</f>
    </oc>
    <nc r="E75" t="e">
      <f>'[2]2015 год'!F83</f>
    </nc>
  </rcc>
  <rcc rId="5860" ua="false" sId="1">
    <oc r="D76" t="n">
      <f>D77</f>
    </oc>
    <nc r="D76" t="n">
      <f>D77</f>
    </nc>
  </rcc>
  <rcc rId="5861" ua="false" sId="1">
    <oc r="E76" t="n">
      <f>E77</f>
    </oc>
    <nc r="E76" t="n">
      <f>E77</f>
    </nc>
  </rcc>
  <rcc rId="5862" ua="false" sId="1">
    <oc r="D77" t="e">
      <f>'[1]2015 год'!E79</f>
    </oc>
    <nc r="D77" t="e">
      <f>'[1]2015 год'!E79</f>
    </nc>
  </rcc>
  <rcc rId="5863" ua="false" sId="1">
    <oc r="E77" t="e">
      <f>'[2]2015 год'!F85</f>
    </oc>
    <nc r="E77" t="e">
      <f>'[2]2015 год'!F85</f>
    </nc>
  </rcc>
  <rcc rId="5864" ua="false" sId="1">
    <oc r="D78" t="n">
      <f>D79</f>
    </oc>
    <nc r="D78" t="n">
      <f>D79</f>
    </nc>
  </rcc>
  <rcc rId="5865" ua="false" sId="1">
    <oc r="E78" t="n">
      <f>E79</f>
    </oc>
    <nc r="E78" t="n">
      <f>E79</f>
    </nc>
  </rcc>
  <rcc rId="5866" ua="false" sId="1">
    <oc r="D79" t="e">
      <f>'[1]2015 год'!E81</f>
    </oc>
    <nc r="D79" t="e">
      <f>'[1]2015 год'!E81</f>
    </nc>
  </rcc>
  <rcc rId="5867" ua="false" sId="1">
    <oc r="E79" t="e">
      <f>'[2]2015 год'!F87</f>
    </oc>
    <nc r="E79" t="e">
      <f>'[2]2015 год'!F87</f>
    </nc>
  </rcc>
  <rcc rId="5868" ua="false" sId="1">
    <oc r="D80" t="n">
      <f>D81+D83+D85+D87+D89+D91+D93+D96+D98</f>
    </oc>
    <nc r="D80" t="n">
      <f>D81+D83+D85+D87+D89+D91+D93+D96+D98</f>
    </nc>
  </rcc>
  <rcc rId="5869" ua="false" sId="1">
    <oc r="E80" t="n">
      <f>E81+E83+E85+E87+E89+E91+E93+E96+E98</f>
    </oc>
    <nc r="E80" t="n">
      <f>E81+E83+E85+E87+E89+E91+E93+E96+E98</f>
    </nc>
  </rcc>
  <rcc rId="5870" ua="false" sId="1">
    <oc r="D81" t="n">
      <f>D82</f>
    </oc>
    <nc r="D81" t="n">
      <f>D82</f>
    </nc>
  </rcc>
  <rcc rId="5871" ua="false" sId="1">
    <oc r="E81" t="n">
      <f>E82</f>
    </oc>
    <nc r="E81" t="n">
      <f>E82</f>
    </nc>
  </rcc>
  <rcc rId="5872" ua="false" sId="1">
    <oc r="D82" t="e">
      <f>'[2]2015 год'!$E$90</f>
    </oc>
    <nc r="D82" t="e">
      <f>'[2]2015 год'!$E$90</f>
    </nc>
  </rcc>
  <rcc rId="5873" ua="false" sId="1">
    <oc r="E82" t="e">
      <f>'[2]2015 год'!F90</f>
    </oc>
    <nc r="E82" t="e">
      <f>'[2]2015 год'!F90</f>
    </nc>
  </rcc>
  <rcc rId="5874" ua="false" sId="1">
    <oc r="D83" t="n">
      <f>D84</f>
    </oc>
    <nc r="D83" t="n">
      <f>D84</f>
    </nc>
  </rcc>
  <rcc rId="5875" ua="false" sId="1">
    <oc r="E83" t="n">
      <f>E84</f>
    </oc>
    <nc r="E83" t="n">
      <f>E84</f>
    </nc>
  </rcc>
  <rcc rId="5876" ua="false" sId="1">
    <oc r="D84" t="e">
      <f>'[1]2015 год'!E86</f>
    </oc>
    <nc r="D84" t="e">
      <f>'[1]2015 год'!E86</f>
    </nc>
  </rcc>
  <rcc rId="5877" ua="false" sId="1">
    <oc r="E84" t="e">
      <f>'[2]2015 год'!F92</f>
    </oc>
    <nc r="E84" t="e">
      <f>'[2]2015 год'!F92</f>
    </nc>
  </rcc>
  <rcc rId="5878" ua="false" sId="1">
    <oc r="D85" t="n">
      <f>D86</f>
    </oc>
    <nc r="D85" t="n">
      <f>D86</f>
    </nc>
  </rcc>
  <rcc rId="5879" ua="false" sId="1">
    <oc r="E85" t="n">
      <f>E86</f>
    </oc>
    <nc r="E85" t="n">
      <f>E86</f>
    </nc>
  </rcc>
  <rcc rId="5880" ua="false" sId="1">
    <oc r="D86" t="e">
      <f>'[2]2015 год'!$E$94</f>
    </oc>
    <nc r="D86" t="e">
      <f>'[2]2015 год'!$E$94</f>
    </nc>
  </rcc>
  <rcc rId="5881" ua="false" sId="1">
    <oc r="E86" t="e">
      <f>'[2]2015 год'!F94</f>
    </oc>
    <nc r="E86" t="e">
      <f>'[2]2015 год'!F94</f>
    </nc>
  </rcc>
  <rcc rId="5882" ua="false" sId="1">
    <oc r="D87" t="n">
      <f>D88</f>
    </oc>
    <nc r="D87" t="n">
      <f>D88</f>
    </nc>
  </rcc>
  <rcc rId="5883" ua="false" sId="1">
    <oc r="E87" t="n">
      <f>E88</f>
    </oc>
    <nc r="E87" t="n">
      <f>E88</f>
    </nc>
  </rcc>
  <rcc rId="5884" ua="false" sId="1">
    <oc r="D88" t="e">
      <f>'[1]2015 год'!E92</f>
    </oc>
    <nc r="D88" t="e">
      <f>'[1]2015 год'!E92</f>
    </nc>
  </rcc>
  <rcc rId="5885" ua="false" sId="1">
    <oc r="E88" t="e">
      <f>'[2]2015 год'!F96</f>
    </oc>
    <nc r="E88" t="e">
      <f>'[2]2015 год'!F96</f>
    </nc>
  </rcc>
  <rcc rId="5886" ua="false" sId="1">
    <oc r="D89" t="n">
      <f>D90</f>
    </oc>
    <nc r="D89" t="n">
      <f>D90</f>
    </nc>
  </rcc>
  <rcc rId="5887" ua="false" sId="1">
    <oc r="E89" t="n">
      <f>E90</f>
    </oc>
    <nc r="E89" t="n">
      <f>E90</f>
    </nc>
  </rcc>
  <rcc rId="5888" ua="false" sId="1">
    <oc r="D90" t="e">
      <f>'[1]2015 год'!E94</f>
    </oc>
    <nc r="D90" t="e">
      <f>'[1]2015 год'!E94</f>
    </nc>
  </rcc>
  <rcc rId="5889" ua="false" sId="1">
    <oc r="E90" t="e">
      <f>'[2]2015 год'!F98</f>
    </oc>
    <nc r="E90" t="e">
      <f>'[2]2015 год'!F98</f>
    </nc>
  </rcc>
  <rcc rId="5890" ua="false" sId="1">
    <oc r="D91" t="n">
      <f>D92</f>
    </oc>
    <nc r="D91" t="n">
      <f>D92</f>
    </nc>
  </rcc>
  <rcc rId="5891" ua="false" sId="1">
    <oc r="E91" t="n">
      <f>E92</f>
    </oc>
    <nc r="E91" t="n">
      <f>E92</f>
    </nc>
  </rcc>
  <rcc rId="5892" ua="false" sId="1">
    <oc r="D92" t="e">
      <f>'[1]2015 год'!E98</f>
    </oc>
    <nc r="D92" t="e">
      <f>'[1]2015 год'!E98</f>
    </nc>
  </rcc>
  <rcc rId="5893" ua="false" sId="1">
    <oc r="E92" t="e">
      <f>'[2]2015 год'!F100</f>
    </oc>
    <nc r="E92" t="e">
      <f>'[2]2015 год'!F100</f>
    </nc>
  </rcc>
  <rcc rId="5894" ua="false" sId="1">
    <oc r="D93" t="n">
      <f>D94+D95</f>
    </oc>
    <nc r="D93" t="n">
      <f>D94+D95</f>
    </nc>
  </rcc>
  <rcc rId="5895" ua="false" sId="1">
    <oc r="E93" t="n">
      <f>E94+E95</f>
    </oc>
    <nc r="E93" t="n">
      <f>E94+E95</f>
    </nc>
  </rcc>
  <rcc rId="5896" ua="false" sId="1">
    <oc r="D94" t="e">
      <f>'[1]2015 год'!E100</f>
    </oc>
    <nc r="D94" t="e">
      <f>'[1]2015 год'!E100</f>
    </nc>
  </rcc>
  <rcc rId="5897" ua="false" sId="1">
    <oc r="E94" t="e">
      <f>'[2]2015 год'!F102</f>
    </oc>
    <nc r="E94" t="e">
      <f>'[2]2015 год'!F102</f>
    </nc>
  </rcc>
  <rcc rId="5898" ua="false" sId="1">
    <oc r="D95" t="e">
      <f>'[1]2015 год'!E101</f>
    </oc>
    <nc r="D95" t="e">
      <f>'[1]2015 год'!E101</f>
    </nc>
  </rcc>
  <rcc rId="5899" ua="false" sId="1">
    <oc r="E95" t="e">
      <f>'[2]2015 год'!F103</f>
    </oc>
    <nc r="E95" t="e">
      <f>'[2]2015 год'!F103</f>
    </nc>
  </rcc>
  <rcc rId="5900" ua="false" sId="1">
    <oc r="D96" t="n">
      <f>D97</f>
    </oc>
    <nc r="D96" t="n">
      <f>D97</f>
    </nc>
  </rcc>
  <rcc rId="5901" ua="false" sId="1">
    <oc r="E96" t="n">
      <f>E97</f>
    </oc>
    <nc r="E96" t="n">
      <f>E97</f>
    </nc>
  </rcc>
  <rcc rId="5902" ua="false" sId="1">
    <oc r="D97" t="e">
      <f>'[1]2015 год'!E103</f>
    </oc>
    <nc r="D97" t="e">
      <f>'[1]2015 год'!E103</f>
    </nc>
  </rcc>
  <rcc rId="5903" ua="false" sId="1">
    <oc r="E97" t="e">
      <f>'[2]2015 год'!F105</f>
    </oc>
    <nc r="E97" t="e">
      <f>'[2]2015 год'!F105</f>
    </nc>
  </rcc>
  <rcc rId="5904" ua="false" sId="1">
    <oc r="D98" t="n">
      <f>D99</f>
    </oc>
    <nc r="D98" t="n">
      <f>D99</f>
    </nc>
  </rcc>
  <rcc rId="5905" ua="false" sId="1">
    <oc r="E98" t="n">
      <f>E99</f>
    </oc>
    <nc r="E98" t="n">
      <f>E99</f>
    </nc>
  </rcc>
  <rcc rId="5906" ua="false" sId="1">
    <oc r="D99" t="e">
      <f>'[1]2015 год'!E105</f>
    </oc>
    <nc r="D99" t="e">
      <f>'[1]2015 год'!E105</f>
    </nc>
  </rcc>
  <rcc rId="5907" ua="false" sId="1">
    <oc r="E99" t="e">
      <f>'[2]2015 год'!F107</f>
    </oc>
    <nc r="E99" t="e">
      <f>'[2]2015 год'!F107</f>
    </nc>
  </rcc>
  <rcc rId="5908" ua="false" sId="1">
    <oc r="D100" t="n">
      <f>D101+D105+D103</f>
    </oc>
    <nc r="D100" t="n">
      <f>D101+D105+D103</f>
    </nc>
  </rcc>
  <rcc rId="5909" ua="false" sId="1">
    <oc r="E100" t="n">
      <f>E101+E105+E103</f>
    </oc>
    <nc r="E100" t="n">
      <f>E101+E105+E103</f>
    </nc>
  </rcc>
  <rcc rId="5910" ua="false" sId="1">
    <oc r="D101" t="n">
      <f>D102</f>
    </oc>
    <nc r="D101" t="n">
      <f>D102</f>
    </nc>
  </rcc>
  <rcc rId="5911" ua="false" sId="1">
    <oc r="E101" t="n">
      <f>E102</f>
    </oc>
    <nc r="E101" t="n">
      <f>E102</f>
    </nc>
  </rcc>
  <rcc rId="5912" ua="false" sId="1">
    <oc r="D102" t="e">
      <f>'[2]2015 год'!$E$110</f>
    </oc>
    <nc r="D102" t="e">
      <f>'[2]2015 год'!$E$110</f>
    </nc>
  </rcc>
  <rcc rId="5913" ua="false" sId="1">
    <oc r="E102" t="e">
      <f>'[2]2015 год'!$F$110</f>
    </oc>
    <nc r="E102" t="e">
      <f>'[2]2015 год'!$F$110</f>
    </nc>
  </rcc>
  <rcc rId="5914" ua="false" sId="1">
    <oc r="D103" t="n">
      <f>D104</f>
    </oc>
    <nc r="D103" t="n">
      <f>D104</f>
    </nc>
  </rcc>
  <rcc rId="5915" ua="false" sId="1">
    <oc r="E103" t="n">
      <f>E104</f>
    </oc>
    <nc r="E103" t="n">
      <f>E104</f>
    </nc>
  </rcc>
  <rcc rId="5916" ua="false" sId="1">
    <oc r="D104" t="e">
      <f>'[2]2015 год'!$E$112</f>
    </oc>
    <nc r="D104" t="e">
      <f>'[2]2015 год'!$E$112</f>
    </nc>
  </rcc>
  <rcc rId="5917" ua="false" sId="1">
    <oc r="E104" t="e">
      <f>'[2]2015 год'!$F$112</f>
    </oc>
    <nc r="E104" t="e">
      <f>'[2]2015 год'!$F$112</f>
    </nc>
  </rcc>
  <rcc rId="5918" ua="false" sId="1">
    <oc r="D105" t="n">
      <f>D106</f>
    </oc>
    <nc r="D105" t="n">
      <f>D106</f>
    </nc>
  </rcc>
  <rcc rId="5919" ua="false" sId="1">
    <oc r="E105" t="n">
      <f>E106</f>
    </oc>
    <nc r="E105" t="n">
      <f>E106</f>
    </nc>
  </rcc>
  <rcc rId="5920" ua="false" sId="1">
    <oc r="D106" t="e">
      <f>'[1]2015 год'!E112+'[2]2015 год'!$E$281+'[2]2015 год'!$E$361</f>
    </oc>
    <nc r="D106" t="e">
      <f>'[1]2015 год'!E112+'[2]2015 год'!$E$281+'[2]2015 год'!$E$361</f>
    </nc>
  </rcc>
  <rcc rId="5921" ua="false" sId="1">
    <oc r="E106" t="e">
      <f>'[2]2015 год'!$F$114</f>
    </oc>
    <nc r="E106" t="e">
      <f>'[2]2015 год'!$F$114</f>
    </nc>
  </rcc>
  <rcc rId="5922" ua="false" sId="1">
    <oc r="D111" t="e">
      <f>'[2]2015 год'!$E$367</f>
    </oc>
    <nc r="D111" t="e">
      <f>'[2]2015 год'!$E$367</f>
    </nc>
  </rcc>
  <rcc rId="5923" ua="false" sId="1">
    <oc r="D112" t="n">
      <f>D113</f>
    </oc>
    <nc r="D112" t="n">
      <f>D113</f>
    </nc>
  </rcc>
  <rcc rId="5924" ua="false" sId="1">
    <oc r="E112" t="n">
      <f>E113</f>
    </oc>
    <nc r="E112" t="n">
      <f>E113</f>
    </nc>
  </rcc>
  <rcc rId="5925" ua="false" sId="1">
    <oc r="D113" t="e">
      <f>'[2]2015 год'!$E$369</f>
    </oc>
    <nc r="D113" t="e">
      <f>'[2]2015 год'!$E$369</f>
    </nc>
  </rcc>
  <rcc rId="5926" ua="false" sId="1">
    <oc r="E113" t="e">
      <f>'[2]2015 год'!$F$369</f>
    </oc>
    <nc r="E113" t="e">
      <f>'[2]2015 год'!$F$369</f>
    </nc>
  </rcc>
  <rcc rId="5927" ua="false" sId="1">
    <oc r="D114" t="n">
      <f>D115</f>
    </oc>
    <nc r="D114" t="n">
      <f>D115</f>
    </nc>
  </rcc>
  <rcc rId="5928" ua="false" sId="1">
    <oc r="E114" t="n">
      <f>E115</f>
    </oc>
    <nc r="E114" t="n">
      <f>E115</f>
    </nc>
  </rcc>
  <rcc rId="5929" ua="false" sId="1">
    <oc r="D115" t="e">
      <f>'[2]2015 год'!$E$371</f>
    </oc>
    <nc r="D115" t="e">
      <f>'[2]2015 год'!$E$371</f>
    </nc>
  </rcc>
  <rcc rId="5930" ua="false" sId="1">
    <oc r="E115" t="e">
      <f>'[2]2015 год'!$F$371</f>
    </oc>
    <nc r="E115" t="e">
      <f>'[2]2015 год'!$F$371</f>
    </nc>
  </rcc>
  <rcc rId="5931" ua="false" sId="1">
    <oc r="D116" t="n">
      <f>D117</f>
    </oc>
    <nc r="D116" t="n">
      <f>D117</f>
    </nc>
  </rcc>
  <rcc rId="5932" ua="false" sId="1">
    <oc r="E116" t="n">
      <f>E117</f>
    </oc>
    <nc r="E116" t="n">
      <f>E117</f>
    </nc>
  </rcc>
  <rcc rId="5933" ua="false" sId="1">
    <oc r="D117" t="e">
      <f>'[2]2015 год'!$E$373</f>
    </oc>
    <nc r="D117" t="e">
      <f>'[2]2015 год'!$E$373</f>
    </nc>
  </rcc>
  <rcc rId="5934" ua="false" sId="1">
    <oc r="E117" t="e">
      <f>'[2]2015 год'!$F$373</f>
    </oc>
    <nc r="E117" t="e">
      <f>'[2]2015 год'!$F$373</f>
    </nc>
  </rcc>
  <rcc rId="5935" ua="false" sId="1">
    <oc r="D118" t="n">
      <f>D120+D119</f>
    </oc>
    <nc r="D118" t="n">
      <f>D120+D119</f>
    </nc>
  </rcc>
  <rcc rId="5936" ua="false" sId="1">
    <oc r="E118" t="n">
      <f>E120+E119</f>
    </oc>
    <nc r="E118" t="n">
      <f>E120+E119</f>
    </nc>
  </rcc>
  <rcc rId="5937" ua="false" sId="1">
    <oc r="D119" t="e">
      <f>'[2]2015 год'!$E$375</f>
    </oc>
    <nc r="D119" t="e">
      <f>'[2]2015 год'!$E$375</f>
    </nc>
  </rcc>
  <rcc rId="5938" ua="false" sId="1">
    <oc r="E119" t="e">
      <f>'[2]2015 год'!$F$375</f>
    </oc>
    <nc r="E119" t="e">
      <f>'[2]2015 год'!$F$375</f>
    </nc>
  </rcc>
  <rcc rId="5939" ua="false" sId="1">
    <oc r="D120" t="e">
      <f>'[2]2015 год'!$E$376</f>
    </oc>
    <nc r="D120" t="e">
      <f>'[2]2015 год'!$E$376</f>
    </nc>
  </rcc>
  <rcc rId="5940" ua="false" sId="1">
    <oc r="E120" t="e">
      <f>'[2]2015 год'!$F$376</f>
    </oc>
    <nc r="E120" t="e">
      <f>'[2]2015 год'!$F$376</f>
    </nc>
  </rcc>
  <rcc rId="5941" ua="false" sId="1">
    <oc r="D121" t="n">
      <f>D122</f>
    </oc>
    <nc r="D121" t="n">
      <f>D122</f>
    </nc>
  </rcc>
  <rcc rId="5942" ua="false" sId="1">
    <oc r="E121" t="n">
      <f>E122</f>
    </oc>
    <nc r="E121" t="n">
      <f>E122</f>
    </nc>
  </rcc>
  <rcc rId="5943" ua="false" sId="1">
    <oc r="D122" t="e">
      <f>'[2]2015 год'!$E$378</f>
    </oc>
    <nc r="D122" t="e">
      <f>'[2]2015 год'!$E$378</f>
    </nc>
  </rcc>
  <rcc rId="5944" ua="false" sId="1">
    <oc r="E122" t="e">
      <f>'[2]2015 год'!$F$378</f>
    </oc>
    <nc r="E122" t="e">
      <f>'[2]2015 год'!$F$378</f>
    </nc>
  </rcc>
  <rcc rId="5945" ua="false" sId="1">
    <oc r="D123" t="n">
      <f>D124+D126+D141+D143+D133+D145+D129+D131+D135+D137+D139</f>
    </oc>
    <nc r="D123" t="n">
      <f>D124+D126+D141+D143+D133+D145+D129+D131+D135+D137+D139</f>
    </nc>
  </rcc>
  <rcc rId="5946" ua="false" sId="1">
    <oc r="E123" t="n">
      <f>E124+E126+E141+E143+E133+E145+E129+E131+E135+E137+E139</f>
    </oc>
    <nc r="E123" t="n">
      <f>E124+E126+E141+E143+E133+E145+E129+E131+E135+E137+E139</f>
    </nc>
  </rcc>
  <rcc rId="5947" ua="false" sId="1">
    <oc r="D124" t="n">
      <f>D125</f>
    </oc>
    <nc r="D124" t="n">
      <f>D125</f>
    </nc>
  </rcc>
  <rcc rId="5948" ua="false" sId="1">
    <oc r="E124" t="n">
      <f>E125</f>
    </oc>
    <nc r="E124" t="n">
      <f>E125</f>
    </nc>
  </rcc>
  <rcc rId="5949" ua="false" sId="1">
    <oc r="D125" t="e">
      <f>'[2]2015 год'!$E$381</f>
    </oc>
    <nc r="D125" t="e">
      <f>'[2]2015 год'!$E$381</f>
    </nc>
  </rcc>
  <rcc rId="5950" ua="false" sId="1">
    <oc r="E125" t="e">
      <f>'[2]2015 год'!$F$381</f>
    </oc>
    <nc r="E125" t="e">
      <f>'[2]2015 год'!$F$381</f>
    </nc>
  </rcc>
  <rcc rId="5951" ua="false" sId="1">
    <oc r="D126" t="n">
      <f>D128+D127</f>
    </oc>
    <nc r="D126" t="n">
      <f>D128+D127</f>
    </nc>
  </rcc>
  <rcc rId="5952" ua="false" sId="1">
    <oc r="E126" t="n">
      <f>E128+E127</f>
    </oc>
    <nc r="E126" t="n">
      <f>E128+E127</f>
    </nc>
  </rcc>
  <rcc rId="5953" ua="false" sId="1">
    <oc r="D127" t="e">
      <f>'[2]2015 год'!$E$383</f>
    </oc>
    <nc r="D127" t="e">
      <f>'[2]2015 год'!$E$383</f>
    </nc>
  </rcc>
  <rcc rId="5954" ua="false" sId="1">
    <oc r="D128" t="e">
      <f>'[2]2015 год'!$E$384</f>
    </oc>
    <nc r="D128" t="e">
      <f>'[2]2015 год'!$E$384</f>
    </nc>
  </rcc>
  <rcc rId="5955" ua="false" sId="1">
    <oc r="E128" t="e">
      <f>'[2]2015 год'!$F$384</f>
    </oc>
    <nc r="E128" t="e">
      <f>'[2]2015 год'!$F$384</f>
    </nc>
  </rcc>
  <rcc rId="5956" ua="false" sId="1">
    <oc r="D129" t="n">
      <f>D130</f>
    </oc>
    <nc r="D129" t="n">
      <f>D130</f>
    </nc>
  </rcc>
  <rcc rId="5957" ua="false" sId="1">
    <oc r="E129" t="n">
      <f>E130</f>
    </oc>
    <nc r="E129" t="n">
      <f>E130</f>
    </nc>
  </rcc>
  <rcc rId="5958" ua="false" sId="1">
    <oc r="D130" t="e">
      <f>'[2]2015 год'!$E$386</f>
    </oc>
    <nc r="D130" t="e">
      <f>'[2]2015 год'!$E$386</f>
    </nc>
  </rcc>
  <rcc rId="5959" ua="false" sId="1">
    <oc r="E130" t="e">
      <f>'[2]2015 год'!$F$386</f>
    </oc>
    <nc r="E130" t="e">
      <f>'[2]2015 год'!$F$386</f>
    </nc>
  </rcc>
  <rcc rId="5960" ua="false" sId="1">
    <oc r="D131" t="n">
      <f>D132</f>
    </oc>
    <nc r="D131" t="n">
      <f>D132</f>
    </nc>
  </rcc>
  <rcc rId="5961" ua="false" sId="1">
    <oc r="E131" t="n">
      <f>E132</f>
    </oc>
    <nc r="E131" t="n">
      <f>E132</f>
    </nc>
  </rcc>
  <rcc rId="5962" ua="false" sId="1">
    <oc r="D132" t="e">
      <f>'[2]2015 год'!$E$388</f>
    </oc>
    <nc r="D132" t="e">
      <f>'[2]2015 год'!$E$388</f>
    </nc>
  </rcc>
  <rcc rId="5963" ua="false" sId="1">
    <oc r="E132" t="e">
      <f>'[2]2015 год'!$F$388</f>
    </oc>
    <nc r="E132" t="e">
      <f>'[2]2015 год'!$F$388</f>
    </nc>
  </rcc>
  <rcc rId="5964" ua="false" sId="1">
    <oc r="D133" t="n">
      <f>D134</f>
    </oc>
    <nc r="D133" t="n">
      <f>D134</f>
    </nc>
  </rcc>
  <rcc rId="5965" ua="false" sId="1">
    <oc r="E133" t="n">
      <f>E134</f>
    </oc>
    <nc r="E133" t="n">
      <f>E134</f>
    </nc>
  </rcc>
  <rcc rId="5966" ua="false" sId="1">
    <oc r="D134" t="e">
      <f>'[2]2015 год'!$E$390</f>
    </oc>
    <nc r="D134" t="e">
      <f>'[2]2015 год'!$E$390</f>
    </nc>
  </rcc>
  <rcc rId="5967" ua="false" sId="1">
    <oc r="E134" t="e">
      <f>'[2]2015 год'!$F$390</f>
    </oc>
    <nc r="E134" t="e">
      <f>'[2]2015 год'!$F$390</f>
    </nc>
  </rcc>
  <rcc rId="5968" ua="false" sId="1">
    <oc r="D135" t="n">
      <f>D136</f>
    </oc>
    <nc r="D135" t="n">
      <f>D136</f>
    </nc>
  </rcc>
  <rcc rId="5969" ua="false" sId="1">
    <oc r="E135" t="n">
      <f>E136</f>
    </oc>
    <nc r="E135" t="n">
      <f>E136</f>
    </nc>
  </rcc>
  <rcc rId="5970" ua="false" sId="1">
    <oc r="D136" t="e">
      <f>'[2]2015 год'!$E$392</f>
    </oc>
    <nc r="D136" t="e">
      <f>'[2]2015 год'!$E$392</f>
    </nc>
  </rcc>
  <rcc rId="5971" ua="false" sId="1">
    <oc r="E136" t="e">
      <f>'[2]2015 год'!$F$390</f>
    </oc>
    <nc r="E136" t="e">
      <f>'[2]2015 год'!$F$390</f>
    </nc>
  </rcc>
  <rcc rId="5972" ua="false" sId="1">
    <oc r="D137" t="n">
      <f>D138</f>
    </oc>
    <nc r="D137" t="n">
      <f>D138</f>
    </nc>
  </rcc>
  <rcc rId="5973" ua="false" sId="1">
    <oc r="E137" t="n">
      <f>E138</f>
    </oc>
    <nc r="E137" t="n">
      <f>E138</f>
    </nc>
  </rcc>
  <rcc rId="5974" ua="false" sId="1">
    <oc r="D138" t="e">
      <f>'[2]2015 год'!$E$394</f>
    </oc>
    <nc r="D138" t="e">
      <f>'[2]2015 год'!$E$394</f>
    </nc>
  </rcc>
  <rcc rId="5975" ua="false" sId="1">
    <oc r="E138" t="e">
      <f>'[2]2015 год'!$F$392</f>
    </oc>
    <nc r="E138" t="e">
      <f>'[2]2015 год'!$F$392</f>
    </nc>
  </rcc>
  <rcc rId="5976" ua="false" sId="1">
    <oc r="D139" t="n">
      <f>D140</f>
    </oc>
    <nc r="D139" t="n">
      <f>D140</f>
    </nc>
  </rcc>
  <rcc rId="5977" ua="false" sId="1">
    <oc r="E139" t="n">
      <f>E140</f>
    </oc>
    <nc r="E139" t="n">
      <f>E140</f>
    </nc>
  </rcc>
  <rcc rId="5978" ua="false" sId="1">
    <oc r="D140" t="e">
      <f>'[2]2015 год'!$E$396</f>
    </oc>
    <nc r="D140" t="e">
      <f>'[2]2015 год'!$E$396</f>
    </nc>
  </rcc>
  <rcc rId="5979" ua="false" sId="1">
    <oc r="E140" t="e">
      <f>'[2]2015 год'!$F$394</f>
    </oc>
    <nc r="E140" t="e">
      <f>'[2]2015 год'!$F$394</f>
    </nc>
  </rcc>
  <rcc rId="5980" ua="false" sId="1">
    <oc r="D141" t="n">
      <f>D142</f>
    </oc>
    <nc r="D141" t="n">
      <f>D142</f>
    </nc>
  </rcc>
  <rcc rId="5981" ua="false" sId="1">
    <oc r="E141" t="n">
      <f>E142</f>
    </oc>
    <nc r="E141" t="n">
      <f>E142</f>
    </nc>
  </rcc>
  <rcc rId="5982" ua="false" sId="1">
    <oc r="D142" t="e">
      <f>'[2]2015 год'!$E$398</f>
    </oc>
    <nc r="D142" t="e">
      <f>'[2]2015 год'!$E$398</f>
    </nc>
  </rcc>
  <rcc rId="5983" ua="false" sId="1">
    <oc r="E142" t="e">
      <f>'[2]2015 год'!$F$394</f>
    </oc>
    <nc r="E142" t="e">
      <f>'[2]2015 год'!$F$394</f>
    </nc>
  </rcc>
  <rcc rId="5984" ua="false" sId="1">
    <oc r="D143" t="n">
      <f>D144</f>
    </oc>
    <nc r="D143" t="n">
      <f>D144</f>
    </nc>
  </rcc>
  <rcc rId="5985" ua="false" sId="1">
    <oc r="E143" t="n">
      <f>E144</f>
    </oc>
    <nc r="E143" t="n">
      <f>E144</f>
    </nc>
  </rcc>
  <rcc rId="5986" ua="false" sId="1">
    <oc r="D144" t="e">
      <f>'[2]2015 год'!$E$400</f>
    </oc>
    <nc r="D144" t="e">
      <f>'[2]2015 год'!$E$400</f>
    </nc>
  </rcc>
  <rcc rId="5987" ua="false" sId="1">
    <oc r="E144" t="e">
      <f>'[2]2015 год'!$F$400</f>
    </oc>
    <nc r="E144" t="e">
      <f>'[2]2015 год'!$F$400</f>
    </nc>
  </rcc>
  <rcc rId="5988" ua="false" sId="1">
    <oc r="D145" t="n">
      <f>D146</f>
    </oc>
    <nc r="D145" t="n">
      <f>D146</f>
    </nc>
  </rcc>
  <rcc rId="5989" ua="false" sId="1">
    <oc r="E145" t="n">
      <f>E146</f>
    </oc>
    <nc r="E145" t="n">
      <f>E146</f>
    </nc>
  </rcc>
  <rcc rId="5990" ua="false" sId="1">
    <oc r="D146" t="e">
      <f>'[2]2015 год'!$E$402</f>
    </oc>
    <nc r="D146" t="e">
      <f>'[2]2015 год'!$E$402</f>
    </nc>
  </rcc>
  <rcc rId="5991" ua="false" sId="1">
    <oc r="E146" t="e">
      <f>'[2]2015 год'!$F$402</f>
    </oc>
    <nc r="E146" t="e">
      <f>'[2]2015 год'!$F$402</f>
    </nc>
  </rcc>
  <rcc rId="5992" ua="false" sId="1">
    <oc r="D151" t="e">
      <f>'[2]2015 год'!$E$407</f>
    </oc>
    <nc r="D151" t="e">
      <f>'[2]2015 год'!$E$407</f>
    </nc>
  </rcc>
  <rcc rId="5993" ua="false" sId="1">
    <oc r="E151" t="e">
      <f>'[2]2015 год'!$F$405</f>
    </oc>
    <nc r="E151" t="e">
      <f>'[2]2015 год'!$F$405</f>
    </nc>
  </rcc>
  <rcc rId="5994" ua="false" sId="1">
    <oc r="D152" t="n">
      <f>D153</f>
    </oc>
    <nc r="D152" t="n">
      <f>D153</f>
    </nc>
  </rcc>
  <rcc rId="5995" ua="false" sId="1">
    <oc r="E152" t="n">
      <f>E153</f>
    </oc>
    <nc r="E152" t="n">
      <f>E153</f>
    </nc>
  </rcc>
  <rcc rId="5996" ua="false" sId="1">
    <oc r="D153" t="e">
      <f>'[2]2015 год'!$E$409</f>
    </oc>
    <nc r="D153" t="e">
      <f>'[2]2015 год'!$E$409</f>
    </nc>
  </rcc>
  <rcc rId="5997" ua="false" sId="1">
    <oc r="E153" t="e">
      <f>'[2]2015 год'!$F$409</f>
    </oc>
    <nc r="E153" t="e">
      <f>'[2]2015 год'!$F$409</f>
    </nc>
  </rcc>
  <rcc rId="5998" ua="false" sId="1">
    <oc r="D154" t="n">
      <f>D155</f>
    </oc>
    <nc r="D154" t="n">
      <f>D155</f>
    </nc>
  </rcc>
  <rcc rId="5999" ua="false" sId="1">
    <oc r="E154" t="n">
      <f>E155</f>
    </oc>
    <nc r="E154" t="n">
      <f>E155</f>
    </nc>
  </rcc>
  <rcc rId="6000" ua="false" sId="1">
    <oc r="D155" t="e">
      <f>'[2]2015 год'!$E$118+'[2]2015 год'!$E$411</f>
    </oc>
    <nc r="D155" t="e">
      <f>'[2]2015 год'!$E$118+'[2]2015 год'!$E$411</f>
    </nc>
  </rcc>
  <rcc rId="6001" ua="false" sId="1">
    <oc r="E155" t="e">
      <f>'[2]2015 год'!$F$409+'[2]2015 год'!$F$118</f>
    </oc>
    <nc r="E155" t="e">
      <f>'[2]2015 год'!$F$409+'[2]2015 год'!$F$118</f>
    </nc>
  </rcc>
  <rcc rId="6002" ua="false" sId="1">
    <oc r="D156" t="n">
      <f>D157</f>
    </oc>
    <nc r="D156" t="n">
      <f>D157</f>
    </nc>
  </rcc>
  <rcc rId="6003" ua="false" sId="1">
    <oc r="E156" t="n">
      <f>E157</f>
    </oc>
    <nc r="E156" t="n">
      <f>E157</f>
    </nc>
  </rcc>
  <rcc rId="6004" ua="false" sId="1">
    <oc r="D157" t="e">
      <f>'[2]2015 год'!$E$413</f>
    </oc>
    <nc r="D157" t="e">
      <f>'[2]2015 год'!$E$413</f>
    </nc>
  </rcc>
  <rcc rId="6005" ua="false" sId="1">
    <oc r="E157" t="e">
      <f>'[2]2015 год'!$F$412</f>
    </oc>
    <nc r="E157" t="e">
      <f>'[2]2015 год'!$F$412</f>
    </nc>
  </rcc>
  <rcc rId="6006" ua="false" sId="1">
    <oc r="D158" t="n">
      <f>D159+D160</f>
    </oc>
    <nc r="D158" t="n">
      <f>D159+D160</f>
    </nc>
  </rcc>
  <rcc rId="6007" ua="false" sId="1">
    <oc r="E158" t="n">
      <f>E159+E160</f>
    </oc>
    <nc r="E158" t="n">
      <f>E159+E160</f>
    </nc>
  </rcc>
  <rcc rId="6008" ua="false" sId="1">
    <oc r="D159" t="e">
      <f>'[2]2015 год'!$E$415+'[2]2015 год'!$E$120</f>
    </oc>
    <nc r="D159" t="e">
      <f>'[2]2015 год'!$E$415+'[2]2015 год'!$E$120</f>
    </nc>
  </rcc>
  <rcc rId="6009" ua="false" sId="1">
    <oc r="E159" t="e">
      <f>'[4]2015 год'!$F$439+'[4]2015 год'!$F$129</f>
    </oc>
    <nc r="E159" t="e">
      <f>'[4]2015 год'!$F$439+'[4]2015 год'!$F$129</f>
    </nc>
  </rcc>
  <rcc rId="6010" ua="false" sId="1">
    <oc r="D160" t="e">
      <f>'[2]2015 год'!$E$121+'[2]2015 год'!$E$416</f>
    </oc>
    <nc r="D160" t="e">
      <f>'[2]2015 год'!$E$121+'[2]2015 год'!$E$416</f>
    </nc>
  </rcc>
  <rcc rId="6011" ua="false" sId="1">
    <oc r="E160" t="e">
      <f>'[2]2015 год'!$F$414+'[2]2015 год'!$F$121</f>
    </oc>
    <nc r="E160" t="e">
      <f>'[2]2015 год'!$F$414+'[2]2015 год'!$F$121</f>
    </nc>
  </rcc>
  <rcc rId="6012" ua="false" sId="1">
    <oc r="D161" t="n">
      <f>D162</f>
    </oc>
    <nc r="D161" t="n">
      <f>D162</f>
    </nc>
  </rcc>
  <rcc rId="6013" ua="false" sId="1">
    <oc r="E161" t="n">
      <f>E162</f>
    </oc>
    <nc r="E161" t="n">
      <f>E162</f>
    </nc>
  </rcc>
  <rcc rId="6014" ua="false" sId="1">
    <oc r="D162" t="e">
      <f>'[2]2015 год'!$E$123+'[2]2015 год'!$E$418</f>
    </oc>
    <nc r="D162" t="e">
      <f>'[2]2015 год'!$E$123+'[2]2015 год'!$E$418</f>
    </nc>
  </rcc>
  <rcc rId="6015" ua="false" sId="1">
    <oc r="E162" t="e">
      <f>'[2]2015 год'!$F$416+'[2]2015 год'!$F$123</f>
    </oc>
    <nc r="E162" t="e">
      <f>'[2]2015 год'!$F$416+'[2]2015 год'!$F$123</f>
    </nc>
  </rcc>
  <rcc rId="6016" ua="false" sId="1">
    <oc r="D163" t="n">
      <f>D164</f>
    </oc>
    <nc r="D163" t="n">
      <f>D164</f>
    </nc>
  </rcc>
  <rcc rId="6017" ua="false" sId="1">
    <oc r="E163" t="n">
      <f>E164</f>
    </oc>
    <nc r="E163" t="n">
      <f>E164</f>
    </nc>
  </rcc>
  <rcc rId="6018" ua="false" sId="1">
    <oc r="D164" t="e">
      <f>'[2]2015 год'!$E$420</f>
    </oc>
    <nc r="D164" t="e">
      <f>'[2]2015 год'!$E$420</f>
    </nc>
  </rcc>
  <rcc rId="6019" ua="false" sId="1">
    <oc r="E164" t="e">
      <f>'[2]2015 год'!$F$420</f>
    </oc>
    <nc r="E164" t="e">
      <f>'[2]2015 год'!$F$420</f>
    </nc>
  </rcc>
  <rcc rId="6020" ua="false" sId="1">
    <oc r="D165" t="n">
      <f>D166+D168</f>
    </oc>
    <nc r="D165" t="n">
      <f>D166+D168</f>
    </nc>
  </rcc>
  <rcc rId="6021" ua="false" sId="1">
    <oc r="E165" t="n">
      <f>E166+E168</f>
    </oc>
    <nc r="E165" t="n">
      <f>E166+E168</f>
    </nc>
  </rcc>
  <rcc rId="6022" ua="false" sId="1">
    <oc r="D166" t="n">
      <f>D167</f>
    </oc>
    <nc r="D166" t="n">
      <f>D167</f>
    </nc>
  </rcc>
  <rcc rId="6023" ua="false" sId="1">
    <oc r="E166" t="n">
      <f>E167</f>
    </oc>
    <nc r="E166" t="n">
      <f>E167</f>
    </nc>
  </rcc>
  <rcc rId="6024" ua="false" sId="1">
    <oc r="D167" t="e">
      <f>'[2]2015 год'!$E$423</f>
    </oc>
    <nc r="D167" t="e">
      <f>'[2]2015 год'!$E$423</f>
    </nc>
  </rcc>
  <rcc rId="6025" ua="false" sId="1">
    <oc r="E167" t="e">
      <f>'[2]2015 год'!$F$421</f>
    </oc>
    <nc r="E167" t="e">
      <f>'[2]2015 год'!$F$421</f>
    </nc>
  </rcc>
  <rcc rId="6026" ua="false" sId="1">
    <oc r="D168" t="n">
      <f>D169</f>
    </oc>
    <nc r="D168" t="n">
      <f>D169</f>
    </nc>
  </rcc>
  <rcc rId="6027" ua="false" sId="1">
    <oc r="E168" t="n">
      <f>E169</f>
    </oc>
    <nc r="E168" t="n">
      <f>E169</f>
    </nc>
  </rcc>
  <rcc rId="6028" ua="false" sId="1">
    <oc r="D169" t="e">
      <f>'[2]2015 год'!$E$425</f>
    </oc>
    <nc r="D169" t="e">
      <f>'[2]2015 год'!$E$425</f>
    </nc>
  </rcc>
  <rcc rId="6029" ua="false" sId="1">
    <oc r="E169" t="e">
      <f>'[2]2015 год'!$F$423</f>
    </oc>
    <nc r="E169" t="e">
      <f>'[2]2015 год'!$F$423</f>
    </nc>
  </rcc>
  <rcc rId="6030" ua="false" sId="1">
    <oc r="D170" t="n">
      <f>D171+D175</f>
    </oc>
    <nc r="D170" t="n">
      <f>D171+D175</f>
    </nc>
  </rcc>
  <rcc rId="6031" ua="false" sId="1">
    <oc r="E170" t="n">
      <f>E171+E175</f>
    </oc>
    <nc r="E170" t="n">
      <f>E171+E175</f>
    </nc>
  </rcc>
  <rcc rId="6032" ua="false" sId="1">
    <oc r="D171" t="n">
      <f>D172+D173+D174</f>
    </oc>
    <nc r="D171" t="n">
      <f>D172+D173+D174</f>
    </nc>
  </rcc>
  <rcc rId="6033" ua="false" sId="1">
    <oc r="E171" t="n">
      <f>E172+E173+E174</f>
    </oc>
    <nc r="E171" t="n">
      <f>E172+E173+E174</f>
    </nc>
  </rcc>
  <rcc rId="6034" ua="false" sId="1">
    <oc r="D172" t="e">
      <f>'[2]2015 год'!$E$428</f>
    </oc>
    <nc r="D172" t="e">
      <f>'[2]2015 год'!$E$428</f>
    </nc>
  </rcc>
  <rcc rId="6035" ua="false" sId="1">
    <oc r="E172" t="e">
      <f>'[2]2015 год'!$F$428</f>
    </oc>
    <nc r="E172" t="e">
      <f>'[2]2015 год'!$F$428</f>
    </nc>
  </rcc>
  <rcc rId="6036" ua="false" sId="1">
    <oc r="D173" t="e">
      <f>'[2]2015 год'!$E$429</f>
    </oc>
    <nc r="D173" t="e">
      <f>'[2]2015 год'!$E$429</f>
    </nc>
  </rcc>
  <rcc rId="6037" ua="false" sId="1">
    <oc r="E173" t="e">
      <f>'[2]2015 год'!$F$429</f>
    </oc>
    <nc r="E173" t="e">
      <f>'[2]2015 год'!$F$429</f>
    </nc>
  </rcc>
  <rcc rId="6038" ua="false" sId="1">
    <oc r="D174" t="e">
      <f>'[2]2015 год'!$E$430</f>
    </oc>
    <nc r="D174" t="e">
      <f>'[2]2015 год'!$E$430</f>
    </nc>
  </rcc>
  <rcc rId="6039" ua="false" sId="1">
    <oc r="E174" t="e">
      <f>'[2]2015 год'!$F$430</f>
    </oc>
    <nc r="E174" t="e">
      <f>'[2]2015 год'!$F$430</f>
    </nc>
  </rcc>
  <rcc rId="6040" ua="false" sId="1">
    <oc r="D175" t="n">
      <f>D176+D177+D178</f>
    </oc>
    <nc r="D175" t="n">
      <f>D176+D177+D178</f>
    </nc>
  </rcc>
  <rcc rId="6041" ua="false" sId="1">
    <oc r="E175" t="n">
      <f>E176+E177+E178</f>
    </oc>
    <nc r="E175" t="n">
      <f>E176+E177+E178</f>
    </nc>
  </rcc>
  <rcc rId="6042" ua="false" sId="1">
    <oc r="D176" t="e">
      <f>'[2]2015 год'!$E$432</f>
    </oc>
    <nc r="D176" t="e">
      <f>'[2]2015 год'!$E$432</f>
    </nc>
  </rcc>
  <rcc rId="6043" ua="false" sId="1">
    <oc r="E176" t="e">
      <f>'[2]2015 год'!$F$432</f>
    </oc>
    <nc r="E176" t="e">
      <f>'[2]2015 год'!$F$432</f>
    </nc>
  </rcc>
  <rcc rId="6044" ua="false" sId="1">
    <oc r="D177" t="e">
      <f>'[2]2015 год'!$E$433</f>
    </oc>
    <nc r="D177" t="e">
      <f>'[2]2015 год'!$E$433</f>
    </nc>
  </rcc>
  <rcc rId="6045" ua="false" sId="1">
    <oc r="E177" t="e">
      <f>'[2]2015 год'!$F$433</f>
    </oc>
    <nc r="E177" t="e">
      <f>'[2]2015 год'!$F$433</f>
    </nc>
  </rcc>
  <rcc rId="6046" ua="false" sId="1">
    <oc r="D178" t="e">
      <f>'[2]2015 год'!$E$434</f>
    </oc>
    <nc r="D178" t="e">
      <f>'[2]2015 год'!$E$434</f>
    </nc>
  </rcc>
  <rcc rId="6047" ua="false" sId="1">
    <oc r="E178" t="e">
      <f>'[2]2015 год'!$F$434</f>
    </oc>
    <nc r="E178" t="e">
      <f>'[2]2015 год'!$F$434</f>
    </nc>
  </rcc>
  <rcc rId="6048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6049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6050" ua="false" sId="1">
    <oc r="D180" t="n">
      <f>D181</f>
    </oc>
    <nc r="D180" t="n">
      <f>D181</f>
    </nc>
  </rcc>
  <rcc rId="6051" ua="false" sId="1">
    <oc r="E180" t="n">
      <f>E181</f>
    </oc>
    <nc r="E180" t="n">
      <f>E181</f>
    </nc>
  </rcc>
  <rcc rId="6052" ua="false" sId="1">
    <oc r="D181" t="e">
      <f>'[2]2015 год'!$E$286</f>
    </oc>
    <nc r="D181" t="e">
      <f>'[2]2015 год'!$E$286</f>
    </nc>
  </rcc>
  <rcc rId="6053" ua="false" sId="1">
    <oc r="E181" t="e">
      <f>'[2]2015 год'!$F$286</f>
    </oc>
    <nc r="E181" t="e">
      <f>'[2]2015 год'!$F$286</f>
    </nc>
  </rcc>
  <rcc rId="6054" ua="false" sId="1">
    <oc r="D182" t="n">
      <f>D183</f>
    </oc>
    <nc r="D182" t="n">
      <f>D183</f>
    </nc>
  </rcc>
  <rcc rId="6055" ua="false" sId="1">
    <oc r="E182" t="n">
      <f>E183</f>
    </oc>
    <nc r="E182" t="n">
      <f>E183</f>
    </nc>
  </rcc>
  <rcc rId="6056" ua="false" sId="1">
    <oc r="D183" t="e">
      <f>'[2]2015 год'!$E$288</f>
    </oc>
    <nc r="D183" t="e">
      <f>'[2]2015 год'!$E$288</f>
    </nc>
  </rcc>
  <rcc rId="6057" ua="false" sId="1">
    <oc r="D184" t="n">
      <f>D185</f>
    </oc>
    <nc r="D184" t="n">
      <f>D185</f>
    </nc>
  </rcc>
  <rcc rId="6058" ua="false" sId="1">
    <oc r="E184" t="n">
      <f>E185</f>
    </oc>
    <nc r="E184" t="n">
      <f>E185</f>
    </nc>
  </rcc>
  <rcc rId="6059" ua="false" sId="1">
    <oc r="D185" t="e">
      <f>'[2]2015 год'!$E$290</f>
    </oc>
    <nc r="D185" t="e">
      <f>'[2]2015 год'!$E$290</f>
    </nc>
  </rcc>
  <rcc rId="6060" ua="false" sId="1">
    <oc r="E185" t="e">
      <f>'[2]2015 год'!$F$290</f>
    </oc>
    <nc r="E185" t="e">
      <f>'[2]2015 год'!$F$290</f>
    </nc>
  </rcc>
  <rcc rId="6061" ua="false" sId="1">
    <oc r="D186" t="n">
      <f>D187</f>
    </oc>
    <nc r="D186" t="n">
      <f>D187</f>
    </nc>
  </rcc>
  <rcc rId="6062" ua="false" sId="1">
    <oc r="E186" t="n">
      <f>E187</f>
    </oc>
    <nc r="E186" t="n">
      <f>E187</f>
    </nc>
  </rcc>
  <rcc rId="6063" ua="false" sId="1">
    <oc r="D187" t="e">
      <f>'[2]2015 год'!$E$292</f>
    </oc>
    <nc r="D187" t="e">
      <f>'[2]2015 год'!$E$292</f>
    </nc>
  </rcc>
  <rcc rId="6064" ua="false" sId="1">
    <oc r="E187" t="e">
      <f>'[2]2015 год'!$F$292</f>
    </oc>
    <nc r="E187" t="e">
      <f>'[2]2015 год'!$F$292</f>
    </nc>
  </rcc>
  <rcc rId="6065" ua="false" sId="1">
    <oc r="D188" t="n">
      <f>D189</f>
    </oc>
    <nc r="D188" t="n">
      <f>D189</f>
    </nc>
  </rcc>
  <rcc rId="6066" ua="false" sId="1">
    <oc r="E188" t="n">
      <f>E189</f>
    </oc>
    <nc r="E188" t="n">
      <f>E189</f>
    </nc>
  </rcc>
  <rcc rId="6067" ua="false" sId="1">
    <oc r="D189" t="e">
      <f>'[2]2015 год'!$E$294</f>
    </oc>
    <nc r="D189" t="e">
      <f>'[2]2015 год'!$E$294</f>
    </nc>
  </rcc>
  <rcc rId="6068" ua="false" sId="1">
    <oc r="E189" t="e">
      <f>'[2]2015 год'!$F$294</f>
    </oc>
    <nc r="E189" t="e">
      <f>'[2]2015 год'!$F$294</f>
    </nc>
  </rcc>
  <rcc rId="6069" ua="false" sId="1">
    <oc r="D190" t="n">
      <f>D191</f>
    </oc>
    <nc r="D190" t="n">
      <f>D191</f>
    </nc>
  </rcc>
  <rcc rId="6070" ua="false" sId="1">
    <oc r="E190" t="n">
      <f>E191</f>
    </oc>
    <nc r="E190" t="n">
      <f>E191</f>
    </nc>
  </rcc>
  <rcc rId="6071" ua="false" sId="1">
    <oc r="D191" t="e">
      <f>'[2]2015 год'!$E$296</f>
    </oc>
    <nc r="D191" t="e">
      <f>'[2]2015 год'!$E$296</f>
    </nc>
  </rcc>
  <rcc rId="6072" ua="false" sId="1">
    <oc r="D192" t="n">
      <f>D193</f>
    </oc>
    <nc r="D192" t="n">
      <f>D193</f>
    </nc>
  </rcc>
  <rcc rId="6073" ua="false" sId="1">
    <oc r="D193" t="e">
      <f>'[2]2015 год'!$E$298</f>
    </oc>
    <nc r="D193" t="e">
      <f>'[2]2015 год'!$E$298</f>
    </nc>
  </rcc>
  <rcc rId="6074" ua="false" sId="1">
    <oc r="D194" t="n">
      <f>D195</f>
    </oc>
    <nc r="D194" t="n">
      <f>D195</f>
    </nc>
  </rcc>
  <rcc rId="6075" ua="false" sId="1">
    <oc r="E194" t="n">
      <f>E195</f>
    </oc>
    <nc r="E194" t="n">
      <f>E195</f>
    </nc>
  </rcc>
  <rcc rId="6076" ua="false" sId="1">
    <oc r="D195" t="e">
      <f>'[2]2015 год'!$E$300</f>
    </oc>
    <nc r="D195" t="e">
      <f>'[2]2015 год'!$E$300</f>
    </nc>
  </rcc>
  <rcc rId="6077" ua="false" sId="1">
    <oc r="E195" t="e">
      <f>'[2]2015 год'!$F$300</f>
    </oc>
    <nc r="E195" t="e">
      <f>'[2]2015 год'!$F$300</f>
    </nc>
  </rcc>
  <rcc rId="6078" ua="false" sId="1">
    <oc r="D196" t="n">
      <f>D197</f>
    </oc>
    <nc r="D196" t="n">
      <f>D197</f>
    </nc>
  </rcc>
  <rcc rId="6079" ua="false" sId="1">
    <oc r="E196" t="n">
      <f>E197</f>
    </oc>
    <nc r="E196" t="n">
      <f>E197</f>
    </nc>
  </rcc>
  <rcc rId="6080" ua="false" sId="1">
    <oc r="D197" t="e">
      <f>'[2]2015 год'!$E$302</f>
    </oc>
    <nc r="D197" t="e">
      <f>'[2]2015 год'!$E$302</f>
    </nc>
  </rcc>
  <rcc rId="6081" ua="false" sId="1">
    <oc r="E197" t="e">
      <f>'[2]2015 год'!$F$302</f>
    </oc>
    <nc r="E197" t="e">
      <f>'[2]2015 год'!$F$302</f>
    </nc>
  </rcc>
  <rcc rId="6082" ua="false" sId="1">
    <oc r="D198" t="n">
      <f>D199</f>
    </oc>
    <nc r="D198" t="n">
      <f>D199</f>
    </nc>
  </rcc>
  <rcc rId="6083" ua="false" sId="1">
    <oc r="E198" t="n">
      <f>E199</f>
    </oc>
    <nc r="E198" t="n">
      <f>E199</f>
    </nc>
  </rcc>
  <rcc rId="6084" ua="false" sId="1">
    <oc r="D199" t="e">
      <f>'[2]2015 год'!$E$304</f>
    </oc>
    <nc r="D199" t="e">
      <f>'[2]2015 год'!$E$304</f>
    </nc>
  </rcc>
  <rcc rId="6085" ua="false" sId="1">
    <oc r="D200" t="n">
      <f>D201+D202+D203+D204</f>
    </oc>
    <nc r="D200" t="n">
      <f>D201+D202+D203+D204</f>
    </nc>
  </rcc>
  <rcc rId="6086" ua="false" sId="1">
    <oc r="E200" t="n">
      <f>E204+E202+E201+E203</f>
    </oc>
    <nc r="E200" t="n">
      <f>E204+E202+E201+E203</f>
    </nc>
  </rcc>
  <rcc rId="6087" ua="false" sId="1">
    <oc r="D201" t="e">
      <f>'[2]2015 год'!$E$306</f>
    </oc>
    <nc r="D201" t="e">
      <f>'[2]2015 год'!$E$306</f>
    </nc>
  </rcc>
  <rcc rId="6088" ua="false" sId="1">
    <oc r="E201" t="e">
      <f>'[2]2015 год'!$F$306</f>
    </oc>
    <nc r="E201" t="e">
      <f>'[2]2015 год'!$F$306</f>
    </nc>
  </rcc>
  <rcc rId="6089" ua="false" sId="1">
    <oc r="D202" t="e">
      <f>'[2]2015 год'!$E$307</f>
    </oc>
    <nc r="D202" t="e">
      <f>'[2]2015 год'!$E$307</f>
    </nc>
  </rcc>
  <rcc rId="6090" ua="false" sId="1">
    <oc r="E202" t="e">
      <f>'[2]2015 год'!$F$305</f>
    </oc>
    <nc r="E202" t="e">
      <f>'[2]2015 год'!$F$305</f>
    </nc>
  </rcc>
  <rcc rId="6091" ua="false" sId="1">
    <oc r="D203" t="e">
      <f>'[2]2015 год'!$E$308</f>
    </oc>
    <nc r="D203" t="e">
      <f>'[2]2015 год'!$E$308</f>
    </nc>
  </rcc>
  <rcc rId="6092" ua="false" sId="1">
    <oc r="E203" t="e">
      <f>'[2]2015 год'!$F$306</f>
    </oc>
    <nc r="E203" t="e">
      <f>'[2]2015 год'!$F$306</f>
    </nc>
  </rcc>
  <rcc rId="6093" ua="false" sId="1">
    <oc r="D204" t="e">
      <f>'[2]2015 год'!$E$309</f>
    </oc>
    <nc r="D204" t="e">
      <f>'[2]2015 год'!$E$309</f>
    </nc>
  </rcc>
  <rcc rId="6094" ua="false" sId="1">
    <oc r="E204" t="e">
      <f>'[2]2015 год'!$F$309</f>
    </oc>
    <nc r="E204" t="e">
      <f>'[2]2015 год'!$F$309</f>
    </nc>
  </rcc>
  <rcc rId="6095" ua="false" sId="1">
    <oc r="D205" t="n">
      <f>D206</f>
    </oc>
    <nc r="D205" t="n">
      <f>D206</f>
    </nc>
  </rcc>
  <rcc rId="6096" ua="false" sId="1">
    <oc r="E205" t="n">
      <f>E206</f>
    </oc>
    <nc r="E205" t="n">
      <f>E206</f>
    </nc>
  </rcc>
  <rcc rId="6097" ua="false" sId="1">
    <oc r="D206" t="e">
      <f>'[2]2015 год'!$E$311</f>
    </oc>
    <nc r="D206" t="e">
      <f>'[2]2015 год'!$E$311</f>
    </nc>
  </rcc>
  <rcc rId="6098" ua="false" sId="1">
    <oc r="E206" t="e">
      <f>'[2]2015 год'!$F$311</f>
    </oc>
    <nc r="E206" t="e">
      <f>'[2]2015 год'!$F$311</f>
    </nc>
  </rcc>
  <rcc rId="6099" ua="false" sId="1">
    <oc r="D207" t="n">
      <f>D208</f>
    </oc>
    <nc r="D207" t="n">
      <f>D208</f>
    </nc>
  </rcc>
  <rcc rId="6100" ua="false" sId="1">
    <oc r="E207" t="n">
      <f>E208</f>
    </oc>
    <nc r="E207" t="n">
      <f>E208</f>
    </nc>
  </rcc>
  <rcc rId="6101" ua="false" sId="1">
    <oc r="D208" t="e">
      <f>'[2]2015 год'!$E$313</f>
    </oc>
    <nc r="D208" t="e">
      <f>'[2]2015 год'!$E$313</f>
    </nc>
  </rcc>
  <rcc rId="6102" ua="false" sId="1">
    <oc r="E208" t="e">
      <f>'[2]2015 год'!$F$311</f>
    </oc>
    <nc r="E208" t="e">
      <f>'[2]2015 год'!$F$311</f>
    </nc>
  </rcc>
  <rcc rId="6103" ua="false" sId="1">
    <oc r="D209" t="n">
      <f>D211+D210+D212</f>
    </oc>
    <nc r="D209" t="n">
      <f>D211+D210+D212</f>
    </nc>
  </rcc>
  <rcc rId="6104" ua="false" sId="1">
    <oc r="E209" t="n">
      <f>E211+E210+E212</f>
    </oc>
    <nc r="E209" t="n">
      <f>E211+E210+E212</f>
    </nc>
  </rcc>
  <rcc rId="6105" ua="false" sId="1">
    <oc r="D210" t="e">
      <f>'[2]2015 год'!$E$315</f>
    </oc>
    <nc r="D210" t="e">
      <f>'[2]2015 год'!$E$315</f>
    </nc>
  </rcc>
  <rcc rId="6106" ua="false" sId="1">
    <oc r="E210" t="e">
      <f>'[2]2015 год'!$F$315</f>
    </oc>
    <nc r="E210" t="e">
      <f>'[2]2015 год'!$F$315</f>
    </nc>
  </rcc>
  <rcc rId="6107" ua="false" sId="1">
    <oc r="D211" t="e">
      <f>'[2]2015 год'!$E$316</f>
    </oc>
    <nc r="D211" t="e">
      <f>'[2]2015 год'!$E$316</f>
    </nc>
  </rcc>
  <rcc rId="6108" ua="false" sId="1">
    <oc r="E211" t="e">
      <f>'[2]2015 год'!$F$316</f>
    </oc>
    <nc r="E211" t="e">
      <f>'[2]2015 год'!$F$316</f>
    </nc>
  </rcc>
  <rcc rId="6109" ua="false" sId="1">
    <oc r="D212" t="e">
      <f>'[2]2015 год'!$E$317</f>
    </oc>
    <nc r="D212" t="e">
      <f>'[2]2015 год'!$E$317</f>
    </nc>
  </rcc>
  <rcc rId="6110" ua="false" sId="1">
    <oc r="E212" t="e">
      <f>'[2]2015 год'!$F$317</f>
    </oc>
    <nc r="E212" t="e">
      <f>'[2]2015 год'!$F$317</f>
    </nc>
  </rcc>
  <rcc rId="6111" ua="false" sId="1">
    <oc r="D213" t="n">
      <f>D214</f>
    </oc>
    <nc r="D213" t="n">
      <f>D214</f>
    </nc>
  </rcc>
  <rcc rId="6112" ua="false" sId="1">
    <oc r="E213" t="n">
      <f>E214</f>
    </oc>
    <nc r="E213" t="n">
      <f>E214</f>
    </nc>
  </rcc>
  <rcc rId="6113" ua="false" sId="1">
    <oc r="D214" t="e">
      <f>'[2]2015 год'!$E$319</f>
    </oc>
    <nc r="D214" t="e">
      <f>'[2]2015 год'!$E$319</f>
    </nc>
  </rcc>
  <rcc rId="6114" ua="false" sId="1">
    <oc r="E214" t="e">
      <f>'[2]2015 год'!$F$319</f>
    </oc>
    <nc r="E214" t="e">
      <f>'[2]2015 год'!$F$319</f>
    </nc>
  </rcc>
  <rcc rId="6115" ua="false" sId="1">
    <oc r="D215" t="n">
      <f>D216</f>
    </oc>
    <nc r="D215" t="n">
      <f>D216</f>
    </nc>
  </rcc>
  <rcc rId="6116" ua="false" sId="1">
    <oc r="E215" t="n">
      <f>E216</f>
    </oc>
    <nc r="E215" t="n">
      <f>E216</f>
    </nc>
  </rcc>
  <rcc rId="6117" ua="false" sId="1">
    <oc r="D216" t="e">
      <f>'[2]2015 год'!$E$321</f>
    </oc>
    <nc r="D216" t="e">
      <f>'[2]2015 год'!$E$321</f>
    </nc>
  </rcc>
  <rcc rId="6118" ua="false" sId="1">
    <oc r="E216" t="e">
      <f>'[2]2015 год'!$F$321</f>
    </oc>
    <nc r="E216" t="e">
      <f>'[2]2015 год'!$F$321</f>
    </nc>
  </rcc>
  <rcc rId="6119" ua="false" sId="1">
    <oc r="D217" t="n">
      <f>D218</f>
    </oc>
    <nc r="D217" t="n">
      <f>D218</f>
    </nc>
  </rcc>
  <rcc rId="6120" ua="false" sId="1">
    <oc r="E217" t="n">
      <f>E218</f>
    </oc>
    <nc r="E217" t="n">
      <f>E218</f>
    </nc>
  </rcc>
  <rcc rId="6121" ua="false" sId="1">
    <oc r="D218" t="e">
      <f>'[2]2015 год'!$E$323</f>
    </oc>
    <nc r="D218" t="e">
      <f>'[2]2015 год'!$E$323</f>
    </nc>
  </rcc>
  <rcc rId="6122" ua="false" sId="1">
    <oc r="E218" t="e">
      <f>'[2]2015 год'!$F$323</f>
    </oc>
    <nc r="E218" t="e">
      <f>'[2]2015 год'!$F$323</f>
    </nc>
  </rcc>
  <rcc rId="6123" ua="false" sId="1">
    <oc r="D219" t="n">
      <f>D221+D220</f>
    </oc>
    <nc r="D219" t="n">
      <f>D221+D220</f>
    </nc>
  </rcc>
  <rcc rId="6124" ua="false" sId="1">
    <oc r="E219" t="n">
      <f>E221+E220</f>
    </oc>
    <nc r="E219" t="n">
      <f>E221+E220</f>
    </nc>
  </rcc>
  <rcc rId="6125" ua="false" sId="1">
    <oc r="D220" t="e">
      <f>'[2]2015 год'!$E$325</f>
    </oc>
    <nc r="D220" t="e">
      <f>'[2]2015 год'!$E$325</f>
    </nc>
  </rcc>
  <rcc rId="6126" ua="false" sId="1">
    <oc r="E220" t="e">
      <f>'[2]2015 год'!$F$321</f>
    </oc>
    <nc r="E220" t="e">
      <f>'[2]2015 год'!$F$321</f>
    </nc>
  </rcc>
  <rcc rId="6127" ua="false" sId="1">
    <oc r="D221" t="e">
      <f>'[2]2015 год'!$E$326</f>
    </oc>
    <nc r="D221" t="e">
      <f>'[2]2015 год'!$E$326</f>
    </nc>
  </rcc>
  <rcc rId="6128" ua="false" sId="1">
    <oc r="E221" t="e">
      <f>'[2]2015 год'!$F$324</f>
    </oc>
    <nc r="E221" t="e">
      <f>'[2]2015 год'!$F$324</f>
    </nc>
  </rcc>
  <rcc rId="6129" ua="false" sId="1">
    <oc r="D222" t="n">
      <f>D223</f>
    </oc>
    <nc r="D222" t="n">
      <f>D223</f>
    </nc>
  </rcc>
  <rcc rId="6130" ua="false" sId="1">
    <oc r="E222" t="n">
      <f>E223</f>
    </oc>
    <nc r="E222" t="n">
      <f>E223</f>
    </nc>
  </rcc>
  <rcc rId="6131" ua="false" sId="1">
    <oc r="D223" t="e">
      <f>'[2]2015 год'!$E$328</f>
    </oc>
    <nc r="D223" t="e">
      <f>'[2]2015 год'!$E$328</f>
    </nc>
  </rcc>
  <rcc rId="6132" ua="false" sId="1">
    <oc r="E223" t="e">
      <f>'[2]2015 год'!$F$328</f>
    </oc>
    <nc r="E223" t="e">
      <f>'[2]2015 год'!$F$328</f>
    </nc>
  </rcc>
  <rcc rId="6133" ua="false" sId="1">
    <oc r="D224" t="n">
      <f>D225</f>
    </oc>
    <nc r="D224" t="n">
      <f>D225</f>
    </nc>
  </rcc>
  <rcc rId="6134" ua="false" sId="1">
    <oc r="E224" t="n">
      <f>E225</f>
    </oc>
    <nc r="E224" t="n">
      <f>E225</f>
    </nc>
  </rcc>
  <rcc rId="6135" ua="false" sId="1">
    <oc r="D225" t="e">
      <f>'[2]2015 год'!$E$330</f>
    </oc>
    <nc r="D225" t="e">
      <f>'[2]2015 год'!$E$330</f>
    </nc>
  </rcc>
  <rcc rId="6136" ua="false" sId="1">
    <oc r="E225" t="e">
      <f>'[1]2015 год'!$F$317</f>
    </oc>
    <nc r="E225" t="e">
      <f>'[1]2015 год'!$F$317</f>
    </nc>
  </rcc>
  <rcc rId="6137" ua="false" sId="1">
    <oc r="D226" t="n">
      <f>D227</f>
    </oc>
    <nc r="D226" t="n">
      <f>D227</f>
    </nc>
  </rcc>
  <rcc rId="6138" ua="false" sId="1">
    <oc r="E226" t="n">
      <f>E227</f>
    </oc>
    <nc r="E226" t="n">
      <f>E227</f>
    </nc>
  </rcc>
  <rcc rId="6139" ua="false" sId="1">
    <oc r="D227" t="e">
      <f>'[2]2015 год'!$E$332</f>
    </oc>
    <nc r="D227" t="e">
      <f>'[2]2015 год'!$E$332</f>
    </nc>
  </rcc>
  <rcc rId="6140" ua="false" sId="1">
    <oc r="E227" t="e">
      <f>'[2]2015 год'!$F$332</f>
    </oc>
    <nc r="E227" t="e">
      <f>'[2]2015 год'!$F$332</f>
    </nc>
  </rcc>
  <rcc rId="6141" ua="false" sId="1">
    <oc r="D228" t="n">
      <f>D229</f>
    </oc>
    <nc r="D228" t="n">
      <f>D229</f>
    </nc>
  </rcc>
  <rcc rId="6142" ua="false" sId="1">
    <oc r="E228" t="n">
      <f>E229</f>
    </oc>
    <nc r="E228" t="n">
      <f>E229</f>
    </nc>
  </rcc>
  <rcc rId="6143" ua="false" sId="1">
    <oc r="D229" t="e">
      <f>'[2]2015 год'!$E$334</f>
    </oc>
    <nc r="D229" t="e">
      <f>'[2]2015 год'!$E$334</f>
    </nc>
  </rcc>
  <rcc rId="6144" ua="false" sId="1">
    <oc r="E229" t="e">
      <f>'[3]2015 год'!$F$338</f>
    </oc>
    <nc r="E229" t="e">
      <f>'[3]2015 год'!$F$338</f>
    </nc>
  </rcc>
  <rcc rId="6145" ua="false" sId="1">
    <oc r="D230" t="n">
      <f>D231</f>
    </oc>
    <nc r="D230" t="n">
      <f>D231</f>
    </nc>
  </rcc>
  <rcc rId="6146" ua="false" sId="1">
    <oc r="E230" t="n">
      <f>E231</f>
    </oc>
    <nc r="E230" t="n">
      <f>E231</f>
    </nc>
  </rcc>
  <rcc rId="6147" ua="false" sId="1">
    <oc r="D231" t="e">
      <f>'[2]2015 год'!$E$336</f>
    </oc>
    <nc r="D231" t="e">
      <f>'[2]2015 год'!$E$336</f>
    </nc>
  </rcc>
  <rcc rId="6148" ua="false" sId="1">
    <oc r="E231" t="e">
      <f>'[2]2015 год'!$F$336</f>
    </oc>
    <nc r="E231" t="e">
      <f>'[2]2015 год'!$F$336</f>
    </nc>
  </rcc>
  <rcc rId="6149" ua="false" sId="1">
    <oc r="D232" t="n">
      <f>D245+D243+D240+D236+D233+D238</f>
    </oc>
    <nc r="D232" t="n">
      <f>D245+D243+D240+D236+D233+D238</f>
    </nc>
  </rcc>
  <rcc rId="6150" ua="false" sId="1">
    <oc r="E232" t="n">
      <f>E245+E243+E240+E236+E233+E238</f>
    </oc>
    <nc r="E232" t="n">
      <f>E245+E243+E240+E236+E233+E238</f>
    </nc>
  </rcc>
  <rcc rId="6151" ua="false" sId="1">
    <oc r="D233" t="n">
      <f>D234+D235</f>
    </oc>
    <nc r="D233" t="n">
      <f>D234+D235</f>
    </nc>
  </rcc>
  <rcc rId="6152" ua="false" sId="1">
    <oc r="E233" t="n">
      <f>E234+E235</f>
    </oc>
    <nc r="E233" t="n">
      <f>E234+E235</f>
    </nc>
  </rcc>
  <rcc rId="6153" ua="false" sId="1">
    <oc r="D234" t="e">
      <f>'[2]2015 год'!$E$126</f>
    </oc>
    <nc r="D234" t="e">
      <f>'[2]2015 год'!$E$126</f>
    </nc>
  </rcc>
  <rcc rId="6154" ua="false" sId="1">
    <oc r="E234" t="e">
      <f>'[2]2015 год'!F126</f>
    </oc>
    <nc r="E234" t="e">
      <f>'[2]2015 год'!F126</f>
    </nc>
  </rcc>
  <rcc rId="6155" ua="false" sId="1">
    <oc r="D235" t="e">
      <f>'[1]2015 год'!E116</f>
    </oc>
    <nc r="D235" t="e">
      <f>'[1]2015 год'!E116</f>
    </nc>
  </rcc>
  <rcc rId="6156" ua="false" sId="1">
    <oc r="E235" t="e">
      <f>'[2]2015 год'!F127</f>
    </oc>
    <nc r="E235" t="e">
      <f>'[2]2015 год'!F127</f>
    </nc>
  </rcc>
  <rcc rId="6157" ua="false" sId="1">
    <oc r="D236" t="n">
      <f>D237</f>
    </oc>
    <nc r="D236" t="n">
      <f>D237</f>
    </nc>
  </rcc>
  <rcc rId="6158" ua="false" sId="1">
    <oc r="E236" t="n">
      <f>E237</f>
    </oc>
    <nc r="E236" t="n">
      <f>E237</f>
    </nc>
  </rcc>
  <rcc rId="6159" ua="false" sId="1">
    <oc r="D237" t="e">
      <f>'[1]2015 год'!E118</f>
    </oc>
    <nc r="D237" t="e">
      <f>'[1]2015 год'!E118</f>
    </nc>
  </rcc>
  <rcc rId="6160" ua="false" sId="1">
    <oc r="E237" t="e">
      <f>'[2]2015 год'!F129</f>
    </oc>
    <nc r="E237" t="e">
      <f>'[2]2015 год'!F129</f>
    </nc>
  </rcc>
  <rcc rId="6161" ua="false" sId="1">
    <oc r="D238" t="n">
      <f>D239</f>
    </oc>
    <nc r="D238" t="n">
      <f>D239</f>
    </nc>
  </rcc>
  <rcc rId="6162" ua="false" sId="1">
    <oc r="E238" t="n">
      <f>E239</f>
    </oc>
    <nc r="E238" t="n">
      <f>E239</f>
    </nc>
  </rcc>
  <rcc rId="6163" ua="false" sId="1">
    <oc r="D239" t="e">
      <f>'[1]2015 год'!E120</f>
    </oc>
    <nc r="D239" t="e">
      <f>'[1]2015 год'!E120</f>
    </nc>
  </rcc>
  <rcc rId="6164" ua="false" sId="1">
    <oc r="E239" t="e">
      <f>'[2]2015 год'!F131</f>
    </oc>
    <nc r="E239" t="e">
      <f>'[2]2015 год'!F131</f>
    </nc>
  </rcc>
  <rcc rId="6165" ua="false" sId="1">
    <oc r="D240" t="n">
      <f>D241+D242</f>
    </oc>
    <nc r="D240" t="n">
      <f>D241+D242</f>
    </nc>
  </rcc>
  <rcc rId="6166" ua="false" sId="1">
    <oc r="E240" t="n">
      <f>E241+E242</f>
    </oc>
    <nc r="E240" t="n">
      <f>E241+E242</f>
    </nc>
  </rcc>
  <rcc rId="6167" ua="false" sId="1">
    <oc r="D241" t="e">
      <f>'[3]2015 год'!$E$137</f>
    </oc>
    <nc r="D241" t="e">
      <f>'[3]2015 год'!$E$137</f>
    </nc>
  </rcc>
  <rcc rId="6168" ua="false" sId="1">
    <oc r="E241" t="e">
      <f>'[2]2015 год'!F133</f>
    </oc>
    <nc r="E241" t="e">
      <f>'[2]2015 год'!F133</f>
    </nc>
  </rcc>
  <rcc rId="6169" ua="false" sId="1">
    <oc r="D242" t="e">
      <f>'[1]2015 год'!E123</f>
    </oc>
    <nc r="D242" t="e">
      <f>'[1]2015 год'!E123</f>
    </nc>
  </rcc>
  <rcc rId="6170" ua="false" sId="1">
    <oc r="E242" t="e">
      <f>'[2]2015 год'!F134</f>
    </oc>
    <nc r="E242" t="e">
      <f>'[2]2015 год'!F134</f>
    </nc>
  </rcc>
  <rcc rId="6171" ua="false" sId="1">
    <oc r="D243" t="n">
      <f>D244</f>
    </oc>
    <nc r="D243" t="n">
      <f>D244</f>
    </nc>
  </rcc>
  <rcc rId="6172" ua="false" sId="1">
    <oc r="E243" t="n">
      <f>E244</f>
    </oc>
    <nc r="E243" t="n">
      <f>E244</f>
    </nc>
  </rcc>
  <rcc rId="6173" ua="false" sId="1">
    <oc r="D244" t="e">
      <f>'[1]2015 год'!E127</f>
    </oc>
    <nc r="D244" t="e">
      <f>'[1]2015 год'!E127</f>
    </nc>
  </rcc>
  <rcc rId="6174" ua="false" sId="1">
    <oc r="E244" t="e">
      <f>'[2]2015 год'!F135</f>
    </oc>
    <nc r="E244" t="e">
      <f>'[2]2015 год'!F135</f>
    </nc>
  </rcc>
  <rcc rId="6175" ua="false" sId="1">
    <oc r="D245" t="n">
      <f>D246</f>
    </oc>
    <nc r="D245" t="n">
      <f>D246</f>
    </nc>
  </rcc>
  <rcc rId="6176" ua="false" sId="1">
    <oc r="E245" t="n">
      <f>E246</f>
    </oc>
    <nc r="E245" t="n">
      <f>E246</f>
    </nc>
  </rcc>
  <rcc rId="6177" ua="false" sId="1">
    <oc r="D246" t="e">
      <f>'[3]2015 год'!$E$144</f>
    </oc>
    <nc r="D246" t="e">
      <f>'[3]2015 год'!$E$144</f>
    </nc>
  </rcc>
  <rcc rId="6178" ua="false" sId="1">
    <oc r="E246" t="e">
      <f>'[2]2015 год'!F137</f>
    </oc>
    <nc r="E246" t="e">
      <f>'[2]2015 год'!F137</f>
    </nc>
  </rcc>
  <rcc rId="6179" ua="false" sId="1">
    <oc r="D250" t="e">
      <f>'[2]2015 год'!$E$447</f>
    </oc>
    <nc r="D250" t="e">
      <f>'[2]2015 год'!$E$447</f>
    </nc>
  </rcc>
  <rcc rId="6180" ua="false" sId="1">
    <oc r="E250" t="e">
      <f>'[2]2015 год'!F447</f>
    </oc>
    <nc r="E250" t="e">
      <f>'[2]2015 год'!F447</f>
    </nc>
  </rcc>
  <rcc rId="6181" ua="false" sId="1">
    <oc r="D251" t="e">
      <f>'[2]2015 год'!$E$448</f>
    </oc>
    <nc r="D251" t="e">
      <f>'[2]2015 год'!$E$448</f>
    </nc>
  </rcc>
  <rcc rId="6182" ua="false" sId="1">
    <oc r="E251" t="e">
      <f>'[2]2015 год'!F448</f>
    </oc>
    <nc r="E251" t="e">
      <f>'[2]2015 год'!F448</f>
    </nc>
  </rcc>
  <rcc rId="6183" ua="false" sId="1">
    <oc r="D252" t="e">
      <f>'[2]2015 год'!$E$449</f>
    </oc>
    <nc r="D252" t="e">
      <f>'[2]2015 год'!$E$449</f>
    </nc>
  </rcc>
  <rcc rId="6184" ua="false" sId="1">
    <oc r="E252" t="e">
      <f>'[2]2015 год'!F449</f>
    </oc>
    <nc r="E252" t="e">
      <f>'[2]2015 год'!F449</f>
    </nc>
  </rcc>
  <rcc rId="6185" ua="false" sId="1">
    <oc r="D253" t="e">
      <f>'[1]2015 год'!E433</f>
    </oc>
    <nc r="D253" t="e">
      <f>'[1]2015 год'!E433</f>
    </nc>
  </rcc>
  <rcc rId="6186" ua="false" sId="1">
    <oc r="E253" t="e">
      <f>'[2]2015 год'!F450</f>
    </oc>
    <nc r="E253" t="e">
      <f>'[2]2015 год'!F450</f>
    </nc>
  </rcc>
  <rcc rId="6187" ua="false" sId="1">
    <oc r="D254" t="n">
      <f>D255+D257+D259+D262</f>
    </oc>
    <nc r="D254" t="n">
      <f>D255+D257+D259+D262</f>
    </nc>
  </rcc>
  <rcc rId="6188" ua="false" sId="1">
    <oc r="E254" t="n">
      <f>E255+E257+E259+E262</f>
    </oc>
    <nc r="E254" t="n">
      <f>E255+E257+E259+E262</f>
    </nc>
  </rcc>
  <rcc rId="6189" ua="false" sId="1">
    <oc r="D255" t="n">
      <f>D256</f>
    </oc>
    <nc r="D255" t="n">
      <f>D256</f>
    </nc>
  </rcc>
  <rcc rId="6190" ua="false" sId="1">
    <oc r="E255" t="n">
      <f>E256</f>
    </oc>
    <nc r="E255" t="n">
      <f>E256</f>
    </nc>
  </rcc>
  <rcc rId="6191" ua="false" sId="1">
    <oc r="D256" t="e">
      <f>'[2]2015 год'!$E$350</f>
    </oc>
    <nc r="D256" t="e">
      <f>'[2]2015 год'!$E$350</f>
    </nc>
  </rcc>
  <rcc rId="6192" ua="false" sId="1">
    <oc r="E256" t="e">
      <f>'[2]2015 год'!F350</f>
    </oc>
    <nc r="E256" t="e">
      <f>'[2]2015 год'!F350</f>
    </nc>
  </rcc>
  <rcc rId="6193" ua="false" sId="1">
    <oc r="D257" t="n">
      <f>D258</f>
    </oc>
    <nc r="D257" t="n">
      <f>D258</f>
    </nc>
  </rcc>
  <rcc rId="6194" ua="false" sId="1">
    <oc r="E257" t="n">
      <f>E258</f>
    </oc>
    <nc r="E257" t="n">
      <f>E258</f>
    </nc>
  </rcc>
  <rcc rId="6195" ua="false" sId="1">
    <oc r="D258" t="e">
      <f>'[2]2015 год'!$E$352</f>
    </oc>
    <nc r="D258" t="e">
      <f>'[2]2015 год'!$E$352</f>
    </nc>
  </rcc>
  <rcc rId="6196" ua="false" sId="1">
    <oc r="E258" t="e">
      <f>'[2]2015 год'!F352</f>
    </oc>
    <nc r="E258" t="e">
      <f>'[2]2015 год'!F352</f>
    </nc>
  </rcc>
  <rcc rId="6197" ua="false" sId="1">
    <oc r="D259" t="n">
      <f>SUM(D260:D261)</f>
    </oc>
    <nc r="D259" t="n">
      <f>SUM(D260:D261)</f>
    </nc>
  </rcc>
  <rcc rId="6198" ua="false" sId="1">
    <oc r="E259" t="n">
      <f>SUM(E260:E261)</f>
    </oc>
    <nc r="E259" t="n">
      <f>SUM(E260:E261)</f>
    </nc>
  </rcc>
  <rcc rId="6199" ua="false" sId="1">
    <oc r="D260" t="e">
      <f>'[2]2015 год'!$E$354</f>
    </oc>
    <nc r="D260" t="e">
      <f>'[2]2015 год'!$E$354</f>
    </nc>
  </rcc>
  <rcc rId="6200" ua="false" sId="1">
    <oc r="E260" t="e">
      <f>'[2]2015 год'!F354</f>
    </oc>
    <nc r="E260" t="e">
      <f>'[2]2015 год'!F354</f>
    </nc>
  </rcc>
  <rcc rId="6201" ua="false" sId="1">
    <oc r="D261" t="e">
      <f>'[2]2015 год'!$E$355</f>
    </oc>
    <nc r="D261" t="e">
      <f>'[2]2015 год'!$E$355</f>
    </nc>
  </rcc>
  <rcc rId="6202" ua="false" sId="1">
    <oc r="E261" t="e">
      <f>'[2]2015 год'!F355</f>
    </oc>
    <nc r="E261" t="e">
      <f>'[2]2015 год'!F355</f>
    </nc>
  </rcc>
  <rcc rId="6203" ua="false" sId="1">
    <oc r="D262" t="n">
      <f>SUM(D263:D264)</f>
    </oc>
    <nc r="D262" t="n">
      <f>SUM(D263:D264)</f>
    </nc>
  </rcc>
  <rcc rId="6204" ua="false" sId="1">
    <oc r="E262" t="n">
      <f>SUM(E263:E264)</f>
    </oc>
    <nc r="E262" t="n">
      <f>SUM(E263:E264)</f>
    </nc>
  </rcc>
  <rcc rId="6205" ua="false" sId="1">
    <oc r="D263" t="e">
      <f>'[2]2015 год'!$E$357</f>
    </oc>
    <nc r="D263" t="e">
      <f>'[2]2015 год'!$E$357</f>
    </nc>
  </rcc>
  <rcc rId="6206" ua="false" sId="1">
    <oc r="E263" t="e">
      <f>'[2]2015 год'!F357</f>
    </oc>
    <nc r="E263" t="e">
      <f>'[2]2015 год'!F357</f>
    </nc>
  </rcc>
  <rcc rId="6207" ua="false" sId="1">
    <oc r="D264" t="e">
      <f>'[2]2015 год'!$E$358</f>
    </oc>
    <nc r="D264" t="e">
      <f>'[2]2015 год'!$E$358</f>
    </nc>
  </rcc>
  <rcc rId="6208" ua="false" sId="1">
    <oc r="E264" t="e">
      <f>'[2]2015 год'!F358</f>
    </oc>
    <nc r="E264" t="e">
      <f>'[2]2015 год'!F358</f>
    </nc>
  </rcc>
  <rcc rId="6209" ua="false" sId="1">
    <oc r="D265" t="n">
      <f>D266+D268+D273+D276+D280+D283+D286+D289+D292+D298+D295</f>
    </oc>
    <nc r="D265" t="n">
      <f>D266+D268+D273+D276+D280+D283+D286+D289+D292+D298+D295</f>
    </nc>
  </rcc>
  <rcc rId="6210" ua="false" sId="1">
    <oc r="E265" t="n">
      <f>E266+E268+E273+E276+E280+E283+E286+E289+E292+E298+E295</f>
    </oc>
    <nc r="E265" t="n">
      <f>E266+E268+E273+E276+E280+E283+E286+E289+E292+E298+E295</f>
    </nc>
  </rcc>
  <rcc rId="6211" ua="false" sId="1">
    <oc r="D266" t="n">
      <f>D267</f>
    </oc>
    <nc r="D266" t="n">
      <f>D267</f>
    </nc>
  </rcc>
  <rcc rId="6212" ua="false" sId="1">
    <oc r="E266" t="n">
      <f>E267</f>
    </oc>
    <nc r="E266" t="n">
      <f>E267</f>
    </nc>
  </rcc>
  <rcc rId="6213" ua="false" sId="1">
    <oc r="D267" t="e">
      <f>'[1]2015 год'!E133</f>
    </oc>
    <nc r="D267" t="e">
      <f>'[1]2015 год'!E133</f>
    </nc>
  </rcc>
  <rcc rId="6214" ua="false" sId="1">
    <oc r="E267" t="e">
      <f>'[2]2015 год'!F141</f>
    </oc>
    <nc r="E267" t="e">
      <f>'[2]2015 год'!F141</f>
    </nc>
  </rcc>
  <rcc rId="6215" ua="false" sId="1">
    <oc r="D268" t="n">
      <f>SUM(D269:D272)</f>
    </oc>
    <nc r="D268" t="n">
      <f>SUM(D269:D272)</f>
    </nc>
  </rcc>
  <rcc rId="6216" ua="false" sId="1">
    <oc r="E268" t="n">
      <f>SUM(E269:E272)</f>
    </oc>
    <nc r="E268" t="n">
      <f>SUM(E269:E272)</f>
    </nc>
  </rcc>
  <rcc rId="6217" ua="false" sId="1">
    <oc r="D269" t="e">
      <f>'[2]2015 год'!$E$143</f>
    </oc>
    <nc r="D269" t="e">
      <f>'[2]2015 год'!$E$143</f>
    </nc>
  </rcc>
  <rcc rId="6218" ua="false" sId="1">
    <oc r="E269" t="e">
      <f>'[2]2015 год'!F143</f>
    </oc>
    <nc r="E269" t="e">
      <f>'[2]2015 год'!F143</f>
    </nc>
  </rcc>
  <rcc rId="6219" ua="false" sId="1">
    <oc r="D270" t="e">
      <f>'[2]2015 год'!$E$144</f>
    </oc>
    <nc r="D270" t="e">
      <f>'[2]2015 год'!$E$144</f>
    </nc>
  </rcc>
  <rcc rId="6220" ua="false" sId="1">
    <oc r="E270" t="e">
      <f>'[2]2015 год'!F144</f>
    </oc>
    <nc r="E270" t="e">
      <f>'[2]2015 год'!F144</f>
    </nc>
  </rcc>
  <rcc rId="6221" ua="false" sId="1">
    <oc r="D271" t="e">
      <f>'[2]2015 год'!$E$145</f>
    </oc>
    <nc r="D271" t="e">
      <f>'[2]2015 год'!$E$145</f>
    </nc>
  </rcc>
  <rcc rId="6222" ua="false" sId="1">
    <oc r="E271" t="e">
      <f>'[2]2015 год'!F145</f>
    </oc>
    <nc r="E271" t="e">
      <f>'[2]2015 год'!F145</f>
    </nc>
  </rcc>
  <rcc rId="6223" ua="false" sId="1">
    <oc r="D272" t="e">
      <f>'[2]2015 год'!$E$146</f>
    </oc>
    <nc r="D272" t="e">
      <f>'[2]2015 год'!$E$146</f>
    </nc>
  </rcc>
  <rcc rId="6224" ua="false" sId="1">
    <oc r="E272" t="e">
      <f>'[2]2015 год'!F146</f>
    </oc>
    <nc r="E272" t="e">
      <f>'[2]2015 год'!F146</f>
    </nc>
  </rcc>
  <rcc rId="6225" ua="false" sId="1">
    <oc r="D273" t="n">
      <f>D275+D274</f>
    </oc>
    <nc r="D273" t="n">
      <f>D275+D274</f>
    </nc>
  </rcc>
  <rcc rId="6226" ua="false" sId="1">
    <oc r="E273" t="n">
      <f>E275+E274</f>
    </oc>
    <nc r="E273" t="n">
      <f>E275+E274</f>
    </nc>
  </rcc>
  <rcc rId="6227" ua="false" sId="1">
    <oc r="D274" t="e">
      <f>'[2]2015 год'!$E$148</f>
    </oc>
    <nc r="D274" t="e">
      <f>'[2]2015 год'!$E$148</f>
    </nc>
  </rcc>
  <rcc rId="6228" ua="false" sId="1">
    <oc r="E274" t="e">
      <f>'[2]2015 год'!F148</f>
    </oc>
    <nc r="E274" t="e">
      <f>'[2]2015 год'!F148</f>
    </nc>
  </rcc>
  <rcc rId="6229" ua="false" sId="1">
    <oc r="D275" t="e">
      <f>'[2]2015 год'!$E$149</f>
    </oc>
    <nc r="D275" t="e">
      <f>'[2]2015 год'!$E$149</f>
    </nc>
  </rcc>
  <rcc rId="6230" ua="false" sId="1">
    <oc r="E275" t="e">
      <f>'[2]2015 год'!F149</f>
    </oc>
    <nc r="E275" t="e">
      <f>'[2]2015 год'!F149</f>
    </nc>
  </rcc>
  <rcc rId="6231" ua="false" sId="1">
    <oc r="D276" t="n">
      <f>D277+D278+D279</f>
    </oc>
    <nc r="D276" t="n">
      <f>D277+D278+D279</f>
    </nc>
  </rcc>
  <rcc rId="6232" ua="false" sId="1">
    <oc r="E276" t="n">
      <f>E277+E278+E279</f>
    </oc>
    <nc r="E276" t="n">
      <f>E277+E278+E279</f>
    </nc>
  </rcc>
  <rcc rId="6233" ua="false" sId="1">
    <oc r="D277" t="e">
      <f>'[2]2015 год'!$E$151</f>
    </oc>
    <nc r="D277" t="e">
      <f>'[2]2015 год'!$E$151</f>
    </nc>
  </rcc>
  <rcc rId="6234" ua="false" sId="1">
    <oc r="E277" t="e">
      <f>'[2]2015 год'!$F$151</f>
    </oc>
    <nc r="E277" t="e">
      <f>'[2]2015 год'!$F$151</f>
    </nc>
  </rcc>
  <rcc rId="6235" ua="false" sId="1">
    <oc r="D278" t="e">
      <f>'[2]2015 год'!$E$152</f>
    </oc>
    <nc r="D278" t="e">
      <f>'[2]2015 год'!$E$152</f>
    </nc>
  </rcc>
  <rcc rId="6236" ua="false" sId="1">
    <oc r="E278" t="e">
      <f>'[2]2015 год'!$F$152</f>
    </oc>
    <nc r="E278" t="e">
      <f>'[2]2015 год'!$F$152</f>
    </nc>
  </rcc>
  <rcc rId="6237" ua="false" sId="1">
    <oc r="D279" t="e">
      <f>'[2]2015 год'!$E$153</f>
    </oc>
    <nc r="D279" t="e">
      <f>'[2]2015 год'!$E$153</f>
    </nc>
  </rcc>
  <rcc rId="6238" ua="false" sId="1">
    <oc r="E279" t="e">
      <f>'[2]2015 год'!$F$153</f>
    </oc>
    <nc r="E279" t="e">
      <f>'[2]2015 год'!$F$153</f>
    </nc>
  </rcc>
  <rcc rId="6239" ua="false" sId="1">
    <oc r="D280" t="n">
      <f>D281+D282</f>
    </oc>
    <nc r="D280" t="n">
      <f>D281+D282</f>
    </nc>
  </rcc>
  <rcc rId="6240" ua="false" sId="1">
    <oc r="E280" t="n">
      <f>E281+E282</f>
    </oc>
    <nc r="E280" t="n">
      <f>E281+E282</f>
    </nc>
  </rcc>
  <rcc rId="6241" ua="false" sId="1">
    <oc r="D281" t="e">
      <f>'[1]2015 год'!E147</f>
    </oc>
    <nc r="D281" t="e">
      <f>'[1]2015 год'!E147</f>
    </nc>
  </rcc>
  <rcc rId="6242" ua="false" sId="1">
    <oc r="E281" t="e">
      <f>'[2]2015 год'!F155</f>
    </oc>
    <nc r="E281" t="e">
      <f>'[2]2015 год'!F155</f>
    </nc>
  </rcc>
  <rcc rId="6243" ua="false" sId="1">
    <oc r="D282" t="e">
      <f>'[1]2015 год'!E148</f>
    </oc>
    <nc r="D282" t="e">
      <f>'[1]2015 год'!E148</f>
    </nc>
  </rcc>
  <rcc rId="6244" ua="false" sId="1">
    <oc r="E282" t="e">
      <f>'[2]2015 год'!F156</f>
    </oc>
    <nc r="E282" t="e">
      <f>'[2]2015 год'!F156</f>
    </nc>
  </rcc>
  <rcc rId="6245" ua="false" sId="1">
    <oc r="D283" t="n">
      <f>D284+D285</f>
    </oc>
    <nc r="D283" t="n">
      <f>D284+D285</f>
    </nc>
  </rcc>
  <rcc rId="6246" ua="false" sId="1">
    <oc r="E283" t="n">
      <f>E284+E285</f>
    </oc>
    <nc r="E283" t="n">
      <f>E284+E285</f>
    </nc>
  </rcc>
  <rcc rId="6247" ua="false" sId="1">
    <oc r="D284" t="e">
      <f>'[1]2015 год'!E150</f>
    </oc>
    <nc r="D284" t="e">
      <f>'[1]2015 год'!E150</f>
    </nc>
  </rcc>
  <rcc rId="6248" ua="false" sId="1">
    <oc r="E284" t="e">
      <f>'[2]2015 год'!F158</f>
    </oc>
    <nc r="E284" t="e">
      <f>'[2]2015 год'!F158</f>
    </nc>
  </rcc>
  <rcc rId="6249" ua="false" sId="1">
    <oc r="D285" t="e">
      <f>'[1]2015 год'!E151</f>
    </oc>
    <nc r="D285" t="e">
      <f>'[1]2015 год'!E151</f>
    </nc>
  </rcc>
  <rcc rId="6250" ua="false" sId="1">
    <oc r="E285" t="e">
      <f>'[2]2015 год'!F159</f>
    </oc>
    <nc r="E285" t="e">
      <f>'[2]2015 год'!F159</f>
    </nc>
  </rcc>
  <rcc rId="6251" ua="false" sId="1">
    <oc r="D286" t="n">
      <f>D287+D288</f>
    </oc>
    <nc r="D286" t="n">
      <f>D287+D288</f>
    </nc>
  </rcc>
  <rcc rId="6252" ua="false" sId="1">
    <oc r="E286" t="n">
      <f>E287+E288</f>
    </oc>
    <nc r="E286" t="n">
      <f>E287+E288</f>
    </nc>
  </rcc>
  <rcc rId="6253" ua="false" sId="1">
    <oc r="D287" t="e">
      <f>'[1]2015 год'!E153</f>
    </oc>
    <nc r="D287" t="e">
      <f>'[1]2015 год'!E153</f>
    </nc>
  </rcc>
  <rcc rId="6254" ua="false" sId="1">
    <oc r="E287" t="e">
      <f>'[2]2015 год'!F161</f>
    </oc>
    <nc r="E287" t="e">
      <f>'[2]2015 год'!F161</f>
    </nc>
  </rcc>
  <rcc rId="6255" ua="false" sId="1">
    <oc r="D288" t="e">
      <f>'[1]2015 год'!E154</f>
    </oc>
    <nc r="D288" t="e">
      <f>'[1]2015 год'!E154</f>
    </nc>
  </rcc>
  <rcc rId="6256" ua="false" sId="1">
    <oc r="E288" t="e">
      <f>'[2]2015 год'!F162</f>
    </oc>
    <nc r="E288" t="e">
      <f>'[2]2015 год'!F162</f>
    </nc>
  </rcc>
  <rcc rId="6257" ua="false" sId="1">
    <oc r="D289" t="n">
      <f>D290+D291</f>
    </oc>
    <nc r="D289" t="n">
      <f>D290+D291</f>
    </nc>
  </rcc>
  <rcc rId="6258" ua="false" sId="1">
    <oc r="E289" t="n">
      <f>E290+E291</f>
    </oc>
    <nc r="E289" t="n">
      <f>E290+E291</f>
    </nc>
  </rcc>
  <rcc rId="6259" ua="false" sId="1">
    <oc r="D290" t="e">
      <f>'[1]2015 год'!E156</f>
    </oc>
    <nc r="D290" t="e">
      <f>'[1]2015 год'!E156</f>
    </nc>
  </rcc>
  <rcc rId="6260" ua="false" sId="1">
    <oc r="E290" t="e">
      <f>'[2]2015 год'!F164</f>
    </oc>
    <nc r="E290" t="e">
      <f>'[2]2015 год'!F164</f>
    </nc>
  </rcc>
  <rcc rId="6261" ua="false" sId="1">
    <oc r="D291" t="e">
      <f>'[1]2015 год'!E157</f>
    </oc>
    <nc r="D291" t="e">
      <f>'[1]2015 год'!E157</f>
    </nc>
  </rcc>
  <rcc rId="6262" ua="false" sId="1">
    <oc r="E291" t="e">
      <f>'[2]2015 год'!F165</f>
    </oc>
    <nc r="E291" t="e">
      <f>'[2]2015 год'!F165</f>
    </nc>
  </rcc>
  <rcc rId="6263" ua="false" sId="1">
    <oc r="D292" t="n">
      <f>D293+D294</f>
    </oc>
    <nc r="D292" t="n">
      <f>D293+D294</f>
    </nc>
  </rcc>
  <rcc rId="6264" ua="false" sId="1">
    <oc r="E292" t="n">
      <f>E293+E294</f>
    </oc>
    <nc r="E292" t="n">
      <f>E293+E294</f>
    </nc>
  </rcc>
  <rcc rId="6265" ua="false" sId="1">
    <oc r="D293" t="e">
      <f>'[1]2015 год'!E159</f>
    </oc>
    <nc r="D293" t="e">
      <f>'[1]2015 год'!E159</f>
    </nc>
  </rcc>
  <rcc rId="6266" ua="false" sId="1">
    <oc r="E293" t="e">
      <f>'[2]2015 год'!F167</f>
    </oc>
    <nc r="E293" t="e">
      <f>'[2]2015 год'!F167</f>
    </nc>
  </rcc>
  <rcc rId="6267" ua="false" sId="1">
    <oc r="D294" t="e">
      <f>'[1]2015 год'!E160</f>
    </oc>
    <nc r="D294" t="e">
      <f>'[1]2015 год'!E160</f>
    </nc>
  </rcc>
  <rcc rId="6268" ua="false" sId="1">
    <oc r="E294" t="e">
      <f>'[2]2015 год'!F168</f>
    </oc>
    <nc r="E294" t="e">
      <f>'[2]2015 год'!F168</f>
    </nc>
  </rcc>
  <rcc rId="6269" ua="false" sId="1">
    <oc r="D295" t="n">
      <f>D296+D297</f>
    </oc>
    <nc r="D295" t="n">
      <f>D296+D297</f>
    </nc>
  </rcc>
  <rcc rId="6270" ua="false" sId="1">
    <oc r="E295" t="n">
      <f>E296+E297</f>
    </oc>
    <nc r="E295" t="n">
      <f>E296+E297</f>
    </nc>
  </rcc>
  <rcc rId="6271" ua="false" sId="1">
    <oc r="D296" t="e">
      <f>'[1]2015 год'!E162</f>
    </oc>
    <nc r="D296" t="e">
      <f>'[1]2015 год'!E162</f>
    </nc>
  </rcc>
  <rcc rId="6272" ua="false" sId="1">
    <oc r="E296" t="e">
      <f>'[2]2015 год'!F170</f>
    </oc>
    <nc r="E296" t="e">
      <f>'[2]2015 год'!F170</f>
    </nc>
  </rcc>
  <rcc rId="6273" ua="false" sId="1">
    <oc r="D297" t="e">
      <f>'[1]2015 год'!E163</f>
    </oc>
    <nc r="D297" t="e">
      <f>'[1]2015 год'!E163</f>
    </nc>
  </rcc>
  <rcc rId="6274" ua="false" sId="1">
    <oc r="E297" t="e">
      <f>'[2]2015 год'!F171</f>
    </oc>
    <nc r="E297" t="e">
      <f>'[2]2015 год'!F171</f>
    </nc>
  </rcc>
  <rcc rId="6275" ua="false" sId="1">
    <oc r="D298" t="n">
      <f>D299+D300</f>
    </oc>
    <nc r="D298" t="n">
      <f>D299+D300</f>
    </nc>
  </rcc>
  <rcc rId="6276" ua="false" sId="1">
    <oc r="E298" t="n">
      <f>E299+E300</f>
    </oc>
    <nc r="E298" t="n">
      <f>E299+E300</f>
    </nc>
  </rcc>
  <rcc rId="6277" ua="false" sId="1">
    <oc r="D299" t="e">
      <f>'[1]2015 год'!E165</f>
    </oc>
    <nc r="D299" t="e">
      <f>'[1]2015 год'!E165</f>
    </nc>
  </rcc>
  <rcc rId="6278" ua="false" sId="1">
    <oc r="E299" t="e">
      <f>'[2]2015 год'!F173</f>
    </oc>
    <nc r="E299" t="e">
      <f>'[2]2015 год'!F173</f>
    </nc>
  </rcc>
  <rcc rId="6279" ua="false" sId="1">
    <oc r="D300" t="e">
      <f>'[1]2015 год'!E166</f>
    </oc>
    <nc r="D300" t="e">
      <f>'[1]2015 год'!E166</f>
    </nc>
  </rcc>
  <rcc rId="6280" ua="false" sId="1">
    <oc r="E300" t="e">
      <f>'[2]2015 год'!F174</f>
    </oc>
    <nc r="E300" t="e">
      <f>'[2]2015 год'!F174</f>
    </nc>
  </rcc>
  <rcc rId="6281" ua="false" sId="1">
    <oc r="D301" t="n">
      <f>D302+D304+D306+D310+D312+D314</f>
    </oc>
    <nc r="D301" t="n">
      <f>D302+D304+D306+D310+D312+D314</f>
    </nc>
  </rcc>
  <rcc rId="6282" ua="false" sId="1">
    <oc r="E301" t="n">
      <f>E302+E304+E306+E310+E312+E314</f>
    </oc>
    <nc r="E301" t="n">
      <f>E302+E304+E306+E310+E312+E314</f>
    </nc>
  </rcc>
  <rcc rId="6283" ua="false" sId="1">
    <oc r="D302" t="n">
      <f>D303</f>
    </oc>
    <nc r="D302" t="n">
      <f>D303</f>
    </nc>
  </rcc>
  <rcc rId="6284" ua="false" sId="1">
    <oc r="E302" t="n">
      <f>E303</f>
    </oc>
    <nc r="E302" t="n">
      <f>E303</f>
    </nc>
  </rcc>
  <rcc rId="6285" ua="false" sId="1">
    <oc r="D303" t="e">
      <f>'[1]2015 год'!E169</f>
    </oc>
    <nc r="D303" t="e">
      <f>'[1]2015 год'!E169</f>
    </nc>
  </rcc>
  <rcc rId="6286" ua="false" sId="1">
    <oc r="E303" t="e">
      <f>'[2]2015 год'!F177</f>
    </oc>
    <nc r="E303" t="e">
      <f>'[2]2015 год'!F177</f>
    </nc>
  </rcc>
  <rcc rId="6287" ua="false" sId="1">
    <oc r="D304" t="n">
      <f>D305</f>
    </oc>
    <nc r="D304" t="n">
      <f>D305</f>
    </nc>
  </rcc>
  <rcc rId="6288" ua="false" sId="1">
    <oc r="E304" t="n">
      <f>E305</f>
    </oc>
    <nc r="E304" t="n">
      <f>E305</f>
    </nc>
  </rcc>
  <rcc rId="6289" ua="false" sId="1">
    <oc r="D305" t="e">
      <f>'[2]2015 год'!$E$179</f>
    </oc>
    <nc r="D305" t="e">
      <f>'[2]2015 год'!$E$179</f>
    </nc>
  </rcc>
  <rcc rId="6290" ua="false" sId="1">
    <oc r="E305" t="e">
      <f>'[2]2015 год'!F179</f>
    </oc>
    <nc r="E305" t="e">
      <f>'[2]2015 год'!F179</f>
    </nc>
  </rcc>
  <rcc rId="6291" ua="false" sId="1">
    <oc r="D306" t="n">
      <f>D307</f>
    </oc>
    <nc r="D306" t="n">
      <f>D307</f>
    </nc>
  </rcc>
  <rcc rId="6292" ua="false" sId="1">
    <oc r="E306" t="n">
      <f>E307</f>
    </oc>
    <nc r="E306" t="n">
      <f>E307</f>
    </nc>
  </rcc>
  <rcc rId="6293" ua="false" sId="1">
    <oc r="D307" t="e">
      <f>'[1]2015 год'!E173</f>
    </oc>
    <nc r="D307" t="e">
      <f>'[1]2015 год'!E173</f>
    </nc>
  </rcc>
  <rcc rId="6294" ua="false" sId="1">
    <oc r="E307" t="e">
      <f>'[2]2015 год'!F181</f>
    </oc>
    <nc r="E307" t="e">
      <f>'[2]2015 год'!F181</f>
    </nc>
  </rcc>
  <rcc rId="6295" ua="false" sId="1">
    <oc r="D310" t="n">
      <f>D311</f>
    </oc>
    <nc r="D310" t="n">
      <f>D311</f>
    </nc>
  </rcc>
  <rcc rId="6296" ua="false" sId="1">
    <oc r="E310" t="n">
      <f>E311</f>
    </oc>
    <nc r="E310" t="n">
      <f>E311</f>
    </nc>
  </rcc>
  <rcc rId="6297" ua="false" sId="1">
    <oc r="D311" t="e">
      <f>'[1]2015 год'!E175</f>
    </oc>
    <nc r="D311" t="e">
      <f>'[1]2015 год'!E175</f>
    </nc>
  </rcc>
  <rcc rId="6298" ua="false" sId="1">
    <oc r="E311" t="e">
      <f>'[2]2015 год'!F183</f>
    </oc>
    <nc r="E311" t="e">
      <f>'[2]2015 год'!F183</f>
    </nc>
  </rcc>
  <rcc rId="6299" ua="false" sId="1">
    <oc r="D312" t="n">
      <f>D313</f>
    </oc>
    <nc r="D312" t="n">
      <f>D313</f>
    </nc>
  </rcc>
  <rcc rId="6300" ua="false" sId="1">
    <oc r="E312" t="n">
      <f>E313</f>
    </oc>
    <nc r="E312" t="n">
      <f>E313</f>
    </nc>
  </rcc>
  <rcc rId="6301" ua="false" sId="1">
    <oc r="D313" t="e">
      <f>'[1]2015 год'!E177</f>
    </oc>
    <nc r="D313" t="e">
      <f>'[1]2015 год'!E177</f>
    </nc>
  </rcc>
  <rcc rId="6302" ua="false" sId="1">
    <oc r="E313" t="e">
      <f>'[2]2015 год'!F185</f>
    </oc>
    <nc r="E313" t="e">
      <f>'[2]2015 год'!F185</f>
    </nc>
  </rcc>
  <rcc rId="6303" ua="false" sId="1">
    <oc r="D314" t="n">
      <f>D315</f>
    </oc>
    <nc r="D314" t="n">
      <f>D315</f>
    </nc>
  </rcc>
  <rcc rId="6304" ua="false" sId="1">
    <oc r="E314" t="n">
      <f>E315</f>
    </oc>
    <nc r="E314" t="n">
      <f>E315</f>
    </nc>
  </rcc>
  <rcc rId="6305" ua="false" sId="1">
    <oc r="D315" t="e">
      <f>'[1]2015 год'!E179</f>
    </oc>
    <nc r="D315" t="e">
      <f>'[1]2015 год'!E179</f>
    </nc>
  </rcc>
  <rcc rId="6306" ua="false" sId="1">
    <oc r="E315" t="e">
      <f>'[2]2015 год'!F187</f>
    </oc>
    <nc r="E315" t="e">
      <f>'[2]2015 год'!F187</f>
    </nc>
  </rcc>
  <rcc rId="6307" ua="false" sId="1">
    <oc r="D318" t="e">
      <f>'[1]2015 год'!E184</f>
    </oc>
    <nc r="D318" t="e">
      <f>'[1]2015 год'!E184</f>
    </nc>
  </rcc>
  <rcc rId="6308" ua="false" sId="1">
    <oc r="E318" t="e">
      <f>'[2]2015 год'!F190</f>
    </oc>
    <nc r="E318" t="e">
      <f>'[2]2015 год'!F190</f>
    </nc>
  </rcc>
  <rcc rId="6309" ua="false" sId="1">
    <oc r="D322" t="e">
      <f>'[1]2015 год'!E188</f>
    </oc>
    <nc r="D322" t="e">
      <f>'[1]2015 год'!E188</f>
    </nc>
  </rcc>
  <rcc rId="6310" ua="false" sId="1">
    <oc r="E322" t="e">
      <f>'[2]2015 год'!F194</f>
    </oc>
    <nc r="E322" t="e">
      <f>'[2]2015 год'!F194</f>
    </nc>
  </rcc>
  <rcc rId="6311" ua="false" sId="1">
    <oc r="D323" t="n">
      <f>D324</f>
    </oc>
    <nc r="D323" t="n">
      <f>D324</f>
    </nc>
  </rcc>
  <rcc rId="6312" ua="false" sId="1">
    <oc r="E323" t="n">
      <f>E324</f>
    </oc>
    <nc r="E323" t="n">
      <f>E324</f>
    </nc>
  </rcc>
  <rcc rId="6313" ua="false" sId="1">
    <oc r="D324" t="e">
      <f>'[2]2015 год'!$E$196</f>
    </oc>
    <nc r="D324" t="e">
      <f>'[2]2015 год'!$E$196</f>
    </nc>
  </rcc>
  <rcc rId="6314" ua="false" sId="1">
    <oc r="E324" t="e">
      <f>'[2]2015 год'!F196</f>
    </oc>
    <nc r="E324" t="e">
      <f>'[2]2015 год'!F196</f>
    </nc>
  </rcc>
  <rcc rId="6315" ua="false" sId="1">
    <oc r="D325" t="n">
      <f>D326</f>
    </oc>
    <nc r="D325" t="n">
      <f>D326</f>
    </nc>
  </rcc>
  <rcc rId="6316" ua="false" sId="1">
    <oc r="E325" t="n">
      <f>E326</f>
    </oc>
    <nc r="E325" t="n">
      <f>E326</f>
    </nc>
  </rcc>
  <rcc rId="6317" ua="false" sId="1">
    <oc r="D326" t="e">
      <f>'[1]2015 год'!E192</f>
    </oc>
    <nc r="D326" t="e">
      <f>'[1]2015 год'!E192</f>
    </nc>
  </rcc>
  <rcc rId="6318" ua="false" sId="1">
    <oc r="E326" t="e">
      <f>'[2]2015 год'!F198</f>
    </oc>
    <nc r="E326" t="e">
      <f>'[2]2015 год'!F198</f>
    </nc>
  </rcc>
  <rcc rId="6319" ua="false" sId="1">
    <oc r="D327" t="n">
      <f>D328+D330+D334</f>
    </oc>
    <nc r="D327" t="n">
      <f>D328+D330+D334</f>
    </nc>
  </rcc>
  <rcc rId="6320" ua="false" sId="1">
    <oc r="E327" t="n">
      <f>E328+E330+E334</f>
    </oc>
    <nc r="E327" t="n">
      <f>E328+E330+E334</f>
    </nc>
  </rcc>
  <rcc rId="6321" ua="false" sId="1">
    <oc r="D328" t="n">
      <f>D329</f>
    </oc>
    <nc r="D328" t="n">
      <f>D329</f>
    </nc>
  </rcc>
  <rcc rId="6322" ua="false" sId="1">
    <oc r="E328" t="n">
      <f>E329</f>
    </oc>
    <nc r="E328" t="n">
      <f>E329</f>
    </nc>
  </rcc>
  <rcc rId="6323" ua="false" sId="1">
    <oc r="D329" t="e">
      <f>'[1]2015 год'!E195</f>
    </oc>
    <nc r="D329" t="e">
      <f>'[1]2015 год'!E195</f>
    </nc>
  </rcc>
  <rcc rId="6324" ua="false" sId="1">
    <oc r="E329" t="e">
      <f>'[2]2015 год'!F201</f>
    </oc>
    <nc r="E329" t="e">
      <f>'[2]2015 год'!F201</f>
    </nc>
  </rcc>
  <rcc rId="6325" ua="false" sId="1">
    <oc r="D330" t="n">
      <f>D332+D331+D333</f>
    </oc>
    <nc r="D330" t="n">
      <f>D332+D331+D333</f>
    </nc>
  </rcc>
  <rcc rId="6326" ua="false" sId="1">
    <oc r="E330" t="n">
      <f>E332+E331+E333</f>
    </oc>
    <nc r="E330" t="n">
      <f>E332+E331+E333</f>
    </nc>
  </rcc>
  <rcc rId="6327" ua="false" sId="1">
    <oc r="D331" t="e">
      <f>'[3]2015 год'!$E$215</f>
    </oc>
    <nc r="D331" t="e">
      <f>'[3]2015 год'!$E$215</f>
    </nc>
  </rcc>
  <rcc rId="6328" ua="false" sId="1">
    <oc r="E331" t="e">
      <f>'[2]2015 год'!F203</f>
    </oc>
    <nc r="E331" t="e">
      <f>'[2]2015 год'!F203</f>
    </nc>
  </rcc>
  <rcc rId="6329" ua="false" sId="1">
    <oc r="D332" t="e">
      <f>'[3]2015 год'!$E$216</f>
    </oc>
    <nc r="D332" t="e">
      <f>'[3]2015 год'!$E$216</f>
    </nc>
  </rcc>
  <rcc rId="6330" ua="false" sId="1">
    <oc r="E332" t="e">
      <f>'[2]2015 год'!F204</f>
    </oc>
    <nc r="E332" t="e">
      <f>'[2]2015 год'!F204</f>
    </nc>
  </rcc>
  <rcc rId="6331" ua="false" sId="1">
    <oc r="E333" t="e">
      <f>'[2]2015 год'!$F$205</f>
    </oc>
    <nc r="E333" t="e">
      <f>'[2]2015 год'!$F$205</f>
    </nc>
  </rcc>
  <rcc rId="6332" ua="false" sId="1">
    <oc r="D334" t="n">
      <f>D335</f>
    </oc>
    <nc r="D334" t="n">
      <f>D335</f>
    </nc>
  </rcc>
  <rcc rId="6333" ua="false" sId="1">
    <oc r="E334" t="n">
      <f>E335</f>
    </oc>
    <nc r="E334" t="n">
      <f>E335</f>
    </nc>
  </rcc>
  <rcc rId="6334" ua="false" sId="1">
    <oc r="D335" t="e">
      <f>'[1]2015 год'!E202</f>
    </oc>
    <nc r="D335" t="e">
      <f>'[1]2015 год'!E202</f>
    </nc>
  </rcc>
  <rcc rId="6335" ua="false" sId="1">
    <oc r="E335" t="e">
      <f>'[2]2015 год'!F206</f>
    </oc>
    <nc r="E335" t="e">
      <f>'[2]2015 год'!F206</f>
    </nc>
  </rcc>
  <rcc rId="6336" ua="false" sId="1">
    <oc r="D336" t="n">
      <f>D337+D339</f>
    </oc>
    <nc r="D336" t="n">
      <f>D337+D339</f>
    </nc>
  </rcc>
  <rcc rId="6337" ua="false" sId="1">
    <oc r="E336" t="n">
      <f>E337+E339</f>
    </oc>
    <nc r="E336" t="n">
      <f>E337+E339</f>
    </nc>
  </rcc>
  <rcc rId="6338" ua="false" sId="1">
    <oc r="D337" t="n">
      <f>D338</f>
    </oc>
    <nc r="D337" t="n">
      <f>D338</f>
    </nc>
  </rcc>
  <rcc rId="6339" ua="false" sId="1">
    <oc r="E337" t="n">
      <f>E338</f>
    </oc>
    <nc r="E337" t="n">
      <f>E338</f>
    </nc>
  </rcc>
  <rcc rId="6340" ua="false" sId="1">
    <oc r="D338" t="e">
      <f>'[1]2015 год'!E206</f>
    </oc>
    <nc r="D338" t="e">
      <f>'[1]2015 год'!E206</f>
    </nc>
  </rcc>
  <rcc rId="6341" ua="false" sId="1">
    <oc r="E338" t="e">
      <f>'[2]2015 год'!F209</f>
    </oc>
    <nc r="E338" t="e">
      <f>'[2]2015 год'!F209</f>
    </nc>
  </rcc>
  <rcc rId="6342" ua="false" sId="1">
    <oc r="D339" t="n">
      <f>D340</f>
    </oc>
    <nc r="D339" t="n">
      <f>D340</f>
    </nc>
  </rcc>
  <rcc rId="6343" ua="false" sId="1">
    <oc r="E339" t="n">
      <f>E340</f>
    </oc>
    <nc r="E339" t="n">
      <f>E340</f>
    </nc>
  </rcc>
  <rcc rId="6344" ua="false" sId="1">
    <oc r="D340" t="e">
      <f>'[2]2015 год'!$E$438</f>
    </oc>
    <nc r="D340" t="e">
      <f>'[2]2015 год'!$E$438</f>
    </nc>
  </rcc>
  <rcc rId="6345" ua="false" sId="1">
    <oc r="E340" t="e">
      <f>'[2]2015 год'!$F$438</f>
    </oc>
    <nc r="E340" t="e">
      <f>'[2]2015 год'!$F$438</f>
    </nc>
  </rcc>
  <rcc rId="6346" ua="false" sId="1">
    <oc r="D345" t="e">
      <f>'[3]2015 год'!$E$226</f>
    </oc>
    <nc r="D345" t="e">
      <f>'[3]2015 год'!$E$226</f>
    </nc>
  </rcc>
  <rcc rId="6347" ua="false" sId="1">
    <oc r="E345" t="e">
      <f>'[2]2015 год'!$F$215</f>
    </oc>
    <nc r="E345" t="e">
      <f>'[2]2015 год'!$F$215</f>
    </nc>
  </rcc>
  <rcc rId="6348" ua="false" sId="1">
    <oc r="D346" t="n">
      <f>D347+D348</f>
    </oc>
    <nc r="D346" t="n">
      <f>D347+D348</f>
    </nc>
  </rcc>
  <rcc rId="6349" ua="false" sId="1">
    <oc r="E346" t="n">
      <f>E347+E348</f>
    </oc>
    <nc r="E346" t="n">
      <f>E347+E348</f>
    </nc>
  </rcc>
  <rcc rId="6350" ua="false" sId="1">
    <oc r="D347" t="e">
      <f>'[2]2015 год'!$E$217</f>
    </oc>
    <nc r="D347" t="e">
      <f>'[2]2015 год'!$E$217</f>
    </nc>
  </rcc>
  <rcc rId="6351" ua="false" sId="1">
    <oc r="E347" t="e">
      <f>'[2]2015 год'!$F$217</f>
    </oc>
    <nc r="E347" t="e">
      <f>'[2]2015 год'!$F$217</f>
    </nc>
  </rcc>
  <rcc rId="6352" ua="false" sId="1">
    <oc r="D348" t="e">
      <f>'[2]2015 год'!$E$218</f>
    </oc>
    <nc r="D348" t="e">
      <f>'[2]2015 год'!$E$218</f>
    </nc>
  </rcc>
  <rcc rId="6353" ua="false" sId="1">
    <oc r="E348" t="e">
      <f>'[2]2015 год'!$F$218</f>
    </oc>
    <nc r="E348" t="e">
      <f>'[2]2015 год'!$F$218</f>
    </nc>
  </rcc>
  <rcc rId="6354" ua="false" sId="1">
    <oc r="D352" t="e">
      <f>'[1]2015 год'!E218</f>
    </oc>
    <nc r="D352" t="e">
      <f>'[1]2015 год'!E218</f>
    </nc>
  </rcc>
  <rcc rId="6355" ua="false" sId="1">
    <oc r="E352" t="e">
      <f>'[2]2015 год'!F222</f>
    </oc>
    <nc r="E352" t="e">
      <f>'[2]2015 год'!F222</f>
    </nc>
  </rcc>
  <rcc rId="6356" ua="false" sId="1">
    <oc r="D353" t="n">
      <f>D354</f>
    </oc>
    <nc r="D353" t="n">
      <f>D354</f>
    </nc>
  </rcc>
  <rcc rId="6357" ua="false" sId="1">
    <oc r="E353" t="n">
      <f>E354</f>
    </oc>
    <nc r="E353" t="n">
      <f>E354</f>
    </nc>
  </rcc>
  <rcc rId="6358" ua="false" sId="1">
    <oc r="D354" t="e">
      <f>'[2]2015 год'!$E$224</f>
    </oc>
    <nc r="D354" t="e">
      <f>'[2]2015 год'!$E$224</f>
    </nc>
  </rcc>
  <rcc rId="6359" ua="false" sId="1">
    <oc r="E354" t="e">
      <f>'[2]2015 год'!F224</f>
    </oc>
    <nc r="E354" t="e">
      <f>'[2]2015 год'!F224</f>
    </nc>
  </rcc>
  <rcc rId="6360" ua="false" sId="1">
    <oc r="D355" t="n">
      <f>D356+D360+D364+D366+D370+D358+D363+D369+D372</f>
    </oc>
    <nc r="D355" t="n">
      <f>D356+D360+D364+D366+D370+D358+D363+D369+D372</f>
    </nc>
  </rcc>
  <rcc rId="6361" ua="false" sId="1">
    <oc r="E355" t="n">
      <f>E356+E360+E364+E366+E370+E358+E363+E369+E372</f>
    </oc>
    <nc r="E355" t="n">
      <f>E356+E360+E364+E366+E370+E358+E363+E369+E372</f>
    </nc>
  </rcc>
  <rcc rId="6362" ua="false" sId="1">
    <oc r="D356" t="n">
      <f>D357</f>
    </oc>
    <nc r="D356" t="n">
      <f>D357</f>
    </nc>
  </rcc>
  <rcc rId="6363" ua="false" sId="1">
    <oc r="E356" t="n">
      <f>E357</f>
    </oc>
    <nc r="E356" t="n">
      <f>E357</f>
    </nc>
  </rcc>
  <rcc rId="6364" ua="false" sId="1">
    <oc r="D357" t="e">
      <f>'[1]2015 год'!E425</f>
    </oc>
    <nc r="D357" t="e">
      <f>'[1]2015 год'!E425</f>
    </nc>
  </rcc>
  <rcc rId="6365" ua="false" sId="1">
    <oc r="E357" t="e">
      <f>'[2]2015 год'!$F$442</f>
    </oc>
    <nc r="E357" t="e">
      <f>'[2]2015 год'!$F$442</f>
    </nc>
  </rcc>
  <rcc rId="6366" ua="false" sId="1">
    <oc r="D358" t="n">
      <f>D359</f>
    </oc>
    <nc r="D358" t="n">
      <f>D359</f>
    </nc>
  </rcc>
  <rcc rId="6367" ua="false" sId="1">
    <oc r="E358" t="n">
      <f>E359</f>
    </oc>
    <nc r="E358" t="n">
      <f>E359</f>
    </nc>
  </rcc>
  <rcc rId="6368" ua="false" sId="1">
    <oc r="D359" t="e">
      <f>'[1]2015 год'!E223</f>
    </oc>
    <nc r="D359" t="e">
      <f>'[1]2015 год'!E223</f>
    </nc>
  </rcc>
  <rcc rId="6369" ua="false" sId="1">
    <oc r="E359" t="e">
      <f>'[2]2015 год'!F227</f>
    </oc>
    <nc r="E359" t="e">
      <f>'[2]2015 год'!F227</f>
    </nc>
  </rcc>
  <rcc rId="6370" ua="false" sId="1">
    <oc r="D360" t="n">
      <f>D361</f>
    </oc>
    <nc r="D360" t="n">
      <f>D361</f>
    </nc>
  </rcc>
  <rcc rId="6371" ua="false" sId="1">
    <oc r="E360" t="n">
      <f>E361</f>
    </oc>
    <nc r="E360" t="n">
      <f>E361</f>
    </nc>
  </rcc>
  <rcc rId="6372" ua="false" sId="1">
    <oc r="D361" t="e">
      <f>'[2]2015 год'!$E$229</f>
    </oc>
    <nc r="D361" t="e">
      <f>'[2]2015 год'!$E$229</f>
    </nc>
  </rcc>
  <rcc rId="6373" ua="false" sId="1">
    <oc r="E361" t="e">
      <f>'[2]2015 год'!F229</f>
    </oc>
    <nc r="E361" t="e">
      <f>'[2]2015 год'!F229</f>
    </nc>
  </rcc>
  <rcc rId="6374" ua="false" sId="1">
    <oc r="D362" t="n">
      <f>D363</f>
    </oc>
    <nc r="D362" t="n">
      <f>D363</f>
    </nc>
  </rcc>
  <rcc rId="6375" ua="false" sId="1">
    <oc r="E362" t="n">
      <f>E363</f>
    </oc>
    <nc r="E362" t="n">
      <f>E363</f>
    </nc>
  </rcc>
  <rcc rId="6376" ua="false" sId="1">
    <oc r="D363" t="e">
      <f>'[2]2015 год'!$E$231</f>
    </oc>
    <nc r="D363" t="e">
      <f>'[2]2015 год'!$E$231</f>
    </nc>
  </rcc>
  <rcc rId="6377" ua="false" sId="1">
    <oc r="E363" t="e">
      <f>'[2]2015 год'!F231</f>
    </oc>
    <nc r="E363" t="e">
      <f>'[2]2015 год'!F231</f>
    </nc>
  </rcc>
  <rcc rId="6378" ua="false" sId="1">
    <oc r="D364" t="n">
      <f>D365</f>
    </oc>
    <nc r="D364" t="n">
      <f>D365</f>
    </nc>
  </rcc>
  <rcc rId="6379" ua="false" sId="1">
    <oc r="E364" t="n">
      <f>E365</f>
    </oc>
    <nc r="E364" t="n">
      <f>E365</f>
    </nc>
  </rcc>
  <rcc rId="6380" ua="false" sId="1">
    <oc r="D365" t="e">
      <f>'[1]2015 год'!E227</f>
    </oc>
    <nc r="D365" t="e">
      <f>'[1]2015 год'!E227</f>
    </nc>
  </rcc>
  <rcc rId="6381" ua="false" sId="1">
    <oc r="E365" t="e">
      <f>'[2]2015 год'!F233</f>
    </oc>
    <nc r="E365" t="e">
      <f>'[2]2015 год'!F233</f>
    </nc>
  </rcc>
  <rcc rId="6382" ua="false" sId="1">
    <oc r="D366" t="n">
      <f>D367</f>
    </oc>
    <nc r="D366" t="n">
      <f>D367</f>
    </nc>
  </rcc>
  <rcc rId="6383" ua="false" sId="1">
    <oc r="E366" t="n">
      <f>E367</f>
    </oc>
    <nc r="E366" t="n">
      <f>E367</f>
    </nc>
  </rcc>
  <rcc rId="6384" ua="false" sId="1">
    <oc r="D367" t="e">
      <f>'[1]2015 год'!E229</f>
    </oc>
    <nc r="D367" t="e">
      <f>'[1]2015 год'!E229</f>
    </nc>
  </rcc>
  <rcc rId="6385" ua="false" sId="1">
    <oc r="E367" t="e">
      <f>'[2]2015 год'!F235</f>
    </oc>
    <nc r="E367" t="e">
      <f>'[2]2015 год'!F235</f>
    </nc>
  </rcc>
  <rcc rId="6386" ua="false" sId="1">
    <oc r="D368" t="n">
      <f>D369</f>
    </oc>
    <nc r="D368" t="n">
      <f>D369</f>
    </nc>
  </rcc>
  <rcc rId="6387" ua="false" sId="1">
    <oc r="E368" t="n">
      <f>E369</f>
    </oc>
    <nc r="E368" t="n">
      <f>E369</f>
    </nc>
  </rcc>
  <rcc rId="6388" ua="false" sId="1">
    <oc r="D369" t="e">
      <f>'[2]2015 год'!$E$237</f>
    </oc>
    <nc r="D369" t="e">
      <f>'[2]2015 год'!$E$237</f>
    </nc>
  </rcc>
  <rcc rId="6389" ua="false" sId="1">
    <oc r="E369" t="e">
      <f>'[2]2015 год'!F237</f>
    </oc>
    <nc r="E369" t="e">
      <f>'[2]2015 год'!F237</f>
    </nc>
  </rcc>
  <rcc rId="6390" ua="false" sId="1">
    <oc r="D370" t="n">
      <f>D371</f>
    </oc>
    <nc r="D370" t="n">
      <f>D371</f>
    </nc>
  </rcc>
  <rcc rId="6391" ua="false" sId="1">
    <oc r="E370" t="n">
      <f>E371</f>
    </oc>
    <nc r="E370" t="n">
      <f>E371</f>
    </nc>
  </rcc>
  <rcc rId="6392" ua="false" sId="1">
    <oc r="D371" t="e">
      <f>'[1]2015 год'!E231</f>
    </oc>
    <nc r="D371" t="e">
      <f>'[1]2015 год'!E231</f>
    </nc>
  </rcc>
  <rcc rId="6393" ua="false" sId="1">
    <oc r="E371" t="e">
      <f>'[2]2015 год'!F239</f>
    </oc>
    <nc r="E371" t="e">
      <f>'[2]2015 год'!F239</f>
    </nc>
  </rcc>
  <rcc rId="6394" ua="false" sId="1">
    <oc r="D372" t="n">
      <f>D373</f>
    </oc>
    <nc r="D372" t="n">
      <f>D373</f>
    </nc>
  </rcc>
  <rcc rId="6395" ua="false" sId="1">
    <oc r="E372" t="n">
      <f>E373</f>
    </oc>
    <nc r="E372" t="n">
      <f>E373</f>
    </nc>
  </rcc>
  <rcc rId="6396" ua="false" sId="1">
    <oc r="D373" t="e">
      <f>'[2]2015 год'!$E$241</f>
    </oc>
    <nc r="D373" t="e">
      <f>'[2]2015 год'!$E$241</f>
    </nc>
  </rcc>
  <rcc rId="6397" ua="false" sId="1">
    <oc r="E373" t="e">
      <f>'[2]2015 год'!F241</f>
    </oc>
    <nc r="E373" t="e">
      <f>'[2]2015 год'!F241</f>
    </nc>
  </rcc>
  <rcc rId="6398" ua="false" sId="1">
    <oc r="D374" t="n">
      <f>D375+D377+D379</f>
    </oc>
    <nc r="D374" t="n">
      <f>D375+D377+D379</f>
    </nc>
  </rcc>
  <rcc rId="6399" ua="false" sId="1">
    <oc r="E374" t="n">
      <f>E375+E377+E379</f>
    </oc>
    <nc r="E374" t="n">
      <f>E375+E377+E379</f>
    </nc>
  </rcc>
  <rcc rId="6400" ua="false" sId="1">
    <oc r="D375" t="n">
      <f>D376</f>
    </oc>
    <nc r="D375" t="n">
      <f>D376</f>
    </nc>
  </rcc>
  <rcc rId="6401" ua="false" sId="1">
    <oc r="E375" t="n">
      <f>E376</f>
    </oc>
    <nc r="E375" t="n">
      <f>E376</f>
    </nc>
  </rcc>
  <rcc rId="6402" ua="false" sId="1">
    <oc r="D376" t="e">
      <f>'[1]2015 год'!E234</f>
    </oc>
    <nc r="D376" t="e">
      <f>'[1]2015 год'!E234</f>
    </nc>
  </rcc>
  <rcc rId="6403" ua="false" sId="1">
    <oc r="E376" t="e">
      <f>'[2]2015 год'!F244</f>
    </oc>
    <nc r="E376" t="e">
      <f>'[2]2015 год'!F244</f>
    </nc>
  </rcc>
  <rcc rId="6404" ua="false" sId="1">
    <oc r="D377" t="n">
      <f>D378</f>
    </oc>
    <nc r="D377" t="n">
      <f>D378</f>
    </nc>
  </rcc>
  <rcc rId="6405" ua="false" sId="1">
    <oc r="E377" t="n">
      <f>E378</f>
    </oc>
    <nc r="E377" t="n">
      <f>E378</f>
    </nc>
  </rcc>
  <rcc rId="6406" ua="false" sId="1">
    <oc r="D378" t="e">
      <f>'[1]2015 год'!E236</f>
    </oc>
    <nc r="D378" t="e">
      <f>'[1]2015 год'!E236</f>
    </nc>
  </rcc>
  <rcc rId="6407" ua="false" sId="1">
    <oc r="E378" t="e">
      <f>'[2]2015 год'!F246</f>
    </oc>
    <nc r="E378" t="e">
      <f>'[2]2015 год'!F246</f>
    </nc>
  </rcc>
  <rcc rId="6408" ua="false" sId="1">
    <oc r="D379" t="n">
      <f>D380</f>
    </oc>
    <nc r="D379" t="n">
      <f>D380</f>
    </nc>
  </rcc>
  <rcc rId="6409" ua="false" sId="1">
    <oc r="E379" t="n">
      <f>E380</f>
    </oc>
    <nc r="E379" t="n">
      <f>E380</f>
    </nc>
  </rcc>
  <rcc rId="6410" ua="false" sId="1">
    <oc r="D380" t="e">
      <f>'[2]2015 год'!$E$248</f>
    </oc>
    <nc r="D380" t="e">
      <f>'[2]2015 год'!$E$248</f>
    </nc>
  </rcc>
  <rcc rId="6411" ua="false" sId="1">
    <oc r="E380" t="e">
      <f>'[2]2015 год'!F248</f>
    </oc>
    <nc r="E380" t="e">
      <f>'[2]2015 год'!F248</f>
    </nc>
  </rcc>
  <rcc rId="6412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6413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6414" ua="false" sId="1">
    <oc r="D382" t="n">
      <f>D383</f>
    </oc>
    <nc r="D382" t="n">
      <f>D383</f>
    </nc>
  </rcc>
  <rcc rId="6415" ua="false" sId="1">
    <oc r="E382" t="n">
      <f>E383</f>
    </oc>
    <nc r="E382" t="n">
      <f>E383</f>
    </nc>
  </rcc>
  <rcc rId="6416" ua="false" sId="1">
    <oc r="D383" t="e">
      <f>'[1]2015 год'!E16</f>
    </oc>
    <nc r="D383" t="e">
      <f>'[1]2015 год'!E16</f>
    </nc>
  </rcc>
  <rcc rId="6417" ua="false" sId="1">
    <oc r="E383" t="e">
      <f>'[2]2015 год'!$F$16</f>
    </oc>
    <nc r="E383" t="e">
      <f>'[2]2015 год'!$F$16</f>
    </nc>
  </rcc>
  <rcc rId="6418" ua="false" sId="1">
    <oc r="D384" t="n">
      <f>D385+D386</f>
    </oc>
    <nc r="D384" t="n">
      <f>D385+D386</f>
    </nc>
  </rcc>
  <rcc rId="6419" ua="false" sId="1">
    <oc r="E384" t="n">
      <f>E385+E386</f>
    </oc>
    <nc r="E384" t="n">
      <f>E385+E386</f>
    </nc>
  </rcc>
  <rcc rId="6420" ua="false" sId="1">
    <oc r="D385" t="e">
      <f>'[2]2015 год'!$E$18</f>
    </oc>
    <nc r="D385" t="e">
      <f>'[2]2015 год'!$E$18</f>
    </nc>
  </rcc>
  <rcc rId="6421" ua="false" sId="1">
    <oc r="E385" t="e">
      <f>'[2]2015 год'!$F$18</f>
    </oc>
    <nc r="E385" t="e">
      <f>'[2]2015 год'!$F$18</f>
    </nc>
  </rcc>
  <rcc rId="6422" ua="false" sId="1">
    <oc r="D386" t="e">
      <f>'[2]2015 год'!$E$19</f>
    </oc>
    <nc r="D386" t="e">
      <f>'[2]2015 год'!$E$19</f>
    </nc>
  </rcc>
  <rcc rId="6423" ua="false" sId="1">
    <oc r="E386" t="e">
      <f>'[2]2015 год'!$F$19</f>
    </oc>
    <nc r="E386" t="e">
      <f>'[2]2015 год'!$F$19</f>
    </nc>
  </rcc>
  <rcc rId="6424" ua="false" sId="1">
    <oc r="D387" t="n">
      <f>D388+D389</f>
    </oc>
    <nc r="D387" t="n">
      <f>D388+D389</f>
    </nc>
  </rcc>
  <rcc rId="6425" ua="false" sId="1">
    <oc r="E387" t="n">
      <f>E388+E389</f>
    </oc>
    <nc r="E387" t="n">
      <f>E388+E389</f>
    </nc>
  </rcc>
  <rcc rId="6426" ua="false" sId="1">
    <oc r="D388" t="e">
      <f>'[2]2015 год'!$E$21</f>
    </oc>
    <nc r="D388" t="e">
      <f>'[2]2015 год'!$E$21</f>
    </nc>
  </rcc>
  <rcc rId="6427" ua="false" sId="1">
    <oc r="E388" t="e">
      <f>'[2]2015 год'!$F$21</f>
    </oc>
    <nc r="E388" t="e">
      <f>'[2]2015 год'!$F$21</f>
    </nc>
  </rcc>
  <rcc rId="6428" ua="false" sId="1">
    <oc r="D389" t="e">
      <f>'[2]2015 год'!$E$22+'[2]2015 год'!$E$251</f>
    </oc>
    <nc r="D389" t="e">
      <f>'[2]2015 год'!$E$22+'[2]2015 год'!$E$251</f>
    </nc>
  </rcc>
  <rcc rId="6429" ua="false" sId="1">
    <oc r="E389" t="e">
      <f>'[2]2015 год'!$F$22</f>
    </oc>
    <nc r="E389" t="e">
      <f>'[2]2015 год'!$F$22</f>
    </nc>
  </rcc>
  <rcc rId="6430" ua="false" sId="1">
    <oc r="D393" t="e">
      <f>'[1]2015 год'!E243</f>
    </oc>
    <nc r="D393" t="e">
      <f>'[1]2015 год'!E243</f>
    </nc>
  </rcc>
  <rcc rId="6431" ua="false" sId="1">
    <oc r="E393" t="e">
      <f>'[2]2015 год'!$F$255</f>
    </oc>
    <nc r="E393" t="e">
      <f>'[2]2015 год'!$F$255</f>
    </nc>
  </rcc>
  <rcc rId="6432" ua="false" sId="1">
    <oc r="D394" t="n">
      <f>D396+D395</f>
    </oc>
    <nc r="D394" t="n">
      <f>D396+D395</f>
    </nc>
  </rcc>
  <rcc rId="6433" ua="false" sId="1">
    <oc r="E394" t="n">
      <f>E396+E395</f>
    </oc>
    <nc r="E394" t="n">
      <f>E396+E395</f>
    </nc>
  </rcc>
  <rcc rId="6434" ua="false" sId="1">
    <oc r="D395" t="e">
      <f>'[2]2015 год'!$E$257</f>
    </oc>
    <nc r="D395" t="e">
      <f>'[2]2015 год'!$E$257</f>
    </nc>
  </rcc>
  <rcc rId="6435" ua="false" sId="1">
    <oc r="E395" t="e">
      <f>'[3]2015 год'!$F$262</f>
    </oc>
    <nc r="E395" t="e">
      <f>'[3]2015 год'!$F$262</f>
    </nc>
  </rcc>
  <rcc rId="6436" ua="false" sId="1">
    <oc r="D396" t="e">
      <f>'[2]2015 год'!$E$258</f>
    </oc>
    <nc r="D396" t="e">
      <f>'[2]2015 год'!$E$258</f>
    </nc>
  </rcc>
  <rcc rId="6437" ua="false" sId="1">
    <oc r="E396" t="e">
      <f>'[2]2015 год'!$F$258</f>
    </oc>
    <nc r="E396" t="e">
      <f>'[2]2015 год'!$F$258</f>
    </nc>
  </rcc>
  <rcc rId="6438" ua="false" sId="1">
    <oc r="D397" t="n">
      <f>D398</f>
    </oc>
    <nc r="D397" t="n">
      <f>D398</f>
    </nc>
  </rcc>
  <rcc rId="6439" ua="false" sId="1">
    <oc r="E397" t="n">
      <f>E398</f>
    </oc>
    <nc r="E397" t="n">
      <f>E398</f>
    </nc>
  </rcc>
  <rcc rId="6440" ua="false" sId="1">
    <oc r="D398" t="e">
      <f>'[2]2015 год'!$E$260</f>
    </oc>
    <nc r="D398" t="e">
      <f>'[2]2015 год'!$E$260</f>
    </nc>
  </rcc>
  <rcc rId="6441" ua="false" sId="1">
    <oc r="E398" t="e">
      <f>'[2]2015 год'!$F$260</f>
    </oc>
    <nc r="E398" t="e">
      <f>'[2]2015 год'!$F$260</f>
    </nc>
  </rcc>
  <rcc rId="6442" ua="false" sId="1">
    <oc r="D399" t="n">
      <f>D400</f>
    </oc>
    <nc r="D399" t="n">
      <f>D400</f>
    </nc>
  </rcc>
  <rcc rId="6443" ua="false" sId="1">
    <oc r="E399" t="n">
      <f>E400</f>
    </oc>
    <nc r="E399" t="n">
      <f>E400</f>
    </nc>
  </rcc>
  <rcc rId="6444" ua="false" sId="1">
    <oc r="D400" t="e">
      <f>'[1]2015 год'!E248</f>
    </oc>
    <nc r="D400" t="e">
      <f>'[1]2015 год'!E248</f>
    </nc>
  </rcc>
  <rcc rId="6445" ua="false" sId="1">
    <oc r="E400" t="e">
      <f>'[2]2015 год'!F262</f>
    </oc>
    <nc r="E400" t="e">
      <f>'[2]2015 год'!F262</f>
    </nc>
  </rcc>
  <rcc rId="6446" ua="false" sId="1">
    <oc r="D401" t="n">
      <f>D402</f>
    </oc>
    <nc r="D401" t="n">
      <f>D402</f>
    </nc>
  </rcc>
  <rcc rId="6447" ua="false" sId="1">
    <oc r="E401" t="n">
      <f>E402</f>
    </oc>
    <nc r="E401" t="n">
      <f>E402</f>
    </nc>
  </rcc>
  <rcc rId="6448" ua="false" sId="1">
    <oc r="D402" t="e">
      <f>'[1]2015 год'!E250</f>
    </oc>
    <nc r="D402" t="e">
      <f>'[1]2015 год'!E250</f>
    </nc>
  </rcc>
  <rcc rId="6449" ua="false" sId="1">
    <oc r="E402" t="e">
      <f>'[2]2015 год'!F264</f>
    </oc>
    <nc r="E402" t="e">
      <f>'[2]2015 год'!F264</f>
    </nc>
  </rcc>
  <rcc rId="6450" ua="false" sId="1">
    <oc r="D403" t="n">
      <f>D404</f>
    </oc>
    <nc r="D403" t="n">
      <f>D404</f>
    </nc>
  </rcc>
  <rcc rId="6451" ua="false" sId="1">
    <oc r="E403" t="n">
      <f>E404</f>
    </oc>
    <nc r="E403" t="n">
      <f>E404</f>
    </nc>
  </rcc>
  <rcc rId="6452" ua="false" sId="1">
    <oc r="D404" t="e">
      <f>'[2]2015 год'!$E$266</f>
    </oc>
    <nc r="D404" t="e">
      <f>'[2]2015 год'!$E$266</f>
    </nc>
  </rcc>
  <rcc rId="6453" ua="false" sId="1">
    <oc r="E404" t="e">
      <f>'[2]2015 год'!F266</f>
    </oc>
    <nc r="E404" t="e">
      <f>'[2]2015 год'!F266</f>
    </nc>
  </rcc>
  <rcc rId="6454" ua="false" sId="1">
    <oc r="D405" t="n">
      <f>D406</f>
    </oc>
    <nc r="D405" t="n">
      <f>D406</f>
    </nc>
  </rcc>
  <rcc rId="6455" ua="false" sId="1">
    <oc r="E405" t="n">
      <f>E406</f>
    </oc>
    <nc r="E405" t="n">
      <f>E406</f>
    </nc>
  </rcc>
  <rcc rId="6456" ua="false" sId="1">
    <oc r="D406" t="e">
      <f>'[3]2015 год'!$E$271</f>
    </oc>
    <nc r="D406" t="e">
      <f>'[3]2015 год'!$E$271</f>
    </nc>
  </rcc>
  <rcc rId="6457" ua="false" sId="1">
    <oc r="E406" t="e">
      <f>'[2]2015 год'!F268</f>
    </oc>
    <nc r="E406" t="e">
      <f>'[2]2015 год'!F268</f>
    </nc>
  </rcc>
  <rcc rId="6458" ua="false" sId="1">
    <oc r="D407" t="n">
      <f>D408</f>
    </oc>
    <nc r="D407" t="n">
      <f>D408</f>
    </nc>
  </rcc>
  <rcc rId="6459" ua="false" sId="1">
    <oc r="E407" t="n">
      <f>E408</f>
    </oc>
    <nc r="E407" t="n">
      <f>E408</f>
    </nc>
  </rcc>
  <rcc rId="6460" ua="false" sId="1">
    <oc r="D408" t="e">
      <f>'[1]2015 год'!E436</f>
    </oc>
    <nc r="D408" t="e">
      <f>'[1]2015 год'!E436</f>
    </nc>
  </rcc>
  <rcc rId="6461" ua="false" sId="1">
    <oc r="E408" t="e">
      <f>'[2]2015 год'!F453</f>
    </oc>
    <nc r="E408" t="e">
      <f>'[2]2015 год'!F453</f>
    </nc>
  </rcc>
  <rcc rId="6462" ua="false" sId="1">
    <oc r="D409" t="n">
      <f>D410</f>
    </oc>
    <nc r="D409" t="n">
      <f>D410</f>
    </nc>
  </rcc>
  <rcc rId="6463" ua="false" sId="1">
    <oc r="E409" t="n">
      <f>E410</f>
    </oc>
    <nc r="E409" t="n">
      <f>E410</f>
    </nc>
  </rcc>
  <rcc rId="6464" ua="false" sId="1">
    <oc r="D410" t="e">
      <f>'[2]2015 год'!$E$270</f>
    </oc>
    <nc r="D410" t="e">
      <f>'[2]2015 год'!$E$270</f>
    </nc>
  </rcc>
  <rcc rId="6465" ua="false" sId="1">
    <oc r="E410" t="e">
      <f>'[2]2015 год'!F270</f>
    </oc>
    <nc r="E410" t="e">
      <f>'[2]2015 год'!F270</f>
    </nc>
  </rcc>
  <rcc rId="6466" ua="false" sId="1">
    <oc r="D411" t="n">
      <f>D412</f>
    </oc>
    <nc r="D411" t="n">
      <f>D412</f>
    </nc>
  </rcc>
  <rcc rId="6467" ua="false" sId="1">
    <oc r="E411" t="n">
      <f>E412</f>
    </oc>
    <nc r="E411" t="n">
      <f>E412</f>
    </nc>
  </rcc>
  <rcc rId="6468" ua="false" sId="1">
    <oc r="D412" t="e">
      <f>'[1]2015 год'!E438</f>
    </oc>
    <nc r="D412" t="e">
      <f>'[1]2015 год'!E438</f>
    </nc>
  </rcc>
  <rcc rId="6469" ua="false" sId="1">
    <oc r="E412" t="e">
      <f>'[2]2015 год'!F455</f>
    </oc>
    <nc r="E412" t="e">
      <f>'[2]2015 год'!F455</f>
    </nc>
  </rcc>
  <rcc rId="6470" ua="false" sId="1">
    <oc r="D413" t="n">
      <f>D414</f>
    </oc>
    <nc r="D413" t="n">
      <f>D414</f>
    </nc>
  </rcc>
  <rcc rId="6471" ua="false" sId="1">
    <oc r="E413" t="n">
      <f>E414</f>
    </oc>
    <nc r="E413" t="n">
      <f>E414</f>
    </nc>
  </rcc>
  <rcc rId="6472" ua="false" sId="1">
    <oc r="D414" t="n">
      <f>D416+D415</f>
    </oc>
    <nc r="D414" t="n">
      <f>D416+D415</f>
    </nc>
  </rcc>
  <rcc rId="6473" ua="false" sId="1">
    <oc r="E414" t="n">
      <f>E416+E415</f>
    </oc>
    <nc r="E414" t="n">
      <f>E416+E415</f>
    </nc>
  </rcc>
  <rcc rId="6474" ua="false" sId="1">
    <oc r="D415" t="e">
      <f>'[1]2015 год'!E328</f>
    </oc>
    <nc r="D415" t="e">
      <f>'[1]2015 год'!E328</f>
    </nc>
  </rcc>
  <rcc rId="6475" ua="false" sId="1">
    <oc r="E415" t="e">
      <f>'[2]2015 год'!F340</f>
    </oc>
    <nc r="E415" t="e">
      <f>'[2]2015 год'!F340</f>
    </nc>
  </rcc>
  <rcc rId="6476" ua="false" sId="1">
    <oc r="D416" t="e">
      <f>'[1]2015 год'!E329</f>
    </oc>
    <nc r="D416" t="e">
      <f>'[1]2015 год'!E329</f>
    </nc>
  </rcc>
  <rcc rId="6477" ua="false" sId="1">
    <oc r="E416" t="e">
      <f>'[2]2015 год'!F341</f>
    </oc>
    <nc r="E416" t="e">
      <f>'[2]2015 год'!F341</f>
    </nc>
  </rcc>
  <rcc rId="6478" ua="false" sId="1">
    <oc r="D417" t="n">
      <f>D418</f>
    </oc>
    <nc r="D417" t="n">
      <f>D418</f>
    </nc>
  </rcc>
  <rcc rId="6479" ua="false" sId="1">
    <oc r="E417" t="n">
      <f>E418</f>
    </oc>
    <nc r="E417" t="n">
      <f>E418</f>
    </nc>
  </rcc>
  <rcc rId="6480" ua="false" sId="1">
    <oc r="D418" t="e">
      <f>'[1]2015 год'!E258</f>
    </oc>
    <nc r="D418" t="e">
      <f>'[1]2015 год'!E258</f>
    </nc>
  </rcc>
  <rcc rId="6481" ua="false" sId="1">
    <oc r="E418" t="e">
      <f>'[2]2015 год'!F272</f>
    </oc>
    <nc r="E418" t="e">
      <f>'[2]2015 год'!F272</f>
    </nc>
  </rcc>
  <rcc rId="6482" ua="false" sId="1">
    <oc r="D419" t="n">
      <f>D420</f>
    </oc>
    <nc r="D419" t="n">
      <f>D420</f>
    </nc>
  </rcc>
  <rcc rId="6483" ua="false" sId="1">
    <oc r="E419" t="n">
      <f>E420</f>
    </oc>
    <nc r="E419" t="n">
      <f>E420</f>
    </nc>
  </rcc>
  <rcc rId="6484" ua="false" sId="1">
    <oc r="D420" t="e">
      <f>'[1]2015 год'!E440</f>
    </oc>
    <nc r="D420" t="e">
      <f>'[1]2015 год'!E440</f>
    </nc>
  </rcc>
  <rcc rId="6485" ua="false" sId="1">
    <oc r="E420" t="e">
      <f>'[2]2015 год'!F457</f>
    </oc>
    <nc r="E420" t="e">
      <f>'[2]2015 год'!F457</f>
    </nc>
  </rcc>
  <rcc rId="6486" ua="false" sId="1">
    <oc r="D421" t="n">
      <f>D422</f>
    </oc>
    <nc r="D421" t="n">
      <f>D422</f>
    </nc>
  </rcc>
  <rcc rId="6487" ua="false" sId="1">
    <oc r="E421" t="n">
      <f>E422</f>
    </oc>
    <nc r="E421" t="n">
      <f>E422</f>
    </nc>
  </rcc>
  <rcc rId="6488" ua="false" sId="1">
    <oc r="D422" t="e">
      <f>'[1]2015 год'!E442</f>
    </oc>
    <nc r="D422" t="e">
      <f>'[1]2015 год'!E442</f>
    </nc>
  </rcc>
  <rcc rId="6489" ua="false" sId="1">
    <oc r="E422" t="e">
      <f>'[2]2015 год'!F459</f>
    </oc>
    <nc r="E422" t="e">
      <f>'[2]2015 год'!F459</f>
    </nc>
  </rcc>
  <rcc rId="6490" ua="false" sId="1">
    <oc r="D423" t="n">
      <f>D424</f>
    </oc>
    <nc r="D423" t="n">
      <f>D424</f>
    </nc>
  </rcc>
  <rcc rId="6491" ua="false" sId="1">
    <oc r="E423" t="n">
      <f>E424</f>
    </oc>
    <nc r="E423" t="n">
      <f>E424</f>
    </nc>
  </rcc>
  <rcc rId="6492" ua="false" sId="1">
    <oc r="D424" t="e">
      <f>'[1]2015 год'!E444</f>
    </oc>
    <nc r="D424" t="e">
      <f>'[1]2015 год'!E444</f>
    </nc>
  </rcc>
  <rcc rId="6493" ua="false" sId="1">
    <oc r="E424" t="e">
      <f>'[2]2015 год'!F461</f>
    </oc>
    <nc r="E424" t="e">
      <f>'[2]2015 год'!F461</f>
    </nc>
  </rcc>
  <rcc rId="6494" ua="false" sId="1">
    <oc r="D425" t="n">
      <f>D426</f>
    </oc>
    <nc r="D425" t="n">
      <f>D426</f>
    </nc>
  </rcc>
  <rcc rId="6495" ua="false" sId="1">
    <oc r="E425" t="n">
      <f>E426</f>
    </oc>
    <nc r="E425" t="n">
      <f>E426</f>
    </nc>
  </rcc>
  <rcc rId="6496" ua="false" sId="1">
    <oc r="D426" t="e">
      <f>'[1]2015 год'!E446</f>
    </oc>
    <nc r="D426" t="e">
      <f>'[1]2015 год'!E446</f>
    </nc>
  </rcc>
  <rcc rId="6497" ua="false" sId="1">
    <oc r="E426" t="e">
      <f>'[2]2015 год'!F463</f>
    </oc>
    <nc r="E426" t="e">
      <f>'[2]2015 год'!F463</f>
    </nc>
  </rcc>
  <rcc rId="6498" ua="false" sId="1">
    <oc r="D427" t="n">
      <f>D428</f>
    </oc>
    <nc r="D427" t="n">
      <f>D428</f>
    </nc>
  </rcc>
  <rcc rId="6499" ua="false" sId="1">
    <oc r="E427" t="n">
      <f>E428</f>
    </oc>
    <nc r="E427" t="n">
      <f>E428</f>
    </nc>
  </rcc>
  <rcc rId="6500" ua="false" sId="1">
    <oc r="D428" t="e">
      <f>'[1]2015 год'!E448</f>
    </oc>
    <nc r="D428" t="e">
      <f>'[1]2015 год'!E448</f>
    </nc>
  </rcc>
  <rcc rId="6501" ua="false" sId="1">
    <oc r="E428" t="e">
      <f>'[2]2015 год'!F465</f>
    </oc>
    <nc r="E428" t="e">
      <f>'[2]2015 год'!F465</f>
    </nc>
  </rcc>
  <rcc rId="6502" ua="false" sId="1">
    <oc r="D429" t="n">
      <f>D430</f>
    </oc>
    <nc r="D429" t="n">
      <f>D430</f>
    </nc>
  </rcc>
  <rcc rId="6503" ua="false" sId="1">
    <oc r="E429" t="n">
      <f>E430</f>
    </oc>
    <nc r="E429" t="n">
      <f>E430</f>
    </nc>
  </rcc>
  <rcc rId="6504" ua="false" sId="1">
    <oc r="D430" t="e">
      <f>'[1]2015 год'!E450</f>
    </oc>
    <nc r="D430" t="e">
      <f>'[1]2015 год'!E450</f>
    </nc>
  </rcc>
  <rcc rId="6505" ua="false" sId="1">
    <oc r="E430" t="e">
      <f>'[2]2015 год'!F467</f>
    </oc>
    <nc r="E430" t="e">
      <f>'[2]2015 год'!F467</f>
    </nc>
  </rcc>
  <rcc rId="6506" ua="false" sId="1">
    <oc r="D431" t="n">
      <f>D432</f>
    </oc>
    <nc r="D431" t="n">
      <f>D432</f>
    </nc>
  </rcc>
  <rcc rId="6507" ua="false" sId="1">
    <oc r="E431" t="n">
      <f>E432</f>
    </oc>
    <nc r="E431" t="n">
      <f>E432</f>
    </nc>
  </rcc>
  <rcc rId="6508" ua="false" sId="1">
    <oc r="D432" t="e">
      <f>'[1]2015 год'!E454</f>
    </oc>
    <nc r="D432" t="e">
      <f>'[1]2015 год'!E454</f>
    </nc>
  </rcc>
  <rcc rId="6509" ua="false" sId="1">
    <oc r="E432" t="e">
      <f>'[2]2015 год'!F469</f>
    </oc>
    <nc r="E432" t="e">
      <f>'[2]2015 год'!F469</f>
    </nc>
  </rcc>
  <rcc rId="6510" ua="false" sId="1">
    <oc r="D433" t="n">
      <f>D434</f>
    </oc>
    <nc r="D433" t="n">
      <f>D434</f>
    </nc>
  </rcc>
  <rcc rId="6511" ua="false" sId="1">
    <oc r="E433" t="n">
      <f>E434</f>
    </oc>
    <nc r="E433" t="n">
      <f>E434</f>
    </nc>
  </rcc>
  <rcc rId="6512" ua="false" sId="1">
    <oc r="D434" t="e">
      <f>'[1]2015 год'!E456</f>
    </oc>
    <nc r="D434" t="e">
      <f>'[1]2015 год'!E456</f>
    </nc>
  </rcc>
  <rcc rId="6513" ua="false" sId="1">
    <oc r="E434" t="e">
      <f>'[2]2015 год'!F471</f>
    </oc>
    <nc r="E434" t="e">
      <f>'[2]2015 год'!F471</f>
    </nc>
  </rcc>
  <rcc rId="6514" ua="false" sId="1">
    <oc r="D435" t="n">
      <f>D436</f>
    </oc>
    <nc r="D435" t="n">
      <f>D436</f>
    </nc>
  </rcc>
  <rcc rId="6515" ua="false" sId="1">
    <oc r="E435" t="n">
      <f>E436</f>
    </oc>
    <nc r="E435" t="n">
      <f>E436</f>
    </nc>
  </rcc>
  <rcc rId="6516" ua="false" sId="1">
    <oc r="D436" t="e">
      <f>'[1]2015 год'!E458</f>
    </oc>
    <nc r="D436" t="e">
      <f>'[1]2015 год'!E458</f>
    </nc>
  </rcc>
  <rcc rId="6517" ua="false" sId="1">
    <oc r="E436" t="e">
      <f>'[2]2015 год'!F473</f>
    </oc>
    <nc r="E436" t="e">
      <f>'[2]2015 год'!F473</f>
    </nc>
  </rcc>
  <rcc rId="6518" ua="false" sId="1">
    <oc r="D440" t="e">
      <f>'[2]2015 год'!$E$274</f>
    </oc>
    <nc r="D440" t="e">
      <f>'[2]2015 год'!$E$274</f>
    </nc>
  </rcc>
  <rcc rId="6519" ua="false" sId="1">
    <oc r="E440" t="e">
      <f>'[2]2015 год'!$F$274</f>
    </oc>
    <nc r="E440" t="e">
      <f>'[2]2015 год'!$F$274</f>
    </nc>
  </rcc>
  <rcc rId="6520" ua="false" sId="1">
    <oc r="E111" t="e">
      <f>'[2]2015 год'!$F$367</f>
    </oc>
    <nc r="E111" t="e">
      <f>'[2]2015 год'!$F$367</f>
    </nc>
  </rcc>
  <rcc rId="6521" ua="false" sId="1">
    <oc r="E127" t="e">
      <f>'[2]2015 год'!$F$383</f>
    </oc>
    <nc r="E127" t="e">
      <f>'[2]2015 год'!$F$383</f>
    </nc>
  </rcc>
  <rcc rId="6522" ua="false" sId="1">
    <oc r="E183" t="e">
      <f>'[2]2015 год'!$F$288</f>
    </oc>
    <nc r="E183" t="e">
      <f>'[2]2015 год'!$F$288</f>
    </nc>
  </rcc>
  <rcc rId="6523" ua="false" sId="1">
    <oc r="E191" t="e">
      <f>'[2]2015 год'!$F$296</f>
    </oc>
    <nc r="E191" t="e">
      <f>'[2]2015 год'!$F$296</f>
    </nc>
  </rcc>
  <rcc rId="6524" ua="false" sId="1">
    <oc r="E192" t="n">
      <f>E193</f>
    </oc>
    <nc r="E192" t="n">
      <f>E193</f>
    </nc>
  </rcc>
  <rcc rId="6525" ua="false" sId="1">
    <oc r="E193" t="e">
      <f>'[2]2015 год'!$F$298</f>
    </oc>
    <nc r="E193" t="e">
      <f>'[2]2015 год'!$F$298</f>
    </nc>
  </rcc>
  <rcc rId="6526" ua="false" sId="1">
    <oc r="E199" t="e">
      <f>'[2]2015 год'!$F$304</f>
    </oc>
    <nc r="E199" t="e">
      <f>'[2]2015 год'!$F$304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527" ua="false" sId="1">
    <oc r="J12" t="e">
      <f>D12-'[2]2015 год'!$E$12</f>
    </oc>
    <nc r="J12" t="e">
      <f>D12-'[2]2015 год'!$E$12</f>
    </nc>
  </rcc>
  <rcc rId="6528" ua="false" sId="1">
    <oc r="K12" t="e">
      <f>E12-'[2]2015 год'!$F$12</f>
    </oc>
    <nc r="K12" t="e">
      <f>E12-'[2]2015 год'!$F$12</f>
    </nc>
  </rcc>
  <rcc rId="6529" ua="false" sId="1">
    <oc r="L12" t="e">
      <f>F12-'[2]2015 год'!$G$12</f>
    </oc>
    <nc r="L12" t="e">
      <f>F12-'[2]2015 год'!$G$12</f>
    </nc>
  </rcc>
  <rcc rId="6530" ua="false" sId="1">
    <oc r="D16" t="e">
      <f>'[1]2015 год'!E26</f>
    </oc>
    <nc r="D16" t="e">
      <f>'[1]2015 год'!E26</f>
    </nc>
  </rcc>
  <rcc rId="6531" ua="false" sId="1">
    <oc r="E16" t="e">
      <f>'[2]2015 год'!F27</f>
    </oc>
    <nc r="E16" t="e">
      <f>'[2]2015 год'!F27</f>
    </nc>
  </rcc>
  <rcc rId="6532" ua="false" sId="1">
    <oc r="D17" t="n">
      <f>D18</f>
    </oc>
    <nc r="D17" t="n">
      <f>D18</f>
    </nc>
  </rcc>
  <rcc rId="6533" ua="false" sId="1">
    <oc r="E17" t="n">
      <f>E18</f>
    </oc>
    <nc r="E17" t="n">
      <f>E18</f>
    </nc>
  </rcc>
  <rcc rId="6534" ua="false" sId="1">
    <oc r="D18" t="e">
      <f>'[2]2015 год'!$E$29+'[2]2015 год'!$E$277</f>
    </oc>
    <nc r="D18" t="e">
      <f>'[2]2015 год'!$E$29+'[2]2015 год'!$E$277</f>
    </nc>
  </rcc>
  <rcc rId="6535" ua="false" sId="1">
    <oc r="E18" t="e">
      <f>'[2]2015 год'!$F$29+'[2]2015 год'!$F$277</f>
    </oc>
    <nc r="E18" t="e">
      <f>'[2]2015 год'!$F$29+'[2]2015 год'!$F$277</f>
    </nc>
  </rcc>
  <rcc rId="6536" ua="false" sId="1">
    <oc r="D20" t="n">
      <f>D21</f>
    </oc>
    <nc r="D20" t="n">
      <f>D21</f>
    </nc>
  </rcc>
  <rcc rId="6537" ua="false" sId="1">
    <oc r="E20" t="n">
      <f>E21</f>
    </oc>
    <nc r="E20" t="n">
      <f>E21</f>
    </nc>
  </rcc>
  <rcc rId="6538" ua="false" sId="1">
    <oc r="D21" t="e">
      <f>'[1]2015 год'!E28</f>
    </oc>
    <nc r="D21" t="e">
      <f>'[1]2015 год'!E28</f>
    </nc>
  </rcc>
  <rcc rId="6539" ua="false" sId="1">
    <oc r="E21" t="e">
      <f>'[2]2015 год'!F31</f>
    </oc>
    <nc r="E21" t="e">
      <f>'[2]2015 год'!F31</f>
    </nc>
  </rcc>
  <rcc rId="6540" ua="false" sId="1">
    <oc r="D22" t="n">
      <f>D23</f>
    </oc>
    <nc r="D22" t="n">
      <f>D23</f>
    </nc>
  </rcc>
  <rcc rId="6541" ua="false" sId="1">
    <oc r="E22" t="n">
      <f>E23</f>
    </oc>
    <nc r="E22" t="n">
      <f>E23</f>
    </nc>
  </rcc>
  <rcc rId="6542" ua="false" sId="1">
    <oc r="D23" t="e">
      <f>'[2]2015 год'!$E$33</f>
    </oc>
    <nc r="D23" t="e">
      <f>'[2]2015 год'!$E$33</f>
    </nc>
  </rcc>
  <rcc rId="6543" ua="false" sId="1">
    <oc r="E23" t="e">
      <f>'[2]2015 год'!$F$33</f>
    </oc>
    <nc r="E23" t="e">
      <f>'[2]2015 год'!$F$33</f>
    </nc>
  </rcc>
  <rcc rId="6544" ua="false" sId="1">
    <oc r="D24" t="n">
      <f>D25</f>
    </oc>
    <nc r="D24" t="n">
      <f>D25</f>
    </nc>
  </rcc>
  <rcc rId="6545" ua="false" sId="1">
    <oc r="E24" t="n">
      <f>E25</f>
    </oc>
    <nc r="E24" t="n">
      <f>E25</f>
    </nc>
  </rcc>
  <rcc rId="6546" ua="false" sId="1">
    <oc r="D25" t="e">
      <f>'[2]2015 год'!$E$35</f>
    </oc>
    <nc r="D25" t="e">
      <f>'[2]2015 год'!$E$35</f>
    </nc>
  </rcc>
  <rcc rId="6547" ua="false" sId="1">
    <oc r="E25" t="e">
      <f>'[2]2015 год'!$F$35</f>
    </oc>
    <nc r="E25" t="e">
      <f>'[2]2015 год'!$F$35</f>
    </nc>
  </rcc>
  <rcc rId="6548" ua="false" sId="1">
    <oc r="D26" t="n">
      <f>D27</f>
    </oc>
    <nc r="D26" t="n">
      <f>D27</f>
    </nc>
  </rcc>
  <rcc rId="6549" ua="false" sId="1">
    <oc r="E26" t="n">
      <f>E27</f>
    </oc>
    <nc r="E26" t="n">
      <f>E27</f>
    </nc>
  </rcc>
  <rcc rId="6550" ua="false" sId="1">
    <oc r="D27" t="e">
      <f>'[2]2015 год'!$E$37</f>
    </oc>
    <nc r="D27" t="e">
      <f>'[2]2015 год'!$E$37</f>
    </nc>
  </rcc>
  <rcc rId="6551" ua="false" sId="1">
    <oc r="E27" t="e">
      <f>'[2]2015 год'!$F$37</f>
    </oc>
    <nc r="E27" t="e">
      <f>'[2]2015 год'!$F$37</f>
    </nc>
  </rcc>
  <rcc rId="6552" ua="false" sId="1">
    <oc r="D28" t="n">
      <f>D29</f>
    </oc>
    <nc r="D28" t="n">
      <f>D29</f>
    </nc>
  </rcc>
  <rcc rId="6553" ua="false" sId="1">
    <oc r="D29" t="e">
      <f>'[1]2015 год'!E30</f>
    </oc>
    <nc r="D29" t="e">
      <f>'[1]2015 год'!E30</f>
    </nc>
  </rcc>
  <rcc rId="6554" ua="false" sId="1">
    <oc r="E29" t="e">
      <f>'[2]2015 год'!$F$39</f>
    </oc>
    <nc r="E29" t="e">
      <f>'[2]2015 год'!$F$39</f>
    </nc>
  </rcc>
  <rcc rId="6555" ua="false" sId="1">
    <oc r="D33" t="e">
      <f>'[2]2015 год'!$E$43</f>
    </oc>
    <nc r="D33" t="e">
      <f>'[2]2015 год'!$E$43</f>
    </nc>
  </rcc>
  <rcc rId="6556" ua="false" sId="1">
    <oc r="E33" t="e">
      <f>'[2]2015 год'!F43</f>
    </oc>
    <nc r="E33" t="e">
      <f>'[2]2015 год'!F43</f>
    </nc>
  </rcc>
  <rcc rId="6557" ua="false" sId="1">
    <oc r="D34" t="n">
      <f>D35</f>
    </oc>
    <nc r="D34" t="n">
      <f>D35</f>
    </nc>
  </rcc>
  <rcc rId="6558" ua="false" sId="1">
    <oc r="E34" t="n">
      <f>E35</f>
    </oc>
    <nc r="E34" t="n">
      <f>E35</f>
    </nc>
  </rcc>
  <rcc rId="6559" ua="false" sId="1">
    <oc r="D35" t="e">
      <f>'[1]2015 год'!E36</f>
    </oc>
    <nc r="D35" t="e">
      <f>'[1]2015 год'!E36</f>
    </nc>
  </rcc>
  <rcc rId="6560" ua="false" sId="1">
    <oc r="E35" t="e">
      <f>'[2]2015 год'!F45</f>
    </oc>
    <nc r="E35" t="e">
      <f>'[2]2015 год'!F45</f>
    </nc>
  </rcc>
  <rcc rId="6561" ua="false" sId="1">
    <oc r="D36" t="n">
      <f>D37</f>
    </oc>
    <nc r="D36" t="n">
      <f>D37</f>
    </nc>
  </rcc>
  <rcc rId="6562" ua="false" sId="1">
    <oc r="E36" t="n">
      <f>E37</f>
    </oc>
    <nc r="E36" t="n">
      <f>E37</f>
    </nc>
  </rcc>
  <rcc rId="6563" ua="false" sId="1">
    <oc r="D37" t="e">
      <f>'[1]2015 год'!E39</f>
    </oc>
    <nc r="D37" t="e">
      <f>'[1]2015 год'!E39</f>
    </nc>
  </rcc>
  <rcc rId="6564" ua="false" sId="1">
    <oc r="E37" t="e">
      <f>'[2]2015 год'!F47</f>
    </oc>
    <nc r="E37" t="e">
      <f>'[2]2015 год'!F47</f>
    </nc>
  </rcc>
  <rcc rId="6565" ua="false" sId="1">
    <oc r="D38" t="n">
      <f>D39</f>
    </oc>
    <nc r="D38" t="n">
      <f>D39</f>
    </nc>
  </rcc>
  <rcc rId="6566" ua="false" sId="1">
    <oc r="E38" t="n">
      <f>E39</f>
    </oc>
    <nc r="E38" t="n">
      <f>E39</f>
    </nc>
  </rcc>
  <rcc rId="6567" ua="false" sId="1">
    <oc r="D39" t="e">
      <f>'[1]2015 год'!E41</f>
    </oc>
    <nc r="D39" t="e">
      <f>'[1]2015 год'!E41</f>
    </nc>
  </rcc>
  <rcc rId="6568" ua="false" sId="1">
    <oc r="E39" t="e">
      <f>'[2]2015 год'!F49</f>
    </oc>
    <nc r="E39" t="e">
      <f>'[2]2015 год'!F49</f>
    </nc>
  </rcc>
  <rcc rId="6569" ua="false" sId="1">
    <oc r="D40" t="n">
      <f>D41+D43</f>
    </oc>
    <nc r="D40" t="n">
      <f>D41+D43</f>
    </nc>
  </rcc>
  <rcc rId="6570" ua="false" sId="1">
    <oc r="E40" t="n">
      <f>E41+E43</f>
    </oc>
    <nc r="E40" t="n">
      <f>E41+E43</f>
    </nc>
  </rcc>
  <rcc rId="6571" ua="false" sId="1">
    <oc r="D41" t="n">
      <f>D42</f>
    </oc>
    <nc r="D41" t="n">
      <f>D42</f>
    </nc>
  </rcc>
  <rcc rId="6572" ua="false" sId="1">
    <oc r="E41" t="n">
      <f>E42</f>
    </oc>
    <nc r="E41" t="n">
      <f>E42</f>
    </nc>
  </rcc>
  <rcc rId="6573" ua="false" sId="1">
    <oc r="D42" t="e">
      <f>'[1]2015 год'!E44</f>
    </oc>
    <nc r="D42" t="e">
      <f>'[1]2015 год'!E44</f>
    </nc>
  </rcc>
  <rcc rId="6574" ua="false" sId="1">
    <oc r="E42" t="e">
      <f>'[2]2015 год'!F52</f>
    </oc>
    <nc r="E42" t="e">
      <f>'[2]2015 год'!F52</f>
    </nc>
  </rcc>
  <rcc rId="6575" ua="false" sId="1">
    <oc r="D43" t="n">
      <f>D44</f>
    </oc>
    <nc r="D43" t="n">
      <f>D44</f>
    </nc>
  </rcc>
  <rcc rId="6576" ua="false" sId="1">
    <oc r="E43" t="n">
      <f>E44</f>
    </oc>
    <nc r="E43" t="n">
      <f>E44</f>
    </nc>
  </rcc>
  <rcc rId="6577" ua="false" sId="1">
    <oc r="D44" t="e">
      <f>'[2]2015 год'!$E$54</f>
    </oc>
    <nc r="D44" t="e">
      <f>'[2]2015 год'!$E$54</f>
    </nc>
  </rcc>
  <rcc rId="6578" ua="false" sId="1">
    <oc r="E44" t="e">
      <f>'[2]2015 год'!$F$54</f>
    </oc>
    <nc r="E44" t="e">
      <f>'[2]2015 год'!$F$54</f>
    </nc>
  </rcc>
  <rcc rId="6579" ua="false" sId="1">
    <oc r="D48" t="e">
      <f>'[2]2015 год'!$E$58</f>
    </oc>
    <nc r="D48" t="e">
      <f>'[2]2015 год'!$E$58</f>
    </nc>
  </rcc>
  <rcc rId="6580" ua="false" sId="1">
    <oc r="E48" t="e">
      <f>'[2]2015 год'!F58</f>
    </oc>
    <nc r="E48" t="e">
      <f>'[2]2015 год'!F58</f>
    </nc>
  </rcc>
  <rcc rId="6581" ua="false" sId="1">
    <oc r="D49" t="n">
      <f>D50</f>
    </oc>
    <nc r="D49" t="n">
      <f>D50</f>
    </nc>
  </rcc>
  <rcc rId="6582" ua="false" sId="1">
    <oc r="E49" t="n">
      <f>E50</f>
    </oc>
    <nc r="E49" t="n">
      <f>E50</f>
    </nc>
  </rcc>
  <rcc rId="6583" ua="false" sId="1">
    <oc r="D50" t="e">
      <f>'[2]2015 год'!$E$60</f>
    </oc>
    <nc r="D50" t="e">
      <f>'[2]2015 год'!$E$60</f>
    </nc>
  </rcc>
  <rcc rId="6584" ua="false" sId="1">
    <oc r="E50" t="e">
      <f>'[2]2015 год'!F60</f>
    </oc>
    <nc r="E50" t="e">
      <f>'[2]2015 год'!F60</f>
    </nc>
  </rcc>
  <rcc rId="6585" ua="false" sId="1">
    <oc r="D51" t="n">
      <f>D52</f>
    </oc>
    <nc r="D51" t="n">
      <f>D52</f>
    </nc>
  </rcc>
  <rcc rId="6586" ua="false" sId="1">
    <oc r="E51" t="n">
      <f>E52</f>
    </oc>
    <nc r="E51" t="n">
      <f>E52</f>
    </nc>
  </rcc>
  <rcc rId="6587" ua="false" sId="1">
    <oc r="D52" t="e">
      <f>'[2]2015 год'!$E$62</f>
    </oc>
    <nc r="D52" t="e">
      <f>'[2]2015 год'!$E$62</f>
    </nc>
  </rcc>
  <rcc rId="6588" ua="false" sId="1">
    <oc r="E52" t="e">
      <f>'[2]2015 год'!F62</f>
    </oc>
    <nc r="E52" t="e">
      <f>'[2]2015 год'!F62</f>
    </nc>
  </rcc>
  <rcc rId="6589" ua="false" sId="1">
    <oc r="D53" t="n">
      <f>D54</f>
    </oc>
    <nc r="D53" t="n">
      <f>D54</f>
    </nc>
  </rcc>
  <rcc rId="6590" ua="false" sId="1">
    <oc r="E53" t="n">
      <f>E54</f>
    </oc>
    <nc r="E53" t="n">
      <f>E54</f>
    </nc>
  </rcc>
  <rcc rId="6591" ua="false" sId="1">
    <oc r="D54" t="e">
      <f>'[2]2015 год'!$E$344</f>
    </oc>
    <nc r="D54" t="e">
      <f>'[2]2015 год'!$E$344</f>
    </nc>
  </rcc>
  <rcc rId="6592" ua="false" sId="1">
    <oc r="E54" t="e">
      <f>'[2]2015 год'!$F$346</f>
    </oc>
    <nc r="E54" t="e">
      <f>'[2]2015 год'!$F$346</f>
    </nc>
  </rcc>
  <rcc rId="6593" ua="false" sId="1">
    <oc r="D55" t="n">
      <f>D56</f>
    </oc>
    <nc r="D55" t="n">
      <f>D56</f>
    </nc>
  </rcc>
  <rcc rId="6594" ua="false" sId="1">
    <oc r="E55" t="n">
      <f>E56</f>
    </oc>
    <nc r="E55" t="n">
      <f>E56</f>
    </nc>
  </rcc>
  <rcc rId="6595" ua="false" sId="1">
    <oc r="D56" t="e">
      <f>'[1]2015 год'!E58</f>
    </oc>
    <nc r="D56" t="e">
      <f>'[1]2015 год'!E58</f>
    </nc>
  </rcc>
  <rcc rId="6596" ua="false" sId="1">
    <oc r="E56" t="e">
      <f>'[2]2015 год'!F64</f>
    </oc>
    <nc r="E56" t="e">
      <f>'[2]2015 год'!F64</f>
    </nc>
  </rcc>
  <rcc rId="6597" ua="false" sId="1">
    <oc r="D57" t="n">
      <f>D58</f>
    </oc>
    <nc r="D57" t="n">
      <f>D58</f>
    </nc>
  </rcc>
  <rcc rId="6598" ua="false" sId="1">
    <oc r="E57" t="n">
      <f>E58</f>
    </oc>
    <nc r="E57" t="n">
      <f>E58</f>
    </nc>
  </rcc>
  <rcc rId="6599" ua="false" sId="1">
    <oc r="D58" t="e">
      <f>'[1]2015 год'!E60</f>
    </oc>
    <nc r="D58" t="e">
      <f>'[1]2015 год'!E60</f>
    </nc>
  </rcc>
  <rcc rId="6600" ua="false" sId="1">
    <oc r="E58" t="e">
      <f>'[2]2015 год'!F66</f>
    </oc>
    <nc r="E58" t="e">
      <f>'[2]2015 год'!F66</f>
    </nc>
  </rcc>
  <rcc rId="6601" ua="false" sId="1">
    <oc r="D59" t="n">
      <f>D60</f>
    </oc>
    <nc r="D59" t="n">
      <f>D60</f>
    </nc>
  </rcc>
  <rcc rId="6602" ua="false" sId="1">
    <oc r="E59" t="n">
      <f>E60</f>
    </oc>
    <nc r="E59" t="n">
      <f>E60</f>
    </nc>
  </rcc>
  <rcc rId="6603" ua="false" sId="1">
    <oc r="D60" t="e">
      <f>'[1]2015 год'!E62</f>
    </oc>
    <nc r="D60" t="e">
      <f>'[1]2015 год'!E62</f>
    </nc>
  </rcc>
  <rcc rId="6604" ua="false" sId="1">
    <oc r="E60" t="e">
      <f>'[2]2015 год'!F68</f>
    </oc>
    <nc r="E60" t="e">
      <f>'[2]2015 год'!F68</f>
    </nc>
  </rcc>
  <rcc rId="6605" ua="false" sId="1">
    <oc r="D61" t="n">
      <f>D62</f>
    </oc>
    <nc r="D61" t="n">
      <f>D62</f>
    </nc>
  </rcc>
  <rcc rId="6606" ua="false" sId="1">
    <oc r="E61" t="n">
      <f>E62</f>
    </oc>
    <nc r="E61" t="n">
      <f>E62</f>
    </nc>
  </rcc>
  <rcc rId="6607" ua="false" sId="1">
    <oc r="D62" t="e">
      <f>'[1]2015 год'!E64</f>
    </oc>
    <nc r="D62" t="e">
      <f>'[1]2015 год'!E64</f>
    </nc>
  </rcc>
  <rcc rId="6608" ua="false" sId="1">
    <oc r="E62" t="e">
      <f>'[2]2015 год'!F70</f>
    </oc>
    <nc r="E62" t="e">
      <f>'[2]2015 год'!F70</f>
    </nc>
  </rcc>
  <rcc rId="6609" ua="false" sId="1">
    <oc r="D63" t="n">
      <f>D64</f>
    </oc>
    <nc r="D63" t="n">
      <f>D64</f>
    </nc>
  </rcc>
  <rcc rId="6610" ua="false" sId="1">
    <oc r="E63" t="n">
      <f>E64</f>
    </oc>
    <nc r="E63" t="n">
      <f>E64</f>
    </nc>
  </rcc>
  <rcc rId="6611" ua="false" sId="1">
    <oc r="D64" t="e">
      <f>'[1]2015 год'!E66</f>
    </oc>
    <nc r="D64" t="e">
      <f>'[1]2015 год'!E66</f>
    </nc>
  </rcc>
  <rcc rId="6612" ua="false" sId="1">
    <oc r="E64" t="e">
      <f>'[2]2015 год'!F72</f>
    </oc>
    <nc r="E64" t="e">
      <f>'[2]2015 год'!F72</f>
    </nc>
  </rcc>
  <rcc rId="6613" ua="false" sId="1">
    <oc r="D65" t="n">
      <f>D66</f>
    </oc>
    <nc r="D65" t="n">
      <f>D66</f>
    </nc>
  </rcc>
  <rcc rId="6614" ua="false" sId="1">
    <oc r="E65" t="n">
      <f>E66</f>
    </oc>
    <nc r="E65" t="n">
      <f>E66</f>
    </nc>
  </rcc>
  <rcc rId="6615" ua="false" sId="1">
    <oc r="D66" t="e">
      <f>'[2]2015 год'!$E$74</f>
    </oc>
    <nc r="D66" t="e">
      <f>'[2]2015 год'!$E$74</f>
    </nc>
  </rcc>
  <rcc rId="6616" ua="false" sId="1">
    <oc r="E66" t="e">
      <f>'[2]2015 год'!F74</f>
    </oc>
    <nc r="E66" t="e">
      <f>'[2]2015 год'!F74</f>
    </nc>
  </rcc>
  <rcc rId="6617" ua="false" sId="1">
    <oc r="D67" t="n">
      <f>D68</f>
    </oc>
    <nc r="D67" t="n">
      <f>D68</f>
    </nc>
  </rcc>
  <rcc rId="6618" ua="false" sId="1">
    <oc r="E67" t="n">
      <f>E68</f>
    </oc>
    <nc r="E67" t="n">
      <f>E68</f>
    </nc>
  </rcc>
  <rcc rId="6619" ua="false" sId="1">
    <oc r="D68" t="e">
      <f>'[2]2015 год'!$E$76</f>
    </oc>
    <nc r="D68" t="e">
      <f>'[2]2015 год'!$E$76</f>
    </nc>
  </rcc>
  <rcc rId="6620" ua="false" sId="1">
    <oc r="E68" t="e">
      <f>'[2]2015 год'!F76</f>
    </oc>
    <nc r="E68" t="e">
      <f>'[2]2015 год'!F76</f>
    </nc>
  </rcc>
  <rcc rId="6621" ua="false" sId="1">
    <oc r="D69" t="n">
      <f>+D72+D74+D76+D78+D70</f>
    </oc>
    <nc r="D69" t="n">
      <f>+D72+D74+D76+D78+D70</f>
    </nc>
  </rcc>
  <rcc rId="6622" ua="false" sId="1">
    <oc r="E69" t="n">
      <f>+E72+E74+E76+E78+E70</f>
    </oc>
    <nc r="E69" t="n">
      <f>+E72+E74+E76+E78+E70</f>
    </nc>
  </rcc>
  <rcc rId="6623" ua="false" sId="1">
    <oc r="D70" t="n">
      <f>D71</f>
    </oc>
    <nc r="D70" t="n">
      <f>D71</f>
    </nc>
  </rcc>
  <rcc rId="6624" ua="false" sId="1">
    <oc r="E70" t="n">
      <f>E71</f>
    </oc>
    <nc r="E70" t="n">
      <f>E71</f>
    </nc>
  </rcc>
  <rcc rId="6625" ua="false" sId="1">
    <oc r="D71" t="e">
      <f>'[2]2015 год'!$E$79</f>
    </oc>
    <nc r="D71" t="e">
      <f>'[2]2015 год'!$E$79</f>
    </nc>
  </rcc>
  <rcc rId="6626" ua="false" sId="1">
    <oc r="E71" t="e">
      <f>'[2]2015 год'!F79</f>
    </oc>
    <nc r="E71" t="e">
      <f>'[2]2015 год'!F79</f>
    </nc>
  </rcc>
  <rcc rId="6627" ua="false" sId="1">
    <oc r="D72" t="n">
      <f>D73</f>
    </oc>
    <nc r="D72" t="n">
      <f>D73</f>
    </nc>
  </rcc>
  <rcc rId="6628" ua="false" sId="1">
    <oc r="E72" t="n">
      <f>E73</f>
    </oc>
    <nc r="E72" t="n">
      <f>E73</f>
    </nc>
  </rcc>
  <rcc rId="6629" ua="false" sId="1">
    <oc r="D73" t="e">
      <f>'[2]2015 год'!$E$81</f>
    </oc>
    <nc r="D73" t="e">
      <f>'[2]2015 год'!$E$81</f>
    </nc>
  </rcc>
  <rcc rId="6630" ua="false" sId="1">
    <oc r="E73" t="e">
      <f>'[2]2015 год'!F81</f>
    </oc>
    <nc r="E73" t="e">
      <f>'[2]2015 год'!F81</f>
    </nc>
  </rcc>
  <rcc rId="6631" ua="false" sId="1">
    <oc r="D74" t="n">
      <f>D75</f>
    </oc>
    <nc r="D74" t="n">
      <f>D75</f>
    </nc>
  </rcc>
  <rcc rId="6632" ua="false" sId="1">
    <oc r="E74" t="n">
      <f>E75</f>
    </oc>
    <nc r="E74" t="n">
      <f>E75</f>
    </nc>
  </rcc>
  <rcc rId="6633" ua="false" sId="1">
    <oc r="D75" t="e">
      <f>'[2]2015 год'!$E$83</f>
    </oc>
    <nc r="D75" t="e">
      <f>'[2]2015 год'!$E$83</f>
    </nc>
  </rcc>
  <rcc rId="6634" ua="false" sId="1">
    <oc r="E75" t="e">
      <f>'[2]2015 год'!F83</f>
    </oc>
    <nc r="E75" t="e">
      <f>'[2]2015 год'!F83</f>
    </nc>
  </rcc>
  <rcc rId="6635" ua="false" sId="1">
    <oc r="D76" t="n">
      <f>D77</f>
    </oc>
    <nc r="D76" t="n">
      <f>D77</f>
    </nc>
  </rcc>
  <rcc rId="6636" ua="false" sId="1">
    <oc r="E76" t="n">
      <f>E77</f>
    </oc>
    <nc r="E76" t="n">
      <f>E77</f>
    </nc>
  </rcc>
  <rcc rId="6637" ua="false" sId="1">
    <oc r="D77" t="e">
      <f>'[1]2015 год'!E79</f>
    </oc>
    <nc r="D77" t="e">
      <f>'[1]2015 год'!E79</f>
    </nc>
  </rcc>
  <rcc rId="6638" ua="false" sId="1">
    <oc r="E77" t="e">
      <f>'[2]2015 год'!F85</f>
    </oc>
    <nc r="E77" t="e">
      <f>'[2]2015 год'!F85</f>
    </nc>
  </rcc>
  <rcc rId="6639" ua="false" sId="1">
    <oc r="D78" t="n">
      <f>D79</f>
    </oc>
    <nc r="D78" t="n">
      <f>D79</f>
    </nc>
  </rcc>
  <rcc rId="6640" ua="false" sId="1">
    <oc r="E78" t="n">
      <f>E79</f>
    </oc>
    <nc r="E78" t="n">
      <f>E79</f>
    </nc>
  </rcc>
  <rcc rId="6641" ua="false" sId="1">
    <oc r="D79" t="e">
      <f>'[1]2015 год'!E81</f>
    </oc>
    <nc r="D79" t="e">
      <f>'[1]2015 год'!E81</f>
    </nc>
  </rcc>
  <rcc rId="6642" ua="false" sId="1">
    <oc r="E79" t="e">
      <f>'[2]2015 год'!F87</f>
    </oc>
    <nc r="E79" t="e">
      <f>'[2]2015 год'!F87</f>
    </nc>
  </rcc>
  <rcc rId="6643" ua="false" sId="1">
    <oc r="D80" t="n">
      <f>D81+D83+D85+D87+D89+D91+D93+D96+D98</f>
    </oc>
    <nc r="D80" t="n">
      <f>D81+D83+D85+D87+D89+D91+D93+D96+D98</f>
    </nc>
  </rcc>
  <rcc rId="6644" ua="false" sId="1">
    <oc r="E80" t="n">
      <f>E81+E83+E85+E87+E89+E91+E93+E96+E98</f>
    </oc>
    <nc r="E80" t="n">
      <f>E81+E83+E85+E87+E89+E91+E93+E96+E98</f>
    </nc>
  </rcc>
  <rcc rId="6645" ua="false" sId="1">
    <oc r="D81" t="n">
      <f>D82</f>
    </oc>
    <nc r="D81" t="n">
      <f>D82</f>
    </nc>
  </rcc>
  <rcc rId="6646" ua="false" sId="1">
    <oc r="E81" t="n">
      <f>E82</f>
    </oc>
    <nc r="E81" t="n">
      <f>E82</f>
    </nc>
  </rcc>
  <rcc rId="6647" ua="false" sId="1">
    <oc r="D82" t="e">
      <f>'[2]2015 год'!$E$90</f>
    </oc>
    <nc r="D82" t="e">
      <f>'[2]2015 год'!$E$90</f>
    </nc>
  </rcc>
  <rcc rId="6648" ua="false" sId="1">
    <oc r="E82" t="e">
      <f>'[2]2015 год'!F90</f>
    </oc>
    <nc r="E82" t="e">
      <f>'[2]2015 год'!F90</f>
    </nc>
  </rcc>
  <rcc rId="6649" ua="false" sId="1">
    <oc r="D83" t="n">
      <f>D84</f>
    </oc>
    <nc r="D83" t="n">
      <f>D84</f>
    </nc>
  </rcc>
  <rcc rId="6650" ua="false" sId="1">
    <oc r="E83" t="n">
      <f>E84</f>
    </oc>
    <nc r="E83" t="n">
      <f>E84</f>
    </nc>
  </rcc>
  <rcc rId="6651" ua="false" sId="1">
    <oc r="D84" t="e">
      <f>'[1]2015 год'!E86</f>
    </oc>
    <nc r="D84" t="e">
      <f>'[1]2015 год'!E86</f>
    </nc>
  </rcc>
  <rcc rId="6652" ua="false" sId="1">
    <oc r="E84" t="e">
      <f>'[2]2015 год'!F92</f>
    </oc>
    <nc r="E84" t="e">
      <f>'[2]2015 год'!F92</f>
    </nc>
  </rcc>
  <rcc rId="6653" ua="false" sId="1">
    <oc r="D85" t="n">
      <f>D86</f>
    </oc>
    <nc r="D85" t="n">
      <f>D86</f>
    </nc>
  </rcc>
  <rcc rId="6654" ua="false" sId="1">
    <oc r="E85" t="n">
      <f>E86</f>
    </oc>
    <nc r="E85" t="n">
      <f>E86</f>
    </nc>
  </rcc>
  <rcc rId="6655" ua="false" sId="1">
    <oc r="D86" t="e">
      <f>'[2]2015 год'!$E$94</f>
    </oc>
    <nc r="D86" t="e">
      <f>'[2]2015 год'!$E$94</f>
    </nc>
  </rcc>
  <rcc rId="6656" ua="false" sId="1">
    <oc r="E86" t="e">
      <f>'[2]2015 год'!F94</f>
    </oc>
    <nc r="E86" t="e">
      <f>'[2]2015 год'!F94</f>
    </nc>
  </rcc>
  <rcc rId="6657" ua="false" sId="1">
    <oc r="D87" t="n">
      <f>D88</f>
    </oc>
    <nc r="D87" t="n">
      <f>D88</f>
    </nc>
  </rcc>
  <rcc rId="6658" ua="false" sId="1">
    <oc r="E87" t="n">
      <f>E88</f>
    </oc>
    <nc r="E87" t="n">
      <f>E88</f>
    </nc>
  </rcc>
  <rcc rId="6659" ua="false" sId="1">
    <oc r="D88" t="e">
      <f>'[1]2015 год'!E92</f>
    </oc>
    <nc r="D88" t="e">
      <f>'[1]2015 год'!E92</f>
    </nc>
  </rcc>
  <rcc rId="6660" ua="false" sId="1">
    <oc r="E88" t="e">
      <f>'[2]2015 год'!F96</f>
    </oc>
    <nc r="E88" t="e">
      <f>'[2]2015 год'!F96</f>
    </nc>
  </rcc>
  <rcc rId="6661" ua="false" sId="1">
    <oc r="D89" t="n">
      <f>D90</f>
    </oc>
    <nc r="D89" t="n">
      <f>D90</f>
    </nc>
  </rcc>
  <rcc rId="6662" ua="false" sId="1">
    <oc r="E89" t="n">
      <f>E90</f>
    </oc>
    <nc r="E89" t="n">
      <f>E90</f>
    </nc>
  </rcc>
  <rcc rId="6663" ua="false" sId="1">
    <oc r="D90" t="e">
      <f>'[1]2015 год'!E94</f>
    </oc>
    <nc r="D90" t="e">
      <f>'[1]2015 год'!E94</f>
    </nc>
  </rcc>
  <rcc rId="6664" ua="false" sId="1">
    <oc r="E90" t="e">
      <f>'[2]2015 год'!F98</f>
    </oc>
    <nc r="E90" t="e">
      <f>'[2]2015 год'!F98</f>
    </nc>
  </rcc>
  <rcc rId="6665" ua="false" sId="1">
    <oc r="D91" t="n">
      <f>D92</f>
    </oc>
    <nc r="D91" t="n">
      <f>D92</f>
    </nc>
  </rcc>
  <rcc rId="6666" ua="false" sId="1">
    <oc r="E91" t="n">
      <f>E92</f>
    </oc>
    <nc r="E91" t="n">
      <f>E92</f>
    </nc>
  </rcc>
  <rcc rId="6667" ua="false" sId="1">
    <oc r="D92" t="e">
      <f>'[1]2015 год'!E98</f>
    </oc>
    <nc r="D92" t="e">
      <f>'[1]2015 год'!E98</f>
    </nc>
  </rcc>
  <rcc rId="6668" ua="false" sId="1">
    <oc r="E92" t="e">
      <f>'[2]2015 год'!F100</f>
    </oc>
    <nc r="E92" t="e">
      <f>'[2]2015 год'!F100</f>
    </nc>
  </rcc>
  <rcc rId="6669" ua="false" sId="1">
    <oc r="D93" t="n">
      <f>D94+D95</f>
    </oc>
    <nc r="D93" t="n">
      <f>D94+D95</f>
    </nc>
  </rcc>
  <rcc rId="6670" ua="false" sId="1">
    <oc r="E93" t="n">
      <f>E94+E95</f>
    </oc>
    <nc r="E93" t="n">
      <f>E94+E95</f>
    </nc>
  </rcc>
  <rcc rId="6671" ua="false" sId="1">
    <oc r="D94" t="e">
      <f>'[1]2015 год'!E100</f>
    </oc>
    <nc r="D94" t="e">
      <f>'[1]2015 год'!E100</f>
    </nc>
  </rcc>
  <rcc rId="6672" ua="false" sId="1">
    <oc r="E94" t="e">
      <f>'[2]2015 год'!F102</f>
    </oc>
    <nc r="E94" t="e">
      <f>'[2]2015 год'!F102</f>
    </nc>
  </rcc>
  <rcc rId="6673" ua="false" sId="1">
    <oc r="D95" t="e">
      <f>'[1]2015 год'!E101</f>
    </oc>
    <nc r="D95" t="e">
      <f>'[1]2015 год'!E101</f>
    </nc>
  </rcc>
  <rcc rId="6674" ua="false" sId="1">
    <oc r="E95" t="e">
      <f>'[2]2015 год'!F103</f>
    </oc>
    <nc r="E95" t="e">
      <f>'[2]2015 год'!F103</f>
    </nc>
  </rcc>
  <rcc rId="6675" ua="false" sId="1">
    <oc r="D96" t="n">
      <f>D97</f>
    </oc>
    <nc r="D96" t="n">
      <f>D97</f>
    </nc>
  </rcc>
  <rcc rId="6676" ua="false" sId="1">
    <oc r="E96" t="n">
      <f>E97</f>
    </oc>
    <nc r="E96" t="n">
      <f>E97</f>
    </nc>
  </rcc>
  <rcc rId="6677" ua="false" sId="1">
    <oc r="D97" t="e">
      <f>'[1]2015 год'!E103</f>
    </oc>
    <nc r="D97" t="e">
      <f>'[1]2015 год'!E103</f>
    </nc>
  </rcc>
  <rcc rId="6678" ua="false" sId="1">
    <oc r="E97" t="e">
      <f>'[2]2015 год'!F105</f>
    </oc>
    <nc r="E97" t="e">
      <f>'[2]2015 год'!F105</f>
    </nc>
  </rcc>
  <rcc rId="6679" ua="false" sId="1">
    <oc r="D98" t="n">
      <f>D99</f>
    </oc>
    <nc r="D98" t="n">
      <f>D99</f>
    </nc>
  </rcc>
  <rcc rId="6680" ua="false" sId="1">
    <oc r="E98" t="n">
      <f>E99</f>
    </oc>
    <nc r="E98" t="n">
      <f>E99</f>
    </nc>
  </rcc>
  <rcc rId="6681" ua="false" sId="1">
    <oc r="D99" t="e">
      <f>'[1]2015 год'!E105</f>
    </oc>
    <nc r="D99" t="e">
      <f>'[1]2015 год'!E105</f>
    </nc>
  </rcc>
  <rcc rId="6682" ua="false" sId="1">
    <oc r="E99" t="e">
      <f>'[2]2015 год'!F107</f>
    </oc>
    <nc r="E99" t="e">
      <f>'[2]2015 год'!F107</f>
    </nc>
  </rcc>
  <rcc rId="6683" ua="false" sId="1">
    <oc r="D100" t="n">
      <f>D101+D105+D103</f>
    </oc>
    <nc r="D100" t="n">
      <f>D101+D105+D103</f>
    </nc>
  </rcc>
  <rcc rId="6684" ua="false" sId="1">
    <oc r="E100" t="n">
      <f>E101+E105+E103</f>
    </oc>
    <nc r="E100" t="n">
      <f>E101+E105+E103</f>
    </nc>
  </rcc>
  <rcc rId="6685" ua="false" sId="1">
    <oc r="D101" t="n">
      <f>D102</f>
    </oc>
    <nc r="D101" t="n">
      <f>D102</f>
    </nc>
  </rcc>
  <rcc rId="6686" ua="false" sId="1">
    <oc r="E101" t="n">
      <f>E102</f>
    </oc>
    <nc r="E101" t="n">
      <f>E102</f>
    </nc>
  </rcc>
  <rcc rId="6687" ua="false" sId="1">
    <oc r="D102" t="e">
      <f>'[2]2015 год'!$E$110</f>
    </oc>
    <nc r="D102" t="e">
      <f>'[2]2015 год'!$E$110</f>
    </nc>
  </rcc>
  <rcc rId="6688" ua="false" sId="1">
    <oc r="E102" t="e">
      <f>'[2]2015 год'!$F$110</f>
    </oc>
    <nc r="E102" t="e">
      <f>'[2]2015 год'!$F$110</f>
    </nc>
  </rcc>
  <rcc rId="6689" ua="false" sId="1">
    <oc r="D103" t="n">
      <f>D104</f>
    </oc>
    <nc r="D103" t="n">
      <f>D104</f>
    </nc>
  </rcc>
  <rcc rId="6690" ua="false" sId="1">
    <oc r="E103" t="n">
      <f>E104</f>
    </oc>
    <nc r="E103" t="n">
      <f>E104</f>
    </nc>
  </rcc>
  <rcc rId="6691" ua="false" sId="1">
    <oc r="D104" t="e">
      <f>'[2]2015 год'!$E$112</f>
    </oc>
    <nc r="D104" t="e">
      <f>'[2]2015 год'!$E$112</f>
    </nc>
  </rcc>
  <rcc rId="6692" ua="false" sId="1">
    <oc r="E104" t="e">
      <f>'[2]2015 год'!$F$112</f>
    </oc>
    <nc r="E104" t="e">
      <f>'[2]2015 год'!$F$112</f>
    </nc>
  </rcc>
  <rcc rId="6693" ua="false" sId="1">
    <oc r="D105" t="n">
      <f>D106</f>
    </oc>
    <nc r="D105" t="n">
      <f>D106</f>
    </nc>
  </rcc>
  <rcc rId="6694" ua="false" sId="1">
    <oc r="E105" t="n">
      <f>E106</f>
    </oc>
    <nc r="E105" t="n">
      <f>E106</f>
    </nc>
  </rcc>
  <rcc rId="6695" ua="false" sId="1">
    <oc r="D106" t="e">
      <f>'[1]2015 год'!E112+'[2]2015 год'!$E$281+'[2]2015 год'!$E$361</f>
    </oc>
    <nc r="D106" t="e">
      <f>'[1]2015 год'!E112+'[2]2015 год'!$E$281+'[2]2015 год'!$E$361</f>
    </nc>
  </rcc>
  <rcc rId="6696" ua="false" sId="1">
    <oc r="E106" t="e">
      <f>'[2]2015 год'!$F$114</f>
    </oc>
    <nc r="E106" t="e">
      <f>'[2]2015 год'!$F$114</f>
    </nc>
  </rcc>
  <rcc rId="6697" ua="false" sId="1">
    <oc r="D111" t="e">
      <f>'[2]2015 год'!$E$367</f>
    </oc>
    <nc r="D111" t="e">
      <f>'[2]2015 год'!$E$367</f>
    </nc>
  </rcc>
  <rcc rId="6698" ua="false" sId="1">
    <oc r="E111" t="e">
      <f>'[2]2015 год'!$F$367</f>
    </oc>
    <nc r="E111" t="e">
      <f>'[2]2015 год'!$F$367</f>
    </nc>
  </rcc>
  <rcc rId="6699" ua="false" sId="1">
    <oc r="D112" t="n">
      <f>D113</f>
    </oc>
    <nc r="D112" t="n">
      <f>D113</f>
    </nc>
  </rcc>
  <rcc rId="6700" ua="false" sId="1">
    <oc r="E112" t="n">
      <f>E113</f>
    </oc>
    <nc r="E112" t="n">
      <f>E113</f>
    </nc>
  </rcc>
  <rcc rId="6701" ua="false" sId="1">
    <oc r="D113" t="e">
      <f>'[2]2015 год'!$E$369</f>
    </oc>
    <nc r="D113" t="e">
      <f>'[2]2015 год'!$E$369</f>
    </nc>
  </rcc>
  <rcc rId="6702" ua="false" sId="1">
    <oc r="E113" t="e">
      <f>'[2]2015 год'!$F$369</f>
    </oc>
    <nc r="E113" t="e">
      <f>'[2]2015 год'!$F$369</f>
    </nc>
  </rcc>
  <rcc rId="6703" ua="false" sId="1">
    <oc r="D114" t="n">
      <f>D115</f>
    </oc>
    <nc r="D114" t="n">
      <f>D115</f>
    </nc>
  </rcc>
  <rcc rId="6704" ua="false" sId="1">
    <oc r="E114" t="n">
      <f>E115</f>
    </oc>
    <nc r="E114" t="n">
      <f>E115</f>
    </nc>
  </rcc>
  <rcc rId="6705" ua="false" sId="1">
    <oc r="D115" t="e">
      <f>'[2]2015 год'!$E$371</f>
    </oc>
    <nc r="D115" t="e">
      <f>'[2]2015 год'!$E$371</f>
    </nc>
  </rcc>
  <rcc rId="6706" ua="false" sId="1">
    <oc r="E115" t="e">
      <f>'[2]2015 год'!$F$371</f>
    </oc>
    <nc r="E115" t="e">
      <f>'[2]2015 год'!$F$371</f>
    </nc>
  </rcc>
  <rcc rId="6707" ua="false" sId="1">
    <oc r="D116" t="n">
      <f>D117</f>
    </oc>
    <nc r="D116" t="n">
      <f>D117</f>
    </nc>
  </rcc>
  <rcc rId="6708" ua="false" sId="1">
    <oc r="E116" t="n">
      <f>E117</f>
    </oc>
    <nc r="E116" t="n">
      <f>E117</f>
    </nc>
  </rcc>
  <rcc rId="6709" ua="false" sId="1">
    <oc r="D117" t="e">
      <f>'[2]2015 год'!$E$373</f>
    </oc>
    <nc r="D117" t="e">
      <f>'[2]2015 год'!$E$373</f>
    </nc>
  </rcc>
  <rcc rId="6710" ua="false" sId="1">
    <oc r="E117" t="e">
      <f>'[2]2015 год'!$F$373</f>
    </oc>
    <nc r="E117" t="e">
      <f>'[2]2015 год'!$F$373</f>
    </nc>
  </rcc>
  <rcc rId="6711" ua="false" sId="1">
    <oc r="D118" t="n">
      <f>D120+D119</f>
    </oc>
    <nc r="D118" t="n">
      <f>D120+D119</f>
    </nc>
  </rcc>
  <rcc rId="6712" ua="false" sId="1">
    <oc r="E118" t="n">
      <f>E120+E119</f>
    </oc>
    <nc r="E118" t="n">
      <f>E120+E119</f>
    </nc>
  </rcc>
  <rcc rId="6713" ua="false" sId="1">
    <oc r="D119" t="e">
      <f>'[2]2015 год'!$E$375</f>
    </oc>
    <nc r="D119" t="e">
      <f>'[2]2015 год'!$E$375</f>
    </nc>
  </rcc>
  <rcc rId="6714" ua="false" sId="1">
    <oc r="E119" t="e">
      <f>'[2]2015 год'!$F$375</f>
    </oc>
    <nc r="E119" t="e">
      <f>'[2]2015 год'!$F$375</f>
    </nc>
  </rcc>
  <rcc rId="6715" ua="false" sId="1">
    <oc r="D120" t="e">
      <f>'[2]2015 год'!$E$376</f>
    </oc>
    <nc r="D120" t="e">
      <f>'[2]2015 год'!$E$376</f>
    </nc>
  </rcc>
  <rcc rId="6716" ua="false" sId="1">
    <oc r="E120" t="e">
      <f>'[2]2015 год'!$F$376</f>
    </oc>
    <nc r="E120" t="e">
      <f>'[2]2015 год'!$F$376</f>
    </nc>
  </rcc>
  <rcc rId="6717" ua="false" sId="1">
    <oc r="D121" t="n">
      <f>D122</f>
    </oc>
    <nc r="D121" t="n">
      <f>D122</f>
    </nc>
  </rcc>
  <rcc rId="6718" ua="false" sId="1">
    <oc r="E121" t="n">
      <f>E122</f>
    </oc>
    <nc r="E121" t="n">
      <f>E122</f>
    </nc>
  </rcc>
  <rcc rId="6719" ua="false" sId="1">
    <oc r="D122" t="e">
      <f>'[2]2015 год'!$E$378</f>
    </oc>
    <nc r="D122" t="e">
      <f>'[2]2015 год'!$E$378</f>
    </nc>
  </rcc>
  <rcc rId="6720" ua="false" sId="1">
    <oc r="E122" t="e">
      <f>'[2]2015 год'!$F$378</f>
    </oc>
    <nc r="E122" t="e">
      <f>'[2]2015 год'!$F$378</f>
    </nc>
  </rcc>
  <rcc rId="6721" ua="false" sId="1">
    <oc r="D123" t="n">
      <f>D124+D126+D141+D143+D133+D145+D129+D131+D135+D137+D139</f>
    </oc>
    <nc r="D123" t="n">
      <f>D124+D126+D141+D143+D133+D145+D129+D131+D135+D137+D139</f>
    </nc>
  </rcc>
  <rcc rId="6722" ua="false" sId="1">
    <oc r="E123" t="n">
      <f>E124+E126+E141+E143+E133+E145+E129+E131+E135+E137+E139</f>
    </oc>
    <nc r="E123" t="n">
      <f>E124+E126+E141+E143+E133+E145+E129+E131+E135+E137+E139</f>
    </nc>
  </rcc>
  <rcc rId="6723" ua="false" sId="1">
    <oc r="D124" t="n">
      <f>D125</f>
    </oc>
    <nc r="D124" t="n">
      <f>D125</f>
    </nc>
  </rcc>
  <rcc rId="6724" ua="false" sId="1">
    <oc r="E124" t="n">
      <f>E125</f>
    </oc>
    <nc r="E124" t="n">
      <f>E125</f>
    </nc>
  </rcc>
  <rcc rId="6725" ua="false" sId="1">
    <oc r="D125" t="e">
      <f>'[2]2015 год'!$E$381</f>
    </oc>
    <nc r="D125" t="e">
      <f>'[2]2015 год'!$E$381</f>
    </nc>
  </rcc>
  <rcc rId="6726" ua="false" sId="1">
    <oc r="E125" t="e">
      <f>'[2]2015 год'!$F$381</f>
    </oc>
    <nc r="E125" t="e">
      <f>'[2]2015 год'!$F$381</f>
    </nc>
  </rcc>
  <rcc rId="6727" ua="false" sId="1">
    <oc r="D126" t="n">
      <f>D128+D127</f>
    </oc>
    <nc r="D126" t="n">
      <f>D128+D127</f>
    </nc>
  </rcc>
  <rcc rId="6728" ua="false" sId="1">
    <oc r="E126" t="n">
      <f>E128+E127</f>
    </oc>
    <nc r="E126" t="n">
      <f>E128+E127</f>
    </nc>
  </rcc>
  <rcc rId="6729" ua="false" sId="1">
    <oc r="D127" t="e">
      <f>'[2]2015 год'!$E$383</f>
    </oc>
    <nc r="D127" t="e">
      <f>'[2]2015 год'!$E$383</f>
    </nc>
  </rcc>
  <rcc rId="6730" ua="false" sId="1">
    <oc r="E127" t="e">
      <f>'[2]2015 год'!$F$383</f>
    </oc>
    <nc r="E127" t="e">
      <f>'[2]2015 год'!$F$383</f>
    </nc>
  </rcc>
  <rcc rId="6731" ua="false" sId="1">
    <oc r="D128" t="e">
      <f>'[2]2015 год'!$E$384</f>
    </oc>
    <nc r="D128" t="e">
      <f>'[2]2015 год'!$E$384</f>
    </nc>
  </rcc>
  <rcc rId="6732" ua="false" sId="1">
    <oc r="E128" t="e">
      <f>'[2]2015 год'!$F$384</f>
    </oc>
    <nc r="E128" t="e">
      <f>'[2]2015 год'!$F$384</f>
    </nc>
  </rcc>
  <rcc rId="6733" ua="false" sId="1">
    <oc r="D129" t="n">
      <f>D130</f>
    </oc>
    <nc r="D129" t="n">
      <f>D130</f>
    </nc>
  </rcc>
  <rcc rId="6734" ua="false" sId="1">
    <oc r="E129" t="n">
      <f>E130</f>
    </oc>
    <nc r="E129" t="n">
      <f>E130</f>
    </nc>
  </rcc>
  <rcc rId="6735" ua="false" sId="1">
    <oc r="D130" t="e">
      <f>'[2]2015 год'!$E$386</f>
    </oc>
    <nc r="D130" t="e">
      <f>'[2]2015 год'!$E$386</f>
    </nc>
  </rcc>
  <rcc rId="6736" ua="false" sId="1">
    <oc r="E130" t="e">
      <f>'[2]2015 год'!$F$386</f>
    </oc>
    <nc r="E130" t="e">
      <f>'[2]2015 год'!$F$386</f>
    </nc>
  </rcc>
  <rcc rId="6737" ua="false" sId="1">
    <oc r="D131" t="n">
      <f>D132</f>
    </oc>
    <nc r="D131" t="n">
      <f>D132</f>
    </nc>
  </rcc>
  <rcc rId="6738" ua="false" sId="1">
    <oc r="E131" t="n">
      <f>E132</f>
    </oc>
    <nc r="E131" t="n">
      <f>E132</f>
    </nc>
  </rcc>
  <rcc rId="6739" ua="false" sId="1">
    <oc r="D132" t="e">
      <f>'[2]2015 год'!$E$388</f>
    </oc>
    <nc r="D132" t="e">
      <f>'[2]2015 год'!$E$388</f>
    </nc>
  </rcc>
  <rcc rId="6740" ua="false" sId="1">
    <oc r="E132" t="e">
      <f>'[2]2015 год'!$F$388</f>
    </oc>
    <nc r="E132" t="e">
      <f>'[2]2015 год'!$F$388</f>
    </nc>
  </rcc>
  <rcc rId="6741" ua="false" sId="1">
    <oc r="D133" t="n">
      <f>D134</f>
    </oc>
    <nc r="D133" t="n">
      <f>D134</f>
    </nc>
  </rcc>
  <rcc rId="6742" ua="false" sId="1">
    <oc r="E133" t="n">
      <f>E134</f>
    </oc>
    <nc r="E133" t="n">
      <f>E134</f>
    </nc>
  </rcc>
  <rcc rId="6743" ua="false" sId="1">
    <oc r="D134" t="e">
      <f>'[2]2015 год'!$E$390</f>
    </oc>
    <nc r="D134" t="e">
      <f>'[2]2015 год'!$E$390</f>
    </nc>
  </rcc>
  <rcc rId="6744" ua="false" sId="1">
    <oc r="E134" t="e">
      <f>'[2]2015 год'!$F$390</f>
    </oc>
    <nc r="E134" t="e">
      <f>'[2]2015 год'!$F$390</f>
    </nc>
  </rcc>
  <rcc rId="6745" ua="false" sId="1">
    <oc r="D135" t="n">
      <f>D136</f>
    </oc>
    <nc r="D135" t="n">
      <f>D136</f>
    </nc>
  </rcc>
  <rcc rId="6746" ua="false" sId="1">
    <oc r="E135" t="n">
      <f>E136</f>
    </oc>
    <nc r="E135" t="n">
      <f>E136</f>
    </nc>
  </rcc>
  <rcc rId="6747" ua="false" sId="1">
    <oc r="D136" t="e">
      <f>'[2]2015 год'!$E$392</f>
    </oc>
    <nc r="D136" t="e">
      <f>'[2]2015 год'!$E$392</f>
    </nc>
  </rcc>
  <rcc rId="6748" ua="false" sId="1">
    <oc r="E136" t="e">
      <f>'[2]2015 год'!$F$390</f>
    </oc>
    <nc r="E136" t="e">
      <f>'[2]2015 год'!$F$390</f>
    </nc>
  </rcc>
  <rcc rId="6749" ua="false" sId="1">
    <oc r="D137" t="n">
      <f>D138</f>
    </oc>
    <nc r="D137" t="n">
      <f>D138</f>
    </nc>
  </rcc>
  <rcc rId="6750" ua="false" sId="1">
    <oc r="E137" t="n">
      <f>E138</f>
    </oc>
    <nc r="E137" t="n">
      <f>E138</f>
    </nc>
  </rcc>
  <rcc rId="6751" ua="false" sId="1">
    <oc r="D138" t="e">
      <f>'[2]2015 год'!$E$394</f>
    </oc>
    <nc r="D138" t="e">
      <f>'[2]2015 год'!$E$394</f>
    </nc>
  </rcc>
  <rcc rId="6752" ua="false" sId="1">
    <oc r="E138" t="e">
      <f>'[2]2015 год'!$F$392</f>
    </oc>
    <nc r="E138" t="e">
      <f>'[2]2015 год'!$F$392</f>
    </nc>
  </rcc>
  <rcc rId="6753" ua="false" sId="1">
    <oc r="D139" t="n">
      <f>D140</f>
    </oc>
    <nc r="D139" t="n">
      <f>D140</f>
    </nc>
  </rcc>
  <rcc rId="6754" ua="false" sId="1">
    <oc r="E139" t="n">
      <f>E140</f>
    </oc>
    <nc r="E139" t="n">
      <f>E140</f>
    </nc>
  </rcc>
  <rcc rId="6755" ua="false" sId="1">
    <oc r="D140" t="e">
      <f>'[2]2015 год'!$E$396</f>
    </oc>
    <nc r="D140" t="e">
      <f>'[2]2015 год'!$E$396</f>
    </nc>
  </rcc>
  <rcc rId="6756" ua="false" sId="1">
    <oc r="E140" t="e">
      <f>'[2]2015 год'!$F$394</f>
    </oc>
    <nc r="E140" t="e">
      <f>'[2]2015 год'!$F$394</f>
    </nc>
  </rcc>
  <rcc rId="6757" ua="false" sId="1">
    <oc r="D141" t="n">
      <f>D142</f>
    </oc>
    <nc r="D141" t="n">
      <f>D142</f>
    </nc>
  </rcc>
  <rcc rId="6758" ua="false" sId="1">
    <oc r="E141" t="n">
      <f>E142</f>
    </oc>
    <nc r="E141" t="n">
      <f>E142</f>
    </nc>
  </rcc>
  <rcc rId="6759" ua="false" sId="1">
    <oc r="D142" t="e">
      <f>'[2]2015 год'!$E$398</f>
    </oc>
    <nc r="D142" t="e">
      <f>'[2]2015 год'!$E$398</f>
    </nc>
  </rcc>
  <rcc rId="6760" ua="false" sId="1">
    <oc r="E142" t="e">
      <f>'[2]2015 год'!$F$394</f>
    </oc>
    <nc r="E142" t="e">
      <f>'[2]2015 год'!$F$394</f>
    </nc>
  </rcc>
  <rcc rId="6761" ua="false" sId="1">
    <oc r="D143" t="n">
      <f>D144</f>
    </oc>
    <nc r="D143" t="n">
      <f>D144</f>
    </nc>
  </rcc>
  <rcc rId="6762" ua="false" sId="1">
    <oc r="E143" t="n">
      <f>E144</f>
    </oc>
    <nc r="E143" t="n">
      <f>E144</f>
    </nc>
  </rcc>
  <rcc rId="6763" ua="false" sId="1">
    <oc r="D144" t="e">
      <f>'[2]2015 год'!$E$400</f>
    </oc>
    <nc r="D144" t="e">
      <f>'[2]2015 год'!$E$400</f>
    </nc>
  </rcc>
  <rcc rId="6764" ua="false" sId="1">
    <oc r="E144" t="e">
      <f>'[2]2015 год'!$F$400</f>
    </oc>
    <nc r="E144" t="e">
      <f>'[2]2015 год'!$F$400</f>
    </nc>
  </rcc>
  <rcc rId="6765" ua="false" sId="1">
    <oc r="D145" t="n">
      <f>D146</f>
    </oc>
    <nc r="D145" t="n">
      <f>D146</f>
    </nc>
  </rcc>
  <rcc rId="6766" ua="false" sId="1">
    <oc r="E145" t="n">
      <f>E146</f>
    </oc>
    <nc r="E145" t="n">
      <f>E146</f>
    </nc>
  </rcc>
  <rcc rId="6767" ua="false" sId="1">
    <oc r="D146" t="e">
      <f>'[2]2015 год'!$E$402</f>
    </oc>
    <nc r="D146" t="e">
      <f>'[2]2015 год'!$E$402</f>
    </nc>
  </rcc>
  <rcc rId="6768" ua="false" sId="1">
    <oc r="E146" t="e">
      <f>'[2]2015 год'!$F$402</f>
    </oc>
    <nc r="E146" t="e">
      <f>'[2]2015 год'!$F$402</f>
    </nc>
  </rcc>
  <rcc rId="6769" ua="false" sId="1">
    <oc r="D151" t="e">
      <f>'[2]2015 год'!$E$407</f>
    </oc>
    <nc r="D151" t="e">
      <f>'[2]2015 год'!$E$407</f>
    </nc>
  </rcc>
  <rcc rId="6770" ua="false" sId="1">
    <oc r="E151" t="e">
      <f>'[2]2015 год'!$F$405</f>
    </oc>
    <nc r="E151" t="e">
      <f>'[2]2015 год'!$F$405</f>
    </nc>
  </rcc>
  <rcc rId="6771" ua="false" sId="1">
    <oc r="D152" t="n">
      <f>D153</f>
    </oc>
    <nc r="D152" t="n">
      <f>D153</f>
    </nc>
  </rcc>
  <rcc rId="6772" ua="false" sId="1">
    <oc r="E152" t="n">
      <f>E153</f>
    </oc>
    <nc r="E152" t="n">
      <f>E153</f>
    </nc>
  </rcc>
  <rcc rId="6773" ua="false" sId="1">
    <oc r="D153" t="e">
      <f>'[2]2015 год'!$E$409</f>
    </oc>
    <nc r="D153" t="e">
      <f>'[2]2015 год'!$E$409</f>
    </nc>
  </rcc>
  <rcc rId="6774" ua="false" sId="1">
    <oc r="E153" t="e">
      <f>'[2]2015 год'!$F$409</f>
    </oc>
    <nc r="E153" t="e">
      <f>'[2]2015 год'!$F$409</f>
    </nc>
  </rcc>
  <rcc rId="6775" ua="false" sId="1">
    <oc r="D154" t="n">
      <f>D155</f>
    </oc>
    <nc r="D154" t="n">
      <f>D155</f>
    </nc>
  </rcc>
  <rcc rId="6776" ua="false" sId="1">
    <oc r="E154" t="n">
      <f>E155</f>
    </oc>
    <nc r="E154" t="n">
      <f>E155</f>
    </nc>
  </rcc>
  <rcc rId="6777" ua="false" sId="1">
    <oc r="D155" t="e">
      <f>'[2]2015 год'!$E$118+'[2]2015 год'!$E$411</f>
    </oc>
    <nc r="D155" t="e">
      <f>'[2]2015 год'!$E$118+'[2]2015 год'!$E$411</f>
    </nc>
  </rcc>
  <rcc rId="6778" ua="false" sId="1">
    <oc r="E155" t="e">
      <f>'[2]2015 год'!$F$409+'[2]2015 год'!$F$118</f>
    </oc>
    <nc r="E155" t="e">
      <f>'[2]2015 год'!$F$409+'[2]2015 год'!$F$118</f>
    </nc>
  </rcc>
  <rcc rId="6779" ua="false" sId="1">
    <oc r="D156" t="n">
      <f>D157</f>
    </oc>
    <nc r="D156" t="n">
      <f>D157</f>
    </nc>
  </rcc>
  <rcc rId="6780" ua="false" sId="1">
    <oc r="E156" t="n">
      <f>E157</f>
    </oc>
    <nc r="E156" t="n">
      <f>E157</f>
    </nc>
  </rcc>
  <rcc rId="6781" ua="false" sId="1">
    <oc r="D157" t="e">
      <f>'[2]2015 год'!$E$413</f>
    </oc>
    <nc r="D157" t="e">
      <f>'[2]2015 год'!$E$413</f>
    </nc>
  </rcc>
  <rcc rId="6782" ua="false" sId="1">
    <oc r="E157" t="e">
      <f>'[2]2015 год'!$F$412</f>
    </oc>
    <nc r="E157" t="e">
      <f>'[2]2015 год'!$F$412</f>
    </nc>
  </rcc>
  <rcc rId="6783" ua="false" sId="1">
    <oc r="D158" t="n">
      <f>D159+D160</f>
    </oc>
    <nc r="D158" t="n">
      <f>D159+D160</f>
    </nc>
  </rcc>
  <rcc rId="6784" ua="false" sId="1">
    <oc r="E158" t="n">
      <f>E159+E160</f>
    </oc>
    <nc r="E158" t="n">
      <f>E159+E160</f>
    </nc>
  </rcc>
  <rcc rId="6785" ua="false" sId="1">
    <oc r="D159" t="e">
      <f>'[2]2015 год'!$E$415+'[2]2015 год'!$E$120</f>
    </oc>
    <nc r="D159" t="e">
      <f>'[2]2015 год'!$E$415+'[2]2015 год'!$E$120</f>
    </nc>
  </rcc>
  <rcc rId="6786" ua="false" sId="1">
    <oc r="E159" t="e">
      <f>'[4]2015 год'!$F$439+'[4]2015 год'!$F$129</f>
    </oc>
    <nc r="E159" t="e">
      <f>'[4]2015 год'!$F$439+'[4]2015 год'!$F$129</f>
    </nc>
  </rcc>
  <rcc rId="6787" ua="false" sId="1">
    <oc r="D160" t="e">
      <f>'[2]2015 год'!$E$121+'[2]2015 год'!$E$416</f>
    </oc>
    <nc r="D160" t="e">
      <f>'[2]2015 год'!$E$121+'[2]2015 год'!$E$416</f>
    </nc>
  </rcc>
  <rcc rId="6788" ua="false" sId="1">
    <oc r="E160" t="e">
      <f>'[2]2015 год'!$F$414+'[2]2015 год'!$F$121</f>
    </oc>
    <nc r="E160" t="e">
      <f>'[2]2015 год'!$F$414+'[2]2015 год'!$F$121</f>
    </nc>
  </rcc>
  <rcc rId="6789" ua="false" sId="1">
    <oc r="D161" t="n">
      <f>D162</f>
    </oc>
    <nc r="D161" t="n">
      <f>D162</f>
    </nc>
  </rcc>
  <rcc rId="6790" ua="false" sId="1">
    <oc r="E161" t="n">
      <f>E162</f>
    </oc>
    <nc r="E161" t="n">
      <f>E162</f>
    </nc>
  </rcc>
  <rcc rId="6791" ua="false" sId="1">
    <oc r="D162" t="e">
      <f>'[2]2015 год'!$E$123+'[2]2015 год'!$E$418</f>
    </oc>
    <nc r="D162" t="e">
      <f>'[2]2015 год'!$E$123+'[2]2015 год'!$E$418</f>
    </nc>
  </rcc>
  <rcc rId="6792" ua="false" sId="1">
    <oc r="E162" t="e">
      <f>'[2]2015 год'!$F$416+'[2]2015 год'!$F$123</f>
    </oc>
    <nc r="E162" t="e">
      <f>'[2]2015 год'!$F$416+'[2]2015 год'!$F$123</f>
    </nc>
  </rcc>
  <rcc rId="6793" ua="false" sId="1">
    <oc r="D163" t="n">
      <f>D164</f>
    </oc>
    <nc r="D163" t="n">
      <f>D164</f>
    </nc>
  </rcc>
  <rcc rId="6794" ua="false" sId="1">
    <oc r="E163" t="n">
      <f>E164</f>
    </oc>
    <nc r="E163" t="n">
      <f>E164</f>
    </nc>
  </rcc>
  <rcc rId="6795" ua="false" sId="1">
    <oc r="D164" t="e">
      <f>'[2]2015 год'!$E$420</f>
    </oc>
    <nc r="D164" t="e">
      <f>'[2]2015 год'!$E$420</f>
    </nc>
  </rcc>
  <rcc rId="6796" ua="false" sId="1">
    <oc r="E164" t="e">
      <f>'[2]2015 год'!$F$420</f>
    </oc>
    <nc r="E164" t="e">
      <f>'[2]2015 год'!$F$420</f>
    </nc>
  </rcc>
  <rcc rId="6797" ua="false" sId="1">
    <oc r="D165" t="n">
      <f>D166+D168</f>
    </oc>
    <nc r="D165" t="n">
      <f>D166+D168</f>
    </nc>
  </rcc>
  <rcc rId="6798" ua="false" sId="1">
    <oc r="E165" t="n">
      <f>E166+E168</f>
    </oc>
    <nc r="E165" t="n">
      <f>E166+E168</f>
    </nc>
  </rcc>
  <rcc rId="6799" ua="false" sId="1">
    <oc r="D166" t="n">
      <f>D167</f>
    </oc>
    <nc r="D166" t="n">
      <f>D167</f>
    </nc>
  </rcc>
  <rcc rId="6800" ua="false" sId="1">
    <oc r="E166" t="n">
      <f>E167</f>
    </oc>
    <nc r="E166" t="n">
      <f>E167</f>
    </nc>
  </rcc>
  <rcc rId="6801" ua="false" sId="1">
    <oc r="D167" t="e">
      <f>'[2]2015 год'!$E$423</f>
    </oc>
    <nc r="D167" t="e">
      <f>'[2]2015 год'!$E$423</f>
    </nc>
  </rcc>
  <rcc rId="6802" ua="false" sId="1">
    <oc r="E167" t="e">
      <f>'[2]2015 год'!$F$421</f>
    </oc>
    <nc r="E167" t="e">
      <f>'[2]2015 год'!$F$421</f>
    </nc>
  </rcc>
  <rcc rId="6803" ua="false" sId="1">
    <oc r="D168" t="n">
      <f>D169</f>
    </oc>
    <nc r="D168" t="n">
      <f>D169</f>
    </nc>
  </rcc>
  <rcc rId="6804" ua="false" sId="1">
    <oc r="E168" t="n">
      <f>E169</f>
    </oc>
    <nc r="E168" t="n">
      <f>E169</f>
    </nc>
  </rcc>
  <rcc rId="6805" ua="false" sId="1">
    <oc r="D169" t="e">
      <f>'[2]2015 год'!$E$425</f>
    </oc>
    <nc r="D169" t="e">
      <f>'[2]2015 год'!$E$425</f>
    </nc>
  </rcc>
  <rcc rId="6806" ua="false" sId="1">
    <oc r="E169" t="e">
      <f>'[2]2015 год'!$F$423</f>
    </oc>
    <nc r="E169" t="e">
      <f>'[2]2015 год'!$F$423</f>
    </nc>
  </rcc>
  <rcc rId="6807" ua="false" sId="1">
    <oc r="D170" t="n">
      <f>D171+D175</f>
    </oc>
    <nc r="D170" t="n">
      <f>D171+D175</f>
    </nc>
  </rcc>
  <rcc rId="6808" ua="false" sId="1">
    <oc r="E170" t="n">
      <f>E171+E175</f>
    </oc>
    <nc r="E170" t="n">
      <f>E171+E175</f>
    </nc>
  </rcc>
  <rcc rId="6809" ua="false" sId="1">
    <oc r="D171" t="n">
      <f>D172+D173+D174</f>
    </oc>
    <nc r="D171" t="n">
      <f>D172+D173+D174</f>
    </nc>
  </rcc>
  <rcc rId="6810" ua="false" sId="1">
    <oc r="E171" t="n">
      <f>E172+E173+E174</f>
    </oc>
    <nc r="E171" t="n">
      <f>E172+E173+E174</f>
    </nc>
  </rcc>
  <rcc rId="6811" ua="false" sId="1">
    <oc r="D172" t="e">
      <f>'[2]2015 год'!$E$428</f>
    </oc>
    <nc r="D172" t="e">
      <f>'[2]2015 год'!$E$428</f>
    </nc>
  </rcc>
  <rcc rId="6812" ua="false" sId="1">
    <oc r="E172" t="e">
      <f>'[2]2015 год'!$F$428</f>
    </oc>
    <nc r="E172" t="e">
      <f>'[2]2015 год'!$F$428</f>
    </nc>
  </rcc>
  <rcc rId="6813" ua="false" sId="1">
    <oc r="D173" t="e">
      <f>'[2]2015 год'!$E$429</f>
    </oc>
    <nc r="D173" t="e">
      <f>'[2]2015 год'!$E$429</f>
    </nc>
  </rcc>
  <rcc rId="6814" ua="false" sId="1">
    <oc r="E173" t="e">
      <f>'[2]2015 год'!$F$429</f>
    </oc>
    <nc r="E173" t="e">
      <f>'[2]2015 год'!$F$429</f>
    </nc>
  </rcc>
  <rcc rId="6815" ua="false" sId="1">
    <oc r="D174" t="e">
      <f>'[2]2015 год'!$E$430</f>
    </oc>
    <nc r="D174" t="e">
      <f>'[2]2015 год'!$E$430</f>
    </nc>
  </rcc>
  <rcc rId="6816" ua="false" sId="1">
    <oc r="E174" t="e">
      <f>'[2]2015 год'!$F$430</f>
    </oc>
    <nc r="E174" t="e">
      <f>'[2]2015 год'!$F$430</f>
    </nc>
  </rcc>
  <rcc rId="6817" ua="false" sId="1">
    <oc r="D175" t="n">
      <f>D176+D177+D178</f>
    </oc>
    <nc r="D175" t="n">
      <f>D176+D177+D178</f>
    </nc>
  </rcc>
  <rcc rId="6818" ua="false" sId="1">
    <oc r="E175" t="n">
      <f>E176+E177+E178</f>
    </oc>
    <nc r="E175" t="n">
      <f>E176+E177+E178</f>
    </nc>
  </rcc>
  <rcc rId="6819" ua="false" sId="1">
    <oc r="D176" t="e">
      <f>'[2]2015 год'!$E$432</f>
    </oc>
    <nc r="D176" t="e">
      <f>'[2]2015 год'!$E$432</f>
    </nc>
  </rcc>
  <rcc rId="6820" ua="false" sId="1">
    <oc r="E176" t="e">
      <f>'[2]2015 год'!$F$432</f>
    </oc>
    <nc r="E176" t="e">
      <f>'[2]2015 год'!$F$432</f>
    </nc>
  </rcc>
  <rcc rId="6821" ua="false" sId="1">
    <oc r="D177" t="e">
      <f>'[2]2015 год'!$E$433</f>
    </oc>
    <nc r="D177" t="e">
      <f>'[2]2015 год'!$E$433</f>
    </nc>
  </rcc>
  <rcc rId="6822" ua="false" sId="1">
    <oc r="E177" t="e">
      <f>'[2]2015 год'!$F$433</f>
    </oc>
    <nc r="E177" t="e">
      <f>'[2]2015 год'!$F$433</f>
    </nc>
  </rcc>
  <rcc rId="6823" ua="false" sId="1">
    <oc r="D178" t="e">
      <f>'[2]2015 год'!$E$434</f>
    </oc>
    <nc r="D178" t="e">
      <f>'[2]2015 год'!$E$434</f>
    </nc>
  </rcc>
  <rcc rId="6824" ua="false" sId="1">
    <oc r="E178" t="e">
      <f>'[2]2015 год'!$F$434</f>
    </oc>
    <nc r="E178" t="e">
      <f>'[2]2015 год'!$F$434</f>
    </nc>
  </rcc>
  <rcc rId="6825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6826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6827" ua="false" sId="1">
    <oc r="D180" t="n">
      <f>D181</f>
    </oc>
    <nc r="D180" t="n">
      <f>D181</f>
    </nc>
  </rcc>
  <rcc rId="6828" ua="false" sId="1">
    <oc r="E180" t="n">
      <f>E181</f>
    </oc>
    <nc r="E180" t="n">
      <f>E181</f>
    </nc>
  </rcc>
  <rcc rId="6829" ua="false" sId="1">
    <oc r="D181" t="e">
      <f>'[2]2015 год'!$E$286</f>
    </oc>
    <nc r="D181" t="e">
      <f>'[2]2015 год'!$E$286</f>
    </nc>
  </rcc>
  <rcc rId="6830" ua="false" sId="1">
    <oc r="E181" t="e">
      <f>'[2]2015 год'!$F$286</f>
    </oc>
    <nc r="E181" t="e">
      <f>'[2]2015 год'!$F$286</f>
    </nc>
  </rcc>
  <rcc rId="6831" ua="false" sId="1">
    <oc r="D182" t="n">
      <f>D183</f>
    </oc>
    <nc r="D182" t="n">
      <f>D183</f>
    </nc>
  </rcc>
  <rcc rId="6832" ua="false" sId="1">
    <oc r="E182" t="n">
      <f>E183</f>
    </oc>
    <nc r="E182" t="n">
      <f>E183</f>
    </nc>
  </rcc>
  <rcc rId="6833" ua="false" sId="1">
    <oc r="D183" t="e">
      <f>'[2]2015 год'!$E$288</f>
    </oc>
    <nc r="D183" t="e">
      <f>'[2]2015 год'!$E$288</f>
    </nc>
  </rcc>
  <rcc rId="6834" ua="false" sId="1">
    <oc r="E183" t="e">
      <f>'[2]2015 год'!$F$288</f>
    </oc>
    <nc r="E183" t="e">
      <f>'[2]2015 год'!$F$288</f>
    </nc>
  </rcc>
  <rcc rId="6835" ua="false" sId="1">
    <oc r="D184" t="n">
      <f>D185</f>
    </oc>
    <nc r="D184" t="n">
      <f>D185</f>
    </nc>
  </rcc>
  <rcc rId="6836" ua="false" sId="1">
    <oc r="E184" t="n">
      <f>E185</f>
    </oc>
    <nc r="E184" t="n">
      <f>E185</f>
    </nc>
  </rcc>
  <rcc rId="6837" ua="false" sId="1">
    <oc r="D185" t="e">
      <f>'[2]2015 год'!$E$290</f>
    </oc>
    <nc r="D185" t="e">
      <f>'[2]2015 год'!$E$290</f>
    </nc>
  </rcc>
  <rcc rId="6838" ua="false" sId="1">
    <oc r="E185" t="e">
      <f>'[2]2015 год'!$F$290</f>
    </oc>
    <nc r="E185" t="e">
      <f>'[2]2015 год'!$F$290</f>
    </nc>
  </rcc>
  <rcc rId="6839" ua="false" sId="1">
    <oc r="D186" t="n">
      <f>D187</f>
    </oc>
    <nc r="D186" t="n">
      <f>D187</f>
    </nc>
  </rcc>
  <rcc rId="6840" ua="false" sId="1">
    <oc r="E186" t="n">
      <f>E187</f>
    </oc>
    <nc r="E186" t="n">
      <f>E187</f>
    </nc>
  </rcc>
  <rcc rId="6841" ua="false" sId="1">
    <oc r="D187" t="e">
      <f>'[2]2015 год'!$E$292</f>
    </oc>
    <nc r="D187" t="e">
      <f>'[2]2015 год'!$E$292</f>
    </nc>
  </rcc>
  <rcc rId="6842" ua="false" sId="1">
    <oc r="E187" t="e">
      <f>'[2]2015 год'!$F$292</f>
    </oc>
    <nc r="E187" t="e">
      <f>'[2]2015 год'!$F$292</f>
    </nc>
  </rcc>
  <rcc rId="6843" ua="false" sId="1">
    <oc r="D188" t="n">
      <f>D189</f>
    </oc>
    <nc r="D188" t="n">
      <f>D189</f>
    </nc>
  </rcc>
  <rcc rId="6844" ua="false" sId="1">
    <oc r="E188" t="n">
      <f>E189</f>
    </oc>
    <nc r="E188" t="n">
      <f>E189</f>
    </nc>
  </rcc>
  <rcc rId="6845" ua="false" sId="1">
    <oc r="D189" t="e">
      <f>'[2]2015 год'!$E$294</f>
    </oc>
    <nc r="D189" t="e">
      <f>'[2]2015 год'!$E$294</f>
    </nc>
  </rcc>
  <rcc rId="6846" ua="false" sId="1">
    <oc r="E189" t="e">
      <f>'[2]2015 год'!$F$294</f>
    </oc>
    <nc r="E189" t="e">
      <f>'[2]2015 год'!$F$294</f>
    </nc>
  </rcc>
  <rcc rId="6847" ua="false" sId="1">
    <oc r="D190" t="n">
      <f>D191</f>
    </oc>
    <nc r="D190" t="n">
      <f>D191</f>
    </nc>
  </rcc>
  <rcc rId="6848" ua="false" sId="1">
    <oc r="E190" t="n">
      <f>E191</f>
    </oc>
    <nc r="E190" t="n">
      <f>E191</f>
    </nc>
  </rcc>
  <rcc rId="6849" ua="false" sId="1">
    <oc r="D191" t="e">
      <f>'[2]2015 год'!$E$296</f>
    </oc>
    <nc r="D191" t="e">
      <f>'[2]2015 год'!$E$296</f>
    </nc>
  </rcc>
  <rcc rId="6850" ua="false" sId="1">
    <oc r="E191" t="e">
      <f>'[2]2015 год'!$F$296</f>
    </oc>
    <nc r="E191" t="e">
      <f>'[2]2015 год'!$F$296</f>
    </nc>
  </rcc>
  <rcc rId="6851" ua="false" sId="1">
    <oc r="D192" t="n">
      <f>D193</f>
    </oc>
    <nc r="D192" t="n">
      <f>D193</f>
    </nc>
  </rcc>
  <rcc rId="6852" ua="false" sId="1">
    <oc r="E192" t="n">
      <f>E193</f>
    </oc>
    <nc r="E192" t="n">
      <f>E193</f>
    </nc>
  </rcc>
  <rcc rId="6853" ua="false" sId="1">
    <oc r="D193" t="e">
      <f>'[2]2015 год'!$E$298</f>
    </oc>
    <nc r="D193" t="e">
      <f>'[2]2015 год'!$E$298</f>
    </nc>
  </rcc>
  <rcc rId="6854" ua="false" sId="1">
    <oc r="E193" t="e">
      <f>'[2]2015 год'!$F$298</f>
    </oc>
    <nc r="E193" t="e">
      <f>'[2]2015 год'!$F$298</f>
    </nc>
  </rcc>
  <rcc rId="6855" ua="false" sId="1">
    <oc r="D194" t="n">
      <f>D195</f>
    </oc>
    <nc r="D194" t="n">
      <f>D195</f>
    </nc>
  </rcc>
  <rcc rId="6856" ua="false" sId="1">
    <oc r="E194" t="n">
      <f>E195</f>
    </oc>
    <nc r="E194" t="n">
      <f>E195</f>
    </nc>
  </rcc>
  <rcc rId="6857" ua="false" sId="1">
    <oc r="D195" t="e">
      <f>'[2]2015 год'!$E$300</f>
    </oc>
    <nc r="D195" t="e">
      <f>'[2]2015 год'!$E$300</f>
    </nc>
  </rcc>
  <rcc rId="6858" ua="false" sId="1">
    <oc r="E195" t="e">
      <f>'[2]2015 год'!$F$300</f>
    </oc>
    <nc r="E195" t="e">
      <f>'[2]2015 год'!$F$300</f>
    </nc>
  </rcc>
  <rcc rId="6859" ua="false" sId="1">
    <oc r="D196" t="n">
      <f>D197</f>
    </oc>
    <nc r="D196" t="n">
      <f>D197</f>
    </nc>
  </rcc>
  <rcc rId="6860" ua="false" sId="1">
    <oc r="E196" t="n">
      <f>E197</f>
    </oc>
    <nc r="E196" t="n">
      <f>E197</f>
    </nc>
  </rcc>
  <rcc rId="6861" ua="false" sId="1">
    <oc r="D197" t="e">
      <f>'[2]2015 год'!$E$302</f>
    </oc>
    <nc r="D197" t="e">
      <f>'[2]2015 год'!$E$302</f>
    </nc>
  </rcc>
  <rcc rId="6862" ua="false" sId="1">
    <oc r="E197" t="e">
      <f>'[2]2015 год'!$F$302</f>
    </oc>
    <nc r="E197" t="e">
      <f>'[2]2015 год'!$F$302</f>
    </nc>
  </rcc>
  <rcc rId="6863" ua="false" sId="1">
    <oc r="D198" t="n">
      <f>D199</f>
    </oc>
    <nc r="D198" t="n">
      <f>D199</f>
    </nc>
  </rcc>
  <rcc rId="6864" ua="false" sId="1">
    <oc r="E198" t="n">
      <f>E199</f>
    </oc>
    <nc r="E198" t="n">
      <f>E199</f>
    </nc>
  </rcc>
  <rcc rId="6865" ua="false" sId="1">
    <oc r="D199" t="e">
      <f>'[2]2015 год'!$E$304</f>
    </oc>
    <nc r="D199" t="e">
      <f>'[2]2015 год'!$E$304</f>
    </nc>
  </rcc>
  <rcc rId="6866" ua="false" sId="1">
    <oc r="E199" t="e">
      <f>'[2]2015 год'!$F$304</f>
    </oc>
    <nc r="E199" t="e">
      <f>'[2]2015 год'!$F$304</f>
    </nc>
  </rcc>
  <rcc rId="6867" ua="false" sId="1">
    <oc r="D200" t="n">
      <f>D201+D202+D203+D204</f>
    </oc>
    <nc r="D200" t="n">
      <f>D201+D202+D203+D204</f>
    </nc>
  </rcc>
  <rcc rId="6868" ua="false" sId="1">
    <oc r="E200" t="n">
      <f>E204+E202+E201+E203</f>
    </oc>
    <nc r="E200" t="n">
      <f>E204+E202+E201+E203</f>
    </nc>
  </rcc>
  <rcc rId="6869" ua="false" sId="1">
    <oc r="D201" t="e">
      <f>'[2]2015 год'!$E$306</f>
    </oc>
    <nc r="D201" t="e">
      <f>'[2]2015 год'!$E$306</f>
    </nc>
  </rcc>
  <rcc rId="6870" ua="false" sId="1">
    <oc r="E201" t="e">
      <f>'[2]2015 год'!$F$306</f>
    </oc>
    <nc r="E201" t="e">
      <f>'[2]2015 год'!$F$306</f>
    </nc>
  </rcc>
  <rcc rId="6871" ua="false" sId="1">
    <oc r="D202" t="e">
      <f>'[2]2015 год'!$E$307</f>
    </oc>
    <nc r="D202" t="e">
      <f>'[2]2015 год'!$E$307</f>
    </nc>
  </rcc>
  <rcc rId="6872" ua="false" sId="1">
    <oc r="E202" t="e">
      <f>'[2]2015 год'!$F$305</f>
    </oc>
    <nc r="E202" t="e">
      <f>'[2]2015 год'!$F$305</f>
    </nc>
  </rcc>
  <rcc rId="6873" ua="false" sId="1">
    <oc r="D203" t="e">
      <f>'[2]2015 год'!$E$308</f>
    </oc>
    <nc r="D203" t="e">
      <f>'[2]2015 год'!$E$308</f>
    </nc>
  </rcc>
  <rcc rId="6874" ua="false" sId="1">
    <oc r="E203" t="e">
      <f>'[2]2015 год'!$F$306</f>
    </oc>
    <nc r="E203" t="e">
      <f>'[2]2015 год'!$F$306</f>
    </nc>
  </rcc>
  <rcc rId="6875" ua="false" sId="1">
    <oc r="D204" t="e">
      <f>'[2]2015 год'!$E$309</f>
    </oc>
    <nc r="D204" t="e">
      <f>'[2]2015 год'!$E$309</f>
    </nc>
  </rcc>
  <rcc rId="6876" ua="false" sId="1">
    <oc r="E204" t="e">
      <f>'[2]2015 год'!$F$309</f>
    </oc>
    <nc r="E204" t="e">
      <f>'[2]2015 год'!$F$309</f>
    </nc>
  </rcc>
  <rcc rId="6877" ua="false" sId="1">
    <oc r="D205" t="n">
      <f>D206</f>
    </oc>
    <nc r="D205" t="n">
      <f>D206</f>
    </nc>
  </rcc>
  <rcc rId="6878" ua="false" sId="1">
    <oc r="E205" t="n">
      <f>E206</f>
    </oc>
    <nc r="E205" t="n">
      <f>E206</f>
    </nc>
  </rcc>
  <rcc rId="6879" ua="false" sId="1">
    <oc r="D206" t="e">
      <f>'[2]2015 год'!$E$311</f>
    </oc>
    <nc r="D206" t="e">
      <f>'[2]2015 год'!$E$311</f>
    </nc>
  </rcc>
  <rcc rId="6880" ua="false" sId="1">
    <oc r="E206" t="e">
      <f>'[2]2015 год'!$F$311</f>
    </oc>
    <nc r="E206" t="e">
      <f>'[2]2015 год'!$F$311</f>
    </nc>
  </rcc>
  <rcc rId="6881" ua="false" sId="1">
    <oc r="D207" t="n">
      <f>D208</f>
    </oc>
    <nc r="D207" t="n">
      <f>D208</f>
    </nc>
  </rcc>
  <rcc rId="6882" ua="false" sId="1">
    <oc r="E207" t="n">
      <f>E208</f>
    </oc>
    <nc r="E207" t="n">
      <f>E208</f>
    </nc>
  </rcc>
  <rcc rId="6883" ua="false" sId="1">
    <oc r="D208" t="e">
      <f>'[2]2015 год'!$E$313</f>
    </oc>
    <nc r="D208" t="e">
      <f>'[2]2015 год'!$E$313</f>
    </nc>
  </rcc>
  <rcc rId="6884" ua="false" sId="1">
    <oc r="E208" t="e">
      <f>'[2]2015 год'!$F$311</f>
    </oc>
    <nc r="E208" t="e">
      <f>'[2]2015 год'!$F$311</f>
    </nc>
  </rcc>
  <rcc rId="6885" ua="false" sId="1">
    <oc r="D209" t="n">
      <f>D211+D210+D212</f>
    </oc>
    <nc r="D209" t="n">
      <f>D211+D210+D212</f>
    </nc>
  </rcc>
  <rcc rId="6886" ua="false" sId="1">
    <oc r="E209" t="n">
      <f>E211+E210+E212</f>
    </oc>
    <nc r="E209" t="n">
      <f>E211+E210+E212</f>
    </nc>
  </rcc>
  <rcc rId="6887" ua="false" sId="1">
    <oc r="D210" t="e">
      <f>'[2]2015 год'!$E$315</f>
    </oc>
    <nc r="D210" t="e">
      <f>'[2]2015 год'!$E$315</f>
    </nc>
  </rcc>
  <rcc rId="6888" ua="false" sId="1">
    <oc r="E210" t="e">
      <f>'[2]2015 год'!$F$315</f>
    </oc>
    <nc r="E210" t="e">
      <f>'[2]2015 год'!$F$315</f>
    </nc>
  </rcc>
  <rcc rId="6889" ua="false" sId="1">
    <oc r="D211" t="e">
      <f>'[2]2015 год'!$E$316</f>
    </oc>
    <nc r="D211" t="e">
      <f>'[2]2015 год'!$E$316</f>
    </nc>
  </rcc>
  <rcc rId="6890" ua="false" sId="1">
    <oc r="E211" t="e">
      <f>'[2]2015 год'!$F$316</f>
    </oc>
    <nc r="E211" t="e">
      <f>'[2]2015 год'!$F$316</f>
    </nc>
  </rcc>
  <rcc rId="6891" ua="false" sId="1">
    <oc r="D212" t="e">
      <f>'[2]2015 год'!$E$317</f>
    </oc>
    <nc r="D212" t="e">
      <f>'[2]2015 год'!$E$317</f>
    </nc>
  </rcc>
  <rcc rId="6892" ua="false" sId="1">
    <oc r="E212" t="e">
      <f>'[2]2015 год'!$F$317</f>
    </oc>
    <nc r="E212" t="e">
      <f>'[2]2015 год'!$F$317</f>
    </nc>
  </rcc>
  <rcc rId="6893" ua="false" sId="1">
    <oc r="D213" t="n">
      <f>D214</f>
    </oc>
    <nc r="D213" t="n">
      <f>D214</f>
    </nc>
  </rcc>
  <rcc rId="6894" ua="false" sId="1">
    <oc r="E213" t="n">
      <f>E214</f>
    </oc>
    <nc r="E213" t="n">
      <f>E214</f>
    </nc>
  </rcc>
  <rcc rId="6895" ua="false" sId="1">
    <oc r="D214" t="e">
      <f>'[2]2015 год'!$E$319</f>
    </oc>
    <nc r="D214" t="e">
      <f>'[2]2015 год'!$E$319</f>
    </nc>
  </rcc>
  <rcc rId="6896" ua="false" sId="1">
    <oc r="E214" t="e">
      <f>'[2]2015 год'!$F$319</f>
    </oc>
    <nc r="E214" t="e">
      <f>'[2]2015 год'!$F$319</f>
    </nc>
  </rcc>
  <rcc rId="6897" ua="false" sId="1">
    <oc r="D215" t="n">
      <f>D216</f>
    </oc>
    <nc r="D215" t="n">
      <f>D216</f>
    </nc>
  </rcc>
  <rcc rId="6898" ua="false" sId="1">
    <oc r="E215" t="n">
      <f>E216</f>
    </oc>
    <nc r="E215" t="n">
      <f>E216</f>
    </nc>
  </rcc>
  <rcc rId="6899" ua="false" sId="1">
    <oc r="D216" t="e">
      <f>'[2]2015 год'!$E$321</f>
    </oc>
    <nc r="D216" t="e">
      <f>'[2]2015 год'!$E$321</f>
    </nc>
  </rcc>
  <rcc rId="6900" ua="false" sId="1">
    <oc r="E216" t="e">
      <f>'[2]2015 год'!$F$321</f>
    </oc>
    <nc r="E216" t="e">
      <f>'[2]2015 год'!$F$321</f>
    </nc>
  </rcc>
  <rcc rId="6901" ua="false" sId="1">
    <oc r="D217" t="n">
      <f>D218</f>
    </oc>
    <nc r="D217" t="n">
      <f>D218</f>
    </nc>
  </rcc>
  <rcc rId="6902" ua="false" sId="1">
    <oc r="E217" t="n">
      <f>E218</f>
    </oc>
    <nc r="E217" t="n">
      <f>E218</f>
    </nc>
  </rcc>
  <rcc rId="6903" ua="false" sId="1">
    <oc r="D218" t="e">
      <f>'[2]2015 год'!$E$323</f>
    </oc>
    <nc r="D218" t="e">
      <f>'[2]2015 год'!$E$323</f>
    </nc>
  </rcc>
  <rcc rId="6904" ua="false" sId="1">
    <oc r="E218" t="e">
      <f>'[2]2015 год'!$F$323</f>
    </oc>
    <nc r="E218" t="e">
      <f>'[2]2015 год'!$F$323</f>
    </nc>
  </rcc>
  <rcc rId="6905" ua="false" sId="1">
    <oc r="D219" t="n">
      <f>D221+D220</f>
    </oc>
    <nc r="D219" t="n">
      <f>D221+D220</f>
    </nc>
  </rcc>
  <rcc rId="6906" ua="false" sId="1">
    <oc r="E219" t="n">
      <f>E221+E220</f>
    </oc>
    <nc r="E219" t="n">
      <f>E221+E220</f>
    </nc>
  </rcc>
  <rcc rId="6907" ua="false" sId="1">
    <oc r="D220" t="e">
      <f>'[2]2015 год'!$E$325</f>
    </oc>
    <nc r="D220" t="e">
      <f>'[2]2015 год'!$E$325</f>
    </nc>
  </rcc>
  <rcc rId="6908" ua="false" sId="1">
    <oc r="E220" t="e">
      <f>'[2]2015 год'!$F$321</f>
    </oc>
    <nc r="E220" t="e">
      <f>'[2]2015 год'!$F$321</f>
    </nc>
  </rcc>
  <rcc rId="6909" ua="false" sId="1">
    <oc r="D221" t="e">
      <f>'[2]2015 год'!$E$326</f>
    </oc>
    <nc r="D221" t="e">
      <f>'[2]2015 год'!$E$326</f>
    </nc>
  </rcc>
  <rcc rId="6910" ua="false" sId="1">
    <oc r="E221" t="e">
      <f>'[2]2015 год'!$F$324</f>
    </oc>
    <nc r="E221" t="e">
      <f>'[2]2015 год'!$F$324</f>
    </nc>
  </rcc>
  <rcc rId="6911" ua="false" sId="1">
    <oc r="D222" t="n">
      <f>D223</f>
    </oc>
    <nc r="D222" t="n">
      <f>D223</f>
    </nc>
  </rcc>
  <rcc rId="6912" ua="false" sId="1">
    <oc r="E222" t="n">
      <f>E223</f>
    </oc>
    <nc r="E222" t="n">
      <f>E223</f>
    </nc>
  </rcc>
  <rcc rId="6913" ua="false" sId="1">
    <oc r="D223" t="e">
      <f>'[2]2015 год'!$E$328</f>
    </oc>
    <nc r="D223" t="e">
      <f>'[2]2015 год'!$E$328</f>
    </nc>
  </rcc>
  <rcc rId="6914" ua="false" sId="1">
    <oc r="E223" t="e">
      <f>'[2]2015 год'!$F$328</f>
    </oc>
    <nc r="E223" t="e">
      <f>'[2]2015 год'!$F$328</f>
    </nc>
  </rcc>
  <rcc rId="6915" ua="false" sId="1">
    <oc r="D224" t="n">
      <f>D225</f>
    </oc>
    <nc r="D224" t="n">
      <f>D225</f>
    </nc>
  </rcc>
  <rcc rId="6916" ua="false" sId="1">
    <oc r="E224" t="n">
      <f>E225</f>
    </oc>
    <nc r="E224" t="n">
      <f>E225</f>
    </nc>
  </rcc>
  <rcc rId="6917" ua="false" sId="1">
    <oc r="D225" t="e">
      <f>'[2]2015 год'!$E$330</f>
    </oc>
    <nc r="D225" t="e">
      <f>'[2]2015 год'!$E$330</f>
    </nc>
  </rcc>
  <rcc rId="6918" ua="false" sId="1">
    <oc r="E225" t="e">
      <f>'[1]2015 год'!$F$317</f>
    </oc>
    <nc r="E225" t="e">
      <f>'[1]2015 год'!$F$317</f>
    </nc>
  </rcc>
  <rcc rId="6919" ua="false" sId="1">
    <oc r="D226" t="n">
      <f>D227</f>
    </oc>
    <nc r="D226" t="n">
      <f>D227</f>
    </nc>
  </rcc>
  <rcc rId="6920" ua="false" sId="1">
    <oc r="E226" t="n">
      <f>E227</f>
    </oc>
    <nc r="E226" t="n">
      <f>E227</f>
    </nc>
  </rcc>
  <rcc rId="6921" ua="false" sId="1">
    <oc r="D227" t="e">
      <f>'[2]2015 год'!$E$332</f>
    </oc>
    <nc r="D227" t="e">
      <f>'[2]2015 год'!$E$332</f>
    </nc>
  </rcc>
  <rcc rId="6922" ua="false" sId="1">
    <oc r="E227" t="e">
      <f>'[2]2015 год'!$F$332</f>
    </oc>
    <nc r="E227" t="e">
      <f>'[2]2015 год'!$F$332</f>
    </nc>
  </rcc>
  <rcc rId="6923" ua="false" sId="1">
    <oc r="D228" t="n">
      <f>D229</f>
    </oc>
    <nc r="D228" t="n">
      <f>D229</f>
    </nc>
  </rcc>
  <rcc rId="6924" ua="false" sId="1">
    <oc r="E228" t="n">
      <f>E229</f>
    </oc>
    <nc r="E228" t="n">
      <f>E229</f>
    </nc>
  </rcc>
  <rcc rId="6925" ua="false" sId="1">
    <oc r="D229" t="e">
      <f>'[2]2015 год'!$E$334</f>
    </oc>
    <nc r="D229" t="e">
      <f>'[2]2015 год'!$E$334</f>
    </nc>
  </rcc>
  <rcc rId="6926" ua="false" sId="1">
    <oc r="E229" t="e">
      <f>'[3]2015 год'!$F$338</f>
    </oc>
    <nc r="E229" t="e">
      <f>'[3]2015 год'!$F$338</f>
    </nc>
  </rcc>
  <rcc rId="6927" ua="false" sId="1">
    <oc r="D230" t="n">
      <f>D231</f>
    </oc>
    <nc r="D230" t="n">
      <f>D231</f>
    </nc>
  </rcc>
  <rcc rId="6928" ua="false" sId="1">
    <oc r="E230" t="n">
      <f>E231</f>
    </oc>
    <nc r="E230" t="n">
      <f>E231</f>
    </nc>
  </rcc>
  <rcc rId="6929" ua="false" sId="1">
    <oc r="D231" t="e">
      <f>'[2]2015 год'!$E$336</f>
    </oc>
    <nc r="D231" t="e">
      <f>'[2]2015 год'!$E$336</f>
    </nc>
  </rcc>
  <rcc rId="6930" ua="false" sId="1">
    <oc r="E231" t="e">
      <f>'[2]2015 год'!$F$336</f>
    </oc>
    <nc r="E231" t="e">
      <f>'[2]2015 год'!$F$336</f>
    </nc>
  </rcc>
  <rcc rId="6931" ua="false" sId="1">
    <oc r="D232" t="n">
      <f>D245+D243+D240+D236+D233+D238</f>
    </oc>
    <nc r="D232" t="n">
      <f>D245+D243+D240+D236+D233+D238</f>
    </nc>
  </rcc>
  <rcc rId="6932" ua="false" sId="1">
    <oc r="E232" t="n">
      <f>E245+E243+E240+E236+E233+E238</f>
    </oc>
    <nc r="E232" t="n">
      <f>E245+E243+E240+E236+E233+E238</f>
    </nc>
  </rcc>
  <rcc rId="6933" ua="false" sId="1">
    <oc r="D233" t="n">
      <f>D234+D235</f>
    </oc>
    <nc r="D233" t="n">
      <f>D234+D235</f>
    </nc>
  </rcc>
  <rcc rId="6934" ua="false" sId="1">
    <oc r="E233" t="n">
      <f>E234+E235</f>
    </oc>
    <nc r="E233" t="n">
      <f>E234+E235</f>
    </nc>
  </rcc>
  <rcc rId="6935" ua="false" sId="1">
    <oc r="D234" t="e">
      <f>'[2]2015 год'!$E$126</f>
    </oc>
    <nc r="D234" t="e">
      <f>'[2]2015 год'!$E$126</f>
    </nc>
  </rcc>
  <rcc rId="6936" ua="false" sId="1">
    <oc r="E234" t="e">
      <f>'[2]2015 год'!F126</f>
    </oc>
    <nc r="E234" t="e">
      <f>'[2]2015 год'!F126</f>
    </nc>
  </rcc>
  <rcc rId="6937" ua="false" sId="1">
    <oc r="D235" t="e">
      <f>'[1]2015 год'!E116</f>
    </oc>
    <nc r="D235" t="e">
      <f>'[1]2015 год'!E116</f>
    </nc>
  </rcc>
  <rcc rId="6938" ua="false" sId="1">
    <oc r="E235" t="e">
      <f>'[2]2015 год'!F127</f>
    </oc>
    <nc r="E235" t="e">
      <f>'[2]2015 год'!F127</f>
    </nc>
  </rcc>
  <rcc rId="6939" ua="false" sId="1">
    <oc r="D236" t="n">
      <f>D237</f>
    </oc>
    <nc r="D236" t="n">
      <f>D237</f>
    </nc>
  </rcc>
  <rcc rId="6940" ua="false" sId="1">
    <oc r="E236" t="n">
      <f>E237</f>
    </oc>
    <nc r="E236" t="n">
      <f>E237</f>
    </nc>
  </rcc>
  <rcc rId="6941" ua="false" sId="1">
    <oc r="D237" t="e">
      <f>'[1]2015 год'!E118</f>
    </oc>
    <nc r="D237" t="e">
      <f>'[1]2015 год'!E118</f>
    </nc>
  </rcc>
  <rcc rId="6942" ua="false" sId="1">
    <oc r="E237" t="e">
      <f>'[2]2015 год'!F129</f>
    </oc>
    <nc r="E237" t="e">
      <f>'[2]2015 год'!F129</f>
    </nc>
  </rcc>
  <rcc rId="6943" ua="false" sId="1">
    <oc r="D238" t="n">
      <f>D239</f>
    </oc>
    <nc r="D238" t="n">
      <f>D239</f>
    </nc>
  </rcc>
  <rcc rId="6944" ua="false" sId="1">
    <oc r="E238" t="n">
      <f>E239</f>
    </oc>
    <nc r="E238" t="n">
      <f>E239</f>
    </nc>
  </rcc>
  <rcc rId="6945" ua="false" sId="1">
    <oc r="D239" t="e">
      <f>'[1]2015 год'!E120</f>
    </oc>
    <nc r="D239" t="e">
      <f>'[1]2015 год'!E120</f>
    </nc>
  </rcc>
  <rcc rId="6946" ua="false" sId="1">
    <oc r="E239" t="e">
      <f>'[2]2015 год'!F131</f>
    </oc>
    <nc r="E239" t="e">
      <f>'[2]2015 год'!F131</f>
    </nc>
  </rcc>
  <rcc rId="6947" ua="false" sId="1">
    <oc r="D240" t="n">
      <f>D241+D242</f>
    </oc>
    <nc r="D240" t="n">
      <f>D241+D242</f>
    </nc>
  </rcc>
  <rcc rId="6948" ua="false" sId="1">
    <oc r="E240" t="n">
      <f>E241+E242</f>
    </oc>
    <nc r="E240" t="n">
      <f>E241+E242</f>
    </nc>
  </rcc>
  <rcc rId="6949" ua="false" sId="1">
    <oc r="D241" t="e">
      <f>'[3]2015 год'!$E$137</f>
    </oc>
    <nc r="D241" t="e">
      <f>'[3]2015 год'!$E$137</f>
    </nc>
  </rcc>
  <rcc rId="6950" ua="false" sId="1">
    <oc r="E241" t="e">
      <f>'[2]2015 год'!F133</f>
    </oc>
    <nc r="E241" t="e">
      <f>'[2]2015 год'!F133</f>
    </nc>
  </rcc>
  <rcc rId="6951" ua="false" sId="1">
    <oc r="D242" t="e">
      <f>'[1]2015 год'!E123</f>
    </oc>
    <nc r="D242" t="e">
      <f>'[1]2015 год'!E123</f>
    </nc>
  </rcc>
  <rcc rId="6952" ua="false" sId="1">
    <oc r="E242" t="e">
      <f>'[2]2015 год'!F134</f>
    </oc>
    <nc r="E242" t="e">
      <f>'[2]2015 год'!F134</f>
    </nc>
  </rcc>
  <rcc rId="6953" ua="false" sId="1">
    <oc r="D243" t="n">
      <f>D244</f>
    </oc>
    <nc r="D243" t="n">
      <f>D244</f>
    </nc>
  </rcc>
  <rcc rId="6954" ua="false" sId="1">
    <oc r="E243" t="n">
      <f>E244</f>
    </oc>
    <nc r="E243" t="n">
      <f>E244</f>
    </nc>
  </rcc>
  <rcc rId="6955" ua="false" sId="1">
    <oc r="D244" t="e">
      <f>'[1]2015 год'!E127</f>
    </oc>
    <nc r="D244" t="e">
      <f>'[1]2015 год'!E127</f>
    </nc>
  </rcc>
  <rcc rId="6956" ua="false" sId="1">
    <oc r="E244" t="e">
      <f>'[2]2015 год'!F135</f>
    </oc>
    <nc r="E244" t="e">
      <f>'[2]2015 год'!F135</f>
    </nc>
  </rcc>
  <rcc rId="6957" ua="false" sId="1">
    <oc r="D245" t="n">
      <f>D246</f>
    </oc>
    <nc r="D245" t="n">
      <f>D246</f>
    </nc>
  </rcc>
  <rcc rId="6958" ua="false" sId="1">
    <oc r="E245" t="n">
      <f>E246</f>
    </oc>
    <nc r="E245" t="n">
      <f>E246</f>
    </nc>
  </rcc>
  <rcc rId="6959" ua="false" sId="1">
    <oc r="D246" t="e">
      <f>'[3]2015 год'!$E$144</f>
    </oc>
    <nc r="D246" t="e">
      <f>'[3]2015 год'!$E$144</f>
    </nc>
  </rcc>
  <rcc rId="6960" ua="false" sId="1">
    <oc r="E246" t="e">
      <f>'[2]2015 год'!F137</f>
    </oc>
    <nc r="E246" t="e">
      <f>'[2]2015 год'!F137</f>
    </nc>
  </rcc>
  <rcc rId="6961" ua="false" sId="1">
    <oc r="D250" t="e">
      <f>'[2]2015 год'!$E$447</f>
    </oc>
    <nc r="D250" t="e">
      <f>'[2]2015 год'!$E$447</f>
    </nc>
  </rcc>
  <rcc rId="6962" ua="false" sId="1">
    <oc r="E250" t="e">
      <f>'[2]2015 год'!F447</f>
    </oc>
    <nc r="E250" t="e">
      <f>'[2]2015 год'!F447</f>
    </nc>
  </rcc>
  <rcc rId="6963" ua="false" sId="1">
    <oc r="D251" t="e">
      <f>'[2]2015 год'!$E$448</f>
    </oc>
    <nc r="D251" t="e">
      <f>'[2]2015 год'!$E$448</f>
    </nc>
  </rcc>
  <rcc rId="6964" ua="false" sId="1">
    <oc r="E251" t="e">
      <f>'[2]2015 год'!F448</f>
    </oc>
    <nc r="E251" t="e">
      <f>'[2]2015 год'!F448</f>
    </nc>
  </rcc>
  <rcc rId="6965" ua="false" sId="1">
    <oc r="D252" t="e">
      <f>'[2]2015 год'!$E$449</f>
    </oc>
    <nc r="D252" t="e">
      <f>'[2]2015 год'!$E$449</f>
    </nc>
  </rcc>
  <rcc rId="6966" ua="false" sId="1">
    <oc r="E252" t="e">
      <f>'[2]2015 год'!F449</f>
    </oc>
    <nc r="E252" t="e">
      <f>'[2]2015 год'!F449</f>
    </nc>
  </rcc>
  <rcc rId="6967" ua="false" sId="1">
    <oc r="D253" t="e">
      <f>'[1]2015 год'!E433</f>
    </oc>
    <nc r="D253" t="e">
      <f>'[1]2015 год'!E433</f>
    </nc>
  </rcc>
  <rcc rId="6968" ua="false" sId="1">
    <oc r="E253" t="e">
      <f>'[2]2015 год'!F450</f>
    </oc>
    <nc r="E253" t="e">
      <f>'[2]2015 год'!F450</f>
    </nc>
  </rcc>
  <rcc rId="6969" ua="false" sId="1">
    <oc r="D254" t="n">
      <f>D255+D257+D259+D262</f>
    </oc>
    <nc r="D254" t="n">
      <f>D255+D257+D259+D262</f>
    </nc>
  </rcc>
  <rcc rId="6970" ua="false" sId="1">
    <oc r="E254" t="n">
      <f>E255+E257+E259+E262</f>
    </oc>
    <nc r="E254" t="n">
      <f>E255+E257+E259+E262</f>
    </nc>
  </rcc>
  <rcc rId="6971" ua="false" sId="1">
    <oc r="D255" t="n">
      <f>D256</f>
    </oc>
    <nc r="D255" t="n">
      <f>D256</f>
    </nc>
  </rcc>
  <rcc rId="6972" ua="false" sId="1">
    <oc r="E255" t="n">
      <f>E256</f>
    </oc>
    <nc r="E255" t="n">
      <f>E256</f>
    </nc>
  </rcc>
  <rcc rId="6973" ua="false" sId="1">
    <oc r="D256" t="e">
      <f>'[2]2015 год'!$E$350</f>
    </oc>
    <nc r="D256" t="e">
      <f>'[2]2015 год'!$E$350</f>
    </nc>
  </rcc>
  <rcc rId="6974" ua="false" sId="1">
    <oc r="E256" t="e">
      <f>'[2]2015 год'!F350</f>
    </oc>
    <nc r="E256" t="e">
      <f>'[2]2015 год'!F350</f>
    </nc>
  </rcc>
  <rcc rId="6975" ua="false" sId="1">
    <oc r="D257" t="n">
      <f>D258</f>
    </oc>
    <nc r="D257" t="n">
      <f>D258</f>
    </nc>
  </rcc>
  <rcc rId="6976" ua="false" sId="1">
    <oc r="E257" t="n">
      <f>E258</f>
    </oc>
    <nc r="E257" t="n">
      <f>E258</f>
    </nc>
  </rcc>
  <rcc rId="6977" ua="false" sId="1">
    <oc r="D258" t="e">
      <f>'[2]2015 год'!$E$352</f>
    </oc>
    <nc r="D258" t="e">
      <f>'[2]2015 год'!$E$352</f>
    </nc>
  </rcc>
  <rcc rId="6978" ua="false" sId="1">
    <oc r="E258" t="e">
      <f>'[2]2015 год'!F352</f>
    </oc>
    <nc r="E258" t="e">
      <f>'[2]2015 год'!F352</f>
    </nc>
  </rcc>
  <rcc rId="6979" ua="false" sId="1">
    <oc r="D259" t="n">
      <f>SUM(D260:D261)</f>
    </oc>
    <nc r="D259" t="n">
      <f>SUM(D260:D261)</f>
    </nc>
  </rcc>
  <rcc rId="6980" ua="false" sId="1">
    <oc r="E259" t="n">
      <f>SUM(E260:E261)</f>
    </oc>
    <nc r="E259" t="n">
      <f>SUM(E260:E261)</f>
    </nc>
  </rcc>
  <rcc rId="6981" ua="false" sId="1">
    <oc r="D260" t="e">
      <f>'[2]2015 год'!$E$354</f>
    </oc>
    <nc r="D260" t="e">
      <f>'[2]2015 год'!$E$354</f>
    </nc>
  </rcc>
  <rcc rId="6982" ua="false" sId="1">
    <oc r="E260" t="e">
      <f>'[2]2015 год'!F354</f>
    </oc>
    <nc r="E260" t="e">
      <f>'[2]2015 год'!F354</f>
    </nc>
  </rcc>
  <rcc rId="6983" ua="false" sId="1">
    <oc r="D261" t="e">
      <f>'[2]2015 год'!$E$355</f>
    </oc>
    <nc r="D261" t="e">
      <f>'[2]2015 год'!$E$355</f>
    </nc>
  </rcc>
  <rcc rId="6984" ua="false" sId="1">
    <oc r="E261" t="e">
      <f>'[2]2015 год'!F355</f>
    </oc>
    <nc r="E261" t="e">
      <f>'[2]2015 год'!F355</f>
    </nc>
  </rcc>
  <rcc rId="6985" ua="false" sId="1">
    <oc r="D262" t="n">
      <f>SUM(D263:D264)</f>
    </oc>
    <nc r="D262" t="n">
      <f>SUM(D263:D264)</f>
    </nc>
  </rcc>
  <rcc rId="6986" ua="false" sId="1">
    <oc r="E262" t="n">
      <f>SUM(E263:E264)</f>
    </oc>
    <nc r="E262" t="n">
      <f>SUM(E263:E264)</f>
    </nc>
  </rcc>
  <rcc rId="6987" ua="false" sId="1">
    <oc r="D263" t="e">
      <f>'[2]2015 год'!$E$357</f>
    </oc>
    <nc r="D263" t="e">
      <f>'[2]2015 год'!$E$357</f>
    </nc>
  </rcc>
  <rcc rId="6988" ua="false" sId="1">
    <oc r="E263" t="e">
      <f>'[2]2015 год'!F357</f>
    </oc>
    <nc r="E263" t="e">
      <f>'[2]2015 год'!F357</f>
    </nc>
  </rcc>
  <rcc rId="6989" ua="false" sId="1">
    <oc r="D264" t="e">
      <f>'[2]2015 год'!$E$358</f>
    </oc>
    <nc r="D264" t="e">
      <f>'[2]2015 год'!$E$358</f>
    </nc>
  </rcc>
  <rcc rId="6990" ua="false" sId="1">
    <oc r="E264" t="e">
      <f>'[2]2015 год'!F358</f>
    </oc>
    <nc r="E264" t="e">
      <f>'[2]2015 год'!F358</f>
    </nc>
  </rcc>
  <rcc rId="6991" ua="false" sId="1">
    <oc r="D265" t="n">
      <f>D266+D268+D273+D276+D280+D283+D286+D289+D292+D298+D295</f>
    </oc>
    <nc r="D265" t="n">
      <f>D266+D268+D273+D276+D280+D283+D286+D289+D292+D298+D295</f>
    </nc>
  </rcc>
  <rcc rId="6992" ua="false" sId="1">
    <oc r="E265" t="n">
      <f>E266+E268+E273+E276+E280+E283+E286+E289+E292+E298+E295</f>
    </oc>
    <nc r="E265" t="n">
      <f>E266+E268+E273+E276+E280+E283+E286+E289+E292+E298+E295</f>
    </nc>
  </rcc>
  <rcc rId="6993" ua="false" sId="1">
    <oc r="D266" t="n">
      <f>D267</f>
    </oc>
    <nc r="D266" t="n">
      <f>D267</f>
    </nc>
  </rcc>
  <rcc rId="6994" ua="false" sId="1">
    <oc r="E266" t="n">
      <f>E267</f>
    </oc>
    <nc r="E266" t="n">
      <f>E267</f>
    </nc>
  </rcc>
  <rcc rId="6995" ua="false" sId="1">
    <oc r="D267" t="e">
      <f>'[1]2015 год'!E133</f>
    </oc>
    <nc r="D267" t="e">
      <f>'[1]2015 год'!E133</f>
    </nc>
  </rcc>
  <rcc rId="6996" ua="false" sId="1">
    <oc r="E267" t="e">
      <f>'[2]2015 год'!F141</f>
    </oc>
    <nc r="E267" t="e">
      <f>'[2]2015 год'!F141</f>
    </nc>
  </rcc>
  <rcc rId="6997" ua="false" sId="1">
    <oc r="D268" t="n">
      <f>SUM(D269:D272)</f>
    </oc>
    <nc r="D268" t="n">
      <f>SUM(D269:D272)</f>
    </nc>
  </rcc>
  <rcc rId="6998" ua="false" sId="1">
    <oc r="E268" t="n">
      <f>SUM(E269:E272)</f>
    </oc>
    <nc r="E268" t="n">
      <f>SUM(E269:E272)</f>
    </nc>
  </rcc>
  <rcc rId="6999" ua="false" sId="1">
    <oc r="D269" t="e">
      <f>'[2]2015 год'!$E$143</f>
    </oc>
    <nc r="D269" t="e">
      <f>'[2]2015 год'!$E$143</f>
    </nc>
  </rcc>
  <rcc rId="7000" ua="false" sId="1">
    <oc r="E269" t="e">
      <f>'[2]2015 год'!F143</f>
    </oc>
    <nc r="E269" t="e">
      <f>'[2]2015 год'!F143</f>
    </nc>
  </rcc>
  <rcc rId="7001" ua="false" sId="1">
    <oc r="D270" t="e">
      <f>'[2]2015 год'!$E$144</f>
    </oc>
    <nc r="D270" t="e">
      <f>'[2]2015 год'!$E$144</f>
    </nc>
  </rcc>
  <rcc rId="7002" ua="false" sId="1">
    <oc r="E270" t="e">
      <f>'[2]2015 год'!F144</f>
    </oc>
    <nc r="E270" t="e">
      <f>'[2]2015 год'!F144</f>
    </nc>
  </rcc>
  <rcc rId="7003" ua="false" sId="1">
    <oc r="D271" t="e">
      <f>'[2]2015 год'!$E$145</f>
    </oc>
    <nc r="D271" t="e">
      <f>'[2]2015 год'!$E$145</f>
    </nc>
  </rcc>
  <rcc rId="7004" ua="false" sId="1">
    <oc r="E271" t="e">
      <f>'[2]2015 год'!F145</f>
    </oc>
    <nc r="E271" t="e">
      <f>'[2]2015 год'!F145</f>
    </nc>
  </rcc>
  <rcc rId="7005" ua="false" sId="1">
    <oc r="D272" t="e">
      <f>'[2]2015 год'!$E$146</f>
    </oc>
    <nc r="D272" t="e">
      <f>'[2]2015 год'!$E$146</f>
    </nc>
  </rcc>
  <rcc rId="7006" ua="false" sId="1">
    <oc r="E272" t="e">
      <f>'[2]2015 год'!F146</f>
    </oc>
    <nc r="E272" t="e">
      <f>'[2]2015 год'!F146</f>
    </nc>
  </rcc>
  <rcc rId="7007" ua="false" sId="1">
    <oc r="D273" t="n">
      <f>D275+D274</f>
    </oc>
    <nc r="D273" t="n">
      <f>D275+D274</f>
    </nc>
  </rcc>
  <rcc rId="7008" ua="false" sId="1">
    <oc r="E273" t="n">
      <f>E275+E274</f>
    </oc>
    <nc r="E273" t="n">
      <f>E275+E274</f>
    </nc>
  </rcc>
  <rcc rId="7009" ua="false" sId="1">
    <oc r="D274" t="e">
      <f>'[2]2015 год'!$E$148</f>
    </oc>
    <nc r="D274" t="e">
      <f>'[2]2015 год'!$E$148</f>
    </nc>
  </rcc>
  <rcc rId="7010" ua="false" sId="1">
    <oc r="E274" t="e">
      <f>'[2]2015 год'!F148</f>
    </oc>
    <nc r="E274" t="e">
      <f>'[2]2015 год'!F148</f>
    </nc>
  </rcc>
  <rcc rId="7011" ua="false" sId="1">
    <oc r="D275" t="e">
      <f>'[2]2015 год'!$E$149</f>
    </oc>
    <nc r="D275" t="e">
      <f>'[2]2015 год'!$E$149</f>
    </nc>
  </rcc>
  <rcc rId="7012" ua="false" sId="1">
    <oc r="E275" t="e">
      <f>'[2]2015 год'!F149</f>
    </oc>
    <nc r="E275" t="e">
      <f>'[2]2015 год'!F149</f>
    </nc>
  </rcc>
  <rcc rId="7013" ua="false" sId="1">
    <oc r="D276" t="n">
      <f>D277+D278+D279</f>
    </oc>
    <nc r="D276" t="n">
      <f>D277+D278+D279</f>
    </nc>
  </rcc>
  <rcc rId="7014" ua="false" sId="1">
    <oc r="E276" t="n">
      <f>E277+E278+E279</f>
    </oc>
    <nc r="E276" t="n">
      <f>E277+E278+E279</f>
    </nc>
  </rcc>
  <rcc rId="7015" ua="false" sId="1">
    <oc r="D277" t="e">
      <f>'[2]2015 год'!$E$151</f>
    </oc>
    <nc r="D277" t="e">
      <f>'[2]2015 год'!$E$151</f>
    </nc>
  </rcc>
  <rcc rId="7016" ua="false" sId="1">
    <oc r="E277" t="e">
      <f>'[2]2015 год'!$F$151</f>
    </oc>
    <nc r="E277" t="e">
      <f>'[2]2015 год'!$F$151</f>
    </nc>
  </rcc>
  <rcc rId="7017" ua="false" sId="1">
    <oc r="D278" t="e">
      <f>'[2]2015 год'!$E$152</f>
    </oc>
    <nc r="D278" t="e">
      <f>'[2]2015 год'!$E$152</f>
    </nc>
  </rcc>
  <rcc rId="7018" ua="false" sId="1">
    <oc r="E278" t="e">
      <f>'[2]2015 год'!$F$152</f>
    </oc>
    <nc r="E278" t="e">
      <f>'[2]2015 год'!$F$152</f>
    </nc>
  </rcc>
  <rcc rId="7019" ua="false" sId="1">
    <oc r="D279" t="e">
      <f>'[2]2015 год'!$E$153</f>
    </oc>
    <nc r="D279" t="e">
      <f>'[2]2015 год'!$E$153</f>
    </nc>
  </rcc>
  <rcc rId="7020" ua="false" sId="1">
    <oc r="E279" t="e">
      <f>'[2]2015 год'!$F$153</f>
    </oc>
    <nc r="E279" t="e">
      <f>'[2]2015 год'!$F$153</f>
    </nc>
  </rcc>
  <rcc rId="7021" ua="false" sId="1">
    <oc r="D280" t="n">
      <f>D281+D282</f>
    </oc>
    <nc r="D280" t="n">
      <f>D281+D282</f>
    </nc>
  </rcc>
  <rcc rId="7022" ua="false" sId="1">
    <oc r="E280" t="n">
      <f>E281+E282</f>
    </oc>
    <nc r="E280" t="n">
      <f>E281+E282</f>
    </nc>
  </rcc>
  <rcc rId="7023" ua="false" sId="1">
    <oc r="D281" t="e">
      <f>'[1]2015 год'!E147</f>
    </oc>
    <nc r="D281" t="e">
      <f>'[1]2015 год'!E147</f>
    </nc>
  </rcc>
  <rcc rId="7024" ua="false" sId="1">
    <oc r="E281" t="e">
      <f>'[2]2015 год'!F155</f>
    </oc>
    <nc r="E281" t="e">
      <f>'[2]2015 год'!F155</f>
    </nc>
  </rcc>
  <rcc rId="7025" ua="false" sId="1">
    <oc r="D282" t="e">
      <f>'[1]2015 год'!E148</f>
    </oc>
    <nc r="D282" t="e">
      <f>'[1]2015 год'!E148</f>
    </nc>
  </rcc>
  <rcc rId="7026" ua="false" sId="1">
    <oc r="E282" t="e">
      <f>'[2]2015 год'!F156</f>
    </oc>
    <nc r="E282" t="e">
      <f>'[2]2015 год'!F156</f>
    </nc>
  </rcc>
  <rcc rId="7027" ua="false" sId="1">
    <oc r="D283" t="n">
      <f>D284+D285</f>
    </oc>
    <nc r="D283" t="n">
      <f>D284+D285</f>
    </nc>
  </rcc>
  <rcc rId="7028" ua="false" sId="1">
    <oc r="E283" t="n">
      <f>E284+E285</f>
    </oc>
    <nc r="E283" t="n">
      <f>E284+E285</f>
    </nc>
  </rcc>
  <rcc rId="7029" ua="false" sId="1">
    <oc r="D284" t="e">
      <f>'[1]2015 год'!E150</f>
    </oc>
    <nc r="D284" t="e">
      <f>'[1]2015 год'!E150</f>
    </nc>
  </rcc>
  <rcc rId="7030" ua="false" sId="1">
    <oc r="E284" t="e">
      <f>'[2]2015 год'!F158</f>
    </oc>
    <nc r="E284" t="e">
      <f>'[2]2015 год'!F158</f>
    </nc>
  </rcc>
  <rcc rId="7031" ua="false" sId="1">
    <oc r="D285" t="e">
      <f>'[1]2015 год'!E151</f>
    </oc>
    <nc r="D285" t="e">
      <f>'[1]2015 год'!E151</f>
    </nc>
  </rcc>
  <rcc rId="7032" ua="false" sId="1">
    <oc r="E285" t="e">
      <f>'[2]2015 год'!F159</f>
    </oc>
    <nc r="E285" t="e">
      <f>'[2]2015 год'!F159</f>
    </nc>
  </rcc>
  <rcc rId="7033" ua="false" sId="1">
    <oc r="D286" t="n">
      <f>D287+D288</f>
    </oc>
    <nc r="D286" t="n">
      <f>D287+D288</f>
    </nc>
  </rcc>
  <rcc rId="7034" ua="false" sId="1">
    <oc r="E286" t="n">
      <f>E287+E288</f>
    </oc>
    <nc r="E286" t="n">
      <f>E287+E288</f>
    </nc>
  </rcc>
  <rcc rId="7035" ua="false" sId="1">
    <oc r="D287" t="e">
      <f>'[1]2015 год'!E153</f>
    </oc>
    <nc r="D287" t="e">
      <f>'[1]2015 год'!E153</f>
    </nc>
  </rcc>
  <rcc rId="7036" ua="false" sId="1">
    <oc r="E287" t="e">
      <f>'[2]2015 год'!F161</f>
    </oc>
    <nc r="E287" t="e">
      <f>'[2]2015 год'!F161</f>
    </nc>
  </rcc>
  <rcc rId="7037" ua="false" sId="1">
    <oc r="D288" t="e">
      <f>'[1]2015 год'!E154</f>
    </oc>
    <nc r="D288" t="e">
      <f>'[1]2015 год'!E154</f>
    </nc>
  </rcc>
  <rcc rId="7038" ua="false" sId="1">
    <oc r="E288" t="e">
      <f>'[2]2015 год'!F162</f>
    </oc>
    <nc r="E288" t="e">
      <f>'[2]2015 год'!F162</f>
    </nc>
  </rcc>
  <rcc rId="7039" ua="false" sId="1">
    <oc r="D289" t="n">
      <f>D290+D291</f>
    </oc>
    <nc r="D289" t="n">
      <f>D290+D291</f>
    </nc>
  </rcc>
  <rcc rId="7040" ua="false" sId="1">
    <oc r="E289" t="n">
      <f>E290+E291</f>
    </oc>
    <nc r="E289" t="n">
      <f>E290+E291</f>
    </nc>
  </rcc>
  <rcc rId="7041" ua="false" sId="1">
    <oc r="D290" t="e">
      <f>'[1]2015 год'!E156</f>
    </oc>
    <nc r="D290" t="e">
      <f>'[1]2015 год'!E156</f>
    </nc>
  </rcc>
  <rcc rId="7042" ua="false" sId="1">
    <oc r="E290" t="e">
      <f>'[2]2015 год'!F164</f>
    </oc>
    <nc r="E290" t="e">
      <f>'[2]2015 год'!F164</f>
    </nc>
  </rcc>
  <rcc rId="7043" ua="false" sId="1">
    <oc r="D291" t="e">
      <f>'[1]2015 год'!E157</f>
    </oc>
    <nc r="D291" t="e">
      <f>'[1]2015 год'!E157</f>
    </nc>
  </rcc>
  <rcc rId="7044" ua="false" sId="1">
    <oc r="E291" t="e">
      <f>'[2]2015 год'!F165</f>
    </oc>
    <nc r="E291" t="e">
      <f>'[2]2015 год'!F165</f>
    </nc>
  </rcc>
  <rcc rId="7045" ua="false" sId="1">
    <oc r="D292" t="n">
      <f>D293+D294</f>
    </oc>
    <nc r="D292" t="n">
      <f>D293+D294</f>
    </nc>
  </rcc>
  <rcc rId="7046" ua="false" sId="1">
    <oc r="E292" t="n">
      <f>E293+E294</f>
    </oc>
    <nc r="E292" t="n">
      <f>E293+E294</f>
    </nc>
  </rcc>
  <rcc rId="7047" ua="false" sId="1">
    <oc r="D293" t="e">
      <f>'[1]2015 год'!E159</f>
    </oc>
    <nc r="D293" t="e">
      <f>'[1]2015 год'!E159</f>
    </nc>
  </rcc>
  <rcc rId="7048" ua="false" sId="1">
    <oc r="E293" t="e">
      <f>'[2]2015 год'!F167</f>
    </oc>
    <nc r="E293" t="e">
      <f>'[2]2015 год'!F167</f>
    </nc>
  </rcc>
  <rcc rId="7049" ua="false" sId="1">
    <oc r="D294" t="e">
      <f>'[1]2015 год'!E160</f>
    </oc>
    <nc r="D294" t="e">
      <f>'[1]2015 год'!E160</f>
    </nc>
  </rcc>
  <rcc rId="7050" ua="false" sId="1">
    <oc r="E294" t="e">
      <f>'[2]2015 год'!F168</f>
    </oc>
    <nc r="E294" t="e">
      <f>'[2]2015 год'!F168</f>
    </nc>
  </rcc>
  <rcc rId="7051" ua="false" sId="1">
    <oc r="D295" t="n">
      <f>D296+D297</f>
    </oc>
    <nc r="D295" t="n">
      <f>D296+D297</f>
    </nc>
  </rcc>
  <rcc rId="7052" ua="false" sId="1">
    <oc r="E295" t="n">
      <f>E296+E297</f>
    </oc>
    <nc r="E295" t="n">
      <f>E296+E297</f>
    </nc>
  </rcc>
  <rcc rId="7053" ua="false" sId="1">
    <oc r="D296" t="e">
      <f>'[1]2015 год'!E162</f>
    </oc>
    <nc r="D296" t="e">
      <f>'[1]2015 год'!E162</f>
    </nc>
  </rcc>
  <rcc rId="7054" ua="false" sId="1">
    <oc r="E296" t="e">
      <f>'[2]2015 год'!F170</f>
    </oc>
    <nc r="E296" t="e">
      <f>'[2]2015 год'!F170</f>
    </nc>
  </rcc>
  <rcc rId="7055" ua="false" sId="1">
    <oc r="D297" t="e">
      <f>'[1]2015 год'!E163</f>
    </oc>
    <nc r="D297" t="e">
      <f>'[1]2015 год'!E163</f>
    </nc>
  </rcc>
  <rcc rId="7056" ua="false" sId="1">
    <oc r="E297" t="e">
      <f>'[2]2015 год'!F171</f>
    </oc>
    <nc r="E297" t="e">
      <f>'[2]2015 год'!F171</f>
    </nc>
  </rcc>
  <rcc rId="7057" ua="false" sId="1">
    <oc r="D298" t="n">
      <f>D299+D300</f>
    </oc>
    <nc r="D298" t="n">
      <f>D299+D300</f>
    </nc>
  </rcc>
  <rcc rId="7058" ua="false" sId="1">
    <oc r="E298" t="n">
      <f>E299+E300</f>
    </oc>
    <nc r="E298" t="n">
      <f>E299+E300</f>
    </nc>
  </rcc>
  <rcc rId="7059" ua="false" sId="1">
    <oc r="D299" t="e">
      <f>'[1]2015 год'!E165</f>
    </oc>
    <nc r="D299" t="e">
      <f>'[1]2015 год'!E165</f>
    </nc>
  </rcc>
  <rcc rId="7060" ua="false" sId="1">
    <oc r="E299" t="e">
      <f>'[2]2015 год'!F173</f>
    </oc>
    <nc r="E299" t="e">
      <f>'[2]2015 год'!F173</f>
    </nc>
  </rcc>
  <rcc rId="7061" ua="false" sId="1">
    <oc r="D300" t="e">
      <f>'[1]2015 год'!E166</f>
    </oc>
    <nc r="D300" t="e">
      <f>'[1]2015 год'!E166</f>
    </nc>
  </rcc>
  <rcc rId="7062" ua="false" sId="1">
    <oc r="E300" t="e">
      <f>'[2]2015 год'!F174</f>
    </oc>
    <nc r="E300" t="e">
      <f>'[2]2015 год'!F174</f>
    </nc>
  </rcc>
  <rcc rId="7063" ua="false" sId="1">
    <oc r="D301" t="n">
      <f>D302+D304+D306+D310+D312+D314</f>
    </oc>
    <nc r="D301" t="n">
      <f>D302+D304+D306+D310+D312+D314</f>
    </nc>
  </rcc>
  <rcc rId="7064" ua="false" sId="1">
    <oc r="E301" t="n">
      <f>E302+E304+E306+E310+E312+E314</f>
    </oc>
    <nc r="E301" t="n">
      <f>E302+E304+E306+E310+E312+E314</f>
    </nc>
  </rcc>
  <rcc rId="7065" ua="false" sId="1">
    <oc r="D302" t="n">
      <f>D303</f>
    </oc>
    <nc r="D302" t="n">
      <f>D303</f>
    </nc>
  </rcc>
  <rcc rId="7066" ua="false" sId="1">
    <oc r="E302" t="n">
      <f>E303</f>
    </oc>
    <nc r="E302" t="n">
      <f>E303</f>
    </nc>
  </rcc>
  <rcc rId="7067" ua="false" sId="1">
    <oc r="D303" t="e">
      <f>'[1]2015 год'!E169</f>
    </oc>
    <nc r="D303" t="e">
      <f>'[1]2015 год'!E169</f>
    </nc>
  </rcc>
  <rcc rId="7068" ua="false" sId="1">
    <oc r="E303" t="e">
      <f>'[2]2015 год'!F177</f>
    </oc>
    <nc r="E303" t="e">
      <f>'[2]2015 год'!F177</f>
    </nc>
  </rcc>
  <rcc rId="7069" ua="false" sId="1">
    <oc r="D304" t="n">
      <f>D305</f>
    </oc>
    <nc r="D304" t="n">
      <f>D305</f>
    </nc>
  </rcc>
  <rcc rId="7070" ua="false" sId="1">
    <oc r="E304" t="n">
      <f>E305</f>
    </oc>
    <nc r="E304" t="n">
      <f>E305</f>
    </nc>
  </rcc>
  <rcc rId="7071" ua="false" sId="1">
    <oc r="D305" t="e">
      <f>'[2]2015 год'!$E$179</f>
    </oc>
    <nc r="D305" t="e">
      <f>'[2]2015 год'!$E$179</f>
    </nc>
  </rcc>
  <rcc rId="7072" ua="false" sId="1">
    <oc r="E305" t="e">
      <f>'[2]2015 год'!F179</f>
    </oc>
    <nc r="E305" t="e">
      <f>'[2]2015 год'!F179</f>
    </nc>
  </rcc>
  <rcc rId="7073" ua="false" sId="1">
    <oc r="D306" t="n">
      <f>D307</f>
    </oc>
    <nc r="D306" t="n">
      <f>D307</f>
    </nc>
  </rcc>
  <rcc rId="7074" ua="false" sId="1">
    <oc r="E306" t="n">
      <f>E307</f>
    </oc>
    <nc r="E306" t="n">
      <f>E307</f>
    </nc>
  </rcc>
  <rcc rId="7075" ua="false" sId="1">
    <oc r="D307" t="e">
      <f>'[1]2015 год'!E173</f>
    </oc>
    <nc r="D307" t="e">
      <f>'[1]2015 год'!E173</f>
    </nc>
  </rcc>
  <rcc rId="7076" ua="false" sId="1">
    <oc r="E307" t="e">
      <f>'[2]2015 год'!F181</f>
    </oc>
    <nc r="E307" t="e">
      <f>'[2]2015 год'!F181</f>
    </nc>
  </rcc>
  <rcc rId="7077" ua="false" sId="1">
    <oc r="D310" t="n">
      <f>D311</f>
    </oc>
    <nc r="D310" t="n">
      <f>D311</f>
    </nc>
  </rcc>
  <rcc rId="7078" ua="false" sId="1">
    <oc r="E310" t="n">
      <f>E311</f>
    </oc>
    <nc r="E310" t="n">
      <f>E311</f>
    </nc>
  </rcc>
  <rcc rId="7079" ua="false" sId="1">
    <oc r="D311" t="e">
      <f>'[1]2015 год'!E175</f>
    </oc>
    <nc r="D311" t="e">
      <f>'[1]2015 год'!E175</f>
    </nc>
  </rcc>
  <rcc rId="7080" ua="false" sId="1">
    <oc r="E311" t="e">
      <f>'[2]2015 год'!F183</f>
    </oc>
    <nc r="E311" t="e">
      <f>'[2]2015 год'!F183</f>
    </nc>
  </rcc>
  <rcc rId="7081" ua="false" sId="1">
    <oc r="D312" t="n">
      <f>D313</f>
    </oc>
    <nc r="D312" t="n">
      <f>D313</f>
    </nc>
  </rcc>
  <rcc rId="7082" ua="false" sId="1">
    <oc r="E312" t="n">
      <f>E313</f>
    </oc>
    <nc r="E312" t="n">
      <f>E313</f>
    </nc>
  </rcc>
  <rcc rId="7083" ua="false" sId="1">
    <oc r="D313" t="e">
      <f>'[1]2015 год'!E177</f>
    </oc>
    <nc r="D313" t="e">
      <f>'[1]2015 год'!E177</f>
    </nc>
  </rcc>
  <rcc rId="7084" ua="false" sId="1">
    <oc r="E313" t="e">
      <f>'[2]2015 год'!F185</f>
    </oc>
    <nc r="E313" t="e">
      <f>'[2]2015 год'!F185</f>
    </nc>
  </rcc>
  <rcc rId="7085" ua="false" sId="1">
    <oc r="D314" t="n">
      <f>D315</f>
    </oc>
    <nc r="D314" t="n">
      <f>D315</f>
    </nc>
  </rcc>
  <rcc rId="7086" ua="false" sId="1">
    <oc r="E314" t="n">
      <f>E315</f>
    </oc>
    <nc r="E314" t="n">
      <f>E315</f>
    </nc>
  </rcc>
  <rcc rId="7087" ua="false" sId="1">
    <oc r="D315" t="e">
      <f>'[1]2015 год'!E179</f>
    </oc>
    <nc r="D315" t="e">
      <f>'[1]2015 год'!E179</f>
    </nc>
  </rcc>
  <rcc rId="7088" ua="false" sId="1">
    <oc r="E315" t="e">
      <f>'[2]2015 год'!F187</f>
    </oc>
    <nc r="E315" t="e">
      <f>'[2]2015 год'!F187</f>
    </nc>
  </rcc>
  <rcc rId="7089" ua="false" sId="1">
    <oc r="D318" t="e">
      <f>'[1]2015 год'!E184</f>
    </oc>
    <nc r="D318" t="e">
      <f>'[1]2015 год'!E184</f>
    </nc>
  </rcc>
  <rcc rId="7090" ua="false" sId="1">
    <oc r="E318" t="e">
      <f>'[2]2015 год'!F190</f>
    </oc>
    <nc r="E318" t="e">
      <f>'[2]2015 год'!F190</f>
    </nc>
  </rcc>
  <rcc rId="7091" ua="false" sId="1">
    <oc r="D322" t="e">
      <f>'[1]2015 год'!E188</f>
    </oc>
    <nc r="D322" t="e">
      <f>'[1]2015 год'!E188</f>
    </nc>
  </rcc>
  <rcc rId="7092" ua="false" sId="1">
    <oc r="E322" t="e">
      <f>'[2]2015 год'!F194</f>
    </oc>
    <nc r="E322" t="e">
      <f>'[2]2015 год'!F194</f>
    </nc>
  </rcc>
  <rcc rId="7093" ua="false" sId="1">
    <oc r="D323" t="n">
      <f>D324</f>
    </oc>
    <nc r="D323" t="n">
      <f>D324</f>
    </nc>
  </rcc>
  <rcc rId="7094" ua="false" sId="1">
    <oc r="E323" t="n">
      <f>E324</f>
    </oc>
    <nc r="E323" t="n">
      <f>E324</f>
    </nc>
  </rcc>
  <rcc rId="7095" ua="false" sId="1">
    <oc r="D324" t="e">
      <f>'[2]2015 год'!$E$196</f>
    </oc>
    <nc r="D324" t="e">
      <f>'[2]2015 год'!$E$196</f>
    </nc>
  </rcc>
  <rcc rId="7096" ua="false" sId="1">
    <oc r="E324" t="e">
      <f>'[2]2015 год'!F196</f>
    </oc>
    <nc r="E324" t="e">
      <f>'[2]2015 год'!F196</f>
    </nc>
  </rcc>
  <rcc rId="7097" ua="false" sId="1">
    <oc r="D325" t="n">
      <f>D326</f>
    </oc>
    <nc r="D325" t="n">
      <f>D326</f>
    </nc>
  </rcc>
  <rcc rId="7098" ua="false" sId="1">
    <oc r="E325" t="n">
      <f>E326</f>
    </oc>
    <nc r="E325" t="n">
      <f>E326</f>
    </nc>
  </rcc>
  <rcc rId="7099" ua="false" sId="1">
    <oc r="D326" t="e">
      <f>'[1]2015 год'!E192</f>
    </oc>
    <nc r="D326" t="e">
      <f>'[1]2015 год'!E192</f>
    </nc>
  </rcc>
  <rcc rId="7100" ua="false" sId="1">
    <oc r="E326" t="e">
      <f>'[2]2015 год'!F198</f>
    </oc>
    <nc r="E326" t="e">
      <f>'[2]2015 год'!F198</f>
    </nc>
  </rcc>
  <rcc rId="7101" ua="false" sId="1">
    <oc r="D327" t="n">
      <f>D328+D330+D334</f>
    </oc>
    <nc r="D327" t="n">
      <f>D328+D330+D334</f>
    </nc>
  </rcc>
  <rcc rId="7102" ua="false" sId="1">
    <oc r="E327" t="n">
      <f>E328+E330+E334</f>
    </oc>
    <nc r="E327" t="n">
      <f>E328+E330+E334</f>
    </nc>
  </rcc>
  <rcc rId="7103" ua="false" sId="1">
    <oc r="D328" t="n">
      <f>D329</f>
    </oc>
    <nc r="D328" t="n">
      <f>D329</f>
    </nc>
  </rcc>
  <rcc rId="7104" ua="false" sId="1">
    <oc r="E328" t="n">
      <f>E329</f>
    </oc>
    <nc r="E328" t="n">
      <f>E329</f>
    </nc>
  </rcc>
  <rcc rId="7105" ua="false" sId="1">
    <oc r="D329" t="e">
      <f>'[1]2015 год'!E195</f>
    </oc>
    <nc r="D329" t="e">
      <f>'[1]2015 год'!E195</f>
    </nc>
  </rcc>
  <rcc rId="7106" ua="false" sId="1">
    <oc r="E329" t="e">
      <f>'[2]2015 год'!F201</f>
    </oc>
    <nc r="E329" t="e">
      <f>'[2]2015 год'!F201</f>
    </nc>
  </rcc>
  <rcc rId="7107" ua="false" sId="1">
    <oc r="D330" t="n">
      <f>D332+D331+D333</f>
    </oc>
    <nc r="D330" t="n">
      <f>D332+D331+D333</f>
    </nc>
  </rcc>
  <rcc rId="7108" ua="false" sId="1">
    <oc r="E330" t="n">
      <f>E332+E331+E333</f>
    </oc>
    <nc r="E330" t="n">
      <f>E332+E331+E333</f>
    </nc>
  </rcc>
  <rcc rId="7109" ua="false" sId="1">
    <oc r="D331" t="e">
      <f>'[3]2015 год'!$E$215</f>
    </oc>
    <nc r="D331" t="e">
      <f>'[3]2015 год'!$E$215</f>
    </nc>
  </rcc>
  <rcc rId="7110" ua="false" sId="1">
    <oc r="E331" t="e">
      <f>'[2]2015 год'!F203</f>
    </oc>
    <nc r="E331" t="e">
      <f>'[2]2015 год'!F203</f>
    </nc>
  </rcc>
  <rcc rId="7111" ua="false" sId="1">
    <oc r="D332" t="e">
      <f>'[3]2015 год'!$E$216</f>
    </oc>
    <nc r="D332" t="e">
      <f>'[3]2015 год'!$E$216</f>
    </nc>
  </rcc>
  <rcc rId="7112" ua="false" sId="1">
    <oc r="E332" t="e">
      <f>'[2]2015 год'!F204</f>
    </oc>
    <nc r="E332" t="e">
      <f>'[2]2015 год'!F204</f>
    </nc>
  </rcc>
  <rcc rId="7113" ua="false" sId="1">
    <oc r="E333" t="e">
      <f>'[2]2015 год'!$F$205</f>
    </oc>
    <nc r="E333" t="e">
      <f>'[2]2015 год'!$F$205</f>
    </nc>
  </rcc>
  <rcc rId="7114" ua="false" sId="1">
    <oc r="D334" t="n">
      <f>D335</f>
    </oc>
    <nc r="D334" t="n">
      <f>D335</f>
    </nc>
  </rcc>
  <rcc rId="7115" ua="false" sId="1">
    <oc r="E334" t="n">
      <f>E335</f>
    </oc>
    <nc r="E334" t="n">
      <f>E335</f>
    </nc>
  </rcc>
  <rcc rId="7116" ua="false" sId="1">
    <oc r="D335" t="e">
      <f>'[1]2015 год'!E202</f>
    </oc>
    <nc r="D335" t="e">
      <f>'[1]2015 год'!E202</f>
    </nc>
  </rcc>
  <rcc rId="7117" ua="false" sId="1">
    <oc r="E335" t="e">
      <f>'[2]2015 год'!F206</f>
    </oc>
    <nc r="E335" t="e">
      <f>'[2]2015 год'!F206</f>
    </nc>
  </rcc>
  <rcc rId="7118" ua="false" sId="1">
    <oc r="D336" t="n">
      <f>D337+D339</f>
    </oc>
    <nc r="D336" t="n">
      <f>D337+D339</f>
    </nc>
  </rcc>
  <rcc rId="7119" ua="false" sId="1">
    <oc r="E336" t="n">
      <f>E337+E339</f>
    </oc>
    <nc r="E336" t="n">
      <f>E337+E339</f>
    </nc>
  </rcc>
  <rcc rId="7120" ua="false" sId="1">
    <oc r="D337" t="n">
      <f>D338</f>
    </oc>
    <nc r="D337" t="n">
      <f>D338</f>
    </nc>
  </rcc>
  <rcc rId="7121" ua="false" sId="1">
    <oc r="E337" t="n">
      <f>E338</f>
    </oc>
    <nc r="E337" t="n">
      <f>E338</f>
    </nc>
  </rcc>
  <rcc rId="7122" ua="false" sId="1">
    <oc r="D338" t="e">
      <f>'[1]2015 год'!E206</f>
    </oc>
    <nc r="D338" t="e">
      <f>'[1]2015 год'!E206</f>
    </nc>
  </rcc>
  <rcc rId="7123" ua="false" sId="1">
    <oc r="E338" t="e">
      <f>'[2]2015 год'!F209</f>
    </oc>
    <nc r="E338" t="e">
      <f>'[2]2015 год'!F209</f>
    </nc>
  </rcc>
  <rcc rId="7124" ua="false" sId="1">
    <oc r="D339" t="n">
      <f>D340</f>
    </oc>
    <nc r="D339" t="n">
      <f>D340</f>
    </nc>
  </rcc>
  <rcc rId="7125" ua="false" sId="1">
    <oc r="E339" t="n">
      <f>E340</f>
    </oc>
    <nc r="E339" t="n">
      <f>E340</f>
    </nc>
  </rcc>
  <rcc rId="7126" ua="false" sId="1">
    <oc r="D340" t="e">
      <f>'[2]2015 год'!$E$438</f>
    </oc>
    <nc r="D340" t="e">
      <f>'[2]2015 год'!$E$438</f>
    </nc>
  </rcc>
  <rcc rId="7127" ua="false" sId="1">
    <oc r="E340" t="e">
      <f>'[2]2015 год'!$F$438</f>
    </oc>
    <nc r="E340" t="e">
      <f>'[2]2015 год'!$F$438</f>
    </nc>
  </rcc>
  <rcc rId="7128" ua="false" sId="1">
    <oc r="D345" t="e">
      <f>'[3]2015 год'!$E$226</f>
    </oc>
    <nc r="D345" t="e">
      <f>'[3]2015 год'!$E$226</f>
    </nc>
  </rcc>
  <rcc rId="7129" ua="false" sId="1">
    <oc r="E345" t="e">
      <f>'[2]2015 год'!$F$215</f>
    </oc>
    <nc r="E345" t="e">
      <f>'[2]2015 год'!$F$215</f>
    </nc>
  </rcc>
  <rcc rId="7130" ua="false" sId="1">
    <oc r="D346" t="n">
      <f>D347+D348</f>
    </oc>
    <nc r="D346" t="n">
      <f>D347+D348</f>
    </nc>
  </rcc>
  <rcc rId="7131" ua="false" sId="1">
    <oc r="E346" t="n">
      <f>E347+E348</f>
    </oc>
    <nc r="E346" t="n">
      <f>E347+E348</f>
    </nc>
  </rcc>
  <rcc rId="7132" ua="false" sId="1">
    <oc r="D347" t="e">
      <f>'[2]2015 год'!$E$217</f>
    </oc>
    <nc r="D347" t="e">
      <f>'[2]2015 год'!$E$217</f>
    </nc>
  </rcc>
  <rcc rId="7133" ua="false" sId="1">
    <oc r="E347" t="e">
      <f>'[2]2015 год'!$F$217</f>
    </oc>
    <nc r="E347" t="e">
      <f>'[2]2015 год'!$F$217</f>
    </nc>
  </rcc>
  <rcc rId="7134" ua="false" sId="1">
    <oc r="D348" t="e">
      <f>'[2]2015 год'!$E$218</f>
    </oc>
    <nc r="D348" t="e">
      <f>'[2]2015 год'!$E$218</f>
    </nc>
  </rcc>
  <rcc rId="7135" ua="false" sId="1">
    <oc r="E348" t="e">
      <f>'[2]2015 год'!$F$218</f>
    </oc>
    <nc r="E348" t="e">
      <f>'[2]2015 год'!$F$218</f>
    </nc>
  </rcc>
  <rcc rId="7136" ua="false" sId="1">
    <oc r="D352" t="e">
      <f>'[1]2015 год'!E218</f>
    </oc>
    <nc r="D352" t="e">
      <f>'[1]2015 год'!E218</f>
    </nc>
  </rcc>
  <rcc rId="7137" ua="false" sId="1">
    <oc r="E352" t="e">
      <f>'[2]2015 год'!F222</f>
    </oc>
    <nc r="E352" t="e">
      <f>'[2]2015 год'!F222</f>
    </nc>
  </rcc>
  <rcc rId="7138" ua="false" sId="1">
    <oc r="D353" t="n">
      <f>D354</f>
    </oc>
    <nc r="D353" t="n">
      <f>D354</f>
    </nc>
  </rcc>
  <rcc rId="7139" ua="false" sId="1">
    <oc r="E353" t="n">
      <f>E354</f>
    </oc>
    <nc r="E353" t="n">
      <f>E354</f>
    </nc>
  </rcc>
  <rcc rId="7140" ua="false" sId="1">
    <oc r="D354" t="e">
      <f>'[2]2015 год'!$E$224</f>
    </oc>
    <nc r="D354" t="e">
      <f>'[2]2015 год'!$E$224</f>
    </nc>
  </rcc>
  <rcc rId="7141" ua="false" sId="1">
    <oc r="E354" t="e">
      <f>'[2]2015 год'!F224</f>
    </oc>
    <nc r="E354" t="e">
      <f>'[2]2015 год'!F224</f>
    </nc>
  </rcc>
  <rcc rId="7142" ua="false" sId="1">
    <oc r="D355" t="n">
      <f>D356+D360+D364+D366+D370+D358+D363+D369+D372</f>
    </oc>
    <nc r="D355" t="n">
      <f>D356+D360+D364+D366+D370+D358+D363+D369+D372</f>
    </nc>
  </rcc>
  <rcc rId="7143" ua="false" sId="1">
    <oc r="E355" t="n">
      <f>E356+E360+E364+E366+E370+E358+E363+E369+E372</f>
    </oc>
    <nc r="E355" t="n">
      <f>E356+E360+E364+E366+E370+E358+E363+E369+E372</f>
    </nc>
  </rcc>
  <rcc rId="7144" ua="false" sId="1">
    <oc r="D356" t="n">
      <f>D357</f>
    </oc>
    <nc r="D356" t="n">
      <f>D357</f>
    </nc>
  </rcc>
  <rcc rId="7145" ua="false" sId="1">
    <oc r="E356" t="n">
      <f>E357</f>
    </oc>
    <nc r="E356" t="n">
      <f>E357</f>
    </nc>
  </rcc>
  <rcc rId="7146" ua="false" sId="1">
    <oc r="D357" t="e">
      <f>'[1]2015 год'!E425</f>
    </oc>
    <nc r="D357" t="e">
      <f>'[1]2015 год'!E425</f>
    </nc>
  </rcc>
  <rcc rId="7147" ua="false" sId="1">
    <oc r="E357" t="e">
      <f>'[2]2015 год'!$F$442</f>
    </oc>
    <nc r="E357" t="e">
      <f>'[2]2015 год'!$F$442</f>
    </nc>
  </rcc>
  <rcc rId="7148" ua="false" sId="1">
    <oc r="D358" t="n">
      <f>D359</f>
    </oc>
    <nc r="D358" t="n">
      <f>D359</f>
    </nc>
  </rcc>
  <rcc rId="7149" ua="false" sId="1">
    <oc r="E358" t="n">
      <f>E359</f>
    </oc>
    <nc r="E358" t="n">
      <f>E359</f>
    </nc>
  </rcc>
  <rcc rId="7150" ua="false" sId="1">
    <oc r="D359" t="e">
      <f>'[1]2015 год'!E223</f>
    </oc>
    <nc r="D359" t="e">
      <f>'[1]2015 год'!E223</f>
    </nc>
  </rcc>
  <rcc rId="7151" ua="false" sId="1">
    <oc r="E359" t="e">
      <f>'[2]2015 год'!F227</f>
    </oc>
    <nc r="E359" t="e">
      <f>'[2]2015 год'!F227</f>
    </nc>
  </rcc>
  <rcc rId="7152" ua="false" sId="1">
    <oc r="D360" t="n">
      <f>D361</f>
    </oc>
    <nc r="D360" t="n">
      <f>D361</f>
    </nc>
  </rcc>
  <rcc rId="7153" ua="false" sId="1">
    <oc r="E360" t="n">
      <f>E361</f>
    </oc>
    <nc r="E360" t="n">
      <f>E361</f>
    </nc>
  </rcc>
  <rcc rId="7154" ua="false" sId="1">
    <oc r="D361" t="e">
      <f>'[2]2015 год'!$E$229</f>
    </oc>
    <nc r="D361" t="e">
      <f>'[2]2015 год'!$E$229</f>
    </nc>
  </rcc>
  <rcc rId="7155" ua="false" sId="1">
    <oc r="E361" t="e">
      <f>'[2]2015 год'!F229</f>
    </oc>
    <nc r="E361" t="e">
      <f>'[2]2015 год'!F229</f>
    </nc>
  </rcc>
  <rcc rId="7156" ua="false" sId="1">
    <oc r="D362" t="n">
      <f>D363</f>
    </oc>
    <nc r="D362" t="n">
      <f>D363</f>
    </nc>
  </rcc>
  <rcc rId="7157" ua="false" sId="1">
    <oc r="E362" t="n">
      <f>E363</f>
    </oc>
    <nc r="E362" t="n">
      <f>E363</f>
    </nc>
  </rcc>
  <rcc rId="7158" ua="false" sId="1">
    <oc r="D363" t="e">
      <f>'[2]2015 год'!$E$231</f>
    </oc>
    <nc r="D363" t="e">
      <f>'[2]2015 год'!$E$231</f>
    </nc>
  </rcc>
  <rcc rId="7159" ua="false" sId="1">
    <oc r="E363" t="e">
      <f>'[2]2015 год'!F231</f>
    </oc>
    <nc r="E363" t="e">
      <f>'[2]2015 год'!F231</f>
    </nc>
  </rcc>
  <rcc rId="7160" ua="false" sId="1">
    <oc r="D364" t="n">
      <f>D365</f>
    </oc>
    <nc r="D364" t="n">
      <f>D365</f>
    </nc>
  </rcc>
  <rcc rId="7161" ua="false" sId="1">
    <oc r="E364" t="n">
      <f>E365</f>
    </oc>
    <nc r="E364" t="n">
      <f>E365</f>
    </nc>
  </rcc>
  <rcc rId="7162" ua="false" sId="1">
    <oc r="D365" t="e">
      <f>'[1]2015 год'!E227</f>
    </oc>
    <nc r="D365" t="e">
      <f>'[1]2015 год'!E227</f>
    </nc>
  </rcc>
  <rcc rId="7163" ua="false" sId="1">
    <oc r="E365" t="e">
      <f>'[2]2015 год'!F233</f>
    </oc>
    <nc r="E365" t="e">
      <f>'[2]2015 год'!F233</f>
    </nc>
  </rcc>
  <rcc rId="7164" ua="false" sId="1">
    <oc r="D366" t="n">
      <f>D367</f>
    </oc>
    <nc r="D366" t="n">
      <f>D367</f>
    </nc>
  </rcc>
  <rcc rId="7165" ua="false" sId="1">
    <oc r="E366" t="n">
      <f>E367</f>
    </oc>
    <nc r="E366" t="n">
      <f>E367</f>
    </nc>
  </rcc>
  <rcc rId="7166" ua="false" sId="1">
    <oc r="D367" t="e">
      <f>'[1]2015 год'!E229</f>
    </oc>
    <nc r="D367" t="e">
      <f>'[1]2015 год'!E229</f>
    </nc>
  </rcc>
  <rcc rId="7167" ua="false" sId="1">
    <oc r="E367" t="e">
      <f>'[2]2015 год'!F235</f>
    </oc>
    <nc r="E367" t="e">
      <f>'[2]2015 год'!F235</f>
    </nc>
  </rcc>
  <rcc rId="7168" ua="false" sId="1">
    <oc r="D368" t="n">
      <f>D369</f>
    </oc>
    <nc r="D368" t="n">
      <f>D369</f>
    </nc>
  </rcc>
  <rcc rId="7169" ua="false" sId="1">
    <oc r="E368" t="n">
      <f>E369</f>
    </oc>
    <nc r="E368" t="n">
      <f>E369</f>
    </nc>
  </rcc>
  <rcc rId="7170" ua="false" sId="1">
    <oc r="D369" t="e">
      <f>'[2]2015 год'!$E$237</f>
    </oc>
    <nc r="D369" t="e">
      <f>'[2]2015 год'!$E$237</f>
    </nc>
  </rcc>
  <rcc rId="7171" ua="false" sId="1">
    <oc r="E369" t="e">
      <f>'[2]2015 год'!F237</f>
    </oc>
    <nc r="E369" t="e">
      <f>'[2]2015 год'!F237</f>
    </nc>
  </rcc>
  <rcc rId="7172" ua="false" sId="1">
    <oc r="D370" t="n">
      <f>D371</f>
    </oc>
    <nc r="D370" t="n">
      <f>D371</f>
    </nc>
  </rcc>
  <rcc rId="7173" ua="false" sId="1">
    <oc r="E370" t="n">
      <f>E371</f>
    </oc>
    <nc r="E370" t="n">
      <f>E371</f>
    </nc>
  </rcc>
  <rcc rId="7174" ua="false" sId="1">
    <oc r="D371" t="e">
      <f>'[1]2015 год'!E231</f>
    </oc>
    <nc r="D371" t="e">
      <f>'[1]2015 год'!E231</f>
    </nc>
  </rcc>
  <rcc rId="7175" ua="false" sId="1">
    <oc r="E371" t="e">
      <f>'[2]2015 год'!F239</f>
    </oc>
    <nc r="E371" t="e">
      <f>'[2]2015 год'!F239</f>
    </nc>
  </rcc>
  <rcc rId="7176" ua="false" sId="1">
    <oc r="D372" t="n">
      <f>D373</f>
    </oc>
    <nc r="D372" t="n">
      <f>D373</f>
    </nc>
  </rcc>
  <rcc rId="7177" ua="false" sId="1">
    <oc r="E372" t="n">
      <f>E373</f>
    </oc>
    <nc r="E372" t="n">
      <f>E373</f>
    </nc>
  </rcc>
  <rcc rId="7178" ua="false" sId="1">
    <oc r="D373" t="e">
      <f>'[2]2015 год'!$E$241</f>
    </oc>
    <nc r="D373" t="e">
      <f>'[2]2015 год'!$E$241</f>
    </nc>
  </rcc>
  <rcc rId="7179" ua="false" sId="1">
    <oc r="E373" t="e">
      <f>'[2]2015 год'!F241</f>
    </oc>
    <nc r="E373" t="e">
      <f>'[2]2015 год'!F241</f>
    </nc>
  </rcc>
  <rcc rId="7180" ua="false" sId="1">
    <oc r="D374" t="n">
      <f>D375+D377+D379</f>
    </oc>
    <nc r="D374" t="n">
      <f>D375+D377+D379</f>
    </nc>
  </rcc>
  <rcc rId="7181" ua="false" sId="1">
    <oc r="E374" t="n">
      <f>E375+E377+E379</f>
    </oc>
    <nc r="E374" t="n">
      <f>E375+E377+E379</f>
    </nc>
  </rcc>
  <rcc rId="7182" ua="false" sId="1">
    <oc r="D375" t="n">
      <f>D376</f>
    </oc>
    <nc r="D375" t="n">
      <f>D376</f>
    </nc>
  </rcc>
  <rcc rId="7183" ua="false" sId="1">
    <oc r="E375" t="n">
      <f>E376</f>
    </oc>
    <nc r="E375" t="n">
      <f>E376</f>
    </nc>
  </rcc>
  <rcc rId="7184" ua="false" sId="1">
    <oc r="D376" t="e">
      <f>'[1]2015 год'!E234</f>
    </oc>
    <nc r="D376" t="e">
      <f>'[1]2015 год'!E234</f>
    </nc>
  </rcc>
  <rcc rId="7185" ua="false" sId="1">
    <oc r="E376" t="e">
      <f>'[2]2015 год'!F244</f>
    </oc>
    <nc r="E376" t="e">
      <f>'[2]2015 год'!F244</f>
    </nc>
  </rcc>
  <rcc rId="7186" ua="false" sId="1">
    <oc r="D377" t="n">
      <f>D378</f>
    </oc>
    <nc r="D377" t="n">
      <f>D378</f>
    </nc>
  </rcc>
  <rcc rId="7187" ua="false" sId="1">
    <oc r="E377" t="n">
      <f>E378</f>
    </oc>
    <nc r="E377" t="n">
      <f>E378</f>
    </nc>
  </rcc>
  <rcc rId="7188" ua="false" sId="1">
    <oc r="D378" t="e">
      <f>'[1]2015 год'!E236</f>
    </oc>
    <nc r="D378" t="e">
      <f>'[1]2015 год'!E236</f>
    </nc>
  </rcc>
  <rcc rId="7189" ua="false" sId="1">
    <oc r="E378" t="e">
      <f>'[2]2015 год'!F246</f>
    </oc>
    <nc r="E378" t="e">
      <f>'[2]2015 год'!F246</f>
    </nc>
  </rcc>
  <rcc rId="7190" ua="false" sId="1">
    <oc r="D379" t="n">
      <f>D380</f>
    </oc>
    <nc r="D379" t="n">
      <f>D380</f>
    </nc>
  </rcc>
  <rcc rId="7191" ua="false" sId="1">
    <oc r="E379" t="n">
      <f>E380</f>
    </oc>
    <nc r="E379" t="n">
      <f>E380</f>
    </nc>
  </rcc>
  <rcc rId="7192" ua="false" sId="1">
    <oc r="D380" t="e">
      <f>'[2]2015 год'!$E$248</f>
    </oc>
    <nc r="D380" t="e">
      <f>'[2]2015 год'!$E$248</f>
    </nc>
  </rcc>
  <rcc rId="7193" ua="false" sId="1">
    <oc r="E380" t="e">
      <f>'[2]2015 год'!F248</f>
    </oc>
    <nc r="E380" t="e">
      <f>'[2]2015 год'!F248</f>
    </nc>
  </rcc>
  <rcc rId="7194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7195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7196" ua="false" sId="1">
    <oc r="D382" t="n">
      <f>D383</f>
    </oc>
    <nc r="D382" t="n">
      <f>D383</f>
    </nc>
  </rcc>
  <rcc rId="7197" ua="false" sId="1">
    <oc r="E382" t="n">
      <f>E383</f>
    </oc>
    <nc r="E382" t="n">
      <f>E383</f>
    </nc>
  </rcc>
  <rcc rId="7198" ua="false" sId="1">
    <oc r="D383" t="e">
      <f>'[1]2015 год'!E16</f>
    </oc>
    <nc r="D383" t="e">
      <f>'[1]2015 год'!E16</f>
    </nc>
  </rcc>
  <rcc rId="7199" ua="false" sId="1">
    <oc r="E383" t="e">
      <f>'[2]2015 год'!$F$16</f>
    </oc>
    <nc r="E383" t="e">
      <f>'[2]2015 год'!$F$16</f>
    </nc>
  </rcc>
  <rcc rId="7200" ua="false" sId="1">
    <oc r="D384" t="n">
      <f>D385+D386</f>
    </oc>
    <nc r="D384" t="n">
      <f>D385+D386</f>
    </nc>
  </rcc>
  <rcc rId="7201" ua="false" sId="1">
    <oc r="E384" t="n">
      <f>E385+E386</f>
    </oc>
    <nc r="E384" t="n">
      <f>E385+E386</f>
    </nc>
  </rcc>
  <rcc rId="7202" ua="false" sId="1">
    <oc r="D385" t="e">
      <f>'[2]2015 год'!$E$18</f>
    </oc>
    <nc r="D385" t="e">
      <f>'[2]2015 год'!$E$18</f>
    </nc>
  </rcc>
  <rcc rId="7203" ua="false" sId="1">
    <oc r="E385" t="e">
      <f>'[2]2015 год'!$F$18</f>
    </oc>
    <nc r="E385" t="e">
      <f>'[2]2015 год'!$F$18</f>
    </nc>
  </rcc>
  <rcc rId="7204" ua="false" sId="1">
    <oc r="D386" t="e">
      <f>'[2]2015 год'!$E$19</f>
    </oc>
    <nc r="D386" t="e">
      <f>'[2]2015 год'!$E$19</f>
    </nc>
  </rcc>
  <rcc rId="7205" ua="false" sId="1">
    <oc r="E386" t="e">
      <f>'[2]2015 год'!$F$19</f>
    </oc>
    <nc r="E386" t="e">
      <f>'[2]2015 год'!$F$19</f>
    </nc>
  </rcc>
  <rcc rId="7206" ua="false" sId="1">
    <oc r="D387" t="n">
      <f>D388+D389</f>
    </oc>
    <nc r="D387" t="n">
      <f>D388+D389</f>
    </nc>
  </rcc>
  <rcc rId="7207" ua="false" sId="1">
    <oc r="E387" t="n">
      <f>E388+E389</f>
    </oc>
    <nc r="E387" t="n">
      <f>E388+E389</f>
    </nc>
  </rcc>
  <rcc rId="7208" ua="false" sId="1">
    <oc r="D388" t="e">
      <f>'[2]2015 год'!$E$21</f>
    </oc>
    <nc r="D388" t="e">
      <f>'[2]2015 год'!$E$21</f>
    </nc>
  </rcc>
  <rcc rId="7209" ua="false" sId="1">
    <oc r="E388" t="e">
      <f>'[2]2015 год'!$F$21</f>
    </oc>
    <nc r="E388" t="e">
      <f>'[2]2015 год'!$F$21</f>
    </nc>
  </rcc>
  <rcc rId="7210" ua="false" sId="1">
    <oc r="D389" t="e">
      <f>'[2]2015 год'!$E$22+'[2]2015 год'!$E$251</f>
    </oc>
    <nc r="D389" t="e">
      <f>'[2]2015 год'!$E$22+'[2]2015 год'!$E$251</f>
    </nc>
  </rcc>
  <rcc rId="7211" ua="false" sId="1">
    <oc r="E389" t="e">
      <f>'[2]2015 год'!$F$22</f>
    </oc>
    <nc r="E389" t="e">
      <f>'[2]2015 год'!$F$22</f>
    </nc>
  </rcc>
  <rcc rId="7212" ua="false" sId="1">
    <oc r="D393" t="e">
      <f>'[1]2015 год'!E243</f>
    </oc>
    <nc r="D393" t="e">
      <f>'[1]2015 год'!E243</f>
    </nc>
  </rcc>
  <rcc rId="7213" ua="false" sId="1">
    <oc r="E393" t="e">
      <f>'[2]2015 год'!$F$255</f>
    </oc>
    <nc r="E393" t="e">
      <f>'[2]2015 год'!$F$255</f>
    </nc>
  </rcc>
  <rcc rId="7214" ua="false" sId="1">
    <oc r="D394" t="n">
      <f>D396+D395</f>
    </oc>
    <nc r="D394" t="n">
      <f>D396+D395</f>
    </nc>
  </rcc>
  <rcc rId="7215" ua="false" sId="1">
    <oc r="E394" t="n">
      <f>E396+E395</f>
    </oc>
    <nc r="E394" t="n">
      <f>E396+E395</f>
    </nc>
  </rcc>
  <rcc rId="7216" ua="false" sId="1">
    <oc r="D395" t="e">
      <f>'[2]2015 год'!$E$257</f>
    </oc>
    <nc r="D395" t="e">
      <f>'[2]2015 год'!$E$257</f>
    </nc>
  </rcc>
  <rcc rId="7217" ua="false" sId="1">
    <oc r="E395" t="e">
      <f>'[3]2015 год'!$F$262</f>
    </oc>
    <nc r="E395" t="e">
      <f>'[3]2015 год'!$F$262</f>
    </nc>
  </rcc>
  <rcc rId="7218" ua="false" sId="1">
    <oc r="D396" t="e">
      <f>'[2]2015 год'!$E$258</f>
    </oc>
    <nc r="D396" t="e">
      <f>'[2]2015 год'!$E$258</f>
    </nc>
  </rcc>
  <rcc rId="7219" ua="false" sId="1">
    <oc r="E396" t="e">
      <f>'[2]2015 год'!$F$258</f>
    </oc>
    <nc r="E396" t="e">
      <f>'[2]2015 год'!$F$258</f>
    </nc>
  </rcc>
  <rcc rId="7220" ua="false" sId="1">
    <oc r="D397" t="n">
      <f>D398</f>
    </oc>
    <nc r="D397" t="n">
      <f>D398</f>
    </nc>
  </rcc>
  <rcc rId="7221" ua="false" sId="1">
    <oc r="E397" t="n">
      <f>E398</f>
    </oc>
    <nc r="E397" t="n">
      <f>E398</f>
    </nc>
  </rcc>
  <rcc rId="7222" ua="false" sId="1">
    <oc r="D398" t="e">
      <f>'[2]2015 год'!$E$260</f>
    </oc>
    <nc r="D398" t="e">
      <f>'[2]2015 год'!$E$260</f>
    </nc>
  </rcc>
  <rcc rId="7223" ua="false" sId="1">
    <oc r="E398" t="e">
      <f>'[2]2015 год'!$F$260</f>
    </oc>
    <nc r="E398" t="e">
      <f>'[2]2015 год'!$F$260</f>
    </nc>
  </rcc>
  <rcc rId="7224" ua="false" sId="1">
    <oc r="D399" t="n">
      <f>D400</f>
    </oc>
    <nc r="D399" t="n">
      <f>D400</f>
    </nc>
  </rcc>
  <rcc rId="7225" ua="false" sId="1">
    <oc r="E399" t="n">
      <f>E400</f>
    </oc>
    <nc r="E399" t="n">
      <f>E400</f>
    </nc>
  </rcc>
  <rcc rId="7226" ua="false" sId="1">
    <oc r="D400" t="e">
      <f>'[1]2015 год'!E248</f>
    </oc>
    <nc r="D400" t="e">
      <f>'[1]2015 год'!E248</f>
    </nc>
  </rcc>
  <rcc rId="7227" ua="false" sId="1">
    <oc r="E400" t="e">
      <f>'[2]2015 год'!F262</f>
    </oc>
    <nc r="E400" t="e">
      <f>'[2]2015 год'!F262</f>
    </nc>
  </rcc>
  <rcc rId="7228" ua="false" sId="1">
    <oc r="D401" t="n">
      <f>D402</f>
    </oc>
    <nc r="D401" t="n">
      <f>D402</f>
    </nc>
  </rcc>
  <rcc rId="7229" ua="false" sId="1">
    <oc r="E401" t="n">
      <f>E402</f>
    </oc>
    <nc r="E401" t="n">
      <f>E402</f>
    </nc>
  </rcc>
  <rcc rId="7230" ua="false" sId="1">
    <oc r="D402" t="e">
      <f>'[1]2015 год'!E250</f>
    </oc>
    <nc r="D402" t="e">
      <f>'[1]2015 год'!E250</f>
    </nc>
  </rcc>
  <rcc rId="7231" ua="false" sId="1">
    <oc r="E402" t="e">
      <f>'[2]2015 год'!F264</f>
    </oc>
    <nc r="E402" t="e">
      <f>'[2]2015 год'!F264</f>
    </nc>
  </rcc>
  <rcc rId="7232" ua="false" sId="1">
    <oc r="D403" t="n">
      <f>D404</f>
    </oc>
    <nc r="D403" t="n">
      <f>D404</f>
    </nc>
  </rcc>
  <rcc rId="7233" ua="false" sId="1">
    <oc r="E403" t="n">
      <f>E404</f>
    </oc>
    <nc r="E403" t="n">
      <f>E404</f>
    </nc>
  </rcc>
  <rcc rId="7234" ua="false" sId="1">
    <oc r="D404" t="e">
      <f>'[2]2015 год'!$E$266</f>
    </oc>
    <nc r="D404" t="e">
      <f>'[2]2015 год'!$E$266</f>
    </nc>
  </rcc>
  <rcc rId="7235" ua="false" sId="1">
    <oc r="E404" t="e">
      <f>'[2]2015 год'!F266</f>
    </oc>
    <nc r="E404" t="e">
      <f>'[2]2015 год'!F266</f>
    </nc>
  </rcc>
  <rcc rId="7236" ua="false" sId="1">
    <oc r="D405" t="n">
      <f>D406</f>
    </oc>
    <nc r="D405" t="n">
      <f>D406</f>
    </nc>
  </rcc>
  <rcc rId="7237" ua="false" sId="1">
    <oc r="E405" t="n">
      <f>E406</f>
    </oc>
    <nc r="E405" t="n">
      <f>E406</f>
    </nc>
  </rcc>
  <rcc rId="7238" ua="false" sId="1">
    <oc r="D406" t="e">
      <f>'[3]2015 год'!$E$271</f>
    </oc>
    <nc r="D406" t="e">
      <f>'[3]2015 год'!$E$271</f>
    </nc>
  </rcc>
  <rcc rId="7239" ua="false" sId="1">
    <oc r="E406" t="e">
      <f>'[2]2015 год'!F268</f>
    </oc>
    <nc r="E406" t="e">
      <f>'[2]2015 год'!F268</f>
    </nc>
  </rcc>
  <rcc rId="7240" ua="false" sId="1">
    <oc r="D407" t="n">
      <f>D408</f>
    </oc>
    <nc r="D407" t="n">
      <f>D408</f>
    </nc>
  </rcc>
  <rcc rId="7241" ua="false" sId="1">
    <oc r="E407" t="n">
      <f>E408</f>
    </oc>
    <nc r="E407" t="n">
      <f>E408</f>
    </nc>
  </rcc>
  <rcc rId="7242" ua="false" sId="1">
    <oc r="D408" t="e">
      <f>'[1]2015 год'!E436</f>
    </oc>
    <nc r="D408" t="e">
      <f>'[1]2015 год'!E436</f>
    </nc>
  </rcc>
  <rcc rId="7243" ua="false" sId="1">
    <oc r="E408" t="e">
      <f>'[2]2015 год'!F453</f>
    </oc>
    <nc r="E408" t="e">
      <f>'[2]2015 год'!F453</f>
    </nc>
  </rcc>
  <rcc rId="7244" ua="false" sId="1">
    <oc r="D409" t="n">
      <f>D410</f>
    </oc>
    <nc r="D409" t="n">
      <f>D410</f>
    </nc>
  </rcc>
  <rcc rId="7245" ua="false" sId="1">
    <oc r="E409" t="n">
      <f>E410</f>
    </oc>
    <nc r="E409" t="n">
      <f>E410</f>
    </nc>
  </rcc>
  <rcc rId="7246" ua="false" sId="1">
    <oc r="D410" t="e">
      <f>'[2]2015 год'!$E$270</f>
    </oc>
    <nc r="D410" t="e">
      <f>'[2]2015 год'!$E$270</f>
    </nc>
  </rcc>
  <rcc rId="7247" ua="false" sId="1">
    <oc r="E410" t="e">
      <f>'[2]2015 год'!F270</f>
    </oc>
    <nc r="E410" t="e">
      <f>'[2]2015 год'!F270</f>
    </nc>
  </rcc>
  <rcc rId="7248" ua="false" sId="1">
    <oc r="D411" t="n">
      <f>D412</f>
    </oc>
    <nc r="D411" t="n">
      <f>D412</f>
    </nc>
  </rcc>
  <rcc rId="7249" ua="false" sId="1">
    <oc r="E411" t="n">
      <f>E412</f>
    </oc>
    <nc r="E411" t="n">
      <f>E412</f>
    </nc>
  </rcc>
  <rcc rId="7250" ua="false" sId="1">
    <oc r="D412" t="e">
      <f>'[1]2015 год'!E438</f>
    </oc>
    <nc r="D412" t="e">
      <f>'[1]2015 год'!E438</f>
    </nc>
  </rcc>
  <rcc rId="7251" ua="false" sId="1">
    <oc r="E412" t="e">
      <f>'[2]2015 год'!F455</f>
    </oc>
    <nc r="E412" t="e">
      <f>'[2]2015 год'!F455</f>
    </nc>
  </rcc>
  <rcc rId="7252" ua="false" sId="1">
    <oc r="D413" t="n">
      <f>D414</f>
    </oc>
    <nc r="D413" t="n">
      <f>D414</f>
    </nc>
  </rcc>
  <rcc rId="7253" ua="false" sId="1">
    <oc r="E413" t="n">
      <f>E414</f>
    </oc>
    <nc r="E413" t="n">
      <f>E414</f>
    </nc>
  </rcc>
  <rcc rId="7254" ua="false" sId="1">
    <oc r="D414" t="n">
      <f>D416+D415</f>
    </oc>
    <nc r="D414" t="n">
      <f>D416+D415</f>
    </nc>
  </rcc>
  <rcc rId="7255" ua="false" sId="1">
    <oc r="E414" t="n">
      <f>E416+E415</f>
    </oc>
    <nc r="E414" t="n">
      <f>E416+E415</f>
    </nc>
  </rcc>
  <rcc rId="7256" ua="false" sId="1">
    <oc r="D415" t="e">
      <f>'[1]2015 год'!E328</f>
    </oc>
    <nc r="D415" t="e">
      <f>'[1]2015 год'!E328</f>
    </nc>
  </rcc>
  <rcc rId="7257" ua="false" sId="1">
    <oc r="E415" t="e">
      <f>'[2]2015 год'!F340</f>
    </oc>
    <nc r="E415" t="e">
      <f>'[2]2015 год'!F340</f>
    </nc>
  </rcc>
  <rcc rId="7258" ua="false" sId="1">
    <oc r="D416" t="e">
      <f>'[1]2015 год'!E329</f>
    </oc>
    <nc r="D416" t="e">
      <f>'[1]2015 год'!E329</f>
    </nc>
  </rcc>
  <rcc rId="7259" ua="false" sId="1">
    <oc r="E416" t="e">
      <f>'[2]2015 год'!F341</f>
    </oc>
    <nc r="E416" t="e">
      <f>'[2]2015 год'!F341</f>
    </nc>
  </rcc>
  <rcc rId="7260" ua="false" sId="1">
    <oc r="D417" t="n">
      <f>D418</f>
    </oc>
    <nc r="D417" t="n">
      <f>D418</f>
    </nc>
  </rcc>
  <rcc rId="7261" ua="false" sId="1">
    <oc r="E417" t="n">
      <f>E418</f>
    </oc>
    <nc r="E417" t="n">
      <f>E418</f>
    </nc>
  </rcc>
  <rcc rId="7262" ua="false" sId="1">
    <oc r="D418" t="e">
      <f>'[1]2015 год'!E258</f>
    </oc>
    <nc r="D418" t="e">
      <f>'[1]2015 год'!E258</f>
    </nc>
  </rcc>
  <rcc rId="7263" ua="false" sId="1">
    <oc r="E418" t="e">
      <f>'[2]2015 год'!F272</f>
    </oc>
    <nc r="E418" t="e">
      <f>'[2]2015 год'!F272</f>
    </nc>
  </rcc>
  <rcc rId="7264" ua="false" sId="1">
    <oc r="D419" t="n">
      <f>D420</f>
    </oc>
    <nc r="D419" t="n">
      <f>D420</f>
    </nc>
  </rcc>
  <rcc rId="7265" ua="false" sId="1">
    <oc r="E419" t="n">
      <f>E420</f>
    </oc>
    <nc r="E419" t="n">
      <f>E420</f>
    </nc>
  </rcc>
  <rcc rId="7266" ua="false" sId="1">
    <oc r="D420" t="e">
      <f>'[1]2015 год'!E440</f>
    </oc>
    <nc r="D420" t="e">
      <f>'[1]2015 год'!E440</f>
    </nc>
  </rcc>
  <rcc rId="7267" ua="false" sId="1">
    <oc r="E420" t="e">
      <f>'[2]2015 год'!F457</f>
    </oc>
    <nc r="E420" t="e">
      <f>'[2]2015 год'!F457</f>
    </nc>
  </rcc>
  <rcc rId="7268" ua="false" sId="1">
    <oc r="D421" t="n">
      <f>D422</f>
    </oc>
    <nc r="D421" t="n">
      <f>D422</f>
    </nc>
  </rcc>
  <rcc rId="7269" ua="false" sId="1">
    <oc r="E421" t="n">
      <f>E422</f>
    </oc>
    <nc r="E421" t="n">
      <f>E422</f>
    </nc>
  </rcc>
  <rcc rId="7270" ua="false" sId="1">
    <oc r="D422" t="e">
      <f>'[1]2015 год'!E442</f>
    </oc>
    <nc r="D422" t="e">
      <f>'[1]2015 год'!E442</f>
    </nc>
  </rcc>
  <rcc rId="7271" ua="false" sId="1">
    <oc r="E422" t="e">
      <f>'[2]2015 год'!F459</f>
    </oc>
    <nc r="E422" t="e">
      <f>'[2]2015 год'!F459</f>
    </nc>
  </rcc>
  <rcc rId="7272" ua="false" sId="1">
    <oc r="D423" t="n">
      <f>D424</f>
    </oc>
    <nc r="D423" t="n">
      <f>D424</f>
    </nc>
  </rcc>
  <rcc rId="7273" ua="false" sId="1">
    <oc r="E423" t="n">
      <f>E424</f>
    </oc>
    <nc r="E423" t="n">
      <f>E424</f>
    </nc>
  </rcc>
  <rcc rId="7274" ua="false" sId="1">
    <oc r="D424" t="e">
      <f>'[1]2015 год'!E444</f>
    </oc>
    <nc r="D424" t="e">
      <f>'[1]2015 год'!E444</f>
    </nc>
  </rcc>
  <rcc rId="7275" ua="false" sId="1">
    <oc r="E424" t="e">
      <f>'[2]2015 год'!F461</f>
    </oc>
    <nc r="E424" t="e">
      <f>'[2]2015 год'!F461</f>
    </nc>
  </rcc>
  <rcc rId="7276" ua="false" sId="1">
    <oc r="D425" t="n">
      <f>D426</f>
    </oc>
    <nc r="D425" t="n">
      <f>D426</f>
    </nc>
  </rcc>
  <rcc rId="7277" ua="false" sId="1">
    <oc r="E425" t="n">
      <f>E426</f>
    </oc>
    <nc r="E425" t="n">
      <f>E426</f>
    </nc>
  </rcc>
  <rcc rId="7278" ua="false" sId="1">
    <oc r="D426" t="e">
      <f>'[1]2015 год'!E446</f>
    </oc>
    <nc r="D426" t="e">
      <f>'[1]2015 год'!E446</f>
    </nc>
  </rcc>
  <rcc rId="7279" ua="false" sId="1">
    <oc r="E426" t="e">
      <f>'[2]2015 год'!F463</f>
    </oc>
    <nc r="E426" t="e">
      <f>'[2]2015 год'!F463</f>
    </nc>
  </rcc>
  <rcc rId="7280" ua="false" sId="1">
    <oc r="D427" t="n">
      <f>D428</f>
    </oc>
    <nc r="D427" t="n">
      <f>D428</f>
    </nc>
  </rcc>
  <rcc rId="7281" ua="false" sId="1">
    <oc r="E427" t="n">
      <f>E428</f>
    </oc>
    <nc r="E427" t="n">
      <f>E428</f>
    </nc>
  </rcc>
  <rcc rId="7282" ua="false" sId="1">
    <oc r="D428" t="e">
      <f>'[1]2015 год'!E448</f>
    </oc>
    <nc r="D428" t="e">
      <f>'[1]2015 год'!E448</f>
    </nc>
  </rcc>
  <rcc rId="7283" ua="false" sId="1">
    <oc r="E428" t="e">
      <f>'[2]2015 год'!F465</f>
    </oc>
    <nc r="E428" t="e">
      <f>'[2]2015 год'!F465</f>
    </nc>
  </rcc>
  <rcc rId="7284" ua="false" sId="1">
    <oc r="D429" t="n">
      <f>D430</f>
    </oc>
    <nc r="D429" t="n">
      <f>D430</f>
    </nc>
  </rcc>
  <rcc rId="7285" ua="false" sId="1">
    <oc r="E429" t="n">
      <f>E430</f>
    </oc>
    <nc r="E429" t="n">
      <f>E430</f>
    </nc>
  </rcc>
  <rcc rId="7286" ua="false" sId="1">
    <oc r="D430" t="e">
      <f>'[1]2015 год'!E450</f>
    </oc>
    <nc r="D430" t="e">
      <f>'[1]2015 год'!E450</f>
    </nc>
  </rcc>
  <rcc rId="7287" ua="false" sId="1">
    <oc r="E430" t="e">
      <f>'[2]2015 год'!F467</f>
    </oc>
    <nc r="E430" t="e">
      <f>'[2]2015 год'!F467</f>
    </nc>
  </rcc>
  <rcc rId="7288" ua="false" sId="1">
    <oc r="D431" t="n">
      <f>D432</f>
    </oc>
    <nc r="D431" t="n">
      <f>D432</f>
    </nc>
  </rcc>
  <rcc rId="7289" ua="false" sId="1">
    <oc r="E431" t="n">
      <f>E432</f>
    </oc>
    <nc r="E431" t="n">
      <f>E432</f>
    </nc>
  </rcc>
  <rcc rId="7290" ua="false" sId="1">
    <oc r="D432" t="e">
      <f>'[1]2015 год'!E454</f>
    </oc>
    <nc r="D432" t="e">
      <f>'[1]2015 год'!E454</f>
    </nc>
  </rcc>
  <rcc rId="7291" ua="false" sId="1">
    <oc r="E432" t="e">
      <f>'[2]2015 год'!F469</f>
    </oc>
    <nc r="E432" t="e">
      <f>'[2]2015 год'!F469</f>
    </nc>
  </rcc>
  <rcc rId="7292" ua="false" sId="1">
    <oc r="D433" t="n">
      <f>D434</f>
    </oc>
    <nc r="D433" t="n">
      <f>D434</f>
    </nc>
  </rcc>
  <rcc rId="7293" ua="false" sId="1">
    <oc r="E433" t="n">
      <f>E434</f>
    </oc>
    <nc r="E433" t="n">
      <f>E434</f>
    </nc>
  </rcc>
  <rcc rId="7294" ua="false" sId="1">
    <oc r="D434" t="e">
      <f>'[1]2015 год'!E456</f>
    </oc>
    <nc r="D434" t="e">
      <f>'[1]2015 год'!E456</f>
    </nc>
  </rcc>
  <rcc rId="7295" ua="false" sId="1">
    <oc r="E434" t="e">
      <f>'[2]2015 год'!F471</f>
    </oc>
    <nc r="E434" t="e">
      <f>'[2]2015 год'!F471</f>
    </nc>
  </rcc>
  <rcc rId="7296" ua="false" sId="1">
    <oc r="D435" t="n">
      <f>D436</f>
    </oc>
    <nc r="D435" t="n">
      <f>D436</f>
    </nc>
  </rcc>
  <rcc rId="7297" ua="false" sId="1">
    <oc r="E435" t="n">
      <f>E436</f>
    </oc>
    <nc r="E435" t="n">
      <f>E436</f>
    </nc>
  </rcc>
  <rcc rId="7298" ua="false" sId="1">
    <oc r="D436" t="e">
      <f>'[1]2015 год'!E458</f>
    </oc>
    <nc r="D436" t="e">
      <f>'[1]2015 год'!E458</f>
    </nc>
  </rcc>
  <rcc rId="7299" ua="false" sId="1">
    <oc r="E436" t="e">
      <f>'[2]2015 год'!F473</f>
    </oc>
    <nc r="E436" t="e">
      <f>'[2]2015 год'!F473</f>
    </nc>
  </rcc>
  <rcc rId="7300" ua="false" sId="1">
    <oc r="D440" t="e">
      <f>'[2]2015 год'!$E$274</f>
    </oc>
    <nc r="D440" t="e">
      <f>'[2]2015 год'!$E$274</f>
    </nc>
  </rcc>
  <rcc rId="7301" ua="false" sId="1">
    <oc r="E440" t="e">
      <f>'[2]2015 год'!$F$274</f>
    </oc>
    <nc r="E440" t="e">
      <f>'[2]2015 год'!$F$27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9" ua="false" sId="1" eol="0" ref="92:92" action="insertRow"/>
  <rrc rId="30" ua="false" sId="1" eol="0" ref="91:91" action="insertRow"/>
  <rcc rId="31" ua="false" sId="1">
    <oc r="D80" t="e">
      <f>D81+D83+D85+D87+D89+#REF!+D91+D93+D96+D98</f>
    </oc>
    <nc r="D80" t="n">
      <f>D81+D83+D85+D87+D89+D91+D93+D96+D98</f>
    </nc>
  </rcc>
  <rcc rId="32" ua="false" sId="1">
    <oc r="E80" t="e">
      <f>E81+E83+E85+E87+E89+#REF!+E91+E93+E96+E98</f>
    </oc>
    <nc r="E80" t="n">
      <f>E81+E83+E85+E87+E89+E91+E93+E96+E98</f>
    </nc>
  </rcc>
  <rcc rId="33" ua="false" sId="1">
    <oc r="F80" t="e">
      <f>F81+F83+F85+F87+F89+#REF!+F91+F93+F96+F98</f>
    </oc>
    <nc r="F80" t="n">
      <f>F81+F83+F85+F87+F89+F91+F93+F96+F98</f>
    </nc>
  </rcc>
  <rrc rId="34" ua="false" sId="1" eol="0" ref="159:159" action="insertRow"/>
  <rrc rId="35" ua="false" sId="1" eol="0" ref="158:158" action="insertRow"/>
  <rcc rId="36" ua="false" sId="1">
    <oc r="D147" t="e">
      <f>D148+D150+D154+D163+D152+#REF!+D158+D161</f>
    </oc>
    <nc r="D147" t="n">
      <f>D148+D150+D154+D163+D152+D158+D161</f>
    </nc>
  </rcc>
  <rcc rId="37" ua="false" sId="1">
    <oc r="E147" t="e">
      <f>E148+E150+E154+E163+E152+#REF!+E158+E161</f>
    </oc>
    <nc r="E147" t="n">
      <f>E148+E150+E154+E163+E152+E158+E161</f>
    </nc>
  </rcc>
  <rcc rId="38" ua="false" sId="1">
    <oc r="F147" t="e">
      <f>F148+F150+F154+F163+F152+#REF!+F158+F161</f>
    </oc>
    <nc r="F147" t="n">
      <f>F148+F150+F154+F163+F152+F158+F161</f>
    </nc>
  </rcc>
  <rcc rId="39" ua="false" sId="1">
    <oc r="D172" t="e">
      <f>'[2]2015 год'!$A$124+'[2]2015 год'!$E$422</f>
    </oc>
    <nc r="D172" t="e">
      <f>'[2]2015 год'!$E$424</f>
    </nc>
  </rcc>
  <rcc rId="40" ua="false" sId="1">
    <oc r="E172" t="n">
      <v>-403.7</v>
    </oc>
    <nc r="E172" t="e">
      <f>'[2]2015 год'!$F$424</f>
    </nc>
  </rcc>
  <rcc rId="41" ua="false" sId="1">
    <oc r="E173" t="n">
      <v>181.4</v>
    </oc>
    <nc r="E173" t="e">
      <f>'[2]2015 год'!$F$425</f>
    </nc>
  </rcc>
  <rcc rId="42" ua="false" sId="1">
    <oc r="E174" t="e">
      <f>'[2]2015 год'!$F$424</f>
    </oc>
    <nc r="E174" t="e">
      <f>'[2]2015 год'!$F$426</f>
    </nc>
  </rcc>
  <rcc rId="43" ua="false" sId="1">
    <oc r="E176" t="n">
      <v>248.8</v>
    </oc>
    <nc r="E176" t="e">
      <f>'[2]2015 год'!$F$428</f>
    </nc>
  </rcc>
  <rcc rId="44" ua="false" sId="1">
    <oc r="E177" t="n">
      <v>-26.5</v>
    </oc>
    <nc r="E177" t="e">
      <f>'[2]2015 год'!$F$429</f>
    </nc>
  </rcc>
  <rcc rId="45" ua="false" sId="1">
    <oc r="E178" t="e">
      <f>'[2]2015 год'!$F$428</f>
    </oc>
    <nc r="E178" t="e">
      <f>'[2]2015 год'!$F$430</f>
    </nc>
  </rcc>
  <rcc rId="46" ua="false" sId="1">
    <oc r="D176" t="e">
      <f>'[2]2015 год'!$E$426</f>
    </oc>
    <nc r="D176" t="e">
      <f>'[2]2015 год'!$E$428</f>
    </nc>
  </rcc>
  <rcc rId="47" ua="false" sId="1">
    <oc r="D177" t="e">
      <f>'[2]2015 год'!$E$427</f>
    </oc>
    <nc r="D177" t="e">
      <f>'[2]2015 год'!$E$429</f>
    </nc>
  </rcc>
  <rcc rId="48" ua="false" sId="1">
    <oc r="D178" t="e">
      <f>'[2]2015 год'!$E$428</f>
    </oc>
    <nc r="D178" t="e">
      <f>'[2]2015 год'!$E$430</f>
    </nc>
  </rcc>
  <rcc rId="49" ua="false" sId="1">
    <oc r="D173" t="e">
      <f>'[2]2015 год'!$E$423</f>
    </oc>
    <nc r="D173" t="e">
      <f>'[2]2015 год'!$E$425</f>
    </nc>
  </rcc>
  <rcc rId="50" ua="false" sId="1">
    <oc r="D174" t="e">
      <f>'[2]2015 год'!$E$424</f>
    </oc>
    <nc r="D174" t="e">
      <f>'[2]2015 год'!$E$426</f>
    </nc>
  </rcc>
  <rcc rId="51" ua="false" sId="1">
    <oc r="D167" t="e">
      <f>'[2]2015 год'!$E$417</f>
    </oc>
    <nc r="D167" t="e">
      <f>'[2]2015 год'!$E$419</f>
    </nc>
  </rcc>
  <rcc rId="52" ua="false" sId="1">
    <oc r="D169" t="e">
      <f>'[2]2015 год'!$E$419</f>
    </oc>
    <nc r="D169" t="e">
      <f>'[2]2015 год'!$E$42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7302" ua="false" sId="1">
    <oc r="J12" t="e">
      <f>D12-'[2]2015 год'!$E$12</f>
    </oc>
    <nc r="J12" t="e">
      <f>D12-'[2]2015 год'!$E$12</f>
    </nc>
  </rcc>
  <rcc rId="7303" ua="false" sId="1">
    <oc r="K12" t="e">
      <f>E12-'[2]2015 год'!$F$12</f>
    </oc>
    <nc r="K12" t="e">
      <f>E12-'[2]2015 год'!$F$12</f>
    </nc>
  </rcc>
  <rcc rId="7304" ua="false" sId="1">
    <oc r="L12" t="e">
      <f>F12-'[2]2015 год'!$G$12</f>
    </oc>
    <nc r="L12" t="e">
      <f>F12-'[2]2015 год'!$G$12</f>
    </nc>
  </rcc>
  <rcc rId="7305" ua="false" sId="1">
    <oc r="D16" t="e">
      <f>'[1]2015 год'!E26</f>
    </oc>
    <nc r="D16" t="e">
      <f>'[1]2015 год'!E26</f>
    </nc>
  </rcc>
  <rcc rId="7306" ua="false" sId="1">
    <oc r="E16" t="e">
      <f>'[2]2015 год'!F27</f>
    </oc>
    <nc r="E16" t="e">
      <f>'[2]2015 год'!F27</f>
    </nc>
  </rcc>
  <rcc rId="7307" ua="false" sId="1">
    <oc r="D17" t="n">
      <f>D18</f>
    </oc>
    <nc r="D17" t="n">
      <f>D18</f>
    </nc>
  </rcc>
  <rcc rId="7308" ua="false" sId="1">
    <oc r="E17" t="n">
      <f>E18</f>
    </oc>
    <nc r="E17" t="n">
      <f>E18</f>
    </nc>
  </rcc>
  <rcc rId="7309" ua="false" sId="1">
    <oc r="D18" t="e">
      <f>'[2]2015 год'!$E$29+'[2]2015 год'!$E$277</f>
    </oc>
    <nc r="D18" t="e">
      <f>'[2]2015 год'!$E$29+'[2]2015 год'!$E$277</f>
    </nc>
  </rcc>
  <rcc rId="7310" ua="false" sId="1">
    <oc r="E18" t="e">
      <f>'[2]2015 год'!$F$29+'[2]2015 год'!$F$277</f>
    </oc>
    <nc r="E18" t="e">
      <f>'[2]2015 год'!$F$29+'[2]2015 год'!$F$277</f>
    </nc>
  </rcc>
  <rcc rId="7311" ua="false" sId="1">
    <oc r="D20" t="n">
      <f>D21</f>
    </oc>
    <nc r="D20" t="n">
      <f>D21</f>
    </nc>
  </rcc>
  <rcc rId="7312" ua="false" sId="1">
    <oc r="E20" t="n">
      <f>E21</f>
    </oc>
    <nc r="E20" t="n">
      <f>E21</f>
    </nc>
  </rcc>
  <rcc rId="7313" ua="false" sId="1">
    <oc r="D21" t="e">
      <f>'[1]2015 год'!E28</f>
    </oc>
    <nc r="D21" t="e">
      <f>'[1]2015 год'!E28</f>
    </nc>
  </rcc>
  <rcc rId="7314" ua="false" sId="1">
    <oc r="E21" t="e">
      <f>'[2]2015 год'!F31</f>
    </oc>
    <nc r="E21" t="e">
      <f>'[2]2015 год'!F31</f>
    </nc>
  </rcc>
  <rcc rId="7315" ua="false" sId="1">
    <oc r="D22" t="n">
      <f>D23</f>
    </oc>
    <nc r="D22" t="n">
      <f>D23</f>
    </nc>
  </rcc>
  <rcc rId="7316" ua="false" sId="1">
    <oc r="E22" t="n">
      <f>E23</f>
    </oc>
    <nc r="E22" t="n">
      <f>E23</f>
    </nc>
  </rcc>
  <rcc rId="7317" ua="false" sId="1">
    <oc r="D23" t="e">
      <f>'[2]2015 год'!$E$33</f>
    </oc>
    <nc r="D23" t="e">
      <f>'[2]2015 год'!$E$33</f>
    </nc>
  </rcc>
  <rcc rId="7318" ua="false" sId="1">
    <oc r="E23" t="e">
      <f>'[2]2015 год'!$F$33</f>
    </oc>
    <nc r="E23" t="e">
      <f>'[2]2015 год'!$F$33</f>
    </nc>
  </rcc>
  <rcc rId="7319" ua="false" sId="1">
    <oc r="D24" t="n">
      <f>D25</f>
    </oc>
    <nc r="D24" t="n">
      <f>D25</f>
    </nc>
  </rcc>
  <rcc rId="7320" ua="false" sId="1">
    <oc r="E24" t="n">
      <f>E25</f>
    </oc>
    <nc r="E24" t="n">
      <f>E25</f>
    </nc>
  </rcc>
  <rcc rId="7321" ua="false" sId="1">
    <oc r="D25" t="e">
      <f>'[2]2015 год'!$E$35</f>
    </oc>
    <nc r="D25" t="e">
      <f>'[2]2015 год'!$E$35</f>
    </nc>
  </rcc>
  <rcc rId="7322" ua="false" sId="1">
    <oc r="E25" t="e">
      <f>'[2]2015 год'!$F$35</f>
    </oc>
    <nc r="E25" t="e">
      <f>'[2]2015 год'!$F$35</f>
    </nc>
  </rcc>
  <rcc rId="7323" ua="false" sId="1">
    <oc r="D26" t="n">
      <f>D27</f>
    </oc>
    <nc r="D26" t="n">
      <f>D27</f>
    </nc>
  </rcc>
  <rcc rId="7324" ua="false" sId="1">
    <oc r="E26" t="n">
      <f>E27</f>
    </oc>
    <nc r="E26" t="n">
      <f>E27</f>
    </nc>
  </rcc>
  <rcc rId="7325" ua="false" sId="1">
    <oc r="D27" t="e">
      <f>'[2]2015 год'!$E$37</f>
    </oc>
    <nc r="D27" t="e">
      <f>'[2]2015 год'!$E$37</f>
    </nc>
  </rcc>
  <rcc rId="7326" ua="false" sId="1">
    <oc r="E27" t="e">
      <f>'[2]2015 год'!$F$37</f>
    </oc>
    <nc r="E27" t="e">
      <f>'[2]2015 год'!$F$37</f>
    </nc>
  </rcc>
  <rcc rId="7327" ua="false" sId="1">
    <oc r="D28" t="n">
      <f>D29</f>
    </oc>
    <nc r="D28" t="n">
      <f>D29</f>
    </nc>
  </rcc>
  <rcc rId="7328" ua="false" sId="1">
    <oc r="D29" t="e">
      <f>'[1]2015 год'!E30</f>
    </oc>
    <nc r="D29" t="e">
      <f>'[1]2015 год'!E30</f>
    </nc>
  </rcc>
  <rcc rId="7329" ua="false" sId="1">
    <oc r="E29" t="e">
      <f>'[2]2015 год'!$F$39</f>
    </oc>
    <nc r="E29" t="e">
      <f>'[2]2015 год'!$F$39</f>
    </nc>
  </rcc>
  <rcc rId="7330" ua="false" sId="1">
    <oc r="D33" t="e">
      <f>'[2]2015 год'!$E$43</f>
    </oc>
    <nc r="D33" t="e">
      <f>'[2]2015 год'!$E$43</f>
    </nc>
  </rcc>
  <rcc rId="7331" ua="false" sId="1">
    <oc r="E33" t="e">
      <f>'[2]2015 год'!F43</f>
    </oc>
    <nc r="E33" t="e">
      <f>'[2]2015 год'!F43</f>
    </nc>
  </rcc>
  <rcc rId="7332" ua="false" sId="1">
    <oc r="D34" t="n">
      <f>D35</f>
    </oc>
    <nc r="D34" t="n">
      <f>D35</f>
    </nc>
  </rcc>
  <rcc rId="7333" ua="false" sId="1">
    <oc r="E34" t="n">
      <f>E35</f>
    </oc>
    <nc r="E34" t="n">
      <f>E35</f>
    </nc>
  </rcc>
  <rcc rId="7334" ua="false" sId="1">
    <oc r="D35" t="e">
      <f>'[1]2015 год'!E36</f>
    </oc>
    <nc r="D35" t="e">
      <f>'[1]2015 год'!E36</f>
    </nc>
  </rcc>
  <rcc rId="7335" ua="false" sId="1">
    <oc r="E35" t="e">
      <f>'[2]2015 год'!F45</f>
    </oc>
    <nc r="E35" t="e">
      <f>'[2]2015 год'!F45</f>
    </nc>
  </rcc>
  <rcc rId="7336" ua="false" sId="1">
    <oc r="D36" t="n">
      <f>D37</f>
    </oc>
    <nc r="D36" t="n">
      <f>D37</f>
    </nc>
  </rcc>
  <rcc rId="7337" ua="false" sId="1">
    <oc r="E36" t="n">
      <f>E37</f>
    </oc>
    <nc r="E36" t="n">
      <f>E37</f>
    </nc>
  </rcc>
  <rcc rId="7338" ua="false" sId="1">
    <oc r="D37" t="e">
      <f>'[1]2015 год'!E39</f>
    </oc>
    <nc r="D37" t="e">
      <f>'[1]2015 год'!E39</f>
    </nc>
  </rcc>
  <rcc rId="7339" ua="false" sId="1">
    <oc r="E37" t="e">
      <f>'[2]2015 год'!F47</f>
    </oc>
    <nc r="E37" t="e">
      <f>'[2]2015 год'!F47</f>
    </nc>
  </rcc>
  <rcc rId="7340" ua="false" sId="1">
    <oc r="D38" t="n">
      <f>D39</f>
    </oc>
    <nc r="D38" t="n">
      <f>D39</f>
    </nc>
  </rcc>
  <rcc rId="7341" ua="false" sId="1">
    <oc r="E38" t="n">
      <f>E39</f>
    </oc>
    <nc r="E38" t="n">
      <f>E39</f>
    </nc>
  </rcc>
  <rcc rId="7342" ua="false" sId="1">
    <oc r="D39" t="e">
      <f>'[1]2015 год'!E41</f>
    </oc>
    <nc r="D39" t="e">
      <f>'[1]2015 год'!E41</f>
    </nc>
  </rcc>
  <rcc rId="7343" ua="false" sId="1">
    <oc r="E39" t="e">
      <f>'[2]2015 год'!F49</f>
    </oc>
    <nc r="E39" t="e">
      <f>'[2]2015 год'!F49</f>
    </nc>
  </rcc>
  <rcc rId="7344" ua="false" sId="1">
    <oc r="D40" t="n">
      <f>D41+D43</f>
    </oc>
    <nc r="D40" t="n">
      <f>D41+D43</f>
    </nc>
  </rcc>
  <rcc rId="7345" ua="false" sId="1">
    <oc r="E40" t="n">
      <f>E41+E43</f>
    </oc>
    <nc r="E40" t="n">
      <f>E41+E43</f>
    </nc>
  </rcc>
  <rcc rId="7346" ua="false" sId="1">
    <oc r="D41" t="n">
      <f>D42</f>
    </oc>
    <nc r="D41" t="n">
      <f>D42</f>
    </nc>
  </rcc>
  <rcc rId="7347" ua="false" sId="1">
    <oc r="E41" t="n">
      <f>E42</f>
    </oc>
    <nc r="E41" t="n">
      <f>E42</f>
    </nc>
  </rcc>
  <rcc rId="7348" ua="false" sId="1">
    <oc r="D42" t="e">
      <f>'[1]2015 год'!E44</f>
    </oc>
    <nc r="D42" t="e">
      <f>'[1]2015 год'!E44</f>
    </nc>
  </rcc>
  <rcc rId="7349" ua="false" sId="1">
    <oc r="E42" t="e">
      <f>'[2]2015 год'!F52</f>
    </oc>
    <nc r="E42" t="e">
      <f>'[2]2015 год'!F52</f>
    </nc>
  </rcc>
  <rcc rId="7350" ua="false" sId="1">
    <oc r="D43" t="n">
      <f>D44</f>
    </oc>
    <nc r="D43" t="n">
      <f>D44</f>
    </nc>
  </rcc>
  <rcc rId="7351" ua="false" sId="1">
    <oc r="E43" t="n">
      <f>E44</f>
    </oc>
    <nc r="E43" t="n">
      <f>E44</f>
    </nc>
  </rcc>
  <rcc rId="7352" ua="false" sId="1">
    <oc r="D44" t="e">
      <f>'[2]2015 год'!$E$54</f>
    </oc>
    <nc r="D44" t="e">
      <f>'[2]2015 год'!$E$54</f>
    </nc>
  </rcc>
  <rcc rId="7353" ua="false" sId="1">
    <oc r="E44" t="e">
      <f>'[2]2015 год'!$F$54</f>
    </oc>
    <nc r="E44" t="e">
      <f>'[2]2015 год'!$F$54</f>
    </nc>
  </rcc>
  <rcc rId="7354" ua="false" sId="1">
    <oc r="D48" t="e">
      <f>'[2]2015 год'!$E$58</f>
    </oc>
    <nc r="D48" t="e">
      <f>'[2]2015 год'!$E$58</f>
    </nc>
  </rcc>
  <rcc rId="7355" ua="false" sId="1">
    <oc r="E48" t="e">
      <f>'[2]2015 год'!F58</f>
    </oc>
    <nc r="E48" t="e">
      <f>'[2]2015 год'!F58</f>
    </nc>
  </rcc>
  <rcc rId="7356" ua="false" sId="1">
    <oc r="D49" t="n">
      <f>D50</f>
    </oc>
    <nc r="D49" t="n">
      <f>D50</f>
    </nc>
  </rcc>
  <rcc rId="7357" ua="false" sId="1">
    <oc r="E49" t="n">
      <f>E50</f>
    </oc>
    <nc r="E49" t="n">
      <f>E50</f>
    </nc>
  </rcc>
  <rcc rId="7358" ua="false" sId="1">
    <oc r="D50" t="e">
      <f>'[2]2015 год'!$E$60</f>
    </oc>
    <nc r="D50" t="e">
      <f>'[2]2015 год'!$E$60</f>
    </nc>
  </rcc>
  <rcc rId="7359" ua="false" sId="1">
    <oc r="E50" t="e">
      <f>'[2]2015 год'!F60</f>
    </oc>
    <nc r="E50" t="e">
      <f>'[2]2015 год'!F60</f>
    </nc>
  </rcc>
  <rcc rId="7360" ua="false" sId="1">
    <oc r="D51" t="n">
      <f>D52</f>
    </oc>
    <nc r="D51" t="n">
      <f>D52</f>
    </nc>
  </rcc>
  <rcc rId="7361" ua="false" sId="1">
    <oc r="E51" t="n">
      <f>E52</f>
    </oc>
    <nc r="E51" t="n">
      <f>E52</f>
    </nc>
  </rcc>
  <rcc rId="7362" ua="false" sId="1">
    <oc r="D52" t="e">
      <f>'[2]2015 год'!$E$62</f>
    </oc>
    <nc r="D52" t="e">
      <f>'[2]2015 год'!$E$62</f>
    </nc>
  </rcc>
  <rcc rId="7363" ua="false" sId="1">
    <oc r="E52" t="e">
      <f>'[2]2015 год'!F62</f>
    </oc>
    <nc r="E52" t="e">
      <f>'[2]2015 год'!F62</f>
    </nc>
  </rcc>
  <rcc rId="7364" ua="false" sId="1">
    <oc r="D53" t="n">
      <f>D54</f>
    </oc>
    <nc r="D53" t="n">
      <f>D54</f>
    </nc>
  </rcc>
  <rcc rId="7365" ua="false" sId="1">
    <oc r="E53" t="n">
      <f>E54</f>
    </oc>
    <nc r="E53" t="n">
      <f>E54</f>
    </nc>
  </rcc>
  <rcc rId="7366" ua="false" sId="1">
    <oc r="D54" t="e">
      <f>'[2]2015 год'!$E$344</f>
    </oc>
    <nc r="D54" t="e">
      <f>'[2]2015 год'!$E$344</f>
    </nc>
  </rcc>
  <rcc rId="7367" ua="false" sId="1">
    <oc r="E54" t="e">
      <f>'[2]2015 год'!$F$346</f>
    </oc>
    <nc r="E54" t="e">
      <f>'[2]2015 год'!$F$346</f>
    </nc>
  </rcc>
  <rcc rId="7368" ua="false" sId="1">
    <oc r="D55" t="n">
      <f>D56</f>
    </oc>
    <nc r="D55" t="n">
      <f>D56</f>
    </nc>
  </rcc>
  <rcc rId="7369" ua="false" sId="1">
    <oc r="E55" t="n">
      <f>E56</f>
    </oc>
    <nc r="E55" t="n">
      <f>E56</f>
    </nc>
  </rcc>
  <rcc rId="7370" ua="false" sId="1">
    <oc r="D56" t="e">
      <f>'[1]2015 год'!E58</f>
    </oc>
    <nc r="D56" t="e">
      <f>'[1]2015 год'!E58</f>
    </nc>
  </rcc>
  <rcc rId="7371" ua="false" sId="1">
    <oc r="E56" t="e">
      <f>'[2]2015 год'!F64</f>
    </oc>
    <nc r="E56" t="e">
      <f>'[2]2015 год'!F64</f>
    </nc>
  </rcc>
  <rcc rId="7372" ua="false" sId="1">
    <oc r="D57" t="n">
      <f>D58</f>
    </oc>
    <nc r="D57" t="n">
      <f>D58</f>
    </nc>
  </rcc>
  <rcc rId="7373" ua="false" sId="1">
    <oc r="E57" t="n">
      <f>E58</f>
    </oc>
    <nc r="E57" t="n">
      <f>E58</f>
    </nc>
  </rcc>
  <rcc rId="7374" ua="false" sId="1">
    <oc r="D58" t="e">
      <f>'[1]2015 год'!E60</f>
    </oc>
    <nc r="D58" t="e">
      <f>'[1]2015 год'!E60</f>
    </nc>
  </rcc>
  <rcc rId="7375" ua="false" sId="1">
    <oc r="E58" t="e">
      <f>'[2]2015 год'!F66</f>
    </oc>
    <nc r="E58" t="e">
      <f>'[2]2015 год'!F66</f>
    </nc>
  </rcc>
  <rcc rId="7376" ua="false" sId="1">
    <oc r="D59" t="n">
      <f>D60</f>
    </oc>
    <nc r="D59" t="n">
      <f>D60</f>
    </nc>
  </rcc>
  <rcc rId="7377" ua="false" sId="1">
    <oc r="E59" t="n">
      <f>E60</f>
    </oc>
    <nc r="E59" t="n">
      <f>E60</f>
    </nc>
  </rcc>
  <rcc rId="7378" ua="false" sId="1">
    <oc r="D60" t="e">
      <f>'[1]2015 год'!E62</f>
    </oc>
    <nc r="D60" t="e">
      <f>'[1]2015 год'!E62</f>
    </nc>
  </rcc>
  <rcc rId="7379" ua="false" sId="1">
    <oc r="E60" t="e">
      <f>'[2]2015 год'!F68</f>
    </oc>
    <nc r="E60" t="e">
      <f>'[2]2015 год'!F68</f>
    </nc>
  </rcc>
  <rcc rId="7380" ua="false" sId="1">
    <oc r="D61" t="n">
      <f>D62</f>
    </oc>
    <nc r="D61" t="n">
      <f>D62</f>
    </nc>
  </rcc>
  <rcc rId="7381" ua="false" sId="1">
    <oc r="E61" t="n">
      <f>E62</f>
    </oc>
    <nc r="E61" t="n">
      <f>E62</f>
    </nc>
  </rcc>
  <rcc rId="7382" ua="false" sId="1">
    <oc r="D62" t="e">
      <f>'[1]2015 год'!E64</f>
    </oc>
    <nc r="D62" t="e">
      <f>'[1]2015 год'!E64</f>
    </nc>
  </rcc>
  <rcc rId="7383" ua="false" sId="1">
    <oc r="E62" t="e">
      <f>'[2]2015 год'!F70</f>
    </oc>
    <nc r="E62" t="e">
      <f>'[2]2015 год'!F70</f>
    </nc>
  </rcc>
  <rcc rId="7384" ua="false" sId="1">
    <oc r="D63" t="n">
      <f>D64</f>
    </oc>
    <nc r="D63" t="n">
      <f>D64</f>
    </nc>
  </rcc>
  <rcc rId="7385" ua="false" sId="1">
    <oc r="E63" t="n">
      <f>E64</f>
    </oc>
    <nc r="E63" t="n">
      <f>E64</f>
    </nc>
  </rcc>
  <rcc rId="7386" ua="false" sId="1">
    <oc r="D64" t="e">
      <f>'[1]2015 год'!E66</f>
    </oc>
    <nc r="D64" t="e">
      <f>'[1]2015 год'!E66</f>
    </nc>
  </rcc>
  <rcc rId="7387" ua="false" sId="1">
    <oc r="E64" t="e">
      <f>'[2]2015 год'!F72</f>
    </oc>
    <nc r="E64" t="e">
      <f>'[2]2015 год'!F72</f>
    </nc>
  </rcc>
  <rcc rId="7388" ua="false" sId="1">
    <oc r="D65" t="n">
      <f>D66</f>
    </oc>
    <nc r="D65" t="n">
      <f>D66</f>
    </nc>
  </rcc>
  <rcc rId="7389" ua="false" sId="1">
    <oc r="E65" t="n">
      <f>E66</f>
    </oc>
    <nc r="E65" t="n">
      <f>E66</f>
    </nc>
  </rcc>
  <rcc rId="7390" ua="false" sId="1">
    <oc r="D66" t="e">
      <f>'[2]2015 год'!$E$74</f>
    </oc>
    <nc r="D66" t="e">
      <f>'[2]2015 год'!$E$74</f>
    </nc>
  </rcc>
  <rcc rId="7391" ua="false" sId="1">
    <oc r="E66" t="e">
      <f>'[2]2015 год'!F74</f>
    </oc>
    <nc r="E66" t="e">
      <f>'[2]2015 год'!F74</f>
    </nc>
  </rcc>
  <rcc rId="7392" ua="false" sId="1">
    <oc r="D67" t="n">
      <f>D68</f>
    </oc>
    <nc r="D67" t="n">
      <f>D68</f>
    </nc>
  </rcc>
  <rcc rId="7393" ua="false" sId="1">
    <oc r="E67" t="n">
      <f>E68</f>
    </oc>
    <nc r="E67" t="n">
      <f>E68</f>
    </nc>
  </rcc>
  <rcc rId="7394" ua="false" sId="1">
    <oc r="D68" t="e">
      <f>'[2]2015 год'!$E$76</f>
    </oc>
    <nc r="D68" t="e">
      <f>'[2]2015 год'!$E$76</f>
    </nc>
  </rcc>
  <rcc rId="7395" ua="false" sId="1">
    <oc r="E68" t="e">
      <f>'[2]2015 год'!F76</f>
    </oc>
    <nc r="E68" t="e">
      <f>'[2]2015 год'!F76</f>
    </nc>
  </rcc>
  <rcc rId="7396" ua="false" sId="1">
    <oc r="D69" t="n">
      <f>+D72+D74+D76+D78+D70</f>
    </oc>
    <nc r="D69" t="n">
      <f>+D72+D74+D76+D78+D70</f>
    </nc>
  </rcc>
  <rcc rId="7397" ua="false" sId="1">
    <oc r="E69" t="n">
      <f>+E72+E74+E76+E78+E70</f>
    </oc>
    <nc r="E69" t="n">
      <f>+E72+E74+E76+E78+E70</f>
    </nc>
  </rcc>
  <rcc rId="7398" ua="false" sId="1">
    <oc r="D70" t="n">
      <f>D71</f>
    </oc>
    <nc r="D70" t="n">
      <f>D71</f>
    </nc>
  </rcc>
  <rcc rId="7399" ua="false" sId="1">
    <oc r="E70" t="n">
      <f>E71</f>
    </oc>
    <nc r="E70" t="n">
      <f>E71</f>
    </nc>
  </rcc>
  <rcc rId="7400" ua="false" sId="1">
    <oc r="D71" t="e">
      <f>'[2]2015 год'!$E$79</f>
    </oc>
    <nc r="D71" t="e">
      <f>'[2]2015 год'!$E$79</f>
    </nc>
  </rcc>
  <rcc rId="7401" ua="false" sId="1">
    <oc r="E71" t="e">
      <f>'[2]2015 год'!F79</f>
    </oc>
    <nc r="E71" t="e">
      <f>'[2]2015 год'!F79</f>
    </nc>
  </rcc>
  <rcc rId="7402" ua="false" sId="1">
    <oc r="D72" t="n">
      <f>D73</f>
    </oc>
    <nc r="D72" t="n">
      <f>D73</f>
    </nc>
  </rcc>
  <rcc rId="7403" ua="false" sId="1">
    <oc r="E72" t="n">
      <f>E73</f>
    </oc>
    <nc r="E72" t="n">
      <f>E73</f>
    </nc>
  </rcc>
  <rcc rId="7404" ua="false" sId="1">
    <oc r="D73" t="e">
      <f>'[2]2015 год'!$E$81</f>
    </oc>
    <nc r="D73" t="e">
      <f>'[2]2015 год'!$E$81</f>
    </nc>
  </rcc>
  <rcc rId="7405" ua="false" sId="1">
    <oc r="E73" t="e">
      <f>'[2]2015 год'!F81</f>
    </oc>
    <nc r="E73" t="e">
      <f>'[2]2015 год'!F81</f>
    </nc>
  </rcc>
  <rcc rId="7406" ua="false" sId="1">
    <oc r="D74" t="n">
      <f>D75</f>
    </oc>
    <nc r="D74" t="n">
      <f>D75</f>
    </nc>
  </rcc>
  <rcc rId="7407" ua="false" sId="1">
    <oc r="E74" t="n">
      <f>E75</f>
    </oc>
    <nc r="E74" t="n">
      <f>E75</f>
    </nc>
  </rcc>
  <rcc rId="7408" ua="false" sId="1">
    <oc r="D75" t="e">
      <f>'[2]2015 год'!$E$83</f>
    </oc>
    <nc r="D75" t="e">
      <f>'[2]2015 год'!$E$83</f>
    </nc>
  </rcc>
  <rcc rId="7409" ua="false" sId="1">
    <oc r="E75" t="e">
      <f>'[2]2015 год'!F83</f>
    </oc>
    <nc r="E75" t="e">
      <f>'[2]2015 год'!F83</f>
    </nc>
  </rcc>
  <rcc rId="7410" ua="false" sId="1">
    <oc r="D76" t="n">
      <f>D77</f>
    </oc>
    <nc r="D76" t="n">
      <f>D77</f>
    </nc>
  </rcc>
  <rcc rId="7411" ua="false" sId="1">
    <oc r="E76" t="n">
      <f>E77</f>
    </oc>
    <nc r="E76" t="n">
      <f>E77</f>
    </nc>
  </rcc>
  <rcc rId="7412" ua="false" sId="1">
    <oc r="D77" t="e">
      <f>'[1]2015 год'!E79</f>
    </oc>
    <nc r="D77" t="e">
      <f>'[1]2015 год'!E79</f>
    </nc>
  </rcc>
  <rcc rId="7413" ua="false" sId="1">
    <oc r="E77" t="e">
      <f>'[2]2015 год'!F85</f>
    </oc>
    <nc r="E77" t="e">
      <f>'[2]2015 год'!F85</f>
    </nc>
  </rcc>
  <rcc rId="7414" ua="false" sId="1">
    <oc r="D78" t="n">
      <f>D79</f>
    </oc>
    <nc r="D78" t="n">
      <f>D79</f>
    </nc>
  </rcc>
  <rcc rId="7415" ua="false" sId="1">
    <oc r="E78" t="n">
      <f>E79</f>
    </oc>
    <nc r="E78" t="n">
      <f>E79</f>
    </nc>
  </rcc>
  <rcc rId="7416" ua="false" sId="1">
    <oc r="D79" t="e">
      <f>'[1]2015 год'!E81</f>
    </oc>
    <nc r="D79" t="e">
      <f>'[1]2015 год'!E81</f>
    </nc>
  </rcc>
  <rcc rId="7417" ua="false" sId="1">
    <oc r="E79" t="e">
      <f>'[2]2015 год'!F87</f>
    </oc>
    <nc r="E79" t="e">
      <f>'[2]2015 год'!F87</f>
    </nc>
  </rcc>
  <rcc rId="7418" ua="false" sId="1">
    <oc r="D80" t="n">
      <f>D81+D83+D85+D87+D89+D91+D93+D96+D98</f>
    </oc>
    <nc r="D80" t="n">
      <f>D81+D83+D85+D87+D89+D91+D93+D96+D98</f>
    </nc>
  </rcc>
  <rcc rId="7419" ua="false" sId="1">
    <oc r="E80" t="n">
      <f>E81+E83+E85+E87+E89+E91+E93+E96+E98</f>
    </oc>
    <nc r="E80" t="n">
      <f>E81+E83+E85+E87+E89+E91+E93+E96+E98</f>
    </nc>
  </rcc>
  <rcc rId="7420" ua="false" sId="1">
    <oc r="D81" t="n">
      <f>D82</f>
    </oc>
    <nc r="D81" t="n">
      <f>D82</f>
    </nc>
  </rcc>
  <rcc rId="7421" ua="false" sId="1">
    <oc r="E81" t="n">
      <f>E82</f>
    </oc>
    <nc r="E81" t="n">
      <f>E82</f>
    </nc>
  </rcc>
  <rcc rId="7422" ua="false" sId="1">
    <oc r="D82" t="e">
      <f>'[2]2015 год'!$E$90</f>
    </oc>
    <nc r="D82" t="e">
      <f>'[2]2015 год'!$E$90</f>
    </nc>
  </rcc>
  <rcc rId="7423" ua="false" sId="1">
    <oc r="E82" t="e">
      <f>'[2]2015 год'!F90</f>
    </oc>
    <nc r="E82" t="e">
      <f>'[2]2015 год'!F90</f>
    </nc>
  </rcc>
  <rcc rId="7424" ua="false" sId="1">
    <oc r="D83" t="n">
      <f>D84</f>
    </oc>
    <nc r="D83" t="n">
      <f>D84</f>
    </nc>
  </rcc>
  <rcc rId="7425" ua="false" sId="1">
    <oc r="E83" t="n">
      <f>E84</f>
    </oc>
    <nc r="E83" t="n">
      <f>E84</f>
    </nc>
  </rcc>
  <rcc rId="7426" ua="false" sId="1">
    <oc r="D84" t="e">
      <f>'[1]2015 год'!E86</f>
    </oc>
    <nc r="D84" t="e">
      <f>'[1]2015 год'!E86</f>
    </nc>
  </rcc>
  <rcc rId="7427" ua="false" sId="1">
    <oc r="E84" t="e">
      <f>'[2]2015 год'!F92</f>
    </oc>
    <nc r="E84" t="e">
      <f>'[2]2015 год'!F92</f>
    </nc>
  </rcc>
  <rcc rId="7428" ua="false" sId="1">
    <oc r="D85" t="n">
      <f>D86</f>
    </oc>
    <nc r="D85" t="n">
      <f>D86</f>
    </nc>
  </rcc>
  <rcc rId="7429" ua="false" sId="1">
    <oc r="E85" t="n">
      <f>E86</f>
    </oc>
    <nc r="E85" t="n">
      <f>E86</f>
    </nc>
  </rcc>
  <rcc rId="7430" ua="false" sId="1">
    <oc r="D86" t="e">
      <f>'[2]2015 год'!$E$94</f>
    </oc>
    <nc r="D86" t="e">
      <f>'[2]2015 год'!$E$94</f>
    </nc>
  </rcc>
  <rcc rId="7431" ua="false" sId="1">
    <oc r="E86" t="e">
      <f>'[2]2015 год'!F94</f>
    </oc>
    <nc r="E86" t="e">
      <f>'[2]2015 год'!F94</f>
    </nc>
  </rcc>
  <rcc rId="7432" ua="false" sId="1">
    <oc r="D87" t="n">
      <f>D88</f>
    </oc>
    <nc r="D87" t="n">
      <f>D88</f>
    </nc>
  </rcc>
  <rcc rId="7433" ua="false" sId="1">
    <oc r="E87" t="n">
      <f>E88</f>
    </oc>
    <nc r="E87" t="n">
      <f>E88</f>
    </nc>
  </rcc>
  <rcc rId="7434" ua="false" sId="1">
    <oc r="D88" t="e">
      <f>'[1]2015 год'!E92</f>
    </oc>
    <nc r="D88" t="e">
      <f>'[1]2015 год'!E92</f>
    </nc>
  </rcc>
  <rcc rId="7435" ua="false" sId="1">
    <oc r="E88" t="e">
      <f>'[2]2015 год'!F96</f>
    </oc>
    <nc r="E88" t="e">
      <f>'[2]2015 год'!F96</f>
    </nc>
  </rcc>
  <rcc rId="7436" ua="false" sId="1">
    <oc r="D89" t="n">
      <f>D90</f>
    </oc>
    <nc r="D89" t="n">
      <f>D90</f>
    </nc>
  </rcc>
  <rcc rId="7437" ua="false" sId="1">
    <oc r="E89" t="n">
      <f>E90</f>
    </oc>
    <nc r="E89" t="n">
      <f>E90</f>
    </nc>
  </rcc>
  <rcc rId="7438" ua="false" sId="1">
    <oc r="D90" t="e">
      <f>'[1]2015 год'!E94</f>
    </oc>
    <nc r="D90" t="e">
      <f>'[1]2015 год'!E94</f>
    </nc>
  </rcc>
  <rcc rId="7439" ua="false" sId="1">
    <oc r="E90" t="e">
      <f>'[2]2015 год'!F98</f>
    </oc>
    <nc r="E90" t="e">
      <f>'[2]2015 год'!F98</f>
    </nc>
  </rcc>
  <rcc rId="7440" ua="false" sId="1">
    <oc r="D91" t="n">
      <f>D92</f>
    </oc>
    <nc r="D91" t="n">
      <f>D92</f>
    </nc>
  </rcc>
  <rcc rId="7441" ua="false" sId="1">
    <oc r="E91" t="n">
      <f>E92</f>
    </oc>
    <nc r="E91" t="n">
      <f>E92</f>
    </nc>
  </rcc>
  <rcc rId="7442" ua="false" sId="1">
    <oc r="D92" t="e">
      <f>'[1]2015 год'!E98</f>
    </oc>
    <nc r="D92" t="e">
      <f>'[1]2015 год'!E98</f>
    </nc>
  </rcc>
  <rcc rId="7443" ua="false" sId="1">
    <oc r="E92" t="e">
      <f>'[2]2015 год'!F100</f>
    </oc>
    <nc r="E92" t="e">
      <f>'[2]2015 год'!F100</f>
    </nc>
  </rcc>
  <rcc rId="7444" ua="false" sId="1">
    <oc r="D93" t="n">
      <f>D94+D95</f>
    </oc>
    <nc r="D93" t="n">
      <f>D94+D95</f>
    </nc>
  </rcc>
  <rcc rId="7445" ua="false" sId="1">
    <oc r="E93" t="n">
      <f>E94+E95</f>
    </oc>
    <nc r="E93" t="n">
      <f>E94+E95</f>
    </nc>
  </rcc>
  <rcc rId="7446" ua="false" sId="1">
    <oc r="D94" t="e">
      <f>'[1]2015 год'!E100</f>
    </oc>
    <nc r="D94" t="e">
      <f>'[1]2015 год'!E100</f>
    </nc>
  </rcc>
  <rcc rId="7447" ua="false" sId="1">
    <oc r="E94" t="e">
      <f>'[2]2015 год'!F102</f>
    </oc>
    <nc r="E94" t="e">
      <f>'[2]2015 год'!F102</f>
    </nc>
  </rcc>
  <rcc rId="7448" ua="false" sId="1">
    <oc r="D95" t="e">
      <f>'[1]2015 год'!E101</f>
    </oc>
    <nc r="D95" t="e">
      <f>'[1]2015 год'!E101</f>
    </nc>
  </rcc>
  <rcc rId="7449" ua="false" sId="1">
    <oc r="E95" t="e">
      <f>'[2]2015 год'!F103</f>
    </oc>
    <nc r="E95" t="e">
      <f>'[2]2015 год'!F103</f>
    </nc>
  </rcc>
  <rcc rId="7450" ua="false" sId="1">
    <oc r="D96" t="n">
      <f>D97</f>
    </oc>
    <nc r="D96" t="n">
      <f>D97</f>
    </nc>
  </rcc>
  <rcc rId="7451" ua="false" sId="1">
    <oc r="E96" t="n">
      <f>E97</f>
    </oc>
    <nc r="E96" t="n">
      <f>E97</f>
    </nc>
  </rcc>
  <rcc rId="7452" ua="false" sId="1">
    <oc r="D97" t="e">
      <f>'[1]2015 год'!E103</f>
    </oc>
    <nc r="D97" t="e">
      <f>'[1]2015 год'!E103</f>
    </nc>
  </rcc>
  <rcc rId="7453" ua="false" sId="1">
    <oc r="E97" t="e">
      <f>'[2]2015 год'!F105</f>
    </oc>
    <nc r="E97" t="e">
      <f>'[2]2015 год'!F105</f>
    </nc>
  </rcc>
  <rcc rId="7454" ua="false" sId="1">
    <oc r="D98" t="n">
      <f>D99</f>
    </oc>
    <nc r="D98" t="n">
      <f>D99</f>
    </nc>
  </rcc>
  <rcc rId="7455" ua="false" sId="1">
    <oc r="E98" t="n">
      <f>E99</f>
    </oc>
    <nc r="E98" t="n">
      <f>E99</f>
    </nc>
  </rcc>
  <rcc rId="7456" ua="false" sId="1">
    <oc r="D99" t="e">
      <f>'[1]2015 год'!E105</f>
    </oc>
    <nc r="D99" t="e">
      <f>'[1]2015 год'!E105</f>
    </nc>
  </rcc>
  <rcc rId="7457" ua="false" sId="1">
    <oc r="E99" t="e">
      <f>'[2]2015 год'!F107</f>
    </oc>
    <nc r="E99" t="e">
      <f>'[2]2015 год'!F107</f>
    </nc>
  </rcc>
  <rcc rId="7458" ua="false" sId="1">
    <oc r="D100" t="n">
      <f>D101+D105+D103</f>
    </oc>
    <nc r="D100" t="n">
      <f>D101+D105+D103</f>
    </nc>
  </rcc>
  <rcc rId="7459" ua="false" sId="1">
    <oc r="E100" t="n">
      <f>E101+E105+E103</f>
    </oc>
    <nc r="E100" t="n">
      <f>E101+E105+E103</f>
    </nc>
  </rcc>
  <rcc rId="7460" ua="false" sId="1">
    <oc r="D101" t="n">
      <f>D102</f>
    </oc>
    <nc r="D101" t="n">
      <f>D102</f>
    </nc>
  </rcc>
  <rcc rId="7461" ua="false" sId="1">
    <oc r="E101" t="n">
      <f>E102</f>
    </oc>
    <nc r="E101" t="n">
      <f>E102</f>
    </nc>
  </rcc>
  <rcc rId="7462" ua="false" sId="1">
    <oc r="D102" t="e">
      <f>'[2]2015 год'!$E$110</f>
    </oc>
    <nc r="D102" t="e">
      <f>'[2]2015 год'!$E$110</f>
    </nc>
  </rcc>
  <rcc rId="7463" ua="false" sId="1">
    <oc r="E102" t="e">
      <f>'[2]2015 год'!$F$110</f>
    </oc>
    <nc r="E102" t="e">
      <f>'[2]2015 год'!$F$110</f>
    </nc>
  </rcc>
  <rcc rId="7464" ua="false" sId="1">
    <oc r="D103" t="n">
      <f>D104</f>
    </oc>
    <nc r="D103" t="n">
      <f>D104</f>
    </nc>
  </rcc>
  <rcc rId="7465" ua="false" sId="1">
    <oc r="E103" t="n">
      <f>E104</f>
    </oc>
    <nc r="E103" t="n">
      <f>E104</f>
    </nc>
  </rcc>
  <rcc rId="7466" ua="false" sId="1">
    <oc r="D104" t="e">
      <f>'[2]2015 год'!$E$112</f>
    </oc>
    <nc r="D104" t="e">
      <f>'[2]2015 год'!$E$112</f>
    </nc>
  </rcc>
  <rcc rId="7467" ua="false" sId="1">
    <oc r="E104" t="e">
      <f>'[2]2015 год'!$F$112</f>
    </oc>
    <nc r="E104" t="e">
      <f>'[2]2015 год'!$F$112</f>
    </nc>
  </rcc>
  <rcc rId="7468" ua="false" sId="1">
    <oc r="D105" t="n">
      <f>D106</f>
    </oc>
    <nc r="D105" t="n">
      <f>D106</f>
    </nc>
  </rcc>
  <rcc rId="7469" ua="false" sId="1">
    <oc r="E105" t="n">
      <f>E106</f>
    </oc>
    <nc r="E105" t="n">
      <f>E106</f>
    </nc>
  </rcc>
  <rcc rId="7470" ua="false" sId="1">
    <oc r="D106" t="e">
      <f>'[1]2015 год'!E112+'[2]2015 год'!$E$281+'[2]2015 год'!$E$361</f>
    </oc>
    <nc r="D106" t="e">
      <f>'[1]2015 год'!E112+'[2]2015 год'!$E$281+'[2]2015 год'!$E$361</f>
    </nc>
  </rcc>
  <rcc rId="7471" ua="false" sId="1">
    <oc r="E106" t="e">
      <f>'[2]2015 год'!$F$114</f>
    </oc>
    <nc r="E106" t="e">
      <f>'[2]2015 год'!$F$114</f>
    </nc>
  </rcc>
  <rcc rId="7472" ua="false" sId="1">
    <oc r="D111" t="e">
      <f>'[2]2015 год'!$E$367</f>
    </oc>
    <nc r="D111" t="e">
      <f>'[2]2015 год'!$E$367</f>
    </nc>
  </rcc>
  <rcc rId="7473" ua="false" sId="1">
    <oc r="E111" t="e">
      <f>'[2]2015 год'!$F$367</f>
    </oc>
    <nc r="E111" t="e">
      <f>'[2]2015 год'!$F$367</f>
    </nc>
  </rcc>
  <rcc rId="7474" ua="false" sId="1">
    <oc r="D112" t="n">
      <f>D113</f>
    </oc>
    <nc r="D112" t="n">
      <f>D113</f>
    </nc>
  </rcc>
  <rcc rId="7475" ua="false" sId="1">
    <oc r="E112" t="n">
      <f>E113</f>
    </oc>
    <nc r="E112" t="n">
      <f>E113</f>
    </nc>
  </rcc>
  <rcc rId="7476" ua="false" sId="1">
    <oc r="D113" t="e">
      <f>'[2]2015 год'!$E$369</f>
    </oc>
    <nc r="D113" t="e">
      <f>'[2]2015 год'!$E$369</f>
    </nc>
  </rcc>
  <rcc rId="7477" ua="false" sId="1">
    <oc r="E113" t="e">
      <f>'[2]2015 год'!$F$369</f>
    </oc>
    <nc r="E113" t="e">
      <f>'[2]2015 год'!$F$369</f>
    </nc>
  </rcc>
  <rcc rId="7478" ua="false" sId="1">
    <oc r="D114" t="n">
      <f>D115</f>
    </oc>
    <nc r="D114" t="n">
      <f>D115</f>
    </nc>
  </rcc>
  <rcc rId="7479" ua="false" sId="1">
    <oc r="E114" t="n">
      <f>E115</f>
    </oc>
    <nc r="E114" t="n">
      <f>E115</f>
    </nc>
  </rcc>
  <rcc rId="7480" ua="false" sId="1">
    <oc r="D115" t="e">
      <f>'[2]2015 год'!$E$371</f>
    </oc>
    <nc r="D115" t="e">
      <f>'[2]2015 год'!$E$371</f>
    </nc>
  </rcc>
  <rcc rId="7481" ua="false" sId="1">
    <oc r="E115" t="e">
      <f>'[2]2015 год'!$F$371</f>
    </oc>
    <nc r="E115" t="e">
      <f>'[2]2015 год'!$F$371</f>
    </nc>
  </rcc>
  <rcc rId="7482" ua="false" sId="1">
    <oc r="D116" t="n">
      <f>D117</f>
    </oc>
    <nc r="D116" t="n">
      <f>D117</f>
    </nc>
  </rcc>
  <rcc rId="7483" ua="false" sId="1">
    <oc r="E116" t="n">
      <f>E117</f>
    </oc>
    <nc r="E116" t="n">
      <f>E117</f>
    </nc>
  </rcc>
  <rcc rId="7484" ua="false" sId="1">
    <oc r="D117" t="e">
      <f>'[2]2015 год'!$E$373</f>
    </oc>
    <nc r="D117" t="e">
      <f>'[2]2015 год'!$E$373</f>
    </nc>
  </rcc>
  <rcc rId="7485" ua="false" sId="1">
    <oc r="E117" t="e">
      <f>'[2]2015 год'!$F$373</f>
    </oc>
    <nc r="E117" t="e">
      <f>'[2]2015 год'!$F$373</f>
    </nc>
  </rcc>
  <rcc rId="7486" ua="false" sId="1">
    <oc r="D118" t="n">
      <f>D120+D119</f>
    </oc>
    <nc r="D118" t="n">
      <f>D120+D119</f>
    </nc>
  </rcc>
  <rcc rId="7487" ua="false" sId="1">
    <oc r="E118" t="n">
      <f>E120+E119</f>
    </oc>
    <nc r="E118" t="n">
      <f>E120+E119</f>
    </nc>
  </rcc>
  <rcc rId="7488" ua="false" sId="1">
    <oc r="D119" t="e">
      <f>'[2]2015 год'!$E$375</f>
    </oc>
    <nc r="D119" t="e">
      <f>'[2]2015 год'!$E$375</f>
    </nc>
  </rcc>
  <rcc rId="7489" ua="false" sId="1">
    <oc r="E119" t="e">
      <f>'[2]2015 год'!$F$375</f>
    </oc>
    <nc r="E119" t="e">
      <f>'[2]2015 год'!$F$375</f>
    </nc>
  </rcc>
  <rcc rId="7490" ua="false" sId="1">
    <oc r="D120" t="e">
      <f>'[2]2015 год'!$E$376</f>
    </oc>
    <nc r="D120" t="e">
      <f>'[2]2015 год'!$E$376</f>
    </nc>
  </rcc>
  <rcc rId="7491" ua="false" sId="1">
    <oc r="E120" t="e">
      <f>'[2]2015 год'!$F$376</f>
    </oc>
    <nc r="E120" t="e">
      <f>'[2]2015 год'!$F$376</f>
    </nc>
  </rcc>
  <rcc rId="7492" ua="false" sId="1">
    <oc r="D121" t="n">
      <f>D122</f>
    </oc>
    <nc r="D121" t="n">
      <f>D122</f>
    </nc>
  </rcc>
  <rcc rId="7493" ua="false" sId="1">
    <oc r="E121" t="n">
      <f>E122</f>
    </oc>
    <nc r="E121" t="n">
      <f>E122</f>
    </nc>
  </rcc>
  <rcc rId="7494" ua="false" sId="1">
    <oc r="D122" t="e">
      <f>'[2]2015 год'!$E$378</f>
    </oc>
    <nc r="D122" t="e">
      <f>'[2]2015 год'!$E$378</f>
    </nc>
  </rcc>
  <rcc rId="7495" ua="false" sId="1">
    <oc r="E122" t="e">
      <f>'[2]2015 год'!$F$378</f>
    </oc>
    <nc r="E122" t="e">
      <f>'[2]2015 год'!$F$378</f>
    </nc>
  </rcc>
  <rcc rId="7496" ua="false" sId="1">
    <oc r="D123" t="n">
      <f>D124+D126+D141+D143+D133+D145+D129+D131+D135+D137+D139</f>
    </oc>
    <nc r="D123" t="n">
      <f>D124+D126+D141+D143+D133+D145+D129+D131+D135+D137+D139</f>
    </nc>
  </rcc>
  <rcc rId="7497" ua="false" sId="1">
    <oc r="E123" t="n">
      <f>E124+E126+E141+E143+E133+E145+E129+E131+E135+E137+E139</f>
    </oc>
    <nc r="E123" t="n">
      <f>E124+E126+E141+E143+E133+E145+E129+E131+E135+E137+E139</f>
    </nc>
  </rcc>
  <rcc rId="7498" ua="false" sId="1">
    <oc r="D124" t="n">
      <f>D125</f>
    </oc>
    <nc r="D124" t="n">
      <f>D125</f>
    </nc>
  </rcc>
  <rcc rId="7499" ua="false" sId="1">
    <oc r="E124" t="n">
      <f>E125</f>
    </oc>
    <nc r="E124" t="n">
      <f>E125</f>
    </nc>
  </rcc>
  <rcc rId="7500" ua="false" sId="1">
    <oc r="D125" t="e">
      <f>'[2]2015 год'!$E$381</f>
    </oc>
    <nc r="D125" t="e">
      <f>'[2]2015 год'!$E$381</f>
    </nc>
  </rcc>
  <rcc rId="7501" ua="false" sId="1">
    <oc r="E125" t="e">
      <f>'[2]2015 год'!$F$381</f>
    </oc>
    <nc r="E125" t="e">
      <f>'[2]2015 год'!$F$381</f>
    </nc>
  </rcc>
  <rcc rId="7502" ua="false" sId="1">
    <oc r="D126" t="n">
      <f>D128+D127</f>
    </oc>
    <nc r="D126" t="n">
      <f>D128+D127</f>
    </nc>
  </rcc>
  <rcc rId="7503" ua="false" sId="1">
    <oc r="E126" t="n">
      <f>E128+E127</f>
    </oc>
    <nc r="E126" t="n">
      <f>E128+E127</f>
    </nc>
  </rcc>
  <rcc rId="7504" ua="false" sId="1">
    <oc r="D127" t="e">
      <f>'[2]2015 год'!$E$383</f>
    </oc>
    <nc r="D127" t="e">
      <f>'[2]2015 год'!$E$383</f>
    </nc>
  </rcc>
  <rcc rId="7505" ua="false" sId="1">
    <oc r="E127" t="e">
      <f>'[2]2015 год'!$F$383</f>
    </oc>
    <nc r="E127" t="e">
      <f>'[2]2015 год'!$F$383</f>
    </nc>
  </rcc>
  <rcc rId="7506" ua="false" sId="1">
    <oc r="D128" t="e">
      <f>'[2]2015 год'!$E$384</f>
    </oc>
    <nc r="D128" t="e">
      <f>'[2]2015 год'!$E$384</f>
    </nc>
  </rcc>
  <rcc rId="7507" ua="false" sId="1">
    <oc r="E128" t="e">
      <f>'[2]2015 год'!$F$384</f>
    </oc>
    <nc r="E128" t="e">
      <f>'[2]2015 год'!$F$384</f>
    </nc>
  </rcc>
  <rcc rId="7508" ua="false" sId="1">
    <oc r="D129" t="n">
      <f>D130</f>
    </oc>
    <nc r="D129" t="n">
      <f>D130</f>
    </nc>
  </rcc>
  <rcc rId="7509" ua="false" sId="1">
    <oc r="E129" t="n">
      <f>E130</f>
    </oc>
    <nc r="E129" t="n">
      <f>E130</f>
    </nc>
  </rcc>
  <rcc rId="7510" ua="false" sId="1">
    <oc r="D130" t="e">
      <f>'[2]2015 год'!$E$386</f>
    </oc>
    <nc r="D130" t="e">
      <f>'[2]2015 год'!$E$386</f>
    </nc>
  </rcc>
  <rcc rId="7511" ua="false" sId="1">
    <oc r="E130" t="e">
      <f>'[2]2015 год'!$F$386</f>
    </oc>
    <nc r="E130" t="e">
      <f>'[2]2015 год'!$F$386</f>
    </nc>
  </rcc>
  <rcc rId="7512" ua="false" sId="1">
    <oc r="D131" t="n">
      <f>D132</f>
    </oc>
    <nc r="D131" t="n">
      <f>D132</f>
    </nc>
  </rcc>
  <rcc rId="7513" ua="false" sId="1">
    <oc r="E131" t="n">
      <f>E132</f>
    </oc>
    <nc r="E131" t="n">
      <f>E132</f>
    </nc>
  </rcc>
  <rcc rId="7514" ua="false" sId="1">
    <oc r="D132" t="e">
      <f>'[2]2015 год'!$E$388</f>
    </oc>
    <nc r="D132" t="e">
      <f>'[2]2015 год'!$E$388</f>
    </nc>
  </rcc>
  <rcc rId="7515" ua="false" sId="1">
    <oc r="E132" t="e">
      <f>'[2]2015 год'!$F$388</f>
    </oc>
    <nc r="E132" t="e">
      <f>'[2]2015 год'!$F$388</f>
    </nc>
  </rcc>
  <rcc rId="7516" ua="false" sId="1">
    <oc r="D133" t="n">
      <f>D134</f>
    </oc>
    <nc r="D133" t="n">
      <f>D134</f>
    </nc>
  </rcc>
  <rcc rId="7517" ua="false" sId="1">
    <oc r="E133" t="n">
      <f>E134</f>
    </oc>
    <nc r="E133" t="n">
      <f>E134</f>
    </nc>
  </rcc>
  <rcc rId="7518" ua="false" sId="1">
    <oc r="D134" t="e">
      <f>'[2]2015 год'!$E$390</f>
    </oc>
    <nc r="D134" t="e">
      <f>'[2]2015 год'!$E$390</f>
    </nc>
  </rcc>
  <rcc rId="7519" ua="false" sId="1">
    <oc r="E134" t="e">
      <f>'[2]2015 год'!$F$390</f>
    </oc>
    <nc r="E134" t="e">
      <f>'[2]2015 год'!$F$390</f>
    </nc>
  </rcc>
  <rcc rId="7520" ua="false" sId="1">
    <oc r="D135" t="n">
      <f>D136</f>
    </oc>
    <nc r="D135" t="n">
      <f>D136</f>
    </nc>
  </rcc>
  <rcc rId="7521" ua="false" sId="1">
    <oc r="E135" t="n">
      <f>E136</f>
    </oc>
    <nc r="E135" t="n">
      <f>E136</f>
    </nc>
  </rcc>
  <rcc rId="7522" ua="false" sId="1">
    <oc r="D136" t="e">
      <f>'[2]2015 год'!$E$392</f>
    </oc>
    <nc r="D136" t="e">
      <f>'[2]2015 год'!$E$392</f>
    </nc>
  </rcc>
  <rcc rId="7523" ua="false" sId="1">
    <oc r="E136" t="e">
      <f>'[2]2015 год'!$F$390</f>
    </oc>
    <nc r="E136" t="e">
      <f>'[2]2015 год'!$F$390</f>
    </nc>
  </rcc>
  <rcc rId="7524" ua="false" sId="1">
    <oc r="D137" t="n">
      <f>D138</f>
    </oc>
    <nc r="D137" t="n">
      <f>D138</f>
    </nc>
  </rcc>
  <rcc rId="7525" ua="false" sId="1">
    <oc r="E137" t="n">
      <f>E138</f>
    </oc>
    <nc r="E137" t="n">
      <f>E138</f>
    </nc>
  </rcc>
  <rcc rId="7526" ua="false" sId="1">
    <oc r="D138" t="e">
      <f>'[2]2015 год'!$E$394</f>
    </oc>
    <nc r="D138" t="e">
      <f>'[2]2015 год'!$E$394</f>
    </nc>
  </rcc>
  <rcc rId="7527" ua="false" sId="1">
    <oc r="E138" t="e">
      <f>'[2]2015 год'!$F$392</f>
    </oc>
    <nc r="E138" t="e">
      <f>'[2]2015 год'!$F$392</f>
    </nc>
  </rcc>
  <rcc rId="7528" ua="false" sId="1">
    <oc r="D139" t="n">
      <f>D140</f>
    </oc>
    <nc r="D139" t="n">
      <f>D140</f>
    </nc>
  </rcc>
  <rcc rId="7529" ua="false" sId="1">
    <oc r="E139" t="n">
      <f>E140</f>
    </oc>
    <nc r="E139" t="n">
      <f>E140</f>
    </nc>
  </rcc>
  <rcc rId="7530" ua="false" sId="1">
    <oc r="D140" t="e">
      <f>'[2]2015 год'!$E$396</f>
    </oc>
    <nc r="D140" t="e">
      <f>'[2]2015 год'!$E$396</f>
    </nc>
  </rcc>
  <rcc rId="7531" ua="false" sId="1">
    <oc r="E140" t="e">
      <f>'[2]2015 год'!$F$394</f>
    </oc>
    <nc r="E140" t="e">
      <f>'[2]2015 год'!$F$394</f>
    </nc>
  </rcc>
  <rcc rId="7532" ua="false" sId="1">
    <oc r="D141" t="n">
      <f>D142</f>
    </oc>
    <nc r="D141" t="n">
      <f>D142</f>
    </nc>
  </rcc>
  <rcc rId="7533" ua="false" sId="1">
    <oc r="E141" t="n">
      <f>E142</f>
    </oc>
    <nc r="E141" t="n">
      <f>E142</f>
    </nc>
  </rcc>
  <rcc rId="7534" ua="false" sId="1">
    <oc r="D142" t="e">
      <f>'[2]2015 год'!$E$398</f>
    </oc>
    <nc r="D142" t="e">
      <f>'[2]2015 год'!$E$398</f>
    </nc>
  </rcc>
  <rcc rId="7535" ua="false" sId="1">
    <oc r="E142" t="e">
      <f>'[2]2015 год'!$F$394</f>
    </oc>
    <nc r="E142" t="e">
      <f>'[2]2015 год'!$F$394</f>
    </nc>
  </rcc>
  <rcc rId="7536" ua="false" sId="1">
    <oc r="D143" t="n">
      <f>D144</f>
    </oc>
    <nc r="D143" t="n">
      <f>D144</f>
    </nc>
  </rcc>
  <rcc rId="7537" ua="false" sId="1">
    <oc r="E143" t="n">
      <f>E144</f>
    </oc>
    <nc r="E143" t="n">
      <f>E144</f>
    </nc>
  </rcc>
  <rcc rId="7538" ua="false" sId="1">
    <oc r="D144" t="e">
      <f>'[2]2015 год'!$E$400</f>
    </oc>
    <nc r="D144" t="e">
      <f>'[2]2015 год'!$E$400</f>
    </nc>
  </rcc>
  <rcc rId="7539" ua="false" sId="1">
    <oc r="E144" t="e">
      <f>'[2]2015 год'!$F$400</f>
    </oc>
    <nc r="E144" t="e">
      <f>'[2]2015 год'!$F$400</f>
    </nc>
  </rcc>
  <rcc rId="7540" ua="false" sId="1">
    <oc r="D145" t="n">
      <f>D146</f>
    </oc>
    <nc r="D145" t="n">
      <f>D146</f>
    </nc>
  </rcc>
  <rcc rId="7541" ua="false" sId="1">
    <oc r="E145" t="n">
      <f>E146</f>
    </oc>
    <nc r="E145" t="n">
      <f>E146</f>
    </nc>
  </rcc>
  <rcc rId="7542" ua="false" sId="1">
    <oc r="D146" t="e">
      <f>'[2]2015 год'!$E$402</f>
    </oc>
    <nc r="D146" t="e">
      <f>'[2]2015 год'!$E$402</f>
    </nc>
  </rcc>
  <rcc rId="7543" ua="false" sId="1">
    <oc r="E146" t="e">
      <f>'[2]2015 год'!$F$402</f>
    </oc>
    <nc r="E146" t="e">
      <f>'[2]2015 год'!$F$402</f>
    </nc>
  </rcc>
  <rcc rId="7544" ua="false" sId="1">
    <oc r="D151" t="e">
      <f>'[2]2015 год'!$E$407</f>
    </oc>
    <nc r="D151" t="e">
      <f>'[2]2015 год'!$E$407</f>
    </nc>
  </rcc>
  <rcc rId="7545" ua="false" sId="1">
    <oc r="E151" t="e">
      <f>'[2]2015 год'!$F$405</f>
    </oc>
    <nc r="E151" t="e">
      <f>'[2]2015 год'!$F$405</f>
    </nc>
  </rcc>
  <rcc rId="7546" ua="false" sId="1">
    <oc r="D152" t="n">
      <f>D153</f>
    </oc>
    <nc r="D152" t="n">
      <f>D153</f>
    </nc>
  </rcc>
  <rcc rId="7547" ua="false" sId="1">
    <oc r="E152" t="n">
      <f>E153</f>
    </oc>
    <nc r="E152" t="n">
      <f>E153</f>
    </nc>
  </rcc>
  <rcc rId="7548" ua="false" sId="1">
    <oc r="D153" t="e">
      <f>'[2]2015 год'!$E$409</f>
    </oc>
    <nc r="D153" t="e">
      <f>'[2]2015 год'!$E$409</f>
    </nc>
  </rcc>
  <rcc rId="7549" ua="false" sId="1">
    <oc r="E153" t="e">
      <f>'[2]2015 год'!$F$409</f>
    </oc>
    <nc r="E153" t="e">
      <f>'[2]2015 год'!$F$409</f>
    </nc>
  </rcc>
  <rcc rId="7550" ua="false" sId="1">
    <oc r="D154" t="n">
      <f>D155</f>
    </oc>
    <nc r="D154" t="n">
      <f>D155</f>
    </nc>
  </rcc>
  <rcc rId="7551" ua="false" sId="1">
    <oc r="E154" t="n">
      <f>E155</f>
    </oc>
    <nc r="E154" t="n">
      <f>E155</f>
    </nc>
  </rcc>
  <rcc rId="7552" ua="false" sId="1">
    <oc r="D155" t="e">
      <f>'[2]2015 год'!$E$118+'[2]2015 год'!$E$411</f>
    </oc>
    <nc r="D155" t="e">
      <f>'[2]2015 год'!$E$118+'[2]2015 год'!$E$411</f>
    </nc>
  </rcc>
  <rcc rId="7553" ua="false" sId="1">
    <oc r="E155" t="e">
      <f>'[2]2015 год'!$F$409+'[2]2015 год'!$F$118</f>
    </oc>
    <nc r="E155" t="e">
      <f>'[2]2015 год'!$F$409+'[2]2015 год'!$F$118</f>
    </nc>
  </rcc>
  <rcc rId="7554" ua="false" sId="1">
    <oc r="D156" t="n">
      <f>D157</f>
    </oc>
    <nc r="D156" t="n">
      <f>D157</f>
    </nc>
  </rcc>
  <rcc rId="7555" ua="false" sId="1">
    <oc r="E156" t="n">
      <f>E157</f>
    </oc>
    <nc r="E156" t="n">
      <f>E157</f>
    </nc>
  </rcc>
  <rcc rId="7556" ua="false" sId="1">
    <oc r="D157" t="e">
      <f>'[2]2015 год'!$E$413</f>
    </oc>
    <nc r="D157" t="e">
      <f>'[2]2015 год'!$E$413</f>
    </nc>
  </rcc>
  <rcc rId="7557" ua="false" sId="1">
    <oc r="E157" t="e">
      <f>'[2]2015 год'!$F$412</f>
    </oc>
    <nc r="E157" t="e">
      <f>'[2]2015 год'!$F$412</f>
    </nc>
  </rcc>
  <rcc rId="7558" ua="false" sId="1">
    <oc r="D158" t="n">
      <f>D159+D160</f>
    </oc>
    <nc r="D158" t="n">
      <f>D159+D160</f>
    </nc>
  </rcc>
  <rcc rId="7559" ua="false" sId="1">
    <oc r="E158" t="n">
      <f>E159+E160</f>
    </oc>
    <nc r="E158" t="n">
      <f>E159+E160</f>
    </nc>
  </rcc>
  <rcc rId="7560" ua="false" sId="1">
    <oc r="D159" t="e">
      <f>'[2]2015 год'!$E$415+'[2]2015 год'!$E$120</f>
    </oc>
    <nc r="D159" t="e">
      <f>'[2]2015 год'!$E$415+'[2]2015 год'!$E$120</f>
    </nc>
  </rcc>
  <rcc rId="7561" ua="false" sId="1">
    <oc r="E159" t="e">
      <f>'[4]2015 год'!$F$439+'[4]2015 год'!$F$129</f>
    </oc>
    <nc r="E159" t="e">
      <f>'[4]2015 год'!$F$439+'[4]2015 год'!$F$129</f>
    </nc>
  </rcc>
  <rcc rId="7562" ua="false" sId="1">
    <oc r="D160" t="e">
      <f>'[2]2015 год'!$E$121+'[2]2015 год'!$E$416</f>
    </oc>
    <nc r="D160" t="e">
      <f>'[2]2015 год'!$E$121+'[2]2015 год'!$E$416</f>
    </nc>
  </rcc>
  <rcc rId="7563" ua="false" sId="1">
    <oc r="E160" t="e">
      <f>'[2]2015 год'!$F$414+'[2]2015 год'!$F$121</f>
    </oc>
    <nc r="E160" t="e">
      <f>'[2]2015 год'!$F$414+'[2]2015 год'!$F$121</f>
    </nc>
  </rcc>
  <rcc rId="7564" ua="false" sId="1">
    <oc r="D161" t="n">
      <f>D162</f>
    </oc>
    <nc r="D161" t="n">
      <f>D162</f>
    </nc>
  </rcc>
  <rcc rId="7565" ua="false" sId="1">
    <oc r="E161" t="n">
      <f>E162</f>
    </oc>
    <nc r="E161" t="n">
      <f>E162</f>
    </nc>
  </rcc>
  <rcc rId="7566" ua="false" sId="1">
    <oc r="D162" t="e">
      <f>'[2]2015 год'!$E$123+'[2]2015 год'!$E$418</f>
    </oc>
    <nc r="D162" t="e">
      <f>'[2]2015 год'!$E$123+'[2]2015 год'!$E$418</f>
    </nc>
  </rcc>
  <rcc rId="7567" ua="false" sId="1">
    <oc r="E162" t="e">
      <f>'[2]2015 год'!$F$416+'[2]2015 год'!$F$123</f>
    </oc>
    <nc r="E162" t="e">
      <f>'[2]2015 год'!$F$416+'[2]2015 год'!$F$123</f>
    </nc>
  </rcc>
  <rcc rId="7568" ua="false" sId="1">
    <oc r="D163" t="n">
      <f>D164</f>
    </oc>
    <nc r="D163" t="n">
      <f>D164</f>
    </nc>
  </rcc>
  <rcc rId="7569" ua="false" sId="1">
    <oc r="E163" t="n">
      <f>E164</f>
    </oc>
    <nc r="E163" t="n">
      <f>E164</f>
    </nc>
  </rcc>
  <rcc rId="7570" ua="false" sId="1">
    <oc r="D164" t="e">
      <f>'[2]2015 год'!$E$420</f>
    </oc>
    <nc r="D164" t="e">
      <f>'[2]2015 год'!$E$420</f>
    </nc>
  </rcc>
  <rcc rId="7571" ua="false" sId="1">
    <oc r="E164" t="e">
      <f>'[2]2015 год'!$F$420</f>
    </oc>
    <nc r="E164" t="e">
      <f>'[2]2015 год'!$F$420</f>
    </nc>
  </rcc>
  <rcc rId="7572" ua="false" sId="1">
    <oc r="D165" t="n">
      <f>D166+D168</f>
    </oc>
    <nc r="D165" t="n">
      <f>D166+D168</f>
    </nc>
  </rcc>
  <rcc rId="7573" ua="false" sId="1">
    <oc r="E165" t="n">
      <f>E166+E168</f>
    </oc>
    <nc r="E165" t="n">
      <f>E166+E168</f>
    </nc>
  </rcc>
  <rcc rId="7574" ua="false" sId="1">
    <oc r="D166" t="n">
      <f>D167</f>
    </oc>
    <nc r="D166" t="n">
      <f>D167</f>
    </nc>
  </rcc>
  <rcc rId="7575" ua="false" sId="1">
    <oc r="E166" t="n">
      <f>E167</f>
    </oc>
    <nc r="E166" t="n">
      <f>E167</f>
    </nc>
  </rcc>
  <rcc rId="7576" ua="false" sId="1">
    <oc r="D167" t="e">
      <f>'[2]2015 год'!$E$423</f>
    </oc>
    <nc r="D167" t="e">
      <f>'[2]2015 год'!$E$423</f>
    </nc>
  </rcc>
  <rcc rId="7577" ua="false" sId="1">
    <oc r="E167" t="e">
      <f>'[2]2015 год'!$F$421</f>
    </oc>
    <nc r="E167" t="e">
      <f>'[2]2015 год'!$F$421</f>
    </nc>
  </rcc>
  <rcc rId="7578" ua="false" sId="1">
    <oc r="D168" t="n">
      <f>D169</f>
    </oc>
    <nc r="D168" t="n">
      <f>D169</f>
    </nc>
  </rcc>
  <rcc rId="7579" ua="false" sId="1">
    <oc r="E168" t="n">
      <f>E169</f>
    </oc>
    <nc r="E168" t="n">
      <f>E169</f>
    </nc>
  </rcc>
  <rcc rId="7580" ua="false" sId="1">
    <oc r="D169" t="e">
      <f>'[2]2015 год'!$E$425</f>
    </oc>
    <nc r="D169" t="e">
      <f>'[2]2015 год'!$E$425</f>
    </nc>
  </rcc>
  <rcc rId="7581" ua="false" sId="1">
    <oc r="E169" t="e">
      <f>'[2]2015 год'!$F$423</f>
    </oc>
    <nc r="E169" t="e">
      <f>'[2]2015 год'!$F$423</f>
    </nc>
  </rcc>
  <rcc rId="7582" ua="false" sId="1">
    <oc r="D170" t="n">
      <f>D171+D175</f>
    </oc>
    <nc r="D170" t="n">
      <f>D171+D175</f>
    </nc>
  </rcc>
  <rcc rId="7583" ua="false" sId="1">
    <oc r="E170" t="n">
      <f>E171+E175</f>
    </oc>
    <nc r="E170" t="n">
      <f>E171+E175</f>
    </nc>
  </rcc>
  <rcc rId="7584" ua="false" sId="1">
    <oc r="D171" t="n">
      <f>D172+D173+D174</f>
    </oc>
    <nc r="D171" t="n">
      <f>D172+D173+D174</f>
    </nc>
  </rcc>
  <rcc rId="7585" ua="false" sId="1">
    <oc r="E171" t="n">
      <f>E172+E173+E174</f>
    </oc>
    <nc r="E171" t="n">
      <f>E172+E173+E174</f>
    </nc>
  </rcc>
  <rcc rId="7586" ua="false" sId="1">
    <oc r="D172" t="e">
      <f>'[2]2015 год'!$E$428</f>
    </oc>
    <nc r="D172" t="e">
      <f>'[2]2015 год'!$E$428</f>
    </nc>
  </rcc>
  <rcc rId="7587" ua="false" sId="1">
    <oc r="E172" t="e">
      <f>'[2]2015 год'!$F$428</f>
    </oc>
    <nc r="E172" t="e">
      <f>'[2]2015 год'!$F$428</f>
    </nc>
  </rcc>
  <rcc rId="7588" ua="false" sId="1">
    <oc r="D173" t="e">
      <f>'[2]2015 год'!$E$429</f>
    </oc>
    <nc r="D173" t="e">
      <f>'[2]2015 год'!$E$429</f>
    </nc>
  </rcc>
  <rcc rId="7589" ua="false" sId="1">
    <oc r="E173" t="e">
      <f>'[2]2015 год'!$F$429</f>
    </oc>
    <nc r="E173" t="e">
      <f>'[2]2015 год'!$F$429</f>
    </nc>
  </rcc>
  <rcc rId="7590" ua="false" sId="1">
    <oc r="D174" t="e">
      <f>'[2]2015 год'!$E$430</f>
    </oc>
    <nc r="D174" t="e">
      <f>'[2]2015 год'!$E$430</f>
    </nc>
  </rcc>
  <rcc rId="7591" ua="false" sId="1">
    <oc r="E174" t="e">
      <f>'[2]2015 год'!$F$430</f>
    </oc>
    <nc r="E174" t="e">
      <f>'[2]2015 год'!$F$430</f>
    </nc>
  </rcc>
  <rcc rId="7592" ua="false" sId="1">
    <oc r="D175" t="n">
      <f>D176+D177+D178</f>
    </oc>
    <nc r="D175" t="n">
      <f>D176+D177+D178</f>
    </nc>
  </rcc>
  <rcc rId="7593" ua="false" sId="1">
    <oc r="E175" t="n">
      <f>E176+E177+E178</f>
    </oc>
    <nc r="E175" t="n">
      <f>E176+E177+E178</f>
    </nc>
  </rcc>
  <rcc rId="7594" ua="false" sId="1">
    <oc r="D176" t="e">
      <f>'[2]2015 год'!$E$432</f>
    </oc>
    <nc r="D176" t="e">
      <f>'[2]2015 год'!$E$432</f>
    </nc>
  </rcc>
  <rcc rId="7595" ua="false" sId="1">
    <oc r="E176" t="e">
      <f>'[2]2015 год'!$F$432</f>
    </oc>
    <nc r="E176" t="e">
      <f>'[2]2015 год'!$F$432</f>
    </nc>
  </rcc>
  <rcc rId="7596" ua="false" sId="1">
    <oc r="D177" t="e">
      <f>'[2]2015 год'!$E$433</f>
    </oc>
    <nc r="D177" t="e">
      <f>'[2]2015 год'!$E$433</f>
    </nc>
  </rcc>
  <rcc rId="7597" ua="false" sId="1">
    <oc r="E177" t="e">
      <f>'[2]2015 год'!$F$433</f>
    </oc>
    <nc r="E177" t="e">
      <f>'[2]2015 год'!$F$433</f>
    </nc>
  </rcc>
  <rcc rId="7598" ua="false" sId="1">
    <oc r="D178" t="e">
      <f>'[2]2015 год'!$E$434</f>
    </oc>
    <nc r="D178" t="e">
      <f>'[2]2015 год'!$E$434</f>
    </nc>
  </rcc>
  <rcc rId="7599" ua="false" sId="1">
    <oc r="E178" t="e">
      <f>'[2]2015 год'!$F$434</f>
    </oc>
    <nc r="E178" t="e">
      <f>'[2]2015 год'!$F$434</f>
    </nc>
  </rcc>
  <rcc rId="7600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7601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7602" ua="false" sId="1">
    <oc r="D180" t="n">
      <f>D181</f>
    </oc>
    <nc r="D180" t="n">
      <f>D181</f>
    </nc>
  </rcc>
  <rcc rId="7603" ua="false" sId="1">
    <oc r="E180" t="n">
      <f>E181</f>
    </oc>
    <nc r="E180" t="n">
      <f>E181</f>
    </nc>
  </rcc>
  <rcc rId="7604" ua="false" sId="1">
    <oc r="D181" t="e">
      <f>'[2]2015 год'!$E$286</f>
    </oc>
    <nc r="D181" t="e">
      <f>'[2]2015 год'!$E$286</f>
    </nc>
  </rcc>
  <rcc rId="7605" ua="false" sId="1">
    <oc r="E181" t="e">
      <f>'[2]2015 год'!$F$286</f>
    </oc>
    <nc r="E181" t="e">
      <f>'[2]2015 год'!$F$286</f>
    </nc>
  </rcc>
  <rcc rId="7606" ua="false" sId="1">
    <oc r="D182" t="n">
      <f>D183</f>
    </oc>
    <nc r="D182" t="n">
      <f>D183</f>
    </nc>
  </rcc>
  <rcc rId="7607" ua="false" sId="1">
    <oc r="E182" t="n">
      <f>E183</f>
    </oc>
    <nc r="E182" t="n">
      <f>E183</f>
    </nc>
  </rcc>
  <rcc rId="7608" ua="false" sId="1">
    <oc r="D183" t="e">
      <f>'[2]2015 год'!$E$288</f>
    </oc>
    <nc r="D183" t="e">
      <f>'[2]2015 год'!$E$288</f>
    </nc>
  </rcc>
  <rcc rId="7609" ua="false" sId="1">
    <oc r="E183" t="e">
      <f>'[2]2015 год'!$F$288</f>
    </oc>
    <nc r="E183" t="e">
      <f>'[2]2015 год'!$F$288</f>
    </nc>
  </rcc>
  <rcc rId="7610" ua="false" sId="1">
    <oc r="D184" t="n">
      <f>D185</f>
    </oc>
    <nc r="D184" t="n">
      <f>D185</f>
    </nc>
  </rcc>
  <rcc rId="7611" ua="false" sId="1">
    <oc r="E184" t="n">
      <f>E185</f>
    </oc>
    <nc r="E184" t="n">
      <f>E185</f>
    </nc>
  </rcc>
  <rcc rId="7612" ua="false" sId="1">
    <oc r="D185" t="e">
      <f>'[2]2015 год'!$E$290</f>
    </oc>
    <nc r="D185" t="e">
      <f>'[2]2015 год'!$E$290</f>
    </nc>
  </rcc>
  <rcc rId="7613" ua="false" sId="1">
    <oc r="E185" t="e">
      <f>'[2]2015 год'!$F$290</f>
    </oc>
    <nc r="E185" t="e">
      <f>'[2]2015 год'!$F$290</f>
    </nc>
  </rcc>
  <rcc rId="7614" ua="false" sId="1">
    <oc r="D186" t="n">
      <f>D187</f>
    </oc>
    <nc r="D186" t="n">
      <f>D187</f>
    </nc>
  </rcc>
  <rcc rId="7615" ua="false" sId="1">
    <oc r="E186" t="n">
      <f>E187</f>
    </oc>
    <nc r="E186" t="n">
      <f>E187</f>
    </nc>
  </rcc>
  <rcc rId="7616" ua="false" sId="1">
    <oc r="D187" t="e">
      <f>'[2]2015 год'!$E$292</f>
    </oc>
    <nc r="D187" t="e">
      <f>'[2]2015 год'!$E$292</f>
    </nc>
  </rcc>
  <rcc rId="7617" ua="false" sId="1">
    <oc r="E187" t="e">
      <f>'[2]2015 год'!$F$292</f>
    </oc>
    <nc r="E187" t="e">
      <f>'[2]2015 год'!$F$292</f>
    </nc>
  </rcc>
  <rcc rId="7618" ua="false" sId="1">
    <oc r="D188" t="n">
      <f>D189</f>
    </oc>
    <nc r="D188" t="n">
      <f>D189</f>
    </nc>
  </rcc>
  <rcc rId="7619" ua="false" sId="1">
    <oc r="E188" t="n">
      <f>E189</f>
    </oc>
    <nc r="E188" t="n">
      <f>E189</f>
    </nc>
  </rcc>
  <rcc rId="7620" ua="false" sId="1">
    <oc r="D189" t="e">
      <f>'[2]2015 год'!$E$294</f>
    </oc>
    <nc r="D189" t="e">
      <f>'[2]2015 год'!$E$294</f>
    </nc>
  </rcc>
  <rcc rId="7621" ua="false" sId="1">
    <oc r="E189" t="e">
      <f>'[2]2015 год'!$F$294</f>
    </oc>
    <nc r="E189" t="e">
      <f>'[2]2015 год'!$F$294</f>
    </nc>
  </rcc>
  <rcc rId="7622" ua="false" sId="1">
    <oc r="D190" t="n">
      <f>D191</f>
    </oc>
    <nc r="D190" t="n">
      <f>D191</f>
    </nc>
  </rcc>
  <rcc rId="7623" ua="false" sId="1">
    <oc r="E190" t="n">
      <f>E191</f>
    </oc>
    <nc r="E190" t="n">
      <f>E191</f>
    </nc>
  </rcc>
  <rcc rId="7624" ua="false" sId="1">
    <oc r="D191" t="e">
      <f>'[2]2015 год'!$E$296</f>
    </oc>
    <nc r="D191" t="e">
      <f>'[2]2015 год'!$E$296</f>
    </nc>
  </rcc>
  <rcc rId="7625" ua="false" sId="1">
    <oc r="E191" t="e">
      <f>'[2]2015 год'!$F$296</f>
    </oc>
    <nc r="E191" t="e">
      <f>'[2]2015 год'!$F$296</f>
    </nc>
  </rcc>
  <rcc rId="7626" ua="false" sId="1">
    <oc r="D192" t="n">
      <f>D193</f>
    </oc>
    <nc r="D192" t="n">
      <f>D193</f>
    </nc>
  </rcc>
  <rcc rId="7627" ua="false" sId="1">
    <oc r="E192" t="n">
      <f>E193</f>
    </oc>
    <nc r="E192" t="n">
      <f>E193</f>
    </nc>
  </rcc>
  <rcc rId="7628" ua="false" sId="1">
    <oc r="D193" t="e">
      <f>'[2]2015 год'!$E$298</f>
    </oc>
    <nc r="D193" t="e">
      <f>'[2]2015 год'!$E$298</f>
    </nc>
  </rcc>
  <rcc rId="7629" ua="false" sId="1">
    <oc r="E193" t="e">
      <f>'[2]2015 год'!$F$298</f>
    </oc>
    <nc r="E193" t="e">
      <f>'[2]2015 год'!$F$298</f>
    </nc>
  </rcc>
  <rcc rId="7630" ua="false" sId="1">
    <oc r="D194" t="n">
      <f>D195</f>
    </oc>
    <nc r="D194" t="n">
      <f>D195</f>
    </nc>
  </rcc>
  <rcc rId="7631" ua="false" sId="1">
    <oc r="E194" t="n">
      <f>E195</f>
    </oc>
    <nc r="E194" t="n">
      <f>E195</f>
    </nc>
  </rcc>
  <rcc rId="7632" ua="false" sId="1">
    <oc r="D195" t="e">
      <f>'[2]2015 год'!$E$300</f>
    </oc>
    <nc r="D195" t="e">
      <f>'[2]2015 год'!$E$300</f>
    </nc>
  </rcc>
  <rcc rId="7633" ua="false" sId="1">
    <oc r="E195" t="e">
      <f>'[2]2015 год'!$F$300</f>
    </oc>
    <nc r="E195" t="e">
      <f>'[2]2015 год'!$F$300</f>
    </nc>
  </rcc>
  <rcc rId="7634" ua="false" sId="1">
    <oc r="D196" t="n">
      <f>D197</f>
    </oc>
    <nc r="D196" t="n">
      <f>D197</f>
    </nc>
  </rcc>
  <rcc rId="7635" ua="false" sId="1">
    <oc r="E196" t="n">
      <f>E197</f>
    </oc>
    <nc r="E196" t="n">
      <f>E197</f>
    </nc>
  </rcc>
  <rcc rId="7636" ua="false" sId="1">
    <oc r="D197" t="e">
      <f>'[2]2015 год'!$E$302</f>
    </oc>
    <nc r="D197" t="e">
      <f>'[2]2015 год'!$E$302</f>
    </nc>
  </rcc>
  <rcc rId="7637" ua="false" sId="1">
    <oc r="E197" t="e">
      <f>'[2]2015 год'!$F$302</f>
    </oc>
    <nc r="E197" t="e">
      <f>'[2]2015 год'!$F$302</f>
    </nc>
  </rcc>
  <rcc rId="7638" ua="false" sId="1">
    <oc r="D198" t="n">
      <f>D199</f>
    </oc>
    <nc r="D198" t="n">
      <f>D199</f>
    </nc>
  </rcc>
  <rcc rId="7639" ua="false" sId="1">
    <oc r="E198" t="n">
      <f>E199</f>
    </oc>
    <nc r="E198" t="n">
      <f>E199</f>
    </nc>
  </rcc>
  <rcc rId="7640" ua="false" sId="1">
    <oc r="D199" t="e">
      <f>'[2]2015 год'!$E$304</f>
    </oc>
    <nc r="D199" t="e">
      <f>'[2]2015 год'!$E$304</f>
    </nc>
  </rcc>
  <rcc rId="7641" ua="false" sId="1">
    <oc r="E199" t="e">
      <f>'[2]2015 год'!$F$304</f>
    </oc>
    <nc r="E199" t="e">
      <f>'[2]2015 год'!$F$304</f>
    </nc>
  </rcc>
  <rcc rId="7642" ua="false" sId="1">
    <oc r="D200" t="n">
      <f>D201+D202+D203+D204</f>
    </oc>
    <nc r="D200" t="n">
      <f>D201+D202+D203+D204</f>
    </nc>
  </rcc>
  <rcc rId="7643" ua="false" sId="1">
    <oc r="E200" t="n">
      <f>E204+E202+E201+E203</f>
    </oc>
    <nc r="E200" t="n">
      <f>E204+E202+E201+E203</f>
    </nc>
  </rcc>
  <rcc rId="7644" ua="false" sId="1">
    <oc r="D201" t="e">
      <f>'[2]2015 год'!$E$306</f>
    </oc>
    <nc r="D201" t="e">
      <f>'[2]2015 год'!$E$306</f>
    </nc>
  </rcc>
  <rcc rId="7645" ua="false" sId="1">
    <oc r="E201" t="e">
      <f>'[2]2015 год'!$F$306</f>
    </oc>
    <nc r="E201" t="e">
      <f>'[2]2015 год'!$F$306</f>
    </nc>
  </rcc>
  <rcc rId="7646" ua="false" sId="1">
    <oc r="D202" t="e">
      <f>'[2]2015 год'!$E$307</f>
    </oc>
    <nc r="D202" t="e">
      <f>'[2]2015 год'!$E$307</f>
    </nc>
  </rcc>
  <rcc rId="7647" ua="false" sId="1">
    <oc r="E202" t="e">
      <f>'[2]2015 год'!$F$305</f>
    </oc>
    <nc r="E202" t="e">
      <f>'[2]2015 год'!$F$305</f>
    </nc>
  </rcc>
  <rcc rId="7648" ua="false" sId="1">
    <oc r="D203" t="e">
      <f>'[2]2015 год'!$E$308</f>
    </oc>
    <nc r="D203" t="e">
      <f>'[2]2015 год'!$E$308</f>
    </nc>
  </rcc>
  <rcc rId="7649" ua="false" sId="1">
    <oc r="E203" t="e">
      <f>'[2]2015 год'!$F$306</f>
    </oc>
    <nc r="E203" t="e">
      <f>'[2]2015 год'!$F$306</f>
    </nc>
  </rcc>
  <rcc rId="7650" ua="false" sId="1">
    <oc r="D204" t="e">
      <f>'[2]2015 год'!$E$309</f>
    </oc>
    <nc r="D204" t="e">
      <f>'[2]2015 год'!$E$309</f>
    </nc>
  </rcc>
  <rcc rId="7651" ua="false" sId="1">
    <oc r="E204" t="e">
      <f>'[2]2015 год'!$F$309</f>
    </oc>
    <nc r="E204" t="e">
      <f>'[2]2015 год'!$F$309</f>
    </nc>
  </rcc>
  <rcc rId="7652" ua="false" sId="1">
    <oc r="D205" t="n">
      <f>D206</f>
    </oc>
    <nc r="D205" t="n">
      <f>D206</f>
    </nc>
  </rcc>
  <rcc rId="7653" ua="false" sId="1">
    <oc r="E205" t="n">
      <f>E206</f>
    </oc>
    <nc r="E205" t="n">
      <f>E206</f>
    </nc>
  </rcc>
  <rcc rId="7654" ua="false" sId="1">
    <oc r="D206" t="e">
      <f>'[2]2015 год'!$E$311</f>
    </oc>
    <nc r="D206" t="e">
      <f>'[2]2015 год'!$E$311</f>
    </nc>
  </rcc>
  <rcc rId="7655" ua="false" sId="1">
    <oc r="E206" t="e">
      <f>'[2]2015 год'!$F$311</f>
    </oc>
    <nc r="E206" t="e">
      <f>'[2]2015 год'!$F$311</f>
    </nc>
  </rcc>
  <rcc rId="7656" ua="false" sId="1">
    <oc r="D207" t="n">
      <f>D208</f>
    </oc>
    <nc r="D207" t="n">
      <f>D208</f>
    </nc>
  </rcc>
  <rcc rId="7657" ua="false" sId="1">
    <oc r="E207" t="n">
      <f>E208</f>
    </oc>
    <nc r="E207" t="n">
      <f>E208</f>
    </nc>
  </rcc>
  <rcc rId="7658" ua="false" sId="1">
    <oc r="D208" t="e">
      <f>'[2]2015 год'!$E$313</f>
    </oc>
    <nc r="D208" t="e">
      <f>'[2]2015 год'!$E$313</f>
    </nc>
  </rcc>
  <rcc rId="7659" ua="false" sId="1">
    <oc r="E208" t="e">
      <f>'[2]2015 год'!$F$311</f>
    </oc>
    <nc r="E208" t="e">
      <f>'[2]2015 год'!$F$311</f>
    </nc>
  </rcc>
  <rcc rId="7660" ua="false" sId="1">
    <oc r="D209" t="n">
      <f>D211+D210+D212</f>
    </oc>
    <nc r="D209" t="n">
      <f>D211+D210+D212</f>
    </nc>
  </rcc>
  <rcc rId="7661" ua="false" sId="1">
    <oc r="E209" t="n">
      <f>E211+E210+E212</f>
    </oc>
    <nc r="E209" t="n">
      <f>E211+E210+E212</f>
    </nc>
  </rcc>
  <rcc rId="7662" ua="false" sId="1">
    <oc r="D210" t="e">
      <f>'[2]2015 год'!$E$315</f>
    </oc>
    <nc r="D210" t="e">
      <f>'[2]2015 год'!$E$315</f>
    </nc>
  </rcc>
  <rcc rId="7663" ua="false" sId="1">
    <oc r="E210" t="e">
      <f>'[2]2015 год'!$F$315</f>
    </oc>
    <nc r="E210" t="e">
      <f>'[2]2015 год'!$F$315</f>
    </nc>
  </rcc>
  <rcc rId="7664" ua="false" sId="1">
    <oc r="D211" t="e">
      <f>'[2]2015 год'!$E$316</f>
    </oc>
    <nc r="D211" t="e">
      <f>'[2]2015 год'!$E$316</f>
    </nc>
  </rcc>
  <rcc rId="7665" ua="false" sId="1">
    <oc r="E211" t="e">
      <f>'[2]2015 год'!$F$316</f>
    </oc>
    <nc r="E211" t="e">
      <f>'[2]2015 год'!$F$316</f>
    </nc>
  </rcc>
  <rcc rId="7666" ua="false" sId="1">
    <oc r="D212" t="e">
      <f>'[2]2015 год'!$E$317</f>
    </oc>
    <nc r="D212" t="e">
      <f>'[2]2015 год'!$E$317</f>
    </nc>
  </rcc>
  <rcc rId="7667" ua="false" sId="1">
    <oc r="E212" t="e">
      <f>'[2]2015 год'!$F$317</f>
    </oc>
    <nc r="E212" t="e">
      <f>'[2]2015 год'!$F$317</f>
    </nc>
  </rcc>
  <rcc rId="7668" ua="false" sId="1">
    <oc r="D213" t="n">
      <f>D214</f>
    </oc>
    <nc r="D213" t="n">
      <f>D214</f>
    </nc>
  </rcc>
  <rcc rId="7669" ua="false" sId="1">
    <oc r="E213" t="n">
      <f>E214</f>
    </oc>
    <nc r="E213" t="n">
      <f>E214</f>
    </nc>
  </rcc>
  <rcc rId="7670" ua="false" sId="1">
    <oc r="D214" t="e">
      <f>'[2]2015 год'!$E$319</f>
    </oc>
    <nc r="D214" t="e">
      <f>'[2]2015 год'!$E$319</f>
    </nc>
  </rcc>
  <rcc rId="7671" ua="false" sId="1">
    <oc r="E214" t="e">
      <f>'[2]2015 год'!$F$319</f>
    </oc>
    <nc r="E214" t="e">
      <f>'[2]2015 год'!$F$319</f>
    </nc>
  </rcc>
  <rcc rId="7672" ua="false" sId="1">
    <oc r="D215" t="n">
      <f>D216</f>
    </oc>
    <nc r="D215" t="n">
      <f>D216</f>
    </nc>
  </rcc>
  <rcc rId="7673" ua="false" sId="1">
    <oc r="E215" t="n">
      <f>E216</f>
    </oc>
    <nc r="E215" t="n">
      <f>E216</f>
    </nc>
  </rcc>
  <rcc rId="7674" ua="false" sId="1">
    <oc r="D216" t="e">
      <f>'[2]2015 год'!$E$321</f>
    </oc>
    <nc r="D216" t="e">
      <f>'[2]2015 год'!$E$321</f>
    </nc>
  </rcc>
  <rcc rId="7675" ua="false" sId="1">
    <oc r="E216" t="e">
      <f>'[2]2015 год'!$F$321</f>
    </oc>
    <nc r="E216" t="e">
      <f>'[2]2015 год'!$F$321</f>
    </nc>
  </rcc>
  <rcc rId="7676" ua="false" sId="1">
    <oc r="D217" t="n">
      <f>D218</f>
    </oc>
    <nc r="D217" t="n">
      <f>D218</f>
    </nc>
  </rcc>
  <rcc rId="7677" ua="false" sId="1">
    <oc r="E217" t="n">
      <f>E218</f>
    </oc>
    <nc r="E217" t="n">
      <f>E218</f>
    </nc>
  </rcc>
  <rcc rId="7678" ua="false" sId="1">
    <oc r="D218" t="e">
      <f>'[2]2015 год'!$E$323</f>
    </oc>
    <nc r="D218" t="e">
      <f>'[2]2015 год'!$E$323</f>
    </nc>
  </rcc>
  <rcc rId="7679" ua="false" sId="1">
    <oc r="E218" t="e">
      <f>'[2]2015 год'!$F$323</f>
    </oc>
    <nc r="E218" t="e">
      <f>'[2]2015 год'!$F$323</f>
    </nc>
  </rcc>
  <rcc rId="7680" ua="false" sId="1">
    <oc r="D219" t="n">
      <f>D221+D220</f>
    </oc>
    <nc r="D219" t="n">
      <f>D221+D220</f>
    </nc>
  </rcc>
  <rcc rId="7681" ua="false" sId="1">
    <oc r="E219" t="n">
      <f>E221+E220</f>
    </oc>
    <nc r="E219" t="n">
      <f>E221+E220</f>
    </nc>
  </rcc>
  <rcc rId="7682" ua="false" sId="1">
    <oc r="D220" t="e">
      <f>'[2]2015 год'!$E$325</f>
    </oc>
    <nc r="D220" t="e">
      <f>'[2]2015 год'!$E$325</f>
    </nc>
  </rcc>
  <rcc rId="7683" ua="false" sId="1">
    <oc r="E220" t="e">
      <f>'[2]2015 год'!$F$321</f>
    </oc>
    <nc r="E220" t="e">
      <f>'[2]2015 год'!$F$321</f>
    </nc>
  </rcc>
  <rcc rId="7684" ua="false" sId="1">
    <oc r="D221" t="e">
      <f>'[2]2015 год'!$E$326</f>
    </oc>
    <nc r="D221" t="e">
      <f>'[2]2015 год'!$E$326</f>
    </nc>
  </rcc>
  <rcc rId="7685" ua="false" sId="1">
    <oc r="E221" t="e">
      <f>'[2]2015 год'!$F$324</f>
    </oc>
    <nc r="E221" t="e">
      <f>'[2]2015 год'!$F$324</f>
    </nc>
  </rcc>
  <rcc rId="7686" ua="false" sId="1">
    <oc r="D222" t="n">
      <f>D223</f>
    </oc>
    <nc r="D222" t="n">
      <f>D223</f>
    </nc>
  </rcc>
  <rcc rId="7687" ua="false" sId="1">
    <oc r="E222" t="n">
      <f>E223</f>
    </oc>
    <nc r="E222" t="n">
      <f>E223</f>
    </nc>
  </rcc>
  <rcc rId="7688" ua="false" sId="1">
    <oc r="D223" t="e">
      <f>'[2]2015 год'!$E$328</f>
    </oc>
    <nc r="D223" t="e">
      <f>'[2]2015 год'!$E$328</f>
    </nc>
  </rcc>
  <rcc rId="7689" ua="false" sId="1">
    <oc r="E223" t="e">
      <f>'[2]2015 год'!$F$328</f>
    </oc>
    <nc r="E223" t="e">
      <f>'[2]2015 год'!$F$328</f>
    </nc>
  </rcc>
  <rcc rId="7690" ua="false" sId="1">
    <oc r="D224" t="n">
      <f>D225</f>
    </oc>
    <nc r="D224" t="n">
      <f>D225</f>
    </nc>
  </rcc>
  <rcc rId="7691" ua="false" sId="1">
    <oc r="E224" t="n">
      <f>E225</f>
    </oc>
    <nc r="E224" t="n">
      <f>E225</f>
    </nc>
  </rcc>
  <rcc rId="7692" ua="false" sId="1">
    <oc r="D225" t="e">
      <f>'[2]2015 год'!$E$330</f>
    </oc>
    <nc r="D225" t="e">
      <f>'[2]2015 год'!$E$330</f>
    </nc>
  </rcc>
  <rcc rId="7693" ua="false" sId="1">
    <oc r="E225" t="e">
      <f>'[1]2015 год'!$F$317</f>
    </oc>
    <nc r="E225" t="e">
      <f>'[1]2015 год'!$F$317</f>
    </nc>
  </rcc>
  <rcc rId="7694" ua="false" sId="1">
    <oc r="D226" t="n">
      <f>D227</f>
    </oc>
    <nc r="D226" t="n">
      <f>D227</f>
    </nc>
  </rcc>
  <rcc rId="7695" ua="false" sId="1">
    <oc r="E226" t="n">
      <f>E227</f>
    </oc>
    <nc r="E226" t="n">
      <f>E227</f>
    </nc>
  </rcc>
  <rcc rId="7696" ua="false" sId="1">
    <oc r="D227" t="e">
      <f>'[2]2015 год'!$E$332</f>
    </oc>
    <nc r="D227" t="e">
      <f>'[2]2015 год'!$E$332</f>
    </nc>
  </rcc>
  <rcc rId="7697" ua="false" sId="1">
    <oc r="E227" t="e">
      <f>'[2]2015 год'!$F$332</f>
    </oc>
    <nc r="E227" t="e">
      <f>'[2]2015 год'!$F$332</f>
    </nc>
  </rcc>
  <rcc rId="7698" ua="false" sId="1">
    <oc r="D228" t="n">
      <f>D229</f>
    </oc>
    <nc r="D228" t="n">
      <f>D229</f>
    </nc>
  </rcc>
  <rcc rId="7699" ua="false" sId="1">
    <oc r="E228" t="n">
      <f>E229</f>
    </oc>
    <nc r="E228" t="n">
      <f>E229</f>
    </nc>
  </rcc>
  <rcc rId="7700" ua="false" sId="1">
    <oc r="D229" t="e">
      <f>'[2]2015 год'!$E$334</f>
    </oc>
    <nc r="D229" t="e">
      <f>'[2]2015 год'!$E$334</f>
    </nc>
  </rcc>
  <rcc rId="7701" ua="false" sId="1">
    <oc r="E229" t="e">
      <f>'[3]2015 год'!$F$338</f>
    </oc>
    <nc r="E229" t="e">
      <f>'[3]2015 год'!$F$338</f>
    </nc>
  </rcc>
  <rcc rId="7702" ua="false" sId="1">
    <oc r="D230" t="n">
      <f>D231</f>
    </oc>
    <nc r="D230" t="n">
      <f>D231</f>
    </nc>
  </rcc>
  <rcc rId="7703" ua="false" sId="1">
    <oc r="E230" t="n">
      <f>E231</f>
    </oc>
    <nc r="E230" t="n">
      <f>E231</f>
    </nc>
  </rcc>
  <rcc rId="7704" ua="false" sId="1">
    <oc r="D231" t="e">
      <f>'[2]2015 год'!$E$336</f>
    </oc>
    <nc r="D231" t="e">
      <f>'[2]2015 год'!$E$336</f>
    </nc>
  </rcc>
  <rcc rId="7705" ua="false" sId="1">
    <oc r="E231" t="e">
      <f>'[2]2015 год'!$F$336</f>
    </oc>
    <nc r="E231" t="e">
      <f>'[2]2015 год'!$F$336</f>
    </nc>
  </rcc>
  <rcc rId="7706" ua="false" sId="1">
    <oc r="D232" t="n">
      <f>D245+D243+D240+D236+D233+D238</f>
    </oc>
    <nc r="D232" t="n">
      <f>D245+D243+D240+D236+D233+D238</f>
    </nc>
  </rcc>
  <rcc rId="7707" ua="false" sId="1">
    <oc r="E232" t="n">
      <f>E245+E243+E240+E236+E233+E238</f>
    </oc>
    <nc r="E232" t="n">
      <f>E245+E243+E240+E236+E233+E238</f>
    </nc>
  </rcc>
  <rcc rId="7708" ua="false" sId="1">
    <oc r="D233" t="n">
      <f>D234+D235</f>
    </oc>
    <nc r="D233" t="n">
      <f>D234+D235</f>
    </nc>
  </rcc>
  <rcc rId="7709" ua="false" sId="1">
    <oc r="E233" t="n">
      <f>E234+E235</f>
    </oc>
    <nc r="E233" t="n">
      <f>E234+E235</f>
    </nc>
  </rcc>
  <rcc rId="7710" ua="false" sId="1">
    <oc r="D234" t="e">
      <f>'[2]2015 год'!$E$126</f>
    </oc>
    <nc r="D234" t="e">
      <f>'[2]2015 год'!$E$126</f>
    </nc>
  </rcc>
  <rcc rId="7711" ua="false" sId="1">
    <oc r="E234" t="e">
      <f>'[2]2015 год'!F126</f>
    </oc>
    <nc r="E234" t="e">
      <f>'[2]2015 год'!F126</f>
    </nc>
  </rcc>
  <rcc rId="7712" ua="false" sId="1">
    <oc r="D235" t="e">
      <f>'[1]2015 год'!E116</f>
    </oc>
    <nc r="D235" t="e">
      <f>'[1]2015 год'!E116</f>
    </nc>
  </rcc>
  <rcc rId="7713" ua="false" sId="1">
    <oc r="E235" t="e">
      <f>'[2]2015 год'!F127</f>
    </oc>
    <nc r="E235" t="e">
      <f>'[2]2015 год'!F127</f>
    </nc>
  </rcc>
  <rcc rId="7714" ua="false" sId="1">
    <oc r="D236" t="n">
      <f>D237</f>
    </oc>
    <nc r="D236" t="n">
      <f>D237</f>
    </nc>
  </rcc>
  <rcc rId="7715" ua="false" sId="1">
    <oc r="E236" t="n">
      <f>E237</f>
    </oc>
    <nc r="E236" t="n">
      <f>E237</f>
    </nc>
  </rcc>
  <rcc rId="7716" ua="false" sId="1">
    <oc r="D237" t="e">
      <f>'[1]2015 год'!E118</f>
    </oc>
    <nc r="D237" t="e">
      <f>'[1]2015 год'!E118</f>
    </nc>
  </rcc>
  <rcc rId="7717" ua="false" sId="1">
    <oc r="E237" t="e">
      <f>'[2]2015 год'!F129</f>
    </oc>
    <nc r="E237" t="e">
      <f>'[2]2015 год'!F129</f>
    </nc>
  </rcc>
  <rcc rId="7718" ua="false" sId="1">
    <oc r="D238" t="n">
      <f>D239</f>
    </oc>
    <nc r="D238" t="n">
      <f>D239</f>
    </nc>
  </rcc>
  <rcc rId="7719" ua="false" sId="1">
    <oc r="E238" t="n">
      <f>E239</f>
    </oc>
    <nc r="E238" t="n">
      <f>E239</f>
    </nc>
  </rcc>
  <rcc rId="7720" ua="false" sId="1">
    <oc r="D239" t="e">
      <f>'[1]2015 год'!E120</f>
    </oc>
    <nc r="D239" t="e">
      <f>'[1]2015 год'!E120</f>
    </nc>
  </rcc>
  <rcc rId="7721" ua="false" sId="1">
    <oc r="E239" t="e">
      <f>'[2]2015 год'!F131</f>
    </oc>
    <nc r="E239" t="e">
      <f>'[2]2015 год'!F131</f>
    </nc>
  </rcc>
  <rcc rId="7722" ua="false" sId="1">
    <oc r="D240" t="n">
      <f>D241+D242</f>
    </oc>
    <nc r="D240" t="n">
      <f>D241+D242</f>
    </nc>
  </rcc>
  <rcc rId="7723" ua="false" sId="1">
    <oc r="E240" t="n">
      <f>E241+E242</f>
    </oc>
    <nc r="E240" t="n">
      <f>E241+E242</f>
    </nc>
  </rcc>
  <rcc rId="7724" ua="false" sId="1">
    <oc r="D241" t="e">
      <f>'[3]2015 год'!$E$137</f>
    </oc>
    <nc r="D241" t="e">
      <f>'[3]2015 год'!$E$137</f>
    </nc>
  </rcc>
  <rcc rId="7725" ua="false" sId="1">
    <oc r="E241" t="e">
      <f>'[2]2015 год'!F133</f>
    </oc>
    <nc r="E241" t="e">
      <f>'[2]2015 год'!F133</f>
    </nc>
  </rcc>
  <rcc rId="7726" ua="false" sId="1">
    <oc r="D242" t="e">
      <f>'[1]2015 год'!E123</f>
    </oc>
    <nc r="D242" t="e">
      <f>'[1]2015 год'!E123</f>
    </nc>
  </rcc>
  <rcc rId="7727" ua="false" sId="1">
    <oc r="E242" t="e">
      <f>'[2]2015 год'!F134</f>
    </oc>
    <nc r="E242" t="e">
      <f>'[2]2015 год'!F134</f>
    </nc>
  </rcc>
  <rcc rId="7728" ua="false" sId="1">
    <oc r="D243" t="n">
      <f>D244</f>
    </oc>
    <nc r="D243" t="n">
      <f>D244</f>
    </nc>
  </rcc>
  <rcc rId="7729" ua="false" sId="1">
    <oc r="E243" t="n">
      <f>E244</f>
    </oc>
    <nc r="E243" t="n">
      <f>E244</f>
    </nc>
  </rcc>
  <rcc rId="7730" ua="false" sId="1">
    <oc r="D244" t="e">
      <f>'[1]2015 год'!E127</f>
    </oc>
    <nc r="D244" t="e">
      <f>'[1]2015 год'!E127</f>
    </nc>
  </rcc>
  <rcc rId="7731" ua="false" sId="1">
    <oc r="E244" t="e">
      <f>'[2]2015 год'!F135</f>
    </oc>
    <nc r="E244" t="e">
      <f>'[2]2015 год'!F135</f>
    </nc>
  </rcc>
  <rcc rId="7732" ua="false" sId="1">
    <oc r="D245" t="n">
      <f>D246</f>
    </oc>
    <nc r="D245" t="n">
      <f>D246</f>
    </nc>
  </rcc>
  <rcc rId="7733" ua="false" sId="1">
    <oc r="E245" t="n">
      <f>E246</f>
    </oc>
    <nc r="E245" t="n">
      <f>E246</f>
    </nc>
  </rcc>
  <rcc rId="7734" ua="false" sId="1">
    <oc r="D246" t="e">
      <f>'[3]2015 год'!$E$144</f>
    </oc>
    <nc r="D246" t="e">
      <f>'[3]2015 год'!$E$144</f>
    </nc>
  </rcc>
  <rcc rId="7735" ua="false" sId="1">
    <oc r="E246" t="e">
      <f>'[2]2015 год'!F137</f>
    </oc>
    <nc r="E246" t="e">
      <f>'[2]2015 год'!F137</f>
    </nc>
  </rcc>
  <rcc rId="7736" ua="false" sId="1">
    <oc r="D250" t="e">
      <f>'[2]2015 год'!$E$447</f>
    </oc>
    <nc r="D250" t="e">
      <f>'[2]2015 год'!$E$447</f>
    </nc>
  </rcc>
  <rcc rId="7737" ua="false" sId="1">
    <oc r="E250" t="e">
      <f>'[2]2015 год'!F447</f>
    </oc>
    <nc r="E250" t="e">
      <f>'[2]2015 год'!F447</f>
    </nc>
  </rcc>
  <rcc rId="7738" ua="false" sId="1">
    <oc r="D251" t="e">
      <f>'[2]2015 год'!$E$448</f>
    </oc>
    <nc r="D251" t="e">
      <f>'[2]2015 год'!$E$448</f>
    </nc>
  </rcc>
  <rcc rId="7739" ua="false" sId="1">
    <oc r="E251" t="e">
      <f>'[2]2015 год'!F448</f>
    </oc>
    <nc r="E251" t="e">
      <f>'[2]2015 год'!F448</f>
    </nc>
  </rcc>
  <rcc rId="7740" ua="false" sId="1">
    <oc r="D252" t="e">
      <f>'[2]2015 год'!$E$449</f>
    </oc>
    <nc r="D252" t="e">
      <f>'[2]2015 год'!$E$449</f>
    </nc>
  </rcc>
  <rcc rId="7741" ua="false" sId="1">
    <oc r="E252" t="e">
      <f>'[2]2015 год'!F449</f>
    </oc>
    <nc r="E252" t="e">
      <f>'[2]2015 год'!F449</f>
    </nc>
  </rcc>
  <rcc rId="7742" ua="false" sId="1">
    <oc r="D253" t="e">
      <f>'[1]2015 год'!E433</f>
    </oc>
    <nc r="D253" t="e">
      <f>'[1]2015 год'!E433</f>
    </nc>
  </rcc>
  <rcc rId="7743" ua="false" sId="1">
    <oc r="E253" t="e">
      <f>'[2]2015 год'!F450</f>
    </oc>
    <nc r="E253" t="e">
      <f>'[2]2015 год'!F450</f>
    </nc>
  </rcc>
  <rcc rId="7744" ua="false" sId="1">
    <oc r="D254" t="n">
      <f>D255+D257+D259+D262</f>
    </oc>
    <nc r="D254" t="n">
      <f>D255+D257+D259+D262</f>
    </nc>
  </rcc>
  <rcc rId="7745" ua="false" sId="1">
    <oc r="E254" t="n">
      <f>E255+E257+E259+E262</f>
    </oc>
    <nc r="E254" t="n">
      <f>E255+E257+E259+E262</f>
    </nc>
  </rcc>
  <rcc rId="7746" ua="false" sId="1">
    <oc r="D255" t="n">
      <f>D256</f>
    </oc>
    <nc r="D255" t="n">
      <f>D256</f>
    </nc>
  </rcc>
  <rcc rId="7747" ua="false" sId="1">
    <oc r="E255" t="n">
      <f>E256</f>
    </oc>
    <nc r="E255" t="n">
      <f>E256</f>
    </nc>
  </rcc>
  <rcc rId="7748" ua="false" sId="1">
    <oc r="D256" t="e">
      <f>'[2]2015 год'!$E$350</f>
    </oc>
    <nc r="D256" t="e">
      <f>'[2]2015 год'!$E$350</f>
    </nc>
  </rcc>
  <rcc rId="7749" ua="false" sId="1">
    <oc r="E256" t="e">
      <f>'[2]2015 год'!F350</f>
    </oc>
    <nc r="E256" t="e">
      <f>'[2]2015 год'!F350</f>
    </nc>
  </rcc>
  <rcc rId="7750" ua="false" sId="1">
    <oc r="D257" t="n">
      <f>D258</f>
    </oc>
    <nc r="D257" t="n">
      <f>D258</f>
    </nc>
  </rcc>
  <rcc rId="7751" ua="false" sId="1">
    <oc r="E257" t="n">
      <f>E258</f>
    </oc>
    <nc r="E257" t="n">
      <f>E258</f>
    </nc>
  </rcc>
  <rcc rId="7752" ua="false" sId="1">
    <oc r="D258" t="e">
      <f>'[2]2015 год'!$E$352</f>
    </oc>
    <nc r="D258" t="e">
      <f>'[2]2015 год'!$E$352</f>
    </nc>
  </rcc>
  <rcc rId="7753" ua="false" sId="1">
    <oc r="E258" t="e">
      <f>'[2]2015 год'!F352</f>
    </oc>
    <nc r="E258" t="e">
      <f>'[2]2015 год'!F352</f>
    </nc>
  </rcc>
  <rcc rId="7754" ua="false" sId="1">
    <oc r="D259" t="n">
      <f>SUM(D260:D261)</f>
    </oc>
    <nc r="D259" t="n">
      <f>SUM(D260:D261)</f>
    </nc>
  </rcc>
  <rcc rId="7755" ua="false" sId="1">
    <oc r="E259" t="n">
      <f>SUM(E260:E261)</f>
    </oc>
    <nc r="E259" t="n">
      <f>SUM(E260:E261)</f>
    </nc>
  </rcc>
  <rcc rId="7756" ua="false" sId="1">
    <oc r="D260" t="e">
      <f>'[2]2015 год'!$E$354</f>
    </oc>
    <nc r="D260" t="e">
      <f>'[2]2015 год'!$E$354</f>
    </nc>
  </rcc>
  <rcc rId="7757" ua="false" sId="1">
    <oc r="E260" t="e">
      <f>'[2]2015 год'!F354</f>
    </oc>
    <nc r="E260" t="e">
      <f>'[2]2015 год'!F354</f>
    </nc>
  </rcc>
  <rcc rId="7758" ua="false" sId="1">
    <oc r="D261" t="e">
      <f>'[2]2015 год'!$E$355</f>
    </oc>
    <nc r="D261" t="e">
      <f>'[2]2015 год'!$E$355</f>
    </nc>
  </rcc>
  <rcc rId="7759" ua="false" sId="1">
    <oc r="E261" t="e">
      <f>'[2]2015 год'!F355</f>
    </oc>
    <nc r="E261" t="e">
      <f>'[2]2015 год'!F355</f>
    </nc>
  </rcc>
  <rcc rId="7760" ua="false" sId="1">
    <oc r="D262" t="n">
      <f>SUM(D263:D264)</f>
    </oc>
    <nc r="D262" t="n">
      <f>SUM(D263:D264)</f>
    </nc>
  </rcc>
  <rcc rId="7761" ua="false" sId="1">
    <oc r="E262" t="n">
      <f>SUM(E263:E264)</f>
    </oc>
    <nc r="E262" t="n">
      <f>SUM(E263:E264)</f>
    </nc>
  </rcc>
  <rcc rId="7762" ua="false" sId="1">
    <oc r="D263" t="e">
      <f>'[2]2015 год'!$E$357</f>
    </oc>
    <nc r="D263" t="e">
      <f>'[2]2015 год'!$E$357</f>
    </nc>
  </rcc>
  <rcc rId="7763" ua="false" sId="1">
    <oc r="E263" t="e">
      <f>'[2]2015 год'!F357</f>
    </oc>
    <nc r="E263" t="e">
      <f>'[2]2015 год'!F357</f>
    </nc>
  </rcc>
  <rcc rId="7764" ua="false" sId="1">
    <oc r="D264" t="e">
      <f>'[2]2015 год'!$E$358</f>
    </oc>
    <nc r="D264" t="e">
      <f>'[2]2015 год'!$E$358</f>
    </nc>
  </rcc>
  <rcc rId="7765" ua="false" sId="1">
    <oc r="E264" t="e">
      <f>'[2]2015 год'!F358</f>
    </oc>
    <nc r="E264" t="e">
      <f>'[2]2015 год'!F358</f>
    </nc>
  </rcc>
  <rcc rId="7766" ua="false" sId="1">
    <oc r="D265" t="n">
      <f>D266+D268+D273+D276+D280+D283+D286+D289+D292+D298+D295</f>
    </oc>
    <nc r="D265" t="n">
      <f>D266+D268+D273+D276+D280+D283+D286+D289+D292+D298+D295</f>
    </nc>
  </rcc>
  <rcc rId="7767" ua="false" sId="1">
    <oc r="E265" t="n">
      <f>E266+E268+E273+E276+E280+E283+E286+E289+E292+E298+E295</f>
    </oc>
    <nc r="E265" t="n">
      <f>E266+E268+E273+E276+E280+E283+E286+E289+E292+E298+E295</f>
    </nc>
  </rcc>
  <rcc rId="7768" ua="false" sId="1">
    <oc r="D266" t="n">
      <f>D267</f>
    </oc>
    <nc r="D266" t="n">
      <f>D267</f>
    </nc>
  </rcc>
  <rcc rId="7769" ua="false" sId="1">
    <oc r="E266" t="n">
      <f>E267</f>
    </oc>
    <nc r="E266" t="n">
      <f>E267</f>
    </nc>
  </rcc>
  <rcc rId="7770" ua="false" sId="1">
    <oc r="D267" t="e">
      <f>'[1]2015 год'!E133</f>
    </oc>
    <nc r="D267" t="e">
      <f>'[1]2015 год'!E133</f>
    </nc>
  </rcc>
  <rcc rId="7771" ua="false" sId="1">
    <oc r="E267" t="e">
      <f>'[2]2015 год'!F141</f>
    </oc>
    <nc r="E267" t="e">
      <f>'[2]2015 год'!F141</f>
    </nc>
  </rcc>
  <rcc rId="7772" ua="false" sId="1">
    <oc r="D268" t="n">
      <f>SUM(D269:D272)</f>
    </oc>
    <nc r="D268" t="n">
      <f>SUM(D269:D272)</f>
    </nc>
  </rcc>
  <rcc rId="7773" ua="false" sId="1">
    <oc r="E268" t="n">
      <f>SUM(E269:E272)</f>
    </oc>
    <nc r="E268" t="n">
      <f>SUM(E269:E272)</f>
    </nc>
  </rcc>
  <rcc rId="7774" ua="false" sId="1">
    <oc r="D269" t="e">
      <f>'[2]2015 год'!$E$143</f>
    </oc>
    <nc r="D269" t="e">
      <f>'[2]2015 год'!$E$143</f>
    </nc>
  </rcc>
  <rcc rId="7775" ua="false" sId="1">
    <oc r="E269" t="e">
      <f>'[2]2015 год'!F143</f>
    </oc>
    <nc r="E269" t="e">
      <f>'[2]2015 год'!F143</f>
    </nc>
  </rcc>
  <rcc rId="7776" ua="false" sId="1">
    <oc r="D270" t="e">
      <f>'[2]2015 год'!$E$144</f>
    </oc>
    <nc r="D270" t="e">
      <f>'[2]2015 год'!$E$144</f>
    </nc>
  </rcc>
  <rcc rId="7777" ua="false" sId="1">
    <oc r="E270" t="e">
      <f>'[2]2015 год'!F144</f>
    </oc>
    <nc r="E270" t="e">
      <f>'[2]2015 год'!F144</f>
    </nc>
  </rcc>
  <rcc rId="7778" ua="false" sId="1">
    <oc r="D271" t="e">
      <f>'[2]2015 год'!$E$145</f>
    </oc>
    <nc r="D271" t="e">
      <f>'[2]2015 год'!$E$145</f>
    </nc>
  </rcc>
  <rcc rId="7779" ua="false" sId="1">
    <oc r="E271" t="e">
      <f>'[2]2015 год'!F145</f>
    </oc>
    <nc r="E271" t="e">
      <f>'[2]2015 год'!F145</f>
    </nc>
  </rcc>
  <rcc rId="7780" ua="false" sId="1">
    <oc r="D272" t="e">
      <f>'[2]2015 год'!$E$146</f>
    </oc>
    <nc r="D272" t="e">
      <f>'[2]2015 год'!$E$146</f>
    </nc>
  </rcc>
  <rcc rId="7781" ua="false" sId="1">
    <oc r="E272" t="e">
      <f>'[2]2015 год'!F146</f>
    </oc>
    <nc r="E272" t="e">
      <f>'[2]2015 год'!F146</f>
    </nc>
  </rcc>
  <rcc rId="7782" ua="false" sId="1">
    <oc r="D273" t="n">
      <f>D275+D274</f>
    </oc>
    <nc r="D273" t="n">
      <f>D275+D274</f>
    </nc>
  </rcc>
  <rcc rId="7783" ua="false" sId="1">
    <oc r="E273" t="n">
      <f>E275+E274</f>
    </oc>
    <nc r="E273" t="n">
      <f>E275+E274</f>
    </nc>
  </rcc>
  <rcc rId="7784" ua="false" sId="1">
    <oc r="D274" t="e">
      <f>'[2]2015 год'!$E$148</f>
    </oc>
    <nc r="D274" t="e">
      <f>'[2]2015 год'!$E$148</f>
    </nc>
  </rcc>
  <rcc rId="7785" ua="false" sId="1">
    <oc r="E274" t="e">
      <f>'[2]2015 год'!F148</f>
    </oc>
    <nc r="E274" t="e">
      <f>'[2]2015 год'!F148</f>
    </nc>
  </rcc>
  <rcc rId="7786" ua="false" sId="1">
    <oc r="D275" t="e">
      <f>'[2]2015 год'!$E$149</f>
    </oc>
    <nc r="D275" t="e">
      <f>'[2]2015 год'!$E$149</f>
    </nc>
  </rcc>
  <rcc rId="7787" ua="false" sId="1">
    <oc r="E275" t="e">
      <f>'[2]2015 год'!F149</f>
    </oc>
    <nc r="E275" t="e">
      <f>'[2]2015 год'!F149</f>
    </nc>
  </rcc>
  <rcc rId="7788" ua="false" sId="1">
    <oc r="D276" t="n">
      <f>D277+D278+D279</f>
    </oc>
    <nc r="D276" t="n">
      <f>D277+D278+D279</f>
    </nc>
  </rcc>
  <rcc rId="7789" ua="false" sId="1">
    <oc r="E276" t="n">
      <f>E277+E278+E279</f>
    </oc>
    <nc r="E276" t="n">
      <f>E277+E278+E279</f>
    </nc>
  </rcc>
  <rcc rId="7790" ua="false" sId="1">
    <oc r="D277" t="e">
      <f>'[2]2015 год'!$E$151</f>
    </oc>
    <nc r="D277" t="e">
      <f>'[2]2015 год'!$E$151</f>
    </nc>
  </rcc>
  <rcc rId="7791" ua="false" sId="1">
    <oc r="E277" t="e">
      <f>'[2]2015 год'!$F$151</f>
    </oc>
    <nc r="E277" t="e">
      <f>'[2]2015 год'!$F$151</f>
    </nc>
  </rcc>
  <rcc rId="7792" ua="false" sId="1">
    <oc r="D278" t="e">
      <f>'[2]2015 год'!$E$152</f>
    </oc>
    <nc r="D278" t="e">
      <f>'[2]2015 год'!$E$152</f>
    </nc>
  </rcc>
  <rcc rId="7793" ua="false" sId="1">
    <oc r="E278" t="e">
      <f>'[2]2015 год'!$F$152</f>
    </oc>
    <nc r="E278" t="e">
      <f>'[2]2015 год'!$F$152</f>
    </nc>
  </rcc>
  <rcc rId="7794" ua="false" sId="1">
    <oc r="D279" t="e">
      <f>'[2]2015 год'!$E$153</f>
    </oc>
    <nc r="D279" t="e">
      <f>'[2]2015 год'!$E$153</f>
    </nc>
  </rcc>
  <rcc rId="7795" ua="false" sId="1">
    <oc r="E279" t="e">
      <f>'[2]2015 год'!$F$153</f>
    </oc>
    <nc r="E279" t="e">
      <f>'[2]2015 год'!$F$153</f>
    </nc>
  </rcc>
  <rcc rId="7796" ua="false" sId="1">
    <oc r="D280" t="n">
      <f>D281+D282</f>
    </oc>
    <nc r="D280" t="n">
      <f>D281+D282</f>
    </nc>
  </rcc>
  <rcc rId="7797" ua="false" sId="1">
    <oc r="E280" t="n">
      <f>E281+E282</f>
    </oc>
    <nc r="E280" t="n">
      <f>E281+E282</f>
    </nc>
  </rcc>
  <rcc rId="7798" ua="false" sId="1">
    <oc r="D281" t="e">
      <f>'[1]2015 год'!E147</f>
    </oc>
    <nc r="D281" t="e">
      <f>'[1]2015 год'!E147</f>
    </nc>
  </rcc>
  <rcc rId="7799" ua="false" sId="1">
    <oc r="E281" t="e">
      <f>'[2]2015 год'!F155</f>
    </oc>
    <nc r="E281" t="e">
      <f>'[2]2015 год'!F155</f>
    </nc>
  </rcc>
  <rcc rId="7800" ua="false" sId="1">
    <oc r="D282" t="e">
      <f>'[1]2015 год'!E148</f>
    </oc>
    <nc r="D282" t="e">
      <f>'[1]2015 год'!E148</f>
    </nc>
  </rcc>
  <rcc rId="7801" ua="false" sId="1">
    <oc r="E282" t="e">
      <f>'[2]2015 год'!F156</f>
    </oc>
    <nc r="E282" t="e">
      <f>'[2]2015 год'!F156</f>
    </nc>
  </rcc>
  <rcc rId="7802" ua="false" sId="1">
    <oc r="D283" t="n">
      <f>D284+D285</f>
    </oc>
    <nc r="D283" t="n">
      <f>D284+D285</f>
    </nc>
  </rcc>
  <rcc rId="7803" ua="false" sId="1">
    <oc r="E283" t="n">
      <f>E284+E285</f>
    </oc>
    <nc r="E283" t="n">
      <f>E284+E285</f>
    </nc>
  </rcc>
  <rcc rId="7804" ua="false" sId="1">
    <oc r="D284" t="e">
      <f>'[1]2015 год'!E150</f>
    </oc>
    <nc r="D284" t="e">
      <f>'[1]2015 год'!E150</f>
    </nc>
  </rcc>
  <rcc rId="7805" ua="false" sId="1">
    <oc r="E284" t="e">
      <f>'[2]2015 год'!F158</f>
    </oc>
    <nc r="E284" t="e">
      <f>'[2]2015 год'!F158</f>
    </nc>
  </rcc>
  <rcc rId="7806" ua="false" sId="1">
    <oc r="D285" t="e">
      <f>'[1]2015 год'!E151</f>
    </oc>
    <nc r="D285" t="e">
      <f>'[1]2015 год'!E151</f>
    </nc>
  </rcc>
  <rcc rId="7807" ua="false" sId="1">
    <oc r="E285" t="e">
      <f>'[2]2015 год'!F159</f>
    </oc>
    <nc r="E285" t="e">
      <f>'[2]2015 год'!F159</f>
    </nc>
  </rcc>
  <rcc rId="7808" ua="false" sId="1">
    <oc r="D286" t="n">
      <f>D287+D288</f>
    </oc>
    <nc r="D286" t="n">
      <f>D287+D288</f>
    </nc>
  </rcc>
  <rcc rId="7809" ua="false" sId="1">
    <oc r="E286" t="n">
      <f>E287+E288</f>
    </oc>
    <nc r="E286" t="n">
      <f>E287+E288</f>
    </nc>
  </rcc>
  <rcc rId="7810" ua="false" sId="1">
    <oc r="D287" t="e">
      <f>'[1]2015 год'!E153</f>
    </oc>
    <nc r="D287" t="e">
      <f>'[1]2015 год'!E153</f>
    </nc>
  </rcc>
  <rcc rId="7811" ua="false" sId="1">
    <oc r="E287" t="e">
      <f>'[2]2015 год'!F161</f>
    </oc>
    <nc r="E287" t="e">
      <f>'[2]2015 год'!F161</f>
    </nc>
  </rcc>
  <rcc rId="7812" ua="false" sId="1">
    <oc r="D288" t="e">
      <f>'[1]2015 год'!E154</f>
    </oc>
    <nc r="D288" t="e">
      <f>'[1]2015 год'!E154</f>
    </nc>
  </rcc>
  <rcc rId="7813" ua="false" sId="1">
    <oc r="E288" t="e">
      <f>'[2]2015 год'!F162</f>
    </oc>
    <nc r="E288" t="e">
      <f>'[2]2015 год'!F162</f>
    </nc>
  </rcc>
  <rcc rId="7814" ua="false" sId="1">
    <oc r="D289" t="n">
      <f>D290+D291</f>
    </oc>
    <nc r="D289" t="n">
      <f>D290+D291</f>
    </nc>
  </rcc>
  <rcc rId="7815" ua="false" sId="1">
    <oc r="E289" t="n">
      <f>E290+E291</f>
    </oc>
    <nc r="E289" t="n">
      <f>E290+E291</f>
    </nc>
  </rcc>
  <rcc rId="7816" ua="false" sId="1">
    <oc r="D290" t="e">
      <f>'[1]2015 год'!E156</f>
    </oc>
    <nc r="D290" t="e">
      <f>'[1]2015 год'!E156</f>
    </nc>
  </rcc>
  <rcc rId="7817" ua="false" sId="1">
    <oc r="E290" t="e">
      <f>'[2]2015 год'!F164</f>
    </oc>
    <nc r="E290" t="e">
      <f>'[2]2015 год'!F164</f>
    </nc>
  </rcc>
  <rcc rId="7818" ua="false" sId="1">
    <oc r="D291" t="e">
      <f>'[1]2015 год'!E157</f>
    </oc>
    <nc r="D291" t="e">
      <f>'[1]2015 год'!E157</f>
    </nc>
  </rcc>
  <rcc rId="7819" ua="false" sId="1">
    <oc r="E291" t="e">
      <f>'[2]2015 год'!F165</f>
    </oc>
    <nc r="E291" t="e">
      <f>'[2]2015 год'!F165</f>
    </nc>
  </rcc>
  <rcc rId="7820" ua="false" sId="1">
    <oc r="D292" t="n">
      <f>D293+D294</f>
    </oc>
    <nc r="D292" t="n">
      <f>D293+D294</f>
    </nc>
  </rcc>
  <rcc rId="7821" ua="false" sId="1">
    <oc r="E292" t="n">
      <f>E293+E294</f>
    </oc>
    <nc r="E292" t="n">
      <f>E293+E294</f>
    </nc>
  </rcc>
  <rcc rId="7822" ua="false" sId="1">
    <oc r="D293" t="e">
      <f>'[1]2015 год'!E159</f>
    </oc>
    <nc r="D293" t="e">
      <f>'[1]2015 год'!E159</f>
    </nc>
  </rcc>
  <rcc rId="7823" ua="false" sId="1">
    <oc r="E293" t="e">
      <f>'[2]2015 год'!F167</f>
    </oc>
    <nc r="E293" t="e">
      <f>'[2]2015 год'!F167</f>
    </nc>
  </rcc>
  <rcc rId="7824" ua="false" sId="1">
    <oc r="D294" t="e">
      <f>'[1]2015 год'!E160</f>
    </oc>
    <nc r="D294" t="e">
      <f>'[1]2015 год'!E160</f>
    </nc>
  </rcc>
  <rcc rId="7825" ua="false" sId="1">
    <oc r="E294" t="e">
      <f>'[2]2015 год'!F168</f>
    </oc>
    <nc r="E294" t="e">
      <f>'[2]2015 год'!F168</f>
    </nc>
  </rcc>
  <rcc rId="7826" ua="false" sId="1">
    <oc r="D295" t="n">
      <f>D296+D297</f>
    </oc>
    <nc r="D295" t="n">
      <f>D296+D297</f>
    </nc>
  </rcc>
  <rcc rId="7827" ua="false" sId="1">
    <oc r="E295" t="n">
      <f>E296+E297</f>
    </oc>
    <nc r="E295" t="n">
      <f>E296+E297</f>
    </nc>
  </rcc>
  <rcc rId="7828" ua="false" sId="1">
    <oc r="D296" t="e">
      <f>'[1]2015 год'!E162</f>
    </oc>
    <nc r="D296" t="e">
      <f>'[1]2015 год'!E162</f>
    </nc>
  </rcc>
  <rcc rId="7829" ua="false" sId="1">
    <oc r="E296" t="e">
      <f>'[2]2015 год'!F170</f>
    </oc>
    <nc r="E296" t="e">
      <f>'[2]2015 год'!F170</f>
    </nc>
  </rcc>
  <rcc rId="7830" ua="false" sId="1">
    <oc r="D297" t="e">
      <f>'[1]2015 год'!E163</f>
    </oc>
    <nc r="D297" t="e">
      <f>'[1]2015 год'!E163</f>
    </nc>
  </rcc>
  <rcc rId="7831" ua="false" sId="1">
    <oc r="E297" t="e">
      <f>'[2]2015 год'!F171</f>
    </oc>
    <nc r="E297" t="e">
      <f>'[2]2015 год'!F171</f>
    </nc>
  </rcc>
  <rcc rId="7832" ua="false" sId="1">
    <oc r="D298" t="n">
      <f>D299+D300</f>
    </oc>
    <nc r="D298" t="n">
      <f>D299+D300</f>
    </nc>
  </rcc>
  <rcc rId="7833" ua="false" sId="1">
    <oc r="E298" t="n">
      <f>E299+E300</f>
    </oc>
    <nc r="E298" t="n">
      <f>E299+E300</f>
    </nc>
  </rcc>
  <rcc rId="7834" ua="false" sId="1">
    <oc r="D299" t="e">
      <f>'[1]2015 год'!E165</f>
    </oc>
    <nc r="D299" t="e">
      <f>'[1]2015 год'!E165</f>
    </nc>
  </rcc>
  <rcc rId="7835" ua="false" sId="1">
    <oc r="E299" t="e">
      <f>'[2]2015 год'!F173</f>
    </oc>
    <nc r="E299" t="e">
      <f>'[2]2015 год'!F173</f>
    </nc>
  </rcc>
  <rcc rId="7836" ua="false" sId="1">
    <oc r="D300" t="e">
      <f>'[1]2015 год'!E166</f>
    </oc>
    <nc r="D300" t="e">
      <f>'[1]2015 год'!E166</f>
    </nc>
  </rcc>
  <rcc rId="7837" ua="false" sId="1">
    <oc r="E300" t="e">
      <f>'[2]2015 год'!F174</f>
    </oc>
    <nc r="E300" t="e">
      <f>'[2]2015 год'!F174</f>
    </nc>
  </rcc>
  <rcc rId="7838" ua="false" sId="1">
    <oc r="D301" t="n">
      <f>D302+D304+D306+D310+D312+D314</f>
    </oc>
    <nc r="D301" t="n">
      <f>D302+D304+D306+D310+D312+D314</f>
    </nc>
  </rcc>
  <rcc rId="7839" ua="false" sId="1">
    <oc r="E301" t="n">
      <f>E302+E304+E306+E310+E312+E314</f>
    </oc>
    <nc r="E301" t="n">
      <f>E302+E304+E306+E310+E312+E314</f>
    </nc>
  </rcc>
  <rcc rId="7840" ua="false" sId="1">
    <oc r="D302" t="n">
      <f>D303</f>
    </oc>
    <nc r="D302" t="n">
      <f>D303</f>
    </nc>
  </rcc>
  <rcc rId="7841" ua="false" sId="1">
    <oc r="E302" t="n">
      <f>E303</f>
    </oc>
    <nc r="E302" t="n">
      <f>E303</f>
    </nc>
  </rcc>
  <rcc rId="7842" ua="false" sId="1">
    <oc r="D303" t="e">
      <f>'[1]2015 год'!E169</f>
    </oc>
    <nc r="D303" t="e">
      <f>'[1]2015 год'!E169</f>
    </nc>
  </rcc>
  <rcc rId="7843" ua="false" sId="1">
    <oc r="E303" t="e">
      <f>'[2]2015 год'!F177</f>
    </oc>
    <nc r="E303" t="e">
      <f>'[2]2015 год'!F177</f>
    </nc>
  </rcc>
  <rcc rId="7844" ua="false" sId="1">
    <oc r="D304" t="n">
      <f>D305</f>
    </oc>
    <nc r="D304" t="n">
      <f>D305</f>
    </nc>
  </rcc>
  <rcc rId="7845" ua="false" sId="1">
    <oc r="E304" t="n">
      <f>E305</f>
    </oc>
    <nc r="E304" t="n">
      <f>E305</f>
    </nc>
  </rcc>
  <rcc rId="7846" ua="false" sId="1">
    <oc r="D305" t="e">
      <f>'[2]2015 год'!$E$179</f>
    </oc>
    <nc r="D305" t="e">
      <f>'[2]2015 год'!$E$179</f>
    </nc>
  </rcc>
  <rcc rId="7847" ua="false" sId="1">
    <oc r="E305" t="e">
      <f>'[2]2015 год'!F179</f>
    </oc>
    <nc r="E305" t="e">
      <f>'[2]2015 год'!F179</f>
    </nc>
  </rcc>
  <rcc rId="7848" ua="false" sId="1">
    <oc r="D306" t="n">
      <f>D307</f>
    </oc>
    <nc r="D306" t="n">
      <f>D307</f>
    </nc>
  </rcc>
  <rcc rId="7849" ua="false" sId="1">
    <oc r="E306" t="n">
      <f>E307</f>
    </oc>
    <nc r="E306" t="n">
      <f>E307</f>
    </nc>
  </rcc>
  <rcc rId="7850" ua="false" sId="1">
    <oc r="D307" t="e">
      <f>'[1]2015 год'!E173</f>
    </oc>
    <nc r="D307" t="e">
      <f>'[1]2015 год'!E173</f>
    </nc>
  </rcc>
  <rcc rId="7851" ua="false" sId="1">
    <oc r="E307" t="e">
      <f>'[2]2015 год'!F181</f>
    </oc>
    <nc r="E307" t="e">
      <f>'[2]2015 год'!F181</f>
    </nc>
  </rcc>
  <rcc rId="7852" ua="false" sId="1">
    <oc r="D310" t="n">
      <f>D311</f>
    </oc>
    <nc r="D310" t="n">
      <f>D311</f>
    </nc>
  </rcc>
  <rcc rId="7853" ua="false" sId="1">
    <oc r="E310" t="n">
      <f>E311</f>
    </oc>
    <nc r="E310" t="n">
      <f>E311</f>
    </nc>
  </rcc>
  <rcc rId="7854" ua="false" sId="1">
    <oc r="D311" t="e">
      <f>'[1]2015 год'!E175</f>
    </oc>
    <nc r="D311" t="e">
      <f>'[1]2015 год'!E175</f>
    </nc>
  </rcc>
  <rcc rId="7855" ua="false" sId="1">
    <oc r="E311" t="e">
      <f>'[2]2015 год'!F183</f>
    </oc>
    <nc r="E311" t="e">
      <f>'[2]2015 год'!F183</f>
    </nc>
  </rcc>
  <rcc rId="7856" ua="false" sId="1">
    <oc r="D312" t="n">
      <f>D313</f>
    </oc>
    <nc r="D312" t="n">
      <f>D313</f>
    </nc>
  </rcc>
  <rcc rId="7857" ua="false" sId="1">
    <oc r="E312" t="n">
      <f>E313</f>
    </oc>
    <nc r="E312" t="n">
      <f>E313</f>
    </nc>
  </rcc>
  <rcc rId="7858" ua="false" sId="1">
    <oc r="D313" t="e">
      <f>'[1]2015 год'!E177</f>
    </oc>
    <nc r="D313" t="e">
      <f>'[1]2015 год'!E177</f>
    </nc>
  </rcc>
  <rcc rId="7859" ua="false" sId="1">
    <oc r="E313" t="e">
      <f>'[2]2015 год'!F185</f>
    </oc>
    <nc r="E313" t="e">
      <f>'[2]2015 год'!F185</f>
    </nc>
  </rcc>
  <rcc rId="7860" ua="false" sId="1">
    <oc r="D314" t="n">
      <f>D315</f>
    </oc>
    <nc r="D314" t="n">
      <f>D315</f>
    </nc>
  </rcc>
  <rcc rId="7861" ua="false" sId="1">
    <oc r="E314" t="n">
      <f>E315</f>
    </oc>
    <nc r="E314" t="n">
      <f>E315</f>
    </nc>
  </rcc>
  <rcc rId="7862" ua="false" sId="1">
    <oc r="D315" t="e">
      <f>'[1]2015 год'!E179</f>
    </oc>
    <nc r="D315" t="e">
      <f>'[1]2015 год'!E179</f>
    </nc>
  </rcc>
  <rcc rId="7863" ua="false" sId="1">
    <oc r="E315" t="e">
      <f>'[2]2015 год'!F187</f>
    </oc>
    <nc r="E315" t="e">
      <f>'[2]2015 год'!F187</f>
    </nc>
  </rcc>
  <rcc rId="7864" ua="false" sId="1">
    <oc r="D318" t="e">
      <f>'[1]2015 год'!E184</f>
    </oc>
    <nc r="D318" t="e">
      <f>'[1]2015 год'!E184</f>
    </nc>
  </rcc>
  <rcc rId="7865" ua="false" sId="1">
    <oc r="E318" t="e">
      <f>'[2]2015 год'!F190</f>
    </oc>
    <nc r="E318" t="e">
      <f>'[2]2015 год'!F190</f>
    </nc>
  </rcc>
  <rcc rId="7866" ua="false" sId="1">
    <oc r="D322" t="e">
      <f>'[1]2015 год'!E188</f>
    </oc>
    <nc r="D322" t="e">
      <f>'[1]2015 год'!E188</f>
    </nc>
  </rcc>
  <rcc rId="7867" ua="false" sId="1">
    <oc r="E322" t="e">
      <f>'[2]2015 год'!F194</f>
    </oc>
    <nc r="E322" t="e">
      <f>'[2]2015 год'!F194</f>
    </nc>
  </rcc>
  <rcc rId="7868" ua="false" sId="1">
    <oc r="D323" t="n">
      <f>D324</f>
    </oc>
    <nc r="D323" t="n">
      <f>D324</f>
    </nc>
  </rcc>
  <rcc rId="7869" ua="false" sId="1">
    <oc r="E323" t="n">
      <f>E324</f>
    </oc>
    <nc r="E323" t="n">
      <f>E324</f>
    </nc>
  </rcc>
  <rcc rId="7870" ua="false" sId="1">
    <oc r="D324" t="e">
      <f>'[2]2015 год'!$E$196</f>
    </oc>
    <nc r="D324" t="e">
      <f>'[2]2015 год'!$E$196</f>
    </nc>
  </rcc>
  <rcc rId="7871" ua="false" sId="1">
    <oc r="E324" t="e">
      <f>'[2]2015 год'!F196</f>
    </oc>
    <nc r="E324" t="e">
      <f>'[2]2015 год'!F196</f>
    </nc>
  </rcc>
  <rcc rId="7872" ua="false" sId="1">
    <oc r="D325" t="n">
      <f>D326</f>
    </oc>
    <nc r="D325" t="n">
      <f>D326</f>
    </nc>
  </rcc>
  <rcc rId="7873" ua="false" sId="1">
    <oc r="E325" t="n">
      <f>E326</f>
    </oc>
    <nc r="E325" t="n">
      <f>E326</f>
    </nc>
  </rcc>
  <rcc rId="7874" ua="false" sId="1">
    <oc r="D326" t="e">
      <f>'[1]2015 год'!E192</f>
    </oc>
    <nc r="D326" t="e">
      <f>'[1]2015 год'!E192</f>
    </nc>
  </rcc>
  <rcc rId="7875" ua="false" sId="1">
    <oc r="E326" t="e">
      <f>'[2]2015 год'!F198</f>
    </oc>
    <nc r="E326" t="e">
      <f>'[2]2015 год'!F198</f>
    </nc>
  </rcc>
  <rcc rId="7876" ua="false" sId="1">
    <oc r="D327" t="n">
      <f>D328+D330+D334</f>
    </oc>
    <nc r="D327" t="n">
      <f>D328+D330+D334</f>
    </nc>
  </rcc>
  <rcc rId="7877" ua="false" sId="1">
    <oc r="E327" t="n">
      <f>E328+E330+E334</f>
    </oc>
    <nc r="E327" t="n">
      <f>E328+E330+E334</f>
    </nc>
  </rcc>
  <rcc rId="7878" ua="false" sId="1">
    <oc r="D328" t="n">
      <f>D329</f>
    </oc>
    <nc r="D328" t="n">
      <f>D329</f>
    </nc>
  </rcc>
  <rcc rId="7879" ua="false" sId="1">
    <oc r="E328" t="n">
      <f>E329</f>
    </oc>
    <nc r="E328" t="n">
      <f>E329</f>
    </nc>
  </rcc>
  <rcc rId="7880" ua="false" sId="1">
    <oc r="D329" t="e">
      <f>'[1]2015 год'!E195</f>
    </oc>
    <nc r="D329" t="e">
      <f>'[1]2015 год'!E195</f>
    </nc>
  </rcc>
  <rcc rId="7881" ua="false" sId="1">
    <oc r="E329" t="e">
      <f>'[2]2015 год'!F201</f>
    </oc>
    <nc r="E329" t="e">
      <f>'[2]2015 год'!F201</f>
    </nc>
  </rcc>
  <rcc rId="7882" ua="false" sId="1">
    <oc r="D330" t="n">
      <f>D332+D331+D333</f>
    </oc>
    <nc r="D330" t="n">
      <f>D332+D331+D333</f>
    </nc>
  </rcc>
  <rcc rId="7883" ua="false" sId="1">
    <oc r="E330" t="n">
      <f>E332+E331+E333</f>
    </oc>
    <nc r="E330" t="n">
      <f>E332+E331+E333</f>
    </nc>
  </rcc>
  <rcc rId="7884" ua="false" sId="1">
    <oc r="D331" t="e">
      <f>'[3]2015 год'!$E$215</f>
    </oc>
    <nc r="D331" t="e">
      <f>'[3]2015 год'!$E$215</f>
    </nc>
  </rcc>
  <rcc rId="7885" ua="false" sId="1">
    <oc r="E331" t="e">
      <f>'[2]2015 год'!F203</f>
    </oc>
    <nc r="E331" t="e">
      <f>'[2]2015 год'!F203</f>
    </nc>
  </rcc>
  <rcc rId="7886" ua="false" sId="1">
    <oc r="D332" t="e">
      <f>'[3]2015 год'!$E$216</f>
    </oc>
    <nc r="D332" t="e">
      <f>'[3]2015 год'!$E$216</f>
    </nc>
  </rcc>
  <rcc rId="7887" ua="false" sId="1">
    <oc r="E332" t="e">
      <f>'[2]2015 год'!F204</f>
    </oc>
    <nc r="E332" t="e">
      <f>'[2]2015 год'!F204</f>
    </nc>
  </rcc>
  <rcc rId="7888" ua="false" sId="1">
    <oc r="E333" t="e">
      <f>'[2]2015 год'!$F$205</f>
    </oc>
    <nc r="E333" t="e">
      <f>'[2]2015 год'!$F$205</f>
    </nc>
  </rcc>
  <rcc rId="7889" ua="false" sId="1">
    <oc r="D334" t="n">
      <f>D335</f>
    </oc>
    <nc r="D334" t="n">
      <f>D335</f>
    </nc>
  </rcc>
  <rcc rId="7890" ua="false" sId="1">
    <oc r="E334" t="n">
      <f>E335</f>
    </oc>
    <nc r="E334" t="n">
      <f>E335</f>
    </nc>
  </rcc>
  <rcc rId="7891" ua="false" sId="1">
    <oc r="D335" t="e">
      <f>'[1]2015 год'!E202</f>
    </oc>
    <nc r="D335" t="e">
      <f>'[1]2015 год'!E202</f>
    </nc>
  </rcc>
  <rcc rId="7892" ua="false" sId="1">
    <oc r="E335" t="e">
      <f>'[2]2015 год'!F206</f>
    </oc>
    <nc r="E335" t="e">
      <f>'[2]2015 год'!F206</f>
    </nc>
  </rcc>
  <rcc rId="7893" ua="false" sId="1">
    <oc r="D336" t="n">
      <f>D337+D339</f>
    </oc>
    <nc r="D336" t="n">
      <f>D337+D339</f>
    </nc>
  </rcc>
  <rcc rId="7894" ua="false" sId="1">
    <oc r="E336" t="n">
      <f>E337+E339</f>
    </oc>
    <nc r="E336" t="n">
      <f>E337+E339</f>
    </nc>
  </rcc>
  <rcc rId="7895" ua="false" sId="1">
    <oc r="D337" t="n">
      <f>D338</f>
    </oc>
    <nc r="D337" t="n">
      <f>D338</f>
    </nc>
  </rcc>
  <rcc rId="7896" ua="false" sId="1">
    <oc r="E337" t="n">
      <f>E338</f>
    </oc>
    <nc r="E337" t="n">
      <f>E338</f>
    </nc>
  </rcc>
  <rcc rId="7897" ua="false" sId="1">
    <oc r="D338" t="e">
      <f>'[1]2015 год'!E206</f>
    </oc>
    <nc r="D338" t="e">
      <f>'[1]2015 год'!E206</f>
    </nc>
  </rcc>
  <rcc rId="7898" ua="false" sId="1">
    <oc r="E338" t="e">
      <f>'[2]2015 год'!F209</f>
    </oc>
    <nc r="E338" t="e">
      <f>'[2]2015 год'!F209</f>
    </nc>
  </rcc>
  <rcc rId="7899" ua="false" sId="1">
    <oc r="D339" t="n">
      <f>D340</f>
    </oc>
    <nc r="D339" t="n">
      <f>D340</f>
    </nc>
  </rcc>
  <rcc rId="7900" ua="false" sId="1">
    <oc r="E339" t="n">
      <f>E340</f>
    </oc>
    <nc r="E339" t="n">
      <f>E340</f>
    </nc>
  </rcc>
  <rcc rId="7901" ua="false" sId="1">
    <oc r="D340" t="e">
      <f>'[2]2015 год'!$E$438</f>
    </oc>
    <nc r="D340" t="e">
      <f>'[2]2015 год'!$E$438</f>
    </nc>
  </rcc>
  <rcc rId="7902" ua="false" sId="1">
    <oc r="E340" t="e">
      <f>'[2]2015 год'!$F$438</f>
    </oc>
    <nc r="E340" t="e">
      <f>'[2]2015 год'!$F$438</f>
    </nc>
  </rcc>
  <rcc rId="7903" ua="false" sId="1">
    <oc r="D345" t="e">
      <f>'[3]2015 год'!$E$226</f>
    </oc>
    <nc r="D345" t="e">
      <f>'[3]2015 год'!$E$226</f>
    </nc>
  </rcc>
  <rcc rId="7904" ua="false" sId="1">
    <oc r="E345" t="e">
      <f>'[2]2015 год'!$F$215</f>
    </oc>
    <nc r="E345" t="e">
      <f>'[2]2015 год'!$F$215</f>
    </nc>
  </rcc>
  <rcc rId="7905" ua="false" sId="1">
    <oc r="D346" t="n">
      <f>D347+D348</f>
    </oc>
    <nc r="D346" t="n">
      <f>D347+D348</f>
    </nc>
  </rcc>
  <rcc rId="7906" ua="false" sId="1">
    <oc r="E346" t="n">
      <f>E347+E348</f>
    </oc>
    <nc r="E346" t="n">
      <f>E347+E348</f>
    </nc>
  </rcc>
  <rcc rId="7907" ua="false" sId="1">
    <oc r="D347" t="e">
      <f>'[2]2015 год'!$E$217</f>
    </oc>
    <nc r="D347" t="e">
      <f>'[2]2015 год'!$E$217</f>
    </nc>
  </rcc>
  <rcc rId="7908" ua="false" sId="1">
    <oc r="E347" t="e">
      <f>'[2]2015 год'!$F$217</f>
    </oc>
    <nc r="E347" t="e">
      <f>'[2]2015 год'!$F$217</f>
    </nc>
  </rcc>
  <rcc rId="7909" ua="false" sId="1">
    <oc r="D348" t="e">
      <f>'[2]2015 год'!$E$218</f>
    </oc>
    <nc r="D348" t="e">
      <f>'[2]2015 год'!$E$218</f>
    </nc>
  </rcc>
  <rcc rId="7910" ua="false" sId="1">
    <oc r="E348" t="e">
      <f>'[2]2015 год'!$F$218</f>
    </oc>
    <nc r="E348" t="e">
      <f>'[2]2015 год'!$F$218</f>
    </nc>
  </rcc>
  <rcc rId="7911" ua="false" sId="1">
    <oc r="D352" t="e">
      <f>'[1]2015 год'!E218</f>
    </oc>
    <nc r="D352" t="e">
      <f>'[1]2015 год'!E218</f>
    </nc>
  </rcc>
  <rcc rId="7912" ua="false" sId="1">
    <oc r="E352" t="e">
      <f>'[2]2015 год'!F222</f>
    </oc>
    <nc r="E352" t="e">
      <f>'[2]2015 год'!F222</f>
    </nc>
  </rcc>
  <rcc rId="7913" ua="false" sId="1">
    <oc r="D353" t="n">
      <f>D354</f>
    </oc>
    <nc r="D353" t="n">
      <f>D354</f>
    </nc>
  </rcc>
  <rcc rId="7914" ua="false" sId="1">
    <oc r="E353" t="n">
      <f>E354</f>
    </oc>
    <nc r="E353" t="n">
      <f>E354</f>
    </nc>
  </rcc>
  <rcc rId="7915" ua="false" sId="1">
    <oc r="D354" t="e">
      <f>'[2]2015 год'!$E$224</f>
    </oc>
    <nc r="D354" t="e">
      <f>'[2]2015 год'!$E$224</f>
    </nc>
  </rcc>
  <rcc rId="7916" ua="false" sId="1">
    <oc r="E354" t="e">
      <f>'[2]2015 год'!F224</f>
    </oc>
    <nc r="E354" t="e">
      <f>'[2]2015 год'!F224</f>
    </nc>
  </rcc>
  <rcc rId="7917" ua="false" sId="1">
    <oc r="D355" t="n">
      <f>D356+D360+D364+D366+D370+D358+D363+D369+D372</f>
    </oc>
    <nc r="D355" t="n">
      <f>D356+D360+D364+D366+D370+D358+D363+D369+D372</f>
    </nc>
  </rcc>
  <rcc rId="7918" ua="false" sId="1">
    <oc r="E355" t="n">
      <f>E356+E360+E364+E366+E370+E358+E363+E369+E372</f>
    </oc>
    <nc r="E355" t="n">
      <f>E356+E360+E364+E366+E370+E358+E363+E369+E372</f>
    </nc>
  </rcc>
  <rcc rId="7919" ua="false" sId="1">
    <oc r="D356" t="n">
      <f>D357</f>
    </oc>
    <nc r="D356" t="n">
      <f>D357</f>
    </nc>
  </rcc>
  <rcc rId="7920" ua="false" sId="1">
    <oc r="E356" t="n">
      <f>E357</f>
    </oc>
    <nc r="E356" t="n">
      <f>E357</f>
    </nc>
  </rcc>
  <rcc rId="7921" ua="false" sId="1">
    <oc r="D357" t="e">
      <f>'[1]2015 год'!E425</f>
    </oc>
    <nc r="D357" t="e">
      <f>'[1]2015 год'!E425</f>
    </nc>
  </rcc>
  <rcc rId="7922" ua="false" sId="1">
    <oc r="E357" t="e">
      <f>'[2]2015 год'!$F$442</f>
    </oc>
    <nc r="E357" t="e">
      <f>'[2]2015 год'!$F$442</f>
    </nc>
  </rcc>
  <rcc rId="7923" ua="false" sId="1">
    <oc r="D358" t="n">
      <f>D359</f>
    </oc>
    <nc r="D358" t="n">
      <f>D359</f>
    </nc>
  </rcc>
  <rcc rId="7924" ua="false" sId="1">
    <oc r="E358" t="n">
      <f>E359</f>
    </oc>
    <nc r="E358" t="n">
      <f>E359</f>
    </nc>
  </rcc>
  <rcc rId="7925" ua="false" sId="1">
    <oc r="D359" t="e">
      <f>'[1]2015 год'!E223</f>
    </oc>
    <nc r="D359" t="e">
      <f>'[1]2015 год'!E223</f>
    </nc>
  </rcc>
  <rcc rId="7926" ua="false" sId="1">
    <oc r="E359" t="e">
      <f>'[2]2015 год'!F227</f>
    </oc>
    <nc r="E359" t="e">
      <f>'[2]2015 год'!F227</f>
    </nc>
  </rcc>
  <rcc rId="7927" ua="false" sId="1">
    <oc r="D360" t="n">
      <f>D361</f>
    </oc>
    <nc r="D360" t="n">
      <f>D361</f>
    </nc>
  </rcc>
  <rcc rId="7928" ua="false" sId="1">
    <oc r="E360" t="n">
      <f>E361</f>
    </oc>
    <nc r="E360" t="n">
      <f>E361</f>
    </nc>
  </rcc>
  <rcc rId="7929" ua="false" sId="1">
    <oc r="D361" t="e">
      <f>'[2]2015 год'!$E$229</f>
    </oc>
    <nc r="D361" t="e">
      <f>'[2]2015 год'!$E$229</f>
    </nc>
  </rcc>
  <rcc rId="7930" ua="false" sId="1">
    <oc r="E361" t="e">
      <f>'[2]2015 год'!F229</f>
    </oc>
    <nc r="E361" t="e">
      <f>'[2]2015 год'!F229</f>
    </nc>
  </rcc>
  <rcc rId="7931" ua="false" sId="1">
    <oc r="D362" t="n">
      <f>D363</f>
    </oc>
    <nc r="D362" t="n">
      <f>D363</f>
    </nc>
  </rcc>
  <rcc rId="7932" ua="false" sId="1">
    <oc r="E362" t="n">
      <f>E363</f>
    </oc>
    <nc r="E362" t="n">
      <f>E363</f>
    </nc>
  </rcc>
  <rcc rId="7933" ua="false" sId="1">
    <oc r="D363" t="e">
      <f>'[2]2015 год'!$E$231</f>
    </oc>
    <nc r="D363" t="e">
      <f>'[2]2015 год'!$E$231</f>
    </nc>
  </rcc>
  <rcc rId="7934" ua="false" sId="1">
    <oc r="E363" t="e">
      <f>'[2]2015 год'!F231</f>
    </oc>
    <nc r="E363" t="e">
      <f>'[2]2015 год'!F231</f>
    </nc>
  </rcc>
  <rcc rId="7935" ua="false" sId="1">
    <oc r="D364" t="n">
      <f>D365</f>
    </oc>
    <nc r="D364" t="n">
      <f>D365</f>
    </nc>
  </rcc>
  <rcc rId="7936" ua="false" sId="1">
    <oc r="E364" t="n">
      <f>E365</f>
    </oc>
    <nc r="E364" t="n">
      <f>E365</f>
    </nc>
  </rcc>
  <rcc rId="7937" ua="false" sId="1">
    <oc r="D365" t="e">
      <f>'[1]2015 год'!E227</f>
    </oc>
    <nc r="D365" t="e">
      <f>'[1]2015 год'!E227</f>
    </nc>
  </rcc>
  <rcc rId="7938" ua="false" sId="1">
    <oc r="E365" t="e">
      <f>'[2]2015 год'!F233</f>
    </oc>
    <nc r="E365" t="e">
      <f>'[2]2015 год'!F233</f>
    </nc>
  </rcc>
  <rcc rId="7939" ua="false" sId="1">
    <oc r="D366" t="n">
      <f>D367</f>
    </oc>
    <nc r="D366" t="n">
      <f>D367</f>
    </nc>
  </rcc>
  <rcc rId="7940" ua="false" sId="1">
    <oc r="E366" t="n">
      <f>E367</f>
    </oc>
    <nc r="E366" t="n">
      <f>E367</f>
    </nc>
  </rcc>
  <rcc rId="7941" ua="false" sId="1">
    <oc r="D367" t="e">
      <f>'[1]2015 год'!E229</f>
    </oc>
    <nc r="D367" t="e">
      <f>'[1]2015 год'!E229</f>
    </nc>
  </rcc>
  <rcc rId="7942" ua="false" sId="1">
    <oc r="E367" t="e">
      <f>'[2]2015 год'!F235</f>
    </oc>
    <nc r="E367" t="e">
      <f>'[2]2015 год'!F235</f>
    </nc>
  </rcc>
  <rcc rId="7943" ua="false" sId="1">
    <oc r="D368" t="n">
      <f>D369</f>
    </oc>
    <nc r="D368" t="n">
      <f>D369</f>
    </nc>
  </rcc>
  <rcc rId="7944" ua="false" sId="1">
    <oc r="E368" t="n">
      <f>E369</f>
    </oc>
    <nc r="E368" t="n">
      <f>E369</f>
    </nc>
  </rcc>
  <rcc rId="7945" ua="false" sId="1">
    <oc r="D369" t="e">
      <f>'[2]2015 год'!$E$237</f>
    </oc>
    <nc r="D369" t="e">
      <f>'[2]2015 год'!$E$237</f>
    </nc>
  </rcc>
  <rcc rId="7946" ua="false" sId="1">
    <oc r="E369" t="e">
      <f>'[2]2015 год'!F237</f>
    </oc>
    <nc r="E369" t="e">
      <f>'[2]2015 год'!F237</f>
    </nc>
  </rcc>
  <rcc rId="7947" ua="false" sId="1">
    <oc r="D370" t="n">
      <f>D371</f>
    </oc>
    <nc r="D370" t="n">
      <f>D371</f>
    </nc>
  </rcc>
  <rcc rId="7948" ua="false" sId="1">
    <oc r="E370" t="n">
      <f>E371</f>
    </oc>
    <nc r="E370" t="n">
      <f>E371</f>
    </nc>
  </rcc>
  <rcc rId="7949" ua="false" sId="1">
    <oc r="D371" t="e">
      <f>'[1]2015 год'!E231</f>
    </oc>
    <nc r="D371" t="e">
      <f>'[1]2015 год'!E231</f>
    </nc>
  </rcc>
  <rcc rId="7950" ua="false" sId="1">
    <oc r="E371" t="e">
      <f>'[2]2015 год'!F239</f>
    </oc>
    <nc r="E371" t="e">
      <f>'[2]2015 год'!F239</f>
    </nc>
  </rcc>
  <rcc rId="7951" ua="false" sId="1">
    <oc r="D372" t="n">
      <f>D373</f>
    </oc>
    <nc r="D372" t="n">
      <f>D373</f>
    </nc>
  </rcc>
  <rcc rId="7952" ua="false" sId="1">
    <oc r="E372" t="n">
      <f>E373</f>
    </oc>
    <nc r="E372" t="n">
      <f>E373</f>
    </nc>
  </rcc>
  <rcc rId="7953" ua="false" sId="1">
    <oc r="D373" t="e">
      <f>'[2]2015 год'!$E$241</f>
    </oc>
    <nc r="D373" t="e">
      <f>'[2]2015 год'!$E$241</f>
    </nc>
  </rcc>
  <rcc rId="7954" ua="false" sId="1">
    <oc r="E373" t="e">
      <f>'[2]2015 год'!F241</f>
    </oc>
    <nc r="E373" t="e">
      <f>'[2]2015 год'!F241</f>
    </nc>
  </rcc>
  <rcc rId="7955" ua="false" sId="1">
    <oc r="D374" t="n">
      <f>D375+D377+D379</f>
    </oc>
    <nc r="D374" t="n">
      <f>D375+D377+D379</f>
    </nc>
  </rcc>
  <rcc rId="7956" ua="false" sId="1">
    <oc r="E374" t="n">
      <f>E375+E377+E379</f>
    </oc>
    <nc r="E374" t="n">
      <f>E375+E377+E379</f>
    </nc>
  </rcc>
  <rcc rId="7957" ua="false" sId="1">
    <oc r="D375" t="n">
      <f>D376</f>
    </oc>
    <nc r="D375" t="n">
      <f>D376</f>
    </nc>
  </rcc>
  <rcc rId="7958" ua="false" sId="1">
    <oc r="E375" t="n">
      <f>E376</f>
    </oc>
    <nc r="E375" t="n">
      <f>E376</f>
    </nc>
  </rcc>
  <rcc rId="7959" ua="false" sId="1">
    <oc r="D376" t="e">
      <f>'[1]2015 год'!E234</f>
    </oc>
    <nc r="D376" t="e">
      <f>'[1]2015 год'!E234</f>
    </nc>
  </rcc>
  <rcc rId="7960" ua="false" sId="1">
    <oc r="E376" t="e">
      <f>'[2]2015 год'!F244</f>
    </oc>
    <nc r="E376" t="e">
      <f>'[2]2015 год'!F244</f>
    </nc>
  </rcc>
  <rcc rId="7961" ua="false" sId="1">
    <oc r="D377" t="n">
      <f>D378</f>
    </oc>
    <nc r="D377" t="n">
      <f>D378</f>
    </nc>
  </rcc>
  <rcc rId="7962" ua="false" sId="1">
    <oc r="E377" t="n">
      <f>E378</f>
    </oc>
    <nc r="E377" t="n">
      <f>E378</f>
    </nc>
  </rcc>
  <rcc rId="7963" ua="false" sId="1">
    <oc r="D378" t="e">
      <f>'[1]2015 год'!E236</f>
    </oc>
    <nc r="D378" t="e">
      <f>'[1]2015 год'!E236</f>
    </nc>
  </rcc>
  <rcc rId="7964" ua="false" sId="1">
    <oc r="E378" t="e">
      <f>'[2]2015 год'!F246</f>
    </oc>
    <nc r="E378" t="e">
      <f>'[2]2015 год'!F246</f>
    </nc>
  </rcc>
  <rcc rId="7965" ua="false" sId="1">
    <oc r="D379" t="n">
      <f>D380</f>
    </oc>
    <nc r="D379" t="n">
      <f>D380</f>
    </nc>
  </rcc>
  <rcc rId="7966" ua="false" sId="1">
    <oc r="E379" t="n">
      <f>E380</f>
    </oc>
    <nc r="E379" t="n">
      <f>E380</f>
    </nc>
  </rcc>
  <rcc rId="7967" ua="false" sId="1">
    <oc r="D380" t="e">
      <f>'[2]2015 год'!$E$248</f>
    </oc>
    <nc r="D380" t="e">
      <f>'[2]2015 год'!$E$248</f>
    </nc>
  </rcc>
  <rcc rId="7968" ua="false" sId="1">
    <oc r="E380" t="e">
      <f>'[2]2015 год'!F248</f>
    </oc>
    <nc r="E380" t="e">
      <f>'[2]2015 год'!F248</f>
    </nc>
  </rcc>
  <rcc rId="7969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7970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7971" ua="false" sId="1">
    <oc r="D382" t="n">
      <f>D383</f>
    </oc>
    <nc r="D382" t="n">
      <f>D383</f>
    </nc>
  </rcc>
  <rcc rId="7972" ua="false" sId="1">
    <oc r="E382" t="n">
      <f>E383</f>
    </oc>
    <nc r="E382" t="n">
      <f>E383</f>
    </nc>
  </rcc>
  <rcc rId="7973" ua="false" sId="1">
    <oc r="D383" t="e">
      <f>'[1]2015 год'!E16</f>
    </oc>
    <nc r="D383" t="e">
      <f>'[1]2015 год'!E16</f>
    </nc>
  </rcc>
  <rcc rId="7974" ua="false" sId="1">
    <oc r="E383" t="e">
      <f>'[2]2015 год'!$F$16</f>
    </oc>
    <nc r="E383" t="e">
      <f>'[2]2015 год'!$F$16</f>
    </nc>
  </rcc>
  <rcc rId="7975" ua="false" sId="1">
    <oc r="D384" t="n">
      <f>D385+D386</f>
    </oc>
    <nc r="D384" t="n">
      <f>D385+D386</f>
    </nc>
  </rcc>
  <rcc rId="7976" ua="false" sId="1">
    <oc r="E384" t="n">
      <f>E385+E386</f>
    </oc>
    <nc r="E384" t="n">
      <f>E385+E386</f>
    </nc>
  </rcc>
  <rcc rId="7977" ua="false" sId="1">
    <oc r="D385" t="e">
      <f>'[2]2015 год'!$E$18</f>
    </oc>
    <nc r="D385" t="e">
      <f>'[2]2015 год'!$E$18</f>
    </nc>
  </rcc>
  <rcc rId="7978" ua="false" sId="1">
    <oc r="E385" t="e">
      <f>'[2]2015 год'!$F$18</f>
    </oc>
    <nc r="E385" t="e">
      <f>'[2]2015 год'!$F$18</f>
    </nc>
  </rcc>
  <rcc rId="7979" ua="false" sId="1">
    <oc r="D386" t="e">
      <f>'[2]2015 год'!$E$19</f>
    </oc>
    <nc r="D386" t="e">
      <f>'[2]2015 год'!$E$19</f>
    </nc>
  </rcc>
  <rcc rId="7980" ua="false" sId="1">
    <oc r="E386" t="e">
      <f>'[2]2015 год'!$F$19</f>
    </oc>
    <nc r="E386" t="e">
      <f>'[2]2015 год'!$F$19</f>
    </nc>
  </rcc>
  <rcc rId="7981" ua="false" sId="1">
    <oc r="D387" t="n">
      <f>D388+D389</f>
    </oc>
    <nc r="D387" t="n">
      <f>D388+D389</f>
    </nc>
  </rcc>
  <rcc rId="7982" ua="false" sId="1">
    <oc r="E387" t="n">
      <f>E388+E389</f>
    </oc>
    <nc r="E387" t="n">
      <f>E388+E389</f>
    </nc>
  </rcc>
  <rcc rId="7983" ua="false" sId="1">
    <oc r="D388" t="e">
      <f>'[2]2015 год'!$E$21</f>
    </oc>
    <nc r="D388" t="e">
      <f>'[2]2015 год'!$E$21</f>
    </nc>
  </rcc>
  <rcc rId="7984" ua="false" sId="1">
    <oc r="E388" t="e">
      <f>'[2]2015 год'!$F$21</f>
    </oc>
    <nc r="E388" t="e">
      <f>'[2]2015 год'!$F$21</f>
    </nc>
  </rcc>
  <rcc rId="7985" ua="false" sId="1">
    <oc r="D389" t="e">
      <f>'[2]2015 год'!$E$22+'[2]2015 год'!$E$251</f>
    </oc>
    <nc r="D389" t="e">
      <f>'[2]2015 год'!$E$22+'[2]2015 год'!$E$251</f>
    </nc>
  </rcc>
  <rcc rId="7986" ua="false" sId="1">
    <oc r="E389" t="e">
      <f>'[2]2015 год'!$F$22</f>
    </oc>
    <nc r="E389" t="e">
      <f>'[2]2015 год'!$F$22</f>
    </nc>
  </rcc>
  <rcc rId="7987" ua="false" sId="1">
    <oc r="D393" t="e">
      <f>'[1]2015 год'!E243</f>
    </oc>
    <nc r="D393" t="e">
      <f>'[1]2015 год'!E243</f>
    </nc>
  </rcc>
  <rcc rId="7988" ua="false" sId="1">
    <oc r="E393" t="e">
      <f>'[2]2015 год'!$F$255</f>
    </oc>
    <nc r="E393" t="e">
      <f>'[2]2015 год'!$F$255</f>
    </nc>
  </rcc>
  <rcc rId="7989" ua="false" sId="1">
    <oc r="D394" t="n">
      <f>D396+D395</f>
    </oc>
    <nc r="D394" t="n">
      <f>D396+D395</f>
    </nc>
  </rcc>
  <rcc rId="7990" ua="false" sId="1">
    <oc r="E394" t="n">
      <f>E396+E395</f>
    </oc>
    <nc r="E394" t="n">
      <f>E396+E395</f>
    </nc>
  </rcc>
  <rcc rId="7991" ua="false" sId="1">
    <oc r="D395" t="e">
      <f>'[2]2015 год'!$E$257</f>
    </oc>
    <nc r="D395" t="e">
      <f>'[2]2015 год'!$E$257</f>
    </nc>
  </rcc>
  <rcc rId="7992" ua="false" sId="1">
    <oc r="E395" t="e">
      <f>'[3]2015 год'!$F$262</f>
    </oc>
    <nc r="E395" t="e">
      <f>'[3]2015 год'!$F$262</f>
    </nc>
  </rcc>
  <rcc rId="7993" ua="false" sId="1">
    <oc r="D396" t="e">
      <f>'[2]2015 год'!$E$258</f>
    </oc>
    <nc r="D396" t="e">
      <f>'[2]2015 год'!$E$258</f>
    </nc>
  </rcc>
  <rcc rId="7994" ua="false" sId="1">
    <oc r="E396" t="e">
      <f>'[2]2015 год'!$F$258</f>
    </oc>
    <nc r="E396" t="e">
      <f>'[2]2015 год'!$F$258</f>
    </nc>
  </rcc>
  <rcc rId="7995" ua="false" sId="1">
    <oc r="D397" t="n">
      <f>D398</f>
    </oc>
    <nc r="D397" t="n">
      <f>D398</f>
    </nc>
  </rcc>
  <rcc rId="7996" ua="false" sId="1">
    <oc r="E397" t="n">
      <f>E398</f>
    </oc>
    <nc r="E397" t="n">
      <f>E398</f>
    </nc>
  </rcc>
  <rcc rId="7997" ua="false" sId="1">
    <oc r="D398" t="e">
      <f>'[2]2015 год'!$E$260</f>
    </oc>
    <nc r="D398" t="e">
      <f>'[2]2015 год'!$E$260</f>
    </nc>
  </rcc>
  <rcc rId="7998" ua="false" sId="1">
    <oc r="E398" t="e">
      <f>'[2]2015 год'!$F$260</f>
    </oc>
    <nc r="E398" t="e">
      <f>'[2]2015 год'!$F$260</f>
    </nc>
  </rcc>
  <rcc rId="7999" ua="false" sId="1">
    <oc r="D399" t="n">
      <f>D400</f>
    </oc>
    <nc r="D399" t="n">
      <f>D400</f>
    </nc>
  </rcc>
  <rcc rId="8000" ua="false" sId="1">
    <oc r="E399" t="n">
      <f>E400</f>
    </oc>
    <nc r="E399" t="n">
      <f>E400</f>
    </nc>
  </rcc>
  <rcc rId="8001" ua="false" sId="1">
    <oc r="D400" t="e">
      <f>'[1]2015 год'!E248</f>
    </oc>
    <nc r="D400" t="e">
      <f>'[1]2015 год'!E248</f>
    </nc>
  </rcc>
  <rcc rId="8002" ua="false" sId="1">
    <oc r="E400" t="e">
      <f>'[2]2015 год'!F262</f>
    </oc>
    <nc r="E400" t="e">
      <f>'[2]2015 год'!F262</f>
    </nc>
  </rcc>
  <rcc rId="8003" ua="false" sId="1">
    <oc r="D401" t="n">
      <f>D402</f>
    </oc>
    <nc r="D401" t="n">
      <f>D402</f>
    </nc>
  </rcc>
  <rcc rId="8004" ua="false" sId="1">
    <oc r="E401" t="n">
      <f>E402</f>
    </oc>
    <nc r="E401" t="n">
      <f>E402</f>
    </nc>
  </rcc>
  <rcc rId="8005" ua="false" sId="1">
    <oc r="D402" t="e">
      <f>'[1]2015 год'!E250</f>
    </oc>
    <nc r="D402" t="e">
      <f>'[1]2015 год'!E250</f>
    </nc>
  </rcc>
  <rcc rId="8006" ua="false" sId="1">
    <oc r="E402" t="e">
      <f>'[2]2015 год'!F264</f>
    </oc>
    <nc r="E402" t="e">
      <f>'[2]2015 год'!F264</f>
    </nc>
  </rcc>
  <rcc rId="8007" ua="false" sId="1">
    <oc r="D403" t="n">
      <f>D404</f>
    </oc>
    <nc r="D403" t="n">
      <f>D404</f>
    </nc>
  </rcc>
  <rcc rId="8008" ua="false" sId="1">
    <oc r="E403" t="n">
      <f>E404</f>
    </oc>
    <nc r="E403" t="n">
      <f>E404</f>
    </nc>
  </rcc>
  <rcc rId="8009" ua="false" sId="1">
    <oc r="D404" t="e">
      <f>'[2]2015 год'!$E$266</f>
    </oc>
    <nc r="D404" t="e">
      <f>'[2]2015 год'!$E$266</f>
    </nc>
  </rcc>
  <rcc rId="8010" ua="false" sId="1">
    <oc r="E404" t="e">
      <f>'[2]2015 год'!F266</f>
    </oc>
    <nc r="E404" t="e">
      <f>'[2]2015 год'!F266</f>
    </nc>
  </rcc>
  <rcc rId="8011" ua="false" sId="1">
    <oc r="D405" t="n">
      <f>D406</f>
    </oc>
    <nc r="D405" t="n">
      <f>D406</f>
    </nc>
  </rcc>
  <rcc rId="8012" ua="false" sId="1">
    <oc r="E405" t="n">
      <f>E406</f>
    </oc>
    <nc r="E405" t="n">
      <f>E406</f>
    </nc>
  </rcc>
  <rcc rId="8013" ua="false" sId="1">
    <oc r="D406" t="e">
      <f>'[3]2015 год'!$E$271</f>
    </oc>
    <nc r="D406" t="e">
      <f>'[3]2015 год'!$E$271</f>
    </nc>
  </rcc>
  <rcc rId="8014" ua="false" sId="1">
    <oc r="E406" t="e">
      <f>'[2]2015 год'!F268</f>
    </oc>
    <nc r="E406" t="e">
      <f>'[2]2015 год'!F268</f>
    </nc>
  </rcc>
  <rcc rId="8015" ua="false" sId="1">
    <oc r="D407" t="n">
      <f>D408</f>
    </oc>
    <nc r="D407" t="n">
      <f>D408</f>
    </nc>
  </rcc>
  <rcc rId="8016" ua="false" sId="1">
    <oc r="E407" t="n">
      <f>E408</f>
    </oc>
    <nc r="E407" t="n">
      <f>E408</f>
    </nc>
  </rcc>
  <rcc rId="8017" ua="false" sId="1">
    <oc r="D408" t="e">
      <f>'[1]2015 год'!E436</f>
    </oc>
    <nc r="D408" t="e">
      <f>'[1]2015 год'!E436</f>
    </nc>
  </rcc>
  <rcc rId="8018" ua="false" sId="1">
    <oc r="E408" t="e">
      <f>'[2]2015 год'!F453</f>
    </oc>
    <nc r="E408" t="e">
      <f>'[2]2015 год'!F453</f>
    </nc>
  </rcc>
  <rcc rId="8019" ua="false" sId="1">
    <oc r="D409" t="n">
      <f>D410</f>
    </oc>
    <nc r="D409" t="n">
      <f>D410</f>
    </nc>
  </rcc>
  <rcc rId="8020" ua="false" sId="1">
    <oc r="E409" t="n">
      <f>E410</f>
    </oc>
    <nc r="E409" t="n">
      <f>E410</f>
    </nc>
  </rcc>
  <rcc rId="8021" ua="false" sId="1">
    <oc r="D410" t="e">
      <f>'[2]2015 год'!$E$270</f>
    </oc>
    <nc r="D410" t="e">
      <f>'[2]2015 год'!$E$270</f>
    </nc>
  </rcc>
  <rcc rId="8022" ua="false" sId="1">
    <oc r="E410" t="e">
      <f>'[2]2015 год'!F270</f>
    </oc>
    <nc r="E410" t="e">
      <f>'[2]2015 год'!F270</f>
    </nc>
  </rcc>
  <rcc rId="8023" ua="false" sId="1">
    <oc r="D411" t="n">
      <f>D412</f>
    </oc>
    <nc r="D411" t="n">
      <f>D412</f>
    </nc>
  </rcc>
  <rcc rId="8024" ua="false" sId="1">
    <oc r="E411" t="n">
      <f>E412</f>
    </oc>
    <nc r="E411" t="n">
      <f>E412</f>
    </nc>
  </rcc>
  <rcc rId="8025" ua="false" sId="1">
    <oc r="D412" t="e">
      <f>'[1]2015 год'!E438</f>
    </oc>
    <nc r="D412" t="e">
      <f>'[1]2015 год'!E438</f>
    </nc>
  </rcc>
  <rcc rId="8026" ua="false" sId="1">
    <oc r="E412" t="e">
      <f>'[2]2015 год'!F455</f>
    </oc>
    <nc r="E412" t="e">
      <f>'[2]2015 год'!F455</f>
    </nc>
  </rcc>
  <rcc rId="8027" ua="false" sId="1">
    <oc r="D413" t="n">
      <f>D414</f>
    </oc>
    <nc r="D413" t="n">
      <f>D414</f>
    </nc>
  </rcc>
  <rcc rId="8028" ua="false" sId="1">
    <oc r="E413" t="n">
      <f>E414</f>
    </oc>
    <nc r="E413" t="n">
      <f>E414</f>
    </nc>
  </rcc>
  <rcc rId="8029" ua="false" sId="1">
    <oc r="D414" t="n">
      <f>D416+D415</f>
    </oc>
    <nc r="D414" t="n">
      <f>D416+D415</f>
    </nc>
  </rcc>
  <rcc rId="8030" ua="false" sId="1">
    <oc r="E414" t="n">
      <f>E416+E415</f>
    </oc>
    <nc r="E414" t="n">
      <f>E416+E415</f>
    </nc>
  </rcc>
  <rcc rId="8031" ua="false" sId="1">
    <oc r="D415" t="e">
      <f>'[1]2015 год'!E328</f>
    </oc>
    <nc r="D415" t="e">
      <f>'[1]2015 год'!E328</f>
    </nc>
  </rcc>
  <rcc rId="8032" ua="false" sId="1">
    <oc r="E415" t="e">
      <f>'[2]2015 год'!F340</f>
    </oc>
    <nc r="E415" t="e">
      <f>'[2]2015 год'!F340</f>
    </nc>
  </rcc>
  <rcc rId="8033" ua="false" sId="1">
    <oc r="D416" t="e">
      <f>'[1]2015 год'!E329</f>
    </oc>
    <nc r="D416" t="e">
      <f>'[1]2015 год'!E329</f>
    </nc>
  </rcc>
  <rcc rId="8034" ua="false" sId="1">
    <oc r="E416" t="e">
      <f>'[2]2015 год'!F341</f>
    </oc>
    <nc r="E416" t="e">
      <f>'[2]2015 год'!F341</f>
    </nc>
  </rcc>
  <rcc rId="8035" ua="false" sId="1">
    <oc r="D417" t="n">
      <f>D418</f>
    </oc>
    <nc r="D417" t="n">
      <f>D418</f>
    </nc>
  </rcc>
  <rcc rId="8036" ua="false" sId="1">
    <oc r="E417" t="n">
      <f>E418</f>
    </oc>
    <nc r="E417" t="n">
      <f>E418</f>
    </nc>
  </rcc>
  <rcc rId="8037" ua="false" sId="1">
    <oc r="D418" t="e">
      <f>'[1]2015 год'!E258</f>
    </oc>
    <nc r="D418" t="e">
      <f>'[1]2015 год'!E258</f>
    </nc>
  </rcc>
  <rcc rId="8038" ua="false" sId="1">
    <oc r="E418" t="e">
      <f>'[2]2015 год'!F272</f>
    </oc>
    <nc r="E418" t="e">
      <f>'[2]2015 год'!F272</f>
    </nc>
  </rcc>
  <rcc rId="8039" ua="false" sId="1">
    <oc r="D419" t="n">
      <f>D420</f>
    </oc>
    <nc r="D419" t="n">
      <f>D420</f>
    </nc>
  </rcc>
  <rcc rId="8040" ua="false" sId="1">
    <oc r="E419" t="n">
      <f>E420</f>
    </oc>
    <nc r="E419" t="n">
      <f>E420</f>
    </nc>
  </rcc>
  <rcc rId="8041" ua="false" sId="1">
    <oc r="D420" t="e">
      <f>'[1]2015 год'!E440</f>
    </oc>
    <nc r="D420" t="e">
      <f>'[1]2015 год'!E440</f>
    </nc>
  </rcc>
  <rcc rId="8042" ua="false" sId="1">
    <oc r="E420" t="e">
      <f>'[2]2015 год'!F457</f>
    </oc>
    <nc r="E420" t="e">
      <f>'[2]2015 год'!F457</f>
    </nc>
  </rcc>
  <rcc rId="8043" ua="false" sId="1">
    <oc r="D421" t="n">
      <f>D422</f>
    </oc>
    <nc r="D421" t="n">
      <f>D422</f>
    </nc>
  </rcc>
  <rcc rId="8044" ua="false" sId="1">
    <oc r="E421" t="n">
      <f>E422</f>
    </oc>
    <nc r="E421" t="n">
      <f>E422</f>
    </nc>
  </rcc>
  <rcc rId="8045" ua="false" sId="1">
    <oc r="D422" t="e">
      <f>'[1]2015 год'!E442</f>
    </oc>
    <nc r="D422" t="e">
      <f>'[1]2015 год'!E442</f>
    </nc>
  </rcc>
  <rcc rId="8046" ua="false" sId="1">
    <oc r="E422" t="e">
      <f>'[2]2015 год'!F459</f>
    </oc>
    <nc r="E422" t="e">
      <f>'[2]2015 год'!F459</f>
    </nc>
  </rcc>
  <rcc rId="8047" ua="false" sId="1">
    <oc r="D423" t="n">
      <f>D424</f>
    </oc>
    <nc r="D423" t="n">
      <f>D424</f>
    </nc>
  </rcc>
  <rcc rId="8048" ua="false" sId="1">
    <oc r="E423" t="n">
      <f>E424</f>
    </oc>
    <nc r="E423" t="n">
      <f>E424</f>
    </nc>
  </rcc>
  <rcc rId="8049" ua="false" sId="1">
    <oc r="D424" t="e">
      <f>'[1]2015 год'!E444</f>
    </oc>
    <nc r="D424" t="e">
      <f>'[1]2015 год'!E444</f>
    </nc>
  </rcc>
  <rcc rId="8050" ua="false" sId="1">
    <oc r="E424" t="e">
      <f>'[2]2015 год'!F461</f>
    </oc>
    <nc r="E424" t="e">
      <f>'[2]2015 год'!F461</f>
    </nc>
  </rcc>
  <rcc rId="8051" ua="false" sId="1">
    <oc r="D425" t="n">
      <f>D426</f>
    </oc>
    <nc r="D425" t="n">
      <f>D426</f>
    </nc>
  </rcc>
  <rcc rId="8052" ua="false" sId="1">
    <oc r="E425" t="n">
      <f>E426</f>
    </oc>
    <nc r="E425" t="n">
      <f>E426</f>
    </nc>
  </rcc>
  <rcc rId="8053" ua="false" sId="1">
    <oc r="D426" t="e">
      <f>'[1]2015 год'!E446</f>
    </oc>
    <nc r="D426" t="e">
      <f>'[1]2015 год'!E446</f>
    </nc>
  </rcc>
  <rcc rId="8054" ua="false" sId="1">
    <oc r="E426" t="e">
      <f>'[2]2015 год'!F463</f>
    </oc>
    <nc r="E426" t="e">
      <f>'[2]2015 год'!F463</f>
    </nc>
  </rcc>
  <rcc rId="8055" ua="false" sId="1">
    <oc r="D427" t="n">
      <f>D428</f>
    </oc>
    <nc r="D427" t="n">
      <f>D428</f>
    </nc>
  </rcc>
  <rcc rId="8056" ua="false" sId="1">
    <oc r="E427" t="n">
      <f>E428</f>
    </oc>
    <nc r="E427" t="n">
      <f>E428</f>
    </nc>
  </rcc>
  <rcc rId="8057" ua="false" sId="1">
    <oc r="D428" t="e">
      <f>'[1]2015 год'!E448</f>
    </oc>
    <nc r="D428" t="e">
      <f>'[1]2015 год'!E448</f>
    </nc>
  </rcc>
  <rcc rId="8058" ua="false" sId="1">
    <oc r="E428" t="e">
      <f>'[2]2015 год'!F465</f>
    </oc>
    <nc r="E428" t="e">
      <f>'[2]2015 год'!F465</f>
    </nc>
  </rcc>
  <rcc rId="8059" ua="false" sId="1">
    <oc r="D429" t="n">
      <f>D430</f>
    </oc>
    <nc r="D429" t="n">
      <f>D430</f>
    </nc>
  </rcc>
  <rcc rId="8060" ua="false" sId="1">
    <oc r="E429" t="n">
      <f>E430</f>
    </oc>
    <nc r="E429" t="n">
      <f>E430</f>
    </nc>
  </rcc>
  <rcc rId="8061" ua="false" sId="1">
    <oc r="D430" t="e">
      <f>'[1]2015 год'!E450</f>
    </oc>
    <nc r="D430" t="e">
      <f>'[1]2015 год'!E450</f>
    </nc>
  </rcc>
  <rcc rId="8062" ua="false" sId="1">
    <oc r="E430" t="e">
      <f>'[2]2015 год'!F467</f>
    </oc>
    <nc r="E430" t="e">
      <f>'[2]2015 год'!F467</f>
    </nc>
  </rcc>
  <rcc rId="8063" ua="false" sId="1">
    <oc r="D431" t="n">
      <f>D432</f>
    </oc>
    <nc r="D431" t="n">
      <f>D432</f>
    </nc>
  </rcc>
  <rcc rId="8064" ua="false" sId="1">
    <oc r="E431" t="n">
      <f>E432</f>
    </oc>
    <nc r="E431" t="n">
      <f>E432</f>
    </nc>
  </rcc>
  <rcc rId="8065" ua="false" sId="1">
    <oc r="D432" t="e">
      <f>'[1]2015 год'!E454</f>
    </oc>
    <nc r="D432" t="e">
      <f>'[1]2015 год'!E454</f>
    </nc>
  </rcc>
  <rcc rId="8066" ua="false" sId="1">
    <oc r="E432" t="e">
      <f>'[2]2015 год'!F469</f>
    </oc>
    <nc r="E432" t="e">
      <f>'[2]2015 год'!F469</f>
    </nc>
  </rcc>
  <rcc rId="8067" ua="false" sId="1">
    <oc r="D433" t="n">
      <f>D434</f>
    </oc>
    <nc r="D433" t="n">
      <f>D434</f>
    </nc>
  </rcc>
  <rcc rId="8068" ua="false" sId="1">
    <oc r="E433" t="n">
      <f>E434</f>
    </oc>
    <nc r="E433" t="n">
      <f>E434</f>
    </nc>
  </rcc>
  <rcc rId="8069" ua="false" sId="1">
    <oc r="D434" t="e">
      <f>'[1]2015 год'!E456</f>
    </oc>
    <nc r="D434" t="e">
      <f>'[1]2015 год'!E456</f>
    </nc>
  </rcc>
  <rcc rId="8070" ua="false" sId="1">
    <oc r="E434" t="e">
      <f>'[2]2015 год'!F471</f>
    </oc>
    <nc r="E434" t="e">
      <f>'[2]2015 год'!F471</f>
    </nc>
  </rcc>
  <rcc rId="8071" ua="false" sId="1">
    <oc r="D435" t="n">
      <f>D436</f>
    </oc>
    <nc r="D435" t="n">
      <f>D436</f>
    </nc>
  </rcc>
  <rcc rId="8072" ua="false" sId="1">
    <oc r="E435" t="n">
      <f>E436</f>
    </oc>
    <nc r="E435" t="n">
      <f>E436</f>
    </nc>
  </rcc>
  <rcc rId="8073" ua="false" sId="1">
    <oc r="D436" t="e">
      <f>'[1]2015 год'!E458</f>
    </oc>
    <nc r="D436" t="e">
      <f>'[1]2015 год'!E458</f>
    </nc>
  </rcc>
  <rcc rId="8074" ua="false" sId="1">
    <oc r="E436" t="e">
      <f>'[2]2015 год'!F473</f>
    </oc>
    <nc r="E436" t="e">
      <f>'[2]2015 год'!F473</f>
    </nc>
  </rcc>
  <rcc rId="8075" ua="false" sId="1">
    <oc r="D440" t="e">
      <f>'[2]2015 год'!$E$274</f>
    </oc>
    <nc r="D440" t="e">
      <f>'[2]2015 год'!$E$274</f>
    </nc>
  </rcc>
  <rcc rId="8076" ua="false" sId="1">
    <oc r="E440" t="e">
      <f>'[2]2015 год'!$F$274</f>
    </oc>
    <nc r="E440" t="e">
      <f>'[2]2015 год'!$F$274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8077" ua="false" sId="1">
    <oc r="J12" t="e">
      <f>D12-'[2]2015 год'!$E$12</f>
    </oc>
    <nc r="J12" t="e">
      <f>D12-'[2]2015 год'!$E$12</f>
    </nc>
  </rcc>
  <rcc rId="8078" ua="false" sId="1">
    <oc r="K12" t="e">
      <f>E12-'[2]2015 год'!$F$12</f>
    </oc>
    <nc r="K12" t="e">
      <f>E12-'[2]2015 год'!$F$12</f>
    </nc>
  </rcc>
  <rcc rId="8079" ua="false" sId="1">
    <oc r="L12" t="e">
      <f>F12-'[2]2015 год'!$G$12</f>
    </oc>
    <nc r="L12" t="e">
      <f>F12-'[2]2015 год'!$G$12</f>
    </nc>
  </rcc>
  <rcc rId="8080" ua="false" sId="1">
    <oc r="D16" t="e">
      <f>'[1]2015 год'!E26</f>
    </oc>
    <nc r="D16" t="e">
      <f>'[1]2015 год'!E26</f>
    </nc>
  </rcc>
  <rcc rId="8081" ua="false" sId="1">
    <oc r="E16" t="e">
      <f>'[2]2015 год'!F27</f>
    </oc>
    <nc r="E16" t="e">
      <f>'[2]2015 год'!F27</f>
    </nc>
  </rcc>
  <rcc rId="8082" ua="false" sId="1">
    <oc r="D17" t="n">
      <f>D18</f>
    </oc>
    <nc r="D17" t="n">
      <f>D18</f>
    </nc>
  </rcc>
  <rcc rId="8083" ua="false" sId="1">
    <oc r="E17" t="n">
      <f>E18</f>
    </oc>
    <nc r="E17" t="n">
      <f>E18</f>
    </nc>
  </rcc>
  <rcc rId="8084" ua="false" sId="1">
    <oc r="D18" t="e">
      <f>'[2]2015 год'!$E$29+'[2]2015 год'!$E$277</f>
    </oc>
    <nc r="D18" t="e">
      <f>'[2]2015 год'!$E$29+'[2]2015 год'!$E$277</f>
    </nc>
  </rcc>
  <rcc rId="8085" ua="false" sId="1">
    <oc r="E18" t="e">
      <f>'[2]2015 год'!$F$29+'[2]2015 год'!$F$277</f>
    </oc>
    <nc r="E18" t="e">
      <f>'[2]2015 год'!$F$29+'[2]2015 год'!$F$277</f>
    </nc>
  </rcc>
  <rcc rId="8086" ua="false" sId="1">
    <oc r="D20" t="n">
      <f>D21</f>
    </oc>
    <nc r="D20" t="n">
      <f>D21</f>
    </nc>
  </rcc>
  <rcc rId="8087" ua="false" sId="1">
    <oc r="E20" t="n">
      <f>E21</f>
    </oc>
    <nc r="E20" t="n">
      <f>E21</f>
    </nc>
  </rcc>
  <rcc rId="8088" ua="false" sId="1">
    <oc r="D21" t="e">
      <f>'[1]2015 год'!E28</f>
    </oc>
    <nc r="D21" t="e">
      <f>'[1]2015 год'!E28</f>
    </nc>
  </rcc>
  <rcc rId="8089" ua="false" sId="1">
    <oc r="E21" t="e">
      <f>'[2]2015 год'!F31</f>
    </oc>
    <nc r="E21" t="e">
      <f>'[2]2015 год'!F31</f>
    </nc>
  </rcc>
  <rcc rId="8090" ua="false" sId="1">
    <oc r="D22" t="n">
      <f>D23</f>
    </oc>
    <nc r="D22" t="n">
      <f>D23</f>
    </nc>
  </rcc>
  <rcc rId="8091" ua="false" sId="1">
    <oc r="E22" t="n">
      <f>E23</f>
    </oc>
    <nc r="E22" t="n">
      <f>E23</f>
    </nc>
  </rcc>
  <rcc rId="8092" ua="false" sId="1">
    <oc r="D23" t="e">
      <f>'[2]2015 год'!$E$33</f>
    </oc>
    <nc r="D23" t="e">
      <f>'[2]2015 год'!$E$33</f>
    </nc>
  </rcc>
  <rcc rId="8093" ua="false" sId="1">
    <oc r="E23" t="e">
      <f>'[2]2015 год'!$F$33</f>
    </oc>
    <nc r="E23" t="e">
      <f>'[2]2015 год'!$F$33</f>
    </nc>
  </rcc>
  <rcc rId="8094" ua="false" sId="1">
    <oc r="D24" t="n">
      <f>D25</f>
    </oc>
    <nc r="D24" t="n">
      <f>D25</f>
    </nc>
  </rcc>
  <rcc rId="8095" ua="false" sId="1">
    <oc r="E24" t="n">
      <f>E25</f>
    </oc>
    <nc r="E24" t="n">
      <f>E25</f>
    </nc>
  </rcc>
  <rcc rId="8096" ua="false" sId="1">
    <oc r="D25" t="e">
      <f>'[2]2015 год'!$E$35</f>
    </oc>
    <nc r="D25" t="e">
      <f>'[2]2015 год'!$E$35</f>
    </nc>
  </rcc>
  <rcc rId="8097" ua="false" sId="1">
    <oc r="E25" t="e">
      <f>'[2]2015 год'!$F$35</f>
    </oc>
    <nc r="E25" t="e">
      <f>'[2]2015 год'!$F$35</f>
    </nc>
  </rcc>
  <rcc rId="8098" ua="false" sId="1">
    <oc r="D26" t="n">
      <f>D27</f>
    </oc>
    <nc r="D26" t="n">
      <f>D27</f>
    </nc>
  </rcc>
  <rcc rId="8099" ua="false" sId="1">
    <oc r="E26" t="n">
      <f>E27</f>
    </oc>
    <nc r="E26" t="n">
      <f>E27</f>
    </nc>
  </rcc>
  <rcc rId="8100" ua="false" sId="1">
    <oc r="D27" t="e">
      <f>'[2]2015 год'!$E$37</f>
    </oc>
    <nc r="D27" t="e">
      <f>'[2]2015 год'!$E$37</f>
    </nc>
  </rcc>
  <rcc rId="8101" ua="false" sId="1">
    <oc r="E27" t="e">
      <f>'[2]2015 год'!$F$37</f>
    </oc>
    <nc r="E27" t="e">
      <f>'[2]2015 год'!$F$37</f>
    </nc>
  </rcc>
  <rcc rId="8102" ua="false" sId="1">
    <oc r="D28" t="n">
      <f>D29</f>
    </oc>
    <nc r="D28" t="n">
      <f>D29</f>
    </nc>
  </rcc>
  <rcc rId="8103" ua="false" sId="1">
    <oc r="D29" t="e">
      <f>'[1]2015 год'!E30</f>
    </oc>
    <nc r="D29" t="e">
      <f>'[1]2015 год'!E30</f>
    </nc>
  </rcc>
  <rcc rId="8104" ua="false" sId="1">
    <oc r="E29" t="e">
      <f>'[2]2015 год'!$F$39</f>
    </oc>
    <nc r="E29" t="e">
      <f>'[2]2015 год'!$F$39</f>
    </nc>
  </rcc>
  <rcc rId="8105" ua="false" sId="1">
    <oc r="D33" t="e">
      <f>'[2]2015 год'!$E$43</f>
    </oc>
    <nc r="D33" t="e">
      <f>'[2]2015 год'!$E$43</f>
    </nc>
  </rcc>
  <rcc rId="8106" ua="false" sId="1">
    <oc r="E33" t="e">
      <f>'[2]2015 год'!F43</f>
    </oc>
    <nc r="E33" t="e">
      <f>'[2]2015 год'!F43</f>
    </nc>
  </rcc>
  <rcc rId="8107" ua="false" sId="1">
    <oc r="D34" t="n">
      <f>D35</f>
    </oc>
    <nc r="D34" t="n">
      <f>D35</f>
    </nc>
  </rcc>
  <rcc rId="8108" ua="false" sId="1">
    <oc r="E34" t="n">
      <f>E35</f>
    </oc>
    <nc r="E34" t="n">
      <f>E35</f>
    </nc>
  </rcc>
  <rcc rId="8109" ua="false" sId="1">
    <oc r="D35" t="e">
      <f>'[1]2015 год'!E36</f>
    </oc>
    <nc r="D35" t="e">
      <f>'[1]2015 год'!E36</f>
    </nc>
  </rcc>
  <rcc rId="8110" ua="false" sId="1">
    <oc r="E35" t="e">
      <f>'[2]2015 год'!F45</f>
    </oc>
    <nc r="E35" t="e">
      <f>'[2]2015 год'!F45</f>
    </nc>
  </rcc>
  <rcc rId="8111" ua="false" sId="1">
    <oc r="D36" t="n">
      <f>D37</f>
    </oc>
    <nc r="D36" t="n">
      <f>D37</f>
    </nc>
  </rcc>
  <rcc rId="8112" ua="false" sId="1">
    <oc r="E36" t="n">
      <f>E37</f>
    </oc>
    <nc r="E36" t="n">
      <f>E37</f>
    </nc>
  </rcc>
  <rcc rId="8113" ua="false" sId="1">
    <oc r="D37" t="e">
      <f>'[1]2015 год'!E39</f>
    </oc>
    <nc r="D37" t="e">
      <f>'[1]2015 год'!E39</f>
    </nc>
  </rcc>
  <rcc rId="8114" ua="false" sId="1">
    <oc r="E37" t="e">
      <f>'[2]2015 год'!F47</f>
    </oc>
    <nc r="E37" t="e">
      <f>'[2]2015 год'!F47</f>
    </nc>
  </rcc>
  <rcc rId="8115" ua="false" sId="1">
    <oc r="D38" t="n">
      <f>D39</f>
    </oc>
    <nc r="D38" t="n">
      <f>D39</f>
    </nc>
  </rcc>
  <rcc rId="8116" ua="false" sId="1">
    <oc r="E38" t="n">
      <f>E39</f>
    </oc>
    <nc r="E38" t="n">
      <f>E39</f>
    </nc>
  </rcc>
  <rcc rId="8117" ua="false" sId="1">
    <oc r="D39" t="e">
      <f>'[1]2015 год'!E41</f>
    </oc>
    <nc r="D39" t="e">
      <f>'[1]2015 год'!E41</f>
    </nc>
  </rcc>
  <rcc rId="8118" ua="false" sId="1">
    <oc r="E39" t="e">
      <f>'[2]2015 год'!F49</f>
    </oc>
    <nc r="E39" t="e">
      <f>'[2]2015 год'!F49</f>
    </nc>
  </rcc>
  <rcc rId="8119" ua="false" sId="1">
    <oc r="D40" t="n">
      <f>D41+D43</f>
    </oc>
    <nc r="D40" t="n">
      <f>D41+D43</f>
    </nc>
  </rcc>
  <rcc rId="8120" ua="false" sId="1">
    <oc r="E40" t="n">
      <f>E41+E43</f>
    </oc>
    <nc r="E40" t="n">
      <f>E41+E43</f>
    </nc>
  </rcc>
  <rcc rId="8121" ua="false" sId="1">
    <oc r="D41" t="n">
      <f>D42</f>
    </oc>
    <nc r="D41" t="n">
      <f>D42</f>
    </nc>
  </rcc>
  <rcc rId="8122" ua="false" sId="1">
    <oc r="E41" t="n">
      <f>E42</f>
    </oc>
    <nc r="E41" t="n">
      <f>E42</f>
    </nc>
  </rcc>
  <rcc rId="8123" ua="false" sId="1">
    <oc r="D42" t="e">
      <f>'[1]2015 год'!E44</f>
    </oc>
    <nc r="D42" t="e">
      <f>'[1]2015 год'!E44</f>
    </nc>
  </rcc>
  <rcc rId="8124" ua="false" sId="1">
    <oc r="E42" t="e">
      <f>'[2]2015 год'!F52</f>
    </oc>
    <nc r="E42" t="e">
      <f>'[2]2015 год'!F52</f>
    </nc>
  </rcc>
  <rcc rId="8125" ua="false" sId="1">
    <oc r="D43" t="n">
      <f>D44</f>
    </oc>
    <nc r="D43" t="n">
      <f>D44</f>
    </nc>
  </rcc>
  <rcc rId="8126" ua="false" sId="1">
    <oc r="E43" t="n">
      <f>E44</f>
    </oc>
    <nc r="E43" t="n">
      <f>E44</f>
    </nc>
  </rcc>
  <rcc rId="8127" ua="false" sId="1">
    <oc r="D44" t="e">
      <f>'[2]2015 год'!$E$54</f>
    </oc>
    <nc r="D44" t="e">
      <f>'[2]2015 год'!$E$54</f>
    </nc>
  </rcc>
  <rcc rId="8128" ua="false" sId="1">
    <oc r="E44" t="e">
      <f>'[2]2015 год'!$F$54</f>
    </oc>
    <nc r="E44" t="e">
      <f>'[2]2015 год'!$F$54</f>
    </nc>
  </rcc>
  <rcc rId="8129" ua="false" sId="1">
    <oc r="D48" t="e">
      <f>'[2]2015 год'!$E$58</f>
    </oc>
    <nc r="D48" t="e">
      <f>'[2]2015 год'!$E$58</f>
    </nc>
  </rcc>
  <rcc rId="8130" ua="false" sId="1">
    <oc r="E48" t="e">
      <f>'[2]2015 год'!F58</f>
    </oc>
    <nc r="E48" t="e">
      <f>'[2]2015 год'!F58</f>
    </nc>
  </rcc>
  <rcc rId="8131" ua="false" sId="1">
    <oc r="D49" t="n">
      <f>D50</f>
    </oc>
    <nc r="D49" t="n">
      <f>D50</f>
    </nc>
  </rcc>
  <rcc rId="8132" ua="false" sId="1">
    <oc r="E49" t="n">
      <f>E50</f>
    </oc>
    <nc r="E49" t="n">
      <f>E50</f>
    </nc>
  </rcc>
  <rcc rId="8133" ua="false" sId="1">
    <oc r="D50" t="e">
      <f>'[2]2015 год'!$E$60</f>
    </oc>
    <nc r="D50" t="e">
      <f>'[2]2015 год'!$E$60</f>
    </nc>
  </rcc>
  <rcc rId="8134" ua="false" sId="1">
    <oc r="E50" t="e">
      <f>'[2]2015 год'!F60</f>
    </oc>
    <nc r="E50" t="e">
      <f>'[2]2015 год'!F60</f>
    </nc>
  </rcc>
  <rcc rId="8135" ua="false" sId="1">
    <oc r="D51" t="n">
      <f>D52</f>
    </oc>
    <nc r="D51" t="n">
      <f>D52</f>
    </nc>
  </rcc>
  <rcc rId="8136" ua="false" sId="1">
    <oc r="E51" t="n">
      <f>E52</f>
    </oc>
    <nc r="E51" t="n">
      <f>E52</f>
    </nc>
  </rcc>
  <rcc rId="8137" ua="false" sId="1">
    <oc r="D52" t="e">
      <f>'[2]2015 год'!$E$62</f>
    </oc>
    <nc r="D52" t="e">
      <f>'[2]2015 год'!$E$62</f>
    </nc>
  </rcc>
  <rcc rId="8138" ua="false" sId="1">
    <oc r="E52" t="e">
      <f>'[2]2015 год'!F62</f>
    </oc>
    <nc r="E52" t="e">
      <f>'[2]2015 год'!F62</f>
    </nc>
  </rcc>
  <rcc rId="8139" ua="false" sId="1">
    <oc r="D53" t="n">
      <f>D54</f>
    </oc>
    <nc r="D53" t="n">
      <f>D54</f>
    </nc>
  </rcc>
  <rcc rId="8140" ua="false" sId="1">
    <oc r="E53" t="n">
      <f>E54</f>
    </oc>
    <nc r="E53" t="n">
      <f>E54</f>
    </nc>
  </rcc>
  <rcc rId="8141" ua="false" sId="1">
    <oc r="D54" t="e">
      <f>'[2]2015 год'!$E$344</f>
    </oc>
    <nc r="D54" t="e">
      <f>'[2]2015 год'!$E$344</f>
    </nc>
  </rcc>
  <rcc rId="8142" ua="false" sId="1">
    <oc r="E54" t="e">
      <f>'[2]2015 год'!$F$346</f>
    </oc>
    <nc r="E54" t="e">
      <f>'[2]2015 год'!$F$346</f>
    </nc>
  </rcc>
  <rcc rId="8143" ua="false" sId="1">
    <oc r="D55" t="n">
      <f>D56</f>
    </oc>
    <nc r="D55" t="n">
      <f>D56</f>
    </nc>
  </rcc>
  <rcc rId="8144" ua="false" sId="1">
    <oc r="E55" t="n">
      <f>E56</f>
    </oc>
    <nc r="E55" t="n">
      <f>E56</f>
    </nc>
  </rcc>
  <rcc rId="8145" ua="false" sId="1">
    <oc r="D56" t="e">
      <f>'[1]2015 год'!E58</f>
    </oc>
    <nc r="D56" t="e">
      <f>'[1]2015 год'!E58</f>
    </nc>
  </rcc>
  <rcc rId="8146" ua="false" sId="1">
    <oc r="E56" t="e">
      <f>'[2]2015 год'!F64</f>
    </oc>
    <nc r="E56" t="e">
      <f>'[2]2015 год'!F64</f>
    </nc>
  </rcc>
  <rcc rId="8147" ua="false" sId="1">
    <oc r="D57" t="n">
      <f>D58</f>
    </oc>
    <nc r="D57" t="n">
      <f>D58</f>
    </nc>
  </rcc>
  <rcc rId="8148" ua="false" sId="1">
    <oc r="E57" t="n">
      <f>E58</f>
    </oc>
    <nc r="E57" t="n">
      <f>E58</f>
    </nc>
  </rcc>
  <rcc rId="8149" ua="false" sId="1">
    <oc r="D58" t="e">
      <f>'[1]2015 год'!E60</f>
    </oc>
    <nc r="D58" t="e">
      <f>'[1]2015 год'!E60</f>
    </nc>
  </rcc>
  <rcc rId="8150" ua="false" sId="1">
    <oc r="E58" t="e">
      <f>'[2]2015 год'!F66</f>
    </oc>
    <nc r="E58" t="e">
      <f>'[2]2015 год'!F66</f>
    </nc>
  </rcc>
  <rcc rId="8151" ua="false" sId="1">
    <oc r="D59" t="n">
      <f>D60</f>
    </oc>
    <nc r="D59" t="n">
      <f>D60</f>
    </nc>
  </rcc>
  <rcc rId="8152" ua="false" sId="1">
    <oc r="E59" t="n">
      <f>E60</f>
    </oc>
    <nc r="E59" t="n">
      <f>E60</f>
    </nc>
  </rcc>
  <rcc rId="8153" ua="false" sId="1">
    <oc r="D60" t="e">
      <f>'[1]2015 год'!E62</f>
    </oc>
    <nc r="D60" t="e">
      <f>'[1]2015 год'!E62</f>
    </nc>
  </rcc>
  <rcc rId="8154" ua="false" sId="1">
    <oc r="E60" t="e">
      <f>'[2]2015 год'!F68</f>
    </oc>
    <nc r="E60" t="e">
      <f>'[2]2015 год'!F68</f>
    </nc>
  </rcc>
  <rcc rId="8155" ua="false" sId="1">
    <oc r="D61" t="n">
      <f>D62</f>
    </oc>
    <nc r="D61" t="n">
      <f>D62</f>
    </nc>
  </rcc>
  <rcc rId="8156" ua="false" sId="1">
    <oc r="E61" t="n">
      <f>E62</f>
    </oc>
    <nc r="E61" t="n">
      <f>E62</f>
    </nc>
  </rcc>
  <rcc rId="8157" ua="false" sId="1">
    <oc r="D62" t="e">
      <f>'[1]2015 год'!E64</f>
    </oc>
    <nc r="D62" t="e">
      <f>'[1]2015 год'!E64</f>
    </nc>
  </rcc>
  <rcc rId="8158" ua="false" sId="1">
    <oc r="E62" t="e">
      <f>'[2]2015 год'!F70</f>
    </oc>
    <nc r="E62" t="e">
      <f>'[2]2015 год'!F70</f>
    </nc>
  </rcc>
  <rcc rId="8159" ua="false" sId="1">
    <oc r="D63" t="n">
      <f>D64</f>
    </oc>
    <nc r="D63" t="n">
      <f>D64</f>
    </nc>
  </rcc>
  <rcc rId="8160" ua="false" sId="1">
    <oc r="E63" t="n">
      <f>E64</f>
    </oc>
    <nc r="E63" t="n">
      <f>E64</f>
    </nc>
  </rcc>
  <rcc rId="8161" ua="false" sId="1">
    <oc r="D64" t="e">
      <f>'[1]2015 год'!E66</f>
    </oc>
    <nc r="D64" t="e">
      <f>'[1]2015 год'!E66</f>
    </nc>
  </rcc>
  <rcc rId="8162" ua="false" sId="1">
    <oc r="E64" t="e">
      <f>'[2]2015 год'!F72</f>
    </oc>
    <nc r="E64" t="e">
      <f>'[2]2015 год'!F72</f>
    </nc>
  </rcc>
  <rcc rId="8163" ua="false" sId="1">
    <oc r="D65" t="n">
      <f>D66</f>
    </oc>
    <nc r="D65" t="n">
      <f>D66</f>
    </nc>
  </rcc>
  <rcc rId="8164" ua="false" sId="1">
    <oc r="E65" t="n">
      <f>E66</f>
    </oc>
    <nc r="E65" t="n">
      <f>E66</f>
    </nc>
  </rcc>
  <rcc rId="8165" ua="false" sId="1">
    <oc r="D66" t="e">
      <f>'[2]2015 год'!$E$74</f>
    </oc>
    <nc r="D66" t="e">
      <f>'[2]2015 год'!$E$74</f>
    </nc>
  </rcc>
  <rcc rId="8166" ua="false" sId="1">
    <oc r="E66" t="e">
      <f>'[2]2015 год'!F74</f>
    </oc>
    <nc r="E66" t="e">
      <f>'[2]2015 год'!F74</f>
    </nc>
  </rcc>
  <rcc rId="8167" ua="false" sId="1">
    <oc r="D67" t="n">
      <f>D68</f>
    </oc>
    <nc r="D67" t="n">
      <f>D68</f>
    </nc>
  </rcc>
  <rcc rId="8168" ua="false" sId="1">
    <oc r="E67" t="n">
      <f>E68</f>
    </oc>
    <nc r="E67" t="n">
      <f>E68</f>
    </nc>
  </rcc>
  <rcc rId="8169" ua="false" sId="1">
    <oc r="D68" t="e">
      <f>'[2]2015 год'!$E$76</f>
    </oc>
    <nc r="D68" t="e">
      <f>'[2]2015 год'!$E$76</f>
    </nc>
  </rcc>
  <rcc rId="8170" ua="false" sId="1">
    <oc r="E68" t="e">
      <f>'[2]2015 год'!F76</f>
    </oc>
    <nc r="E68" t="e">
      <f>'[2]2015 год'!F76</f>
    </nc>
  </rcc>
  <rcc rId="8171" ua="false" sId="1">
    <oc r="D69" t="n">
      <f>+D72+D74+D76+D78+D70</f>
    </oc>
    <nc r="D69" t="n">
      <f>+D72+D74+D76+D78+D70</f>
    </nc>
  </rcc>
  <rcc rId="8172" ua="false" sId="1">
    <oc r="E69" t="n">
      <f>+E72+E74+E76+E78+E70</f>
    </oc>
    <nc r="E69" t="n">
      <f>+E72+E74+E76+E78+E70</f>
    </nc>
  </rcc>
  <rcc rId="8173" ua="false" sId="1">
    <oc r="D70" t="n">
      <f>D71</f>
    </oc>
    <nc r="D70" t="n">
      <f>D71</f>
    </nc>
  </rcc>
  <rcc rId="8174" ua="false" sId="1">
    <oc r="E70" t="n">
      <f>E71</f>
    </oc>
    <nc r="E70" t="n">
      <f>E71</f>
    </nc>
  </rcc>
  <rcc rId="8175" ua="false" sId="1">
    <oc r="D71" t="e">
      <f>'[2]2015 год'!$E$79</f>
    </oc>
    <nc r="D71" t="e">
      <f>'[2]2015 год'!$E$79</f>
    </nc>
  </rcc>
  <rcc rId="8176" ua="false" sId="1">
    <oc r="E71" t="e">
      <f>'[2]2015 год'!F79</f>
    </oc>
    <nc r="E71" t="e">
      <f>'[2]2015 год'!F79</f>
    </nc>
  </rcc>
  <rcc rId="8177" ua="false" sId="1">
    <oc r="D72" t="n">
      <f>D73</f>
    </oc>
    <nc r="D72" t="n">
      <f>D73</f>
    </nc>
  </rcc>
  <rcc rId="8178" ua="false" sId="1">
    <oc r="E72" t="n">
      <f>E73</f>
    </oc>
    <nc r="E72" t="n">
      <f>E73</f>
    </nc>
  </rcc>
  <rcc rId="8179" ua="false" sId="1">
    <oc r="D73" t="e">
      <f>'[2]2015 год'!$E$81</f>
    </oc>
    <nc r="D73" t="e">
      <f>'[2]2015 год'!$E$81</f>
    </nc>
  </rcc>
  <rcc rId="8180" ua="false" sId="1">
    <oc r="E73" t="e">
      <f>'[2]2015 год'!F81</f>
    </oc>
    <nc r="E73" t="e">
      <f>'[2]2015 год'!F81</f>
    </nc>
  </rcc>
  <rcc rId="8181" ua="false" sId="1">
    <oc r="D74" t="n">
      <f>D75</f>
    </oc>
    <nc r="D74" t="n">
      <f>D75</f>
    </nc>
  </rcc>
  <rcc rId="8182" ua="false" sId="1">
    <oc r="E74" t="n">
      <f>E75</f>
    </oc>
    <nc r="E74" t="n">
      <f>E75</f>
    </nc>
  </rcc>
  <rcc rId="8183" ua="false" sId="1">
    <oc r="D75" t="e">
      <f>'[2]2015 год'!$E$83</f>
    </oc>
    <nc r="D75" t="e">
      <f>'[2]2015 год'!$E$83</f>
    </nc>
  </rcc>
  <rcc rId="8184" ua="false" sId="1">
    <oc r="E75" t="e">
      <f>'[2]2015 год'!F83</f>
    </oc>
    <nc r="E75" t="e">
      <f>'[2]2015 год'!F83</f>
    </nc>
  </rcc>
  <rcc rId="8185" ua="false" sId="1">
    <oc r="D76" t="n">
      <f>D77</f>
    </oc>
    <nc r="D76" t="n">
      <f>D77</f>
    </nc>
  </rcc>
  <rcc rId="8186" ua="false" sId="1">
    <oc r="E76" t="n">
      <f>E77</f>
    </oc>
    <nc r="E76" t="n">
      <f>E77</f>
    </nc>
  </rcc>
  <rcc rId="8187" ua="false" sId="1">
    <oc r="D77" t="e">
      <f>'[1]2015 год'!E79</f>
    </oc>
    <nc r="D77" t="e">
      <f>'[1]2015 год'!E79</f>
    </nc>
  </rcc>
  <rcc rId="8188" ua="false" sId="1">
    <oc r="E77" t="e">
      <f>'[2]2015 год'!F85</f>
    </oc>
    <nc r="E77" t="e">
      <f>'[2]2015 год'!F85</f>
    </nc>
  </rcc>
  <rcc rId="8189" ua="false" sId="1">
    <oc r="D78" t="n">
      <f>D79</f>
    </oc>
    <nc r="D78" t="n">
      <f>D79</f>
    </nc>
  </rcc>
  <rcc rId="8190" ua="false" sId="1">
    <oc r="E78" t="n">
      <f>E79</f>
    </oc>
    <nc r="E78" t="n">
      <f>E79</f>
    </nc>
  </rcc>
  <rcc rId="8191" ua="false" sId="1">
    <oc r="D79" t="e">
      <f>'[1]2015 год'!E81</f>
    </oc>
    <nc r="D79" t="e">
      <f>'[1]2015 год'!E81</f>
    </nc>
  </rcc>
  <rcc rId="8192" ua="false" sId="1">
    <oc r="E79" t="e">
      <f>'[2]2015 год'!F87</f>
    </oc>
    <nc r="E79" t="e">
      <f>'[2]2015 год'!F87</f>
    </nc>
  </rcc>
  <rcc rId="8193" ua="false" sId="1">
    <oc r="D80" t="n">
      <f>D81+D83+D85+D87+D89+D91+D93+D96+D98</f>
    </oc>
    <nc r="D80" t="n">
      <f>D81+D83+D85+D87+D89+D91+D93+D96+D98</f>
    </nc>
  </rcc>
  <rcc rId="8194" ua="false" sId="1">
    <oc r="E80" t="n">
      <f>E81+E83+E85+E87+E89+E91+E93+E96+E98</f>
    </oc>
    <nc r="E80" t="n">
      <f>E81+E83+E85+E87+E89+E91+E93+E96+E98</f>
    </nc>
  </rcc>
  <rcc rId="8195" ua="false" sId="1">
    <oc r="D81" t="n">
      <f>D82</f>
    </oc>
    <nc r="D81" t="n">
      <f>D82</f>
    </nc>
  </rcc>
  <rcc rId="8196" ua="false" sId="1">
    <oc r="E81" t="n">
      <f>E82</f>
    </oc>
    <nc r="E81" t="n">
      <f>E82</f>
    </nc>
  </rcc>
  <rcc rId="8197" ua="false" sId="1">
    <oc r="D82" t="e">
      <f>'[2]2015 год'!$E$90</f>
    </oc>
    <nc r="D82" t="e">
      <f>'[2]2015 год'!$E$90</f>
    </nc>
  </rcc>
  <rcc rId="8198" ua="false" sId="1">
    <oc r="E82" t="e">
      <f>'[2]2015 год'!F90</f>
    </oc>
    <nc r="E82" t="e">
      <f>'[2]2015 год'!F90</f>
    </nc>
  </rcc>
  <rcc rId="8199" ua="false" sId="1">
    <oc r="D83" t="n">
      <f>D84</f>
    </oc>
    <nc r="D83" t="n">
      <f>D84</f>
    </nc>
  </rcc>
  <rcc rId="8200" ua="false" sId="1">
    <oc r="E83" t="n">
      <f>E84</f>
    </oc>
    <nc r="E83" t="n">
      <f>E84</f>
    </nc>
  </rcc>
  <rcc rId="8201" ua="false" sId="1">
    <oc r="D84" t="e">
      <f>'[1]2015 год'!E86</f>
    </oc>
    <nc r="D84" t="e">
      <f>'[1]2015 год'!E86</f>
    </nc>
  </rcc>
  <rcc rId="8202" ua="false" sId="1">
    <oc r="E84" t="e">
      <f>'[2]2015 год'!F92</f>
    </oc>
    <nc r="E84" t="e">
      <f>'[2]2015 год'!F92</f>
    </nc>
  </rcc>
  <rcc rId="8203" ua="false" sId="1">
    <oc r="D85" t="n">
      <f>D86</f>
    </oc>
    <nc r="D85" t="n">
      <f>D86</f>
    </nc>
  </rcc>
  <rcc rId="8204" ua="false" sId="1">
    <oc r="E85" t="n">
      <f>E86</f>
    </oc>
    <nc r="E85" t="n">
      <f>E86</f>
    </nc>
  </rcc>
  <rcc rId="8205" ua="false" sId="1">
    <oc r="D86" t="e">
      <f>'[2]2015 год'!$E$94</f>
    </oc>
    <nc r="D86" t="e">
      <f>'[2]2015 год'!$E$94</f>
    </nc>
  </rcc>
  <rcc rId="8206" ua="false" sId="1">
    <oc r="E86" t="e">
      <f>'[2]2015 год'!F94</f>
    </oc>
    <nc r="E86" t="e">
      <f>'[2]2015 год'!F94</f>
    </nc>
  </rcc>
  <rcc rId="8207" ua="false" sId="1">
    <oc r="D87" t="n">
      <f>D88</f>
    </oc>
    <nc r="D87" t="n">
      <f>D88</f>
    </nc>
  </rcc>
  <rcc rId="8208" ua="false" sId="1">
    <oc r="E87" t="n">
      <f>E88</f>
    </oc>
    <nc r="E87" t="n">
      <f>E88</f>
    </nc>
  </rcc>
  <rcc rId="8209" ua="false" sId="1">
    <oc r="D88" t="e">
      <f>'[1]2015 год'!E92</f>
    </oc>
    <nc r="D88" t="e">
      <f>'[1]2015 год'!E92</f>
    </nc>
  </rcc>
  <rcc rId="8210" ua="false" sId="1">
    <oc r="E88" t="e">
      <f>'[2]2015 год'!F96</f>
    </oc>
    <nc r="E88" t="e">
      <f>'[2]2015 год'!F96</f>
    </nc>
  </rcc>
  <rcc rId="8211" ua="false" sId="1">
    <oc r="D89" t="n">
      <f>D90</f>
    </oc>
    <nc r="D89" t="n">
      <f>D90</f>
    </nc>
  </rcc>
  <rcc rId="8212" ua="false" sId="1">
    <oc r="E89" t="n">
      <f>E90</f>
    </oc>
    <nc r="E89" t="n">
      <f>E90</f>
    </nc>
  </rcc>
  <rcc rId="8213" ua="false" sId="1">
    <oc r="D90" t="e">
      <f>'[1]2015 год'!E94</f>
    </oc>
    <nc r="D90" t="e">
      <f>'[1]2015 год'!E94</f>
    </nc>
  </rcc>
  <rcc rId="8214" ua="false" sId="1">
    <oc r="E90" t="e">
      <f>'[2]2015 год'!F98</f>
    </oc>
    <nc r="E90" t="e">
      <f>'[2]2015 год'!F98</f>
    </nc>
  </rcc>
  <rcc rId="8215" ua="false" sId="1">
    <oc r="D91" t="n">
      <f>D92</f>
    </oc>
    <nc r="D91" t="n">
      <f>D92</f>
    </nc>
  </rcc>
  <rcc rId="8216" ua="false" sId="1">
    <oc r="E91" t="n">
      <f>E92</f>
    </oc>
    <nc r="E91" t="n">
      <f>E92</f>
    </nc>
  </rcc>
  <rcc rId="8217" ua="false" sId="1">
    <oc r="D92" t="e">
      <f>'[1]2015 год'!E98</f>
    </oc>
    <nc r="D92" t="e">
      <f>'[1]2015 год'!E98</f>
    </nc>
  </rcc>
  <rcc rId="8218" ua="false" sId="1">
    <oc r="E92" t="e">
      <f>'[2]2015 год'!F100</f>
    </oc>
    <nc r="E92" t="e">
      <f>'[2]2015 год'!F100</f>
    </nc>
  </rcc>
  <rcc rId="8219" ua="false" sId="1">
    <oc r="D93" t="n">
      <f>D94+D95</f>
    </oc>
    <nc r="D93" t="n">
      <f>D94+D95</f>
    </nc>
  </rcc>
  <rcc rId="8220" ua="false" sId="1">
    <oc r="E93" t="n">
      <f>E94+E95</f>
    </oc>
    <nc r="E93" t="n">
      <f>E94+E95</f>
    </nc>
  </rcc>
  <rcc rId="8221" ua="false" sId="1">
    <oc r="D94" t="e">
      <f>'[1]2015 год'!E100</f>
    </oc>
    <nc r="D94" t="e">
      <f>'[1]2015 год'!E100</f>
    </nc>
  </rcc>
  <rcc rId="8222" ua="false" sId="1">
    <oc r="E94" t="e">
      <f>'[2]2015 год'!F102</f>
    </oc>
    <nc r="E94" t="e">
      <f>'[2]2015 год'!F102</f>
    </nc>
  </rcc>
  <rcc rId="8223" ua="false" sId="1">
    <oc r="D95" t="e">
      <f>'[1]2015 год'!E101</f>
    </oc>
    <nc r="D95" t="e">
      <f>'[1]2015 год'!E101</f>
    </nc>
  </rcc>
  <rcc rId="8224" ua="false" sId="1">
    <oc r="E95" t="e">
      <f>'[2]2015 год'!F103</f>
    </oc>
    <nc r="E95" t="e">
      <f>'[2]2015 год'!F103</f>
    </nc>
  </rcc>
  <rcc rId="8225" ua="false" sId="1">
    <oc r="D96" t="n">
      <f>D97</f>
    </oc>
    <nc r="D96" t="n">
      <f>D97</f>
    </nc>
  </rcc>
  <rcc rId="8226" ua="false" sId="1">
    <oc r="E96" t="n">
      <f>E97</f>
    </oc>
    <nc r="E96" t="n">
      <f>E97</f>
    </nc>
  </rcc>
  <rcc rId="8227" ua="false" sId="1">
    <oc r="D97" t="e">
      <f>'[1]2015 год'!E103</f>
    </oc>
    <nc r="D97" t="e">
      <f>'[1]2015 год'!E103</f>
    </nc>
  </rcc>
  <rcc rId="8228" ua="false" sId="1">
    <oc r="E97" t="e">
      <f>'[2]2015 год'!F105</f>
    </oc>
    <nc r="E97" t="e">
      <f>'[2]2015 год'!F105</f>
    </nc>
  </rcc>
  <rcc rId="8229" ua="false" sId="1">
    <oc r="D98" t="n">
      <f>D99</f>
    </oc>
    <nc r="D98" t="n">
      <f>D99</f>
    </nc>
  </rcc>
  <rcc rId="8230" ua="false" sId="1">
    <oc r="E98" t="n">
      <f>E99</f>
    </oc>
    <nc r="E98" t="n">
      <f>E99</f>
    </nc>
  </rcc>
  <rcc rId="8231" ua="false" sId="1">
    <oc r="D99" t="e">
      <f>'[1]2015 год'!E105</f>
    </oc>
    <nc r="D99" t="e">
      <f>'[1]2015 год'!E105</f>
    </nc>
  </rcc>
  <rcc rId="8232" ua="false" sId="1">
    <oc r="E99" t="e">
      <f>'[2]2015 год'!F107</f>
    </oc>
    <nc r="E99" t="e">
      <f>'[2]2015 год'!F107</f>
    </nc>
  </rcc>
  <rcc rId="8233" ua="false" sId="1">
    <oc r="D100" t="n">
      <f>D101+D105+D103</f>
    </oc>
    <nc r="D100" t="n">
      <f>D101+D105+D103</f>
    </nc>
  </rcc>
  <rcc rId="8234" ua="false" sId="1">
    <oc r="E100" t="n">
      <f>E101+E105+E103</f>
    </oc>
    <nc r="E100" t="n">
      <f>E101+E105+E103</f>
    </nc>
  </rcc>
  <rcc rId="8235" ua="false" sId="1">
    <oc r="D101" t="n">
      <f>D102</f>
    </oc>
    <nc r="D101" t="n">
      <f>D102</f>
    </nc>
  </rcc>
  <rcc rId="8236" ua="false" sId="1">
    <oc r="E101" t="n">
      <f>E102</f>
    </oc>
    <nc r="E101" t="n">
      <f>E102</f>
    </nc>
  </rcc>
  <rcc rId="8237" ua="false" sId="1">
    <oc r="D102" t="e">
      <f>'[2]2015 год'!$E$110</f>
    </oc>
    <nc r="D102" t="e">
      <f>'[2]2015 год'!$E$110</f>
    </nc>
  </rcc>
  <rcc rId="8238" ua="false" sId="1">
    <oc r="E102" t="e">
      <f>'[2]2015 год'!$F$110</f>
    </oc>
    <nc r="E102" t="e">
      <f>'[2]2015 год'!$F$110</f>
    </nc>
  </rcc>
  <rcc rId="8239" ua="false" sId="1">
    <oc r="D103" t="n">
      <f>D104</f>
    </oc>
    <nc r="D103" t="n">
      <f>D104</f>
    </nc>
  </rcc>
  <rcc rId="8240" ua="false" sId="1">
    <oc r="E103" t="n">
      <f>E104</f>
    </oc>
    <nc r="E103" t="n">
      <f>E104</f>
    </nc>
  </rcc>
  <rcc rId="8241" ua="false" sId="1">
    <oc r="D104" t="e">
      <f>'[2]2015 год'!$E$112</f>
    </oc>
    <nc r="D104" t="e">
      <f>'[2]2015 год'!$E$112</f>
    </nc>
  </rcc>
  <rcc rId="8242" ua="false" sId="1">
    <oc r="E104" t="e">
      <f>'[2]2015 год'!$F$112</f>
    </oc>
    <nc r="E104" t="e">
      <f>'[2]2015 год'!$F$112</f>
    </nc>
  </rcc>
  <rcc rId="8243" ua="false" sId="1">
    <oc r="D105" t="n">
      <f>D106</f>
    </oc>
    <nc r="D105" t="n">
      <f>D106</f>
    </nc>
  </rcc>
  <rcc rId="8244" ua="false" sId="1">
    <oc r="E105" t="n">
      <f>E106</f>
    </oc>
    <nc r="E105" t="n">
      <f>E106</f>
    </nc>
  </rcc>
  <rcc rId="8245" ua="false" sId="1">
    <oc r="D106" t="e">
      <f>'[1]2015 год'!E112+'[2]2015 год'!$E$281+'[2]2015 год'!$E$361</f>
    </oc>
    <nc r="D106" t="e">
      <f>'[1]2015 год'!E112+'[2]2015 год'!$E$281+'[2]2015 год'!$E$361</f>
    </nc>
  </rcc>
  <rcc rId="8246" ua="false" sId="1">
    <oc r="E106" t="e">
      <f>'[2]2015 год'!$F$114</f>
    </oc>
    <nc r="E106" t="e">
      <f>'[2]2015 год'!$F$114</f>
    </nc>
  </rcc>
  <rcc rId="8247" ua="false" sId="1">
    <oc r="D111" t="e">
      <f>'[2]2015 год'!$E$367</f>
    </oc>
    <nc r="D111" t="e">
      <f>'[2]2015 год'!$E$367</f>
    </nc>
  </rcc>
  <rcc rId="8248" ua="false" sId="1">
    <oc r="E111" t="e">
      <f>'[2]2015 год'!$F$367</f>
    </oc>
    <nc r="E111" t="e">
      <f>'[2]2015 год'!$F$367</f>
    </nc>
  </rcc>
  <rcc rId="8249" ua="false" sId="1">
    <oc r="D112" t="n">
      <f>D113</f>
    </oc>
    <nc r="D112" t="n">
      <f>D113</f>
    </nc>
  </rcc>
  <rcc rId="8250" ua="false" sId="1">
    <oc r="E112" t="n">
      <f>E113</f>
    </oc>
    <nc r="E112" t="n">
      <f>E113</f>
    </nc>
  </rcc>
  <rcc rId="8251" ua="false" sId="1">
    <oc r="D113" t="e">
      <f>'[2]2015 год'!$E$369</f>
    </oc>
    <nc r="D113" t="e">
      <f>'[2]2015 год'!$E$369</f>
    </nc>
  </rcc>
  <rcc rId="8252" ua="false" sId="1">
    <oc r="E113" t="e">
      <f>'[2]2015 год'!$F$369</f>
    </oc>
    <nc r="E113" t="e">
      <f>'[2]2015 год'!$F$369</f>
    </nc>
  </rcc>
  <rcc rId="8253" ua="false" sId="1">
    <oc r="D114" t="n">
      <f>D115</f>
    </oc>
    <nc r="D114" t="n">
      <f>D115</f>
    </nc>
  </rcc>
  <rcc rId="8254" ua="false" sId="1">
    <oc r="E114" t="n">
      <f>E115</f>
    </oc>
    <nc r="E114" t="n">
      <f>E115</f>
    </nc>
  </rcc>
  <rcc rId="8255" ua="false" sId="1">
    <oc r="D115" t="e">
      <f>'[2]2015 год'!$E$371</f>
    </oc>
    <nc r="D115" t="e">
      <f>'[2]2015 год'!$E$371</f>
    </nc>
  </rcc>
  <rcc rId="8256" ua="false" sId="1">
    <oc r="E115" t="e">
      <f>'[2]2015 год'!$F$371</f>
    </oc>
    <nc r="E115" t="e">
      <f>'[2]2015 год'!$F$371</f>
    </nc>
  </rcc>
  <rcc rId="8257" ua="false" sId="1">
    <oc r="D116" t="n">
      <f>D117</f>
    </oc>
    <nc r="D116" t="n">
      <f>D117</f>
    </nc>
  </rcc>
  <rcc rId="8258" ua="false" sId="1">
    <oc r="E116" t="n">
      <f>E117</f>
    </oc>
    <nc r="E116" t="n">
      <f>E117</f>
    </nc>
  </rcc>
  <rcc rId="8259" ua="false" sId="1">
    <oc r="D117" t="e">
      <f>'[2]2015 год'!$E$373</f>
    </oc>
    <nc r="D117" t="e">
      <f>'[2]2015 год'!$E$373</f>
    </nc>
  </rcc>
  <rcc rId="8260" ua="false" sId="1">
    <oc r="E117" t="e">
      <f>'[2]2015 год'!$F$373</f>
    </oc>
    <nc r="E117" t="e">
      <f>'[2]2015 год'!$F$373</f>
    </nc>
  </rcc>
  <rcc rId="8261" ua="false" sId="1">
    <oc r="D118" t="n">
      <f>D120+D119</f>
    </oc>
    <nc r="D118" t="n">
      <f>D120+D119</f>
    </nc>
  </rcc>
  <rcc rId="8262" ua="false" sId="1">
    <oc r="E118" t="n">
      <f>E120+E119</f>
    </oc>
    <nc r="E118" t="n">
      <f>E120+E119</f>
    </nc>
  </rcc>
  <rcc rId="8263" ua="false" sId="1">
    <oc r="D119" t="e">
      <f>'[2]2015 год'!$E$375</f>
    </oc>
    <nc r="D119" t="e">
      <f>'[2]2015 год'!$E$375</f>
    </nc>
  </rcc>
  <rcc rId="8264" ua="false" sId="1">
    <oc r="E119" t="e">
      <f>'[2]2015 год'!$F$375</f>
    </oc>
    <nc r="E119" t="e">
      <f>'[2]2015 год'!$F$375</f>
    </nc>
  </rcc>
  <rcc rId="8265" ua="false" sId="1">
    <oc r="D120" t="e">
      <f>'[2]2015 год'!$E$376</f>
    </oc>
    <nc r="D120" t="e">
      <f>'[2]2015 год'!$E$376</f>
    </nc>
  </rcc>
  <rcc rId="8266" ua="false" sId="1">
    <oc r="E120" t="e">
      <f>'[2]2015 год'!$F$376</f>
    </oc>
    <nc r="E120" t="e">
      <f>'[2]2015 год'!$F$376</f>
    </nc>
  </rcc>
  <rcc rId="8267" ua="false" sId="1">
    <oc r="D121" t="n">
      <f>D122</f>
    </oc>
    <nc r="D121" t="n">
      <f>D122</f>
    </nc>
  </rcc>
  <rcc rId="8268" ua="false" sId="1">
    <oc r="E121" t="n">
      <f>E122</f>
    </oc>
    <nc r="E121" t="n">
      <f>E122</f>
    </nc>
  </rcc>
  <rcc rId="8269" ua="false" sId="1">
    <oc r="D122" t="e">
      <f>'[2]2015 год'!$E$378</f>
    </oc>
    <nc r="D122" t="e">
      <f>'[2]2015 год'!$E$378</f>
    </nc>
  </rcc>
  <rcc rId="8270" ua="false" sId="1">
    <oc r="E122" t="e">
      <f>'[2]2015 год'!$F$378</f>
    </oc>
    <nc r="E122" t="e">
      <f>'[2]2015 год'!$F$378</f>
    </nc>
  </rcc>
  <rcc rId="8271" ua="false" sId="1">
    <oc r="D123" t="n">
      <f>D124+D126+D141+D143+D133+D145+D129+D131+D135+D137+D139</f>
    </oc>
    <nc r="D123" t="n">
      <f>D124+D126+D141+D143+D133+D145+D129+D131+D135+D137+D139</f>
    </nc>
  </rcc>
  <rcc rId="8272" ua="false" sId="1">
    <oc r="E123" t="n">
      <f>E124+E126+E141+E143+E133+E145+E129+E131+E135+E137+E139</f>
    </oc>
    <nc r="E123" t="n">
      <f>E124+E126+E141+E143+E133+E145+E129+E131+E135+E137+E139</f>
    </nc>
  </rcc>
  <rcc rId="8273" ua="false" sId="1">
    <oc r="D124" t="n">
      <f>D125</f>
    </oc>
    <nc r="D124" t="n">
      <f>D125</f>
    </nc>
  </rcc>
  <rcc rId="8274" ua="false" sId="1">
    <oc r="E124" t="n">
      <f>E125</f>
    </oc>
    <nc r="E124" t="n">
      <f>E125</f>
    </nc>
  </rcc>
  <rcc rId="8275" ua="false" sId="1">
    <oc r="D125" t="e">
      <f>'[2]2015 год'!$E$381</f>
    </oc>
    <nc r="D125" t="e">
      <f>'[2]2015 год'!$E$381</f>
    </nc>
  </rcc>
  <rcc rId="8276" ua="false" sId="1">
    <oc r="E125" t="e">
      <f>'[2]2015 год'!$F$381</f>
    </oc>
    <nc r="E125" t="e">
      <f>'[2]2015 год'!$F$381</f>
    </nc>
  </rcc>
  <rcc rId="8277" ua="false" sId="1">
    <oc r="D126" t="n">
      <f>D128+D127</f>
    </oc>
    <nc r="D126" t="n">
      <f>D128+D127</f>
    </nc>
  </rcc>
  <rcc rId="8278" ua="false" sId="1">
    <oc r="E126" t="n">
      <f>E128+E127</f>
    </oc>
    <nc r="E126" t="n">
      <f>E128+E127</f>
    </nc>
  </rcc>
  <rcc rId="8279" ua="false" sId="1">
    <oc r="D127" t="e">
      <f>'[2]2015 год'!$E$383</f>
    </oc>
    <nc r="D127" t="e">
      <f>'[2]2015 год'!$E$383</f>
    </nc>
  </rcc>
  <rcc rId="8280" ua="false" sId="1">
    <oc r="E127" t="e">
      <f>'[2]2015 год'!$F$383</f>
    </oc>
    <nc r="E127" t="e">
      <f>'[2]2015 год'!$F$383</f>
    </nc>
  </rcc>
  <rcc rId="8281" ua="false" sId="1">
    <oc r="D128" t="e">
      <f>'[2]2015 год'!$E$384</f>
    </oc>
    <nc r="D128" t="e">
      <f>'[2]2015 год'!$E$384</f>
    </nc>
  </rcc>
  <rcc rId="8282" ua="false" sId="1">
    <oc r="E128" t="e">
      <f>'[2]2015 год'!$F$384</f>
    </oc>
    <nc r="E128" t="e">
      <f>'[2]2015 год'!$F$384</f>
    </nc>
  </rcc>
  <rcc rId="8283" ua="false" sId="1">
    <oc r="D129" t="n">
      <f>D130</f>
    </oc>
    <nc r="D129" t="n">
      <f>D130</f>
    </nc>
  </rcc>
  <rcc rId="8284" ua="false" sId="1">
    <oc r="E129" t="n">
      <f>E130</f>
    </oc>
    <nc r="E129" t="n">
      <f>E130</f>
    </nc>
  </rcc>
  <rcc rId="8285" ua="false" sId="1">
    <oc r="D130" t="e">
      <f>'[2]2015 год'!$E$386</f>
    </oc>
    <nc r="D130" t="e">
      <f>'[2]2015 год'!$E$386</f>
    </nc>
  </rcc>
  <rcc rId="8286" ua="false" sId="1">
    <oc r="E130" t="e">
      <f>'[2]2015 год'!$F$386</f>
    </oc>
    <nc r="E130" t="e">
      <f>'[2]2015 год'!$F$386</f>
    </nc>
  </rcc>
  <rcc rId="8287" ua="false" sId="1">
    <oc r="D131" t="n">
      <f>D132</f>
    </oc>
    <nc r="D131" t="n">
      <f>D132</f>
    </nc>
  </rcc>
  <rcc rId="8288" ua="false" sId="1">
    <oc r="E131" t="n">
      <f>E132</f>
    </oc>
    <nc r="E131" t="n">
      <f>E132</f>
    </nc>
  </rcc>
  <rcc rId="8289" ua="false" sId="1">
    <oc r="D132" t="e">
      <f>'[2]2015 год'!$E$388</f>
    </oc>
    <nc r="D132" t="e">
      <f>'[2]2015 год'!$E$388</f>
    </nc>
  </rcc>
  <rcc rId="8290" ua="false" sId="1">
    <oc r="E132" t="e">
      <f>'[2]2015 год'!$F$388</f>
    </oc>
    <nc r="E132" t="e">
      <f>'[2]2015 год'!$F$388</f>
    </nc>
  </rcc>
  <rcc rId="8291" ua="false" sId="1">
    <oc r="D133" t="n">
      <f>D134</f>
    </oc>
    <nc r="D133" t="n">
      <f>D134</f>
    </nc>
  </rcc>
  <rcc rId="8292" ua="false" sId="1">
    <oc r="E133" t="n">
      <f>E134</f>
    </oc>
    <nc r="E133" t="n">
      <f>E134</f>
    </nc>
  </rcc>
  <rcc rId="8293" ua="false" sId="1">
    <oc r="D134" t="e">
      <f>'[2]2015 год'!$E$390</f>
    </oc>
    <nc r="D134" t="e">
      <f>'[2]2015 год'!$E$390</f>
    </nc>
  </rcc>
  <rcc rId="8294" ua="false" sId="1">
    <oc r="E134" t="e">
      <f>'[2]2015 год'!$F$390</f>
    </oc>
    <nc r="E134" t="e">
      <f>'[2]2015 год'!$F$390</f>
    </nc>
  </rcc>
  <rcc rId="8295" ua="false" sId="1">
    <oc r="D135" t="n">
      <f>D136</f>
    </oc>
    <nc r="D135" t="n">
      <f>D136</f>
    </nc>
  </rcc>
  <rcc rId="8296" ua="false" sId="1">
    <oc r="E135" t="n">
      <f>E136</f>
    </oc>
    <nc r="E135" t="n">
      <f>E136</f>
    </nc>
  </rcc>
  <rcc rId="8297" ua="false" sId="1">
    <oc r="D136" t="e">
      <f>'[2]2015 год'!$E$392</f>
    </oc>
    <nc r="D136" t="e">
      <f>'[2]2015 год'!$E$392</f>
    </nc>
  </rcc>
  <rcc rId="8298" ua="false" sId="1">
    <oc r="E136" t="e">
      <f>'[2]2015 год'!$F$390</f>
    </oc>
    <nc r="E136" t="e">
      <f>'[2]2015 год'!$F$390</f>
    </nc>
  </rcc>
  <rcc rId="8299" ua="false" sId="1">
    <oc r="D137" t="n">
      <f>D138</f>
    </oc>
    <nc r="D137" t="n">
      <f>D138</f>
    </nc>
  </rcc>
  <rcc rId="8300" ua="false" sId="1">
    <oc r="E137" t="n">
      <f>E138</f>
    </oc>
    <nc r="E137" t="n">
      <f>E138</f>
    </nc>
  </rcc>
  <rcc rId="8301" ua="false" sId="1">
    <oc r="D138" t="e">
      <f>'[2]2015 год'!$E$394</f>
    </oc>
    <nc r="D138" t="e">
      <f>'[2]2015 год'!$E$394</f>
    </nc>
  </rcc>
  <rcc rId="8302" ua="false" sId="1">
    <oc r="E138" t="e">
      <f>'[2]2015 год'!$F$392</f>
    </oc>
    <nc r="E138" t="e">
      <f>'[2]2015 год'!$F$392</f>
    </nc>
  </rcc>
  <rcc rId="8303" ua="false" sId="1">
    <oc r="D139" t="n">
      <f>D140</f>
    </oc>
    <nc r="D139" t="n">
      <f>D140</f>
    </nc>
  </rcc>
  <rcc rId="8304" ua="false" sId="1">
    <oc r="E139" t="n">
      <f>E140</f>
    </oc>
    <nc r="E139" t="n">
      <f>E140</f>
    </nc>
  </rcc>
  <rcc rId="8305" ua="false" sId="1">
    <oc r="D140" t="e">
      <f>'[2]2015 год'!$E$396</f>
    </oc>
    <nc r="D140" t="e">
      <f>'[2]2015 год'!$E$396</f>
    </nc>
  </rcc>
  <rcc rId="8306" ua="false" sId="1">
    <oc r="E140" t="e">
      <f>'[2]2015 год'!$F$394</f>
    </oc>
    <nc r="E140" t="e">
      <f>'[2]2015 год'!$F$394</f>
    </nc>
  </rcc>
  <rcc rId="8307" ua="false" sId="1">
    <oc r="D141" t="n">
      <f>D142</f>
    </oc>
    <nc r="D141" t="n">
      <f>D142</f>
    </nc>
  </rcc>
  <rcc rId="8308" ua="false" sId="1">
    <oc r="E141" t="n">
      <f>E142</f>
    </oc>
    <nc r="E141" t="n">
      <f>E142</f>
    </nc>
  </rcc>
  <rcc rId="8309" ua="false" sId="1">
    <oc r="D142" t="e">
      <f>'[2]2015 год'!$E$398</f>
    </oc>
    <nc r="D142" t="e">
      <f>'[2]2015 год'!$E$398</f>
    </nc>
  </rcc>
  <rcc rId="8310" ua="false" sId="1">
    <oc r="E142" t="e">
      <f>'[2]2015 год'!$F$394</f>
    </oc>
    <nc r="E142" t="e">
      <f>'[2]2015 год'!$F$394</f>
    </nc>
  </rcc>
  <rcc rId="8311" ua="false" sId="1">
    <oc r="D143" t="n">
      <f>D144</f>
    </oc>
    <nc r="D143" t="n">
      <f>D144</f>
    </nc>
  </rcc>
  <rcc rId="8312" ua="false" sId="1">
    <oc r="E143" t="n">
      <f>E144</f>
    </oc>
    <nc r="E143" t="n">
      <f>E144</f>
    </nc>
  </rcc>
  <rcc rId="8313" ua="false" sId="1">
    <oc r="D144" t="e">
      <f>'[2]2015 год'!$E$400</f>
    </oc>
    <nc r="D144" t="e">
      <f>'[2]2015 год'!$E$400</f>
    </nc>
  </rcc>
  <rcc rId="8314" ua="false" sId="1">
    <oc r="E144" t="e">
      <f>'[2]2015 год'!$F$400</f>
    </oc>
    <nc r="E144" t="e">
      <f>'[2]2015 год'!$F$400</f>
    </nc>
  </rcc>
  <rcc rId="8315" ua="false" sId="1">
    <oc r="D145" t="n">
      <f>D146</f>
    </oc>
    <nc r="D145" t="n">
      <f>D146</f>
    </nc>
  </rcc>
  <rcc rId="8316" ua="false" sId="1">
    <oc r="E145" t="n">
      <f>E146</f>
    </oc>
    <nc r="E145" t="n">
      <f>E146</f>
    </nc>
  </rcc>
  <rcc rId="8317" ua="false" sId="1">
    <oc r="D146" t="e">
      <f>'[2]2015 год'!$E$402</f>
    </oc>
    <nc r="D146" t="e">
      <f>'[2]2015 год'!$E$402</f>
    </nc>
  </rcc>
  <rcc rId="8318" ua="false" sId="1">
    <oc r="E146" t="e">
      <f>'[2]2015 год'!$F$402</f>
    </oc>
    <nc r="E146" t="e">
      <f>'[2]2015 год'!$F$402</f>
    </nc>
  </rcc>
  <rcc rId="8319" ua="false" sId="1">
    <oc r="D151" t="e">
      <f>'[2]2015 год'!$E$407</f>
    </oc>
    <nc r="D151" t="e">
      <f>'[2]2015 год'!$E$407</f>
    </nc>
  </rcc>
  <rcc rId="8320" ua="false" sId="1">
    <oc r="E151" t="e">
      <f>'[2]2015 год'!$F$405</f>
    </oc>
    <nc r="E151" t="e">
      <f>'[2]2015 год'!$F$405</f>
    </nc>
  </rcc>
  <rcc rId="8321" ua="false" sId="1">
    <oc r="D152" t="n">
      <f>D153</f>
    </oc>
    <nc r="D152" t="n">
      <f>D153</f>
    </nc>
  </rcc>
  <rcc rId="8322" ua="false" sId="1">
    <oc r="E152" t="n">
      <f>E153</f>
    </oc>
    <nc r="E152" t="n">
      <f>E153</f>
    </nc>
  </rcc>
  <rcc rId="8323" ua="false" sId="1">
    <oc r="D153" t="e">
      <f>'[2]2015 год'!$E$409</f>
    </oc>
    <nc r="D153" t="e">
      <f>'[2]2015 год'!$E$409</f>
    </nc>
  </rcc>
  <rcc rId="8324" ua="false" sId="1">
    <oc r="E153" t="e">
      <f>'[2]2015 год'!$F$409</f>
    </oc>
    <nc r="E153" t="e">
      <f>'[2]2015 год'!$F$409</f>
    </nc>
  </rcc>
  <rcc rId="8325" ua="false" sId="1">
    <oc r="D154" t="n">
      <f>D155</f>
    </oc>
    <nc r="D154" t="n">
      <f>D155</f>
    </nc>
  </rcc>
  <rcc rId="8326" ua="false" sId="1">
    <oc r="E154" t="n">
      <f>E155</f>
    </oc>
    <nc r="E154" t="n">
      <f>E155</f>
    </nc>
  </rcc>
  <rcc rId="8327" ua="false" sId="1">
    <oc r="D155" t="e">
      <f>'[2]2015 год'!$E$118+'[2]2015 год'!$E$411</f>
    </oc>
    <nc r="D155" t="e">
      <f>'[2]2015 год'!$E$118+'[2]2015 год'!$E$411</f>
    </nc>
  </rcc>
  <rcc rId="8328" ua="false" sId="1">
    <oc r="E155" t="e">
      <f>'[2]2015 год'!$F$409+'[2]2015 год'!$F$118</f>
    </oc>
    <nc r="E155" t="e">
      <f>'[2]2015 год'!$F$409+'[2]2015 год'!$F$118</f>
    </nc>
  </rcc>
  <rcc rId="8329" ua="false" sId="1">
    <oc r="D156" t="n">
      <f>D157</f>
    </oc>
    <nc r="D156" t="n">
      <f>D157</f>
    </nc>
  </rcc>
  <rcc rId="8330" ua="false" sId="1">
    <oc r="E156" t="n">
      <f>E157</f>
    </oc>
    <nc r="E156" t="n">
      <f>E157</f>
    </nc>
  </rcc>
  <rcc rId="8331" ua="false" sId="1">
    <oc r="D157" t="e">
      <f>'[2]2015 год'!$E$413</f>
    </oc>
    <nc r="D157" t="e">
      <f>'[2]2015 год'!$E$413</f>
    </nc>
  </rcc>
  <rcc rId="8332" ua="false" sId="1">
    <oc r="E157" t="e">
      <f>'[2]2015 год'!$F$412</f>
    </oc>
    <nc r="E157" t="e">
      <f>'[2]2015 год'!$F$412</f>
    </nc>
  </rcc>
  <rcc rId="8333" ua="false" sId="1">
    <oc r="D158" t="n">
      <f>D159+D160</f>
    </oc>
    <nc r="D158" t="n">
      <f>D159+D160</f>
    </nc>
  </rcc>
  <rcc rId="8334" ua="false" sId="1">
    <oc r="E158" t="n">
      <f>E159+E160</f>
    </oc>
    <nc r="E158" t="n">
      <f>E159+E160</f>
    </nc>
  </rcc>
  <rcc rId="8335" ua="false" sId="1">
    <oc r="D159" t="e">
      <f>'[2]2015 год'!$E$415+'[2]2015 год'!$E$120</f>
    </oc>
    <nc r="D159" t="e">
      <f>'[2]2015 год'!$E$415+'[2]2015 год'!$E$120</f>
    </nc>
  </rcc>
  <rcc rId="8336" ua="false" sId="1">
    <oc r="E159" t="e">
      <f>'[4]2015 год'!$F$439+'[4]2015 год'!$F$129</f>
    </oc>
    <nc r="E159" t="e">
      <f>'[4]2015 год'!$F$439+'[4]2015 год'!$F$129</f>
    </nc>
  </rcc>
  <rcc rId="8337" ua="false" sId="1">
    <oc r="D160" t="e">
      <f>'[2]2015 год'!$E$121+'[2]2015 год'!$E$416</f>
    </oc>
    <nc r="D160" t="e">
      <f>'[2]2015 год'!$E$121+'[2]2015 год'!$E$416</f>
    </nc>
  </rcc>
  <rcc rId="8338" ua="false" sId="1">
    <oc r="E160" t="e">
      <f>'[2]2015 год'!$F$414+'[2]2015 год'!$F$121</f>
    </oc>
    <nc r="E160" t="e">
      <f>'[2]2015 год'!$F$414+'[2]2015 год'!$F$121</f>
    </nc>
  </rcc>
  <rcc rId="8339" ua="false" sId="1">
    <oc r="D161" t="n">
      <f>D162</f>
    </oc>
    <nc r="D161" t="n">
      <f>D162</f>
    </nc>
  </rcc>
  <rcc rId="8340" ua="false" sId="1">
    <oc r="E161" t="n">
      <f>E162</f>
    </oc>
    <nc r="E161" t="n">
      <f>E162</f>
    </nc>
  </rcc>
  <rcc rId="8341" ua="false" sId="1">
    <oc r="D162" t="e">
      <f>'[2]2015 год'!$E$123+'[2]2015 год'!$E$418</f>
    </oc>
    <nc r="D162" t="e">
      <f>'[2]2015 год'!$E$123+'[2]2015 год'!$E$418</f>
    </nc>
  </rcc>
  <rcc rId="8342" ua="false" sId="1">
    <oc r="E162" t="e">
      <f>'[2]2015 год'!$F$416+'[2]2015 год'!$F$123</f>
    </oc>
    <nc r="E162" t="e">
      <f>'[2]2015 год'!$F$416+'[2]2015 год'!$F$123</f>
    </nc>
  </rcc>
  <rcc rId="8343" ua="false" sId="1">
    <oc r="D163" t="n">
      <f>D164</f>
    </oc>
    <nc r="D163" t="n">
      <f>D164</f>
    </nc>
  </rcc>
  <rcc rId="8344" ua="false" sId="1">
    <oc r="E163" t="n">
      <f>E164</f>
    </oc>
    <nc r="E163" t="n">
      <f>E164</f>
    </nc>
  </rcc>
  <rcc rId="8345" ua="false" sId="1">
    <oc r="D164" t="e">
      <f>'[2]2015 год'!$E$420</f>
    </oc>
    <nc r="D164" t="e">
      <f>'[2]2015 год'!$E$420</f>
    </nc>
  </rcc>
  <rcc rId="8346" ua="false" sId="1">
    <oc r="E164" t="e">
      <f>'[2]2015 год'!$F$420</f>
    </oc>
    <nc r="E164" t="e">
      <f>'[2]2015 год'!$F$420</f>
    </nc>
  </rcc>
  <rcc rId="8347" ua="false" sId="1">
    <oc r="D165" t="n">
      <f>D166+D168</f>
    </oc>
    <nc r="D165" t="n">
      <f>D166+D168</f>
    </nc>
  </rcc>
  <rcc rId="8348" ua="false" sId="1">
    <oc r="E165" t="n">
      <f>E166+E168</f>
    </oc>
    <nc r="E165" t="n">
      <f>E166+E168</f>
    </nc>
  </rcc>
  <rcc rId="8349" ua="false" sId="1">
    <oc r="D166" t="n">
      <f>D167</f>
    </oc>
    <nc r="D166" t="n">
      <f>D167</f>
    </nc>
  </rcc>
  <rcc rId="8350" ua="false" sId="1">
    <oc r="E166" t="n">
      <f>E167</f>
    </oc>
    <nc r="E166" t="n">
      <f>E167</f>
    </nc>
  </rcc>
  <rcc rId="8351" ua="false" sId="1">
    <oc r="D167" t="e">
      <f>'[2]2015 год'!$E$423</f>
    </oc>
    <nc r="D167" t="e">
      <f>'[2]2015 год'!$E$423</f>
    </nc>
  </rcc>
  <rcc rId="8352" ua="false" sId="1">
    <oc r="E167" t="e">
      <f>'[2]2015 год'!$F$421</f>
    </oc>
    <nc r="E167" t="e">
      <f>'[2]2015 год'!$F$421</f>
    </nc>
  </rcc>
  <rcc rId="8353" ua="false" sId="1">
    <oc r="D168" t="n">
      <f>D169</f>
    </oc>
    <nc r="D168" t="n">
      <f>D169</f>
    </nc>
  </rcc>
  <rcc rId="8354" ua="false" sId="1">
    <oc r="E168" t="n">
      <f>E169</f>
    </oc>
    <nc r="E168" t="n">
      <f>E169</f>
    </nc>
  </rcc>
  <rcc rId="8355" ua="false" sId="1">
    <oc r="D169" t="e">
      <f>'[2]2015 год'!$E$425</f>
    </oc>
    <nc r="D169" t="e">
      <f>'[2]2015 год'!$E$425</f>
    </nc>
  </rcc>
  <rcc rId="8356" ua="false" sId="1">
    <oc r="E169" t="e">
      <f>'[2]2015 год'!$F$423</f>
    </oc>
    <nc r="E169" t="e">
      <f>'[2]2015 год'!$F$423</f>
    </nc>
  </rcc>
  <rcc rId="8357" ua="false" sId="1">
    <oc r="D170" t="n">
      <f>D171+D175</f>
    </oc>
    <nc r="D170" t="n">
      <f>D171+D175</f>
    </nc>
  </rcc>
  <rcc rId="8358" ua="false" sId="1">
    <oc r="E170" t="n">
      <f>E171+E175</f>
    </oc>
    <nc r="E170" t="n">
      <f>E171+E175</f>
    </nc>
  </rcc>
  <rcc rId="8359" ua="false" sId="1">
    <oc r="D171" t="n">
      <f>D172+D173+D174</f>
    </oc>
    <nc r="D171" t="n">
      <f>D172+D173+D174</f>
    </nc>
  </rcc>
  <rcc rId="8360" ua="false" sId="1">
    <oc r="E171" t="n">
      <f>E172+E173+E174</f>
    </oc>
    <nc r="E171" t="n">
      <f>E172+E173+E174</f>
    </nc>
  </rcc>
  <rcc rId="8361" ua="false" sId="1">
    <oc r="D172" t="e">
      <f>'[2]2015 год'!$E$428</f>
    </oc>
    <nc r="D172" t="e">
      <f>'[2]2015 год'!$E$428</f>
    </nc>
  </rcc>
  <rcc rId="8362" ua="false" sId="1">
    <oc r="E172" t="e">
      <f>'[2]2015 год'!$F$428</f>
    </oc>
    <nc r="E172" t="e">
      <f>'[2]2015 год'!$F$428</f>
    </nc>
  </rcc>
  <rcc rId="8363" ua="false" sId="1">
    <oc r="D173" t="e">
      <f>'[2]2015 год'!$E$429</f>
    </oc>
    <nc r="D173" t="e">
      <f>'[2]2015 год'!$E$429</f>
    </nc>
  </rcc>
  <rcc rId="8364" ua="false" sId="1">
    <oc r="E173" t="e">
      <f>'[2]2015 год'!$F$429</f>
    </oc>
    <nc r="E173" t="e">
      <f>'[2]2015 год'!$F$429</f>
    </nc>
  </rcc>
  <rcc rId="8365" ua="false" sId="1">
    <oc r="D174" t="e">
      <f>'[2]2015 год'!$E$430</f>
    </oc>
    <nc r="D174" t="e">
      <f>'[2]2015 год'!$E$430</f>
    </nc>
  </rcc>
  <rcc rId="8366" ua="false" sId="1">
    <oc r="E174" t="e">
      <f>'[2]2015 год'!$F$430</f>
    </oc>
    <nc r="E174" t="e">
      <f>'[2]2015 год'!$F$430</f>
    </nc>
  </rcc>
  <rcc rId="8367" ua="false" sId="1">
    <oc r="D175" t="n">
      <f>D176+D177+D178</f>
    </oc>
    <nc r="D175" t="n">
      <f>D176+D177+D178</f>
    </nc>
  </rcc>
  <rcc rId="8368" ua="false" sId="1">
    <oc r="E175" t="n">
      <f>E176+E177+E178</f>
    </oc>
    <nc r="E175" t="n">
      <f>E176+E177+E178</f>
    </nc>
  </rcc>
  <rcc rId="8369" ua="false" sId="1">
    <oc r="D176" t="e">
      <f>'[2]2015 год'!$E$432</f>
    </oc>
    <nc r="D176" t="e">
      <f>'[2]2015 год'!$E$432</f>
    </nc>
  </rcc>
  <rcc rId="8370" ua="false" sId="1">
    <oc r="E176" t="e">
      <f>'[2]2015 год'!$F$432</f>
    </oc>
    <nc r="E176" t="e">
      <f>'[2]2015 год'!$F$432</f>
    </nc>
  </rcc>
  <rcc rId="8371" ua="false" sId="1">
    <oc r="D177" t="e">
      <f>'[2]2015 год'!$E$433</f>
    </oc>
    <nc r="D177" t="e">
      <f>'[2]2015 год'!$E$433</f>
    </nc>
  </rcc>
  <rcc rId="8372" ua="false" sId="1">
    <oc r="E177" t="e">
      <f>'[2]2015 год'!$F$433</f>
    </oc>
    <nc r="E177" t="e">
      <f>'[2]2015 год'!$F$433</f>
    </nc>
  </rcc>
  <rcc rId="8373" ua="false" sId="1">
    <oc r="D178" t="e">
      <f>'[2]2015 год'!$E$434</f>
    </oc>
    <nc r="D178" t="e">
      <f>'[2]2015 год'!$E$434</f>
    </nc>
  </rcc>
  <rcc rId="8374" ua="false" sId="1">
    <oc r="E178" t="e">
      <f>'[2]2015 год'!$F$434</f>
    </oc>
    <nc r="E178" t="e">
      <f>'[2]2015 год'!$F$434</f>
    </nc>
  </rcc>
  <rcc rId="8375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8376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8377" ua="false" sId="1">
    <oc r="D180" t="n">
      <f>D181</f>
    </oc>
    <nc r="D180" t="n">
      <f>D181</f>
    </nc>
  </rcc>
  <rcc rId="8378" ua="false" sId="1">
    <oc r="E180" t="n">
      <f>E181</f>
    </oc>
    <nc r="E180" t="n">
      <f>E181</f>
    </nc>
  </rcc>
  <rcc rId="8379" ua="false" sId="1">
    <oc r="D181" t="e">
      <f>'[2]2015 год'!$E$286</f>
    </oc>
    <nc r="D181" t="e">
      <f>'[2]2015 год'!$E$286</f>
    </nc>
  </rcc>
  <rcc rId="8380" ua="false" sId="1">
    <oc r="E181" t="e">
      <f>'[2]2015 год'!$F$286</f>
    </oc>
    <nc r="E181" t="e">
      <f>'[2]2015 год'!$F$286</f>
    </nc>
  </rcc>
  <rcc rId="8381" ua="false" sId="1">
    <oc r="D182" t="n">
      <f>D183</f>
    </oc>
    <nc r="D182" t="n">
      <f>D183</f>
    </nc>
  </rcc>
  <rcc rId="8382" ua="false" sId="1">
    <oc r="E182" t="n">
      <f>E183</f>
    </oc>
    <nc r="E182" t="n">
      <f>E183</f>
    </nc>
  </rcc>
  <rcc rId="8383" ua="false" sId="1">
    <oc r="D183" t="e">
      <f>'[2]2015 год'!$E$288</f>
    </oc>
    <nc r="D183" t="e">
      <f>'[2]2015 год'!$E$288</f>
    </nc>
  </rcc>
  <rcc rId="8384" ua="false" sId="1">
    <oc r="E183" t="e">
      <f>'[2]2015 год'!$F$288</f>
    </oc>
    <nc r="E183" t="e">
      <f>'[2]2015 год'!$F$288</f>
    </nc>
  </rcc>
  <rcc rId="8385" ua="false" sId="1">
    <oc r="D184" t="n">
      <f>D185</f>
    </oc>
    <nc r="D184" t="n">
      <f>D185</f>
    </nc>
  </rcc>
  <rcc rId="8386" ua="false" sId="1">
    <oc r="E184" t="n">
      <f>E185</f>
    </oc>
    <nc r="E184" t="n">
      <f>E185</f>
    </nc>
  </rcc>
  <rcc rId="8387" ua="false" sId="1">
    <oc r="D185" t="e">
      <f>'[2]2015 год'!$E$290</f>
    </oc>
    <nc r="D185" t="e">
      <f>'[2]2015 год'!$E$290</f>
    </nc>
  </rcc>
  <rcc rId="8388" ua="false" sId="1">
    <oc r="E185" t="e">
      <f>'[2]2015 год'!$F$290</f>
    </oc>
    <nc r="E185" t="e">
      <f>'[2]2015 год'!$F$290</f>
    </nc>
  </rcc>
  <rcc rId="8389" ua="false" sId="1">
    <oc r="D186" t="n">
      <f>D187</f>
    </oc>
    <nc r="D186" t="n">
      <f>D187</f>
    </nc>
  </rcc>
  <rcc rId="8390" ua="false" sId="1">
    <oc r="E186" t="n">
      <f>E187</f>
    </oc>
    <nc r="E186" t="n">
      <f>E187</f>
    </nc>
  </rcc>
  <rcc rId="8391" ua="false" sId="1">
    <oc r="D187" t="e">
      <f>'[2]2015 год'!$E$292</f>
    </oc>
    <nc r="D187" t="e">
      <f>'[2]2015 год'!$E$292</f>
    </nc>
  </rcc>
  <rcc rId="8392" ua="false" sId="1">
    <oc r="E187" t="e">
      <f>'[2]2015 год'!$F$292</f>
    </oc>
    <nc r="E187" t="e">
      <f>'[2]2015 год'!$F$292</f>
    </nc>
  </rcc>
  <rcc rId="8393" ua="false" sId="1">
    <oc r="D188" t="n">
      <f>D189</f>
    </oc>
    <nc r="D188" t="n">
      <f>D189</f>
    </nc>
  </rcc>
  <rcc rId="8394" ua="false" sId="1">
    <oc r="E188" t="n">
      <f>E189</f>
    </oc>
    <nc r="E188" t="n">
      <f>E189</f>
    </nc>
  </rcc>
  <rcc rId="8395" ua="false" sId="1">
    <oc r="D189" t="e">
      <f>'[2]2015 год'!$E$294</f>
    </oc>
    <nc r="D189" t="e">
      <f>'[2]2015 год'!$E$294</f>
    </nc>
  </rcc>
  <rcc rId="8396" ua="false" sId="1">
    <oc r="E189" t="e">
      <f>'[2]2015 год'!$F$294</f>
    </oc>
    <nc r="E189" t="e">
      <f>'[2]2015 год'!$F$294</f>
    </nc>
  </rcc>
  <rcc rId="8397" ua="false" sId="1">
    <oc r="D190" t="n">
      <f>D191</f>
    </oc>
    <nc r="D190" t="n">
      <f>D191</f>
    </nc>
  </rcc>
  <rcc rId="8398" ua="false" sId="1">
    <oc r="E190" t="n">
      <f>E191</f>
    </oc>
    <nc r="E190" t="n">
      <f>E191</f>
    </nc>
  </rcc>
  <rcc rId="8399" ua="false" sId="1">
    <oc r="D191" t="e">
      <f>'[2]2015 год'!$E$296</f>
    </oc>
    <nc r="D191" t="e">
      <f>'[2]2015 год'!$E$296</f>
    </nc>
  </rcc>
  <rcc rId="8400" ua="false" sId="1">
    <oc r="E191" t="e">
      <f>'[2]2015 год'!$F$296</f>
    </oc>
    <nc r="E191" t="e">
      <f>'[2]2015 год'!$F$296</f>
    </nc>
  </rcc>
  <rcc rId="8401" ua="false" sId="1">
    <oc r="D192" t="n">
      <f>D193</f>
    </oc>
    <nc r="D192" t="n">
      <f>D193</f>
    </nc>
  </rcc>
  <rcc rId="8402" ua="false" sId="1">
    <oc r="E192" t="n">
      <f>E193</f>
    </oc>
    <nc r="E192" t="n">
      <f>E193</f>
    </nc>
  </rcc>
  <rcc rId="8403" ua="false" sId="1">
    <oc r="D193" t="e">
      <f>'[2]2015 год'!$E$298</f>
    </oc>
    <nc r="D193" t="e">
      <f>'[2]2015 год'!$E$298</f>
    </nc>
  </rcc>
  <rcc rId="8404" ua="false" sId="1">
    <oc r="E193" t="e">
      <f>'[2]2015 год'!$F$298</f>
    </oc>
    <nc r="E193" t="e">
      <f>'[2]2015 год'!$F$298</f>
    </nc>
  </rcc>
  <rcc rId="8405" ua="false" sId="1">
    <oc r="D194" t="n">
      <f>D195</f>
    </oc>
    <nc r="D194" t="n">
      <f>D195</f>
    </nc>
  </rcc>
  <rcc rId="8406" ua="false" sId="1">
    <oc r="E194" t="n">
      <f>E195</f>
    </oc>
    <nc r="E194" t="n">
      <f>E195</f>
    </nc>
  </rcc>
  <rcc rId="8407" ua="false" sId="1">
    <oc r="D195" t="e">
      <f>'[2]2015 год'!$E$300</f>
    </oc>
    <nc r="D195" t="e">
      <f>'[2]2015 год'!$E$300</f>
    </nc>
  </rcc>
  <rcc rId="8408" ua="false" sId="1">
    <oc r="E195" t="e">
      <f>'[2]2015 год'!$F$300</f>
    </oc>
    <nc r="E195" t="e">
      <f>'[2]2015 год'!$F$300</f>
    </nc>
  </rcc>
  <rcc rId="8409" ua="false" sId="1">
    <oc r="D196" t="n">
      <f>D197</f>
    </oc>
    <nc r="D196" t="n">
      <f>D197</f>
    </nc>
  </rcc>
  <rcc rId="8410" ua="false" sId="1">
    <oc r="E196" t="n">
      <f>E197</f>
    </oc>
    <nc r="E196" t="n">
      <f>E197</f>
    </nc>
  </rcc>
  <rcc rId="8411" ua="false" sId="1">
    <oc r="D197" t="e">
      <f>'[2]2015 год'!$E$302</f>
    </oc>
    <nc r="D197" t="e">
      <f>'[2]2015 год'!$E$302</f>
    </nc>
  </rcc>
  <rcc rId="8412" ua="false" sId="1">
    <oc r="E197" t="e">
      <f>'[2]2015 год'!$F$302</f>
    </oc>
    <nc r="E197" t="e">
      <f>'[2]2015 год'!$F$302</f>
    </nc>
  </rcc>
  <rcc rId="8413" ua="false" sId="1">
    <oc r="D198" t="n">
      <f>D199</f>
    </oc>
    <nc r="D198" t="n">
      <f>D199</f>
    </nc>
  </rcc>
  <rcc rId="8414" ua="false" sId="1">
    <oc r="E198" t="n">
      <f>E199</f>
    </oc>
    <nc r="E198" t="n">
      <f>E199</f>
    </nc>
  </rcc>
  <rcc rId="8415" ua="false" sId="1">
    <oc r="D199" t="e">
      <f>'[2]2015 год'!$E$304</f>
    </oc>
    <nc r="D199" t="e">
      <f>'[2]2015 год'!$E$304</f>
    </nc>
  </rcc>
  <rcc rId="8416" ua="false" sId="1">
    <oc r="E199" t="e">
      <f>'[2]2015 год'!$F$304</f>
    </oc>
    <nc r="E199" t="e">
      <f>'[2]2015 год'!$F$304</f>
    </nc>
  </rcc>
  <rcc rId="8417" ua="false" sId="1">
    <oc r="D200" t="n">
      <f>D201+D202+D203+D204</f>
    </oc>
    <nc r="D200" t="n">
      <f>D201+D202+D203+D204</f>
    </nc>
  </rcc>
  <rcc rId="8418" ua="false" sId="1">
    <oc r="E200" t="n">
      <f>E204+E202+E201+E203</f>
    </oc>
    <nc r="E200" t="n">
      <f>E204+E202+E201+E203</f>
    </nc>
  </rcc>
  <rcc rId="8419" ua="false" sId="1">
    <oc r="D201" t="e">
      <f>'[2]2015 год'!$E$306</f>
    </oc>
    <nc r="D201" t="e">
      <f>'[2]2015 год'!$E$306</f>
    </nc>
  </rcc>
  <rcc rId="8420" ua="false" sId="1">
    <oc r="E201" t="e">
      <f>'[2]2015 год'!$F$306</f>
    </oc>
    <nc r="E201" t="e">
      <f>'[2]2015 год'!$F$306</f>
    </nc>
  </rcc>
  <rcc rId="8421" ua="false" sId="1">
    <oc r="D202" t="e">
      <f>'[2]2015 год'!$E$307</f>
    </oc>
    <nc r="D202" t="e">
      <f>'[2]2015 год'!$E$307</f>
    </nc>
  </rcc>
  <rcc rId="8422" ua="false" sId="1">
    <oc r="E202" t="e">
      <f>'[2]2015 год'!$F$305</f>
    </oc>
    <nc r="E202" t="e">
      <f>'[2]2015 год'!$F$305</f>
    </nc>
  </rcc>
  <rcc rId="8423" ua="false" sId="1">
    <oc r="D203" t="e">
      <f>'[2]2015 год'!$E$308</f>
    </oc>
    <nc r="D203" t="e">
      <f>'[2]2015 год'!$E$308</f>
    </nc>
  </rcc>
  <rcc rId="8424" ua="false" sId="1">
    <oc r="E203" t="e">
      <f>'[2]2015 год'!$F$306</f>
    </oc>
    <nc r="E203" t="e">
      <f>'[2]2015 год'!$F$306</f>
    </nc>
  </rcc>
  <rcc rId="8425" ua="false" sId="1">
    <oc r="D204" t="e">
      <f>'[2]2015 год'!$E$309</f>
    </oc>
    <nc r="D204" t="e">
      <f>'[2]2015 год'!$E$309</f>
    </nc>
  </rcc>
  <rcc rId="8426" ua="false" sId="1">
    <oc r="E204" t="e">
      <f>'[2]2015 год'!$F$309</f>
    </oc>
    <nc r="E204" t="e">
      <f>'[2]2015 год'!$F$309</f>
    </nc>
  </rcc>
  <rcc rId="8427" ua="false" sId="1">
    <oc r="D205" t="n">
      <f>D206</f>
    </oc>
    <nc r="D205" t="n">
      <f>D206</f>
    </nc>
  </rcc>
  <rcc rId="8428" ua="false" sId="1">
    <oc r="E205" t="n">
      <f>E206</f>
    </oc>
    <nc r="E205" t="n">
      <f>E206</f>
    </nc>
  </rcc>
  <rcc rId="8429" ua="false" sId="1">
    <oc r="D206" t="e">
      <f>'[2]2015 год'!$E$311</f>
    </oc>
    <nc r="D206" t="e">
      <f>'[2]2015 год'!$E$311</f>
    </nc>
  </rcc>
  <rcc rId="8430" ua="false" sId="1">
    <oc r="E206" t="e">
      <f>'[2]2015 год'!$F$311</f>
    </oc>
    <nc r="E206" t="e">
      <f>'[2]2015 год'!$F$311</f>
    </nc>
  </rcc>
  <rcc rId="8431" ua="false" sId="1">
    <oc r="D207" t="n">
      <f>D208</f>
    </oc>
    <nc r="D207" t="n">
      <f>D208</f>
    </nc>
  </rcc>
  <rcc rId="8432" ua="false" sId="1">
    <oc r="E207" t="n">
      <f>E208</f>
    </oc>
    <nc r="E207" t="n">
      <f>E208</f>
    </nc>
  </rcc>
  <rcc rId="8433" ua="false" sId="1">
    <oc r="D208" t="e">
      <f>'[2]2015 год'!$E$313</f>
    </oc>
    <nc r="D208" t="e">
      <f>'[2]2015 год'!$E$313</f>
    </nc>
  </rcc>
  <rcc rId="8434" ua="false" sId="1">
    <oc r="E208" t="e">
      <f>'[2]2015 год'!$F$311</f>
    </oc>
    <nc r="E208" t="e">
      <f>'[2]2015 год'!$F$311</f>
    </nc>
  </rcc>
  <rcc rId="8435" ua="false" sId="1">
    <oc r="D209" t="n">
      <f>D211+D210+D212</f>
    </oc>
    <nc r="D209" t="n">
      <f>D211+D210+D212</f>
    </nc>
  </rcc>
  <rcc rId="8436" ua="false" sId="1">
    <oc r="E209" t="n">
      <f>E211+E210+E212</f>
    </oc>
    <nc r="E209" t="n">
      <f>E211+E210+E212</f>
    </nc>
  </rcc>
  <rcc rId="8437" ua="false" sId="1">
    <oc r="D210" t="e">
      <f>'[2]2015 год'!$E$315</f>
    </oc>
    <nc r="D210" t="e">
      <f>'[2]2015 год'!$E$315</f>
    </nc>
  </rcc>
  <rcc rId="8438" ua="false" sId="1">
    <oc r="E210" t="e">
      <f>'[2]2015 год'!$F$315</f>
    </oc>
    <nc r="E210" t="e">
      <f>'[2]2015 год'!$F$315</f>
    </nc>
  </rcc>
  <rcc rId="8439" ua="false" sId="1">
    <oc r="D211" t="e">
      <f>'[2]2015 год'!$E$316</f>
    </oc>
    <nc r="D211" t="e">
      <f>'[2]2015 год'!$E$316</f>
    </nc>
  </rcc>
  <rcc rId="8440" ua="false" sId="1">
    <oc r="E211" t="e">
      <f>'[2]2015 год'!$F$316</f>
    </oc>
    <nc r="E211" t="e">
      <f>'[2]2015 год'!$F$316</f>
    </nc>
  </rcc>
  <rcc rId="8441" ua="false" sId="1">
    <oc r="D212" t="e">
      <f>'[2]2015 год'!$E$317</f>
    </oc>
    <nc r="D212" t="e">
      <f>'[2]2015 год'!$E$317</f>
    </nc>
  </rcc>
  <rcc rId="8442" ua="false" sId="1">
    <oc r="E212" t="e">
      <f>'[2]2015 год'!$F$317</f>
    </oc>
    <nc r="E212" t="e">
      <f>'[2]2015 год'!$F$317</f>
    </nc>
  </rcc>
  <rcc rId="8443" ua="false" sId="1">
    <oc r="D213" t="n">
      <f>D214</f>
    </oc>
    <nc r="D213" t="n">
      <f>D214</f>
    </nc>
  </rcc>
  <rcc rId="8444" ua="false" sId="1">
    <oc r="E213" t="n">
      <f>E214</f>
    </oc>
    <nc r="E213" t="n">
      <f>E214</f>
    </nc>
  </rcc>
  <rcc rId="8445" ua="false" sId="1">
    <oc r="D214" t="e">
      <f>'[2]2015 год'!$E$319</f>
    </oc>
    <nc r="D214" t="e">
      <f>'[2]2015 год'!$E$319</f>
    </nc>
  </rcc>
  <rcc rId="8446" ua="false" sId="1">
    <oc r="E214" t="e">
      <f>'[2]2015 год'!$F$319</f>
    </oc>
    <nc r="E214" t="e">
      <f>'[2]2015 год'!$F$319</f>
    </nc>
  </rcc>
  <rcc rId="8447" ua="false" sId="1">
    <oc r="D215" t="n">
      <f>D216</f>
    </oc>
    <nc r="D215" t="n">
      <f>D216</f>
    </nc>
  </rcc>
  <rcc rId="8448" ua="false" sId="1">
    <oc r="E215" t="n">
      <f>E216</f>
    </oc>
    <nc r="E215" t="n">
      <f>E216</f>
    </nc>
  </rcc>
  <rcc rId="8449" ua="false" sId="1">
    <oc r="D216" t="e">
      <f>'[2]2015 год'!$E$321</f>
    </oc>
    <nc r="D216" t="e">
      <f>'[2]2015 год'!$E$321</f>
    </nc>
  </rcc>
  <rcc rId="8450" ua="false" sId="1">
    <oc r="E216" t="e">
      <f>'[2]2015 год'!$F$321</f>
    </oc>
    <nc r="E216" t="e">
      <f>'[2]2015 год'!$F$321</f>
    </nc>
  </rcc>
  <rcc rId="8451" ua="false" sId="1">
    <oc r="D217" t="n">
      <f>D218</f>
    </oc>
    <nc r="D217" t="n">
      <f>D218</f>
    </nc>
  </rcc>
  <rcc rId="8452" ua="false" sId="1">
    <oc r="E217" t="n">
      <f>E218</f>
    </oc>
    <nc r="E217" t="n">
      <f>E218</f>
    </nc>
  </rcc>
  <rcc rId="8453" ua="false" sId="1">
    <oc r="D218" t="e">
      <f>'[2]2015 год'!$E$323</f>
    </oc>
    <nc r="D218" t="e">
      <f>'[2]2015 год'!$E$323</f>
    </nc>
  </rcc>
  <rcc rId="8454" ua="false" sId="1">
    <oc r="E218" t="e">
      <f>'[2]2015 год'!$F$323</f>
    </oc>
    <nc r="E218" t="e">
      <f>'[2]2015 год'!$F$323</f>
    </nc>
  </rcc>
  <rcc rId="8455" ua="false" sId="1">
    <oc r="D219" t="n">
      <f>D221+D220</f>
    </oc>
    <nc r="D219" t="n">
      <f>D221+D220</f>
    </nc>
  </rcc>
  <rcc rId="8456" ua="false" sId="1">
    <oc r="E219" t="n">
      <f>E221+E220</f>
    </oc>
    <nc r="E219" t="n">
      <f>E221+E220</f>
    </nc>
  </rcc>
  <rcc rId="8457" ua="false" sId="1">
    <oc r="D220" t="e">
      <f>'[2]2015 год'!$E$325</f>
    </oc>
    <nc r="D220" t="e">
      <f>'[2]2015 год'!$E$325</f>
    </nc>
  </rcc>
  <rcc rId="8458" ua="false" sId="1">
    <oc r="E220" t="e">
      <f>'[2]2015 год'!$F$321</f>
    </oc>
    <nc r="E220" t="e">
      <f>'[2]2015 год'!$F$321</f>
    </nc>
  </rcc>
  <rcc rId="8459" ua="false" sId="1">
    <oc r="D221" t="e">
      <f>'[2]2015 год'!$E$326</f>
    </oc>
    <nc r="D221" t="e">
      <f>'[2]2015 год'!$E$326</f>
    </nc>
  </rcc>
  <rcc rId="8460" ua="false" sId="1">
    <oc r="E221" t="e">
      <f>'[2]2015 год'!$F$324</f>
    </oc>
    <nc r="E221" t="e">
      <f>'[2]2015 год'!$F$324</f>
    </nc>
  </rcc>
  <rcc rId="8461" ua="false" sId="1">
    <oc r="D222" t="n">
      <f>D223</f>
    </oc>
    <nc r="D222" t="n">
      <f>D223</f>
    </nc>
  </rcc>
  <rcc rId="8462" ua="false" sId="1">
    <oc r="E222" t="n">
      <f>E223</f>
    </oc>
    <nc r="E222" t="n">
      <f>E223</f>
    </nc>
  </rcc>
  <rcc rId="8463" ua="false" sId="1">
    <oc r="D223" t="e">
      <f>'[2]2015 год'!$E$328</f>
    </oc>
    <nc r="D223" t="e">
      <f>'[2]2015 год'!$E$328</f>
    </nc>
  </rcc>
  <rcc rId="8464" ua="false" sId="1">
    <oc r="E223" t="e">
      <f>'[2]2015 год'!$F$328</f>
    </oc>
    <nc r="E223" t="e">
      <f>'[2]2015 год'!$F$328</f>
    </nc>
  </rcc>
  <rcc rId="8465" ua="false" sId="1">
    <oc r="D224" t="n">
      <f>D225</f>
    </oc>
    <nc r="D224" t="n">
      <f>D225</f>
    </nc>
  </rcc>
  <rcc rId="8466" ua="false" sId="1">
    <oc r="E224" t="n">
      <f>E225</f>
    </oc>
    <nc r="E224" t="n">
      <f>E225</f>
    </nc>
  </rcc>
  <rcc rId="8467" ua="false" sId="1">
    <oc r="D225" t="e">
      <f>'[2]2015 год'!$E$330</f>
    </oc>
    <nc r="D225" t="e">
      <f>'[2]2015 год'!$E$330</f>
    </nc>
  </rcc>
  <rcc rId="8468" ua="false" sId="1">
    <oc r="E225" t="e">
      <f>'[1]2015 год'!$F$317</f>
    </oc>
    <nc r="E225" t="e">
      <f>'[1]2015 год'!$F$317</f>
    </nc>
  </rcc>
  <rcc rId="8469" ua="false" sId="1">
    <oc r="D226" t="n">
      <f>D227</f>
    </oc>
    <nc r="D226" t="n">
      <f>D227</f>
    </nc>
  </rcc>
  <rcc rId="8470" ua="false" sId="1">
    <oc r="E226" t="n">
      <f>E227</f>
    </oc>
    <nc r="E226" t="n">
      <f>E227</f>
    </nc>
  </rcc>
  <rcc rId="8471" ua="false" sId="1">
    <oc r="D227" t="e">
      <f>'[2]2015 год'!$E$332</f>
    </oc>
    <nc r="D227" t="e">
      <f>'[2]2015 год'!$E$332</f>
    </nc>
  </rcc>
  <rcc rId="8472" ua="false" sId="1">
    <oc r="E227" t="e">
      <f>'[2]2015 год'!$F$332</f>
    </oc>
    <nc r="E227" t="e">
      <f>'[2]2015 год'!$F$332</f>
    </nc>
  </rcc>
  <rcc rId="8473" ua="false" sId="1">
    <oc r="D228" t="n">
      <f>D229</f>
    </oc>
    <nc r="D228" t="n">
      <f>D229</f>
    </nc>
  </rcc>
  <rcc rId="8474" ua="false" sId="1">
    <oc r="E228" t="n">
      <f>E229</f>
    </oc>
    <nc r="E228" t="n">
      <f>E229</f>
    </nc>
  </rcc>
  <rcc rId="8475" ua="false" sId="1">
    <oc r="D229" t="e">
      <f>'[2]2015 год'!$E$334</f>
    </oc>
    <nc r="D229" t="e">
      <f>'[2]2015 год'!$E$334</f>
    </nc>
  </rcc>
  <rcc rId="8476" ua="false" sId="1">
    <oc r="E229" t="e">
      <f>'[3]2015 год'!$F$338</f>
    </oc>
    <nc r="E229" t="e">
      <f>'[3]2015 год'!$F$338</f>
    </nc>
  </rcc>
  <rcc rId="8477" ua="false" sId="1">
    <oc r="D230" t="n">
      <f>D231</f>
    </oc>
    <nc r="D230" t="n">
      <f>D231</f>
    </nc>
  </rcc>
  <rcc rId="8478" ua="false" sId="1">
    <oc r="E230" t="n">
      <f>E231</f>
    </oc>
    <nc r="E230" t="n">
      <f>E231</f>
    </nc>
  </rcc>
  <rcc rId="8479" ua="false" sId="1">
    <oc r="D231" t="e">
      <f>'[2]2015 год'!$E$336</f>
    </oc>
    <nc r="D231" t="e">
      <f>'[2]2015 год'!$E$336</f>
    </nc>
  </rcc>
  <rcc rId="8480" ua="false" sId="1">
    <oc r="E231" t="e">
      <f>'[2]2015 год'!$F$336</f>
    </oc>
    <nc r="E231" t="e">
      <f>'[2]2015 год'!$F$336</f>
    </nc>
  </rcc>
  <rcc rId="8481" ua="false" sId="1">
    <oc r="D232" t="n">
      <f>D245+D243+D240+D236+D233+D238</f>
    </oc>
    <nc r="D232" t="n">
      <f>D245+D243+D240+D236+D233+D238</f>
    </nc>
  </rcc>
  <rcc rId="8482" ua="false" sId="1">
    <oc r="E232" t="n">
      <f>E245+E243+E240+E236+E233+E238</f>
    </oc>
    <nc r="E232" t="n">
      <f>E245+E243+E240+E236+E233+E238</f>
    </nc>
  </rcc>
  <rcc rId="8483" ua="false" sId="1">
    <oc r="D233" t="n">
      <f>D234+D235</f>
    </oc>
    <nc r="D233" t="n">
      <f>D234+D235</f>
    </nc>
  </rcc>
  <rcc rId="8484" ua="false" sId="1">
    <oc r="E233" t="n">
      <f>E234+E235</f>
    </oc>
    <nc r="E233" t="n">
      <f>E234+E235</f>
    </nc>
  </rcc>
  <rcc rId="8485" ua="false" sId="1">
    <oc r="D234" t="e">
      <f>'[2]2015 год'!$E$126</f>
    </oc>
    <nc r="D234" t="e">
      <f>'[2]2015 год'!$E$126</f>
    </nc>
  </rcc>
  <rcc rId="8486" ua="false" sId="1">
    <oc r="E234" t="e">
      <f>'[2]2015 год'!F126</f>
    </oc>
    <nc r="E234" t="e">
      <f>'[2]2015 год'!F126</f>
    </nc>
  </rcc>
  <rcc rId="8487" ua="false" sId="1">
    <oc r="D235" t="e">
      <f>'[1]2015 год'!E116</f>
    </oc>
    <nc r="D235" t="e">
      <f>'[1]2015 год'!E116</f>
    </nc>
  </rcc>
  <rcc rId="8488" ua="false" sId="1">
    <oc r="E235" t="e">
      <f>'[2]2015 год'!F127</f>
    </oc>
    <nc r="E235" t="e">
      <f>'[2]2015 год'!F127</f>
    </nc>
  </rcc>
  <rcc rId="8489" ua="false" sId="1">
    <oc r="D236" t="n">
      <f>D237</f>
    </oc>
    <nc r="D236" t="n">
      <f>D237</f>
    </nc>
  </rcc>
  <rcc rId="8490" ua="false" sId="1">
    <oc r="E236" t="n">
      <f>E237</f>
    </oc>
    <nc r="E236" t="n">
      <f>E237</f>
    </nc>
  </rcc>
  <rcc rId="8491" ua="false" sId="1">
    <oc r="D237" t="e">
      <f>'[1]2015 год'!E118</f>
    </oc>
    <nc r="D237" t="e">
      <f>'[1]2015 год'!E118</f>
    </nc>
  </rcc>
  <rcc rId="8492" ua="false" sId="1">
    <oc r="E237" t="e">
      <f>'[2]2015 год'!F129</f>
    </oc>
    <nc r="E237" t="e">
      <f>'[2]2015 год'!F129</f>
    </nc>
  </rcc>
  <rcc rId="8493" ua="false" sId="1">
    <oc r="D238" t="n">
      <f>D239</f>
    </oc>
    <nc r="D238" t="n">
      <f>D239</f>
    </nc>
  </rcc>
  <rcc rId="8494" ua="false" sId="1">
    <oc r="E238" t="n">
      <f>E239</f>
    </oc>
    <nc r="E238" t="n">
      <f>E239</f>
    </nc>
  </rcc>
  <rcc rId="8495" ua="false" sId="1">
    <oc r="D239" t="e">
      <f>'[1]2015 год'!E120</f>
    </oc>
    <nc r="D239" t="e">
      <f>'[1]2015 год'!E120</f>
    </nc>
  </rcc>
  <rcc rId="8496" ua="false" sId="1">
    <oc r="E239" t="e">
      <f>'[2]2015 год'!F131</f>
    </oc>
    <nc r="E239" t="e">
      <f>'[2]2015 год'!F131</f>
    </nc>
  </rcc>
  <rcc rId="8497" ua="false" sId="1">
    <oc r="D240" t="n">
      <f>D241+D242</f>
    </oc>
    <nc r="D240" t="n">
      <f>D241+D242</f>
    </nc>
  </rcc>
  <rcc rId="8498" ua="false" sId="1">
    <oc r="E240" t="n">
      <f>E241+E242</f>
    </oc>
    <nc r="E240" t="n">
      <f>E241+E242</f>
    </nc>
  </rcc>
  <rcc rId="8499" ua="false" sId="1">
    <oc r="D241" t="e">
      <f>'[3]2015 год'!$E$137</f>
    </oc>
    <nc r="D241" t="e">
      <f>'[3]2015 год'!$E$137</f>
    </nc>
  </rcc>
  <rcc rId="8500" ua="false" sId="1">
    <oc r="E241" t="e">
      <f>'[2]2015 год'!F133</f>
    </oc>
    <nc r="E241" t="e">
      <f>'[2]2015 год'!F133</f>
    </nc>
  </rcc>
  <rcc rId="8501" ua="false" sId="1">
    <oc r="D242" t="e">
      <f>'[1]2015 год'!E123</f>
    </oc>
    <nc r="D242" t="e">
      <f>'[1]2015 год'!E123</f>
    </nc>
  </rcc>
  <rcc rId="8502" ua="false" sId="1">
    <oc r="E242" t="e">
      <f>'[2]2015 год'!F134</f>
    </oc>
    <nc r="E242" t="e">
      <f>'[2]2015 год'!F134</f>
    </nc>
  </rcc>
  <rcc rId="8503" ua="false" sId="1">
    <oc r="D243" t="n">
      <f>D244</f>
    </oc>
    <nc r="D243" t="n">
      <f>D244</f>
    </nc>
  </rcc>
  <rcc rId="8504" ua="false" sId="1">
    <oc r="E243" t="n">
      <f>E244</f>
    </oc>
    <nc r="E243" t="n">
      <f>E244</f>
    </nc>
  </rcc>
  <rcc rId="8505" ua="false" sId="1">
    <oc r="D244" t="e">
      <f>'[1]2015 год'!E127</f>
    </oc>
    <nc r="D244" t="e">
      <f>'[1]2015 год'!E127</f>
    </nc>
  </rcc>
  <rcc rId="8506" ua="false" sId="1">
    <oc r="E244" t="e">
      <f>'[2]2015 год'!F135</f>
    </oc>
    <nc r="E244" t="e">
      <f>'[2]2015 год'!F135</f>
    </nc>
  </rcc>
  <rcc rId="8507" ua="false" sId="1">
    <oc r="D245" t="n">
      <f>D246</f>
    </oc>
    <nc r="D245" t="n">
      <f>D246</f>
    </nc>
  </rcc>
  <rcc rId="8508" ua="false" sId="1">
    <oc r="E245" t="n">
      <f>E246</f>
    </oc>
    <nc r="E245" t="n">
      <f>E246</f>
    </nc>
  </rcc>
  <rcc rId="8509" ua="false" sId="1">
    <oc r="D246" t="e">
      <f>'[3]2015 год'!$E$144</f>
    </oc>
    <nc r="D246" t="e">
      <f>'[3]2015 год'!$E$144</f>
    </nc>
  </rcc>
  <rcc rId="8510" ua="false" sId="1">
    <oc r="E246" t="e">
      <f>'[2]2015 год'!F137</f>
    </oc>
    <nc r="E246" t="e">
      <f>'[2]2015 год'!F137</f>
    </nc>
  </rcc>
  <rcc rId="8511" ua="false" sId="1">
    <oc r="D250" t="e">
      <f>'[2]2015 год'!$E$447</f>
    </oc>
    <nc r="D250" t="e">
      <f>'[2]2015 год'!$E$447</f>
    </nc>
  </rcc>
  <rcc rId="8512" ua="false" sId="1">
    <oc r="E250" t="e">
      <f>'[2]2015 год'!F447</f>
    </oc>
    <nc r="E250" t="e">
      <f>'[2]2015 год'!F447</f>
    </nc>
  </rcc>
  <rcc rId="8513" ua="false" sId="1">
    <oc r="D251" t="e">
      <f>'[2]2015 год'!$E$448</f>
    </oc>
    <nc r="D251" t="e">
      <f>'[2]2015 год'!$E$448</f>
    </nc>
  </rcc>
  <rcc rId="8514" ua="false" sId="1">
    <oc r="E251" t="e">
      <f>'[2]2015 год'!F448</f>
    </oc>
    <nc r="E251" t="e">
      <f>'[2]2015 год'!F448</f>
    </nc>
  </rcc>
  <rcc rId="8515" ua="false" sId="1">
    <oc r="D252" t="e">
      <f>'[2]2015 год'!$E$449</f>
    </oc>
    <nc r="D252" t="e">
      <f>'[2]2015 год'!$E$449</f>
    </nc>
  </rcc>
  <rcc rId="8516" ua="false" sId="1">
    <oc r="E252" t="e">
      <f>'[2]2015 год'!F449</f>
    </oc>
    <nc r="E252" t="e">
      <f>'[2]2015 год'!F449</f>
    </nc>
  </rcc>
  <rcc rId="8517" ua="false" sId="1">
    <oc r="D253" t="e">
      <f>'[1]2015 год'!E433</f>
    </oc>
    <nc r="D253" t="e">
      <f>'[1]2015 год'!E433</f>
    </nc>
  </rcc>
  <rcc rId="8518" ua="false" sId="1">
    <oc r="E253" t="e">
      <f>'[2]2015 год'!F450</f>
    </oc>
    <nc r="E253" t="e">
      <f>'[2]2015 год'!F450</f>
    </nc>
  </rcc>
  <rcc rId="8519" ua="false" sId="1">
    <oc r="D254" t="n">
      <f>D255+D257+D259+D262</f>
    </oc>
    <nc r="D254" t="n">
      <f>D255+D257+D259+D262</f>
    </nc>
  </rcc>
  <rcc rId="8520" ua="false" sId="1">
    <oc r="E254" t="n">
      <f>E255+E257+E259+E262</f>
    </oc>
    <nc r="E254" t="n">
      <f>E255+E257+E259+E262</f>
    </nc>
  </rcc>
  <rcc rId="8521" ua="false" sId="1">
    <oc r="D255" t="n">
      <f>D256</f>
    </oc>
    <nc r="D255" t="n">
      <f>D256</f>
    </nc>
  </rcc>
  <rcc rId="8522" ua="false" sId="1">
    <oc r="E255" t="n">
      <f>E256</f>
    </oc>
    <nc r="E255" t="n">
      <f>E256</f>
    </nc>
  </rcc>
  <rcc rId="8523" ua="false" sId="1">
    <oc r="D256" t="e">
      <f>'[2]2015 год'!$E$350</f>
    </oc>
    <nc r="D256" t="e">
      <f>'[2]2015 год'!$E$350</f>
    </nc>
  </rcc>
  <rcc rId="8524" ua="false" sId="1">
    <oc r="E256" t="e">
      <f>'[2]2015 год'!F350</f>
    </oc>
    <nc r="E256" t="e">
      <f>'[2]2015 год'!F350</f>
    </nc>
  </rcc>
  <rcc rId="8525" ua="false" sId="1">
    <oc r="D257" t="n">
      <f>D258</f>
    </oc>
    <nc r="D257" t="n">
      <f>D258</f>
    </nc>
  </rcc>
  <rcc rId="8526" ua="false" sId="1">
    <oc r="E257" t="n">
      <f>E258</f>
    </oc>
    <nc r="E257" t="n">
      <f>E258</f>
    </nc>
  </rcc>
  <rcc rId="8527" ua="false" sId="1">
    <oc r="D258" t="e">
      <f>'[2]2015 год'!$E$352</f>
    </oc>
    <nc r="D258" t="e">
      <f>'[2]2015 год'!$E$352</f>
    </nc>
  </rcc>
  <rcc rId="8528" ua="false" sId="1">
    <oc r="E258" t="e">
      <f>'[2]2015 год'!F352</f>
    </oc>
    <nc r="E258" t="e">
      <f>'[2]2015 год'!F352</f>
    </nc>
  </rcc>
  <rcc rId="8529" ua="false" sId="1">
    <oc r="D259" t="n">
      <f>SUM(D260:D261)</f>
    </oc>
    <nc r="D259" t="n">
      <f>SUM(D260:D261)</f>
    </nc>
  </rcc>
  <rcc rId="8530" ua="false" sId="1">
    <oc r="E259" t="n">
      <f>SUM(E260:E261)</f>
    </oc>
    <nc r="E259" t="n">
      <f>SUM(E260:E261)</f>
    </nc>
  </rcc>
  <rcc rId="8531" ua="false" sId="1">
    <oc r="D260" t="e">
      <f>'[2]2015 год'!$E$354</f>
    </oc>
    <nc r="D260" t="e">
      <f>'[2]2015 год'!$E$354</f>
    </nc>
  </rcc>
  <rcc rId="8532" ua="false" sId="1">
    <oc r="E260" t="e">
      <f>'[2]2015 год'!F354</f>
    </oc>
    <nc r="E260" t="e">
      <f>'[2]2015 год'!F354</f>
    </nc>
  </rcc>
  <rcc rId="8533" ua="false" sId="1">
    <oc r="D261" t="e">
      <f>'[2]2015 год'!$E$355</f>
    </oc>
    <nc r="D261" t="e">
      <f>'[2]2015 год'!$E$355</f>
    </nc>
  </rcc>
  <rcc rId="8534" ua="false" sId="1">
    <oc r="E261" t="e">
      <f>'[2]2015 год'!F355</f>
    </oc>
    <nc r="E261" t="e">
      <f>'[2]2015 год'!F355</f>
    </nc>
  </rcc>
  <rcc rId="8535" ua="false" sId="1">
    <oc r="D262" t="n">
      <f>SUM(D263:D264)</f>
    </oc>
    <nc r="D262" t="n">
      <f>SUM(D263:D264)</f>
    </nc>
  </rcc>
  <rcc rId="8536" ua="false" sId="1">
    <oc r="E262" t="n">
      <f>SUM(E263:E264)</f>
    </oc>
    <nc r="E262" t="n">
      <f>SUM(E263:E264)</f>
    </nc>
  </rcc>
  <rcc rId="8537" ua="false" sId="1">
    <oc r="D263" t="e">
      <f>'[2]2015 год'!$E$357</f>
    </oc>
    <nc r="D263" t="e">
      <f>'[2]2015 год'!$E$357</f>
    </nc>
  </rcc>
  <rcc rId="8538" ua="false" sId="1">
    <oc r="E263" t="e">
      <f>'[2]2015 год'!F357</f>
    </oc>
    <nc r="E263" t="e">
      <f>'[2]2015 год'!F357</f>
    </nc>
  </rcc>
  <rcc rId="8539" ua="false" sId="1">
    <oc r="D264" t="e">
      <f>'[2]2015 год'!$E$358</f>
    </oc>
    <nc r="D264" t="e">
      <f>'[2]2015 год'!$E$358</f>
    </nc>
  </rcc>
  <rcc rId="8540" ua="false" sId="1">
    <oc r="E264" t="e">
      <f>'[2]2015 год'!F358</f>
    </oc>
    <nc r="E264" t="e">
      <f>'[2]2015 год'!F358</f>
    </nc>
  </rcc>
  <rcc rId="8541" ua="false" sId="1">
    <oc r="D265" t="n">
      <f>D266+D268+D273+D276+D280+D283+D286+D289+D292+D298+D295</f>
    </oc>
    <nc r="D265" t="n">
      <f>D266+D268+D273+D276+D280+D283+D286+D289+D292+D298+D295</f>
    </nc>
  </rcc>
  <rcc rId="8542" ua="false" sId="1">
    <oc r="E265" t="n">
      <f>E266+E268+E273+E276+E280+E283+E286+E289+E292+E298+E295</f>
    </oc>
    <nc r="E265" t="n">
      <f>E266+E268+E273+E276+E280+E283+E286+E289+E292+E298+E295</f>
    </nc>
  </rcc>
  <rcc rId="8543" ua="false" sId="1">
    <oc r="D266" t="n">
      <f>D267</f>
    </oc>
    <nc r="D266" t="n">
      <f>D267</f>
    </nc>
  </rcc>
  <rcc rId="8544" ua="false" sId="1">
    <oc r="E266" t="n">
      <f>E267</f>
    </oc>
    <nc r="E266" t="n">
      <f>E267</f>
    </nc>
  </rcc>
  <rcc rId="8545" ua="false" sId="1">
    <oc r="D267" t="e">
      <f>'[1]2015 год'!E133</f>
    </oc>
    <nc r="D267" t="e">
      <f>'[1]2015 год'!E133</f>
    </nc>
  </rcc>
  <rcc rId="8546" ua="false" sId="1">
    <oc r="E267" t="e">
      <f>'[2]2015 год'!F141</f>
    </oc>
    <nc r="E267" t="e">
      <f>'[2]2015 год'!F141</f>
    </nc>
  </rcc>
  <rcc rId="8547" ua="false" sId="1">
    <oc r="D268" t="n">
      <f>SUM(D269:D272)</f>
    </oc>
    <nc r="D268" t="n">
      <f>SUM(D269:D272)</f>
    </nc>
  </rcc>
  <rcc rId="8548" ua="false" sId="1">
    <oc r="E268" t="n">
      <f>SUM(E269:E272)</f>
    </oc>
    <nc r="E268" t="n">
      <f>SUM(E269:E272)</f>
    </nc>
  </rcc>
  <rcc rId="8549" ua="false" sId="1">
    <oc r="D269" t="e">
      <f>'[2]2015 год'!$E$143</f>
    </oc>
    <nc r="D269" t="e">
      <f>'[2]2015 год'!$E$143</f>
    </nc>
  </rcc>
  <rcc rId="8550" ua="false" sId="1">
    <oc r="E269" t="e">
      <f>'[2]2015 год'!F143</f>
    </oc>
    <nc r="E269" t="e">
      <f>'[2]2015 год'!F143</f>
    </nc>
  </rcc>
  <rcc rId="8551" ua="false" sId="1">
    <oc r="D270" t="e">
      <f>'[2]2015 год'!$E$144</f>
    </oc>
    <nc r="D270" t="e">
      <f>'[2]2015 год'!$E$144</f>
    </nc>
  </rcc>
  <rcc rId="8552" ua="false" sId="1">
    <oc r="E270" t="e">
      <f>'[2]2015 год'!F144</f>
    </oc>
    <nc r="E270" t="e">
      <f>'[2]2015 год'!F144</f>
    </nc>
  </rcc>
  <rcc rId="8553" ua="false" sId="1">
    <oc r="D271" t="e">
      <f>'[2]2015 год'!$E$145</f>
    </oc>
    <nc r="D271" t="e">
      <f>'[2]2015 год'!$E$145</f>
    </nc>
  </rcc>
  <rcc rId="8554" ua="false" sId="1">
    <oc r="E271" t="e">
      <f>'[2]2015 год'!F145</f>
    </oc>
    <nc r="E271" t="e">
      <f>'[2]2015 год'!F145</f>
    </nc>
  </rcc>
  <rcc rId="8555" ua="false" sId="1">
    <oc r="D272" t="e">
      <f>'[2]2015 год'!$E$146</f>
    </oc>
    <nc r="D272" t="e">
      <f>'[2]2015 год'!$E$146</f>
    </nc>
  </rcc>
  <rcc rId="8556" ua="false" sId="1">
    <oc r="E272" t="e">
      <f>'[2]2015 год'!F146</f>
    </oc>
    <nc r="E272" t="e">
      <f>'[2]2015 год'!F146</f>
    </nc>
  </rcc>
  <rcc rId="8557" ua="false" sId="1">
    <oc r="D273" t="n">
      <f>D275+D274</f>
    </oc>
    <nc r="D273" t="n">
      <f>D275+D274</f>
    </nc>
  </rcc>
  <rcc rId="8558" ua="false" sId="1">
    <oc r="E273" t="n">
      <f>E275+E274</f>
    </oc>
    <nc r="E273" t="n">
      <f>E275+E274</f>
    </nc>
  </rcc>
  <rcc rId="8559" ua="false" sId="1">
    <oc r="D274" t="e">
      <f>'[2]2015 год'!$E$148</f>
    </oc>
    <nc r="D274" t="e">
      <f>'[2]2015 год'!$E$148</f>
    </nc>
  </rcc>
  <rcc rId="8560" ua="false" sId="1">
    <oc r="E274" t="e">
      <f>'[2]2015 год'!F148</f>
    </oc>
    <nc r="E274" t="e">
      <f>'[2]2015 год'!F148</f>
    </nc>
  </rcc>
  <rcc rId="8561" ua="false" sId="1">
    <oc r="D275" t="e">
      <f>'[2]2015 год'!$E$149</f>
    </oc>
    <nc r="D275" t="e">
      <f>'[2]2015 год'!$E$149</f>
    </nc>
  </rcc>
  <rcc rId="8562" ua="false" sId="1">
    <oc r="E275" t="e">
      <f>'[2]2015 год'!F149</f>
    </oc>
    <nc r="E275" t="e">
      <f>'[2]2015 год'!F149</f>
    </nc>
  </rcc>
  <rcc rId="8563" ua="false" sId="1">
    <oc r="D276" t="n">
      <f>D277+D278+D279</f>
    </oc>
    <nc r="D276" t="n">
      <f>D277+D278+D279</f>
    </nc>
  </rcc>
  <rcc rId="8564" ua="false" sId="1">
    <oc r="E276" t="n">
      <f>E277+E278+E279</f>
    </oc>
    <nc r="E276" t="n">
      <f>E277+E278+E279</f>
    </nc>
  </rcc>
  <rcc rId="8565" ua="false" sId="1">
    <oc r="D277" t="e">
      <f>'[2]2015 год'!$E$151</f>
    </oc>
    <nc r="D277" t="e">
      <f>'[2]2015 год'!$E$151</f>
    </nc>
  </rcc>
  <rcc rId="8566" ua="false" sId="1">
    <oc r="E277" t="e">
      <f>'[2]2015 год'!$F$151</f>
    </oc>
    <nc r="E277" t="e">
      <f>'[2]2015 год'!$F$151</f>
    </nc>
  </rcc>
  <rcc rId="8567" ua="false" sId="1">
    <oc r="D278" t="e">
      <f>'[2]2015 год'!$E$152</f>
    </oc>
    <nc r="D278" t="e">
      <f>'[2]2015 год'!$E$152</f>
    </nc>
  </rcc>
  <rcc rId="8568" ua="false" sId="1">
    <oc r="E278" t="e">
      <f>'[2]2015 год'!$F$152</f>
    </oc>
    <nc r="E278" t="e">
      <f>'[2]2015 год'!$F$152</f>
    </nc>
  </rcc>
  <rcc rId="8569" ua="false" sId="1">
    <oc r="D279" t="e">
      <f>'[2]2015 год'!$E$153</f>
    </oc>
    <nc r="D279" t="e">
      <f>'[2]2015 год'!$E$153</f>
    </nc>
  </rcc>
  <rcc rId="8570" ua="false" sId="1">
    <oc r="E279" t="e">
      <f>'[2]2015 год'!$F$153</f>
    </oc>
    <nc r="E279" t="e">
      <f>'[2]2015 год'!$F$153</f>
    </nc>
  </rcc>
  <rcc rId="8571" ua="false" sId="1">
    <oc r="D280" t="n">
      <f>D281+D282</f>
    </oc>
    <nc r="D280" t="n">
      <f>D281+D282</f>
    </nc>
  </rcc>
  <rcc rId="8572" ua="false" sId="1">
    <oc r="E280" t="n">
      <f>E281+E282</f>
    </oc>
    <nc r="E280" t="n">
      <f>E281+E282</f>
    </nc>
  </rcc>
  <rcc rId="8573" ua="false" sId="1">
    <oc r="D281" t="e">
      <f>'[1]2015 год'!E147</f>
    </oc>
    <nc r="D281" t="e">
      <f>'[1]2015 год'!E147</f>
    </nc>
  </rcc>
  <rcc rId="8574" ua="false" sId="1">
    <oc r="E281" t="e">
      <f>'[2]2015 год'!F155</f>
    </oc>
    <nc r="E281" t="e">
      <f>'[2]2015 год'!F155</f>
    </nc>
  </rcc>
  <rcc rId="8575" ua="false" sId="1">
    <oc r="D282" t="e">
      <f>'[1]2015 год'!E148</f>
    </oc>
    <nc r="D282" t="e">
      <f>'[1]2015 год'!E148</f>
    </nc>
  </rcc>
  <rcc rId="8576" ua="false" sId="1">
    <oc r="E282" t="e">
      <f>'[2]2015 год'!F156</f>
    </oc>
    <nc r="E282" t="e">
      <f>'[2]2015 год'!F156</f>
    </nc>
  </rcc>
  <rcc rId="8577" ua="false" sId="1">
    <oc r="D283" t="n">
      <f>D284+D285</f>
    </oc>
    <nc r="D283" t="n">
      <f>D284+D285</f>
    </nc>
  </rcc>
  <rcc rId="8578" ua="false" sId="1">
    <oc r="E283" t="n">
      <f>E284+E285</f>
    </oc>
    <nc r="E283" t="n">
      <f>E284+E285</f>
    </nc>
  </rcc>
  <rcc rId="8579" ua="false" sId="1">
    <oc r="D284" t="e">
      <f>'[1]2015 год'!E150</f>
    </oc>
    <nc r="D284" t="e">
      <f>'[1]2015 год'!E150</f>
    </nc>
  </rcc>
  <rcc rId="8580" ua="false" sId="1">
    <oc r="E284" t="e">
      <f>'[2]2015 год'!F158</f>
    </oc>
    <nc r="E284" t="e">
      <f>'[2]2015 год'!F158</f>
    </nc>
  </rcc>
  <rcc rId="8581" ua="false" sId="1">
    <oc r="D285" t="e">
      <f>'[1]2015 год'!E151</f>
    </oc>
    <nc r="D285" t="e">
      <f>'[1]2015 год'!E151</f>
    </nc>
  </rcc>
  <rcc rId="8582" ua="false" sId="1">
    <oc r="E285" t="e">
      <f>'[2]2015 год'!F159</f>
    </oc>
    <nc r="E285" t="e">
      <f>'[2]2015 год'!F159</f>
    </nc>
  </rcc>
  <rcc rId="8583" ua="false" sId="1">
    <oc r="D286" t="n">
      <f>D287+D288</f>
    </oc>
    <nc r="D286" t="n">
      <f>D287+D288</f>
    </nc>
  </rcc>
  <rcc rId="8584" ua="false" sId="1">
    <oc r="E286" t="n">
      <f>E287+E288</f>
    </oc>
    <nc r="E286" t="n">
      <f>E287+E288</f>
    </nc>
  </rcc>
  <rcc rId="8585" ua="false" sId="1">
    <oc r="D287" t="e">
      <f>'[1]2015 год'!E153</f>
    </oc>
    <nc r="D287" t="e">
      <f>'[1]2015 год'!E153</f>
    </nc>
  </rcc>
  <rcc rId="8586" ua="false" sId="1">
    <oc r="E287" t="e">
      <f>'[2]2015 год'!F161</f>
    </oc>
    <nc r="E287" t="e">
      <f>'[2]2015 год'!F161</f>
    </nc>
  </rcc>
  <rcc rId="8587" ua="false" sId="1">
    <oc r="D288" t="e">
      <f>'[1]2015 год'!E154</f>
    </oc>
    <nc r="D288" t="e">
      <f>'[1]2015 год'!E154</f>
    </nc>
  </rcc>
  <rcc rId="8588" ua="false" sId="1">
    <oc r="E288" t="e">
      <f>'[2]2015 год'!F162</f>
    </oc>
    <nc r="E288" t="e">
      <f>'[2]2015 год'!F162</f>
    </nc>
  </rcc>
  <rcc rId="8589" ua="false" sId="1">
    <oc r="D289" t="n">
      <f>D290+D291</f>
    </oc>
    <nc r="D289" t="n">
      <f>D290+D291</f>
    </nc>
  </rcc>
  <rcc rId="8590" ua="false" sId="1">
    <oc r="E289" t="n">
      <f>E290+E291</f>
    </oc>
    <nc r="E289" t="n">
      <f>E290+E291</f>
    </nc>
  </rcc>
  <rcc rId="8591" ua="false" sId="1">
    <oc r="D290" t="e">
      <f>'[1]2015 год'!E156</f>
    </oc>
    <nc r="D290" t="e">
      <f>'[1]2015 год'!E156</f>
    </nc>
  </rcc>
  <rcc rId="8592" ua="false" sId="1">
    <oc r="E290" t="e">
      <f>'[2]2015 год'!F164</f>
    </oc>
    <nc r="E290" t="e">
      <f>'[2]2015 год'!F164</f>
    </nc>
  </rcc>
  <rcc rId="8593" ua="false" sId="1">
    <oc r="D291" t="e">
      <f>'[1]2015 год'!E157</f>
    </oc>
    <nc r="D291" t="e">
      <f>'[1]2015 год'!E157</f>
    </nc>
  </rcc>
  <rcc rId="8594" ua="false" sId="1">
    <oc r="E291" t="e">
      <f>'[2]2015 год'!F165</f>
    </oc>
    <nc r="E291" t="e">
      <f>'[2]2015 год'!F165</f>
    </nc>
  </rcc>
  <rcc rId="8595" ua="false" sId="1">
    <oc r="D292" t="n">
      <f>D293+D294</f>
    </oc>
    <nc r="D292" t="n">
      <f>D293+D294</f>
    </nc>
  </rcc>
  <rcc rId="8596" ua="false" sId="1">
    <oc r="E292" t="n">
      <f>E293+E294</f>
    </oc>
    <nc r="E292" t="n">
      <f>E293+E294</f>
    </nc>
  </rcc>
  <rcc rId="8597" ua="false" sId="1">
    <oc r="D293" t="e">
      <f>'[1]2015 год'!E159</f>
    </oc>
    <nc r="D293" t="e">
      <f>'[1]2015 год'!E159</f>
    </nc>
  </rcc>
  <rcc rId="8598" ua="false" sId="1">
    <oc r="E293" t="e">
      <f>'[2]2015 год'!F167</f>
    </oc>
    <nc r="E293" t="e">
      <f>'[2]2015 год'!F167</f>
    </nc>
  </rcc>
  <rcc rId="8599" ua="false" sId="1">
    <oc r="D294" t="e">
      <f>'[1]2015 год'!E160</f>
    </oc>
    <nc r="D294" t="e">
      <f>'[1]2015 год'!E160</f>
    </nc>
  </rcc>
  <rcc rId="8600" ua="false" sId="1">
    <oc r="E294" t="e">
      <f>'[2]2015 год'!F168</f>
    </oc>
    <nc r="E294" t="e">
      <f>'[2]2015 год'!F168</f>
    </nc>
  </rcc>
  <rcc rId="8601" ua="false" sId="1">
    <oc r="D295" t="n">
      <f>D296+D297</f>
    </oc>
    <nc r="D295" t="n">
      <f>D296+D297</f>
    </nc>
  </rcc>
  <rcc rId="8602" ua="false" sId="1">
    <oc r="E295" t="n">
      <f>E296+E297</f>
    </oc>
    <nc r="E295" t="n">
      <f>E296+E297</f>
    </nc>
  </rcc>
  <rcc rId="8603" ua="false" sId="1">
    <oc r="D296" t="e">
      <f>'[1]2015 год'!E162</f>
    </oc>
    <nc r="D296" t="e">
      <f>'[1]2015 год'!E162</f>
    </nc>
  </rcc>
  <rcc rId="8604" ua="false" sId="1">
    <oc r="E296" t="e">
      <f>'[2]2015 год'!F170</f>
    </oc>
    <nc r="E296" t="e">
      <f>'[2]2015 год'!F170</f>
    </nc>
  </rcc>
  <rcc rId="8605" ua="false" sId="1">
    <oc r="D297" t="e">
      <f>'[1]2015 год'!E163</f>
    </oc>
    <nc r="D297" t="e">
      <f>'[1]2015 год'!E163</f>
    </nc>
  </rcc>
  <rcc rId="8606" ua="false" sId="1">
    <oc r="E297" t="e">
      <f>'[2]2015 год'!F171</f>
    </oc>
    <nc r="E297" t="e">
      <f>'[2]2015 год'!F171</f>
    </nc>
  </rcc>
  <rcc rId="8607" ua="false" sId="1">
    <oc r="D298" t="n">
      <f>D299+D300</f>
    </oc>
    <nc r="D298" t="n">
      <f>D299+D300</f>
    </nc>
  </rcc>
  <rcc rId="8608" ua="false" sId="1">
    <oc r="E298" t="n">
      <f>E299+E300</f>
    </oc>
    <nc r="E298" t="n">
      <f>E299+E300</f>
    </nc>
  </rcc>
  <rcc rId="8609" ua="false" sId="1">
    <oc r="D299" t="e">
      <f>'[1]2015 год'!E165</f>
    </oc>
    <nc r="D299" t="e">
      <f>'[1]2015 год'!E165</f>
    </nc>
  </rcc>
  <rcc rId="8610" ua="false" sId="1">
    <oc r="E299" t="e">
      <f>'[2]2015 год'!F173</f>
    </oc>
    <nc r="E299" t="e">
      <f>'[2]2015 год'!F173</f>
    </nc>
  </rcc>
  <rcc rId="8611" ua="false" sId="1">
    <oc r="D300" t="e">
      <f>'[1]2015 год'!E166</f>
    </oc>
    <nc r="D300" t="e">
      <f>'[1]2015 год'!E166</f>
    </nc>
  </rcc>
  <rcc rId="8612" ua="false" sId="1">
    <oc r="E300" t="e">
      <f>'[2]2015 год'!F174</f>
    </oc>
    <nc r="E300" t="e">
      <f>'[2]2015 год'!F174</f>
    </nc>
  </rcc>
  <rcc rId="8613" ua="false" sId="1">
    <oc r="D301" t="n">
      <f>D302+D304+D306+D310+D312+D314</f>
    </oc>
    <nc r="D301" t="n">
      <f>D302+D304+D306+D310+D312+D314</f>
    </nc>
  </rcc>
  <rcc rId="8614" ua="false" sId="1">
    <oc r="E301" t="n">
      <f>E302+E304+E306+E310+E312+E314</f>
    </oc>
    <nc r="E301" t="n">
      <f>E302+E304+E306+E310+E312+E314</f>
    </nc>
  </rcc>
  <rcc rId="8615" ua="false" sId="1">
    <oc r="D302" t="n">
      <f>D303</f>
    </oc>
    <nc r="D302" t="n">
      <f>D303</f>
    </nc>
  </rcc>
  <rcc rId="8616" ua="false" sId="1">
    <oc r="E302" t="n">
      <f>E303</f>
    </oc>
    <nc r="E302" t="n">
      <f>E303</f>
    </nc>
  </rcc>
  <rcc rId="8617" ua="false" sId="1">
    <oc r="D303" t="e">
      <f>'[1]2015 год'!E169</f>
    </oc>
    <nc r="D303" t="e">
      <f>'[1]2015 год'!E169</f>
    </nc>
  </rcc>
  <rcc rId="8618" ua="false" sId="1">
    <oc r="E303" t="e">
      <f>'[2]2015 год'!F177</f>
    </oc>
    <nc r="E303" t="e">
      <f>'[2]2015 год'!F177</f>
    </nc>
  </rcc>
  <rcc rId="8619" ua="false" sId="1">
    <oc r="D304" t="n">
      <f>D305</f>
    </oc>
    <nc r="D304" t="n">
      <f>D305</f>
    </nc>
  </rcc>
  <rcc rId="8620" ua="false" sId="1">
    <oc r="E304" t="n">
      <f>E305</f>
    </oc>
    <nc r="E304" t="n">
      <f>E305</f>
    </nc>
  </rcc>
  <rcc rId="8621" ua="false" sId="1">
    <oc r="D305" t="e">
      <f>'[2]2015 год'!$E$179</f>
    </oc>
    <nc r="D305" t="e">
      <f>'[2]2015 год'!$E$179</f>
    </nc>
  </rcc>
  <rcc rId="8622" ua="false" sId="1">
    <oc r="E305" t="e">
      <f>'[2]2015 год'!F179</f>
    </oc>
    <nc r="E305" t="e">
      <f>'[2]2015 год'!F179</f>
    </nc>
  </rcc>
  <rcc rId="8623" ua="false" sId="1">
    <oc r="D306" t="n">
      <f>D307</f>
    </oc>
    <nc r="D306" t="n">
      <f>D307</f>
    </nc>
  </rcc>
  <rcc rId="8624" ua="false" sId="1">
    <oc r="E306" t="n">
      <f>E307</f>
    </oc>
    <nc r="E306" t="n">
      <f>E307</f>
    </nc>
  </rcc>
  <rcc rId="8625" ua="false" sId="1">
    <oc r="D307" t="e">
      <f>'[1]2015 год'!E173</f>
    </oc>
    <nc r="D307" t="e">
      <f>'[1]2015 год'!E173</f>
    </nc>
  </rcc>
  <rcc rId="8626" ua="false" sId="1">
    <oc r="E307" t="e">
      <f>'[2]2015 год'!F181</f>
    </oc>
    <nc r="E307" t="e">
      <f>'[2]2015 год'!F181</f>
    </nc>
  </rcc>
  <rcc rId="8627" ua="false" sId="1">
    <oc r="D310" t="n">
      <f>D311</f>
    </oc>
    <nc r="D310" t="n">
      <f>D311</f>
    </nc>
  </rcc>
  <rcc rId="8628" ua="false" sId="1">
    <oc r="E310" t="n">
      <f>E311</f>
    </oc>
    <nc r="E310" t="n">
      <f>E311</f>
    </nc>
  </rcc>
  <rcc rId="8629" ua="false" sId="1">
    <oc r="D311" t="e">
      <f>'[1]2015 год'!E175</f>
    </oc>
    <nc r="D311" t="e">
      <f>'[1]2015 год'!E175</f>
    </nc>
  </rcc>
  <rcc rId="8630" ua="false" sId="1">
    <oc r="E311" t="e">
      <f>'[2]2015 год'!F183</f>
    </oc>
    <nc r="E311" t="e">
      <f>'[2]2015 год'!F183</f>
    </nc>
  </rcc>
  <rcc rId="8631" ua="false" sId="1">
    <oc r="D312" t="n">
      <f>D313</f>
    </oc>
    <nc r="D312" t="n">
      <f>D313</f>
    </nc>
  </rcc>
  <rcc rId="8632" ua="false" sId="1">
    <oc r="E312" t="n">
      <f>E313</f>
    </oc>
    <nc r="E312" t="n">
      <f>E313</f>
    </nc>
  </rcc>
  <rcc rId="8633" ua="false" sId="1">
    <oc r="D313" t="e">
      <f>'[1]2015 год'!E177</f>
    </oc>
    <nc r="D313" t="e">
      <f>'[1]2015 год'!E177</f>
    </nc>
  </rcc>
  <rcc rId="8634" ua="false" sId="1">
    <oc r="E313" t="e">
      <f>'[2]2015 год'!F185</f>
    </oc>
    <nc r="E313" t="e">
      <f>'[2]2015 год'!F185</f>
    </nc>
  </rcc>
  <rcc rId="8635" ua="false" sId="1">
    <oc r="D314" t="n">
      <f>D315</f>
    </oc>
    <nc r="D314" t="n">
      <f>D315</f>
    </nc>
  </rcc>
  <rcc rId="8636" ua="false" sId="1">
    <oc r="E314" t="n">
      <f>E315</f>
    </oc>
    <nc r="E314" t="n">
      <f>E315</f>
    </nc>
  </rcc>
  <rcc rId="8637" ua="false" sId="1">
    <oc r="D315" t="e">
      <f>'[1]2015 год'!E179</f>
    </oc>
    <nc r="D315" t="e">
      <f>'[1]2015 год'!E179</f>
    </nc>
  </rcc>
  <rcc rId="8638" ua="false" sId="1">
    <oc r="E315" t="e">
      <f>'[2]2015 год'!F187</f>
    </oc>
    <nc r="E315" t="e">
      <f>'[2]2015 год'!F187</f>
    </nc>
  </rcc>
  <rcc rId="8639" ua="false" sId="1">
    <oc r="D318" t="e">
      <f>'[1]2015 год'!E184</f>
    </oc>
    <nc r="D318" t="e">
      <f>'[1]2015 год'!E184</f>
    </nc>
  </rcc>
  <rcc rId="8640" ua="false" sId="1">
    <oc r="E318" t="e">
      <f>'[2]2015 год'!F190</f>
    </oc>
    <nc r="E318" t="e">
      <f>'[2]2015 год'!F190</f>
    </nc>
  </rcc>
  <rcc rId="8641" ua="false" sId="1">
    <oc r="D322" t="e">
      <f>'[1]2015 год'!E188</f>
    </oc>
    <nc r="D322" t="e">
      <f>'[1]2015 год'!E188</f>
    </nc>
  </rcc>
  <rcc rId="8642" ua="false" sId="1">
    <oc r="E322" t="e">
      <f>'[2]2015 год'!F194</f>
    </oc>
    <nc r="E322" t="e">
      <f>'[2]2015 год'!F194</f>
    </nc>
  </rcc>
  <rcc rId="8643" ua="false" sId="1">
    <oc r="D323" t="n">
      <f>D324</f>
    </oc>
    <nc r="D323" t="n">
      <f>D324</f>
    </nc>
  </rcc>
  <rcc rId="8644" ua="false" sId="1">
    <oc r="E323" t="n">
      <f>E324</f>
    </oc>
    <nc r="E323" t="n">
      <f>E324</f>
    </nc>
  </rcc>
  <rcc rId="8645" ua="false" sId="1">
    <oc r="D324" t="e">
      <f>'[2]2015 год'!$E$196</f>
    </oc>
    <nc r="D324" t="e">
      <f>'[2]2015 год'!$E$196</f>
    </nc>
  </rcc>
  <rcc rId="8646" ua="false" sId="1">
    <oc r="E324" t="e">
      <f>'[2]2015 год'!F196</f>
    </oc>
    <nc r="E324" t="e">
      <f>'[2]2015 год'!F196</f>
    </nc>
  </rcc>
  <rcc rId="8647" ua="false" sId="1">
    <oc r="D325" t="n">
      <f>D326</f>
    </oc>
    <nc r="D325" t="n">
      <f>D326</f>
    </nc>
  </rcc>
  <rcc rId="8648" ua="false" sId="1">
    <oc r="E325" t="n">
      <f>E326</f>
    </oc>
    <nc r="E325" t="n">
      <f>E326</f>
    </nc>
  </rcc>
  <rcc rId="8649" ua="false" sId="1">
    <oc r="D326" t="e">
      <f>'[1]2015 год'!E192</f>
    </oc>
    <nc r="D326" t="e">
      <f>'[1]2015 год'!E192</f>
    </nc>
  </rcc>
  <rcc rId="8650" ua="false" sId="1">
    <oc r="E326" t="e">
      <f>'[2]2015 год'!F198</f>
    </oc>
    <nc r="E326" t="e">
      <f>'[2]2015 год'!F198</f>
    </nc>
  </rcc>
  <rcc rId="8651" ua="false" sId="1">
    <oc r="D327" t="n">
      <f>D328+D330+D334</f>
    </oc>
    <nc r="D327" t="n">
      <f>D328+D330+D334</f>
    </nc>
  </rcc>
  <rcc rId="8652" ua="false" sId="1">
    <oc r="E327" t="n">
      <f>E328+E330+E334</f>
    </oc>
    <nc r="E327" t="n">
      <f>E328+E330+E334</f>
    </nc>
  </rcc>
  <rcc rId="8653" ua="false" sId="1">
    <oc r="D328" t="n">
      <f>D329</f>
    </oc>
    <nc r="D328" t="n">
      <f>D329</f>
    </nc>
  </rcc>
  <rcc rId="8654" ua="false" sId="1">
    <oc r="E328" t="n">
      <f>E329</f>
    </oc>
    <nc r="E328" t="n">
      <f>E329</f>
    </nc>
  </rcc>
  <rcc rId="8655" ua="false" sId="1">
    <oc r="D329" t="e">
      <f>'[1]2015 год'!E195</f>
    </oc>
    <nc r="D329" t="e">
      <f>'[1]2015 год'!E195</f>
    </nc>
  </rcc>
  <rcc rId="8656" ua="false" sId="1">
    <oc r="E329" t="e">
      <f>'[2]2015 год'!F201</f>
    </oc>
    <nc r="E329" t="e">
      <f>'[2]2015 год'!F201</f>
    </nc>
  </rcc>
  <rcc rId="8657" ua="false" sId="1">
    <oc r="D330" t="n">
      <f>D332+D331+D333</f>
    </oc>
    <nc r="D330" t="n">
      <f>D332+D331+D333</f>
    </nc>
  </rcc>
  <rcc rId="8658" ua="false" sId="1">
    <oc r="E330" t="n">
      <f>E332+E331+E333</f>
    </oc>
    <nc r="E330" t="n">
      <f>E332+E331+E333</f>
    </nc>
  </rcc>
  <rcc rId="8659" ua="false" sId="1">
    <oc r="D331" t="e">
      <f>'[3]2015 год'!$E$215</f>
    </oc>
    <nc r="D331" t="e">
      <f>'[3]2015 год'!$E$215</f>
    </nc>
  </rcc>
  <rcc rId="8660" ua="false" sId="1">
    <oc r="E331" t="e">
      <f>'[2]2015 год'!F203</f>
    </oc>
    <nc r="E331" t="e">
      <f>'[2]2015 год'!F203</f>
    </nc>
  </rcc>
  <rcc rId="8661" ua="false" sId="1">
    <oc r="D332" t="e">
      <f>'[3]2015 год'!$E$216</f>
    </oc>
    <nc r="D332" t="e">
      <f>'[3]2015 год'!$E$216</f>
    </nc>
  </rcc>
  <rcc rId="8662" ua="false" sId="1">
    <oc r="E332" t="e">
      <f>'[2]2015 год'!F204</f>
    </oc>
    <nc r="E332" t="e">
      <f>'[2]2015 год'!F204</f>
    </nc>
  </rcc>
  <rcc rId="8663" ua="false" sId="1">
    <oc r="E333" t="e">
      <f>'[2]2015 год'!$F$205</f>
    </oc>
    <nc r="E333" t="e">
      <f>'[2]2015 год'!$F$205</f>
    </nc>
  </rcc>
  <rcc rId="8664" ua="false" sId="1">
    <oc r="D334" t="n">
      <f>D335</f>
    </oc>
    <nc r="D334" t="n">
      <f>D335</f>
    </nc>
  </rcc>
  <rcc rId="8665" ua="false" sId="1">
    <oc r="E334" t="n">
      <f>E335</f>
    </oc>
    <nc r="E334" t="n">
      <f>E335</f>
    </nc>
  </rcc>
  <rcc rId="8666" ua="false" sId="1">
    <oc r="D335" t="e">
      <f>'[1]2015 год'!E202</f>
    </oc>
    <nc r="D335" t="e">
      <f>'[1]2015 год'!E202</f>
    </nc>
  </rcc>
  <rcc rId="8667" ua="false" sId="1">
    <oc r="E335" t="e">
      <f>'[2]2015 год'!F206</f>
    </oc>
    <nc r="E335" t="e">
      <f>'[2]2015 год'!F206</f>
    </nc>
  </rcc>
  <rcc rId="8668" ua="false" sId="1">
    <oc r="D336" t="n">
      <f>D337+D339</f>
    </oc>
    <nc r="D336" t="n">
      <f>D337+D339</f>
    </nc>
  </rcc>
  <rcc rId="8669" ua="false" sId="1">
    <oc r="E336" t="n">
      <f>E337+E339</f>
    </oc>
    <nc r="E336" t="n">
      <f>E337+E339</f>
    </nc>
  </rcc>
  <rcc rId="8670" ua="false" sId="1">
    <oc r="D337" t="n">
      <f>D338</f>
    </oc>
    <nc r="D337" t="n">
      <f>D338</f>
    </nc>
  </rcc>
  <rcc rId="8671" ua="false" sId="1">
    <oc r="E337" t="n">
      <f>E338</f>
    </oc>
    <nc r="E337" t="n">
      <f>E338</f>
    </nc>
  </rcc>
  <rcc rId="8672" ua="false" sId="1">
    <oc r="D338" t="e">
      <f>'[1]2015 год'!E206</f>
    </oc>
    <nc r="D338" t="e">
      <f>'[1]2015 год'!E206</f>
    </nc>
  </rcc>
  <rcc rId="8673" ua="false" sId="1">
    <oc r="E338" t="e">
      <f>'[2]2015 год'!F209</f>
    </oc>
    <nc r="E338" t="e">
      <f>'[2]2015 год'!F209</f>
    </nc>
  </rcc>
  <rcc rId="8674" ua="false" sId="1">
    <oc r="D339" t="n">
      <f>D340</f>
    </oc>
    <nc r="D339" t="n">
      <f>D340</f>
    </nc>
  </rcc>
  <rcc rId="8675" ua="false" sId="1">
    <oc r="E339" t="n">
      <f>E340</f>
    </oc>
    <nc r="E339" t="n">
      <f>E340</f>
    </nc>
  </rcc>
  <rcc rId="8676" ua="false" sId="1">
    <oc r="D340" t="e">
      <f>'[2]2015 год'!$E$438</f>
    </oc>
    <nc r="D340" t="e">
      <f>'[2]2015 год'!$E$438</f>
    </nc>
  </rcc>
  <rcc rId="8677" ua="false" sId="1">
    <oc r="E340" t="e">
      <f>'[2]2015 год'!$F$438</f>
    </oc>
    <nc r="E340" t="e">
      <f>'[2]2015 год'!$F$438</f>
    </nc>
  </rcc>
  <rcc rId="8678" ua="false" sId="1">
    <oc r="D345" t="e">
      <f>'[3]2015 год'!$E$226</f>
    </oc>
    <nc r="D345" t="e">
      <f>'[3]2015 год'!$E$226</f>
    </nc>
  </rcc>
  <rcc rId="8679" ua="false" sId="1">
    <oc r="E345" t="e">
      <f>'[2]2015 год'!$F$215</f>
    </oc>
    <nc r="E345" t="e">
      <f>'[2]2015 год'!$F$215</f>
    </nc>
  </rcc>
  <rcc rId="8680" ua="false" sId="1">
    <oc r="D346" t="n">
      <f>D347+D348</f>
    </oc>
    <nc r="D346" t="n">
      <f>D347+D348</f>
    </nc>
  </rcc>
  <rcc rId="8681" ua="false" sId="1">
    <oc r="E346" t="n">
      <f>E347+E348</f>
    </oc>
    <nc r="E346" t="n">
      <f>E347+E348</f>
    </nc>
  </rcc>
  <rcc rId="8682" ua="false" sId="1">
    <oc r="D347" t="e">
      <f>'[2]2015 год'!$E$217</f>
    </oc>
    <nc r="D347" t="e">
      <f>'[2]2015 год'!$E$217</f>
    </nc>
  </rcc>
  <rcc rId="8683" ua="false" sId="1">
    <oc r="E347" t="e">
      <f>'[2]2015 год'!$F$217</f>
    </oc>
    <nc r="E347" t="e">
      <f>'[2]2015 год'!$F$217</f>
    </nc>
  </rcc>
  <rcc rId="8684" ua="false" sId="1">
    <oc r="D348" t="e">
      <f>'[2]2015 год'!$E$218</f>
    </oc>
    <nc r="D348" t="e">
      <f>'[2]2015 год'!$E$218</f>
    </nc>
  </rcc>
  <rcc rId="8685" ua="false" sId="1">
    <oc r="E348" t="e">
      <f>'[2]2015 год'!$F$218</f>
    </oc>
    <nc r="E348" t="e">
      <f>'[2]2015 год'!$F$218</f>
    </nc>
  </rcc>
  <rcc rId="8686" ua="false" sId="1">
    <oc r="D352" t="e">
      <f>'[1]2015 год'!E218</f>
    </oc>
    <nc r="D352" t="e">
      <f>'[1]2015 год'!E218</f>
    </nc>
  </rcc>
  <rcc rId="8687" ua="false" sId="1">
    <oc r="E352" t="e">
      <f>'[2]2015 год'!F222</f>
    </oc>
    <nc r="E352" t="e">
      <f>'[2]2015 год'!F222</f>
    </nc>
  </rcc>
  <rcc rId="8688" ua="false" sId="1">
    <oc r="D353" t="n">
      <f>D354</f>
    </oc>
    <nc r="D353" t="n">
      <f>D354</f>
    </nc>
  </rcc>
  <rcc rId="8689" ua="false" sId="1">
    <oc r="E353" t="n">
      <f>E354</f>
    </oc>
    <nc r="E353" t="n">
      <f>E354</f>
    </nc>
  </rcc>
  <rcc rId="8690" ua="false" sId="1">
    <oc r="D354" t="e">
      <f>'[2]2015 год'!$E$224</f>
    </oc>
    <nc r="D354" t="e">
      <f>'[2]2015 год'!$E$224</f>
    </nc>
  </rcc>
  <rcc rId="8691" ua="false" sId="1">
    <oc r="E354" t="e">
      <f>'[2]2015 год'!F224</f>
    </oc>
    <nc r="E354" t="e">
      <f>'[2]2015 год'!F224</f>
    </nc>
  </rcc>
  <rcc rId="8692" ua="false" sId="1">
    <oc r="D355" t="n">
      <f>D356+D360+D364+D366+D370+D358+D363+D369+D372</f>
    </oc>
    <nc r="D355" t="n">
      <f>D356+D360+D364+D366+D370+D358+D363+D369+D372</f>
    </nc>
  </rcc>
  <rcc rId="8693" ua="false" sId="1">
    <oc r="E355" t="n">
      <f>E356+E360+E364+E366+E370+E358+E363+E369+E372</f>
    </oc>
    <nc r="E355" t="n">
      <f>E356+E360+E364+E366+E370+E358+E363+E369+E372</f>
    </nc>
  </rcc>
  <rcc rId="8694" ua="false" sId="1">
    <oc r="D356" t="n">
      <f>D357</f>
    </oc>
    <nc r="D356" t="n">
      <f>D357</f>
    </nc>
  </rcc>
  <rcc rId="8695" ua="false" sId="1">
    <oc r="E356" t="n">
      <f>E357</f>
    </oc>
    <nc r="E356" t="n">
      <f>E357</f>
    </nc>
  </rcc>
  <rcc rId="8696" ua="false" sId="1">
    <oc r="D357" t="e">
      <f>'[1]2015 год'!E425</f>
    </oc>
    <nc r="D357" t="e">
      <f>'[1]2015 год'!E425</f>
    </nc>
  </rcc>
  <rcc rId="8697" ua="false" sId="1">
    <oc r="E357" t="e">
      <f>'[2]2015 год'!$F$442</f>
    </oc>
    <nc r="E357" t="e">
      <f>'[2]2015 год'!$F$442</f>
    </nc>
  </rcc>
  <rcc rId="8698" ua="false" sId="1">
    <oc r="D358" t="n">
      <f>D359</f>
    </oc>
    <nc r="D358" t="n">
      <f>D359</f>
    </nc>
  </rcc>
  <rcc rId="8699" ua="false" sId="1">
    <oc r="E358" t="n">
      <f>E359</f>
    </oc>
    <nc r="E358" t="n">
      <f>E359</f>
    </nc>
  </rcc>
  <rcc rId="8700" ua="false" sId="1">
    <oc r="D359" t="e">
      <f>'[1]2015 год'!E223</f>
    </oc>
    <nc r="D359" t="e">
      <f>'[1]2015 год'!E223</f>
    </nc>
  </rcc>
  <rcc rId="8701" ua="false" sId="1">
    <oc r="E359" t="e">
      <f>'[2]2015 год'!F227</f>
    </oc>
    <nc r="E359" t="e">
      <f>'[2]2015 год'!F227</f>
    </nc>
  </rcc>
  <rcc rId="8702" ua="false" sId="1">
    <oc r="D360" t="n">
      <f>D361</f>
    </oc>
    <nc r="D360" t="n">
      <f>D361</f>
    </nc>
  </rcc>
  <rcc rId="8703" ua="false" sId="1">
    <oc r="E360" t="n">
      <f>E361</f>
    </oc>
    <nc r="E360" t="n">
      <f>E361</f>
    </nc>
  </rcc>
  <rcc rId="8704" ua="false" sId="1">
    <oc r="D361" t="e">
      <f>'[2]2015 год'!$E$229</f>
    </oc>
    <nc r="D361" t="e">
      <f>'[2]2015 год'!$E$229</f>
    </nc>
  </rcc>
  <rcc rId="8705" ua="false" sId="1">
    <oc r="E361" t="e">
      <f>'[2]2015 год'!F229</f>
    </oc>
    <nc r="E361" t="e">
      <f>'[2]2015 год'!F229</f>
    </nc>
  </rcc>
  <rcc rId="8706" ua="false" sId="1">
    <oc r="D362" t="n">
      <f>D363</f>
    </oc>
    <nc r="D362" t="n">
      <f>D363</f>
    </nc>
  </rcc>
  <rcc rId="8707" ua="false" sId="1">
    <oc r="E362" t="n">
      <f>E363</f>
    </oc>
    <nc r="E362" t="n">
      <f>E363</f>
    </nc>
  </rcc>
  <rcc rId="8708" ua="false" sId="1">
    <oc r="D363" t="e">
      <f>'[2]2015 год'!$E$231</f>
    </oc>
    <nc r="D363" t="e">
      <f>'[2]2015 год'!$E$231</f>
    </nc>
  </rcc>
  <rcc rId="8709" ua="false" sId="1">
    <oc r="E363" t="e">
      <f>'[2]2015 год'!F231</f>
    </oc>
    <nc r="E363" t="e">
      <f>'[2]2015 год'!F231</f>
    </nc>
  </rcc>
  <rcc rId="8710" ua="false" sId="1">
    <oc r="D364" t="n">
      <f>D365</f>
    </oc>
    <nc r="D364" t="n">
      <f>D365</f>
    </nc>
  </rcc>
  <rcc rId="8711" ua="false" sId="1">
    <oc r="E364" t="n">
      <f>E365</f>
    </oc>
    <nc r="E364" t="n">
      <f>E365</f>
    </nc>
  </rcc>
  <rcc rId="8712" ua="false" sId="1">
    <oc r="D365" t="e">
      <f>'[1]2015 год'!E227</f>
    </oc>
    <nc r="D365" t="e">
      <f>'[1]2015 год'!E227</f>
    </nc>
  </rcc>
  <rcc rId="8713" ua="false" sId="1">
    <oc r="E365" t="e">
      <f>'[2]2015 год'!F233</f>
    </oc>
    <nc r="E365" t="e">
      <f>'[2]2015 год'!F233</f>
    </nc>
  </rcc>
  <rcc rId="8714" ua="false" sId="1">
    <oc r="D366" t="n">
      <f>D367</f>
    </oc>
    <nc r="D366" t="n">
      <f>D367</f>
    </nc>
  </rcc>
  <rcc rId="8715" ua="false" sId="1">
    <oc r="E366" t="n">
      <f>E367</f>
    </oc>
    <nc r="E366" t="n">
      <f>E367</f>
    </nc>
  </rcc>
  <rcc rId="8716" ua="false" sId="1">
    <oc r="D367" t="e">
      <f>'[1]2015 год'!E229</f>
    </oc>
    <nc r="D367" t="e">
      <f>'[1]2015 год'!E229</f>
    </nc>
  </rcc>
  <rcc rId="8717" ua="false" sId="1">
    <oc r="E367" t="e">
      <f>'[2]2015 год'!F235</f>
    </oc>
    <nc r="E367" t="e">
      <f>'[2]2015 год'!F235</f>
    </nc>
  </rcc>
  <rcc rId="8718" ua="false" sId="1">
    <oc r="D368" t="n">
      <f>D369</f>
    </oc>
    <nc r="D368" t="n">
      <f>D369</f>
    </nc>
  </rcc>
  <rcc rId="8719" ua="false" sId="1">
    <oc r="E368" t="n">
      <f>E369</f>
    </oc>
    <nc r="E368" t="n">
      <f>E369</f>
    </nc>
  </rcc>
  <rcc rId="8720" ua="false" sId="1">
    <oc r="D369" t="e">
      <f>'[2]2015 год'!$E$237</f>
    </oc>
    <nc r="D369" t="e">
      <f>'[2]2015 год'!$E$237</f>
    </nc>
  </rcc>
  <rcc rId="8721" ua="false" sId="1">
    <oc r="E369" t="e">
      <f>'[2]2015 год'!F237</f>
    </oc>
    <nc r="E369" t="e">
      <f>'[2]2015 год'!F237</f>
    </nc>
  </rcc>
  <rcc rId="8722" ua="false" sId="1">
    <oc r="D370" t="n">
      <f>D371</f>
    </oc>
    <nc r="D370" t="n">
      <f>D371</f>
    </nc>
  </rcc>
  <rcc rId="8723" ua="false" sId="1">
    <oc r="E370" t="n">
      <f>E371</f>
    </oc>
    <nc r="E370" t="n">
      <f>E371</f>
    </nc>
  </rcc>
  <rcc rId="8724" ua="false" sId="1">
    <oc r="D371" t="e">
      <f>'[1]2015 год'!E231</f>
    </oc>
    <nc r="D371" t="e">
      <f>'[1]2015 год'!E231</f>
    </nc>
  </rcc>
  <rcc rId="8725" ua="false" sId="1">
    <oc r="E371" t="e">
      <f>'[2]2015 год'!F239</f>
    </oc>
    <nc r="E371" t="e">
      <f>'[2]2015 год'!F239</f>
    </nc>
  </rcc>
  <rcc rId="8726" ua="false" sId="1">
    <oc r="D372" t="n">
      <f>D373</f>
    </oc>
    <nc r="D372" t="n">
      <f>D373</f>
    </nc>
  </rcc>
  <rcc rId="8727" ua="false" sId="1">
    <oc r="E372" t="n">
      <f>E373</f>
    </oc>
    <nc r="E372" t="n">
      <f>E373</f>
    </nc>
  </rcc>
  <rcc rId="8728" ua="false" sId="1">
    <oc r="D373" t="e">
      <f>'[2]2015 год'!$E$241</f>
    </oc>
    <nc r="D373" t="e">
      <f>'[2]2015 год'!$E$241</f>
    </nc>
  </rcc>
  <rcc rId="8729" ua="false" sId="1">
    <oc r="E373" t="e">
      <f>'[2]2015 год'!F241</f>
    </oc>
    <nc r="E373" t="e">
      <f>'[2]2015 год'!F241</f>
    </nc>
  </rcc>
  <rcc rId="8730" ua="false" sId="1">
    <oc r="D374" t="n">
      <f>D375+D377+D379</f>
    </oc>
    <nc r="D374" t="n">
      <f>D375+D377+D379</f>
    </nc>
  </rcc>
  <rcc rId="8731" ua="false" sId="1">
    <oc r="E374" t="n">
      <f>E375+E377+E379</f>
    </oc>
    <nc r="E374" t="n">
      <f>E375+E377+E379</f>
    </nc>
  </rcc>
  <rcc rId="8732" ua="false" sId="1">
    <oc r="D375" t="n">
      <f>D376</f>
    </oc>
    <nc r="D375" t="n">
      <f>D376</f>
    </nc>
  </rcc>
  <rcc rId="8733" ua="false" sId="1">
    <oc r="E375" t="n">
      <f>E376</f>
    </oc>
    <nc r="E375" t="n">
      <f>E376</f>
    </nc>
  </rcc>
  <rcc rId="8734" ua="false" sId="1">
    <oc r="D376" t="e">
      <f>'[1]2015 год'!E234</f>
    </oc>
    <nc r="D376" t="e">
      <f>'[1]2015 год'!E234</f>
    </nc>
  </rcc>
  <rcc rId="8735" ua="false" sId="1">
    <oc r="E376" t="e">
      <f>'[2]2015 год'!F244</f>
    </oc>
    <nc r="E376" t="e">
      <f>'[2]2015 год'!F244</f>
    </nc>
  </rcc>
  <rcc rId="8736" ua="false" sId="1">
    <oc r="D377" t="n">
      <f>D378</f>
    </oc>
    <nc r="D377" t="n">
      <f>D378</f>
    </nc>
  </rcc>
  <rcc rId="8737" ua="false" sId="1">
    <oc r="E377" t="n">
      <f>E378</f>
    </oc>
    <nc r="E377" t="n">
      <f>E378</f>
    </nc>
  </rcc>
  <rcc rId="8738" ua="false" sId="1">
    <oc r="D378" t="e">
      <f>'[1]2015 год'!E236</f>
    </oc>
    <nc r="D378" t="e">
      <f>'[1]2015 год'!E236</f>
    </nc>
  </rcc>
  <rcc rId="8739" ua="false" sId="1">
    <oc r="E378" t="e">
      <f>'[2]2015 год'!F246</f>
    </oc>
    <nc r="E378" t="e">
      <f>'[2]2015 год'!F246</f>
    </nc>
  </rcc>
  <rcc rId="8740" ua="false" sId="1">
    <oc r="D379" t="n">
      <f>D380</f>
    </oc>
    <nc r="D379" t="n">
      <f>D380</f>
    </nc>
  </rcc>
  <rcc rId="8741" ua="false" sId="1">
    <oc r="E379" t="n">
      <f>E380</f>
    </oc>
    <nc r="E379" t="n">
      <f>E380</f>
    </nc>
  </rcc>
  <rcc rId="8742" ua="false" sId="1">
    <oc r="D380" t="e">
      <f>'[2]2015 год'!$E$248</f>
    </oc>
    <nc r="D380" t="e">
      <f>'[2]2015 год'!$E$248</f>
    </nc>
  </rcc>
  <rcc rId="8743" ua="false" sId="1">
    <oc r="E380" t="e">
      <f>'[2]2015 год'!F248</f>
    </oc>
    <nc r="E380" t="e">
      <f>'[2]2015 год'!F248</f>
    </nc>
  </rcc>
  <rcc rId="8744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8745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8746" ua="false" sId="1">
    <oc r="D382" t="n">
      <f>D383</f>
    </oc>
    <nc r="D382" t="n">
      <f>D383</f>
    </nc>
  </rcc>
  <rcc rId="8747" ua="false" sId="1">
    <oc r="E382" t="n">
      <f>E383</f>
    </oc>
    <nc r="E382" t="n">
      <f>E383</f>
    </nc>
  </rcc>
  <rcc rId="8748" ua="false" sId="1">
    <oc r="D383" t="e">
      <f>'[1]2015 год'!E16</f>
    </oc>
    <nc r="D383" t="e">
      <f>'[1]2015 год'!E16</f>
    </nc>
  </rcc>
  <rcc rId="8749" ua="false" sId="1">
    <oc r="E383" t="e">
      <f>'[2]2015 год'!$F$16</f>
    </oc>
    <nc r="E383" t="e">
      <f>'[2]2015 год'!$F$16</f>
    </nc>
  </rcc>
  <rcc rId="8750" ua="false" sId="1">
    <oc r="D384" t="n">
      <f>D385+D386</f>
    </oc>
    <nc r="D384" t="n">
      <f>D385+D386</f>
    </nc>
  </rcc>
  <rcc rId="8751" ua="false" sId="1">
    <oc r="E384" t="n">
      <f>E385+E386</f>
    </oc>
    <nc r="E384" t="n">
      <f>E385+E386</f>
    </nc>
  </rcc>
  <rcc rId="8752" ua="false" sId="1">
    <oc r="D385" t="e">
      <f>'[2]2015 год'!$E$18</f>
    </oc>
    <nc r="D385" t="e">
      <f>'[2]2015 год'!$E$18</f>
    </nc>
  </rcc>
  <rcc rId="8753" ua="false" sId="1">
    <oc r="E385" t="e">
      <f>'[2]2015 год'!$F$18</f>
    </oc>
    <nc r="E385" t="e">
      <f>'[2]2015 год'!$F$18</f>
    </nc>
  </rcc>
  <rcc rId="8754" ua="false" sId="1">
    <oc r="D386" t="e">
      <f>'[2]2015 год'!$E$19</f>
    </oc>
    <nc r="D386" t="e">
      <f>'[2]2015 год'!$E$19</f>
    </nc>
  </rcc>
  <rcc rId="8755" ua="false" sId="1">
    <oc r="E386" t="e">
      <f>'[2]2015 год'!$F$19</f>
    </oc>
    <nc r="E386" t="e">
      <f>'[2]2015 год'!$F$19</f>
    </nc>
  </rcc>
  <rcc rId="8756" ua="false" sId="1">
    <oc r="D387" t="n">
      <f>D388+D389</f>
    </oc>
    <nc r="D387" t="n">
      <f>D388+D389</f>
    </nc>
  </rcc>
  <rcc rId="8757" ua="false" sId="1">
    <oc r="E387" t="n">
      <f>E388+E389</f>
    </oc>
    <nc r="E387" t="n">
      <f>E388+E389</f>
    </nc>
  </rcc>
  <rcc rId="8758" ua="false" sId="1">
    <oc r="D388" t="e">
      <f>'[2]2015 год'!$E$21</f>
    </oc>
    <nc r="D388" t="e">
      <f>'[2]2015 год'!$E$21</f>
    </nc>
  </rcc>
  <rcc rId="8759" ua="false" sId="1">
    <oc r="E388" t="e">
      <f>'[2]2015 год'!$F$21</f>
    </oc>
    <nc r="E388" t="e">
      <f>'[2]2015 год'!$F$21</f>
    </nc>
  </rcc>
  <rcc rId="8760" ua="false" sId="1">
    <oc r="D389" t="e">
      <f>'[2]2015 год'!$E$22+'[2]2015 год'!$E$251</f>
    </oc>
    <nc r="D389" t="e">
      <f>'[2]2015 год'!$E$22+'[2]2015 год'!$E$251</f>
    </nc>
  </rcc>
  <rcc rId="8761" ua="false" sId="1">
    <oc r="E389" t="e">
      <f>'[2]2015 год'!$F$22</f>
    </oc>
    <nc r="E389" t="e">
      <f>'[2]2015 год'!$F$22</f>
    </nc>
  </rcc>
  <rcc rId="8762" ua="false" sId="1">
    <oc r="D393" t="e">
      <f>'[1]2015 год'!E243</f>
    </oc>
    <nc r="D393" t="e">
      <f>'[1]2015 год'!E243</f>
    </nc>
  </rcc>
  <rcc rId="8763" ua="false" sId="1">
    <oc r="E393" t="e">
      <f>'[2]2015 год'!$F$255</f>
    </oc>
    <nc r="E393" t="e">
      <f>'[2]2015 год'!$F$255</f>
    </nc>
  </rcc>
  <rcc rId="8764" ua="false" sId="1">
    <oc r="D394" t="n">
      <f>D396+D395</f>
    </oc>
    <nc r="D394" t="n">
      <f>D396+D395</f>
    </nc>
  </rcc>
  <rcc rId="8765" ua="false" sId="1">
    <oc r="E394" t="n">
      <f>E396+E395</f>
    </oc>
    <nc r="E394" t="n">
      <f>E396+E395</f>
    </nc>
  </rcc>
  <rcc rId="8766" ua="false" sId="1">
    <oc r="D395" t="e">
      <f>'[2]2015 год'!$E$257</f>
    </oc>
    <nc r="D395" t="e">
      <f>'[2]2015 год'!$E$257</f>
    </nc>
  </rcc>
  <rcc rId="8767" ua="false" sId="1">
    <oc r="E395" t="e">
      <f>'[3]2015 год'!$F$262</f>
    </oc>
    <nc r="E395" t="e">
      <f>'[3]2015 год'!$F$262</f>
    </nc>
  </rcc>
  <rcc rId="8768" ua="false" sId="1">
    <oc r="D396" t="e">
      <f>'[2]2015 год'!$E$258</f>
    </oc>
    <nc r="D396" t="e">
      <f>'[2]2015 год'!$E$258</f>
    </nc>
  </rcc>
  <rcc rId="8769" ua="false" sId="1">
    <oc r="E396" t="e">
      <f>'[2]2015 год'!$F$258</f>
    </oc>
    <nc r="E396" t="e">
      <f>'[2]2015 год'!$F$258</f>
    </nc>
  </rcc>
  <rcc rId="8770" ua="false" sId="1">
    <oc r="D397" t="n">
      <f>D398</f>
    </oc>
    <nc r="D397" t="n">
      <f>D398</f>
    </nc>
  </rcc>
  <rcc rId="8771" ua="false" sId="1">
    <oc r="E397" t="n">
      <f>E398</f>
    </oc>
    <nc r="E397" t="n">
      <f>E398</f>
    </nc>
  </rcc>
  <rcc rId="8772" ua="false" sId="1">
    <oc r="D398" t="e">
      <f>'[2]2015 год'!$E$260</f>
    </oc>
    <nc r="D398" t="e">
      <f>'[2]2015 год'!$E$260</f>
    </nc>
  </rcc>
  <rcc rId="8773" ua="false" sId="1">
    <oc r="E398" t="e">
      <f>'[2]2015 год'!$F$260</f>
    </oc>
    <nc r="E398" t="e">
      <f>'[2]2015 год'!$F$260</f>
    </nc>
  </rcc>
  <rcc rId="8774" ua="false" sId="1">
    <oc r="D399" t="n">
      <f>D400</f>
    </oc>
    <nc r="D399" t="n">
      <f>D400</f>
    </nc>
  </rcc>
  <rcc rId="8775" ua="false" sId="1">
    <oc r="E399" t="n">
      <f>E400</f>
    </oc>
    <nc r="E399" t="n">
      <f>E400</f>
    </nc>
  </rcc>
  <rcc rId="8776" ua="false" sId="1">
    <oc r="D400" t="e">
      <f>'[1]2015 год'!E248</f>
    </oc>
    <nc r="D400" t="e">
      <f>'[1]2015 год'!E248</f>
    </nc>
  </rcc>
  <rcc rId="8777" ua="false" sId="1">
    <oc r="E400" t="e">
      <f>'[2]2015 год'!F262</f>
    </oc>
    <nc r="E400" t="e">
      <f>'[2]2015 год'!F262</f>
    </nc>
  </rcc>
  <rcc rId="8778" ua="false" sId="1">
    <oc r="D401" t="n">
      <f>D402</f>
    </oc>
    <nc r="D401" t="n">
      <f>D402</f>
    </nc>
  </rcc>
  <rcc rId="8779" ua="false" sId="1">
    <oc r="E401" t="n">
      <f>E402</f>
    </oc>
    <nc r="E401" t="n">
      <f>E402</f>
    </nc>
  </rcc>
  <rcc rId="8780" ua="false" sId="1">
    <oc r="D402" t="e">
      <f>'[1]2015 год'!E250</f>
    </oc>
    <nc r="D402" t="e">
      <f>'[1]2015 год'!E250</f>
    </nc>
  </rcc>
  <rcc rId="8781" ua="false" sId="1">
    <oc r="E402" t="e">
      <f>'[2]2015 год'!F264</f>
    </oc>
    <nc r="E402" t="e">
      <f>'[2]2015 год'!F264</f>
    </nc>
  </rcc>
  <rcc rId="8782" ua="false" sId="1">
    <oc r="D403" t="n">
      <f>D404</f>
    </oc>
    <nc r="D403" t="n">
      <f>D404</f>
    </nc>
  </rcc>
  <rcc rId="8783" ua="false" sId="1">
    <oc r="E403" t="n">
      <f>E404</f>
    </oc>
    <nc r="E403" t="n">
      <f>E404</f>
    </nc>
  </rcc>
  <rcc rId="8784" ua="false" sId="1">
    <oc r="D404" t="e">
      <f>'[2]2015 год'!$E$266</f>
    </oc>
    <nc r="D404" t="e">
      <f>'[2]2015 год'!$E$266</f>
    </nc>
  </rcc>
  <rcc rId="8785" ua="false" sId="1">
    <oc r="E404" t="e">
      <f>'[2]2015 год'!F266</f>
    </oc>
    <nc r="E404" t="e">
      <f>'[2]2015 год'!F266</f>
    </nc>
  </rcc>
  <rcc rId="8786" ua="false" sId="1">
    <oc r="D405" t="n">
      <f>D406</f>
    </oc>
    <nc r="D405" t="n">
      <f>D406</f>
    </nc>
  </rcc>
  <rcc rId="8787" ua="false" sId="1">
    <oc r="E405" t="n">
      <f>E406</f>
    </oc>
    <nc r="E405" t="n">
      <f>E406</f>
    </nc>
  </rcc>
  <rcc rId="8788" ua="false" sId="1">
    <oc r="D406" t="e">
      <f>'[3]2015 год'!$E$271</f>
    </oc>
    <nc r="D406" t="e">
      <f>'[3]2015 год'!$E$271</f>
    </nc>
  </rcc>
  <rcc rId="8789" ua="false" sId="1">
    <oc r="E406" t="e">
      <f>'[2]2015 год'!F268</f>
    </oc>
    <nc r="E406" t="e">
      <f>'[2]2015 год'!F268</f>
    </nc>
  </rcc>
  <rcc rId="8790" ua="false" sId="1">
    <oc r="D407" t="n">
      <f>D408</f>
    </oc>
    <nc r="D407" t="n">
      <f>D408</f>
    </nc>
  </rcc>
  <rcc rId="8791" ua="false" sId="1">
    <oc r="E407" t="n">
      <f>E408</f>
    </oc>
    <nc r="E407" t="n">
      <f>E408</f>
    </nc>
  </rcc>
  <rcc rId="8792" ua="false" sId="1">
    <oc r="D408" t="e">
      <f>'[1]2015 год'!E436</f>
    </oc>
    <nc r="D408" t="e">
      <f>'[1]2015 год'!E436</f>
    </nc>
  </rcc>
  <rcc rId="8793" ua="false" sId="1">
    <oc r="E408" t="e">
      <f>'[2]2015 год'!F453</f>
    </oc>
    <nc r="E408" t="e">
      <f>'[2]2015 год'!F453</f>
    </nc>
  </rcc>
  <rcc rId="8794" ua="false" sId="1">
    <oc r="D409" t="n">
      <f>D410</f>
    </oc>
    <nc r="D409" t="n">
      <f>D410</f>
    </nc>
  </rcc>
  <rcc rId="8795" ua="false" sId="1">
    <oc r="E409" t="n">
      <f>E410</f>
    </oc>
    <nc r="E409" t="n">
      <f>E410</f>
    </nc>
  </rcc>
  <rcc rId="8796" ua="false" sId="1">
    <oc r="D410" t="e">
      <f>'[2]2015 год'!$E$270</f>
    </oc>
    <nc r="D410" t="e">
      <f>'[2]2015 год'!$E$270</f>
    </nc>
  </rcc>
  <rcc rId="8797" ua="false" sId="1">
    <oc r="E410" t="e">
      <f>'[2]2015 год'!F270</f>
    </oc>
    <nc r="E410" t="e">
      <f>'[2]2015 год'!F270</f>
    </nc>
  </rcc>
  <rcc rId="8798" ua="false" sId="1">
    <oc r="D411" t="n">
      <f>D412</f>
    </oc>
    <nc r="D411" t="n">
      <f>D412</f>
    </nc>
  </rcc>
  <rcc rId="8799" ua="false" sId="1">
    <oc r="E411" t="n">
      <f>E412</f>
    </oc>
    <nc r="E411" t="n">
      <f>E412</f>
    </nc>
  </rcc>
  <rcc rId="8800" ua="false" sId="1">
    <oc r="D412" t="e">
      <f>'[1]2015 год'!E438</f>
    </oc>
    <nc r="D412" t="e">
      <f>'[1]2015 год'!E438</f>
    </nc>
  </rcc>
  <rcc rId="8801" ua="false" sId="1">
    <oc r="E412" t="e">
      <f>'[2]2015 год'!F455</f>
    </oc>
    <nc r="E412" t="e">
      <f>'[2]2015 год'!F455</f>
    </nc>
  </rcc>
  <rcc rId="8802" ua="false" sId="1">
    <oc r="D413" t="n">
      <f>D414</f>
    </oc>
    <nc r="D413" t="n">
      <f>D414</f>
    </nc>
  </rcc>
  <rcc rId="8803" ua="false" sId="1">
    <oc r="E413" t="n">
      <f>E414</f>
    </oc>
    <nc r="E413" t="n">
      <f>E414</f>
    </nc>
  </rcc>
  <rcc rId="8804" ua="false" sId="1">
    <oc r="D414" t="n">
      <f>D416+D415</f>
    </oc>
    <nc r="D414" t="n">
      <f>D416+D415</f>
    </nc>
  </rcc>
  <rcc rId="8805" ua="false" sId="1">
    <oc r="E414" t="n">
      <f>E416+E415</f>
    </oc>
    <nc r="E414" t="n">
      <f>E416+E415</f>
    </nc>
  </rcc>
  <rcc rId="8806" ua="false" sId="1">
    <oc r="D415" t="e">
      <f>'[1]2015 год'!E328</f>
    </oc>
    <nc r="D415" t="e">
      <f>'[1]2015 год'!E328</f>
    </nc>
  </rcc>
  <rcc rId="8807" ua="false" sId="1">
    <oc r="E415" t="e">
      <f>'[2]2015 год'!F340</f>
    </oc>
    <nc r="E415" t="e">
      <f>'[2]2015 год'!F340</f>
    </nc>
  </rcc>
  <rcc rId="8808" ua="false" sId="1">
    <oc r="D416" t="e">
      <f>'[1]2015 год'!E329</f>
    </oc>
    <nc r="D416" t="e">
      <f>'[1]2015 год'!E329</f>
    </nc>
  </rcc>
  <rcc rId="8809" ua="false" sId="1">
    <oc r="E416" t="e">
      <f>'[2]2015 год'!F341</f>
    </oc>
    <nc r="E416" t="e">
      <f>'[2]2015 год'!F341</f>
    </nc>
  </rcc>
  <rcc rId="8810" ua="false" sId="1">
    <oc r="D417" t="n">
      <f>D418</f>
    </oc>
    <nc r="D417" t="n">
      <f>D418</f>
    </nc>
  </rcc>
  <rcc rId="8811" ua="false" sId="1">
    <oc r="E417" t="n">
      <f>E418</f>
    </oc>
    <nc r="E417" t="n">
      <f>E418</f>
    </nc>
  </rcc>
  <rcc rId="8812" ua="false" sId="1">
    <oc r="D418" t="e">
      <f>'[1]2015 год'!E258</f>
    </oc>
    <nc r="D418" t="e">
      <f>'[1]2015 год'!E258</f>
    </nc>
  </rcc>
  <rcc rId="8813" ua="false" sId="1">
    <oc r="E418" t="e">
      <f>'[2]2015 год'!F272</f>
    </oc>
    <nc r="E418" t="e">
      <f>'[2]2015 год'!F272</f>
    </nc>
  </rcc>
  <rcc rId="8814" ua="false" sId="1">
    <oc r="D419" t="n">
      <f>D420</f>
    </oc>
    <nc r="D419" t="n">
      <f>D420</f>
    </nc>
  </rcc>
  <rcc rId="8815" ua="false" sId="1">
    <oc r="E419" t="n">
      <f>E420</f>
    </oc>
    <nc r="E419" t="n">
      <f>E420</f>
    </nc>
  </rcc>
  <rcc rId="8816" ua="false" sId="1">
    <oc r="D420" t="e">
      <f>'[1]2015 год'!E440</f>
    </oc>
    <nc r="D420" t="e">
      <f>'[1]2015 год'!E440</f>
    </nc>
  </rcc>
  <rcc rId="8817" ua="false" sId="1">
    <oc r="E420" t="e">
      <f>'[2]2015 год'!F457</f>
    </oc>
    <nc r="E420" t="e">
      <f>'[2]2015 год'!F457</f>
    </nc>
  </rcc>
  <rcc rId="8818" ua="false" sId="1">
    <oc r="D421" t="n">
      <f>D422</f>
    </oc>
    <nc r="D421" t="n">
      <f>D422</f>
    </nc>
  </rcc>
  <rcc rId="8819" ua="false" sId="1">
    <oc r="E421" t="n">
      <f>E422</f>
    </oc>
    <nc r="E421" t="n">
      <f>E422</f>
    </nc>
  </rcc>
  <rcc rId="8820" ua="false" sId="1">
    <oc r="D422" t="e">
      <f>'[1]2015 год'!E442</f>
    </oc>
    <nc r="D422" t="e">
      <f>'[1]2015 год'!E442</f>
    </nc>
  </rcc>
  <rcc rId="8821" ua="false" sId="1">
    <oc r="E422" t="e">
      <f>'[2]2015 год'!F459</f>
    </oc>
    <nc r="E422" t="e">
      <f>'[2]2015 год'!F459</f>
    </nc>
  </rcc>
  <rcc rId="8822" ua="false" sId="1">
    <oc r="D423" t="n">
      <f>D424</f>
    </oc>
    <nc r="D423" t="n">
      <f>D424</f>
    </nc>
  </rcc>
  <rcc rId="8823" ua="false" sId="1">
    <oc r="E423" t="n">
      <f>E424</f>
    </oc>
    <nc r="E423" t="n">
      <f>E424</f>
    </nc>
  </rcc>
  <rcc rId="8824" ua="false" sId="1">
    <oc r="D424" t="e">
      <f>'[1]2015 год'!E444</f>
    </oc>
    <nc r="D424" t="e">
      <f>'[1]2015 год'!E444</f>
    </nc>
  </rcc>
  <rcc rId="8825" ua="false" sId="1">
    <oc r="E424" t="e">
      <f>'[2]2015 год'!F461</f>
    </oc>
    <nc r="E424" t="e">
      <f>'[2]2015 год'!F461</f>
    </nc>
  </rcc>
  <rcc rId="8826" ua="false" sId="1">
    <oc r="D425" t="n">
      <f>D426</f>
    </oc>
    <nc r="D425" t="n">
      <f>D426</f>
    </nc>
  </rcc>
  <rcc rId="8827" ua="false" sId="1">
    <oc r="E425" t="n">
      <f>E426</f>
    </oc>
    <nc r="E425" t="n">
      <f>E426</f>
    </nc>
  </rcc>
  <rcc rId="8828" ua="false" sId="1">
    <oc r="D426" t="e">
      <f>'[1]2015 год'!E446</f>
    </oc>
    <nc r="D426" t="e">
      <f>'[1]2015 год'!E446</f>
    </nc>
  </rcc>
  <rcc rId="8829" ua="false" sId="1">
    <oc r="E426" t="e">
      <f>'[2]2015 год'!F463</f>
    </oc>
    <nc r="E426" t="e">
      <f>'[2]2015 год'!F463</f>
    </nc>
  </rcc>
  <rcc rId="8830" ua="false" sId="1">
    <oc r="D427" t="n">
      <f>D428</f>
    </oc>
    <nc r="D427" t="n">
      <f>D428</f>
    </nc>
  </rcc>
  <rcc rId="8831" ua="false" sId="1">
    <oc r="E427" t="n">
      <f>E428</f>
    </oc>
    <nc r="E427" t="n">
      <f>E428</f>
    </nc>
  </rcc>
  <rcc rId="8832" ua="false" sId="1">
    <oc r="D428" t="e">
      <f>'[1]2015 год'!E448</f>
    </oc>
    <nc r="D428" t="e">
      <f>'[1]2015 год'!E448</f>
    </nc>
  </rcc>
  <rcc rId="8833" ua="false" sId="1">
    <oc r="E428" t="e">
      <f>'[2]2015 год'!F465</f>
    </oc>
    <nc r="E428" t="e">
      <f>'[2]2015 год'!F465</f>
    </nc>
  </rcc>
  <rcc rId="8834" ua="false" sId="1">
    <oc r="D429" t="n">
      <f>D430</f>
    </oc>
    <nc r="D429" t="n">
      <f>D430</f>
    </nc>
  </rcc>
  <rcc rId="8835" ua="false" sId="1">
    <oc r="E429" t="n">
      <f>E430</f>
    </oc>
    <nc r="E429" t="n">
      <f>E430</f>
    </nc>
  </rcc>
  <rcc rId="8836" ua="false" sId="1">
    <oc r="D430" t="e">
      <f>'[1]2015 год'!E450</f>
    </oc>
    <nc r="D430" t="e">
      <f>'[1]2015 год'!E450</f>
    </nc>
  </rcc>
  <rcc rId="8837" ua="false" sId="1">
    <oc r="E430" t="e">
      <f>'[2]2015 год'!F467</f>
    </oc>
    <nc r="E430" t="e">
      <f>'[2]2015 год'!F467</f>
    </nc>
  </rcc>
  <rcc rId="8838" ua="false" sId="1">
    <oc r="D431" t="n">
      <f>D432</f>
    </oc>
    <nc r="D431" t="n">
      <f>D432</f>
    </nc>
  </rcc>
  <rcc rId="8839" ua="false" sId="1">
    <oc r="E431" t="n">
      <f>E432</f>
    </oc>
    <nc r="E431" t="n">
      <f>E432</f>
    </nc>
  </rcc>
  <rcc rId="8840" ua="false" sId="1">
    <oc r="D432" t="e">
      <f>'[1]2015 год'!E454</f>
    </oc>
    <nc r="D432" t="e">
      <f>'[1]2015 год'!E454</f>
    </nc>
  </rcc>
  <rcc rId="8841" ua="false" sId="1">
    <oc r="E432" t="e">
      <f>'[2]2015 год'!F469</f>
    </oc>
    <nc r="E432" t="e">
      <f>'[2]2015 год'!F469</f>
    </nc>
  </rcc>
  <rcc rId="8842" ua="false" sId="1">
    <oc r="D433" t="n">
      <f>D434</f>
    </oc>
    <nc r="D433" t="n">
      <f>D434</f>
    </nc>
  </rcc>
  <rcc rId="8843" ua="false" sId="1">
    <oc r="E433" t="n">
      <f>E434</f>
    </oc>
    <nc r="E433" t="n">
      <f>E434</f>
    </nc>
  </rcc>
  <rcc rId="8844" ua="false" sId="1">
    <oc r="D434" t="e">
      <f>'[1]2015 год'!E456</f>
    </oc>
    <nc r="D434" t="e">
      <f>'[1]2015 год'!E456</f>
    </nc>
  </rcc>
  <rcc rId="8845" ua="false" sId="1">
    <oc r="E434" t="e">
      <f>'[2]2015 год'!F471</f>
    </oc>
    <nc r="E434" t="e">
      <f>'[2]2015 год'!F471</f>
    </nc>
  </rcc>
  <rcc rId="8846" ua="false" sId="1">
    <oc r="D435" t="n">
      <f>D436</f>
    </oc>
    <nc r="D435" t="n">
      <f>D436</f>
    </nc>
  </rcc>
  <rcc rId="8847" ua="false" sId="1">
    <oc r="E435" t="n">
      <f>E436</f>
    </oc>
    <nc r="E435" t="n">
      <f>E436</f>
    </nc>
  </rcc>
  <rcc rId="8848" ua="false" sId="1">
    <oc r="D436" t="e">
      <f>'[1]2015 год'!E458</f>
    </oc>
    <nc r="D436" t="e">
      <f>'[1]2015 год'!E458</f>
    </nc>
  </rcc>
  <rcc rId="8849" ua="false" sId="1">
    <oc r="E436" t="e">
      <f>'[2]2015 год'!F473</f>
    </oc>
    <nc r="E436" t="e">
      <f>'[2]2015 год'!F473</f>
    </nc>
  </rcc>
  <rcc rId="8850" ua="false" sId="1">
    <oc r="D440" t="e">
      <f>'[2]2015 год'!$E$274</f>
    </oc>
    <nc r="D440" t="e">
      <f>'[2]2015 год'!$E$274</f>
    </nc>
  </rcc>
  <rcc rId="8851" ua="false" sId="1">
    <oc r="E440" t="e">
      <f>'[2]2015 год'!$F$274</f>
    </oc>
    <nc r="E440" t="e">
      <f>'[2]2015 год'!$F$274</f>
    </nc>
  </rcc>
  <rrc rId="8852" ua="false" sId="1" eol="0" ref="19:19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8853" ua="false" sId="1">
    <nc r="C19" t="inlineStr">
      <is>
        <r>
          <rPr>
            <sz val="10"/>
            <rFont val="Arial"/>
            <family val="0"/>
          </rPr>
          <t xml:space="preserve">600</t>
        </r>
      </is>
    </nc>
  </rcc>
  <rcc rId="8854" ua="false" sId="1">
    <nc r="A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8855" ua="false" sId="1">
    <nc r="B19" t="inlineStr">
      <is>
        <r>
          <rPr>
            <sz val="10"/>
            <rFont val="Arial"/>
            <family val="0"/>
          </rPr>
          <t xml:space="preserve">01 3 0312</t>
        </r>
      </is>
    </nc>
  </rcc>
  <rcc rId="8856" ua="false" sId="1">
    <oc r="D17" t="n">
      <f>D18</f>
    </oc>
    <nc r="D17" t="n">
      <f>D18+D19</f>
    </nc>
  </rcc>
  <rcc rId="8857" ua="false" sId="1">
    <oc r="E17" t="n">
      <f>E18</f>
    </oc>
    <nc r="E17" t="n">
      <f>E18+E19</f>
    </nc>
  </rcc>
  <rcc rId="8858" ua="false" sId="1">
    <oc r="F17" t="n">
      <f>F18</f>
    </oc>
    <nc r="F17" t="n">
      <f>F18+F19</f>
    </nc>
  </rcc>
  <rcc rId="8859" ua="false" sId="1">
    <oc r="D18" t="e">
      <f>'[2]2015 год'!$E$29+'[2]2015 год'!$E$277</f>
    </oc>
    <nc r="D18" t="e">
      <f>'[2]2015 год'!$E$29</f>
    </nc>
  </rcc>
  <rcc rId="8860" ua="false" sId="1">
    <nc r="D19" t="e">
      <f>'[2]2015 год'!$E$279</f>
    </nc>
  </rcc>
  <rcc rId="8861" ua="false" sId="1">
    <oc r="E18" t="e">
      <f>'[2]2015 год'!$F$29+'[2]2015 год'!$F$277</f>
    </oc>
    <nc r="E18" t="e">
      <f>'[2]2015 год'!$F$29</f>
    </nc>
  </rcc>
  <rcc rId="8862" ua="false" sId="1">
    <nc r="E19" t="e">
      <f>'[2]2015 год'!$F$279</f>
    </nc>
  </rcc>
  <rcc rId="8863" ua="false" sId="1">
    <nc r="F19" t="n">
      <f>D19+E19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8864" ua="false" sId="1">
    <oc r="J12" t="e">
      <f>D12-'[2]2015 год'!$E$12</f>
    </oc>
    <nc r="J12" t="e">
      <f>D12-'[2]2015 год'!$E$12</f>
    </nc>
  </rcc>
  <rcc rId="8865" ua="false" sId="1">
    <oc r="K12" t="e">
      <f>E12-'[2]2015 год'!$F$12</f>
    </oc>
    <nc r="K12" t="e">
      <f>E12-'[2]2015 год'!$F$12</f>
    </nc>
  </rcc>
  <rcc rId="8866" ua="false" sId="1">
    <oc r="L12" t="e">
      <f>F12-'[2]2015 год'!$G$12</f>
    </oc>
    <nc r="L12" t="e">
      <f>F12-'[2]2015 год'!$G$12</f>
    </nc>
  </rcc>
  <rcc rId="8867" ua="false" sId="1">
    <oc r="D16" t="e">
      <f>'[1]2015 год'!E26</f>
    </oc>
    <nc r="D16" t="e">
      <f>'[1]2015 год'!E26</f>
    </nc>
  </rcc>
  <rcc rId="8868" ua="false" sId="1">
    <oc r="E16" t="e">
      <f>'[2]2015 год'!F27</f>
    </oc>
    <nc r="E16" t="e">
      <f>'[2]2015 год'!F27</f>
    </nc>
  </rcc>
  <rcc rId="8869" ua="false" sId="1">
    <oc r="D17" t="n">
      <f>D18+D19</f>
    </oc>
    <nc r="D17" t="n">
      <f>D18+D19</f>
    </nc>
  </rcc>
  <rcc rId="8870" ua="false" sId="1">
    <oc r="E17" t="n">
      <f>E18+E19</f>
    </oc>
    <nc r="E17" t="n">
      <f>E18+E19</f>
    </nc>
  </rcc>
  <rcc rId="8871" ua="false" sId="1">
    <oc r="D18" t="e">
      <f>'[2]2015 год'!$E$29</f>
    </oc>
    <nc r="D18" t="e">
      <f>'[2]2015 год'!$E$29</f>
    </nc>
  </rcc>
  <rcc rId="8872" ua="false" sId="1">
    <oc r="E18" t="e">
      <f>'[2]2015 год'!$F$29</f>
    </oc>
    <nc r="E18" t="e">
      <f>'[2]2015 год'!$F$29</f>
    </nc>
  </rcc>
  <rcc rId="8873" ua="false" sId="1">
    <oc r="D19" t="e">
      <f>'[2]2015 год'!$E$279</f>
    </oc>
    <nc r="D19" t="e">
      <f>'[2]2015 год'!$E$279</f>
    </nc>
  </rcc>
  <rcc rId="8874" ua="false" sId="1">
    <oc r="E19" t="e">
      <f>'[2]2015 год'!$F$279</f>
    </oc>
    <nc r="E19" t="e">
      <f>'[2]2015 год'!$F$279</f>
    </nc>
  </rcc>
  <rcc rId="8875" ua="false" sId="1">
    <oc r="D20" t="n">
      <f>D21</f>
    </oc>
    <nc r="D20" t="n">
      <f>D21</f>
    </nc>
  </rcc>
  <rcc rId="8876" ua="false" sId="1">
    <oc r="E20" t="n">
      <f>E21</f>
    </oc>
    <nc r="E20" t="n">
      <f>E21</f>
    </nc>
  </rcc>
  <rcc rId="8877" ua="false" sId="1">
    <oc r="D21" t="e">
      <f>'[1]2015 год'!E28</f>
    </oc>
    <nc r="D21" t="e">
      <f>'[1]2015 год'!E28</f>
    </nc>
  </rcc>
  <rcc rId="8878" ua="false" sId="1">
    <oc r="E21" t="e">
      <f>'[2]2015 год'!F31</f>
    </oc>
    <nc r="E21" t="e">
      <f>'[2]2015 год'!F31</f>
    </nc>
  </rcc>
  <rcc rId="8879" ua="false" sId="1">
    <oc r="D22" t="n">
      <f>D23</f>
    </oc>
    <nc r="D22" t="n">
      <f>D23</f>
    </nc>
  </rcc>
  <rcc rId="8880" ua="false" sId="1">
    <oc r="E22" t="n">
      <f>E23</f>
    </oc>
    <nc r="E22" t="n">
      <f>E23</f>
    </nc>
  </rcc>
  <rcc rId="8881" ua="false" sId="1">
    <oc r="D23" t="e">
      <f>'[2]2015 год'!$E$33</f>
    </oc>
    <nc r="D23" t="e">
      <f>'[2]2015 год'!$E$33</f>
    </nc>
  </rcc>
  <rcc rId="8882" ua="false" sId="1">
    <oc r="E23" t="e">
      <f>'[2]2015 год'!$F$33</f>
    </oc>
    <nc r="E23" t="e">
      <f>'[2]2015 год'!$F$33</f>
    </nc>
  </rcc>
  <rcc rId="8883" ua="false" sId="1">
    <oc r="D24" t="n">
      <f>D25</f>
    </oc>
    <nc r="D24" t="n">
      <f>D25</f>
    </nc>
  </rcc>
  <rcc rId="8884" ua="false" sId="1">
    <oc r="E24" t="n">
      <f>E25</f>
    </oc>
    <nc r="E24" t="n">
      <f>E25</f>
    </nc>
  </rcc>
  <rcc rId="8885" ua="false" sId="1">
    <oc r="D25" t="e">
      <f>'[2]2015 год'!$E$35</f>
    </oc>
    <nc r="D25" t="e">
      <f>'[2]2015 год'!$E$35</f>
    </nc>
  </rcc>
  <rcc rId="8886" ua="false" sId="1">
    <oc r="E25" t="e">
      <f>'[2]2015 год'!$F$35</f>
    </oc>
    <nc r="E25" t="e">
      <f>'[2]2015 год'!$F$35</f>
    </nc>
  </rcc>
  <rcc rId="8887" ua="false" sId="1">
    <oc r="D26" t="n">
      <f>D27</f>
    </oc>
    <nc r="D26" t="n">
      <f>D27</f>
    </nc>
  </rcc>
  <rcc rId="8888" ua="false" sId="1">
    <oc r="E26" t="n">
      <f>E27</f>
    </oc>
    <nc r="E26" t="n">
      <f>E27</f>
    </nc>
  </rcc>
  <rcc rId="8889" ua="false" sId="1">
    <oc r="D27" t="e">
      <f>'[2]2015 год'!$E$37</f>
    </oc>
    <nc r="D27" t="e">
      <f>'[2]2015 год'!$E$37</f>
    </nc>
  </rcc>
  <rcc rId="8890" ua="false" sId="1">
    <oc r="E27" t="e">
      <f>'[2]2015 год'!$F$37</f>
    </oc>
    <nc r="E27" t="e">
      <f>'[2]2015 год'!$F$37</f>
    </nc>
  </rcc>
  <rcc rId="8891" ua="false" sId="1">
    <oc r="D28" t="n">
      <f>D29</f>
    </oc>
    <nc r="D28" t="n">
      <f>D29</f>
    </nc>
  </rcc>
  <rcc rId="8892" ua="false" sId="1">
    <oc r="D29" t="e">
      <f>'[1]2015 год'!E30</f>
    </oc>
    <nc r="D29" t="e">
      <f>'[1]2015 год'!E30</f>
    </nc>
  </rcc>
  <rcc rId="8893" ua="false" sId="1">
    <oc r="E29" t="e">
      <f>'[2]2015 год'!$F$39</f>
    </oc>
    <nc r="E29" t="e">
      <f>'[2]2015 год'!$F$39</f>
    </nc>
  </rcc>
  <rcc rId="8894" ua="false" sId="1">
    <oc r="D33" t="e">
      <f>'[2]2015 год'!$E$43</f>
    </oc>
    <nc r="D33" t="e">
      <f>'[2]2015 год'!$E$43</f>
    </nc>
  </rcc>
  <rcc rId="8895" ua="false" sId="1">
    <oc r="E33" t="e">
      <f>'[2]2015 год'!F43</f>
    </oc>
    <nc r="E33" t="e">
      <f>'[2]2015 год'!F43</f>
    </nc>
  </rcc>
  <rcc rId="8896" ua="false" sId="1">
    <oc r="D34" t="n">
      <f>D35</f>
    </oc>
    <nc r="D34" t="n">
      <f>D35</f>
    </nc>
  </rcc>
  <rcc rId="8897" ua="false" sId="1">
    <oc r="E34" t="n">
      <f>E35</f>
    </oc>
    <nc r="E34" t="n">
      <f>E35</f>
    </nc>
  </rcc>
  <rcc rId="8898" ua="false" sId="1">
    <oc r="D35" t="e">
      <f>'[1]2015 год'!E36</f>
    </oc>
    <nc r="D35" t="e">
      <f>'[1]2015 год'!E36</f>
    </nc>
  </rcc>
  <rcc rId="8899" ua="false" sId="1">
    <oc r="E35" t="e">
      <f>'[2]2015 год'!F45</f>
    </oc>
    <nc r="E35" t="e">
      <f>'[2]2015 год'!F45</f>
    </nc>
  </rcc>
  <rcc rId="8900" ua="false" sId="1">
    <oc r="D36" t="n">
      <f>D37</f>
    </oc>
    <nc r="D36" t="n">
      <f>D37</f>
    </nc>
  </rcc>
  <rcc rId="8901" ua="false" sId="1">
    <oc r="E36" t="n">
      <f>E37</f>
    </oc>
    <nc r="E36" t="n">
      <f>E37</f>
    </nc>
  </rcc>
  <rcc rId="8902" ua="false" sId="1">
    <oc r="D37" t="e">
      <f>'[1]2015 год'!E39</f>
    </oc>
    <nc r="D37" t="e">
      <f>'[1]2015 год'!E39</f>
    </nc>
  </rcc>
  <rcc rId="8903" ua="false" sId="1">
    <oc r="E37" t="e">
      <f>'[2]2015 год'!F47</f>
    </oc>
    <nc r="E37" t="e">
      <f>'[2]2015 год'!F47</f>
    </nc>
  </rcc>
  <rcc rId="8904" ua="false" sId="1">
    <oc r="D38" t="n">
      <f>D39</f>
    </oc>
    <nc r="D38" t="n">
      <f>D39</f>
    </nc>
  </rcc>
  <rcc rId="8905" ua="false" sId="1">
    <oc r="E38" t="n">
      <f>E39</f>
    </oc>
    <nc r="E38" t="n">
      <f>E39</f>
    </nc>
  </rcc>
  <rcc rId="8906" ua="false" sId="1">
    <oc r="D39" t="e">
      <f>'[1]2015 год'!E41</f>
    </oc>
    <nc r="D39" t="e">
      <f>'[1]2015 год'!E41</f>
    </nc>
  </rcc>
  <rcc rId="8907" ua="false" sId="1">
    <oc r="E39" t="e">
      <f>'[2]2015 год'!F49</f>
    </oc>
    <nc r="E39" t="e">
      <f>'[2]2015 год'!F49</f>
    </nc>
  </rcc>
  <rcc rId="8908" ua="false" sId="1">
    <oc r="D40" t="n">
      <f>D41+D43</f>
    </oc>
    <nc r="D40" t="n">
      <f>D41+D43</f>
    </nc>
  </rcc>
  <rcc rId="8909" ua="false" sId="1">
    <oc r="E40" t="n">
      <f>E41+E43</f>
    </oc>
    <nc r="E40" t="n">
      <f>E41+E43</f>
    </nc>
  </rcc>
  <rcc rId="8910" ua="false" sId="1">
    <oc r="D41" t="n">
      <f>D42</f>
    </oc>
    <nc r="D41" t="n">
      <f>D42</f>
    </nc>
  </rcc>
  <rcc rId="8911" ua="false" sId="1">
    <oc r="E41" t="n">
      <f>E42</f>
    </oc>
    <nc r="E41" t="n">
      <f>E42</f>
    </nc>
  </rcc>
  <rcc rId="8912" ua="false" sId="1">
    <oc r="D42" t="e">
      <f>'[1]2015 год'!E44</f>
    </oc>
    <nc r="D42" t="e">
      <f>'[1]2015 год'!E44</f>
    </nc>
  </rcc>
  <rcc rId="8913" ua="false" sId="1">
    <oc r="E42" t="e">
      <f>'[2]2015 год'!F52</f>
    </oc>
    <nc r="E42" t="e">
      <f>'[2]2015 год'!F52</f>
    </nc>
  </rcc>
  <rcc rId="8914" ua="false" sId="1">
    <oc r="D43" t="n">
      <f>D44</f>
    </oc>
    <nc r="D43" t="n">
      <f>D44</f>
    </nc>
  </rcc>
  <rcc rId="8915" ua="false" sId="1">
    <oc r="E43" t="n">
      <f>E44</f>
    </oc>
    <nc r="E43" t="n">
      <f>E44</f>
    </nc>
  </rcc>
  <rcc rId="8916" ua="false" sId="1">
    <oc r="D44" t="e">
      <f>'[2]2015 год'!$E$54</f>
    </oc>
    <nc r="D44" t="e">
      <f>'[2]2015 год'!$E$54</f>
    </nc>
  </rcc>
  <rcc rId="8917" ua="false" sId="1">
    <oc r="E44" t="e">
      <f>'[2]2015 год'!$F$54</f>
    </oc>
    <nc r="E44" t="e">
      <f>'[2]2015 год'!$F$54</f>
    </nc>
  </rcc>
  <rcc rId="8918" ua="false" sId="1">
    <oc r="D48" t="e">
      <f>'[2]2015 год'!$E$58</f>
    </oc>
    <nc r="D48" t="e">
      <f>'[2]2015 год'!$E$58</f>
    </nc>
  </rcc>
  <rcc rId="8919" ua="false" sId="1">
    <oc r="E48" t="e">
      <f>'[2]2015 год'!F58</f>
    </oc>
    <nc r="E48" t="e">
      <f>'[2]2015 год'!F58</f>
    </nc>
  </rcc>
  <rcc rId="8920" ua="false" sId="1">
    <oc r="D49" t="n">
      <f>D50</f>
    </oc>
    <nc r="D49" t="n">
      <f>D50</f>
    </nc>
  </rcc>
  <rcc rId="8921" ua="false" sId="1">
    <oc r="E49" t="n">
      <f>E50</f>
    </oc>
    <nc r="E49" t="n">
      <f>E50</f>
    </nc>
  </rcc>
  <rcc rId="8922" ua="false" sId="1">
    <oc r="D50" t="e">
      <f>'[2]2015 год'!$E$60</f>
    </oc>
    <nc r="D50" t="e">
      <f>'[2]2015 год'!$E$60</f>
    </nc>
  </rcc>
  <rcc rId="8923" ua="false" sId="1">
    <oc r="E50" t="e">
      <f>'[2]2015 год'!F60</f>
    </oc>
    <nc r="E50" t="e">
      <f>'[2]2015 год'!F60</f>
    </nc>
  </rcc>
  <rcc rId="8924" ua="false" sId="1">
    <oc r="D51" t="n">
      <f>D52</f>
    </oc>
    <nc r="D51" t="n">
      <f>D52</f>
    </nc>
  </rcc>
  <rcc rId="8925" ua="false" sId="1">
    <oc r="E51" t="n">
      <f>E52</f>
    </oc>
    <nc r="E51" t="n">
      <f>E52</f>
    </nc>
  </rcc>
  <rcc rId="8926" ua="false" sId="1">
    <oc r="D52" t="e">
      <f>'[2]2015 год'!$E$62</f>
    </oc>
    <nc r="D52" t="e">
      <f>'[2]2015 год'!$E$62</f>
    </nc>
  </rcc>
  <rcc rId="8927" ua="false" sId="1">
    <oc r="E52" t="e">
      <f>'[2]2015 год'!F62</f>
    </oc>
    <nc r="E52" t="e">
      <f>'[2]2015 год'!F62</f>
    </nc>
  </rcc>
  <rcc rId="8928" ua="false" sId="1">
    <oc r="D53" t="n">
      <f>D54</f>
    </oc>
    <nc r="D53" t="n">
      <f>D54</f>
    </nc>
  </rcc>
  <rcc rId="8929" ua="false" sId="1">
    <oc r="E53" t="n">
      <f>E54</f>
    </oc>
    <nc r="E53" t="n">
      <f>E54</f>
    </nc>
  </rcc>
  <rcc rId="8930" ua="false" sId="1">
    <oc r="D54" t="e">
      <f>'[2]2015 год'!$E$344</f>
    </oc>
    <nc r="D54" t="e">
      <f>'[2]2015 год'!$E$344</f>
    </nc>
  </rcc>
  <rcc rId="8931" ua="false" sId="1">
    <oc r="E54" t="e">
      <f>'[2]2015 год'!$F$346</f>
    </oc>
    <nc r="E54" t="e">
      <f>'[2]2015 год'!$F$346</f>
    </nc>
  </rcc>
  <rcc rId="8932" ua="false" sId="1">
    <oc r="D55" t="n">
      <f>D56</f>
    </oc>
    <nc r="D55" t="n">
      <f>D56</f>
    </nc>
  </rcc>
  <rcc rId="8933" ua="false" sId="1">
    <oc r="E55" t="n">
      <f>E56</f>
    </oc>
    <nc r="E55" t="n">
      <f>E56</f>
    </nc>
  </rcc>
  <rcc rId="8934" ua="false" sId="1">
    <oc r="D56" t="e">
      <f>'[1]2015 год'!E58</f>
    </oc>
    <nc r="D56" t="e">
      <f>'[1]2015 год'!E58</f>
    </nc>
  </rcc>
  <rcc rId="8935" ua="false" sId="1">
    <oc r="E56" t="e">
      <f>'[2]2015 год'!F64</f>
    </oc>
    <nc r="E56" t="e">
      <f>'[2]2015 год'!F64</f>
    </nc>
  </rcc>
  <rcc rId="8936" ua="false" sId="1">
    <oc r="D57" t="n">
      <f>D58</f>
    </oc>
    <nc r="D57" t="n">
      <f>D58</f>
    </nc>
  </rcc>
  <rcc rId="8937" ua="false" sId="1">
    <oc r="E57" t="n">
      <f>E58</f>
    </oc>
    <nc r="E57" t="n">
      <f>E58</f>
    </nc>
  </rcc>
  <rcc rId="8938" ua="false" sId="1">
    <oc r="D58" t="e">
      <f>'[1]2015 год'!E60</f>
    </oc>
    <nc r="D58" t="e">
      <f>'[1]2015 год'!E60</f>
    </nc>
  </rcc>
  <rcc rId="8939" ua="false" sId="1">
    <oc r="E58" t="e">
      <f>'[2]2015 год'!F66</f>
    </oc>
    <nc r="E58" t="e">
      <f>'[2]2015 год'!F66</f>
    </nc>
  </rcc>
  <rcc rId="8940" ua="false" sId="1">
    <oc r="D59" t="n">
      <f>D60</f>
    </oc>
    <nc r="D59" t="n">
      <f>D60</f>
    </nc>
  </rcc>
  <rcc rId="8941" ua="false" sId="1">
    <oc r="E59" t="n">
      <f>E60</f>
    </oc>
    <nc r="E59" t="n">
      <f>E60</f>
    </nc>
  </rcc>
  <rcc rId="8942" ua="false" sId="1">
    <oc r="D60" t="e">
      <f>'[1]2015 год'!E62</f>
    </oc>
    <nc r="D60" t="e">
      <f>'[1]2015 год'!E62</f>
    </nc>
  </rcc>
  <rcc rId="8943" ua="false" sId="1">
    <oc r="E60" t="e">
      <f>'[2]2015 год'!F68</f>
    </oc>
    <nc r="E60" t="e">
      <f>'[2]2015 год'!F68</f>
    </nc>
  </rcc>
  <rcc rId="8944" ua="false" sId="1">
    <oc r="D61" t="n">
      <f>D62</f>
    </oc>
    <nc r="D61" t="n">
      <f>D62</f>
    </nc>
  </rcc>
  <rcc rId="8945" ua="false" sId="1">
    <oc r="E61" t="n">
      <f>E62</f>
    </oc>
    <nc r="E61" t="n">
      <f>E62</f>
    </nc>
  </rcc>
  <rcc rId="8946" ua="false" sId="1">
    <oc r="D62" t="e">
      <f>'[1]2015 год'!E64</f>
    </oc>
    <nc r="D62" t="e">
      <f>'[1]2015 год'!E64</f>
    </nc>
  </rcc>
  <rcc rId="8947" ua="false" sId="1">
    <oc r="E62" t="e">
      <f>'[2]2015 год'!F70</f>
    </oc>
    <nc r="E62" t="e">
      <f>'[2]2015 год'!F70</f>
    </nc>
  </rcc>
  <rcc rId="8948" ua="false" sId="1">
    <oc r="D63" t="n">
      <f>D64</f>
    </oc>
    <nc r="D63" t="n">
      <f>D64</f>
    </nc>
  </rcc>
  <rcc rId="8949" ua="false" sId="1">
    <oc r="E63" t="n">
      <f>E64</f>
    </oc>
    <nc r="E63" t="n">
      <f>E64</f>
    </nc>
  </rcc>
  <rcc rId="8950" ua="false" sId="1">
    <oc r="D64" t="e">
      <f>'[1]2015 год'!E66</f>
    </oc>
    <nc r="D64" t="e">
      <f>'[1]2015 год'!E66</f>
    </nc>
  </rcc>
  <rcc rId="8951" ua="false" sId="1">
    <oc r="E64" t="e">
      <f>'[2]2015 год'!F72</f>
    </oc>
    <nc r="E64" t="e">
      <f>'[2]2015 год'!F72</f>
    </nc>
  </rcc>
  <rcc rId="8952" ua="false" sId="1">
    <oc r="D65" t="n">
      <f>D66</f>
    </oc>
    <nc r="D65" t="n">
      <f>D66</f>
    </nc>
  </rcc>
  <rcc rId="8953" ua="false" sId="1">
    <oc r="E65" t="n">
      <f>E66</f>
    </oc>
    <nc r="E65" t="n">
      <f>E66</f>
    </nc>
  </rcc>
  <rcc rId="8954" ua="false" sId="1">
    <oc r="D66" t="e">
      <f>'[2]2015 год'!$E$74</f>
    </oc>
    <nc r="D66" t="e">
      <f>'[2]2015 год'!$E$74</f>
    </nc>
  </rcc>
  <rcc rId="8955" ua="false" sId="1">
    <oc r="E66" t="e">
      <f>'[2]2015 год'!F74</f>
    </oc>
    <nc r="E66" t="e">
      <f>'[2]2015 год'!F74</f>
    </nc>
  </rcc>
  <rcc rId="8956" ua="false" sId="1">
    <oc r="D67" t="n">
      <f>D68</f>
    </oc>
    <nc r="D67" t="n">
      <f>D68</f>
    </nc>
  </rcc>
  <rcc rId="8957" ua="false" sId="1">
    <oc r="E67" t="n">
      <f>E68</f>
    </oc>
    <nc r="E67" t="n">
      <f>E68</f>
    </nc>
  </rcc>
  <rcc rId="8958" ua="false" sId="1">
    <oc r="D68" t="e">
      <f>'[2]2015 год'!$E$76</f>
    </oc>
    <nc r="D68" t="e">
      <f>'[2]2015 год'!$E$76</f>
    </nc>
  </rcc>
  <rcc rId="8959" ua="false" sId="1">
    <oc r="E68" t="e">
      <f>'[2]2015 год'!F76</f>
    </oc>
    <nc r="E68" t="e">
      <f>'[2]2015 год'!F76</f>
    </nc>
  </rcc>
  <rcc rId="8960" ua="false" sId="1">
    <oc r="D69" t="n">
      <f>+D72+D74+D76+D78+D70</f>
    </oc>
    <nc r="D69" t="n">
      <f>+D72+D74+D76+D78+D70</f>
    </nc>
  </rcc>
  <rcc rId="8961" ua="false" sId="1">
    <oc r="E69" t="n">
      <f>+E72+E74+E76+E78+E70</f>
    </oc>
    <nc r="E69" t="n">
      <f>+E72+E74+E76+E78+E70</f>
    </nc>
  </rcc>
  <rcc rId="8962" ua="false" sId="1">
    <oc r="D70" t="n">
      <f>D71</f>
    </oc>
    <nc r="D70" t="n">
      <f>D71</f>
    </nc>
  </rcc>
  <rcc rId="8963" ua="false" sId="1">
    <oc r="E70" t="n">
      <f>E71</f>
    </oc>
    <nc r="E70" t="n">
      <f>E71</f>
    </nc>
  </rcc>
  <rcc rId="8964" ua="false" sId="1">
    <oc r="D71" t="e">
      <f>'[2]2015 год'!$E$79</f>
    </oc>
    <nc r="D71" t="e">
      <f>'[2]2015 год'!$E$79</f>
    </nc>
  </rcc>
  <rcc rId="8965" ua="false" sId="1">
    <oc r="E71" t="e">
      <f>'[2]2015 год'!F79</f>
    </oc>
    <nc r="E71" t="e">
      <f>'[2]2015 год'!F79</f>
    </nc>
  </rcc>
  <rcc rId="8966" ua="false" sId="1">
    <oc r="D72" t="n">
      <f>D73</f>
    </oc>
    <nc r="D72" t="n">
      <f>D73</f>
    </nc>
  </rcc>
  <rcc rId="8967" ua="false" sId="1">
    <oc r="E72" t="n">
      <f>E73</f>
    </oc>
    <nc r="E72" t="n">
      <f>E73</f>
    </nc>
  </rcc>
  <rcc rId="8968" ua="false" sId="1">
    <oc r="D73" t="e">
      <f>'[2]2015 год'!$E$81</f>
    </oc>
    <nc r="D73" t="e">
      <f>'[2]2015 год'!$E$81</f>
    </nc>
  </rcc>
  <rcc rId="8969" ua="false" sId="1">
    <oc r="E73" t="e">
      <f>'[2]2015 год'!F81</f>
    </oc>
    <nc r="E73" t="e">
      <f>'[2]2015 год'!F81</f>
    </nc>
  </rcc>
  <rcc rId="8970" ua="false" sId="1">
    <oc r="D74" t="n">
      <f>D75</f>
    </oc>
    <nc r="D74" t="n">
      <f>D75</f>
    </nc>
  </rcc>
  <rcc rId="8971" ua="false" sId="1">
    <oc r="E74" t="n">
      <f>E75</f>
    </oc>
    <nc r="E74" t="n">
      <f>E75</f>
    </nc>
  </rcc>
  <rcc rId="8972" ua="false" sId="1">
    <oc r="D75" t="e">
      <f>'[2]2015 год'!$E$83</f>
    </oc>
    <nc r="D75" t="e">
      <f>'[2]2015 год'!$E$83</f>
    </nc>
  </rcc>
  <rcc rId="8973" ua="false" sId="1">
    <oc r="E75" t="e">
      <f>'[2]2015 год'!F83</f>
    </oc>
    <nc r="E75" t="e">
      <f>'[2]2015 год'!F83</f>
    </nc>
  </rcc>
  <rcc rId="8974" ua="false" sId="1">
    <oc r="D76" t="n">
      <f>D77</f>
    </oc>
    <nc r="D76" t="n">
      <f>D77</f>
    </nc>
  </rcc>
  <rcc rId="8975" ua="false" sId="1">
    <oc r="E76" t="n">
      <f>E77</f>
    </oc>
    <nc r="E76" t="n">
      <f>E77</f>
    </nc>
  </rcc>
  <rcc rId="8976" ua="false" sId="1">
    <oc r="D77" t="e">
      <f>'[1]2015 год'!E79</f>
    </oc>
    <nc r="D77" t="e">
      <f>'[1]2015 год'!E79</f>
    </nc>
  </rcc>
  <rcc rId="8977" ua="false" sId="1">
    <oc r="E77" t="e">
      <f>'[2]2015 год'!F85</f>
    </oc>
    <nc r="E77" t="e">
      <f>'[2]2015 год'!F85</f>
    </nc>
  </rcc>
  <rcc rId="8978" ua="false" sId="1">
    <oc r="D78" t="n">
      <f>D79</f>
    </oc>
    <nc r="D78" t="n">
      <f>D79</f>
    </nc>
  </rcc>
  <rcc rId="8979" ua="false" sId="1">
    <oc r="E78" t="n">
      <f>E79</f>
    </oc>
    <nc r="E78" t="n">
      <f>E79</f>
    </nc>
  </rcc>
  <rcc rId="8980" ua="false" sId="1">
    <oc r="D79" t="e">
      <f>'[1]2015 год'!E81</f>
    </oc>
    <nc r="D79" t="e">
      <f>'[1]2015 год'!E81</f>
    </nc>
  </rcc>
  <rcc rId="8981" ua="false" sId="1">
    <oc r="E79" t="e">
      <f>'[2]2015 год'!F87</f>
    </oc>
    <nc r="E79" t="e">
      <f>'[2]2015 год'!F87</f>
    </nc>
  </rcc>
  <rcc rId="8982" ua="false" sId="1">
    <oc r="D80" t="n">
      <f>D81+D83+D85+D87+D89+D91+D93+D96+D98</f>
    </oc>
    <nc r="D80" t="n">
      <f>D81+D83+D85+D87+D89+D91+D93+D96+D98</f>
    </nc>
  </rcc>
  <rcc rId="8983" ua="false" sId="1">
    <oc r="E80" t="n">
      <f>E81+E83+E85+E87+E89+E91+E93+E96+E98</f>
    </oc>
    <nc r="E80" t="n">
      <f>E81+E83+E85+E87+E89+E91+E93+E96+E98</f>
    </nc>
  </rcc>
  <rcc rId="8984" ua="false" sId="1">
    <oc r="D81" t="n">
      <f>D82</f>
    </oc>
    <nc r="D81" t="n">
      <f>D82</f>
    </nc>
  </rcc>
  <rcc rId="8985" ua="false" sId="1">
    <oc r="E81" t="n">
      <f>E82</f>
    </oc>
    <nc r="E81" t="n">
      <f>E82</f>
    </nc>
  </rcc>
  <rcc rId="8986" ua="false" sId="1">
    <oc r="D82" t="e">
      <f>'[2]2015 год'!$E$90</f>
    </oc>
    <nc r="D82" t="e">
      <f>'[2]2015 год'!$E$90</f>
    </nc>
  </rcc>
  <rcc rId="8987" ua="false" sId="1">
    <oc r="E82" t="e">
      <f>'[2]2015 год'!F90</f>
    </oc>
    <nc r="E82" t="e">
      <f>'[2]2015 год'!F90</f>
    </nc>
  </rcc>
  <rcc rId="8988" ua="false" sId="1">
    <oc r="D83" t="n">
      <f>D84</f>
    </oc>
    <nc r="D83" t="n">
      <f>D84</f>
    </nc>
  </rcc>
  <rcc rId="8989" ua="false" sId="1">
    <oc r="E83" t="n">
      <f>E84</f>
    </oc>
    <nc r="E83" t="n">
      <f>E84</f>
    </nc>
  </rcc>
  <rcc rId="8990" ua="false" sId="1">
    <oc r="D84" t="e">
      <f>'[1]2015 год'!E86</f>
    </oc>
    <nc r="D84" t="e">
      <f>'[1]2015 год'!E86</f>
    </nc>
  </rcc>
  <rcc rId="8991" ua="false" sId="1">
    <oc r="E84" t="e">
      <f>'[2]2015 год'!F92</f>
    </oc>
    <nc r="E84" t="e">
      <f>'[2]2015 год'!F92</f>
    </nc>
  </rcc>
  <rcc rId="8992" ua="false" sId="1">
    <oc r="D85" t="n">
      <f>D86</f>
    </oc>
    <nc r="D85" t="n">
      <f>D86</f>
    </nc>
  </rcc>
  <rcc rId="8993" ua="false" sId="1">
    <oc r="E85" t="n">
      <f>E86</f>
    </oc>
    <nc r="E85" t="n">
      <f>E86</f>
    </nc>
  </rcc>
  <rcc rId="8994" ua="false" sId="1">
    <oc r="D86" t="e">
      <f>'[2]2015 год'!$E$94</f>
    </oc>
    <nc r="D86" t="e">
      <f>'[2]2015 год'!$E$94</f>
    </nc>
  </rcc>
  <rcc rId="8995" ua="false" sId="1">
    <oc r="E86" t="e">
      <f>'[2]2015 год'!F94</f>
    </oc>
    <nc r="E86" t="e">
      <f>'[2]2015 год'!F94</f>
    </nc>
  </rcc>
  <rcc rId="8996" ua="false" sId="1">
    <oc r="D87" t="n">
      <f>D88</f>
    </oc>
    <nc r="D87" t="n">
      <f>D88</f>
    </nc>
  </rcc>
  <rcc rId="8997" ua="false" sId="1">
    <oc r="E87" t="n">
      <f>E88</f>
    </oc>
    <nc r="E87" t="n">
      <f>E88</f>
    </nc>
  </rcc>
  <rcc rId="8998" ua="false" sId="1">
    <oc r="D88" t="e">
      <f>'[1]2015 год'!E92</f>
    </oc>
    <nc r="D88" t="e">
      <f>'[1]2015 год'!E92</f>
    </nc>
  </rcc>
  <rcc rId="8999" ua="false" sId="1">
    <oc r="E88" t="e">
      <f>'[2]2015 год'!F96</f>
    </oc>
    <nc r="E88" t="e">
      <f>'[2]2015 год'!F96</f>
    </nc>
  </rcc>
  <rcc rId="9000" ua="false" sId="1">
    <oc r="D89" t="n">
      <f>D90</f>
    </oc>
    <nc r="D89" t="n">
      <f>D90</f>
    </nc>
  </rcc>
  <rcc rId="9001" ua="false" sId="1">
    <oc r="E89" t="n">
      <f>E90</f>
    </oc>
    <nc r="E89" t="n">
      <f>E90</f>
    </nc>
  </rcc>
  <rcc rId="9002" ua="false" sId="1">
    <oc r="D90" t="e">
      <f>'[1]2015 год'!E94</f>
    </oc>
    <nc r="D90" t="e">
      <f>'[1]2015 год'!E94</f>
    </nc>
  </rcc>
  <rcc rId="9003" ua="false" sId="1">
    <oc r="E90" t="e">
      <f>'[2]2015 год'!F98</f>
    </oc>
    <nc r="E90" t="e">
      <f>'[2]2015 год'!F98</f>
    </nc>
  </rcc>
  <rcc rId="9004" ua="false" sId="1">
    <oc r="D91" t="n">
      <f>D92</f>
    </oc>
    <nc r="D91" t="n">
      <f>D92</f>
    </nc>
  </rcc>
  <rcc rId="9005" ua="false" sId="1">
    <oc r="E91" t="n">
      <f>E92</f>
    </oc>
    <nc r="E91" t="n">
      <f>E92</f>
    </nc>
  </rcc>
  <rcc rId="9006" ua="false" sId="1">
    <oc r="D92" t="e">
      <f>'[1]2015 год'!E98</f>
    </oc>
    <nc r="D92" t="e">
      <f>'[1]2015 год'!E98</f>
    </nc>
  </rcc>
  <rcc rId="9007" ua="false" sId="1">
    <oc r="E92" t="e">
      <f>'[2]2015 год'!F100</f>
    </oc>
    <nc r="E92" t="e">
      <f>'[2]2015 год'!F100</f>
    </nc>
  </rcc>
  <rcc rId="9008" ua="false" sId="1">
    <oc r="D93" t="n">
      <f>D94+D95</f>
    </oc>
    <nc r="D93" t="n">
      <f>D94+D95</f>
    </nc>
  </rcc>
  <rcc rId="9009" ua="false" sId="1">
    <oc r="E93" t="n">
      <f>E94+E95</f>
    </oc>
    <nc r="E93" t="n">
      <f>E94+E95</f>
    </nc>
  </rcc>
  <rcc rId="9010" ua="false" sId="1">
    <oc r="D94" t="e">
      <f>'[1]2015 год'!E100</f>
    </oc>
    <nc r="D94" t="e">
      <f>'[1]2015 год'!E100</f>
    </nc>
  </rcc>
  <rcc rId="9011" ua="false" sId="1">
    <oc r="E94" t="e">
      <f>'[2]2015 год'!F102</f>
    </oc>
    <nc r="E94" t="e">
      <f>'[2]2015 год'!F102</f>
    </nc>
  </rcc>
  <rcc rId="9012" ua="false" sId="1">
    <oc r="D95" t="e">
      <f>'[1]2015 год'!E101</f>
    </oc>
    <nc r="D95" t="e">
      <f>'[1]2015 год'!E101</f>
    </nc>
  </rcc>
  <rcc rId="9013" ua="false" sId="1">
    <oc r="E95" t="e">
      <f>'[2]2015 год'!F103</f>
    </oc>
    <nc r="E95" t="e">
      <f>'[2]2015 год'!F103</f>
    </nc>
  </rcc>
  <rcc rId="9014" ua="false" sId="1">
    <oc r="D96" t="n">
      <f>D97</f>
    </oc>
    <nc r="D96" t="n">
      <f>D97</f>
    </nc>
  </rcc>
  <rcc rId="9015" ua="false" sId="1">
    <oc r="E96" t="n">
      <f>E97</f>
    </oc>
    <nc r="E96" t="n">
      <f>E97</f>
    </nc>
  </rcc>
  <rcc rId="9016" ua="false" sId="1">
    <oc r="D97" t="e">
      <f>'[1]2015 год'!E103</f>
    </oc>
    <nc r="D97" t="e">
      <f>'[1]2015 год'!E103</f>
    </nc>
  </rcc>
  <rcc rId="9017" ua="false" sId="1">
    <oc r="E97" t="e">
      <f>'[2]2015 год'!F105</f>
    </oc>
    <nc r="E97" t="e">
      <f>'[2]2015 год'!F105</f>
    </nc>
  </rcc>
  <rcc rId="9018" ua="false" sId="1">
    <oc r="D98" t="n">
      <f>D99</f>
    </oc>
    <nc r="D98" t="n">
      <f>D99</f>
    </nc>
  </rcc>
  <rcc rId="9019" ua="false" sId="1">
    <oc r="E98" t="n">
      <f>E99</f>
    </oc>
    <nc r="E98" t="n">
      <f>E99</f>
    </nc>
  </rcc>
  <rcc rId="9020" ua="false" sId="1">
    <oc r="D99" t="e">
      <f>'[1]2015 год'!E105</f>
    </oc>
    <nc r="D99" t="e">
      <f>'[1]2015 год'!E105</f>
    </nc>
  </rcc>
  <rcc rId="9021" ua="false" sId="1">
    <oc r="E99" t="e">
      <f>'[2]2015 год'!F107</f>
    </oc>
    <nc r="E99" t="e">
      <f>'[2]2015 год'!F107</f>
    </nc>
  </rcc>
  <rcc rId="9022" ua="false" sId="1">
    <oc r="D100" t="n">
      <f>D101+D105+D103</f>
    </oc>
    <nc r="D100" t="n">
      <f>D101+D105+D103</f>
    </nc>
  </rcc>
  <rcc rId="9023" ua="false" sId="1">
    <oc r="E100" t="n">
      <f>E101+E105+E103</f>
    </oc>
    <nc r="E100" t="n">
      <f>E101+E105+E103</f>
    </nc>
  </rcc>
  <rcc rId="9024" ua="false" sId="1">
    <oc r="D101" t="n">
      <f>D102</f>
    </oc>
    <nc r="D101" t="n">
      <f>D102</f>
    </nc>
  </rcc>
  <rcc rId="9025" ua="false" sId="1">
    <oc r="E101" t="n">
      <f>E102</f>
    </oc>
    <nc r="E101" t="n">
      <f>E102</f>
    </nc>
  </rcc>
  <rcc rId="9026" ua="false" sId="1">
    <oc r="D102" t="e">
      <f>'[2]2015 год'!$E$110</f>
    </oc>
    <nc r="D102" t="e">
      <f>'[2]2015 год'!$E$110</f>
    </nc>
  </rcc>
  <rcc rId="9027" ua="false" sId="1">
    <oc r="E102" t="e">
      <f>'[2]2015 год'!$F$110</f>
    </oc>
    <nc r="E102" t="e">
      <f>'[2]2015 год'!$F$110</f>
    </nc>
  </rcc>
  <rcc rId="9028" ua="false" sId="1">
    <oc r="D103" t="n">
      <f>D104</f>
    </oc>
    <nc r="D103" t="n">
      <f>D104</f>
    </nc>
  </rcc>
  <rcc rId="9029" ua="false" sId="1">
    <oc r="E103" t="n">
      <f>E104</f>
    </oc>
    <nc r="E103" t="n">
      <f>E104</f>
    </nc>
  </rcc>
  <rcc rId="9030" ua="false" sId="1">
    <oc r="D104" t="e">
      <f>'[2]2015 год'!$E$112</f>
    </oc>
    <nc r="D104" t="e">
      <f>'[2]2015 год'!$E$112</f>
    </nc>
  </rcc>
  <rcc rId="9031" ua="false" sId="1">
    <oc r="E104" t="e">
      <f>'[2]2015 год'!$F$112</f>
    </oc>
    <nc r="E104" t="e">
      <f>'[2]2015 год'!$F$112</f>
    </nc>
  </rcc>
  <rcc rId="9032" ua="false" sId="1">
    <oc r="D105" t="n">
      <f>D106</f>
    </oc>
    <nc r="D105" t="n">
      <f>D106</f>
    </nc>
  </rcc>
  <rcc rId="9033" ua="false" sId="1">
    <oc r="E105" t="n">
      <f>E106</f>
    </oc>
    <nc r="E105" t="n">
      <f>E106</f>
    </nc>
  </rcc>
  <rcc rId="9034" ua="false" sId="1">
    <oc r="D106" t="e">
      <f>'[1]2015 год'!E112+'[2]2015 год'!$E$281+'[2]2015 год'!$E$361</f>
    </oc>
    <nc r="D106" t="e">
      <f>'[1]2015 год'!E112+'[2]2015 год'!$E$281+'[2]2015 год'!$E$361</f>
    </nc>
  </rcc>
  <rcc rId="9035" ua="false" sId="1">
    <oc r="E106" t="e">
      <f>'[2]2015 год'!$F$114</f>
    </oc>
    <nc r="E106" t="e">
      <f>'[2]2015 год'!$F$114</f>
    </nc>
  </rcc>
  <rcc rId="9036" ua="false" sId="1">
    <oc r="D111" t="e">
      <f>'[2]2015 год'!$E$367</f>
    </oc>
    <nc r="D111" t="e">
      <f>'[2]2015 год'!$E$367</f>
    </nc>
  </rcc>
  <rcc rId="9037" ua="false" sId="1">
    <oc r="E111" t="e">
      <f>'[2]2015 год'!$F$367</f>
    </oc>
    <nc r="E111" t="e">
      <f>'[2]2015 год'!$F$367</f>
    </nc>
  </rcc>
  <rcc rId="9038" ua="false" sId="1">
    <oc r="D112" t="n">
      <f>D113</f>
    </oc>
    <nc r="D112" t="n">
      <f>D113</f>
    </nc>
  </rcc>
  <rcc rId="9039" ua="false" sId="1">
    <oc r="E112" t="n">
      <f>E113</f>
    </oc>
    <nc r="E112" t="n">
      <f>E113</f>
    </nc>
  </rcc>
  <rcc rId="9040" ua="false" sId="1">
    <oc r="D113" t="e">
      <f>'[2]2015 год'!$E$369</f>
    </oc>
    <nc r="D113" t="e">
      <f>'[2]2015 год'!$E$369</f>
    </nc>
  </rcc>
  <rcc rId="9041" ua="false" sId="1">
    <oc r="E113" t="e">
      <f>'[2]2015 год'!$F$369</f>
    </oc>
    <nc r="E113" t="e">
      <f>'[2]2015 год'!$F$369</f>
    </nc>
  </rcc>
  <rcc rId="9042" ua="false" sId="1">
    <oc r="D114" t="n">
      <f>D115</f>
    </oc>
    <nc r="D114" t="n">
      <f>D115</f>
    </nc>
  </rcc>
  <rcc rId="9043" ua="false" sId="1">
    <oc r="E114" t="n">
      <f>E115</f>
    </oc>
    <nc r="E114" t="n">
      <f>E115</f>
    </nc>
  </rcc>
  <rcc rId="9044" ua="false" sId="1">
    <oc r="D115" t="e">
      <f>'[2]2015 год'!$E$371</f>
    </oc>
    <nc r="D115" t="e">
      <f>'[2]2015 год'!$E$371</f>
    </nc>
  </rcc>
  <rcc rId="9045" ua="false" sId="1">
    <oc r="E115" t="e">
      <f>'[2]2015 год'!$F$371</f>
    </oc>
    <nc r="E115" t="e">
      <f>'[2]2015 год'!$F$371</f>
    </nc>
  </rcc>
  <rcc rId="9046" ua="false" sId="1">
    <oc r="D116" t="n">
      <f>D117</f>
    </oc>
    <nc r="D116" t="n">
      <f>D117</f>
    </nc>
  </rcc>
  <rcc rId="9047" ua="false" sId="1">
    <oc r="E116" t="n">
      <f>E117</f>
    </oc>
    <nc r="E116" t="n">
      <f>E117</f>
    </nc>
  </rcc>
  <rcc rId="9048" ua="false" sId="1">
    <oc r="D117" t="e">
      <f>'[2]2015 год'!$E$373</f>
    </oc>
    <nc r="D117" t="e">
      <f>'[2]2015 год'!$E$373</f>
    </nc>
  </rcc>
  <rcc rId="9049" ua="false" sId="1">
    <oc r="E117" t="e">
      <f>'[2]2015 год'!$F$373</f>
    </oc>
    <nc r="E117" t="e">
      <f>'[2]2015 год'!$F$373</f>
    </nc>
  </rcc>
  <rcc rId="9050" ua="false" sId="1">
    <oc r="D118" t="n">
      <f>D120+D119</f>
    </oc>
    <nc r="D118" t="n">
      <f>D120+D119</f>
    </nc>
  </rcc>
  <rcc rId="9051" ua="false" sId="1">
    <oc r="E118" t="n">
      <f>E120+E119</f>
    </oc>
    <nc r="E118" t="n">
      <f>E120+E119</f>
    </nc>
  </rcc>
  <rcc rId="9052" ua="false" sId="1">
    <oc r="D119" t="e">
      <f>'[2]2015 год'!$E$375</f>
    </oc>
    <nc r="D119" t="e">
      <f>'[2]2015 год'!$E$375</f>
    </nc>
  </rcc>
  <rcc rId="9053" ua="false" sId="1">
    <oc r="E119" t="e">
      <f>'[2]2015 год'!$F$375</f>
    </oc>
    <nc r="E119" t="e">
      <f>'[2]2015 год'!$F$375</f>
    </nc>
  </rcc>
  <rcc rId="9054" ua="false" sId="1">
    <oc r="D120" t="e">
      <f>'[2]2015 год'!$E$376</f>
    </oc>
    <nc r="D120" t="e">
      <f>'[2]2015 год'!$E$376</f>
    </nc>
  </rcc>
  <rcc rId="9055" ua="false" sId="1">
    <oc r="E120" t="e">
      <f>'[2]2015 год'!$F$376</f>
    </oc>
    <nc r="E120" t="e">
      <f>'[2]2015 год'!$F$376</f>
    </nc>
  </rcc>
  <rcc rId="9056" ua="false" sId="1">
    <oc r="D121" t="n">
      <f>D122</f>
    </oc>
    <nc r="D121" t="n">
      <f>D122</f>
    </nc>
  </rcc>
  <rcc rId="9057" ua="false" sId="1">
    <oc r="E121" t="n">
      <f>E122</f>
    </oc>
    <nc r="E121" t="n">
      <f>E122</f>
    </nc>
  </rcc>
  <rcc rId="9058" ua="false" sId="1">
    <oc r="D122" t="e">
      <f>'[2]2015 год'!$E$378</f>
    </oc>
    <nc r="D122" t="e">
      <f>'[2]2015 год'!$E$378</f>
    </nc>
  </rcc>
  <rcc rId="9059" ua="false" sId="1">
    <oc r="E122" t="e">
      <f>'[2]2015 год'!$F$378</f>
    </oc>
    <nc r="E122" t="e">
      <f>'[2]2015 год'!$F$378</f>
    </nc>
  </rcc>
  <rcc rId="9060" ua="false" sId="1">
    <oc r="D123" t="n">
      <f>D124+D126+D141+D143+D133+D145+D129+D131+D135+D137+D139</f>
    </oc>
    <nc r="D123" t="n">
      <f>D124+D126+D141+D143+D133+D145+D129+D131+D135+D137+D139</f>
    </nc>
  </rcc>
  <rcc rId="9061" ua="false" sId="1">
    <oc r="E123" t="n">
      <f>E124+E126+E141+E143+E133+E145+E129+E131+E135+E137+E139</f>
    </oc>
    <nc r="E123" t="n">
      <f>E124+E126+E141+E143+E133+E145+E129+E131+E135+E137+E139</f>
    </nc>
  </rcc>
  <rcc rId="9062" ua="false" sId="1">
    <oc r="D124" t="n">
      <f>D125</f>
    </oc>
    <nc r="D124" t="n">
      <f>D125</f>
    </nc>
  </rcc>
  <rcc rId="9063" ua="false" sId="1">
    <oc r="E124" t="n">
      <f>E125</f>
    </oc>
    <nc r="E124" t="n">
      <f>E125</f>
    </nc>
  </rcc>
  <rcc rId="9064" ua="false" sId="1">
    <oc r="D125" t="e">
      <f>'[2]2015 год'!$E$381</f>
    </oc>
    <nc r="D125" t="e">
      <f>'[2]2015 год'!$E$381</f>
    </nc>
  </rcc>
  <rcc rId="9065" ua="false" sId="1">
    <oc r="E125" t="e">
      <f>'[2]2015 год'!$F$381</f>
    </oc>
    <nc r="E125" t="e">
      <f>'[2]2015 год'!$F$381</f>
    </nc>
  </rcc>
  <rcc rId="9066" ua="false" sId="1">
    <oc r="D126" t="n">
      <f>D128+D127</f>
    </oc>
    <nc r="D126" t="n">
      <f>D128+D127</f>
    </nc>
  </rcc>
  <rcc rId="9067" ua="false" sId="1">
    <oc r="E126" t="n">
      <f>E128+E127</f>
    </oc>
    <nc r="E126" t="n">
      <f>E128+E127</f>
    </nc>
  </rcc>
  <rcc rId="9068" ua="false" sId="1">
    <oc r="D127" t="e">
      <f>'[2]2015 год'!$E$383</f>
    </oc>
    <nc r="D127" t="e">
      <f>'[2]2015 год'!$E$383</f>
    </nc>
  </rcc>
  <rcc rId="9069" ua="false" sId="1">
    <oc r="E127" t="e">
      <f>'[2]2015 год'!$F$383</f>
    </oc>
    <nc r="E127" t="e">
      <f>'[2]2015 год'!$F$383</f>
    </nc>
  </rcc>
  <rcc rId="9070" ua="false" sId="1">
    <oc r="D128" t="e">
      <f>'[2]2015 год'!$E$384</f>
    </oc>
    <nc r="D128" t="e">
      <f>'[2]2015 год'!$E$384</f>
    </nc>
  </rcc>
  <rcc rId="9071" ua="false" sId="1">
    <oc r="E128" t="e">
      <f>'[2]2015 год'!$F$384</f>
    </oc>
    <nc r="E128" t="e">
      <f>'[2]2015 год'!$F$384</f>
    </nc>
  </rcc>
  <rcc rId="9072" ua="false" sId="1">
    <oc r="D129" t="n">
      <f>D130</f>
    </oc>
    <nc r="D129" t="n">
      <f>D130</f>
    </nc>
  </rcc>
  <rcc rId="9073" ua="false" sId="1">
    <oc r="E129" t="n">
      <f>E130</f>
    </oc>
    <nc r="E129" t="n">
      <f>E130</f>
    </nc>
  </rcc>
  <rcc rId="9074" ua="false" sId="1">
    <oc r="D130" t="e">
      <f>'[2]2015 год'!$E$386</f>
    </oc>
    <nc r="D130" t="e">
      <f>'[2]2015 год'!$E$386</f>
    </nc>
  </rcc>
  <rcc rId="9075" ua="false" sId="1">
    <oc r="E130" t="e">
      <f>'[2]2015 год'!$F$386</f>
    </oc>
    <nc r="E130" t="e">
      <f>'[2]2015 год'!$F$386</f>
    </nc>
  </rcc>
  <rcc rId="9076" ua="false" sId="1">
    <oc r="D131" t="n">
      <f>D132</f>
    </oc>
    <nc r="D131" t="n">
      <f>D132</f>
    </nc>
  </rcc>
  <rcc rId="9077" ua="false" sId="1">
    <oc r="E131" t="n">
      <f>E132</f>
    </oc>
    <nc r="E131" t="n">
      <f>E132</f>
    </nc>
  </rcc>
  <rcc rId="9078" ua="false" sId="1">
    <oc r="D132" t="e">
      <f>'[2]2015 год'!$E$388</f>
    </oc>
    <nc r="D132" t="e">
      <f>'[2]2015 год'!$E$388</f>
    </nc>
  </rcc>
  <rcc rId="9079" ua="false" sId="1">
    <oc r="E132" t="e">
      <f>'[2]2015 год'!$F$388</f>
    </oc>
    <nc r="E132" t="e">
      <f>'[2]2015 год'!$F$388</f>
    </nc>
  </rcc>
  <rcc rId="9080" ua="false" sId="1">
    <oc r="D133" t="n">
      <f>D134</f>
    </oc>
    <nc r="D133" t="n">
      <f>D134</f>
    </nc>
  </rcc>
  <rcc rId="9081" ua="false" sId="1">
    <oc r="E133" t="n">
      <f>E134</f>
    </oc>
    <nc r="E133" t="n">
      <f>E134</f>
    </nc>
  </rcc>
  <rcc rId="9082" ua="false" sId="1">
    <oc r="D134" t="e">
      <f>'[2]2015 год'!$E$390</f>
    </oc>
    <nc r="D134" t="e">
      <f>'[2]2015 год'!$E$390</f>
    </nc>
  </rcc>
  <rcc rId="9083" ua="false" sId="1">
    <oc r="E134" t="e">
      <f>'[2]2015 год'!$F$390</f>
    </oc>
    <nc r="E134" t="e">
      <f>'[2]2015 год'!$F$390</f>
    </nc>
  </rcc>
  <rcc rId="9084" ua="false" sId="1">
    <oc r="D135" t="n">
      <f>D136</f>
    </oc>
    <nc r="D135" t="n">
      <f>D136</f>
    </nc>
  </rcc>
  <rcc rId="9085" ua="false" sId="1">
    <oc r="E135" t="n">
      <f>E136</f>
    </oc>
    <nc r="E135" t="n">
      <f>E136</f>
    </nc>
  </rcc>
  <rcc rId="9086" ua="false" sId="1">
    <oc r="D136" t="e">
      <f>'[2]2015 год'!$E$392</f>
    </oc>
    <nc r="D136" t="e">
      <f>'[2]2015 год'!$E$392</f>
    </nc>
  </rcc>
  <rcc rId="9087" ua="false" sId="1">
    <oc r="E136" t="e">
      <f>'[2]2015 год'!$F$390</f>
    </oc>
    <nc r="E136" t="e">
      <f>'[2]2015 год'!$F$390</f>
    </nc>
  </rcc>
  <rcc rId="9088" ua="false" sId="1">
    <oc r="D137" t="n">
      <f>D138</f>
    </oc>
    <nc r="D137" t="n">
      <f>D138</f>
    </nc>
  </rcc>
  <rcc rId="9089" ua="false" sId="1">
    <oc r="E137" t="n">
      <f>E138</f>
    </oc>
    <nc r="E137" t="n">
      <f>E138</f>
    </nc>
  </rcc>
  <rcc rId="9090" ua="false" sId="1">
    <oc r="D138" t="e">
      <f>'[2]2015 год'!$E$394</f>
    </oc>
    <nc r="D138" t="e">
      <f>'[2]2015 год'!$E$394</f>
    </nc>
  </rcc>
  <rcc rId="9091" ua="false" sId="1">
    <oc r="E138" t="e">
      <f>'[2]2015 год'!$F$392</f>
    </oc>
    <nc r="E138" t="e">
      <f>'[2]2015 год'!$F$392</f>
    </nc>
  </rcc>
  <rcc rId="9092" ua="false" sId="1">
    <oc r="D139" t="n">
      <f>D140</f>
    </oc>
    <nc r="D139" t="n">
      <f>D140</f>
    </nc>
  </rcc>
  <rcc rId="9093" ua="false" sId="1">
    <oc r="E139" t="n">
      <f>E140</f>
    </oc>
    <nc r="E139" t="n">
      <f>E140</f>
    </nc>
  </rcc>
  <rcc rId="9094" ua="false" sId="1">
    <oc r="D140" t="e">
      <f>'[2]2015 год'!$E$396</f>
    </oc>
    <nc r="D140" t="e">
      <f>'[2]2015 год'!$E$396</f>
    </nc>
  </rcc>
  <rcc rId="9095" ua="false" sId="1">
    <oc r="E140" t="e">
      <f>'[2]2015 год'!$F$394</f>
    </oc>
    <nc r="E140" t="e">
      <f>'[2]2015 год'!$F$394</f>
    </nc>
  </rcc>
  <rcc rId="9096" ua="false" sId="1">
    <oc r="D141" t="n">
      <f>D142</f>
    </oc>
    <nc r="D141" t="n">
      <f>D142</f>
    </nc>
  </rcc>
  <rcc rId="9097" ua="false" sId="1">
    <oc r="E141" t="n">
      <f>E142</f>
    </oc>
    <nc r="E141" t="n">
      <f>E142</f>
    </nc>
  </rcc>
  <rcc rId="9098" ua="false" sId="1">
    <oc r="D142" t="e">
      <f>'[2]2015 год'!$E$398</f>
    </oc>
    <nc r="D142" t="e">
      <f>'[2]2015 год'!$E$398</f>
    </nc>
  </rcc>
  <rcc rId="9099" ua="false" sId="1">
    <oc r="E142" t="e">
      <f>'[2]2015 год'!$F$394</f>
    </oc>
    <nc r="E142" t="e">
      <f>'[2]2015 год'!$F$394</f>
    </nc>
  </rcc>
  <rcc rId="9100" ua="false" sId="1">
    <oc r="D143" t="n">
      <f>D144</f>
    </oc>
    <nc r="D143" t="n">
      <f>D144</f>
    </nc>
  </rcc>
  <rcc rId="9101" ua="false" sId="1">
    <oc r="E143" t="n">
      <f>E144</f>
    </oc>
    <nc r="E143" t="n">
      <f>E144</f>
    </nc>
  </rcc>
  <rcc rId="9102" ua="false" sId="1">
    <oc r="D144" t="e">
      <f>'[2]2015 год'!$E$400</f>
    </oc>
    <nc r="D144" t="e">
      <f>'[2]2015 год'!$E$400</f>
    </nc>
  </rcc>
  <rcc rId="9103" ua="false" sId="1">
    <oc r="E144" t="e">
      <f>'[2]2015 год'!$F$400</f>
    </oc>
    <nc r="E144" t="e">
      <f>'[2]2015 год'!$F$400</f>
    </nc>
  </rcc>
  <rcc rId="9104" ua="false" sId="1">
    <oc r="D145" t="n">
      <f>D146</f>
    </oc>
    <nc r="D145" t="n">
      <f>D146</f>
    </nc>
  </rcc>
  <rcc rId="9105" ua="false" sId="1">
    <oc r="E145" t="n">
      <f>E146</f>
    </oc>
    <nc r="E145" t="n">
      <f>E146</f>
    </nc>
  </rcc>
  <rcc rId="9106" ua="false" sId="1">
    <oc r="D146" t="e">
      <f>'[2]2015 год'!$E$402</f>
    </oc>
    <nc r="D146" t="e">
      <f>'[2]2015 год'!$E$402</f>
    </nc>
  </rcc>
  <rcc rId="9107" ua="false" sId="1">
    <oc r="E146" t="e">
      <f>'[2]2015 год'!$F$402</f>
    </oc>
    <nc r="E146" t="e">
      <f>'[2]2015 год'!$F$402</f>
    </nc>
  </rcc>
  <rcc rId="9108" ua="false" sId="1">
    <oc r="D151" t="e">
      <f>'[2]2015 год'!$E$407</f>
    </oc>
    <nc r="D151" t="e">
      <f>'[2]2015 год'!$E$407</f>
    </nc>
  </rcc>
  <rcc rId="9109" ua="false" sId="1">
    <oc r="E151" t="e">
      <f>'[2]2015 год'!$F$405</f>
    </oc>
    <nc r="E151" t="e">
      <f>'[2]2015 год'!$F$405</f>
    </nc>
  </rcc>
  <rcc rId="9110" ua="false" sId="1">
    <oc r="D152" t="n">
      <f>D153</f>
    </oc>
    <nc r="D152" t="n">
      <f>D153</f>
    </nc>
  </rcc>
  <rcc rId="9111" ua="false" sId="1">
    <oc r="E152" t="n">
      <f>E153</f>
    </oc>
    <nc r="E152" t="n">
      <f>E153</f>
    </nc>
  </rcc>
  <rcc rId="9112" ua="false" sId="1">
    <oc r="D153" t="e">
      <f>'[2]2015 год'!$E$409</f>
    </oc>
    <nc r="D153" t="e">
      <f>'[2]2015 год'!$E$409</f>
    </nc>
  </rcc>
  <rcc rId="9113" ua="false" sId="1">
    <oc r="E153" t="e">
      <f>'[2]2015 год'!$F$409</f>
    </oc>
    <nc r="E153" t="e">
      <f>'[2]2015 год'!$F$409</f>
    </nc>
  </rcc>
  <rcc rId="9114" ua="false" sId="1">
    <oc r="D154" t="n">
      <f>D155</f>
    </oc>
    <nc r="D154" t="n">
      <f>D155</f>
    </nc>
  </rcc>
  <rcc rId="9115" ua="false" sId="1">
    <oc r="E154" t="n">
      <f>E155</f>
    </oc>
    <nc r="E154" t="n">
      <f>E155</f>
    </nc>
  </rcc>
  <rcc rId="9116" ua="false" sId="1">
    <oc r="D155" t="e">
      <f>'[2]2015 год'!$E$118+'[2]2015 год'!$E$411</f>
    </oc>
    <nc r="D155" t="e">
      <f>'[2]2015 год'!$E$118+'[2]2015 год'!$E$411</f>
    </nc>
  </rcc>
  <rcc rId="9117" ua="false" sId="1">
    <oc r="E155" t="e">
      <f>'[2]2015 год'!$F$409+'[2]2015 год'!$F$118</f>
    </oc>
    <nc r="E155" t="e">
      <f>'[2]2015 год'!$F$409+'[2]2015 год'!$F$118</f>
    </nc>
  </rcc>
  <rcc rId="9118" ua="false" sId="1">
    <oc r="D156" t="n">
      <f>D157</f>
    </oc>
    <nc r="D156" t="n">
      <f>D157</f>
    </nc>
  </rcc>
  <rcc rId="9119" ua="false" sId="1">
    <oc r="E156" t="n">
      <f>E157</f>
    </oc>
    <nc r="E156" t="n">
      <f>E157</f>
    </nc>
  </rcc>
  <rcc rId="9120" ua="false" sId="1">
    <oc r="D157" t="e">
      <f>'[2]2015 год'!$E$413</f>
    </oc>
    <nc r="D157" t="e">
      <f>'[2]2015 год'!$E$413</f>
    </nc>
  </rcc>
  <rcc rId="9121" ua="false" sId="1">
    <oc r="E157" t="e">
      <f>'[2]2015 год'!$F$412</f>
    </oc>
    <nc r="E157" t="e">
      <f>'[2]2015 год'!$F$412</f>
    </nc>
  </rcc>
  <rcc rId="9122" ua="false" sId="1">
    <oc r="D158" t="n">
      <f>D159+D160</f>
    </oc>
    <nc r="D158" t="n">
      <f>D159+D160</f>
    </nc>
  </rcc>
  <rcc rId="9123" ua="false" sId="1">
    <oc r="E158" t="n">
      <f>E159+E160</f>
    </oc>
    <nc r="E158" t="n">
      <f>E159+E160</f>
    </nc>
  </rcc>
  <rcc rId="9124" ua="false" sId="1">
    <oc r="D159" t="e">
      <f>'[2]2015 год'!$E$415+'[2]2015 год'!$E$120</f>
    </oc>
    <nc r="D159" t="e">
      <f>'[2]2015 год'!$E$415+'[2]2015 год'!$E$120</f>
    </nc>
  </rcc>
  <rcc rId="9125" ua="false" sId="1">
    <oc r="E159" t="e">
      <f>'[4]2015 год'!$F$439+'[4]2015 год'!$F$129</f>
    </oc>
    <nc r="E159" t="e">
      <f>'[4]2015 год'!$F$439+'[4]2015 год'!$F$129</f>
    </nc>
  </rcc>
  <rcc rId="9126" ua="false" sId="1">
    <oc r="D160" t="e">
      <f>'[2]2015 год'!$E$121+'[2]2015 год'!$E$416</f>
    </oc>
    <nc r="D160" t="e">
      <f>'[2]2015 год'!$E$121+'[2]2015 год'!$E$416</f>
    </nc>
  </rcc>
  <rcc rId="9127" ua="false" sId="1">
    <oc r="E160" t="e">
      <f>'[2]2015 год'!$F$414+'[2]2015 год'!$F$121</f>
    </oc>
    <nc r="E160" t="e">
      <f>'[2]2015 год'!$F$414+'[2]2015 год'!$F$121</f>
    </nc>
  </rcc>
  <rcc rId="9128" ua="false" sId="1">
    <oc r="D161" t="n">
      <f>D162</f>
    </oc>
    <nc r="D161" t="n">
      <f>D162</f>
    </nc>
  </rcc>
  <rcc rId="9129" ua="false" sId="1">
    <oc r="E161" t="n">
      <f>E162</f>
    </oc>
    <nc r="E161" t="n">
      <f>E162</f>
    </nc>
  </rcc>
  <rcc rId="9130" ua="false" sId="1">
    <oc r="D162" t="e">
      <f>'[2]2015 год'!$E$123+'[2]2015 год'!$E$418</f>
    </oc>
    <nc r="D162" t="e">
      <f>'[2]2015 год'!$E$123+'[2]2015 год'!$E$418</f>
    </nc>
  </rcc>
  <rcc rId="9131" ua="false" sId="1">
    <oc r="E162" t="e">
      <f>'[2]2015 год'!$F$416+'[2]2015 год'!$F$123</f>
    </oc>
    <nc r="E162" t="e">
      <f>'[2]2015 год'!$F$416+'[2]2015 год'!$F$123</f>
    </nc>
  </rcc>
  <rcc rId="9132" ua="false" sId="1">
    <oc r="D163" t="n">
      <f>D164</f>
    </oc>
    <nc r="D163" t="n">
      <f>D164</f>
    </nc>
  </rcc>
  <rcc rId="9133" ua="false" sId="1">
    <oc r="E163" t="n">
      <f>E164</f>
    </oc>
    <nc r="E163" t="n">
      <f>E164</f>
    </nc>
  </rcc>
  <rcc rId="9134" ua="false" sId="1">
    <oc r="D164" t="e">
      <f>'[2]2015 год'!$E$420</f>
    </oc>
    <nc r="D164" t="e">
      <f>'[2]2015 год'!$E$420</f>
    </nc>
  </rcc>
  <rcc rId="9135" ua="false" sId="1">
    <oc r="E164" t="e">
      <f>'[2]2015 год'!$F$420</f>
    </oc>
    <nc r="E164" t="e">
      <f>'[2]2015 год'!$F$420</f>
    </nc>
  </rcc>
  <rcc rId="9136" ua="false" sId="1">
    <oc r="D165" t="n">
      <f>D166+D168</f>
    </oc>
    <nc r="D165" t="n">
      <f>D166+D168</f>
    </nc>
  </rcc>
  <rcc rId="9137" ua="false" sId="1">
    <oc r="E165" t="n">
      <f>E166+E168</f>
    </oc>
    <nc r="E165" t="n">
      <f>E166+E168</f>
    </nc>
  </rcc>
  <rcc rId="9138" ua="false" sId="1">
    <oc r="D166" t="n">
      <f>D167</f>
    </oc>
    <nc r="D166" t="n">
      <f>D167</f>
    </nc>
  </rcc>
  <rcc rId="9139" ua="false" sId="1">
    <oc r="E166" t="n">
      <f>E167</f>
    </oc>
    <nc r="E166" t="n">
      <f>E167</f>
    </nc>
  </rcc>
  <rcc rId="9140" ua="false" sId="1">
    <oc r="D167" t="e">
      <f>'[2]2015 год'!$E$423</f>
    </oc>
    <nc r="D167" t="e">
      <f>'[2]2015 год'!$E$423</f>
    </nc>
  </rcc>
  <rcc rId="9141" ua="false" sId="1">
    <oc r="E167" t="e">
      <f>'[2]2015 год'!$F$421</f>
    </oc>
    <nc r="E167" t="e">
      <f>'[2]2015 год'!$F$421</f>
    </nc>
  </rcc>
  <rcc rId="9142" ua="false" sId="1">
    <oc r="D168" t="n">
      <f>D169</f>
    </oc>
    <nc r="D168" t="n">
      <f>D169</f>
    </nc>
  </rcc>
  <rcc rId="9143" ua="false" sId="1">
    <oc r="E168" t="n">
      <f>E169</f>
    </oc>
    <nc r="E168" t="n">
      <f>E169</f>
    </nc>
  </rcc>
  <rcc rId="9144" ua="false" sId="1">
    <oc r="D169" t="e">
      <f>'[2]2015 год'!$E$425</f>
    </oc>
    <nc r="D169" t="e">
      <f>'[2]2015 год'!$E$425</f>
    </nc>
  </rcc>
  <rcc rId="9145" ua="false" sId="1">
    <oc r="E169" t="e">
      <f>'[2]2015 год'!$F$423</f>
    </oc>
    <nc r="E169" t="e">
      <f>'[2]2015 год'!$F$423</f>
    </nc>
  </rcc>
  <rcc rId="9146" ua="false" sId="1">
    <oc r="D170" t="n">
      <f>D171+D175</f>
    </oc>
    <nc r="D170" t="n">
      <f>D171+D175</f>
    </nc>
  </rcc>
  <rcc rId="9147" ua="false" sId="1">
    <oc r="E170" t="n">
      <f>E171+E175</f>
    </oc>
    <nc r="E170" t="n">
      <f>E171+E175</f>
    </nc>
  </rcc>
  <rcc rId="9148" ua="false" sId="1">
    <oc r="D171" t="n">
      <f>D172+D173+D174</f>
    </oc>
    <nc r="D171" t="n">
      <f>D172+D173+D174</f>
    </nc>
  </rcc>
  <rcc rId="9149" ua="false" sId="1">
    <oc r="E171" t="n">
      <f>E172+E173+E174</f>
    </oc>
    <nc r="E171" t="n">
      <f>E172+E173+E174</f>
    </nc>
  </rcc>
  <rcc rId="9150" ua="false" sId="1">
    <oc r="D172" t="e">
      <f>'[2]2015 год'!$E$428</f>
    </oc>
    <nc r="D172" t="e">
      <f>'[2]2015 год'!$E$428</f>
    </nc>
  </rcc>
  <rcc rId="9151" ua="false" sId="1">
    <oc r="E172" t="e">
      <f>'[2]2015 год'!$F$428</f>
    </oc>
    <nc r="E172" t="e">
      <f>'[2]2015 год'!$F$428</f>
    </nc>
  </rcc>
  <rcc rId="9152" ua="false" sId="1">
    <oc r="D173" t="e">
      <f>'[2]2015 год'!$E$429</f>
    </oc>
    <nc r="D173" t="e">
      <f>'[2]2015 год'!$E$429</f>
    </nc>
  </rcc>
  <rcc rId="9153" ua="false" sId="1">
    <oc r="E173" t="e">
      <f>'[2]2015 год'!$F$429</f>
    </oc>
    <nc r="E173" t="e">
      <f>'[2]2015 год'!$F$429</f>
    </nc>
  </rcc>
  <rcc rId="9154" ua="false" sId="1">
    <oc r="D174" t="e">
      <f>'[2]2015 год'!$E$430</f>
    </oc>
    <nc r="D174" t="e">
      <f>'[2]2015 год'!$E$430</f>
    </nc>
  </rcc>
  <rcc rId="9155" ua="false" sId="1">
    <oc r="E174" t="e">
      <f>'[2]2015 год'!$F$430</f>
    </oc>
    <nc r="E174" t="e">
      <f>'[2]2015 год'!$F$430</f>
    </nc>
  </rcc>
  <rcc rId="9156" ua="false" sId="1">
    <oc r="D175" t="n">
      <f>D176+D177+D178</f>
    </oc>
    <nc r="D175" t="n">
      <f>D176+D177+D178</f>
    </nc>
  </rcc>
  <rcc rId="9157" ua="false" sId="1">
    <oc r="E175" t="n">
      <f>E176+E177+E178</f>
    </oc>
    <nc r="E175" t="n">
      <f>E176+E177+E178</f>
    </nc>
  </rcc>
  <rcc rId="9158" ua="false" sId="1">
    <oc r="D176" t="e">
      <f>'[2]2015 год'!$E$432</f>
    </oc>
    <nc r="D176" t="e">
      <f>'[2]2015 год'!$E$432</f>
    </nc>
  </rcc>
  <rcc rId="9159" ua="false" sId="1">
    <oc r="E176" t="e">
      <f>'[2]2015 год'!$F$432</f>
    </oc>
    <nc r="E176" t="e">
      <f>'[2]2015 год'!$F$432</f>
    </nc>
  </rcc>
  <rcc rId="9160" ua="false" sId="1">
    <oc r="D177" t="e">
      <f>'[2]2015 год'!$E$433</f>
    </oc>
    <nc r="D177" t="e">
      <f>'[2]2015 год'!$E$433</f>
    </nc>
  </rcc>
  <rcc rId="9161" ua="false" sId="1">
    <oc r="E177" t="e">
      <f>'[2]2015 год'!$F$433</f>
    </oc>
    <nc r="E177" t="e">
      <f>'[2]2015 год'!$F$433</f>
    </nc>
  </rcc>
  <rcc rId="9162" ua="false" sId="1">
    <oc r="D178" t="e">
      <f>'[2]2015 год'!$E$434</f>
    </oc>
    <nc r="D178" t="e">
      <f>'[2]2015 год'!$E$434</f>
    </nc>
  </rcc>
  <rcc rId="9163" ua="false" sId="1">
    <oc r="E178" t="e">
      <f>'[2]2015 год'!$F$434</f>
    </oc>
    <nc r="E178" t="e">
      <f>'[2]2015 год'!$F$434</f>
    </nc>
  </rcc>
  <rcc rId="9164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9165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9166" ua="false" sId="1">
    <oc r="D180" t="n">
      <f>D181</f>
    </oc>
    <nc r="D180" t="n">
      <f>D181</f>
    </nc>
  </rcc>
  <rcc rId="9167" ua="false" sId="1">
    <oc r="E180" t="n">
      <f>E181</f>
    </oc>
    <nc r="E180" t="n">
      <f>E181</f>
    </nc>
  </rcc>
  <rcc rId="9168" ua="false" sId="1">
    <oc r="D181" t="e">
      <f>'[2]2015 год'!$E$286</f>
    </oc>
    <nc r="D181" t="e">
      <f>'[2]2015 год'!$E$286</f>
    </nc>
  </rcc>
  <rcc rId="9169" ua="false" sId="1">
    <oc r="E181" t="e">
      <f>'[2]2015 год'!$F$286</f>
    </oc>
    <nc r="E181" t="e">
      <f>'[2]2015 год'!$F$286</f>
    </nc>
  </rcc>
  <rcc rId="9170" ua="false" sId="1">
    <oc r="D182" t="n">
      <f>D183</f>
    </oc>
    <nc r="D182" t="n">
      <f>D183</f>
    </nc>
  </rcc>
  <rcc rId="9171" ua="false" sId="1">
    <oc r="E182" t="n">
      <f>E183</f>
    </oc>
    <nc r="E182" t="n">
      <f>E183</f>
    </nc>
  </rcc>
  <rcc rId="9172" ua="false" sId="1">
    <oc r="D183" t="e">
      <f>'[2]2015 год'!$E$288</f>
    </oc>
    <nc r="D183" t="e">
      <f>'[2]2015 год'!$E$288</f>
    </nc>
  </rcc>
  <rcc rId="9173" ua="false" sId="1">
    <oc r="E183" t="e">
      <f>'[2]2015 год'!$F$288</f>
    </oc>
    <nc r="E183" t="e">
      <f>'[2]2015 год'!$F$288</f>
    </nc>
  </rcc>
  <rcc rId="9174" ua="false" sId="1">
    <oc r="D184" t="n">
      <f>D185</f>
    </oc>
    <nc r="D184" t="n">
      <f>D185</f>
    </nc>
  </rcc>
  <rcc rId="9175" ua="false" sId="1">
    <oc r="E184" t="n">
      <f>E185</f>
    </oc>
    <nc r="E184" t="n">
      <f>E185</f>
    </nc>
  </rcc>
  <rcc rId="9176" ua="false" sId="1">
    <oc r="D185" t="e">
      <f>'[2]2015 год'!$E$290</f>
    </oc>
    <nc r="D185" t="e">
      <f>'[2]2015 год'!$E$290</f>
    </nc>
  </rcc>
  <rcc rId="9177" ua="false" sId="1">
    <oc r="E185" t="e">
      <f>'[2]2015 год'!$F$290</f>
    </oc>
    <nc r="E185" t="e">
      <f>'[2]2015 год'!$F$290</f>
    </nc>
  </rcc>
  <rcc rId="9178" ua="false" sId="1">
    <oc r="D186" t="n">
      <f>D187</f>
    </oc>
    <nc r="D186" t="n">
      <f>D187</f>
    </nc>
  </rcc>
  <rcc rId="9179" ua="false" sId="1">
    <oc r="E186" t="n">
      <f>E187</f>
    </oc>
    <nc r="E186" t="n">
      <f>E187</f>
    </nc>
  </rcc>
  <rcc rId="9180" ua="false" sId="1">
    <oc r="D187" t="e">
      <f>'[2]2015 год'!$E$292</f>
    </oc>
    <nc r="D187" t="e">
      <f>'[2]2015 год'!$E$292</f>
    </nc>
  </rcc>
  <rcc rId="9181" ua="false" sId="1">
    <oc r="E187" t="e">
      <f>'[2]2015 год'!$F$292</f>
    </oc>
    <nc r="E187" t="e">
      <f>'[2]2015 год'!$F$292</f>
    </nc>
  </rcc>
  <rcc rId="9182" ua="false" sId="1">
    <oc r="D188" t="n">
      <f>D189</f>
    </oc>
    <nc r="D188" t="n">
      <f>D189</f>
    </nc>
  </rcc>
  <rcc rId="9183" ua="false" sId="1">
    <oc r="E188" t="n">
      <f>E189</f>
    </oc>
    <nc r="E188" t="n">
      <f>E189</f>
    </nc>
  </rcc>
  <rcc rId="9184" ua="false" sId="1">
    <oc r="D189" t="e">
      <f>'[2]2015 год'!$E$294</f>
    </oc>
    <nc r="D189" t="e">
      <f>'[2]2015 год'!$E$294</f>
    </nc>
  </rcc>
  <rcc rId="9185" ua="false" sId="1">
    <oc r="E189" t="e">
      <f>'[2]2015 год'!$F$294</f>
    </oc>
    <nc r="E189" t="e">
      <f>'[2]2015 год'!$F$294</f>
    </nc>
  </rcc>
  <rcc rId="9186" ua="false" sId="1">
    <oc r="D190" t="n">
      <f>D191</f>
    </oc>
    <nc r="D190" t="n">
      <f>D191</f>
    </nc>
  </rcc>
  <rcc rId="9187" ua="false" sId="1">
    <oc r="E190" t="n">
      <f>E191</f>
    </oc>
    <nc r="E190" t="n">
      <f>E191</f>
    </nc>
  </rcc>
  <rcc rId="9188" ua="false" sId="1">
    <oc r="D191" t="e">
      <f>'[2]2015 год'!$E$296</f>
    </oc>
    <nc r="D191" t="e">
      <f>'[2]2015 год'!$E$296</f>
    </nc>
  </rcc>
  <rcc rId="9189" ua="false" sId="1">
    <oc r="E191" t="e">
      <f>'[2]2015 год'!$F$296</f>
    </oc>
    <nc r="E191" t="e">
      <f>'[2]2015 год'!$F$296</f>
    </nc>
  </rcc>
  <rcc rId="9190" ua="false" sId="1">
    <oc r="D192" t="n">
      <f>D193</f>
    </oc>
    <nc r="D192" t="n">
      <f>D193</f>
    </nc>
  </rcc>
  <rcc rId="9191" ua="false" sId="1">
    <oc r="E192" t="n">
      <f>E193</f>
    </oc>
    <nc r="E192" t="n">
      <f>E193</f>
    </nc>
  </rcc>
  <rcc rId="9192" ua="false" sId="1">
    <oc r="D193" t="e">
      <f>'[2]2015 год'!$E$298</f>
    </oc>
    <nc r="D193" t="e">
      <f>'[2]2015 год'!$E$298</f>
    </nc>
  </rcc>
  <rcc rId="9193" ua="false" sId="1">
    <oc r="E193" t="e">
      <f>'[2]2015 год'!$F$298</f>
    </oc>
    <nc r="E193" t="e">
      <f>'[2]2015 год'!$F$298</f>
    </nc>
  </rcc>
  <rcc rId="9194" ua="false" sId="1">
    <oc r="D194" t="n">
      <f>D195</f>
    </oc>
    <nc r="D194" t="n">
      <f>D195</f>
    </nc>
  </rcc>
  <rcc rId="9195" ua="false" sId="1">
    <oc r="E194" t="n">
      <f>E195</f>
    </oc>
    <nc r="E194" t="n">
      <f>E195</f>
    </nc>
  </rcc>
  <rcc rId="9196" ua="false" sId="1">
    <oc r="D195" t="e">
      <f>'[2]2015 год'!$E$300</f>
    </oc>
    <nc r="D195" t="e">
      <f>'[2]2015 год'!$E$300</f>
    </nc>
  </rcc>
  <rcc rId="9197" ua="false" sId="1">
    <oc r="E195" t="e">
      <f>'[2]2015 год'!$F$300</f>
    </oc>
    <nc r="E195" t="e">
      <f>'[2]2015 год'!$F$300</f>
    </nc>
  </rcc>
  <rcc rId="9198" ua="false" sId="1">
    <oc r="D196" t="n">
      <f>D197</f>
    </oc>
    <nc r="D196" t="n">
      <f>D197</f>
    </nc>
  </rcc>
  <rcc rId="9199" ua="false" sId="1">
    <oc r="E196" t="n">
      <f>E197</f>
    </oc>
    <nc r="E196" t="n">
      <f>E197</f>
    </nc>
  </rcc>
  <rcc rId="9200" ua="false" sId="1">
    <oc r="D197" t="e">
      <f>'[2]2015 год'!$E$302</f>
    </oc>
    <nc r="D197" t="e">
      <f>'[2]2015 год'!$E$302</f>
    </nc>
  </rcc>
  <rcc rId="9201" ua="false" sId="1">
    <oc r="E197" t="e">
      <f>'[2]2015 год'!$F$302</f>
    </oc>
    <nc r="E197" t="e">
      <f>'[2]2015 год'!$F$302</f>
    </nc>
  </rcc>
  <rcc rId="9202" ua="false" sId="1">
    <oc r="D198" t="n">
      <f>D199</f>
    </oc>
    <nc r="D198" t="n">
      <f>D199</f>
    </nc>
  </rcc>
  <rcc rId="9203" ua="false" sId="1">
    <oc r="E198" t="n">
      <f>E199</f>
    </oc>
    <nc r="E198" t="n">
      <f>E199</f>
    </nc>
  </rcc>
  <rcc rId="9204" ua="false" sId="1">
    <oc r="D199" t="e">
      <f>'[2]2015 год'!$E$304</f>
    </oc>
    <nc r="D199" t="e">
      <f>'[2]2015 год'!$E$304</f>
    </nc>
  </rcc>
  <rcc rId="9205" ua="false" sId="1">
    <oc r="E199" t="e">
      <f>'[2]2015 год'!$F$304</f>
    </oc>
    <nc r="E199" t="e">
      <f>'[2]2015 год'!$F$304</f>
    </nc>
  </rcc>
  <rcc rId="9206" ua="false" sId="1">
    <oc r="D200" t="n">
      <f>D201+D202+D203+D204</f>
    </oc>
    <nc r="D200" t="n">
      <f>D201+D202+D203+D204</f>
    </nc>
  </rcc>
  <rcc rId="9207" ua="false" sId="1">
    <oc r="E200" t="n">
      <f>E204+E202+E201+E203</f>
    </oc>
    <nc r="E200" t="n">
      <f>E204+E202+E201+E203</f>
    </nc>
  </rcc>
  <rcc rId="9208" ua="false" sId="1">
    <oc r="D201" t="e">
      <f>'[2]2015 год'!$E$306</f>
    </oc>
    <nc r="D201" t="e">
      <f>'[2]2015 год'!$E$306</f>
    </nc>
  </rcc>
  <rcc rId="9209" ua="false" sId="1">
    <oc r="E201" t="e">
      <f>'[2]2015 год'!$F$306</f>
    </oc>
    <nc r="E201" t="e">
      <f>'[2]2015 год'!$F$306</f>
    </nc>
  </rcc>
  <rcc rId="9210" ua="false" sId="1">
    <oc r="D202" t="e">
      <f>'[2]2015 год'!$E$307</f>
    </oc>
    <nc r="D202" t="e">
      <f>'[2]2015 год'!$E$307</f>
    </nc>
  </rcc>
  <rcc rId="9211" ua="false" sId="1">
    <oc r="E202" t="e">
      <f>'[2]2015 год'!$F$305</f>
    </oc>
    <nc r="E202" t="e">
      <f>'[2]2015 год'!$F$305</f>
    </nc>
  </rcc>
  <rcc rId="9212" ua="false" sId="1">
    <oc r="D203" t="e">
      <f>'[2]2015 год'!$E$308</f>
    </oc>
    <nc r="D203" t="e">
      <f>'[2]2015 год'!$E$308</f>
    </nc>
  </rcc>
  <rcc rId="9213" ua="false" sId="1">
    <oc r="E203" t="e">
      <f>'[2]2015 год'!$F$306</f>
    </oc>
    <nc r="E203" t="e">
      <f>'[2]2015 год'!$F$306</f>
    </nc>
  </rcc>
  <rcc rId="9214" ua="false" sId="1">
    <oc r="D204" t="e">
      <f>'[2]2015 год'!$E$309</f>
    </oc>
    <nc r="D204" t="e">
      <f>'[2]2015 год'!$E$309</f>
    </nc>
  </rcc>
  <rcc rId="9215" ua="false" sId="1">
    <oc r="E204" t="e">
      <f>'[2]2015 год'!$F$309</f>
    </oc>
    <nc r="E204" t="e">
      <f>'[2]2015 год'!$F$309</f>
    </nc>
  </rcc>
  <rcc rId="9216" ua="false" sId="1">
    <oc r="D205" t="n">
      <f>D206</f>
    </oc>
    <nc r="D205" t="n">
      <f>D206</f>
    </nc>
  </rcc>
  <rcc rId="9217" ua="false" sId="1">
    <oc r="E205" t="n">
      <f>E206</f>
    </oc>
    <nc r="E205" t="n">
      <f>E206</f>
    </nc>
  </rcc>
  <rcc rId="9218" ua="false" sId="1">
    <oc r="D206" t="e">
      <f>'[2]2015 год'!$E$311</f>
    </oc>
    <nc r="D206" t="e">
      <f>'[2]2015 год'!$E$311</f>
    </nc>
  </rcc>
  <rcc rId="9219" ua="false" sId="1">
    <oc r="E206" t="e">
      <f>'[2]2015 год'!$F$311</f>
    </oc>
    <nc r="E206" t="e">
      <f>'[2]2015 год'!$F$311</f>
    </nc>
  </rcc>
  <rcc rId="9220" ua="false" sId="1">
    <oc r="D207" t="n">
      <f>D208</f>
    </oc>
    <nc r="D207" t="n">
      <f>D208</f>
    </nc>
  </rcc>
  <rcc rId="9221" ua="false" sId="1">
    <oc r="E207" t="n">
      <f>E208</f>
    </oc>
    <nc r="E207" t="n">
      <f>E208</f>
    </nc>
  </rcc>
  <rcc rId="9222" ua="false" sId="1">
    <oc r="D208" t="e">
      <f>'[2]2015 год'!$E$313</f>
    </oc>
    <nc r="D208" t="e">
      <f>'[2]2015 год'!$E$313</f>
    </nc>
  </rcc>
  <rcc rId="9223" ua="false" sId="1">
    <oc r="E208" t="e">
      <f>'[2]2015 год'!$F$311</f>
    </oc>
    <nc r="E208" t="e">
      <f>'[2]2015 год'!$F$311</f>
    </nc>
  </rcc>
  <rcc rId="9224" ua="false" sId="1">
    <oc r="D209" t="n">
      <f>D211+D210+D212</f>
    </oc>
    <nc r="D209" t="n">
      <f>D211+D210+D212</f>
    </nc>
  </rcc>
  <rcc rId="9225" ua="false" sId="1">
    <oc r="E209" t="n">
      <f>E211+E210+E212</f>
    </oc>
    <nc r="E209" t="n">
      <f>E211+E210+E212</f>
    </nc>
  </rcc>
  <rcc rId="9226" ua="false" sId="1">
    <oc r="D210" t="e">
      <f>'[2]2015 год'!$E$315</f>
    </oc>
    <nc r="D210" t="e">
      <f>'[2]2015 год'!$E$315</f>
    </nc>
  </rcc>
  <rcc rId="9227" ua="false" sId="1">
    <oc r="E210" t="e">
      <f>'[2]2015 год'!$F$315</f>
    </oc>
    <nc r="E210" t="e">
      <f>'[2]2015 год'!$F$315</f>
    </nc>
  </rcc>
  <rcc rId="9228" ua="false" sId="1">
    <oc r="D211" t="e">
      <f>'[2]2015 год'!$E$316</f>
    </oc>
    <nc r="D211" t="e">
      <f>'[2]2015 год'!$E$316</f>
    </nc>
  </rcc>
  <rcc rId="9229" ua="false" sId="1">
    <oc r="E211" t="e">
      <f>'[2]2015 год'!$F$316</f>
    </oc>
    <nc r="E211" t="e">
      <f>'[2]2015 год'!$F$316</f>
    </nc>
  </rcc>
  <rcc rId="9230" ua="false" sId="1">
    <oc r="D212" t="e">
      <f>'[2]2015 год'!$E$317</f>
    </oc>
    <nc r="D212" t="e">
      <f>'[2]2015 год'!$E$317</f>
    </nc>
  </rcc>
  <rcc rId="9231" ua="false" sId="1">
    <oc r="E212" t="e">
      <f>'[2]2015 год'!$F$317</f>
    </oc>
    <nc r="E212" t="e">
      <f>'[2]2015 год'!$F$317</f>
    </nc>
  </rcc>
  <rcc rId="9232" ua="false" sId="1">
    <oc r="D213" t="n">
      <f>D214</f>
    </oc>
    <nc r="D213" t="n">
      <f>D214</f>
    </nc>
  </rcc>
  <rcc rId="9233" ua="false" sId="1">
    <oc r="E213" t="n">
      <f>E214</f>
    </oc>
    <nc r="E213" t="n">
      <f>E214</f>
    </nc>
  </rcc>
  <rcc rId="9234" ua="false" sId="1">
    <oc r="D214" t="e">
      <f>'[2]2015 год'!$E$319</f>
    </oc>
    <nc r="D214" t="e">
      <f>'[2]2015 год'!$E$319</f>
    </nc>
  </rcc>
  <rcc rId="9235" ua="false" sId="1">
    <oc r="E214" t="e">
      <f>'[2]2015 год'!$F$319</f>
    </oc>
    <nc r="E214" t="e">
      <f>'[2]2015 год'!$F$319</f>
    </nc>
  </rcc>
  <rcc rId="9236" ua="false" sId="1">
    <oc r="D215" t="n">
      <f>D216</f>
    </oc>
    <nc r="D215" t="n">
      <f>D216</f>
    </nc>
  </rcc>
  <rcc rId="9237" ua="false" sId="1">
    <oc r="E215" t="n">
      <f>E216</f>
    </oc>
    <nc r="E215" t="n">
      <f>E216</f>
    </nc>
  </rcc>
  <rcc rId="9238" ua="false" sId="1">
    <oc r="D216" t="e">
      <f>'[2]2015 год'!$E$321</f>
    </oc>
    <nc r="D216" t="e">
      <f>'[2]2015 год'!$E$321</f>
    </nc>
  </rcc>
  <rcc rId="9239" ua="false" sId="1">
    <oc r="E216" t="e">
      <f>'[2]2015 год'!$F$321</f>
    </oc>
    <nc r="E216" t="e">
      <f>'[2]2015 год'!$F$321</f>
    </nc>
  </rcc>
  <rcc rId="9240" ua="false" sId="1">
    <oc r="D217" t="n">
      <f>D218</f>
    </oc>
    <nc r="D217" t="n">
      <f>D218</f>
    </nc>
  </rcc>
  <rcc rId="9241" ua="false" sId="1">
    <oc r="E217" t="n">
      <f>E218</f>
    </oc>
    <nc r="E217" t="n">
      <f>E218</f>
    </nc>
  </rcc>
  <rcc rId="9242" ua="false" sId="1">
    <oc r="D218" t="e">
      <f>'[2]2015 год'!$E$323</f>
    </oc>
    <nc r="D218" t="e">
      <f>'[2]2015 год'!$E$323</f>
    </nc>
  </rcc>
  <rcc rId="9243" ua="false" sId="1">
    <oc r="E218" t="e">
      <f>'[2]2015 год'!$F$323</f>
    </oc>
    <nc r="E218" t="e">
      <f>'[2]2015 год'!$F$323</f>
    </nc>
  </rcc>
  <rcc rId="9244" ua="false" sId="1">
    <oc r="D219" t="n">
      <f>D221+D220</f>
    </oc>
    <nc r="D219" t="n">
      <f>D221+D220</f>
    </nc>
  </rcc>
  <rcc rId="9245" ua="false" sId="1">
    <oc r="E219" t="n">
      <f>E221+E220</f>
    </oc>
    <nc r="E219" t="n">
      <f>E221+E220</f>
    </nc>
  </rcc>
  <rcc rId="9246" ua="false" sId="1">
    <oc r="D220" t="e">
      <f>'[2]2015 год'!$E$325</f>
    </oc>
    <nc r="D220" t="e">
      <f>'[2]2015 год'!$E$325</f>
    </nc>
  </rcc>
  <rcc rId="9247" ua="false" sId="1">
    <oc r="E220" t="e">
      <f>'[2]2015 год'!$F$321</f>
    </oc>
    <nc r="E220" t="e">
      <f>'[2]2015 год'!$F$321</f>
    </nc>
  </rcc>
  <rcc rId="9248" ua="false" sId="1">
    <oc r="D221" t="e">
      <f>'[2]2015 год'!$E$326</f>
    </oc>
    <nc r="D221" t="e">
      <f>'[2]2015 год'!$E$326</f>
    </nc>
  </rcc>
  <rcc rId="9249" ua="false" sId="1">
    <oc r="E221" t="e">
      <f>'[2]2015 год'!$F$324</f>
    </oc>
    <nc r="E221" t="e">
      <f>'[2]2015 год'!$F$324</f>
    </nc>
  </rcc>
  <rcc rId="9250" ua="false" sId="1">
    <oc r="D222" t="n">
      <f>D223</f>
    </oc>
    <nc r="D222" t="n">
      <f>D223</f>
    </nc>
  </rcc>
  <rcc rId="9251" ua="false" sId="1">
    <oc r="E222" t="n">
      <f>E223</f>
    </oc>
    <nc r="E222" t="n">
      <f>E223</f>
    </nc>
  </rcc>
  <rcc rId="9252" ua="false" sId="1">
    <oc r="D223" t="e">
      <f>'[2]2015 год'!$E$328</f>
    </oc>
    <nc r="D223" t="e">
      <f>'[2]2015 год'!$E$328</f>
    </nc>
  </rcc>
  <rcc rId="9253" ua="false" sId="1">
    <oc r="E223" t="e">
      <f>'[2]2015 год'!$F$328</f>
    </oc>
    <nc r="E223" t="e">
      <f>'[2]2015 год'!$F$328</f>
    </nc>
  </rcc>
  <rcc rId="9254" ua="false" sId="1">
    <oc r="D224" t="n">
      <f>D225</f>
    </oc>
    <nc r="D224" t="n">
      <f>D225</f>
    </nc>
  </rcc>
  <rcc rId="9255" ua="false" sId="1">
    <oc r="E224" t="n">
      <f>E225</f>
    </oc>
    <nc r="E224" t="n">
      <f>E225</f>
    </nc>
  </rcc>
  <rcc rId="9256" ua="false" sId="1">
    <oc r="D225" t="e">
      <f>'[2]2015 год'!$E$330</f>
    </oc>
    <nc r="D225" t="e">
      <f>'[2]2015 год'!$E$330</f>
    </nc>
  </rcc>
  <rcc rId="9257" ua="false" sId="1">
    <oc r="E225" t="e">
      <f>'[1]2015 год'!$F$317</f>
    </oc>
    <nc r="E225" t="e">
      <f>'[1]2015 год'!$F$317</f>
    </nc>
  </rcc>
  <rcc rId="9258" ua="false" sId="1">
    <oc r="D226" t="n">
      <f>D227</f>
    </oc>
    <nc r="D226" t="n">
      <f>D227</f>
    </nc>
  </rcc>
  <rcc rId="9259" ua="false" sId="1">
    <oc r="E226" t="n">
      <f>E227</f>
    </oc>
    <nc r="E226" t="n">
      <f>E227</f>
    </nc>
  </rcc>
  <rcc rId="9260" ua="false" sId="1">
    <oc r="D227" t="e">
      <f>'[2]2015 год'!$E$332</f>
    </oc>
    <nc r="D227" t="e">
      <f>'[2]2015 год'!$E$332</f>
    </nc>
  </rcc>
  <rcc rId="9261" ua="false" sId="1">
    <oc r="E227" t="e">
      <f>'[2]2015 год'!$F$332</f>
    </oc>
    <nc r="E227" t="e">
      <f>'[2]2015 год'!$F$332</f>
    </nc>
  </rcc>
  <rcc rId="9262" ua="false" sId="1">
    <oc r="D228" t="n">
      <f>D229</f>
    </oc>
    <nc r="D228" t="n">
      <f>D229</f>
    </nc>
  </rcc>
  <rcc rId="9263" ua="false" sId="1">
    <oc r="E228" t="n">
      <f>E229</f>
    </oc>
    <nc r="E228" t="n">
      <f>E229</f>
    </nc>
  </rcc>
  <rcc rId="9264" ua="false" sId="1">
    <oc r="D229" t="e">
      <f>'[2]2015 год'!$E$334</f>
    </oc>
    <nc r="D229" t="e">
      <f>'[2]2015 год'!$E$334</f>
    </nc>
  </rcc>
  <rcc rId="9265" ua="false" sId="1">
    <oc r="E229" t="e">
      <f>'[3]2015 год'!$F$338</f>
    </oc>
    <nc r="E229" t="e">
      <f>'[3]2015 год'!$F$338</f>
    </nc>
  </rcc>
  <rcc rId="9266" ua="false" sId="1">
    <oc r="D230" t="n">
      <f>D231</f>
    </oc>
    <nc r="D230" t="n">
      <f>D231</f>
    </nc>
  </rcc>
  <rcc rId="9267" ua="false" sId="1">
    <oc r="E230" t="n">
      <f>E231</f>
    </oc>
    <nc r="E230" t="n">
      <f>E231</f>
    </nc>
  </rcc>
  <rcc rId="9268" ua="false" sId="1">
    <oc r="D231" t="e">
      <f>'[2]2015 год'!$E$336</f>
    </oc>
    <nc r="D231" t="e">
      <f>'[2]2015 год'!$E$336</f>
    </nc>
  </rcc>
  <rcc rId="9269" ua="false" sId="1">
    <oc r="E231" t="e">
      <f>'[2]2015 год'!$F$336</f>
    </oc>
    <nc r="E231" t="e">
      <f>'[2]2015 год'!$F$336</f>
    </nc>
  </rcc>
  <rcc rId="9270" ua="false" sId="1">
    <oc r="D232" t="n">
      <f>D245+D243+D240+D236+D233+D238</f>
    </oc>
    <nc r="D232" t="n">
      <f>D245+D243+D240+D236+D233+D238</f>
    </nc>
  </rcc>
  <rcc rId="9271" ua="false" sId="1">
    <oc r="E232" t="n">
      <f>E245+E243+E240+E236+E233+E238</f>
    </oc>
    <nc r="E232" t="n">
      <f>E245+E243+E240+E236+E233+E238</f>
    </nc>
  </rcc>
  <rcc rId="9272" ua="false" sId="1">
    <oc r="D233" t="n">
      <f>D234+D235</f>
    </oc>
    <nc r="D233" t="n">
      <f>D234+D235</f>
    </nc>
  </rcc>
  <rcc rId="9273" ua="false" sId="1">
    <oc r="E233" t="n">
      <f>E234+E235</f>
    </oc>
    <nc r="E233" t="n">
      <f>E234+E235</f>
    </nc>
  </rcc>
  <rcc rId="9274" ua="false" sId="1">
    <oc r="D234" t="e">
      <f>'[2]2015 год'!$E$126</f>
    </oc>
    <nc r="D234" t="e">
      <f>'[2]2015 год'!$E$126</f>
    </nc>
  </rcc>
  <rcc rId="9275" ua="false" sId="1">
    <oc r="E234" t="e">
      <f>'[2]2015 год'!F126</f>
    </oc>
    <nc r="E234" t="e">
      <f>'[2]2015 год'!F126</f>
    </nc>
  </rcc>
  <rcc rId="9276" ua="false" sId="1">
    <oc r="D235" t="e">
      <f>'[1]2015 год'!E116</f>
    </oc>
    <nc r="D235" t="e">
      <f>'[1]2015 год'!E116</f>
    </nc>
  </rcc>
  <rcc rId="9277" ua="false" sId="1">
    <oc r="E235" t="e">
      <f>'[2]2015 год'!F127</f>
    </oc>
    <nc r="E235" t="e">
      <f>'[2]2015 год'!F127</f>
    </nc>
  </rcc>
  <rcc rId="9278" ua="false" sId="1">
    <oc r="D236" t="n">
      <f>D237</f>
    </oc>
    <nc r="D236" t="n">
      <f>D237</f>
    </nc>
  </rcc>
  <rcc rId="9279" ua="false" sId="1">
    <oc r="E236" t="n">
      <f>E237</f>
    </oc>
    <nc r="E236" t="n">
      <f>E237</f>
    </nc>
  </rcc>
  <rcc rId="9280" ua="false" sId="1">
    <oc r="D237" t="e">
      <f>'[1]2015 год'!E118</f>
    </oc>
    <nc r="D237" t="e">
      <f>'[1]2015 год'!E118</f>
    </nc>
  </rcc>
  <rcc rId="9281" ua="false" sId="1">
    <oc r="E237" t="e">
      <f>'[2]2015 год'!F129</f>
    </oc>
    <nc r="E237" t="e">
      <f>'[2]2015 год'!F129</f>
    </nc>
  </rcc>
  <rcc rId="9282" ua="false" sId="1">
    <oc r="D238" t="n">
      <f>D239</f>
    </oc>
    <nc r="D238" t="n">
      <f>D239</f>
    </nc>
  </rcc>
  <rcc rId="9283" ua="false" sId="1">
    <oc r="E238" t="n">
      <f>E239</f>
    </oc>
    <nc r="E238" t="n">
      <f>E239</f>
    </nc>
  </rcc>
  <rcc rId="9284" ua="false" sId="1">
    <oc r="D239" t="e">
      <f>'[1]2015 год'!E120</f>
    </oc>
    <nc r="D239" t="e">
      <f>'[1]2015 год'!E120</f>
    </nc>
  </rcc>
  <rcc rId="9285" ua="false" sId="1">
    <oc r="E239" t="e">
      <f>'[2]2015 год'!F131</f>
    </oc>
    <nc r="E239" t="e">
      <f>'[2]2015 год'!F131</f>
    </nc>
  </rcc>
  <rcc rId="9286" ua="false" sId="1">
    <oc r="D240" t="n">
      <f>D241+D242</f>
    </oc>
    <nc r="D240" t="n">
      <f>D241+D242</f>
    </nc>
  </rcc>
  <rcc rId="9287" ua="false" sId="1">
    <oc r="E240" t="n">
      <f>E241+E242</f>
    </oc>
    <nc r="E240" t="n">
      <f>E241+E242</f>
    </nc>
  </rcc>
  <rcc rId="9288" ua="false" sId="1">
    <oc r="D241" t="e">
      <f>'[3]2015 год'!$E$137</f>
    </oc>
    <nc r="D241" t="e">
      <f>'[3]2015 год'!$E$137</f>
    </nc>
  </rcc>
  <rcc rId="9289" ua="false" sId="1">
    <oc r="E241" t="e">
      <f>'[2]2015 год'!F133</f>
    </oc>
    <nc r="E241" t="e">
      <f>'[2]2015 год'!F133</f>
    </nc>
  </rcc>
  <rcc rId="9290" ua="false" sId="1">
    <oc r="D242" t="e">
      <f>'[1]2015 год'!E123</f>
    </oc>
    <nc r="D242" t="e">
      <f>'[1]2015 год'!E123</f>
    </nc>
  </rcc>
  <rcc rId="9291" ua="false" sId="1">
    <oc r="E242" t="e">
      <f>'[2]2015 год'!F134</f>
    </oc>
    <nc r="E242" t="e">
      <f>'[2]2015 год'!F134</f>
    </nc>
  </rcc>
  <rcc rId="9292" ua="false" sId="1">
    <oc r="D243" t="n">
      <f>D244</f>
    </oc>
    <nc r="D243" t="n">
      <f>D244</f>
    </nc>
  </rcc>
  <rcc rId="9293" ua="false" sId="1">
    <oc r="E243" t="n">
      <f>E244</f>
    </oc>
    <nc r="E243" t="n">
      <f>E244</f>
    </nc>
  </rcc>
  <rcc rId="9294" ua="false" sId="1">
    <oc r="D244" t="e">
      <f>'[1]2015 год'!E127</f>
    </oc>
    <nc r="D244" t="e">
      <f>'[1]2015 год'!E127</f>
    </nc>
  </rcc>
  <rcc rId="9295" ua="false" sId="1">
    <oc r="E244" t="e">
      <f>'[2]2015 год'!F135</f>
    </oc>
    <nc r="E244" t="e">
      <f>'[2]2015 год'!F135</f>
    </nc>
  </rcc>
  <rcc rId="9296" ua="false" sId="1">
    <oc r="D245" t="n">
      <f>D246</f>
    </oc>
    <nc r="D245" t="n">
      <f>D246</f>
    </nc>
  </rcc>
  <rcc rId="9297" ua="false" sId="1">
    <oc r="E245" t="n">
      <f>E246</f>
    </oc>
    <nc r="E245" t="n">
      <f>E246</f>
    </nc>
  </rcc>
  <rcc rId="9298" ua="false" sId="1">
    <oc r="D246" t="e">
      <f>'[3]2015 год'!$E$144</f>
    </oc>
    <nc r="D246" t="e">
      <f>'[3]2015 год'!$E$144</f>
    </nc>
  </rcc>
  <rcc rId="9299" ua="false" sId="1">
    <oc r="E246" t="e">
      <f>'[2]2015 год'!F137</f>
    </oc>
    <nc r="E246" t="e">
      <f>'[2]2015 год'!F137</f>
    </nc>
  </rcc>
  <rcc rId="9300" ua="false" sId="1">
    <oc r="D250" t="e">
      <f>'[2]2015 год'!$E$447</f>
    </oc>
    <nc r="D250" t="e">
      <f>'[2]2015 год'!$E$447</f>
    </nc>
  </rcc>
  <rcc rId="9301" ua="false" sId="1">
    <oc r="E250" t="e">
      <f>'[2]2015 год'!F447</f>
    </oc>
    <nc r="E250" t="e">
      <f>'[2]2015 год'!F447</f>
    </nc>
  </rcc>
  <rcc rId="9302" ua="false" sId="1">
    <oc r="D251" t="e">
      <f>'[2]2015 год'!$E$448</f>
    </oc>
    <nc r="D251" t="e">
      <f>'[2]2015 год'!$E$448</f>
    </nc>
  </rcc>
  <rcc rId="9303" ua="false" sId="1">
    <oc r="E251" t="e">
      <f>'[2]2015 год'!F448</f>
    </oc>
    <nc r="E251" t="e">
      <f>'[2]2015 год'!F448</f>
    </nc>
  </rcc>
  <rcc rId="9304" ua="false" sId="1">
    <oc r="D252" t="e">
      <f>'[2]2015 год'!$E$449</f>
    </oc>
    <nc r="D252" t="e">
      <f>'[2]2015 год'!$E$449</f>
    </nc>
  </rcc>
  <rcc rId="9305" ua="false" sId="1">
    <oc r="E252" t="e">
      <f>'[2]2015 год'!F449</f>
    </oc>
    <nc r="E252" t="e">
      <f>'[2]2015 год'!F449</f>
    </nc>
  </rcc>
  <rcc rId="9306" ua="false" sId="1">
    <oc r="D253" t="e">
      <f>'[1]2015 год'!E433</f>
    </oc>
    <nc r="D253" t="e">
      <f>'[1]2015 год'!E433</f>
    </nc>
  </rcc>
  <rcc rId="9307" ua="false" sId="1">
    <oc r="E253" t="e">
      <f>'[2]2015 год'!F450</f>
    </oc>
    <nc r="E253" t="e">
      <f>'[2]2015 год'!F450</f>
    </nc>
  </rcc>
  <rcc rId="9308" ua="false" sId="1">
    <oc r="D254" t="n">
      <f>D255+D257+D259+D262</f>
    </oc>
    <nc r="D254" t="n">
      <f>D255+D257+D259+D262</f>
    </nc>
  </rcc>
  <rcc rId="9309" ua="false" sId="1">
    <oc r="E254" t="n">
      <f>E255+E257+E259+E262</f>
    </oc>
    <nc r="E254" t="n">
      <f>E255+E257+E259+E262</f>
    </nc>
  </rcc>
  <rcc rId="9310" ua="false" sId="1">
    <oc r="D255" t="n">
      <f>D256</f>
    </oc>
    <nc r="D255" t="n">
      <f>D256</f>
    </nc>
  </rcc>
  <rcc rId="9311" ua="false" sId="1">
    <oc r="E255" t="n">
      <f>E256</f>
    </oc>
    <nc r="E255" t="n">
      <f>E256</f>
    </nc>
  </rcc>
  <rcc rId="9312" ua="false" sId="1">
    <oc r="D256" t="e">
      <f>'[2]2015 год'!$E$350</f>
    </oc>
    <nc r="D256" t="e">
      <f>'[2]2015 год'!$E$350</f>
    </nc>
  </rcc>
  <rcc rId="9313" ua="false" sId="1">
    <oc r="E256" t="e">
      <f>'[2]2015 год'!F350</f>
    </oc>
    <nc r="E256" t="e">
      <f>'[2]2015 год'!F350</f>
    </nc>
  </rcc>
  <rcc rId="9314" ua="false" sId="1">
    <oc r="D257" t="n">
      <f>D258</f>
    </oc>
    <nc r="D257" t="n">
      <f>D258</f>
    </nc>
  </rcc>
  <rcc rId="9315" ua="false" sId="1">
    <oc r="E257" t="n">
      <f>E258</f>
    </oc>
    <nc r="E257" t="n">
      <f>E258</f>
    </nc>
  </rcc>
  <rcc rId="9316" ua="false" sId="1">
    <oc r="D258" t="e">
      <f>'[2]2015 год'!$E$352</f>
    </oc>
    <nc r="D258" t="e">
      <f>'[2]2015 год'!$E$352</f>
    </nc>
  </rcc>
  <rcc rId="9317" ua="false" sId="1">
    <oc r="E258" t="e">
      <f>'[2]2015 год'!F352</f>
    </oc>
    <nc r="E258" t="e">
      <f>'[2]2015 год'!F352</f>
    </nc>
  </rcc>
  <rcc rId="9318" ua="false" sId="1">
    <oc r="D259" t="n">
      <f>SUM(D260:D261)</f>
    </oc>
    <nc r="D259" t="n">
      <f>SUM(D260:D261)</f>
    </nc>
  </rcc>
  <rcc rId="9319" ua="false" sId="1">
    <oc r="E259" t="n">
      <f>SUM(E260:E261)</f>
    </oc>
    <nc r="E259" t="n">
      <f>SUM(E260:E261)</f>
    </nc>
  </rcc>
  <rcc rId="9320" ua="false" sId="1">
    <oc r="D260" t="e">
      <f>'[2]2015 год'!$E$354</f>
    </oc>
    <nc r="D260" t="e">
      <f>'[2]2015 год'!$E$354</f>
    </nc>
  </rcc>
  <rcc rId="9321" ua="false" sId="1">
    <oc r="E260" t="e">
      <f>'[2]2015 год'!F354</f>
    </oc>
    <nc r="E260" t="e">
      <f>'[2]2015 год'!F354</f>
    </nc>
  </rcc>
  <rcc rId="9322" ua="false" sId="1">
    <oc r="D261" t="e">
      <f>'[2]2015 год'!$E$355</f>
    </oc>
    <nc r="D261" t="e">
      <f>'[2]2015 год'!$E$355</f>
    </nc>
  </rcc>
  <rcc rId="9323" ua="false" sId="1">
    <oc r="E261" t="e">
      <f>'[2]2015 год'!F355</f>
    </oc>
    <nc r="E261" t="e">
      <f>'[2]2015 год'!F355</f>
    </nc>
  </rcc>
  <rcc rId="9324" ua="false" sId="1">
    <oc r="D262" t="n">
      <f>SUM(D263:D264)</f>
    </oc>
    <nc r="D262" t="n">
      <f>SUM(D263:D264)</f>
    </nc>
  </rcc>
  <rcc rId="9325" ua="false" sId="1">
    <oc r="E262" t="n">
      <f>SUM(E263:E264)</f>
    </oc>
    <nc r="E262" t="n">
      <f>SUM(E263:E264)</f>
    </nc>
  </rcc>
  <rcc rId="9326" ua="false" sId="1">
    <oc r="D263" t="e">
      <f>'[2]2015 год'!$E$357</f>
    </oc>
    <nc r="D263" t="e">
      <f>'[2]2015 год'!$E$357</f>
    </nc>
  </rcc>
  <rcc rId="9327" ua="false" sId="1">
    <oc r="E263" t="e">
      <f>'[2]2015 год'!F357</f>
    </oc>
    <nc r="E263" t="e">
      <f>'[2]2015 год'!F357</f>
    </nc>
  </rcc>
  <rcc rId="9328" ua="false" sId="1">
    <oc r="D264" t="e">
      <f>'[2]2015 год'!$E$358</f>
    </oc>
    <nc r="D264" t="e">
      <f>'[2]2015 год'!$E$358</f>
    </nc>
  </rcc>
  <rcc rId="9329" ua="false" sId="1">
    <oc r="E264" t="e">
      <f>'[2]2015 год'!F358</f>
    </oc>
    <nc r="E264" t="e">
      <f>'[2]2015 год'!F358</f>
    </nc>
  </rcc>
  <rcc rId="9330" ua="false" sId="1">
    <oc r="D265" t="n">
      <f>D266+D268+D273+D276+D280+D283+D286+D289+D292+D298+D295</f>
    </oc>
    <nc r="D265" t="n">
      <f>D266+D268+D273+D276+D280+D283+D286+D289+D292+D298+D295</f>
    </nc>
  </rcc>
  <rcc rId="9331" ua="false" sId="1">
    <oc r="E265" t="n">
      <f>E266+E268+E273+E276+E280+E283+E286+E289+E292+E298+E295</f>
    </oc>
    <nc r="E265" t="n">
      <f>E266+E268+E273+E276+E280+E283+E286+E289+E292+E298+E295</f>
    </nc>
  </rcc>
  <rcc rId="9332" ua="false" sId="1">
    <oc r="D266" t="n">
      <f>D267</f>
    </oc>
    <nc r="D266" t="n">
      <f>D267</f>
    </nc>
  </rcc>
  <rcc rId="9333" ua="false" sId="1">
    <oc r="E266" t="n">
      <f>E267</f>
    </oc>
    <nc r="E266" t="n">
      <f>E267</f>
    </nc>
  </rcc>
  <rcc rId="9334" ua="false" sId="1">
    <oc r="D267" t="e">
      <f>'[1]2015 год'!E133</f>
    </oc>
    <nc r="D267" t="e">
      <f>'[1]2015 год'!E133</f>
    </nc>
  </rcc>
  <rcc rId="9335" ua="false" sId="1">
    <oc r="E267" t="e">
      <f>'[2]2015 год'!F141</f>
    </oc>
    <nc r="E267" t="e">
      <f>'[2]2015 год'!F141</f>
    </nc>
  </rcc>
  <rcc rId="9336" ua="false" sId="1">
    <oc r="D268" t="n">
      <f>SUM(D269:D272)</f>
    </oc>
    <nc r="D268" t="n">
      <f>SUM(D269:D272)</f>
    </nc>
  </rcc>
  <rcc rId="9337" ua="false" sId="1">
    <oc r="E268" t="n">
      <f>SUM(E269:E272)</f>
    </oc>
    <nc r="E268" t="n">
      <f>SUM(E269:E272)</f>
    </nc>
  </rcc>
  <rcc rId="9338" ua="false" sId="1">
    <oc r="D269" t="e">
      <f>'[2]2015 год'!$E$143</f>
    </oc>
    <nc r="D269" t="e">
      <f>'[2]2015 год'!$E$143</f>
    </nc>
  </rcc>
  <rcc rId="9339" ua="false" sId="1">
    <oc r="E269" t="e">
      <f>'[2]2015 год'!F143</f>
    </oc>
    <nc r="E269" t="e">
      <f>'[2]2015 год'!F143</f>
    </nc>
  </rcc>
  <rcc rId="9340" ua="false" sId="1">
    <oc r="D270" t="e">
      <f>'[2]2015 год'!$E$144</f>
    </oc>
    <nc r="D270" t="e">
      <f>'[2]2015 год'!$E$144</f>
    </nc>
  </rcc>
  <rcc rId="9341" ua="false" sId="1">
    <oc r="E270" t="e">
      <f>'[2]2015 год'!F144</f>
    </oc>
    <nc r="E270" t="e">
      <f>'[2]2015 год'!F144</f>
    </nc>
  </rcc>
  <rcc rId="9342" ua="false" sId="1">
    <oc r="D271" t="e">
      <f>'[2]2015 год'!$E$145</f>
    </oc>
    <nc r="D271" t="e">
      <f>'[2]2015 год'!$E$145</f>
    </nc>
  </rcc>
  <rcc rId="9343" ua="false" sId="1">
    <oc r="E271" t="e">
      <f>'[2]2015 год'!F145</f>
    </oc>
    <nc r="E271" t="e">
      <f>'[2]2015 год'!F145</f>
    </nc>
  </rcc>
  <rcc rId="9344" ua="false" sId="1">
    <oc r="D272" t="e">
      <f>'[2]2015 год'!$E$146</f>
    </oc>
    <nc r="D272" t="e">
      <f>'[2]2015 год'!$E$146</f>
    </nc>
  </rcc>
  <rcc rId="9345" ua="false" sId="1">
    <oc r="E272" t="e">
      <f>'[2]2015 год'!F146</f>
    </oc>
    <nc r="E272" t="e">
      <f>'[2]2015 год'!F146</f>
    </nc>
  </rcc>
  <rcc rId="9346" ua="false" sId="1">
    <oc r="D273" t="n">
      <f>D275+D274</f>
    </oc>
    <nc r="D273" t="n">
      <f>D275+D274</f>
    </nc>
  </rcc>
  <rcc rId="9347" ua="false" sId="1">
    <oc r="E273" t="n">
      <f>E275+E274</f>
    </oc>
    <nc r="E273" t="n">
      <f>E275+E274</f>
    </nc>
  </rcc>
  <rcc rId="9348" ua="false" sId="1">
    <oc r="D274" t="e">
      <f>'[2]2015 год'!$E$148</f>
    </oc>
    <nc r="D274" t="e">
      <f>'[2]2015 год'!$E$148</f>
    </nc>
  </rcc>
  <rcc rId="9349" ua="false" sId="1">
    <oc r="E274" t="e">
      <f>'[2]2015 год'!F148</f>
    </oc>
    <nc r="E274" t="e">
      <f>'[2]2015 год'!F148</f>
    </nc>
  </rcc>
  <rcc rId="9350" ua="false" sId="1">
    <oc r="D275" t="e">
      <f>'[2]2015 год'!$E$149</f>
    </oc>
    <nc r="D275" t="e">
      <f>'[2]2015 год'!$E$149</f>
    </nc>
  </rcc>
  <rcc rId="9351" ua="false" sId="1">
    <oc r="E275" t="e">
      <f>'[2]2015 год'!F149</f>
    </oc>
    <nc r="E275" t="e">
      <f>'[2]2015 год'!F149</f>
    </nc>
  </rcc>
  <rcc rId="9352" ua="false" sId="1">
    <oc r="D276" t="n">
      <f>D277+D278+D279</f>
    </oc>
    <nc r="D276" t="n">
      <f>D277+D278+D279</f>
    </nc>
  </rcc>
  <rcc rId="9353" ua="false" sId="1">
    <oc r="E276" t="n">
      <f>E277+E278+E279</f>
    </oc>
    <nc r="E276" t="n">
      <f>E277+E278+E279</f>
    </nc>
  </rcc>
  <rcc rId="9354" ua="false" sId="1">
    <oc r="D277" t="e">
      <f>'[2]2015 год'!$E$151</f>
    </oc>
    <nc r="D277" t="e">
      <f>'[2]2015 год'!$E$151</f>
    </nc>
  </rcc>
  <rcc rId="9355" ua="false" sId="1">
    <oc r="E277" t="e">
      <f>'[2]2015 год'!$F$151</f>
    </oc>
    <nc r="E277" t="e">
      <f>'[2]2015 год'!$F$151</f>
    </nc>
  </rcc>
  <rcc rId="9356" ua="false" sId="1">
    <oc r="D278" t="e">
      <f>'[2]2015 год'!$E$152</f>
    </oc>
    <nc r="D278" t="e">
      <f>'[2]2015 год'!$E$152</f>
    </nc>
  </rcc>
  <rcc rId="9357" ua="false" sId="1">
    <oc r="E278" t="e">
      <f>'[2]2015 год'!$F$152</f>
    </oc>
    <nc r="E278" t="e">
      <f>'[2]2015 год'!$F$152</f>
    </nc>
  </rcc>
  <rcc rId="9358" ua="false" sId="1">
    <oc r="D279" t="e">
      <f>'[2]2015 год'!$E$153</f>
    </oc>
    <nc r="D279" t="e">
      <f>'[2]2015 год'!$E$153</f>
    </nc>
  </rcc>
  <rcc rId="9359" ua="false" sId="1">
    <oc r="E279" t="e">
      <f>'[2]2015 год'!$F$153</f>
    </oc>
    <nc r="E279" t="e">
      <f>'[2]2015 год'!$F$153</f>
    </nc>
  </rcc>
  <rcc rId="9360" ua="false" sId="1">
    <oc r="D280" t="n">
      <f>D281+D282</f>
    </oc>
    <nc r="D280" t="n">
      <f>D281+D282</f>
    </nc>
  </rcc>
  <rcc rId="9361" ua="false" sId="1">
    <oc r="E280" t="n">
      <f>E281+E282</f>
    </oc>
    <nc r="E280" t="n">
      <f>E281+E282</f>
    </nc>
  </rcc>
  <rcc rId="9362" ua="false" sId="1">
    <oc r="D281" t="e">
      <f>'[1]2015 год'!E147</f>
    </oc>
    <nc r="D281" t="e">
      <f>'[1]2015 год'!E147</f>
    </nc>
  </rcc>
  <rcc rId="9363" ua="false" sId="1">
    <oc r="E281" t="e">
      <f>'[2]2015 год'!F155</f>
    </oc>
    <nc r="E281" t="e">
      <f>'[2]2015 год'!F155</f>
    </nc>
  </rcc>
  <rcc rId="9364" ua="false" sId="1">
    <oc r="D282" t="e">
      <f>'[1]2015 год'!E148</f>
    </oc>
    <nc r="D282" t="e">
      <f>'[1]2015 год'!E148</f>
    </nc>
  </rcc>
  <rcc rId="9365" ua="false" sId="1">
    <oc r="E282" t="e">
      <f>'[2]2015 год'!F156</f>
    </oc>
    <nc r="E282" t="e">
      <f>'[2]2015 год'!F156</f>
    </nc>
  </rcc>
  <rcc rId="9366" ua="false" sId="1">
    <oc r="D283" t="n">
      <f>D284+D285</f>
    </oc>
    <nc r="D283" t="n">
      <f>D284+D285</f>
    </nc>
  </rcc>
  <rcc rId="9367" ua="false" sId="1">
    <oc r="E283" t="n">
      <f>E284+E285</f>
    </oc>
    <nc r="E283" t="n">
      <f>E284+E285</f>
    </nc>
  </rcc>
  <rcc rId="9368" ua="false" sId="1">
    <oc r="D284" t="e">
      <f>'[1]2015 год'!E150</f>
    </oc>
    <nc r="D284" t="e">
      <f>'[1]2015 год'!E150</f>
    </nc>
  </rcc>
  <rcc rId="9369" ua="false" sId="1">
    <oc r="E284" t="e">
      <f>'[2]2015 год'!F158</f>
    </oc>
    <nc r="E284" t="e">
      <f>'[2]2015 год'!F158</f>
    </nc>
  </rcc>
  <rcc rId="9370" ua="false" sId="1">
    <oc r="D285" t="e">
      <f>'[1]2015 год'!E151</f>
    </oc>
    <nc r="D285" t="e">
      <f>'[1]2015 год'!E151</f>
    </nc>
  </rcc>
  <rcc rId="9371" ua="false" sId="1">
    <oc r="E285" t="e">
      <f>'[2]2015 год'!F159</f>
    </oc>
    <nc r="E285" t="e">
      <f>'[2]2015 год'!F159</f>
    </nc>
  </rcc>
  <rcc rId="9372" ua="false" sId="1">
    <oc r="D286" t="n">
      <f>D287+D288</f>
    </oc>
    <nc r="D286" t="n">
      <f>D287+D288</f>
    </nc>
  </rcc>
  <rcc rId="9373" ua="false" sId="1">
    <oc r="E286" t="n">
      <f>E287+E288</f>
    </oc>
    <nc r="E286" t="n">
      <f>E287+E288</f>
    </nc>
  </rcc>
  <rcc rId="9374" ua="false" sId="1">
    <oc r="D287" t="e">
      <f>'[1]2015 год'!E153</f>
    </oc>
    <nc r="D287" t="e">
      <f>'[1]2015 год'!E153</f>
    </nc>
  </rcc>
  <rcc rId="9375" ua="false" sId="1">
    <oc r="E287" t="e">
      <f>'[2]2015 год'!F161</f>
    </oc>
    <nc r="E287" t="e">
      <f>'[2]2015 год'!F161</f>
    </nc>
  </rcc>
  <rcc rId="9376" ua="false" sId="1">
    <oc r="D288" t="e">
      <f>'[1]2015 год'!E154</f>
    </oc>
    <nc r="D288" t="e">
      <f>'[1]2015 год'!E154</f>
    </nc>
  </rcc>
  <rcc rId="9377" ua="false" sId="1">
    <oc r="E288" t="e">
      <f>'[2]2015 год'!F162</f>
    </oc>
    <nc r="E288" t="e">
      <f>'[2]2015 год'!F162</f>
    </nc>
  </rcc>
  <rcc rId="9378" ua="false" sId="1">
    <oc r="D289" t="n">
      <f>D290+D291</f>
    </oc>
    <nc r="D289" t="n">
      <f>D290+D291</f>
    </nc>
  </rcc>
  <rcc rId="9379" ua="false" sId="1">
    <oc r="E289" t="n">
      <f>E290+E291</f>
    </oc>
    <nc r="E289" t="n">
      <f>E290+E291</f>
    </nc>
  </rcc>
  <rcc rId="9380" ua="false" sId="1">
    <oc r="D290" t="e">
      <f>'[1]2015 год'!E156</f>
    </oc>
    <nc r="D290" t="e">
      <f>'[1]2015 год'!E156</f>
    </nc>
  </rcc>
  <rcc rId="9381" ua="false" sId="1">
    <oc r="E290" t="e">
      <f>'[2]2015 год'!F164</f>
    </oc>
    <nc r="E290" t="e">
      <f>'[2]2015 год'!F164</f>
    </nc>
  </rcc>
  <rcc rId="9382" ua="false" sId="1">
    <oc r="D291" t="e">
      <f>'[1]2015 год'!E157</f>
    </oc>
    <nc r="D291" t="e">
      <f>'[1]2015 год'!E157</f>
    </nc>
  </rcc>
  <rcc rId="9383" ua="false" sId="1">
    <oc r="E291" t="e">
      <f>'[2]2015 год'!F165</f>
    </oc>
    <nc r="E291" t="e">
      <f>'[2]2015 год'!F165</f>
    </nc>
  </rcc>
  <rcc rId="9384" ua="false" sId="1">
    <oc r="D292" t="n">
      <f>D293+D294</f>
    </oc>
    <nc r="D292" t="n">
      <f>D293+D294</f>
    </nc>
  </rcc>
  <rcc rId="9385" ua="false" sId="1">
    <oc r="E292" t="n">
      <f>E293+E294</f>
    </oc>
    <nc r="E292" t="n">
      <f>E293+E294</f>
    </nc>
  </rcc>
  <rcc rId="9386" ua="false" sId="1">
    <oc r="D293" t="e">
      <f>'[1]2015 год'!E159</f>
    </oc>
    <nc r="D293" t="e">
      <f>'[1]2015 год'!E159</f>
    </nc>
  </rcc>
  <rcc rId="9387" ua="false" sId="1">
    <oc r="E293" t="e">
      <f>'[2]2015 год'!F167</f>
    </oc>
    <nc r="E293" t="e">
      <f>'[2]2015 год'!F167</f>
    </nc>
  </rcc>
  <rcc rId="9388" ua="false" sId="1">
    <oc r="D294" t="e">
      <f>'[1]2015 год'!E160</f>
    </oc>
    <nc r="D294" t="e">
      <f>'[1]2015 год'!E160</f>
    </nc>
  </rcc>
  <rcc rId="9389" ua="false" sId="1">
    <oc r="E294" t="e">
      <f>'[2]2015 год'!F168</f>
    </oc>
    <nc r="E294" t="e">
      <f>'[2]2015 год'!F168</f>
    </nc>
  </rcc>
  <rcc rId="9390" ua="false" sId="1">
    <oc r="D295" t="n">
      <f>D296+D297</f>
    </oc>
    <nc r="D295" t="n">
      <f>D296+D297</f>
    </nc>
  </rcc>
  <rcc rId="9391" ua="false" sId="1">
    <oc r="E295" t="n">
      <f>E296+E297</f>
    </oc>
    <nc r="E295" t="n">
      <f>E296+E297</f>
    </nc>
  </rcc>
  <rcc rId="9392" ua="false" sId="1">
    <oc r="D296" t="e">
      <f>'[1]2015 год'!E162</f>
    </oc>
    <nc r="D296" t="e">
      <f>'[1]2015 год'!E162</f>
    </nc>
  </rcc>
  <rcc rId="9393" ua="false" sId="1">
    <oc r="E296" t="e">
      <f>'[2]2015 год'!F170</f>
    </oc>
    <nc r="E296" t="e">
      <f>'[2]2015 год'!F170</f>
    </nc>
  </rcc>
  <rcc rId="9394" ua="false" sId="1">
    <oc r="D297" t="e">
      <f>'[1]2015 год'!E163</f>
    </oc>
    <nc r="D297" t="e">
      <f>'[1]2015 год'!E163</f>
    </nc>
  </rcc>
  <rcc rId="9395" ua="false" sId="1">
    <oc r="E297" t="e">
      <f>'[2]2015 год'!F171</f>
    </oc>
    <nc r="E297" t="e">
      <f>'[2]2015 год'!F171</f>
    </nc>
  </rcc>
  <rcc rId="9396" ua="false" sId="1">
    <oc r="D298" t="n">
      <f>D299+D300</f>
    </oc>
    <nc r="D298" t="n">
      <f>D299+D300</f>
    </nc>
  </rcc>
  <rcc rId="9397" ua="false" sId="1">
    <oc r="E298" t="n">
      <f>E299+E300</f>
    </oc>
    <nc r="E298" t="n">
      <f>E299+E300</f>
    </nc>
  </rcc>
  <rcc rId="9398" ua="false" sId="1">
    <oc r="D299" t="e">
      <f>'[1]2015 год'!E165</f>
    </oc>
    <nc r="D299" t="e">
      <f>'[1]2015 год'!E165</f>
    </nc>
  </rcc>
  <rcc rId="9399" ua="false" sId="1">
    <oc r="E299" t="e">
      <f>'[2]2015 год'!F173</f>
    </oc>
    <nc r="E299" t="e">
      <f>'[2]2015 год'!F173</f>
    </nc>
  </rcc>
  <rcc rId="9400" ua="false" sId="1">
    <oc r="D300" t="e">
      <f>'[1]2015 год'!E166</f>
    </oc>
    <nc r="D300" t="e">
      <f>'[1]2015 год'!E166</f>
    </nc>
  </rcc>
  <rcc rId="9401" ua="false" sId="1">
    <oc r="E300" t="e">
      <f>'[2]2015 год'!F174</f>
    </oc>
    <nc r="E300" t="e">
      <f>'[2]2015 год'!F174</f>
    </nc>
  </rcc>
  <rcc rId="9402" ua="false" sId="1">
    <oc r="D301" t="n">
      <f>D302+D304+D306+D310+D312+D314</f>
    </oc>
    <nc r="D301" t="n">
      <f>D302+D304+D306+D310+D312+D314</f>
    </nc>
  </rcc>
  <rcc rId="9403" ua="false" sId="1">
    <oc r="E301" t="n">
      <f>E302+E304+E306+E310+E312+E314</f>
    </oc>
    <nc r="E301" t="n">
      <f>E302+E304+E306+E310+E312+E314</f>
    </nc>
  </rcc>
  <rcc rId="9404" ua="false" sId="1">
    <oc r="D302" t="n">
      <f>D303</f>
    </oc>
    <nc r="D302" t="n">
      <f>D303</f>
    </nc>
  </rcc>
  <rcc rId="9405" ua="false" sId="1">
    <oc r="E302" t="n">
      <f>E303</f>
    </oc>
    <nc r="E302" t="n">
      <f>E303</f>
    </nc>
  </rcc>
  <rcc rId="9406" ua="false" sId="1">
    <oc r="D303" t="e">
      <f>'[1]2015 год'!E169</f>
    </oc>
    <nc r="D303" t="e">
      <f>'[1]2015 год'!E169</f>
    </nc>
  </rcc>
  <rcc rId="9407" ua="false" sId="1">
    <oc r="E303" t="e">
      <f>'[2]2015 год'!F177</f>
    </oc>
    <nc r="E303" t="e">
      <f>'[2]2015 год'!F177</f>
    </nc>
  </rcc>
  <rcc rId="9408" ua="false" sId="1">
    <oc r="D304" t="n">
      <f>D305</f>
    </oc>
    <nc r="D304" t="n">
      <f>D305</f>
    </nc>
  </rcc>
  <rcc rId="9409" ua="false" sId="1">
    <oc r="E304" t="n">
      <f>E305</f>
    </oc>
    <nc r="E304" t="n">
      <f>E305</f>
    </nc>
  </rcc>
  <rcc rId="9410" ua="false" sId="1">
    <oc r="D305" t="e">
      <f>'[2]2015 год'!$E$179</f>
    </oc>
    <nc r="D305" t="e">
      <f>'[2]2015 год'!$E$179</f>
    </nc>
  </rcc>
  <rcc rId="9411" ua="false" sId="1">
    <oc r="E305" t="e">
      <f>'[2]2015 год'!F179</f>
    </oc>
    <nc r="E305" t="e">
      <f>'[2]2015 год'!F179</f>
    </nc>
  </rcc>
  <rcc rId="9412" ua="false" sId="1">
    <oc r="D306" t="n">
      <f>D307</f>
    </oc>
    <nc r="D306" t="n">
      <f>D307</f>
    </nc>
  </rcc>
  <rcc rId="9413" ua="false" sId="1">
    <oc r="E306" t="n">
      <f>E307</f>
    </oc>
    <nc r="E306" t="n">
      <f>E307</f>
    </nc>
  </rcc>
  <rcc rId="9414" ua="false" sId="1">
    <oc r="D307" t="e">
      <f>'[1]2015 год'!E173</f>
    </oc>
    <nc r="D307" t="e">
      <f>'[1]2015 год'!E173</f>
    </nc>
  </rcc>
  <rcc rId="9415" ua="false" sId="1">
    <oc r="E307" t="e">
      <f>'[2]2015 год'!F181</f>
    </oc>
    <nc r="E307" t="e">
      <f>'[2]2015 год'!F181</f>
    </nc>
  </rcc>
  <rcc rId="9416" ua="false" sId="1">
    <oc r="D310" t="n">
      <f>D311</f>
    </oc>
    <nc r="D310" t="n">
      <f>D311</f>
    </nc>
  </rcc>
  <rcc rId="9417" ua="false" sId="1">
    <oc r="E310" t="n">
      <f>E311</f>
    </oc>
    <nc r="E310" t="n">
      <f>E311</f>
    </nc>
  </rcc>
  <rcc rId="9418" ua="false" sId="1">
    <oc r="D311" t="e">
      <f>'[1]2015 год'!E175</f>
    </oc>
    <nc r="D311" t="e">
      <f>'[1]2015 год'!E175</f>
    </nc>
  </rcc>
  <rcc rId="9419" ua="false" sId="1">
    <oc r="E311" t="e">
      <f>'[2]2015 год'!F183</f>
    </oc>
    <nc r="E311" t="e">
      <f>'[2]2015 год'!F183</f>
    </nc>
  </rcc>
  <rcc rId="9420" ua="false" sId="1">
    <oc r="D312" t="n">
      <f>D313</f>
    </oc>
    <nc r="D312" t="n">
      <f>D313</f>
    </nc>
  </rcc>
  <rcc rId="9421" ua="false" sId="1">
    <oc r="E312" t="n">
      <f>E313</f>
    </oc>
    <nc r="E312" t="n">
      <f>E313</f>
    </nc>
  </rcc>
  <rcc rId="9422" ua="false" sId="1">
    <oc r="D313" t="e">
      <f>'[1]2015 год'!E177</f>
    </oc>
    <nc r="D313" t="e">
      <f>'[1]2015 год'!E177</f>
    </nc>
  </rcc>
  <rcc rId="9423" ua="false" sId="1">
    <oc r="E313" t="e">
      <f>'[2]2015 год'!F185</f>
    </oc>
    <nc r="E313" t="e">
      <f>'[2]2015 год'!F185</f>
    </nc>
  </rcc>
  <rcc rId="9424" ua="false" sId="1">
    <oc r="D314" t="n">
      <f>D315</f>
    </oc>
    <nc r="D314" t="n">
      <f>D315</f>
    </nc>
  </rcc>
  <rcc rId="9425" ua="false" sId="1">
    <oc r="E314" t="n">
      <f>E315</f>
    </oc>
    <nc r="E314" t="n">
      <f>E315</f>
    </nc>
  </rcc>
  <rcc rId="9426" ua="false" sId="1">
    <oc r="D315" t="e">
      <f>'[1]2015 год'!E179</f>
    </oc>
    <nc r="D315" t="e">
      <f>'[1]2015 год'!E179</f>
    </nc>
  </rcc>
  <rcc rId="9427" ua="false" sId="1">
    <oc r="E315" t="e">
      <f>'[2]2015 год'!F187</f>
    </oc>
    <nc r="E315" t="e">
      <f>'[2]2015 год'!F187</f>
    </nc>
  </rcc>
  <rcc rId="9428" ua="false" sId="1">
    <oc r="D318" t="e">
      <f>'[1]2015 год'!E184</f>
    </oc>
    <nc r="D318" t="e">
      <f>'[1]2015 год'!E184</f>
    </nc>
  </rcc>
  <rcc rId="9429" ua="false" sId="1">
    <oc r="E318" t="e">
      <f>'[2]2015 год'!F190</f>
    </oc>
    <nc r="E318" t="e">
      <f>'[2]2015 год'!F190</f>
    </nc>
  </rcc>
  <rcc rId="9430" ua="false" sId="1">
    <oc r="D322" t="e">
      <f>'[1]2015 год'!E188</f>
    </oc>
    <nc r="D322" t="e">
      <f>'[1]2015 год'!E188</f>
    </nc>
  </rcc>
  <rcc rId="9431" ua="false" sId="1">
    <oc r="E322" t="e">
      <f>'[2]2015 год'!F194</f>
    </oc>
    <nc r="E322" t="e">
      <f>'[2]2015 год'!F194</f>
    </nc>
  </rcc>
  <rcc rId="9432" ua="false" sId="1">
    <oc r="D323" t="n">
      <f>D324</f>
    </oc>
    <nc r="D323" t="n">
      <f>D324</f>
    </nc>
  </rcc>
  <rcc rId="9433" ua="false" sId="1">
    <oc r="E323" t="n">
      <f>E324</f>
    </oc>
    <nc r="E323" t="n">
      <f>E324</f>
    </nc>
  </rcc>
  <rcc rId="9434" ua="false" sId="1">
    <oc r="D324" t="e">
      <f>'[2]2015 год'!$E$196</f>
    </oc>
    <nc r="D324" t="e">
      <f>'[2]2015 год'!$E$196</f>
    </nc>
  </rcc>
  <rcc rId="9435" ua="false" sId="1">
    <oc r="E324" t="e">
      <f>'[2]2015 год'!F196</f>
    </oc>
    <nc r="E324" t="e">
      <f>'[2]2015 год'!F196</f>
    </nc>
  </rcc>
  <rcc rId="9436" ua="false" sId="1">
    <oc r="D325" t="n">
      <f>D326</f>
    </oc>
    <nc r="D325" t="n">
      <f>D326</f>
    </nc>
  </rcc>
  <rcc rId="9437" ua="false" sId="1">
    <oc r="E325" t="n">
      <f>E326</f>
    </oc>
    <nc r="E325" t="n">
      <f>E326</f>
    </nc>
  </rcc>
  <rcc rId="9438" ua="false" sId="1">
    <oc r="D326" t="e">
      <f>'[1]2015 год'!E192</f>
    </oc>
    <nc r="D326" t="e">
      <f>'[1]2015 год'!E192</f>
    </nc>
  </rcc>
  <rcc rId="9439" ua="false" sId="1">
    <oc r="E326" t="e">
      <f>'[2]2015 год'!F198</f>
    </oc>
    <nc r="E326" t="e">
      <f>'[2]2015 год'!F198</f>
    </nc>
  </rcc>
  <rcc rId="9440" ua="false" sId="1">
    <oc r="D327" t="n">
      <f>D328+D330+D334</f>
    </oc>
    <nc r="D327" t="n">
      <f>D328+D330+D334</f>
    </nc>
  </rcc>
  <rcc rId="9441" ua="false" sId="1">
    <oc r="E327" t="n">
      <f>E328+E330+E334</f>
    </oc>
    <nc r="E327" t="n">
      <f>E328+E330+E334</f>
    </nc>
  </rcc>
  <rcc rId="9442" ua="false" sId="1">
    <oc r="D328" t="n">
      <f>D329</f>
    </oc>
    <nc r="D328" t="n">
      <f>D329</f>
    </nc>
  </rcc>
  <rcc rId="9443" ua="false" sId="1">
    <oc r="E328" t="n">
      <f>E329</f>
    </oc>
    <nc r="E328" t="n">
      <f>E329</f>
    </nc>
  </rcc>
  <rcc rId="9444" ua="false" sId="1">
    <oc r="D329" t="e">
      <f>'[1]2015 год'!E195</f>
    </oc>
    <nc r="D329" t="e">
      <f>'[1]2015 год'!E195</f>
    </nc>
  </rcc>
  <rcc rId="9445" ua="false" sId="1">
    <oc r="E329" t="e">
      <f>'[2]2015 год'!F201</f>
    </oc>
    <nc r="E329" t="e">
      <f>'[2]2015 год'!F201</f>
    </nc>
  </rcc>
  <rcc rId="9446" ua="false" sId="1">
    <oc r="D330" t="n">
      <f>D332+D331+D333</f>
    </oc>
    <nc r="D330" t="n">
      <f>D332+D331+D333</f>
    </nc>
  </rcc>
  <rcc rId="9447" ua="false" sId="1">
    <oc r="E330" t="n">
      <f>E332+E331+E333</f>
    </oc>
    <nc r="E330" t="n">
      <f>E332+E331+E333</f>
    </nc>
  </rcc>
  <rcc rId="9448" ua="false" sId="1">
    <oc r="D331" t="e">
      <f>'[3]2015 год'!$E$215</f>
    </oc>
    <nc r="D331" t="e">
      <f>'[3]2015 год'!$E$215</f>
    </nc>
  </rcc>
  <rcc rId="9449" ua="false" sId="1">
    <oc r="E331" t="e">
      <f>'[2]2015 год'!F203</f>
    </oc>
    <nc r="E331" t="e">
      <f>'[2]2015 год'!F203</f>
    </nc>
  </rcc>
  <rcc rId="9450" ua="false" sId="1">
    <oc r="D332" t="e">
      <f>'[3]2015 год'!$E$216</f>
    </oc>
    <nc r="D332" t="e">
      <f>'[3]2015 год'!$E$216</f>
    </nc>
  </rcc>
  <rcc rId="9451" ua="false" sId="1">
    <oc r="E332" t="e">
      <f>'[2]2015 год'!F204</f>
    </oc>
    <nc r="E332" t="e">
      <f>'[2]2015 год'!F204</f>
    </nc>
  </rcc>
  <rcc rId="9452" ua="false" sId="1">
    <oc r="E333" t="e">
      <f>'[2]2015 год'!$F$205</f>
    </oc>
    <nc r="E333" t="e">
      <f>'[2]2015 год'!$F$205</f>
    </nc>
  </rcc>
  <rcc rId="9453" ua="false" sId="1">
    <oc r="D334" t="n">
      <f>D335</f>
    </oc>
    <nc r="D334" t="n">
      <f>D335</f>
    </nc>
  </rcc>
  <rcc rId="9454" ua="false" sId="1">
    <oc r="E334" t="n">
      <f>E335</f>
    </oc>
    <nc r="E334" t="n">
      <f>E335</f>
    </nc>
  </rcc>
  <rcc rId="9455" ua="false" sId="1">
    <oc r="D335" t="e">
      <f>'[1]2015 год'!E202</f>
    </oc>
    <nc r="D335" t="e">
      <f>'[1]2015 год'!E202</f>
    </nc>
  </rcc>
  <rcc rId="9456" ua="false" sId="1">
    <oc r="E335" t="e">
      <f>'[2]2015 год'!F206</f>
    </oc>
    <nc r="E335" t="e">
      <f>'[2]2015 год'!F206</f>
    </nc>
  </rcc>
  <rcc rId="9457" ua="false" sId="1">
    <oc r="D336" t="n">
      <f>D337+D339</f>
    </oc>
    <nc r="D336" t="n">
      <f>D337+D339</f>
    </nc>
  </rcc>
  <rcc rId="9458" ua="false" sId="1">
    <oc r="E336" t="n">
      <f>E337+E339</f>
    </oc>
    <nc r="E336" t="n">
      <f>E337+E339</f>
    </nc>
  </rcc>
  <rcc rId="9459" ua="false" sId="1">
    <oc r="D337" t="n">
      <f>D338</f>
    </oc>
    <nc r="D337" t="n">
      <f>D338</f>
    </nc>
  </rcc>
  <rcc rId="9460" ua="false" sId="1">
    <oc r="E337" t="n">
      <f>E338</f>
    </oc>
    <nc r="E337" t="n">
      <f>E338</f>
    </nc>
  </rcc>
  <rcc rId="9461" ua="false" sId="1">
    <oc r="D338" t="e">
      <f>'[1]2015 год'!E206</f>
    </oc>
    <nc r="D338" t="e">
      <f>'[1]2015 год'!E206</f>
    </nc>
  </rcc>
  <rcc rId="9462" ua="false" sId="1">
    <oc r="E338" t="e">
      <f>'[2]2015 год'!F209</f>
    </oc>
    <nc r="E338" t="e">
      <f>'[2]2015 год'!F209</f>
    </nc>
  </rcc>
  <rcc rId="9463" ua="false" sId="1">
    <oc r="D339" t="n">
      <f>D340</f>
    </oc>
    <nc r="D339" t="n">
      <f>D340</f>
    </nc>
  </rcc>
  <rcc rId="9464" ua="false" sId="1">
    <oc r="E339" t="n">
      <f>E340</f>
    </oc>
    <nc r="E339" t="n">
      <f>E340</f>
    </nc>
  </rcc>
  <rcc rId="9465" ua="false" sId="1">
    <oc r="D340" t="e">
      <f>'[2]2015 год'!$E$438</f>
    </oc>
    <nc r="D340" t="e">
      <f>'[2]2015 год'!$E$438</f>
    </nc>
  </rcc>
  <rcc rId="9466" ua="false" sId="1">
    <oc r="E340" t="e">
      <f>'[2]2015 год'!$F$438</f>
    </oc>
    <nc r="E340" t="e">
      <f>'[2]2015 год'!$F$438</f>
    </nc>
  </rcc>
  <rcc rId="9467" ua="false" sId="1">
    <oc r="D345" t="e">
      <f>'[3]2015 год'!$E$226</f>
    </oc>
    <nc r="D345" t="e">
      <f>'[3]2015 год'!$E$226</f>
    </nc>
  </rcc>
  <rcc rId="9468" ua="false" sId="1">
    <oc r="E345" t="e">
      <f>'[2]2015 год'!$F$215</f>
    </oc>
    <nc r="E345" t="e">
      <f>'[2]2015 год'!$F$215</f>
    </nc>
  </rcc>
  <rcc rId="9469" ua="false" sId="1">
    <oc r="D346" t="n">
      <f>D347+D348</f>
    </oc>
    <nc r="D346" t="n">
      <f>D347+D348</f>
    </nc>
  </rcc>
  <rcc rId="9470" ua="false" sId="1">
    <oc r="E346" t="n">
      <f>E347+E348</f>
    </oc>
    <nc r="E346" t="n">
      <f>E347+E348</f>
    </nc>
  </rcc>
  <rcc rId="9471" ua="false" sId="1">
    <oc r="D347" t="e">
      <f>'[2]2015 год'!$E$217</f>
    </oc>
    <nc r="D347" t="e">
      <f>'[2]2015 год'!$E$217</f>
    </nc>
  </rcc>
  <rcc rId="9472" ua="false" sId="1">
    <oc r="E347" t="e">
      <f>'[2]2015 год'!$F$217</f>
    </oc>
    <nc r="E347" t="e">
      <f>'[2]2015 год'!$F$217</f>
    </nc>
  </rcc>
  <rcc rId="9473" ua="false" sId="1">
    <oc r="D348" t="e">
      <f>'[2]2015 год'!$E$218</f>
    </oc>
    <nc r="D348" t="e">
      <f>'[2]2015 год'!$E$218</f>
    </nc>
  </rcc>
  <rcc rId="9474" ua="false" sId="1">
    <oc r="E348" t="e">
      <f>'[2]2015 год'!$F$218</f>
    </oc>
    <nc r="E348" t="e">
      <f>'[2]2015 год'!$F$218</f>
    </nc>
  </rcc>
  <rcc rId="9475" ua="false" sId="1">
    <oc r="D352" t="e">
      <f>'[1]2015 год'!E218</f>
    </oc>
    <nc r="D352" t="e">
      <f>'[1]2015 год'!E218</f>
    </nc>
  </rcc>
  <rcc rId="9476" ua="false" sId="1">
    <oc r="E352" t="e">
      <f>'[2]2015 год'!F222</f>
    </oc>
    <nc r="E352" t="e">
      <f>'[2]2015 год'!F222</f>
    </nc>
  </rcc>
  <rcc rId="9477" ua="false" sId="1">
    <oc r="D353" t="n">
      <f>D354</f>
    </oc>
    <nc r="D353" t="n">
      <f>D354</f>
    </nc>
  </rcc>
  <rcc rId="9478" ua="false" sId="1">
    <oc r="E353" t="n">
      <f>E354</f>
    </oc>
    <nc r="E353" t="n">
      <f>E354</f>
    </nc>
  </rcc>
  <rcc rId="9479" ua="false" sId="1">
    <oc r="D354" t="e">
      <f>'[2]2015 год'!$E$224</f>
    </oc>
    <nc r="D354" t="e">
      <f>'[2]2015 год'!$E$224</f>
    </nc>
  </rcc>
  <rcc rId="9480" ua="false" sId="1">
    <oc r="E354" t="e">
      <f>'[2]2015 год'!F224</f>
    </oc>
    <nc r="E354" t="e">
      <f>'[2]2015 год'!F224</f>
    </nc>
  </rcc>
  <rcc rId="9481" ua="false" sId="1">
    <oc r="D355" t="n">
      <f>D356+D360+D364+D366+D370+D358+D363+D369+D372</f>
    </oc>
    <nc r="D355" t="n">
      <f>D356+D360+D364+D366+D370+D358+D363+D369+D372</f>
    </nc>
  </rcc>
  <rcc rId="9482" ua="false" sId="1">
    <oc r="E355" t="n">
      <f>E356+E360+E364+E366+E370+E358+E363+E369+E372</f>
    </oc>
    <nc r="E355" t="n">
      <f>E356+E360+E364+E366+E370+E358+E363+E369+E372</f>
    </nc>
  </rcc>
  <rcc rId="9483" ua="false" sId="1">
    <oc r="D356" t="n">
      <f>D357</f>
    </oc>
    <nc r="D356" t="n">
      <f>D357</f>
    </nc>
  </rcc>
  <rcc rId="9484" ua="false" sId="1">
    <oc r="E356" t="n">
      <f>E357</f>
    </oc>
    <nc r="E356" t="n">
      <f>E357</f>
    </nc>
  </rcc>
  <rcc rId="9485" ua="false" sId="1">
    <oc r="D357" t="e">
      <f>'[1]2015 год'!E425</f>
    </oc>
    <nc r="D357" t="e">
      <f>'[1]2015 год'!E425</f>
    </nc>
  </rcc>
  <rcc rId="9486" ua="false" sId="1">
    <oc r="E357" t="e">
      <f>'[2]2015 год'!$F$442</f>
    </oc>
    <nc r="E357" t="e">
      <f>'[2]2015 год'!$F$442</f>
    </nc>
  </rcc>
  <rcc rId="9487" ua="false" sId="1">
    <oc r="D358" t="n">
      <f>D359</f>
    </oc>
    <nc r="D358" t="n">
      <f>D359</f>
    </nc>
  </rcc>
  <rcc rId="9488" ua="false" sId="1">
    <oc r="E358" t="n">
      <f>E359</f>
    </oc>
    <nc r="E358" t="n">
      <f>E359</f>
    </nc>
  </rcc>
  <rcc rId="9489" ua="false" sId="1">
    <oc r="D359" t="e">
      <f>'[1]2015 год'!E223</f>
    </oc>
    <nc r="D359" t="e">
      <f>'[1]2015 год'!E223</f>
    </nc>
  </rcc>
  <rcc rId="9490" ua="false" sId="1">
    <oc r="E359" t="e">
      <f>'[2]2015 год'!F227</f>
    </oc>
    <nc r="E359" t="e">
      <f>'[2]2015 год'!F227</f>
    </nc>
  </rcc>
  <rcc rId="9491" ua="false" sId="1">
    <oc r="D360" t="n">
      <f>D361</f>
    </oc>
    <nc r="D360" t="n">
      <f>D361</f>
    </nc>
  </rcc>
  <rcc rId="9492" ua="false" sId="1">
    <oc r="E360" t="n">
      <f>E361</f>
    </oc>
    <nc r="E360" t="n">
      <f>E361</f>
    </nc>
  </rcc>
  <rcc rId="9493" ua="false" sId="1">
    <oc r="D361" t="e">
      <f>'[2]2015 год'!$E$229</f>
    </oc>
    <nc r="D361" t="e">
      <f>'[2]2015 год'!$E$229</f>
    </nc>
  </rcc>
  <rcc rId="9494" ua="false" sId="1">
    <oc r="E361" t="e">
      <f>'[2]2015 год'!F229</f>
    </oc>
    <nc r="E361" t="e">
      <f>'[2]2015 год'!F229</f>
    </nc>
  </rcc>
  <rcc rId="9495" ua="false" sId="1">
    <oc r="D362" t="n">
      <f>D363</f>
    </oc>
    <nc r="D362" t="n">
      <f>D363</f>
    </nc>
  </rcc>
  <rcc rId="9496" ua="false" sId="1">
    <oc r="E362" t="n">
      <f>E363</f>
    </oc>
    <nc r="E362" t="n">
      <f>E363</f>
    </nc>
  </rcc>
  <rcc rId="9497" ua="false" sId="1">
    <oc r="D363" t="e">
      <f>'[2]2015 год'!$E$231</f>
    </oc>
    <nc r="D363" t="e">
      <f>'[2]2015 год'!$E$231</f>
    </nc>
  </rcc>
  <rcc rId="9498" ua="false" sId="1">
    <oc r="E363" t="e">
      <f>'[2]2015 год'!F231</f>
    </oc>
    <nc r="E363" t="e">
      <f>'[2]2015 год'!F231</f>
    </nc>
  </rcc>
  <rcc rId="9499" ua="false" sId="1">
    <oc r="D364" t="n">
      <f>D365</f>
    </oc>
    <nc r="D364" t="n">
      <f>D365</f>
    </nc>
  </rcc>
  <rcc rId="9500" ua="false" sId="1">
    <oc r="E364" t="n">
      <f>E365</f>
    </oc>
    <nc r="E364" t="n">
      <f>E365</f>
    </nc>
  </rcc>
  <rcc rId="9501" ua="false" sId="1">
    <oc r="D365" t="e">
      <f>'[1]2015 год'!E227</f>
    </oc>
    <nc r="D365" t="e">
      <f>'[1]2015 год'!E227</f>
    </nc>
  </rcc>
  <rcc rId="9502" ua="false" sId="1">
    <oc r="E365" t="e">
      <f>'[2]2015 год'!F233</f>
    </oc>
    <nc r="E365" t="e">
      <f>'[2]2015 год'!F233</f>
    </nc>
  </rcc>
  <rcc rId="9503" ua="false" sId="1">
    <oc r="D366" t="n">
      <f>D367</f>
    </oc>
    <nc r="D366" t="n">
      <f>D367</f>
    </nc>
  </rcc>
  <rcc rId="9504" ua="false" sId="1">
    <oc r="E366" t="n">
      <f>E367</f>
    </oc>
    <nc r="E366" t="n">
      <f>E367</f>
    </nc>
  </rcc>
  <rcc rId="9505" ua="false" sId="1">
    <oc r="D367" t="e">
      <f>'[1]2015 год'!E229</f>
    </oc>
    <nc r="D367" t="e">
      <f>'[1]2015 год'!E229</f>
    </nc>
  </rcc>
  <rcc rId="9506" ua="false" sId="1">
    <oc r="E367" t="e">
      <f>'[2]2015 год'!F235</f>
    </oc>
    <nc r="E367" t="e">
      <f>'[2]2015 год'!F235</f>
    </nc>
  </rcc>
  <rcc rId="9507" ua="false" sId="1">
    <oc r="D368" t="n">
      <f>D369</f>
    </oc>
    <nc r="D368" t="n">
      <f>D369</f>
    </nc>
  </rcc>
  <rcc rId="9508" ua="false" sId="1">
    <oc r="E368" t="n">
      <f>E369</f>
    </oc>
    <nc r="E368" t="n">
      <f>E369</f>
    </nc>
  </rcc>
  <rcc rId="9509" ua="false" sId="1">
    <oc r="D369" t="e">
      <f>'[2]2015 год'!$E$237</f>
    </oc>
    <nc r="D369" t="e">
      <f>'[2]2015 год'!$E$237</f>
    </nc>
  </rcc>
  <rcc rId="9510" ua="false" sId="1">
    <oc r="E369" t="e">
      <f>'[2]2015 год'!F237</f>
    </oc>
    <nc r="E369" t="e">
      <f>'[2]2015 год'!F237</f>
    </nc>
  </rcc>
  <rcc rId="9511" ua="false" sId="1">
    <oc r="D370" t="n">
      <f>D371</f>
    </oc>
    <nc r="D370" t="n">
      <f>D371</f>
    </nc>
  </rcc>
  <rcc rId="9512" ua="false" sId="1">
    <oc r="E370" t="n">
      <f>E371</f>
    </oc>
    <nc r="E370" t="n">
      <f>E371</f>
    </nc>
  </rcc>
  <rcc rId="9513" ua="false" sId="1">
    <oc r="D371" t="e">
      <f>'[1]2015 год'!E231</f>
    </oc>
    <nc r="D371" t="e">
      <f>'[1]2015 год'!E231</f>
    </nc>
  </rcc>
  <rcc rId="9514" ua="false" sId="1">
    <oc r="E371" t="e">
      <f>'[2]2015 год'!F239</f>
    </oc>
    <nc r="E371" t="e">
      <f>'[2]2015 год'!F239</f>
    </nc>
  </rcc>
  <rcc rId="9515" ua="false" sId="1">
    <oc r="D372" t="n">
      <f>D373</f>
    </oc>
    <nc r="D372" t="n">
      <f>D373</f>
    </nc>
  </rcc>
  <rcc rId="9516" ua="false" sId="1">
    <oc r="E372" t="n">
      <f>E373</f>
    </oc>
    <nc r="E372" t="n">
      <f>E373</f>
    </nc>
  </rcc>
  <rcc rId="9517" ua="false" sId="1">
    <oc r="D373" t="e">
      <f>'[2]2015 год'!$E$241</f>
    </oc>
    <nc r="D373" t="e">
      <f>'[2]2015 год'!$E$241</f>
    </nc>
  </rcc>
  <rcc rId="9518" ua="false" sId="1">
    <oc r="E373" t="e">
      <f>'[2]2015 год'!F241</f>
    </oc>
    <nc r="E373" t="e">
      <f>'[2]2015 год'!F241</f>
    </nc>
  </rcc>
  <rcc rId="9519" ua="false" sId="1">
    <oc r="D374" t="n">
      <f>D375+D377+D379</f>
    </oc>
    <nc r="D374" t="n">
      <f>D375+D377+D379</f>
    </nc>
  </rcc>
  <rcc rId="9520" ua="false" sId="1">
    <oc r="E374" t="n">
      <f>E375+E377+E379</f>
    </oc>
    <nc r="E374" t="n">
      <f>E375+E377+E379</f>
    </nc>
  </rcc>
  <rcc rId="9521" ua="false" sId="1">
    <oc r="D375" t="n">
      <f>D376</f>
    </oc>
    <nc r="D375" t="n">
      <f>D376</f>
    </nc>
  </rcc>
  <rcc rId="9522" ua="false" sId="1">
    <oc r="E375" t="n">
      <f>E376</f>
    </oc>
    <nc r="E375" t="n">
      <f>E376</f>
    </nc>
  </rcc>
  <rcc rId="9523" ua="false" sId="1">
    <oc r="D376" t="e">
      <f>'[1]2015 год'!E234</f>
    </oc>
    <nc r="D376" t="e">
      <f>'[1]2015 год'!E234</f>
    </nc>
  </rcc>
  <rcc rId="9524" ua="false" sId="1">
    <oc r="E376" t="e">
      <f>'[2]2015 год'!F244</f>
    </oc>
    <nc r="E376" t="e">
      <f>'[2]2015 год'!F244</f>
    </nc>
  </rcc>
  <rcc rId="9525" ua="false" sId="1">
    <oc r="D377" t="n">
      <f>D378</f>
    </oc>
    <nc r="D377" t="n">
      <f>D378</f>
    </nc>
  </rcc>
  <rcc rId="9526" ua="false" sId="1">
    <oc r="E377" t="n">
      <f>E378</f>
    </oc>
    <nc r="E377" t="n">
      <f>E378</f>
    </nc>
  </rcc>
  <rcc rId="9527" ua="false" sId="1">
    <oc r="D378" t="e">
      <f>'[1]2015 год'!E236</f>
    </oc>
    <nc r="D378" t="e">
      <f>'[1]2015 год'!E236</f>
    </nc>
  </rcc>
  <rcc rId="9528" ua="false" sId="1">
    <oc r="E378" t="e">
      <f>'[2]2015 год'!F246</f>
    </oc>
    <nc r="E378" t="e">
      <f>'[2]2015 год'!F246</f>
    </nc>
  </rcc>
  <rcc rId="9529" ua="false" sId="1">
    <oc r="D379" t="n">
      <f>D380</f>
    </oc>
    <nc r="D379" t="n">
      <f>D380</f>
    </nc>
  </rcc>
  <rcc rId="9530" ua="false" sId="1">
    <oc r="E379" t="n">
      <f>E380</f>
    </oc>
    <nc r="E379" t="n">
      <f>E380</f>
    </nc>
  </rcc>
  <rcc rId="9531" ua="false" sId="1">
    <oc r="D380" t="e">
      <f>'[2]2015 год'!$E$248</f>
    </oc>
    <nc r="D380" t="e">
      <f>'[2]2015 год'!$E$248</f>
    </nc>
  </rcc>
  <rcc rId="9532" ua="false" sId="1">
    <oc r="E380" t="e">
      <f>'[2]2015 год'!F248</f>
    </oc>
    <nc r="E380" t="e">
      <f>'[2]2015 год'!F248</f>
    </nc>
  </rcc>
  <rcc rId="9533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9534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9535" ua="false" sId="1">
    <oc r="D382" t="n">
      <f>D383</f>
    </oc>
    <nc r="D382" t="n">
      <f>D383</f>
    </nc>
  </rcc>
  <rcc rId="9536" ua="false" sId="1">
    <oc r="E382" t="n">
      <f>E383</f>
    </oc>
    <nc r="E382" t="n">
      <f>E383</f>
    </nc>
  </rcc>
  <rcc rId="9537" ua="false" sId="1">
    <oc r="D383" t="e">
      <f>'[1]2015 год'!E16</f>
    </oc>
    <nc r="D383" t="e">
      <f>'[1]2015 год'!E16</f>
    </nc>
  </rcc>
  <rcc rId="9538" ua="false" sId="1">
    <oc r="E383" t="e">
      <f>'[2]2015 год'!$F$16</f>
    </oc>
    <nc r="E383" t="e">
      <f>'[2]2015 год'!$F$16</f>
    </nc>
  </rcc>
  <rcc rId="9539" ua="false" sId="1">
    <oc r="D384" t="n">
      <f>D385+D386</f>
    </oc>
    <nc r="D384" t="n">
      <f>D385+D386</f>
    </nc>
  </rcc>
  <rcc rId="9540" ua="false" sId="1">
    <oc r="E384" t="n">
      <f>E385+E386</f>
    </oc>
    <nc r="E384" t="n">
      <f>E385+E386</f>
    </nc>
  </rcc>
  <rcc rId="9541" ua="false" sId="1">
    <oc r="D385" t="e">
      <f>'[2]2015 год'!$E$18</f>
    </oc>
    <nc r="D385" t="e">
      <f>'[2]2015 год'!$E$18</f>
    </nc>
  </rcc>
  <rcc rId="9542" ua="false" sId="1">
    <oc r="E385" t="e">
      <f>'[2]2015 год'!$F$18</f>
    </oc>
    <nc r="E385" t="e">
      <f>'[2]2015 год'!$F$18</f>
    </nc>
  </rcc>
  <rcc rId="9543" ua="false" sId="1">
    <oc r="D386" t="e">
      <f>'[2]2015 год'!$E$19</f>
    </oc>
    <nc r="D386" t="e">
      <f>'[2]2015 год'!$E$19</f>
    </nc>
  </rcc>
  <rcc rId="9544" ua="false" sId="1">
    <oc r="E386" t="e">
      <f>'[2]2015 год'!$F$19</f>
    </oc>
    <nc r="E386" t="e">
      <f>'[2]2015 год'!$F$19</f>
    </nc>
  </rcc>
  <rcc rId="9545" ua="false" sId="1">
    <oc r="D387" t="n">
      <f>D388+D389</f>
    </oc>
    <nc r="D387" t="n">
      <f>D388+D389</f>
    </nc>
  </rcc>
  <rcc rId="9546" ua="false" sId="1">
    <oc r="E387" t="n">
      <f>E388+E389</f>
    </oc>
    <nc r="E387" t="n">
      <f>E388+E389</f>
    </nc>
  </rcc>
  <rcc rId="9547" ua="false" sId="1">
    <oc r="D388" t="e">
      <f>'[2]2015 год'!$E$21</f>
    </oc>
    <nc r="D388" t="e">
      <f>'[2]2015 год'!$E$21</f>
    </nc>
  </rcc>
  <rcc rId="9548" ua="false" sId="1">
    <oc r="E388" t="e">
      <f>'[2]2015 год'!$F$21</f>
    </oc>
    <nc r="E388" t="e">
      <f>'[2]2015 год'!$F$21</f>
    </nc>
  </rcc>
  <rcc rId="9549" ua="false" sId="1">
    <oc r="D389" t="e">
      <f>'[2]2015 год'!$E$22+'[2]2015 год'!$E$251</f>
    </oc>
    <nc r="D389" t="e">
      <f>'[2]2015 год'!$E$22+'[2]2015 год'!$E$251</f>
    </nc>
  </rcc>
  <rcc rId="9550" ua="false" sId="1">
    <oc r="E389" t="e">
      <f>'[2]2015 год'!$F$22</f>
    </oc>
    <nc r="E389" t="e">
      <f>'[2]2015 год'!$F$22</f>
    </nc>
  </rcc>
  <rcc rId="9551" ua="false" sId="1">
    <oc r="D393" t="e">
      <f>'[1]2015 год'!E243</f>
    </oc>
    <nc r="D393" t="e">
      <f>'[1]2015 год'!E243</f>
    </nc>
  </rcc>
  <rcc rId="9552" ua="false" sId="1">
    <oc r="E393" t="e">
      <f>'[2]2015 год'!$F$255</f>
    </oc>
    <nc r="E393" t="e">
      <f>'[2]2015 год'!$F$255</f>
    </nc>
  </rcc>
  <rcc rId="9553" ua="false" sId="1">
    <oc r="D394" t="n">
      <f>D396+D395</f>
    </oc>
    <nc r="D394" t="n">
      <f>D396+D395</f>
    </nc>
  </rcc>
  <rcc rId="9554" ua="false" sId="1">
    <oc r="E394" t="n">
      <f>E396+E395</f>
    </oc>
    <nc r="E394" t="n">
      <f>E396+E395</f>
    </nc>
  </rcc>
  <rcc rId="9555" ua="false" sId="1">
    <oc r="D395" t="e">
      <f>'[2]2015 год'!$E$257</f>
    </oc>
    <nc r="D395" t="e">
      <f>'[2]2015 год'!$E$257</f>
    </nc>
  </rcc>
  <rcc rId="9556" ua="false" sId="1">
    <oc r="E395" t="e">
      <f>'[3]2015 год'!$F$262</f>
    </oc>
    <nc r="E395" t="e">
      <f>'[3]2015 год'!$F$262</f>
    </nc>
  </rcc>
  <rcc rId="9557" ua="false" sId="1">
    <oc r="D396" t="e">
      <f>'[2]2015 год'!$E$258</f>
    </oc>
    <nc r="D396" t="e">
      <f>'[2]2015 год'!$E$258</f>
    </nc>
  </rcc>
  <rcc rId="9558" ua="false" sId="1">
    <oc r="E396" t="e">
      <f>'[2]2015 год'!$F$258</f>
    </oc>
    <nc r="E396" t="e">
      <f>'[2]2015 год'!$F$258</f>
    </nc>
  </rcc>
  <rcc rId="9559" ua="false" sId="1">
    <oc r="D397" t="n">
      <f>D398</f>
    </oc>
    <nc r="D397" t="n">
      <f>D398</f>
    </nc>
  </rcc>
  <rcc rId="9560" ua="false" sId="1">
    <oc r="E397" t="n">
      <f>E398</f>
    </oc>
    <nc r="E397" t="n">
      <f>E398</f>
    </nc>
  </rcc>
  <rcc rId="9561" ua="false" sId="1">
    <oc r="D398" t="e">
      <f>'[2]2015 год'!$E$260</f>
    </oc>
    <nc r="D398" t="e">
      <f>'[2]2015 год'!$E$260</f>
    </nc>
  </rcc>
  <rcc rId="9562" ua="false" sId="1">
    <oc r="E398" t="e">
      <f>'[2]2015 год'!$F$260</f>
    </oc>
    <nc r="E398" t="e">
      <f>'[2]2015 год'!$F$260</f>
    </nc>
  </rcc>
  <rcc rId="9563" ua="false" sId="1">
    <oc r="D399" t="n">
      <f>D400</f>
    </oc>
    <nc r="D399" t="n">
      <f>D400</f>
    </nc>
  </rcc>
  <rcc rId="9564" ua="false" sId="1">
    <oc r="E399" t="n">
      <f>E400</f>
    </oc>
    <nc r="E399" t="n">
      <f>E400</f>
    </nc>
  </rcc>
  <rcc rId="9565" ua="false" sId="1">
    <oc r="D400" t="e">
      <f>'[1]2015 год'!E248</f>
    </oc>
    <nc r="D400" t="e">
      <f>'[1]2015 год'!E248</f>
    </nc>
  </rcc>
  <rcc rId="9566" ua="false" sId="1">
    <oc r="E400" t="e">
      <f>'[2]2015 год'!F262</f>
    </oc>
    <nc r="E400" t="e">
      <f>'[2]2015 год'!F262</f>
    </nc>
  </rcc>
  <rcc rId="9567" ua="false" sId="1">
    <oc r="D401" t="n">
      <f>D402</f>
    </oc>
    <nc r="D401" t="n">
      <f>D402</f>
    </nc>
  </rcc>
  <rcc rId="9568" ua="false" sId="1">
    <oc r="E401" t="n">
      <f>E402</f>
    </oc>
    <nc r="E401" t="n">
      <f>E402</f>
    </nc>
  </rcc>
  <rcc rId="9569" ua="false" sId="1">
    <oc r="D402" t="e">
      <f>'[1]2015 год'!E250</f>
    </oc>
    <nc r="D402" t="e">
      <f>'[1]2015 год'!E250</f>
    </nc>
  </rcc>
  <rcc rId="9570" ua="false" sId="1">
    <oc r="E402" t="e">
      <f>'[2]2015 год'!F264</f>
    </oc>
    <nc r="E402" t="e">
      <f>'[2]2015 год'!F264</f>
    </nc>
  </rcc>
  <rcc rId="9571" ua="false" sId="1">
    <oc r="D403" t="n">
      <f>D404</f>
    </oc>
    <nc r="D403" t="n">
      <f>D404</f>
    </nc>
  </rcc>
  <rcc rId="9572" ua="false" sId="1">
    <oc r="E403" t="n">
      <f>E404</f>
    </oc>
    <nc r="E403" t="n">
      <f>E404</f>
    </nc>
  </rcc>
  <rcc rId="9573" ua="false" sId="1">
    <oc r="D404" t="e">
      <f>'[2]2015 год'!$E$266</f>
    </oc>
    <nc r="D404" t="e">
      <f>'[2]2015 год'!$E$266</f>
    </nc>
  </rcc>
  <rcc rId="9574" ua="false" sId="1">
    <oc r="E404" t="e">
      <f>'[2]2015 год'!F266</f>
    </oc>
    <nc r="E404" t="e">
      <f>'[2]2015 год'!F266</f>
    </nc>
  </rcc>
  <rcc rId="9575" ua="false" sId="1">
    <oc r="D405" t="n">
      <f>D406</f>
    </oc>
    <nc r="D405" t="n">
      <f>D406</f>
    </nc>
  </rcc>
  <rcc rId="9576" ua="false" sId="1">
    <oc r="E405" t="n">
      <f>E406</f>
    </oc>
    <nc r="E405" t="n">
      <f>E406</f>
    </nc>
  </rcc>
  <rcc rId="9577" ua="false" sId="1">
    <oc r="D406" t="e">
      <f>'[3]2015 год'!$E$271</f>
    </oc>
    <nc r="D406" t="e">
      <f>'[3]2015 год'!$E$271</f>
    </nc>
  </rcc>
  <rcc rId="9578" ua="false" sId="1">
    <oc r="E406" t="e">
      <f>'[2]2015 год'!F268</f>
    </oc>
    <nc r="E406" t="e">
      <f>'[2]2015 год'!F268</f>
    </nc>
  </rcc>
  <rcc rId="9579" ua="false" sId="1">
    <oc r="D407" t="n">
      <f>D408</f>
    </oc>
    <nc r="D407" t="n">
      <f>D408</f>
    </nc>
  </rcc>
  <rcc rId="9580" ua="false" sId="1">
    <oc r="E407" t="n">
      <f>E408</f>
    </oc>
    <nc r="E407" t="n">
      <f>E408</f>
    </nc>
  </rcc>
  <rcc rId="9581" ua="false" sId="1">
    <oc r="D408" t="e">
      <f>'[1]2015 год'!E436</f>
    </oc>
    <nc r="D408" t="e">
      <f>'[1]2015 год'!E436</f>
    </nc>
  </rcc>
  <rcc rId="9582" ua="false" sId="1">
    <oc r="E408" t="e">
      <f>'[2]2015 год'!F453</f>
    </oc>
    <nc r="E408" t="e">
      <f>'[2]2015 год'!F453</f>
    </nc>
  </rcc>
  <rcc rId="9583" ua="false" sId="1">
    <oc r="D409" t="n">
      <f>D410</f>
    </oc>
    <nc r="D409" t="n">
      <f>D410</f>
    </nc>
  </rcc>
  <rcc rId="9584" ua="false" sId="1">
    <oc r="E409" t="n">
      <f>E410</f>
    </oc>
    <nc r="E409" t="n">
      <f>E410</f>
    </nc>
  </rcc>
  <rcc rId="9585" ua="false" sId="1">
    <oc r="D410" t="e">
      <f>'[2]2015 год'!$E$270</f>
    </oc>
    <nc r="D410" t="e">
      <f>'[2]2015 год'!$E$270</f>
    </nc>
  </rcc>
  <rcc rId="9586" ua="false" sId="1">
    <oc r="E410" t="e">
      <f>'[2]2015 год'!F270</f>
    </oc>
    <nc r="E410" t="e">
      <f>'[2]2015 год'!F270</f>
    </nc>
  </rcc>
  <rcc rId="9587" ua="false" sId="1">
    <oc r="D411" t="n">
      <f>D412</f>
    </oc>
    <nc r="D411" t="n">
      <f>D412</f>
    </nc>
  </rcc>
  <rcc rId="9588" ua="false" sId="1">
    <oc r="E411" t="n">
      <f>E412</f>
    </oc>
    <nc r="E411" t="n">
      <f>E412</f>
    </nc>
  </rcc>
  <rcc rId="9589" ua="false" sId="1">
    <oc r="D412" t="e">
      <f>'[1]2015 год'!E438</f>
    </oc>
    <nc r="D412" t="e">
      <f>'[1]2015 год'!E438</f>
    </nc>
  </rcc>
  <rcc rId="9590" ua="false" sId="1">
    <oc r="E412" t="e">
      <f>'[2]2015 год'!F455</f>
    </oc>
    <nc r="E412" t="e">
      <f>'[2]2015 год'!F455</f>
    </nc>
  </rcc>
  <rcc rId="9591" ua="false" sId="1">
    <oc r="D413" t="n">
      <f>D414</f>
    </oc>
    <nc r="D413" t="n">
      <f>D414</f>
    </nc>
  </rcc>
  <rcc rId="9592" ua="false" sId="1">
    <oc r="E413" t="n">
      <f>E414</f>
    </oc>
    <nc r="E413" t="n">
      <f>E414</f>
    </nc>
  </rcc>
  <rcc rId="9593" ua="false" sId="1">
    <oc r="D414" t="n">
      <f>D416+D415</f>
    </oc>
    <nc r="D414" t="n">
      <f>D416+D415</f>
    </nc>
  </rcc>
  <rcc rId="9594" ua="false" sId="1">
    <oc r="E414" t="n">
      <f>E416+E415</f>
    </oc>
    <nc r="E414" t="n">
      <f>E416+E415</f>
    </nc>
  </rcc>
  <rcc rId="9595" ua="false" sId="1">
    <oc r="D415" t="e">
      <f>'[1]2015 год'!E328</f>
    </oc>
    <nc r="D415" t="e">
      <f>'[1]2015 год'!E328</f>
    </nc>
  </rcc>
  <rcc rId="9596" ua="false" sId="1">
    <oc r="E415" t="e">
      <f>'[2]2015 год'!F340</f>
    </oc>
    <nc r="E415" t="e">
      <f>'[2]2015 год'!F340</f>
    </nc>
  </rcc>
  <rcc rId="9597" ua="false" sId="1">
    <oc r="D416" t="e">
      <f>'[1]2015 год'!E329</f>
    </oc>
    <nc r="D416" t="e">
      <f>'[1]2015 год'!E329</f>
    </nc>
  </rcc>
  <rcc rId="9598" ua="false" sId="1">
    <oc r="E416" t="e">
      <f>'[2]2015 год'!F341</f>
    </oc>
    <nc r="E416" t="e">
      <f>'[2]2015 год'!F341</f>
    </nc>
  </rcc>
  <rcc rId="9599" ua="false" sId="1">
    <oc r="D417" t="n">
      <f>D418</f>
    </oc>
    <nc r="D417" t="n">
      <f>D418</f>
    </nc>
  </rcc>
  <rcc rId="9600" ua="false" sId="1">
    <oc r="E417" t="n">
      <f>E418</f>
    </oc>
    <nc r="E417" t="n">
      <f>E418</f>
    </nc>
  </rcc>
  <rcc rId="9601" ua="false" sId="1">
    <oc r="D418" t="e">
      <f>'[1]2015 год'!E258</f>
    </oc>
    <nc r="D418" t="e">
      <f>'[1]2015 год'!E258</f>
    </nc>
  </rcc>
  <rcc rId="9602" ua="false" sId="1">
    <oc r="E418" t="e">
      <f>'[2]2015 год'!F272</f>
    </oc>
    <nc r="E418" t="e">
      <f>'[2]2015 год'!F272</f>
    </nc>
  </rcc>
  <rcc rId="9603" ua="false" sId="1">
    <oc r="D419" t="n">
      <f>D420</f>
    </oc>
    <nc r="D419" t="n">
      <f>D420</f>
    </nc>
  </rcc>
  <rcc rId="9604" ua="false" sId="1">
    <oc r="E419" t="n">
      <f>E420</f>
    </oc>
    <nc r="E419" t="n">
      <f>E420</f>
    </nc>
  </rcc>
  <rcc rId="9605" ua="false" sId="1">
    <oc r="D420" t="e">
      <f>'[1]2015 год'!E440</f>
    </oc>
    <nc r="D420" t="e">
      <f>'[1]2015 год'!E440</f>
    </nc>
  </rcc>
  <rcc rId="9606" ua="false" sId="1">
    <oc r="E420" t="e">
      <f>'[2]2015 год'!F457</f>
    </oc>
    <nc r="E420" t="e">
      <f>'[2]2015 год'!F457</f>
    </nc>
  </rcc>
  <rcc rId="9607" ua="false" sId="1">
    <oc r="D421" t="n">
      <f>D422</f>
    </oc>
    <nc r="D421" t="n">
      <f>D422</f>
    </nc>
  </rcc>
  <rcc rId="9608" ua="false" sId="1">
    <oc r="E421" t="n">
      <f>E422</f>
    </oc>
    <nc r="E421" t="n">
      <f>E422</f>
    </nc>
  </rcc>
  <rcc rId="9609" ua="false" sId="1">
    <oc r="D422" t="e">
      <f>'[1]2015 год'!E442</f>
    </oc>
    <nc r="D422" t="e">
      <f>'[1]2015 год'!E442</f>
    </nc>
  </rcc>
  <rcc rId="9610" ua="false" sId="1">
    <oc r="E422" t="e">
      <f>'[2]2015 год'!F459</f>
    </oc>
    <nc r="E422" t="e">
      <f>'[2]2015 год'!F459</f>
    </nc>
  </rcc>
  <rcc rId="9611" ua="false" sId="1">
    <oc r="D423" t="n">
      <f>D424</f>
    </oc>
    <nc r="D423" t="n">
      <f>D424</f>
    </nc>
  </rcc>
  <rcc rId="9612" ua="false" sId="1">
    <oc r="E423" t="n">
      <f>E424</f>
    </oc>
    <nc r="E423" t="n">
      <f>E424</f>
    </nc>
  </rcc>
  <rcc rId="9613" ua="false" sId="1">
    <oc r="D424" t="e">
      <f>'[1]2015 год'!E444</f>
    </oc>
    <nc r="D424" t="e">
      <f>'[1]2015 год'!E444</f>
    </nc>
  </rcc>
  <rcc rId="9614" ua="false" sId="1">
    <oc r="E424" t="e">
      <f>'[2]2015 год'!F461</f>
    </oc>
    <nc r="E424" t="e">
      <f>'[2]2015 год'!F461</f>
    </nc>
  </rcc>
  <rcc rId="9615" ua="false" sId="1">
    <oc r="D425" t="n">
      <f>D426</f>
    </oc>
    <nc r="D425" t="n">
      <f>D426</f>
    </nc>
  </rcc>
  <rcc rId="9616" ua="false" sId="1">
    <oc r="E425" t="n">
      <f>E426</f>
    </oc>
    <nc r="E425" t="n">
      <f>E426</f>
    </nc>
  </rcc>
  <rcc rId="9617" ua="false" sId="1">
    <oc r="D426" t="e">
      <f>'[1]2015 год'!E446</f>
    </oc>
    <nc r="D426" t="e">
      <f>'[1]2015 год'!E446</f>
    </nc>
  </rcc>
  <rcc rId="9618" ua="false" sId="1">
    <oc r="E426" t="e">
      <f>'[2]2015 год'!F463</f>
    </oc>
    <nc r="E426" t="e">
      <f>'[2]2015 год'!F463</f>
    </nc>
  </rcc>
  <rcc rId="9619" ua="false" sId="1">
    <oc r="D427" t="n">
      <f>D428</f>
    </oc>
    <nc r="D427" t="n">
      <f>D428</f>
    </nc>
  </rcc>
  <rcc rId="9620" ua="false" sId="1">
    <oc r="E427" t="n">
      <f>E428</f>
    </oc>
    <nc r="E427" t="n">
      <f>E428</f>
    </nc>
  </rcc>
  <rcc rId="9621" ua="false" sId="1">
    <oc r="D428" t="e">
      <f>'[1]2015 год'!E448</f>
    </oc>
    <nc r="D428" t="e">
      <f>'[1]2015 год'!E448</f>
    </nc>
  </rcc>
  <rcc rId="9622" ua="false" sId="1">
    <oc r="E428" t="e">
      <f>'[2]2015 год'!F465</f>
    </oc>
    <nc r="E428" t="e">
      <f>'[2]2015 год'!F465</f>
    </nc>
  </rcc>
  <rcc rId="9623" ua="false" sId="1">
    <oc r="D429" t="n">
      <f>D430</f>
    </oc>
    <nc r="D429" t="n">
      <f>D430</f>
    </nc>
  </rcc>
  <rcc rId="9624" ua="false" sId="1">
    <oc r="E429" t="n">
      <f>E430</f>
    </oc>
    <nc r="E429" t="n">
      <f>E430</f>
    </nc>
  </rcc>
  <rcc rId="9625" ua="false" sId="1">
    <oc r="D430" t="e">
      <f>'[1]2015 год'!E450</f>
    </oc>
    <nc r="D430" t="e">
      <f>'[1]2015 год'!E450</f>
    </nc>
  </rcc>
  <rcc rId="9626" ua="false" sId="1">
    <oc r="E430" t="e">
      <f>'[2]2015 год'!F467</f>
    </oc>
    <nc r="E430" t="e">
      <f>'[2]2015 год'!F467</f>
    </nc>
  </rcc>
  <rcc rId="9627" ua="false" sId="1">
    <oc r="D431" t="n">
      <f>D432</f>
    </oc>
    <nc r="D431" t="n">
      <f>D432</f>
    </nc>
  </rcc>
  <rcc rId="9628" ua="false" sId="1">
    <oc r="E431" t="n">
      <f>E432</f>
    </oc>
    <nc r="E431" t="n">
      <f>E432</f>
    </nc>
  </rcc>
  <rcc rId="9629" ua="false" sId="1">
    <oc r="D432" t="e">
      <f>'[1]2015 год'!E454</f>
    </oc>
    <nc r="D432" t="e">
      <f>'[1]2015 год'!E454</f>
    </nc>
  </rcc>
  <rcc rId="9630" ua="false" sId="1">
    <oc r="E432" t="e">
      <f>'[2]2015 год'!F469</f>
    </oc>
    <nc r="E432" t="e">
      <f>'[2]2015 год'!F469</f>
    </nc>
  </rcc>
  <rcc rId="9631" ua="false" sId="1">
    <oc r="D433" t="n">
      <f>D434</f>
    </oc>
    <nc r="D433" t="n">
      <f>D434</f>
    </nc>
  </rcc>
  <rcc rId="9632" ua="false" sId="1">
    <oc r="E433" t="n">
      <f>E434</f>
    </oc>
    <nc r="E433" t="n">
      <f>E434</f>
    </nc>
  </rcc>
  <rcc rId="9633" ua="false" sId="1">
    <oc r="D434" t="e">
      <f>'[1]2015 год'!E456</f>
    </oc>
    <nc r="D434" t="e">
      <f>'[1]2015 год'!E456</f>
    </nc>
  </rcc>
  <rcc rId="9634" ua="false" sId="1">
    <oc r="E434" t="e">
      <f>'[2]2015 год'!F471</f>
    </oc>
    <nc r="E434" t="e">
      <f>'[2]2015 год'!F471</f>
    </nc>
  </rcc>
  <rcc rId="9635" ua="false" sId="1">
    <oc r="D435" t="n">
      <f>D436</f>
    </oc>
    <nc r="D435" t="n">
      <f>D436</f>
    </nc>
  </rcc>
  <rcc rId="9636" ua="false" sId="1">
    <oc r="E435" t="n">
      <f>E436</f>
    </oc>
    <nc r="E435" t="n">
      <f>E436</f>
    </nc>
  </rcc>
  <rcc rId="9637" ua="false" sId="1">
    <oc r="D436" t="e">
      <f>'[1]2015 год'!E458</f>
    </oc>
    <nc r="D436" t="e">
      <f>'[1]2015 год'!E458</f>
    </nc>
  </rcc>
  <rcc rId="9638" ua="false" sId="1">
    <oc r="E436" t="e">
      <f>'[2]2015 год'!F473</f>
    </oc>
    <nc r="E436" t="e">
      <f>'[2]2015 год'!F473</f>
    </nc>
  </rcc>
  <rcc rId="9639" ua="false" sId="1">
    <oc r="D440" t="e">
      <f>'[2]2015 год'!$E$274</f>
    </oc>
    <nc r="D440" t="e">
      <f>'[2]2015 год'!$E$274</f>
    </nc>
  </rcc>
  <rcc rId="9640" ua="false" sId="1">
    <oc r="E440" t="e">
      <f>'[2]2015 год'!$F$274</f>
    </oc>
    <nc r="E440" t="e">
      <f>'[2]2015 год'!$F$274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641" ua="false" sId="1">
    <oc r="D331" t="e">
      <f>'[3]2015 год'!$E$215</f>
    </oc>
    <nc r="D331" t="e">
      <f>'[2]2015 год'!$E$203</f>
    </nc>
  </rcc>
  <rcc rId="9642" ua="false" sId="1">
    <oc r="D332" t="e">
      <f>'[3]2015 год'!$E$216</f>
    </oc>
    <nc r="D332" t="e">
      <f>'[2]2015 год'!$E$204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643" ua="false" sId="1">
    <oc r="J12" t="e">
      <f>D12-'[2]2015 год'!$E$12</f>
    </oc>
    <nc r="J12" t="e">
      <f>D12-'[2]2015 год'!$E$12</f>
    </nc>
  </rcc>
  <rcc rId="9644" ua="false" sId="1">
    <oc r="K12" t="e">
      <f>E12-'[2]2015 год'!$F$12</f>
    </oc>
    <nc r="K12" t="e">
      <f>E12-'[2]2015 год'!$F$12</f>
    </nc>
  </rcc>
  <rcc rId="9645" ua="false" sId="1">
    <oc r="L12" t="e">
      <f>F12-'[2]2015 год'!$G$12</f>
    </oc>
    <nc r="L12" t="e">
      <f>F12-'[2]2015 год'!$G$12</f>
    </nc>
  </rcc>
  <rcc rId="9646" ua="false" sId="1">
    <oc r="D16" t="e">
      <f>'[1]2015 год'!E26</f>
    </oc>
    <nc r="D16" t="e">
      <f>'[1]2015 год'!E26</f>
    </nc>
  </rcc>
  <rcc rId="9647" ua="false" sId="1">
    <oc r="E16" t="e">
      <f>'[2]2015 год'!F27</f>
    </oc>
    <nc r="E16" t="e">
      <f>'[2]2015 год'!F27</f>
    </nc>
  </rcc>
  <rcc rId="9648" ua="false" sId="1">
    <oc r="D17" t="n">
      <f>D18+D19</f>
    </oc>
    <nc r="D17" t="n">
      <f>D18+D19</f>
    </nc>
  </rcc>
  <rcc rId="9649" ua="false" sId="1">
    <oc r="E17" t="n">
      <f>E18+E19</f>
    </oc>
    <nc r="E17" t="n">
      <f>E18+E19</f>
    </nc>
  </rcc>
  <rcc rId="9650" ua="false" sId="1">
    <oc r="D18" t="e">
      <f>'[2]2015 год'!$E$29</f>
    </oc>
    <nc r="D18" t="e">
      <f>'[2]2015 год'!$E$29</f>
    </nc>
  </rcc>
  <rcc rId="9651" ua="false" sId="1">
    <oc r="E18" t="e">
      <f>'[2]2015 год'!$F$29</f>
    </oc>
    <nc r="E18" t="e">
      <f>'[2]2015 год'!$F$29</f>
    </nc>
  </rcc>
  <rcc rId="9652" ua="false" sId="1">
    <oc r="D19" t="e">
      <f>'[2]2015 год'!$E$279</f>
    </oc>
    <nc r="D19" t="e">
      <f>'[2]2015 год'!$E$279</f>
    </nc>
  </rcc>
  <rcc rId="9653" ua="false" sId="1">
    <oc r="E19" t="e">
      <f>'[2]2015 год'!$F$279</f>
    </oc>
    <nc r="E19" t="e">
      <f>'[2]2015 год'!$F$279</f>
    </nc>
  </rcc>
  <rcc rId="9654" ua="false" sId="1">
    <oc r="D20" t="n">
      <f>D21</f>
    </oc>
    <nc r="D20" t="n">
      <f>D21</f>
    </nc>
  </rcc>
  <rcc rId="9655" ua="false" sId="1">
    <oc r="E20" t="n">
      <f>E21</f>
    </oc>
    <nc r="E20" t="n">
      <f>E21</f>
    </nc>
  </rcc>
  <rcc rId="9656" ua="false" sId="1">
    <oc r="D21" t="e">
      <f>'[1]2015 год'!E28</f>
    </oc>
    <nc r="D21" t="e">
      <f>'[1]2015 год'!E28</f>
    </nc>
  </rcc>
  <rcc rId="9657" ua="false" sId="1">
    <oc r="E21" t="e">
      <f>'[2]2015 год'!F31</f>
    </oc>
    <nc r="E21" t="e">
      <f>'[2]2015 год'!F31</f>
    </nc>
  </rcc>
  <rcc rId="9658" ua="false" sId="1">
    <oc r="D22" t="n">
      <f>D23</f>
    </oc>
    <nc r="D22" t="n">
      <f>D23</f>
    </nc>
  </rcc>
  <rcc rId="9659" ua="false" sId="1">
    <oc r="E22" t="n">
      <f>E23</f>
    </oc>
    <nc r="E22" t="n">
      <f>E23</f>
    </nc>
  </rcc>
  <rcc rId="9660" ua="false" sId="1">
    <oc r="D23" t="e">
      <f>'[2]2015 год'!$E$33</f>
    </oc>
    <nc r="D23" t="e">
      <f>'[2]2015 год'!$E$33</f>
    </nc>
  </rcc>
  <rcc rId="9661" ua="false" sId="1">
    <oc r="E23" t="e">
      <f>'[2]2015 год'!$F$33</f>
    </oc>
    <nc r="E23" t="e">
      <f>'[2]2015 год'!$F$33</f>
    </nc>
  </rcc>
  <rcc rId="9662" ua="false" sId="1">
    <oc r="D24" t="n">
      <f>D25</f>
    </oc>
    <nc r="D24" t="n">
      <f>D25</f>
    </nc>
  </rcc>
  <rcc rId="9663" ua="false" sId="1">
    <oc r="E24" t="n">
      <f>E25</f>
    </oc>
    <nc r="E24" t="n">
      <f>E25</f>
    </nc>
  </rcc>
  <rcc rId="9664" ua="false" sId="1">
    <oc r="D25" t="e">
      <f>'[2]2015 год'!$E$35</f>
    </oc>
    <nc r="D25" t="e">
      <f>'[2]2015 год'!$E$35</f>
    </nc>
  </rcc>
  <rcc rId="9665" ua="false" sId="1">
    <oc r="E25" t="e">
      <f>'[2]2015 год'!$F$35</f>
    </oc>
    <nc r="E25" t="e">
      <f>'[2]2015 год'!$F$35</f>
    </nc>
  </rcc>
  <rcc rId="9666" ua="false" sId="1">
    <oc r="D26" t="n">
      <f>D27</f>
    </oc>
    <nc r="D26" t="n">
      <f>D27</f>
    </nc>
  </rcc>
  <rcc rId="9667" ua="false" sId="1">
    <oc r="E26" t="n">
      <f>E27</f>
    </oc>
    <nc r="E26" t="n">
      <f>E27</f>
    </nc>
  </rcc>
  <rcc rId="9668" ua="false" sId="1">
    <oc r="D27" t="e">
      <f>'[2]2015 год'!$E$37</f>
    </oc>
    <nc r="D27" t="e">
      <f>'[2]2015 год'!$E$37</f>
    </nc>
  </rcc>
  <rcc rId="9669" ua="false" sId="1">
    <oc r="E27" t="e">
      <f>'[2]2015 год'!$F$37</f>
    </oc>
    <nc r="E27" t="e">
      <f>'[2]2015 год'!$F$37</f>
    </nc>
  </rcc>
  <rcc rId="9670" ua="false" sId="1">
    <oc r="D28" t="n">
      <f>D29</f>
    </oc>
    <nc r="D28" t="n">
      <f>D29</f>
    </nc>
  </rcc>
  <rcc rId="9671" ua="false" sId="1">
    <oc r="D29" t="e">
      <f>'[1]2015 год'!E30</f>
    </oc>
    <nc r="D29" t="e">
      <f>'[1]2015 год'!E30</f>
    </nc>
  </rcc>
  <rcc rId="9672" ua="false" sId="1">
    <oc r="E29" t="e">
      <f>'[2]2015 год'!$F$39</f>
    </oc>
    <nc r="E29" t="e">
      <f>'[2]2015 год'!$F$39</f>
    </nc>
  </rcc>
  <rcc rId="9673" ua="false" sId="1">
    <oc r="D33" t="e">
      <f>'[2]2015 год'!$E$43</f>
    </oc>
    <nc r="D33" t="e">
      <f>'[2]2015 год'!$E$43</f>
    </nc>
  </rcc>
  <rcc rId="9674" ua="false" sId="1">
    <oc r="E33" t="e">
      <f>'[2]2015 год'!F43</f>
    </oc>
    <nc r="E33" t="e">
      <f>'[2]2015 год'!F43</f>
    </nc>
  </rcc>
  <rcc rId="9675" ua="false" sId="1">
    <oc r="D34" t="n">
      <f>D35</f>
    </oc>
    <nc r="D34" t="n">
      <f>D35</f>
    </nc>
  </rcc>
  <rcc rId="9676" ua="false" sId="1">
    <oc r="E34" t="n">
      <f>E35</f>
    </oc>
    <nc r="E34" t="n">
      <f>E35</f>
    </nc>
  </rcc>
  <rcc rId="9677" ua="false" sId="1">
    <oc r="D35" t="e">
      <f>'[1]2015 год'!E36</f>
    </oc>
    <nc r="D35" t="e">
      <f>'[1]2015 год'!E36</f>
    </nc>
  </rcc>
  <rcc rId="9678" ua="false" sId="1">
    <oc r="E35" t="e">
      <f>'[2]2015 год'!F45</f>
    </oc>
    <nc r="E35" t="e">
      <f>'[2]2015 год'!F45</f>
    </nc>
  </rcc>
  <rcc rId="9679" ua="false" sId="1">
    <oc r="D36" t="n">
      <f>D37</f>
    </oc>
    <nc r="D36" t="n">
      <f>D37</f>
    </nc>
  </rcc>
  <rcc rId="9680" ua="false" sId="1">
    <oc r="E36" t="n">
      <f>E37</f>
    </oc>
    <nc r="E36" t="n">
      <f>E37</f>
    </nc>
  </rcc>
  <rcc rId="9681" ua="false" sId="1">
    <oc r="D37" t="e">
      <f>'[1]2015 год'!E39</f>
    </oc>
    <nc r="D37" t="e">
      <f>'[1]2015 год'!E39</f>
    </nc>
  </rcc>
  <rcc rId="9682" ua="false" sId="1">
    <oc r="E37" t="e">
      <f>'[2]2015 год'!F47</f>
    </oc>
    <nc r="E37" t="e">
      <f>'[2]2015 год'!F47</f>
    </nc>
  </rcc>
  <rcc rId="9683" ua="false" sId="1">
    <oc r="D38" t="n">
      <f>D39</f>
    </oc>
    <nc r="D38" t="n">
      <f>D39</f>
    </nc>
  </rcc>
  <rcc rId="9684" ua="false" sId="1">
    <oc r="E38" t="n">
      <f>E39</f>
    </oc>
    <nc r="E38" t="n">
      <f>E39</f>
    </nc>
  </rcc>
  <rcc rId="9685" ua="false" sId="1">
    <oc r="D39" t="e">
      <f>'[1]2015 год'!E41</f>
    </oc>
    <nc r="D39" t="e">
      <f>'[1]2015 год'!E41</f>
    </nc>
  </rcc>
  <rcc rId="9686" ua="false" sId="1">
    <oc r="E39" t="e">
      <f>'[2]2015 год'!F49</f>
    </oc>
    <nc r="E39" t="e">
      <f>'[2]2015 год'!F49</f>
    </nc>
  </rcc>
  <rcc rId="9687" ua="false" sId="1">
    <oc r="D40" t="n">
      <f>D41+D43</f>
    </oc>
    <nc r="D40" t="n">
      <f>D41+D43</f>
    </nc>
  </rcc>
  <rcc rId="9688" ua="false" sId="1">
    <oc r="E40" t="n">
      <f>E41+E43</f>
    </oc>
    <nc r="E40" t="n">
      <f>E41+E43</f>
    </nc>
  </rcc>
  <rcc rId="9689" ua="false" sId="1">
    <oc r="D41" t="n">
      <f>D42</f>
    </oc>
    <nc r="D41" t="n">
      <f>D42</f>
    </nc>
  </rcc>
  <rcc rId="9690" ua="false" sId="1">
    <oc r="E41" t="n">
      <f>E42</f>
    </oc>
    <nc r="E41" t="n">
      <f>E42</f>
    </nc>
  </rcc>
  <rcc rId="9691" ua="false" sId="1">
    <oc r="D42" t="e">
      <f>'[1]2015 год'!E44</f>
    </oc>
    <nc r="D42" t="e">
      <f>'[1]2015 год'!E44</f>
    </nc>
  </rcc>
  <rcc rId="9692" ua="false" sId="1">
    <oc r="E42" t="e">
      <f>'[2]2015 год'!F52</f>
    </oc>
    <nc r="E42" t="e">
      <f>'[2]2015 год'!F52</f>
    </nc>
  </rcc>
  <rcc rId="9693" ua="false" sId="1">
    <oc r="D43" t="n">
      <f>D44</f>
    </oc>
    <nc r="D43" t="n">
      <f>D44</f>
    </nc>
  </rcc>
  <rcc rId="9694" ua="false" sId="1">
    <oc r="E43" t="n">
      <f>E44</f>
    </oc>
    <nc r="E43" t="n">
      <f>E44</f>
    </nc>
  </rcc>
  <rcc rId="9695" ua="false" sId="1">
    <oc r="D44" t="e">
      <f>'[2]2015 год'!$E$54</f>
    </oc>
    <nc r="D44" t="e">
      <f>'[2]2015 год'!$E$54</f>
    </nc>
  </rcc>
  <rcc rId="9696" ua="false" sId="1">
    <oc r="E44" t="e">
      <f>'[2]2015 год'!$F$54</f>
    </oc>
    <nc r="E44" t="e">
      <f>'[2]2015 год'!$F$54</f>
    </nc>
  </rcc>
  <rcc rId="9697" ua="false" sId="1">
    <oc r="D48" t="e">
      <f>'[2]2015 год'!$E$58</f>
    </oc>
    <nc r="D48" t="e">
      <f>'[2]2015 год'!$E$58</f>
    </nc>
  </rcc>
  <rcc rId="9698" ua="false" sId="1">
    <oc r="E48" t="e">
      <f>'[2]2015 год'!F58</f>
    </oc>
    <nc r="E48" t="e">
      <f>'[2]2015 год'!F58</f>
    </nc>
  </rcc>
  <rcc rId="9699" ua="false" sId="1">
    <oc r="D49" t="n">
      <f>D50</f>
    </oc>
    <nc r="D49" t="n">
      <f>D50</f>
    </nc>
  </rcc>
  <rcc rId="9700" ua="false" sId="1">
    <oc r="E49" t="n">
      <f>E50</f>
    </oc>
    <nc r="E49" t="n">
      <f>E50</f>
    </nc>
  </rcc>
  <rcc rId="9701" ua="false" sId="1">
    <oc r="D50" t="e">
      <f>'[2]2015 год'!$E$60</f>
    </oc>
    <nc r="D50" t="e">
      <f>'[2]2015 год'!$E$60</f>
    </nc>
  </rcc>
  <rcc rId="9702" ua="false" sId="1">
    <oc r="E50" t="e">
      <f>'[2]2015 год'!F60</f>
    </oc>
    <nc r="E50" t="e">
      <f>'[2]2015 год'!F60</f>
    </nc>
  </rcc>
  <rcc rId="9703" ua="false" sId="1">
    <oc r="D51" t="n">
      <f>D52</f>
    </oc>
    <nc r="D51" t="n">
      <f>D52</f>
    </nc>
  </rcc>
  <rcc rId="9704" ua="false" sId="1">
    <oc r="E51" t="n">
      <f>E52</f>
    </oc>
    <nc r="E51" t="n">
      <f>E52</f>
    </nc>
  </rcc>
  <rcc rId="9705" ua="false" sId="1">
    <oc r="D52" t="e">
      <f>'[2]2015 год'!$E$62</f>
    </oc>
    <nc r="D52" t="e">
      <f>'[2]2015 год'!$E$62</f>
    </nc>
  </rcc>
  <rcc rId="9706" ua="false" sId="1">
    <oc r="E52" t="e">
      <f>'[2]2015 год'!F62</f>
    </oc>
    <nc r="E52" t="e">
      <f>'[2]2015 год'!F62</f>
    </nc>
  </rcc>
  <rcc rId="9707" ua="false" sId="1">
    <oc r="D53" t="n">
      <f>D54</f>
    </oc>
    <nc r="D53" t="n">
      <f>D54</f>
    </nc>
  </rcc>
  <rcc rId="9708" ua="false" sId="1">
    <oc r="E53" t="n">
      <f>E54</f>
    </oc>
    <nc r="E53" t="n">
      <f>E54</f>
    </nc>
  </rcc>
  <rcc rId="9709" ua="false" sId="1">
    <oc r="D54" t="e">
      <f>'[2]2015 год'!$E$344</f>
    </oc>
    <nc r="D54" t="e">
      <f>'[2]2015 год'!$E$344</f>
    </nc>
  </rcc>
  <rcc rId="9710" ua="false" sId="1">
    <oc r="E54" t="e">
      <f>'[2]2015 год'!$F$346</f>
    </oc>
    <nc r="E54" t="e">
      <f>'[2]2015 год'!$F$346</f>
    </nc>
  </rcc>
  <rcc rId="9711" ua="false" sId="1">
    <oc r="D55" t="n">
      <f>D56</f>
    </oc>
    <nc r="D55" t="n">
      <f>D56</f>
    </nc>
  </rcc>
  <rcc rId="9712" ua="false" sId="1">
    <oc r="E55" t="n">
      <f>E56</f>
    </oc>
    <nc r="E55" t="n">
      <f>E56</f>
    </nc>
  </rcc>
  <rcc rId="9713" ua="false" sId="1">
    <oc r="D56" t="e">
      <f>'[1]2015 год'!E58</f>
    </oc>
    <nc r="D56" t="e">
      <f>'[1]2015 год'!E58</f>
    </nc>
  </rcc>
  <rcc rId="9714" ua="false" sId="1">
    <oc r="E56" t="e">
      <f>'[2]2015 год'!F64</f>
    </oc>
    <nc r="E56" t="e">
      <f>'[2]2015 год'!F64</f>
    </nc>
  </rcc>
  <rcc rId="9715" ua="false" sId="1">
    <oc r="D57" t="n">
      <f>D58</f>
    </oc>
    <nc r="D57" t="n">
      <f>D58</f>
    </nc>
  </rcc>
  <rcc rId="9716" ua="false" sId="1">
    <oc r="E57" t="n">
      <f>E58</f>
    </oc>
    <nc r="E57" t="n">
      <f>E58</f>
    </nc>
  </rcc>
  <rcc rId="9717" ua="false" sId="1">
    <oc r="D58" t="e">
      <f>'[1]2015 год'!E60</f>
    </oc>
    <nc r="D58" t="e">
      <f>'[1]2015 год'!E60</f>
    </nc>
  </rcc>
  <rcc rId="9718" ua="false" sId="1">
    <oc r="E58" t="e">
      <f>'[2]2015 год'!F66</f>
    </oc>
    <nc r="E58" t="e">
      <f>'[2]2015 год'!F66</f>
    </nc>
  </rcc>
  <rcc rId="9719" ua="false" sId="1">
    <oc r="D59" t="n">
      <f>D60</f>
    </oc>
    <nc r="D59" t="n">
      <f>D60</f>
    </nc>
  </rcc>
  <rcc rId="9720" ua="false" sId="1">
    <oc r="E59" t="n">
      <f>E60</f>
    </oc>
    <nc r="E59" t="n">
      <f>E60</f>
    </nc>
  </rcc>
  <rcc rId="9721" ua="false" sId="1">
    <oc r="D60" t="e">
      <f>'[1]2015 год'!E62</f>
    </oc>
    <nc r="D60" t="e">
      <f>'[1]2015 год'!E62</f>
    </nc>
  </rcc>
  <rcc rId="9722" ua="false" sId="1">
    <oc r="E60" t="e">
      <f>'[2]2015 год'!F68</f>
    </oc>
    <nc r="E60" t="e">
      <f>'[2]2015 год'!F68</f>
    </nc>
  </rcc>
  <rcc rId="9723" ua="false" sId="1">
    <oc r="D61" t="n">
      <f>D62</f>
    </oc>
    <nc r="D61" t="n">
      <f>D62</f>
    </nc>
  </rcc>
  <rcc rId="9724" ua="false" sId="1">
    <oc r="E61" t="n">
      <f>E62</f>
    </oc>
    <nc r="E61" t="n">
      <f>E62</f>
    </nc>
  </rcc>
  <rcc rId="9725" ua="false" sId="1">
    <oc r="D62" t="e">
      <f>'[1]2015 год'!E64</f>
    </oc>
    <nc r="D62" t="e">
      <f>'[1]2015 год'!E64</f>
    </nc>
  </rcc>
  <rcc rId="9726" ua="false" sId="1">
    <oc r="E62" t="e">
      <f>'[2]2015 год'!F70</f>
    </oc>
    <nc r="E62" t="e">
      <f>'[2]2015 год'!F70</f>
    </nc>
  </rcc>
  <rcc rId="9727" ua="false" sId="1">
    <oc r="D63" t="n">
      <f>D64</f>
    </oc>
    <nc r="D63" t="n">
      <f>D64</f>
    </nc>
  </rcc>
  <rcc rId="9728" ua="false" sId="1">
    <oc r="E63" t="n">
      <f>E64</f>
    </oc>
    <nc r="E63" t="n">
      <f>E64</f>
    </nc>
  </rcc>
  <rcc rId="9729" ua="false" sId="1">
    <oc r="D64" t="e">
      <f>'[1]2015 год'!E66</f>
    </oc>
    <nc r="D64" t="e">
      <f>'[1]2015 год'!E66</f>
    </nc>
  </rcc>
  <rcc rId="9730" ua="false" sId="1">
    <oc r="E64" t="e">
      <f>'[2]2015 год'!F72</f>
    </oc>
    <nc r="E64" t="e">
      <f>'[2]2015 год'!F72</f>
    </nc>
  </rcc>
  <rcc rId="9731" ua="false" sId="1">
    <oc r="D65" t="n">
      <f>D66</f>
    </oc>
    <nc r="D65" t="n">
      <f>D66</f>
    </nc>
  </rcc>
  <rcc rId="9732" ua="false" sId="1">
    <oc r="E65" t="n">
      <f>E66</f>
    </oc>
    <nc r="E65" t="n">
      <f>E66</f>
    </nc>
  </rcc>
  <rcc rId="9733" ua="false" sId="1">
    <oc r="D66" t="e">
      <f>'[2]2015 год'!$E$74</f>
    </oc>
    <nc r="D66" t="e">
      <f>'[2]2015 год'!$E$74</f>
    </nc>
  </rcc>
  <rcc rId="9734" ua="false" sId="1">
    <oc r="E66" t="e">
      <f>'[2]2015 год'!F74</f>
    </oc>
    <nc r="E66" t="e">
      <f>'[2]2015 год'!F74</f>
    </nc>
  </rcc>
  <rcc rId="9735" ua="false" sId="1">
    <oc r="D67" t="n">
      <f>D68</f>
    </oc>
    <nc r="D67" t="n">
      <f>D68</f>
    </nc>
  </rcc>
  <rcc rId="9736" ua="false" sId="1">
    <oc r="E67" t="n">
      <f>E68</f>
    </oc>
    <nc r="E67" t="n">
      <f>E68</f>
    </nc>
  </rcc>
  <rcc rId="9737" ua="false" sId="1">
    <oc r="D68" t="e">
      <f>'[2]2015 год'!$E$76</f>
    </oc>
    <nc r="D68" t="e">
      <f>'[2]2015 год'!$E$76</f>
    </nc>
  </rcc>
  <rcc rId="9738" ua="false" sId="1">
    <oc r="E68" t="e">
      <f>'[2]2015 год'!F76</f>
    </oc>
    <nc r="E68" t="e">
      <f>'[2]2015 год'!F76</f>
    </nc>
  </rcc>
  <rcc rId="9739" ua="false" sId="1">
    <oc r="D69" t="n">
      <f>+D72+D74+D76+D78+D70</f>
    </oc>
    <nc r="D69" t="n">
      <f>+D72+D74+D76+D78+D70</f>
    </nc>
  </rcc>
  <rcc rId="9740" ua="false" sId="1">
    <oc r="E69" t="n">
      <f>+E72+E74+E76+E78+E70</f>
    </oc>
    <nc r="E69" t="n">
      <f>+E72+E74+E76+E78+E70</f>
    </nc>
  </rcc>
  <rcc rId="9741" ua="false" sId="1">
    <oc r="D70" t="n">
      <f>D71</f>
    </oc>
    <nc r="D70" t="n">
      <f>D71</f>
    </nc>
  </rcc>
  <rcc rId="9742" ua="false" sId="1">
    <oc r="E70" t="n">
      <f>E71</f>
    </oc>
    <nc r="E70" t="n">
      <f>E71</f>
    </nc>
  </rcc>
  <rcc rId="9743" ua="false" sId="1">
    <oc r="D71" t="e">
      <f>'[2]2015 год'!$E$79</f>
    </oc>
    <nc r="D71" t="e">
      <f>'[2]2015 год'!$E$79</f>
    </nc>
  </rcc>
  <rcc rId="9744" ua="false" sId="1">
    <oc r="E71" t="e">
      <f>'[2]2015 год'!F79</f>
    </oc>
    <nc r="E71" t="e">
      <f>'[2]2015 год'!F79</f>
    </nc>
  </rcc>
  <rcc rId="9745" ua="false" sId="1">
    <oc r="D72" t="n">
      <f>D73</f>
    </oc>
    <nc r="D72" t="n">
      <f>D73</f>
    </nc>
  </rcc>
  <rcc rId="9746" ua="false" sId="1">
    <oc r="E72" t="n">
      <f>E73</f>
    </oc>
    <nc r="E72" t="n">
      <f>E73</f>
    </nc>
  </rcc>
  <rcc rId="9747" ua="false" sId="1">
    <oc r="D73" t="e">
      <f>'[2]2015 год'!$E$81</f>
    </oc>
    <nc r="D73" t="e">
      <f>'[2]2015 год'!$E$81</f>
    </nc>
  </rcc>
  <rcc rId="9748" ua="false" sId="1">
    <oc r="E73" t="e">
      <f>'[2]2015 год'!F81</f>
    </oc>
    <nc r="E73" t="e">
      <f>'[2]2015 год'!F81</f>
    </nc>
  </rcc>
  <rcc rId="9749" ua="false" sId="1">
    <oc r="D74" t="n">
      <f>D75</f>
    </oc>
    <nc r="D74" t="n">
      <f>D75</f>
    </nc>
  </rcc>
  <rcc rId="9750" ua="false" sId="1">
    <oc r="E74" t="n">
      <f>E75</f>
    </oc>
    <nc r="E74" t="n">
      <f>E75</f>
    </nc>
  </rcc>
  <rcc rId="9751" ua="false" sId="1">
    <oc r="D75" t="e">
      <f>'[2]2015 год'!$E$83</f>
    </oc>
    <nc r="D75" t="e">
      <f>'[2]2015 год'!$E$83</f>
    </nc>
  </rcc>
  <rcc rId="9752" ua="false" sId="1">
    <oc r="E75" t="e">
      <f>'[2]2015 год'!F83</f>
    </oc>
    <nc r="E75" t="e">
      <f>'[2]2015 год'!F83</f>
    </nc>
  </rcc>
  <rcc rId="9753" ua="false" sId="1">
    <oc r="D76" t="n">
      <f>D77</f>
    </oc>
    <nc r="D76" t="n">
      <f>D77</f>
    </nc>
  </rcc>
  <rcc rId="9754" ua="false" sId="1">
    <oc r="E76" t="n">
      <f>E77</f>
    </oc>
    <nc r="E76" t="n">
      <f>E77</f>
    </nc>
  </rcc>
  <rcc rId="9755" ua="false" sId="1">
    <oc r="D77" t="e">
      <f>'[1]2015 год'!E79</f>
    </oc>
    <nc r="D77" t="e">
      <f>'[1]2015 год'!E79</f>
    </nc>
  </rcc>
  <rcc rId="9756" ua="false" sId="1">
    <oc r="E77" t="e">
      <f>'[2]2015 год'!F85</f>
    </oc>
    <nc r="E77" t="e">
      <f>'[2]2015 год'!F85</f>
    </nc>
  </rcc>
  <rcc rId="9757" ua="false" sId="1">
    <oc r="D78" t="n">
      <f>D79</f>
    </oc>
    <nc r="D78" t="n">
      <f>D79</f>
    </nc>
  </rcc>
  <rcc rId="9758" ua="false" sId="1">
    <oc r="E78" t="n">
      <f>E79</f>
    </oc>
    <nc r="E78" t="n">
      <f>E79</f>
    </nc>
  </rcc>
  <rcc rId="9759" ua="false" sId="1">
    <oc r="D79" t="e">
      <f>'[1]2015 год'!E81</f>
    </oc>
    <nc r="D79" t="e">
      <f>'[1]2015 год'!E81</f>
    </nc>
  </rcc>
  <rcc rId="9760" ua="false" sId="1">
    <oc r="E79" t="e">
      <f>'[2]2015 год'!F87</f>
    </oc>
    <nc r="E79" t="e">
      <f>'[2]2015 год'!F87</f>
    </nc>
  </rcc>
  <rcc rId="9761" ua="false" sId="1">
    <oc r="D80" t="n">
      <f>D81+D83+D85+D87+D89+D91+D93+D96+D98</f>
    </oc>
    <nc r="D80" t="n">
      <f>D81+D83+D85+D87+D89+D91+D93+D96+D98</f>
    </nc>
  </rcc>
  <rcc rId="9762" ua="false" sId="1">
    <oc r="E80" t="n">
      <f>E81+E83+E85+E87+E89+E91+E93+E96+E98</f>
    </oc>
    <nc r="E80" t="n">
      <f>E81+E83+E85+E87+E89+E91+E93+E96+E98</f>
    </nc>
  </rcc>
  <rcc rId="9763" ua="false" sId="1">
    <oc r="D81" t="n">
      <f>D82</f>
    </oc>
    <nc r="D81" t="n">
      <f>D82</f>
    </nc>
  </rcc>
  <rcc rId="9764" ua="false" sId="1">
    <oc r="E81" t="n">
      <f>E82</f>
    </oc>
    <nc r="E81" t="n">
      <f>E82</f>
    </nc>
  </rcc>
  <rcc rId="9765" ua="false" sId="1">
    <oc r="D82" t="e">
      <f>'[2]2015 год'!$E$90</f>
    </oc>
    <nc r="D82" t="e">
      <f>'[2]2015 год'!$E$90</f>
    </nc>
  </rcc>
  <rcc rId="9766" ua="false" sId="1">
    <oc r="E82" t="e">
      <f>'[2]2015 год'!F90</f>
    </oc>
    <nc r="E82" t="e">
      <f>'[2]2015 год'!F90</f>
    </nc>
  </rcc>
  <rcc rId="9767" ua="false" sId="1">
    <oc r="D83" t="n">
      <f>D84</f>
    </oc>
    <nc r="D83" t="n">
      <f>D84</f>
    </nc>
  </rcc>
  <rcc rId="9768" ua="false" sId="1">
    <oc r="E83" t="n">
      <f>E84</f>
    </oc>
    <nc r="E83" t="n">
      <f>E84</f>
    </nc>
  </rcc>
  <rcc rId="9769" ua="false" sId="1">
    <oc r="D84" t="e">
      <f>'[1]2015 год'!E86</f>
    </oc>
    <nc r="D84" t="e">
      <f>'[1]2015 год'!E86</f>
    </nc>
  </rcc>
  <rcc rId="9770" ua="false" sId="1">
    <oc r="E84" t="e">
      <f>'[2]2015 год'!F92</f>
    </oc>
    <nc r="E84" t="e">
      <f>'[2]2015 год'!F92</f>
    </nc>
  </rcc>
  <rcc rId="9771" ua="false" sId="1">
    <oc r="D85" t="n">
      <f>D86</f>
    </oc>
    <nc r="D85" t="n">
      <f>D86</f>
    </nc>
  </rcc>
  <rcc rId="9772" ua="false" sId="1">
    <oc r="E85" t="n">
      <f>E86</f>
    </oc>
    <nc r="E85" t="n">
      <f>E86</f>
    </nc>
  </rcc>
  <rcc rId="9773" ua="false" sId="1">
    <oc r="D86" t="e">
      <f>'[2]2015 год'!$E$94</f>
    </oc>
    <nc r="D86" t="e">
      <f>'[2]2015 год'!$E$94</f>
    </nc>
  </rcc>
  <rcc rId="9774" ua="false" sId="1">
    <oc r="E86" t="e">
      <f>'[2]2015 год'!F94</f>
    </oc>
    <nc r="E86" t="e">
      <f>'[2]2015 год'!F94</f>
    </nc>
  </rcc>
  <rcc rId="9775" ua="false" sId="1">
    <oc r="D87" t="n">
      <f>D88</f>
    </oc>
    <nc r="D87" t="n">
      <f>D88</f>
    </nc>
  </rcc>
  <rcc rId="9776" ua="false" sId="1">
    <oc r="E87" t="n">
      <f>E88</f>
    </oc>
    <nc r="E87" t="n">
      <f>E88</f>
    </nc>
  </rcc>
  <rcc rId="9777" ua="false" sId="1">
    <oc r="D88" t="e">
      <f>'[1]2015 год'!E92</f>
    </oc>
    <nc r="D88" t="e">
      <f>'[1]2015 год'!E92</f>
    </nc>
  </rcc>
  <rcc rId="9778" ua="false" sId="1">
    <oc r="E88" t="e">
      <f>'[2]2015 год'!F96</f>
    </oc>
    <nc r="E88" t="e">
      <f>'[2]2015 год'!F96</f>
    </nc>
  </rcc>
  <rcc rId="9779" ua="false" sId="1">
    <oc r="D89" t="n">
      <f>D90</f>
    </oc>
    <nc r="D89" t="n">
      <f>D90</f>
    </nc>
  </rcc>
  <rcc rId="9780" ua="false" sId="1">
    <oc r="E89" t="n">
      <f>E90</f>
    </oc>
    <nc r="E89" t="n">
      <f>E90</f>
    </nc>
  </rcc>
  <rcc rId="9781" ua="false" sId="1">
    <oc r="D90" t="e">
      <f>'[1]2015 год'!E94</f>
    </oc>
    <nc r="D90" t="e">
      <f>'[1]2015 год'!E94</f>
    </nc>
  </rcc>
  <rcc rId="9782" ua="false" sId="1">
    <oc r="E90" t="e">
      <f>'[2]2015 год'!F98</f>
    </oc>
    <nc r="E90" t="e">
      <f>'[2]2015 год'!F98</f>
    </nc>
  </rcc>
  <rcc rId="9783" ua="false" sId="1">
    <oc r="D91" t="n">
      <f>D92</f>
    </oc>
    <nc r="D91" t="n">
      <f>D92</f>
    </nc>
  </rcc>
  <rcc rId="9784" ua="false" sId="1">
    <oc r="E91" t="n">
      <f>E92</f>
    </oc>
    <nc r="E91" t="n">
      <f>E92</f>
    </nc>
  </rcc>
  <rcc rId="9785" ua="false" sId="1">
    <oc r="D92" t="e">
      <f>'[1]2015 год'!E98</f>
    </oc>
    <nc r="D92" t="e">
      <f>'[1]2015 год'!E98</f>
    </nc>
  </rcc>
  <rcc rId="9786" ua="false" sId="1">
    <oc r="E92" t="e">
      <f>'[2]2015 год'!F100</f>
    </oc>
    <nc r="E92" t="e">
      <f>'[2]2015 год'!F100</f>
    </nc>
  </rcc>
  <rcc rId="9787" ua="false" sId="1">
    <oc r="D93" t="n">
      <f>D94+D95</f>
    </oc>
    <nc r="D93" t="n">
      <f>D94+D95</f>
    </nc>
  </rcc>
  <rcc rId="9788" ua="false" sId="1">
    <oc r="E93" t="n">
      <f>E94+E95</f>
    </oc>
    <nc r="E93" t="n">
      <f>E94+E95</f>
    </nc>
  </rcc>
  <rcc rId="9789" ua="false" sId="1">
    <oc r="D94" t="e">
      <f>'[1]2015 год'!E100</f>
    </oc>
    <nc r="D94" t="e">
      <f>'[1]2015 год'!E100</f>
    </nc>
  </rcc>
  <rcc rId="9790" ua="false" sId="1">
    <oc r="E94" t="e">
      <f>'[2]2015 год'!F102</f>
    </oc>
    <nc r="E94" t="e">
      <f>'[2]2015 год'!F102</f>
    </nc>
  </rcc>
  <rcc rId="9791" ua="false" sId="1">
    <oc r="D95" t="e">
      <f>'[1]2015 год'!E101</f>
    </oc>
    <nc r="D95" t="e">
      <f>'[1]2015 год'!E101</f>
    </nc>
  </rcc>
  <rcc rId="9792" ua="false" sId="1">
    <oc r="E95" t="e">
      <f>'[2]2015 год'!F103</f>
    </oc>
    <nc r="E95" t="e">
      <f>'[2]2015 год'!F103</f>
    </nc>
  </rcc>
  <rcc rId="9793" ua="false" sId="1">
    <oc r="D96" t="n">
      <f>D97</f>
    </oc>
    <nc r="D96" t="n">
      <f>D97</f>
    </nc>
  </rcc>
  <rcc rId="9794" ua="false" sId="1">
    <oc r="E96" t="n">
      <f>E97</f>
    </oc>
    <nc r="E96" t="n">
      <f>E97</f>
    </nc>
  </rcc>
  <rcc rId="9795" ua="false" sId="1">
    <oc r="D97" t="e">
      <f>'[1]2015 год'!E103</f>
    </oc>
    <nc r="D97" t="e">
      <f>'[1]2015 год'!E103</f>
    </nc>
  </rcc>
  <rcc rId="9796" ua="false" sId="1">
    <oc r="E97" t="e">
      <f>'[2]2015 год'!F105</f>
    </oc>
    <nc r="E97" t="e">
      <f>'[2]2015 год'!F105</f>
    </nc>
  </rcc>
  <rcc rId="9797" ua="false" sId="1">
    <oc r="D98" t="n">
      <f>D99</f>
    </oc>
    <nc r="D98" t="n">
      <f>D99</f>
    </nc>
  </rcc>
  <rcc rId="9798" ua="false" sId="1">
    <oc r="E98" t="n">
      <f>E99</f>
    </oc>
    <nc r="E98" t="n">
      <f>E99</f>
    </nc>
  </rcc>
  <rcc rId="9799" ua="false" sId="1">
    <oc r="D99" t="e">
      <f>'[1]2015 год'!E105</f>
    </oc>
    <nc r="D99" t="e">
      <f>'[1]2015 год'!E105</f>
    </nc>
  </rcc>
  <rcc rId="9800" ua="false" sId="1">
    <oc r="E99" t="e">
      <f>'[2]2015 год'!F107</f>
    </oc>
    <nc r="E99" t="e">
      <f>'[2]2015 год'!F107</f>
    </nc>
  </rcc>
  <rcc rId="9801" ua="false" sId="1">
    <oc r="D100" t="n">
      <f>D101+D105+D103</f>
    </oc>
    <nc r="D100" t="n">
      <f>D101+D105+D103</f>
    </nc>
  </rcc>
  <rcc rId="9802" ua="false" sId="1">
    <oc r="E100" t="n">
      <f>E101+E105+E103</f>
    </oc>
    <nc r="E100" t="n">
      <f>E101+E105+E103</f>
    </nc>
  </rcc>
  <rcc rId="9803" ua="false" sId="1">
    <oc r="D101" t="n">
      <f>D102</f>
    </oc>
    <nc r="D101" t="n">
      <f>D102</f>
    </nc>
  </rcc>
  <rcc rId="9804" ua="false" sId="1">
    <oc r="E101" t="n">
      <f>E102</f>
    </oc>
    <nc r="E101" t="n">
      <f>E102</f>
    </nc>
  </rcc>
  <rcc rId="9805" ua="false" sId="1">
    <oc r="D102" t="e">
      <f>'[2]2015 год'!$E$110</f>
    </oc>
    <nc r="D102" t="e">
      <f>'[2]2015 год'!$E$110</f>
    </nc>
  </rcc>
  <rcc rId="9806" ua="false" sId="1">
    <oc r="E102" t="e">
      <f>'[2]2015 год'!$F$110</f>
    </oc>
    <nc r="E102" t="e">
      <f>'[2]2015 год'!$F$110</f>
    </nc>
  </rcc>
  <rcc rId="9807" ua="false" sId="1">
    <oc r="D103" t="n">
      <f>D104</f>
    </oc>
    <nc r="D103" t="n">
      <f>D104</f>
    </nc>
  </rcc>
  <rcc rId="9808" ua="false" sId="1">
    <oc r="E103" t="n">
      <f>E104</f>
    </oc>
    <nc r="E103" t="n">
      <f>E104</f>
    </nc>
  </rcc>
  <rcc rId="9809" ua="false" sId="1">
    <oc r="D104" t="e">
      <f>'[2]2015 год'!$E$112</f>
    </oc>
    <nc r="D104" t="e">
      <f>'[2]2015 год'!$E$112</f>
    </nc>
  </rcc>
  <rcc rId="9810" ua="false" sId="1">
    <oc r="E104" t="e">
      <f>'[2]2015 год'!$F$112</f>
    </oc>
    <nc r="E104" t="e">
      <f>'[2]2015 год'!$F$112</f>
    </nc>
  </rcc>
  <rcc rId="9811" ua="false" sId="1">
    <oc r="D105" t="n">
      <f>D106</f>
    </oc>
    <nc r="D105" t="n">
      <f>D106</f>
    </nc>
  </rcc>
  <rcc rId="9812" ua="false" sId="1">
    <oc r="E105" t="n">
      <f>E106</f>
    </oc>
    <nc r="E105" t="n">
      <f>E106</f>
    </nc>
  </rcc>
  <rcc rId="9813" ua="false" sId="1">
    <oc r="D106" t="e">
      <f>'[1]2015 год'!E112+'[2]2015 год'!$E$281+'[2]2015 год'!$E$361</f>
    </oc>
    <nc r="D106" t="e">
      <f>'[1]2015 год'!E112+'[2]2015 год'!$E$281+'[2]2015 год'!$E$361</f>
    </nc>
  </rcc>
  <rcc rId="9814" ua="false" sId="1">
    <oc r="E106" t="e">
      <f>'[2]2015 год'!$F$114</f>
    </oc>
    <nc r="E106" t="e">
      <f>'[2]2015 год'!$F$114</f>
    </nc>
  </rcc>
  <rcc rId="9815" ua="false" sId="1">
    <oc r="D111" t="e">
      <f>'[2]2015 год'!$E$367</f>
    </oc>
    <nc r="D111" t="e">
      <f>'[2]2015 год'!$E$367</f>
    </nc>
  </rcc>
  <rcc rId="9816" ua="false" sId="1">
    <oc r="E111" t="e">
      <f>'[2]2015 год'!$F$367</f>
    </oc>
    <nc r="E111" t="e">
      <f>'[2]2015 год'!$F$367</f>
    </nc>
  </rcc>
  <rcc rId="9817" ua="false" sId="1">
    <oc r="D112" t="n">
      <f>D113</f>
    </oc>
    <nc r="D112" t="n">
      <f>D113</f>
    </nc>
  </rcc>
  <rcc rId="9818" ua="false" sId="1">
    <oc r="E112" t="n">
      <f>E113</f>
    </oc>
    <nc r="E112" t="n">
      <f>E113</f>
    </nc>
  </rcc>
  <rcc rId="9819" ua="false" sId="1">
    <oc r="D113" t="e">
      <f>'[2]2015 год'!$E$369</f>
    </oc>
    <nc r="D113" t="e">
      <f>'[2]2015 год'!$E$369</f>
    </nc>
  </rcc>
  <rcc rId="9820" ua="false" sId="1">
    <oc r="E113" t="e">
      <f>'[2]2015 год'!$F$369</f>
    </oc>
    <nc r="E113" t="e">
      <f>'[2]2015 год'!$F$369</f>
    </nc>
  </rcc>
  <rcc rId="9821" ua="false" sId="1">
    <oc r="D114" t="n">
      <f>D115</f>
    </oc>
    <nc r="D114" t="n">
      <f>D115</f>
    </nc>
  </rcc>
  <rcc rId="9822" ua="false" sId="1">
    <oc r="E114" t="n">
      <f>E115</f>
    </oc>
    <nc r="E114" t="n">
      <f>E115</f>
    </nc>
  </rcc>
  <rcc rId="9823" ua="false" sId="1">
    <oc r="D115" t="e">
      <f>'[2]2015 год'!$E$371</f>
    </oc>
    <nc r="D115" t="e">
      <f>'[2]2015 год'!$E$371</f>
    </nc>
  </rcc>
  <rcc rId="9824" ua="false" sId="1">
    <oc r="E115" t="e">
      <f>'[2]2015 год'!$F$371</f>
    </oc>
    <nc r="E115" t="e">
      <f>'[2]2015 год'!$F$371</f>
    </nc>
  </rcc>
  <rcc rId="9825" ua="false" sId="1">
    <oc r="D116" t="n">
      <f>D117</f>
    </oc>
    <nc r="D116" t="n">
      <f>D117</f>
    </nc>
  </rcc>
  <rcc rId="9826" ua="false" sId="1">
    <oc r="E116" t="n">
      <f>E117</f>
    </oc>
    <nc r="E116" t="n">
      <f>E117</f>
    </nc>
  </rcc>
  <rcc rId="9827" ua="false" sId="1">
    <oc r="D117" t="e">
      <f>'[2]2015 год'!$E$373</f>
    </oc>
    <nc r="D117" t="e">
      <f>'[2]2015 год'!$E$373</f>
    </nc>
  </rcc>
  <rcc rId="9828" ua="false" sId="1">
    <oc r="E117" t="e">
      <f>'[2]2015 год'!$F$373</f>
    </oc>
    <nc r="E117" t="e">
      <f>'[2]2015 год'!$F$373</f>
    </nc>
  </rcc>
  <rcc rId="9829" ua="false" sId="1">
    <oc r="D118" t="n">
      <f>D120+D119</f>
    </oc>
    <nc r="D118" t="n">
      <f>D120+D119</f>
    </nc>
  </rcc>
  <rcc rId="9830" ua="false" sId="1">
    <oc r="E118" t="n">
      <f>E120+E119</f>
    </oc>
    <nc r="E118" t="n">
      <f>E120+E119</f>
    </nc>
  </rcc>
  <rcc rId="9831" ua="false" sId="1">
    <oc r="D119" t="e">
      <f>'[2]2015 год'!$E$375</f>
    </oc>
    <nc r="D119" t="e">
      <f>'[2]2015 год'!$E$375</f>
    </nc>
  </rcc>
  <rcc rId="9832" ua="false" sId="1">
    <oc r="E119" t="e">
      <f>'[2]2015 год'!$F$375</f>
    </oc>
    <nc r="E119" t="e">
      <f>'[2]2015 год'!$F$375</f>
    </nc>
  </rcc>
  <rcc rId="9833" ua="false" sId="1">
    <oc r="D120" t="e">
      <f>'[2]2015 год'!$E$376</f>
    </oc>
    <nc r="D120" t="e">
      <f>'[2]2015 год'!$E$376</f>
    </nc>
  </rcc>
  <rcc rId="9834" ua="false" sId="1">
    <oc r="E120" t="e">
      <f>'[2]2015 год'!$F$376</f>
    </oc>
    <nc r="E120" t="e">
      <f>'[2]2015 год'!$F$376</f>
    </nc>
  </rcc>
  <rcc rId="9835" ua="false" sId="1">
    <oc r="D121" t="n">
      <f>D122</f>
    </oc>
    <nc r="D121" t="n">
      <f>D122</f>
    </nc>
  </rcc>
  <rcc rId="9836" ua="false" sId="1">
    <oc r="E121" t="n">
      <f>E122</f>
    </oc>
    <nc r="E121" t="n">
      <f>E122</f>
    </nc>
  </rcc>
  <rcc rId="9837" ua="false" sId="1">
    <oc r="D122" t="e">
      <f>'[2]2015 год'!$E$378</f>
    </oc>
    <nc r="D122" t="e">
      <f>'[2]2015 год'!$E$378</f>
    </nc>
  </rcc>
  <rcc rId="9838" ua="false" sId="1">
    <oc r="E122" t="e">
      <f>'[2]2015 год'!$F$378</f>
    </oc>
    <nc r="E122" t="e">
      <f>'[2]2015 год'!$F$378</f>
    </nc>
  </rcc>
  <rcc rId="9839" ua="false" sId="1">
    <oc r="D123" t="n">
      <f>D124+D126+D141+D143+D133+D145+D129+D131+D135+D137+D139</f>
    </oc>
    <nc r="D123" t="n">
      <f>D124+D126+D141+D143+D133+D145+D129+D131+D135+D137+D139</f>
    </nc>
  </rcc>
  <rcc rId="9840" ua="false" sId="1">
    <oc r="E123" t="n">
      <f>E124+E126+E141+E143+E133+E145+E129+E131+E135+E137+E139</f>
    </oc>
    <nc r="E123" t="n">
      <f>E124+E126+E141+E143+E133+E145+E129+E131+E135+E137+E139</f>
    </nc>
  </rcc>
  <rcc rId="9841" ua="false" sId="1">
    <oc r="D124" t="n">
      <f>D125</f>
    </oc>
    <nc r="D124" t="n">
      <f>D125</f>
    </nc>
  </rcc>
  <rcc rId="9842" ua="false" sId="1">
    <oc r="E124" t="n">
      <f>E125</f>
    </oc>
    <nc r="E124" t="n">
      <f>E125</f>
    </nc>
  </rcc>
  <rcc rId="9843" ua="false" sId="1">
    <oc r="D125" t="e">
      <f>'[2]2015 год'!$E$381</f>
    </oc>
    <nc r="D125" t="e">
      <f>'[2]2015 год'!$E$381</f>
    </nc>
  </rcc>
  <rcc rId="9844" ua="false" sId="1">
    <oc r="E125" t="e">
      <f>'[2]2015 год'!$F$381</f>
    </oc>
    <nc r="E125" t="e">
      <f>'[2]2015 год'!$F$381</f>
    </nc>
  </rcc>
  <rcc rId="9845" ua="false" sId="1">
    <oc r="D126" t="n">
      <f>D128+D127</f>
    </oc>
    <nc r="D126" t="n">
      <f>D128+D127</f>
    </nc>
  </rcc>
  <rcc rId="9846" ua="false" sId="1">
    <oc r="E126" t="n">
      <f>E128+E127</f>
    </oc>
    <nc r="E126" t="n">
      <f>E128+E127</f>
    </nc>
  </rcc>
  <rcc rId="9847" ua="false" sId="1">
    <oc r="D127" t="e">
      <f>'[2]2015 год'!$E$383</f>
    </oc>
    <nc r="D127" t="e">
      <f>'[2]2015 год'!$E$383</f>
    </nc>
  </rcc>
  <rcc rId="9848" ua="false" sId="1">
    <oc r="E127" t="e">
      <f>'[2]2015 год'!$F$383</f>
    </oc>
    <nc r="E127" t="e">
      <f>'[2]2015 год'!$F$383</f>
    </nc>
  </rcc>
  <rcc rId="9849" ua="false" sId="1">
    <oc r="D128" t="e">
      <f>'[2]2015 год'!$E$384</f>
    </oc>
    <nc r="D128" t="e">
      <f>'[2]2015 год'!$E$384</f>
    </nc>
  </rcc>
  <rcc rId="9850" ua="false" sId="1">
    <oc r="E128" t="e">
      <f>'[2]2015 год'!$F$384</f>
    </oc>
    <nc r="E128" t="e">
      <f>'[2]2015 год'!$F$384</f>
    </nc>
  </rcc>
  <rcc rId="9851" ua="false" sId="1">
    <oc r="D129" t="n">
      <f>D130</f>
    </oc>
    <nc r="D129" t="n">
      <f>D130</f>
    </nc>
  </rcc>
  <rcc rId="9852" ua="false" sId="1">
    <oc r="E129" t="n">
      <f>E130</f>
    </oc>
    <nc r="E129" t="n">
      <f>E130</f>
    </nc>
  </rcc>
  <rcc rId="9853" ua="false" sId="1">
    <oc r="D130" t="e">
      <f>'[2]2015 год'!$E$386</f>
    </oc>
    <nc r="D130" t="e">
      <f>'[2]2015 год'!$E$386</f>
    </nc>
  </rcc>
  <rcc rId="9854" ua="false" sId="1">
    <oc r="E130" t="e">
      <f>'[2]2015 год'!$F$386</f>
    </oc>
    <nc r="E130" t="e">
      <f>'[2]2015 год'!$F$386</f>
    </nc>
  </rcc>
  <rcc rId="9855" ua="false" sId="1">
    <oc r="D131" t="n">
      <f>D132</f>
    </oc>
    <nc r="D131" t="n">
      <f>D132</f>
    </nc>
  </rcc>
  <rcc rId="9856" ua="false" sId="1">
    <oc r="E131" t="n">
      <f>E132</f>
    </oc>
    <nc r="E131" t="n">
      <f>E132</f>
    </nc>
  </rcc>
  <rcc rId="9857" ua="false" sId="1">
    <oc r="D132" t="e">
      <f>'[2]2015 год'!$E$388</f>
    </oc>
    <nc r="D132" t="e">
      <f>'[2]2015 год'!$E$388</f>
    </nc>
  </rcc>
  <rcc rId="9858" ua="false" sId="1">
    <oc r="E132" t="e">
      <f>'[2]2015 год'!$F$388</f>
    </oc>
    <nc r="E132" t="e">
      <f>'[2]2015 год'!$F$388</f>
    </nc>
  </rcc>
  <rcc rId="9859" ua="false" sId="1">
    <oc r="D133" t="n">
      <f>D134</f>
    </oc>
    <nc r="D133" t="n">
      <f>D134</f>
    </nc>
  </rcc>
  <rcc rId="9860" ua="false" sId="1">
    <oc r="E133" t="n">
      <f>E134</f>
    </oc>
    <nc r="E133" t="n">
      <f>E134</f>
    </nc>
  </rcc>
  <rcc rId="9861" ua="false" sId="1">
    <oc r="D134" t="e">
      <f>'[2]2015 год'!$E$390</f>
    </oc>
    <nc r="D134" t="e">
      <f>'[2]2015 год'!$E$390</f>
    </nc>
  </rcc>
  <rcc rId="9862" ua="false" sId="1">
    <oc r="E134" t="e">
      <f>'[2]2015 год'!$F$390</f>
    </oc>
    <nc r="E134" t="e">
      <f>'[2]2015 год'!$F$390</f>
    </nc>
  </rcc>
  <rcc rId="9863" ua="false" sId="1">
    <oc r="D135" t="n">
      <f>D136</f>
    </oc>
    <nc r="D135" t="n">
      <f>D136</f>
    </nc>
  </rcc>
  <rcc rId="9864" ua="false" sId="1">
    <oc r="E135" t="n">
      <f>E136</f>
    </oc>
    <nc r="E135" t="n">
      <f>E136</f>
    </nc>
  </rcc>
  <rcc rId="9865" ua="false" sId="1">
    <oc r="D136" t="e">
      <f>'[2]2015 год'!$E$392</f>
    </oc>
    <nc r="D136" t="e">
      <f>'[2]2015 год'!$E$392</f>
    </nc>
  </rcc>
  <rcc rId="9866" ua="false" sId="1">
    <oc r="E136" t="e">
      <f>'[2]2015 год'!$F$390</f>
    </oc>
    <nc r="E136" t="e">
      <f>'[2]2015 год'!$F$390</f>
    </nc>
  </rcc>
  <rcc rId="9867" ua="false" sId="1">
    <oc r="D137" t="n">
      <f>D138</f>
    </oc>
    <nc r="D137" t="n">
      <f>D138</f>
    </nc>
  </rcc>
  <rcc rId="9868" ua="false" sId="1">
    <oc r="E137" t="n">
      <f>E138</f>
    </oc>
    <nc r="E137" t="n">
      <f>E138</f>
    </nc>
  </rcc>
  <rcc rId="9869" ua="false" sId="1">
    <oc r="D138" t="e">
      <f>'[2]2015 год'!$E$394</f>
    </oc>
    <nc r="D138" t="e">
      <f>'[2]2015 год'!$E$394</f>
    </nc>
  </rcc>
  <rcc rId="9870" ua="false" sId="1">
    <oc r="E138" t="e">
      <f>'[2]2015 год'!$F$392</f>
    </oc>
    <nc r="E138" t="e">
      <f>'[2]2015 год'!$F$392</f>
    </nc>
  </rcc>
  <rcc rId="9871" ua="false" sId="1">
    <oc r="D139" t="n">
      <f>D140</f>
    </oc>
    <nc r="D139" t="n">
      <f>D140</f>
    </nc>
  </rcc>
  <rcc rId="9872" ua="false" sId="1">
    <oc r="E139" t="n">
      <f>E140</f>
    </oc>
    <nc r="E139" t="n">
      <f>E140</f>
    </nc>
  </rcc>
  <rcc rId="9873" ua="false" sId="1">
    <oc r="D140" t="e">
      <f>'[2]2015 год'!$E$396</f>
    </oc>
    <nc r="D140" t="e">
      <f>'[2]2015 год'!$E$396</f>
    </nc>
  </rcc>
  <rcc rId="9874" ua="false" sId="1">
    <oc r="E140" t="e">
      <f>'[2]2015 год'!$F$394</f>
    </oc>
    <nc r="E140" t="e">
      <f>'[2]2015 год'!$F$394</f>
    </nc>
  </rcc>
  <rcc rId="9875" ua="false" sId="1">
    <oc r="D141" t="n">
      <f>D142</f>
    </oc>
    <nc r="D141" t="n">
      <f>D142</f>
    </nc>
  </rcc>
  <rcc rId="9876" ua="false" sId="1">
    <oc r="E141" t="n">
      <f>E142</f>
    </oc>
    <nc r="E141" t="n">
      <f>E142</f>
    </nc>
  </rcc>
  <rcc rId="9877" ua="false" sId="1">
    <oc r="D142" t="e">
      <f>'[2]2015 год'!$E$398</f>
    </oc>
    <nc r="D142" t="e">
      <f>'[2]2015 год'!$E$398</f>
    </nc>
  </rcc>
  <rcc rId="9878" ua="false" sId="1">
    <oc r="E142" t="e">
      <f>'[2]2015 год'!$F$394</f>
    </oc>
    <nc r="E142" t="e">
      <f>'[2]2015 год'!$F$394</f>
    </nc>
  </rcc>
  <rcc rId="9879" ua="false" sId="1">
    <oc r="D143" t="n">
      <f>D144</f>
    </oc>
    <nc r="D143" t="n">
      <f>D144</f>
    </nc>
  </rcc>
  <rcc rId="9880" ua="false" sId="1">
    <oc r="E143" t="n">
      <f>E144</f>
    </oc>
    <nc r="E143" t="n">
      <f>E144</f>
    </nc>
  </rcc>
  <rcc rId="9881" ua="false" sId="1">
    <oc r="D144" t="e">
      <f>'[2]2015 год'!$E$400</f>
    </oc>
    <nc r="D144" t="e">
      <f>'[2]2015 год'!$E$400</f>
    </nc>
  </rcc>
  <rcc rId="9882" ua="false" sId="1">
    <oc r="E144" t="e">
      <f>'[2]2015 год'!$F$400</f>
    </oc>
    <nc r="E144" t="e">
      <f>'[2]2015 год'!$F$400</f>
    </nc>
  </rcc>
  <rcc rId="9883" ua="false" sId="1">
    <oc r="D145" t="n">
      <f>D146</f>
    </oc>
    <nc r="D145" t="n">
      <f>D146</f>
    </nc>
  </rcc>
  <rcc rId="9884" ua="false" sId="1">
    <oc r="E145" t="n">
      <f>E146</f>
    </oc>
    <nc r="E145" t="n">
      <f>E146</f>
    </nc>
  </rcc>
  <rcc rId="9885" ua="false" sId="1">
    <oc r="D146" t="e">
      <f>'[2]2015 год'!$E$402</f>
    </oc>
    <nc r="D146" t="e">
      <f>'[2]2015 год'!$E$402</f>
    </nc>
  </rcc>
  <rcc rId="9886" ua="false" sId="1">
    <oc r="E146" t="e">
      <f>'[2]2015 год'!$F$402</f>
    </oc>
    <nc r="E146" t="e">
      <f>'[2]2015 год'!$F$402</f>
    </nc>
  </rcc>
  <rcc rId="9887" ua="false" sId="1">
    <oc r="D151" t="e">
      <f>'[2]2015 год'!$E$407</f>
    </oc>
    <nc r="D151" t="e">
      <f>'[2]2015 год'!$E$407</f>
    </nc>
  </rcc>
  <rcc rId="9888" ua="false" sId="1">
    <oc r="E151" t="e">
      <f>'[2]2015 год'!$F$405</f>
    </oc>
    <nc r="E151" t="e">
      <f>'[2]2015 год'!$F$405</f>
    </nc>
  </rcc>
  <rcc rId="9889" ua="false" sId="1">
    <oc r="D152" t="n">
      <f>D153</f>
    </oc>
    <nc r="D152" t="n">
      <f>D153</f>
    </nc>
  </rcc>
  <rcc rId="9890" ua="false" sId="1">
    <oc r="E152" t="n">
      <f>E153</f>
    </oc>
    <nc r="E152" t="n">
      <f>E153</f>
    </nc>
  </rcc>
  <rcc rId="9891" ua="false" sId="1">
    <oc r="D153" t="e">
      <f>'[2]2015 год'!$E$409</f>
    </oc>
    <nc r="D153" t="e">
      <f>'[2]2015 год'!$E$409</f>
    </nc>
  </rcc>
  <rcc rId="9892" ua="false" sId="1">
    <oc r="E153" t="e">
      <f>'[2]2015 год'!$F$409</f>
    </oc>
    <nc r="E153" t="e">
      <f>'[2]2015 год'!$F$409</f>
    </nc>
  </rcc>
  <rcc rId="9893" ua="false" sId="1">
    <oc r="D154" t="n">
      <f>D155</f>
    </oc>
    <nc r="D154" t="n">
      <f>D155</f>
    </nc>
  </rcc>
  <rcc rId="9894" ua="false" sId="1">
    <oc r="E154" t="n">
      <f>E155</f>
    </oc>
    <nc r="E154" t="n">
      <f>E155</f>
    </nc>
  </rcc>
  <rcc rId="9895" ua="false" sId="1">
    <oc r="D155" t="e">
      <f>'[2]2015 год'!$E$118+'[2]2015 год'!$E$411</f>
    </oc>
    <nc r="D155" t="e">
      <f>'[2]2015 год'!$E$118+'[2]2015 год'!$E$411</f>
    </nc>
  </rcc>
  <rcc rId="9896" ua="false" sId="1">
    <oc r="E155" t="e">
      <f>'[2]2015 год'!$F$409+'[2]2015 год'!$F$118</f>
    </oc>
    <nc r="E155" t="e">
      <f>'[2]2015 год'!$F$409+'[2]2015 год'!$F$118</f>
    </nc>
  </rcc>
  <rcc rId="9897" ua="false" sId="1">
    <oc r="D156" t="n">
      <f>D157</f>
    </oc>
    <nc r="D156" t="n">
      <f>D157</f>
    </nc>
  </rcc>
  <rcc rId="9898" ua="false" sId="1">
    <oc r="E156" t="n">
      <f>E157</f>
    </oc>
    <nc r="E156" t="n">
      <f>E157</f>
    </nc>
  </rcc>
  <rcc rId="9899" ua="false" sId="1">
    <oc r="D157" t="e">
      <f>'[2]2015 год'!$E$413</f>
    </oc>
    <nc r="D157" t="e">
      <f>'[2]2015 год'!$E$413</f>
    </nc>
  </rcc>
  <rcc rId="9900" ua="false" sId="1">
    <oc r="E157" t="e">
      <f>'[2]2015 год'!$F$412</f>
    </oc>
    <nc r="E157" t="e">
      <f>'[2]2015 год'!$F$412</f>
    </nc>
  </rcc>
  <rcc rId="9901" ua="false" sId="1">
    <oc r="D158" t="n">
      <f>D159+D160</f>
    </oc>
    <nc r="D158" t="n">
      <f>D159+D160</f>
    </nc>
  </rcc>
  <rcc rId="9902" ua="false" sId="1">
    <oc r="E158" t="n">
      <f>E159+E160</f>
    </oc>
    <nc r="E158" t="n">
      <f>E159+E160</f>
    </nc>
  </rcc>
  <rcc rId="9903" ua="false" sId="1">
    <oc r="D159" t="e">
      <f>'[2]2015 год'!$E$415+'[2]2015 год'!$E$120</f>
    </oc>
    <nc r="D159" t="e">
      <f>'[2]2015 год'!$E$415+'[2]2015 год'!$E$120</f>
    </nc>
  </rcc>
  <rcc rId="9904" ua="false" sId="1">
    <oc r="E159" t="e">
      <f>'[4]2015 год'!$F$439+'[4]2015 год'!$F$129</f>
    </oc>
    <nc r="E159" t="e">
      <f>'[4]2015 год'!$F$439+'[4]2015 год'!$F$129</f>
    </nc>
  </rcc>
  <rcc rId="9905" ua="false" sId="1">
    <oc r="D160" t="e">
      <f>'[2]2015 год'!$E$121+'[2]2015 год'!$E$416</f>
    </oc>
    <nc r="D160" t="e">
      <f>'[2]2015 год'!$E$121+'[2]2015 год'!$E$416</f>
    </nc>
  </rcc>
  <rcc rId="9906" ua="false" sId="1">
    <oc r="E160" t="e">
      <f>'[2]2015 год'!$F$414+'[2]2015 год'!$F$121</f>
    </oc>
    <nc r="E160" t="e">
      <f>'[2]2015 год'!$F$414+'[2]2015 год'!$F$121</f>
    </nc>
  </rcc>
  <rcc rId="9907" ua="false" sId="1">
    <oc r="D161" t="n">
      <f>D162</f>
    </oc>
    <nc r="D161" t="n">
      <f>D162</f>
    </nc>
  </rcc>
  <rcc rId="9908" ua="false" sId="1">
    <oc r="E161" t="n">
      <f>E162</f>
    </oc>
    <nc r="E161" t="n">
      <f>E162</f>
    </nc>
  </rcc>
  <rcc rId="9909" ua="false" sId="1">
    <oc r="D162" t="e">
      <f>'[2]2015 год'!$E$123+'[2]2015 год'!$E$418</f>
    </oc>
    <nc r="D162" t="e">
      <f>'[2]2015 год'!$E$123+'[2]2015 год'!$E$418</f>
    </nc>
  </rcc>
  <rcc rId="9910" ua="false" sId="1">
    <oc r="E162" t="e">
      <f>'[2]2015 год'!$F$416+'[2]2015 год'!$F$123</f>
    </oc>
    <nc r="E162" t="e">
      <f>'[2]2015 год'!$F$416+'[2]2015 год'!$F$123</f>
    </nc>
  </rcc>
  <rcc rId="9911" ua="false" sId="1">
    <oc r="D163" t="n">
      <f>D164</f>
    </oc>
    <nc r="D163" t="n">
      <f>D164</f>
    </nc>
  </rcc>
  <rcc rId="9912" ua="false" sId="1">
    <oc r="E163" t="n">
      <f>E164</f>
    </oc>
    <nc r="E163" t="n">
      <f>E164</f>
    </nc>
  </rcc>
  <rcc rId="9913" ua="false" sId="1">
    <oc r="D164" t="e">
      <f>'[2]2015 год'!$E$420</f>
    </oc>
    <nc r="D164" t="e">
      <f>'[2]2015 год'!$E$420</f>
    </nc>
  </rcc>
  <rcc rId="9914" ua="false" sId="1">
    <oc r="E164" t="e">
      <f>'[2]2015 год'!$F$420</f>
    </oc>
    <nc r="E164" t="e">
      <f>'[2]2015 год'!$F$420</f>
    </nc>
  </rcc>
  <rcc rId="9915" ua="false" sId="1">
    <oc r="D165" t="n">
      <f>D166+D168</f>
    </oc>
    <nc r="D165" t="n">
      <f>D166+D168</f>
    </nc>
  </rcc>
  <rcc rId="9916" ua="false" sId="1">
    <oc r="E165" t="n">
      <f>E166+E168</f>
    </oc>
    <nc r="E165" t="n">
      <f>E166+E168</f>
    </nc>
  </rcc>
  <rcc rId="9917" ua="false" sId="1">
    <oc r="D166" t="n">
      <f>D167</f>
    </oc>
    <nc r="D166" t="n">
      <f>D167</f>
    </nc>
  </rcc>
  <rcc rId="9918" ua="false" sId="1">
    <oc r="E166" t="n">
      <f>E167</f>
    </oc>
    <nc r="E166" t="n">
      <f>E167</f>
    </nc>
  </rcc>
  <rcc rId="9919" ua="false" sId="1">
    <oc r="D167" t="e">
      <f>'[2]2015 год'!$E$423</f>
    </oc>
    <nc r="D167" t="e">
      <f>'[2]2015 год'!$E$423</f>
    </nc>
  </rcc>
  <rcc rId="9920" ua="false" sId="1">
    <oc r="E167" t="e">
      <f>'[2]2015 год'!$F$421</f>
    </oc>
    <nc r="E167" t="e">
      <f>'[2]2015 год'!$F$421</f>
    </nc>
  </rcc>
  <rcc rId="9921" ua="false" sId="1">
    <oc r="D168" t="n">
      <f>D169</f>
    </oc>
    <nc r="D168" t="n">
      <f>D169</f>
    </nc>
  </rcc>
  <rcc rId="9922" ua="false" sId="1">
    <oc r="E168" t="n">
      <f>E169</f>
    </oc>
    <nc r="E168" t="n">
      <f>E169</f>
    </nc>
  </rcc>
  <rcc rId="9923" ua="false" sId="1">
    <oc r="D169" t="e">
      <f>'[2]2015 год'!$E$425</f>
    </oc>
    <nc r="D169" t="e">
      <f>'[2]2015 год'!$E$425</f>
    </nc>
  </rcc>
  <rcc rId="9924" ua="false" sId="1">
    <oc r="E169" t="e">
      <f>'[2]2015 год'!$F$423</f>
    </oc>
    <nc r="E169" t="e">
      <f>'[2]2015 год'!$F$423</f>
    </nc>
  </rcc>
  <rcc rId="9925" ua="false" sId="1">
    <oc r="D170" t="n">
      <f>D171+D175</f>
    </oc>
    <nc r="D170" t="n">
      <f>D171+D175</f>
    </nc>
  </rcc>
  <rcc rId="9926" ua="false" sId="1">
    <oc r="E170" t="n">
      <f>E171+E175</f>
    </oc>
    <nc r="E170" t="n">
      <f>E171+E175</f>
    </nc>
  </rcc>
  <rcc rId="9927" ua="false" sId="1">
    <oc r="D171" t="n">
      <f>D172+D173+D174</f>
    </oc>
    <nc r="D171" t="n">
      <f>D172+D173+D174</f>
    </nc>
  </rcc>
  <rcc rId="9928" ua="false" sId="1">
    <oc r="E171" t="n">
      <f>E172+E173+E174</f>
    </oc>
    <nc r="E171" t="n">
      <f>E172+E173+E174</f>
    </nc>
  </rcc>
  <rcc rId="9929" ua="false" sId="1">
    <oc r="D172" t="e">
      <f>'[2]2015 год'!$E$428</f>
    </oc>
    <nc r="D172" t="e">
      <f>'[2]2015 год'!$E$428</f>
    </nc>
  </rcc>
  <rcc rId="9930" ua="false" sId="1">
    <oc r="E172" t="e">
      <f>'[2]2015 год'!$F$428</f>
    </oc>
    <nc r="E172" t="e">
      <f>'[2]2015 год'!$F$428</f>
    </nc>
  </rcc>
  <rcc rId="9931" ua="false" sId="1">
    <oc r="D173" t="e">
      <f>'[2]2015 год'!$E$429</f>
    </oc>
    <nc r="D173" t="e">
      <f>'[2]2015 год'!$E$429</f>
    </nc>
  </rcc>
  <rcc rId="9932" ua="false" sId="1">
    <oc r="E173" t="e">
      <f>'[2]2015 год'!$F$429</f>
    </oc>
    <nc r="E173" t="e">
      <f>'[2]2015 год'!$F$429</f>
    </nc>
  </rcc>
  <rcc rId="9933" ua="false" sId="1">
    <oc r="D174" t="e">
      <f>'[2]2015 год'!$E$430</f>
    </oc>
    <nc r="D174" t="e">
      <f>'[2]2015 год'!$E$430</f>
    </nc>
  </rcc>
  <rcc rId="9934" ua="false" sId="1">
    <oc r="E174" t="e">
      <f>'[2]2015 год'!$F$430</f>
    </oc>
    <nc r="E174" t="e">
      <f>'[2]2015 год'!$F$430</f>
    </nc>
  </rcc>
  <rcc rId="9935" ua="false" sId="1">
    <oc r="D175" t="n">
      <f>D176+D177+D178</f>
    </oc>
    <nc r="D175" t="n">
      <f>D176+D177+D178</f>
    </nc>
  </rcc>
  <rcc rId="9936" ua="false" sId="1">
    <oc r="E175" t="n">
      <f>E176+E177+E178</f>
    </oc>
    <nc r="E175" t="n">
      <f>E176+E177+E178</f>
    </nc>
  </rcc>
  <rcc rId="9937" ua="false" sId="1">
    <oc r="D176" t="e">
      <f>'[2]2015 год'!$E$432</f>
    </oc>
    <nc r="D176" t="e">
      <f>'[2]2015 год'!$E$432</f>
    </nc>
  </rcc>
  <rcc rId="9938" ua="false" sId="1">
    <oc r="E176" t="e">
      <f>'[2]2015 год'!$F$432</f>
    </oc>
    <nc r="E176" t="e">
      <f>'[2]2015 год'!$F$432</f>
    </nc>
  </rcc>
  <rcc rId="9939" ua="false" sId="1">
    <oc r="D177" t="e">
      <f>'[2]2015 год'!$E$433</f>
    </oc>
    <nc r="D177" t="e">
      <f>'[2]2015 год'!$E$433</f>
    </nc>
  </rcc>
  <rcc rId="9940" ua="false" sId="1">
    <oc r="E177" t="e">
      <f>'[2]2015 год'!$F$433</f>
    </oc>
    <nc r="E177" t="e">
      <f>'[2]2015 год'!$F$433</f>
    </nc>
  </rcc>
  <rcc rId="9941" ua="false" sId="1">
    <oc r="D178" t="e">
      <f>'[2]2015 год'!$E$434</f>
    </oc>
    <nc r="D178" t="e">
      <f>'[2]2015 год'!$E$434</f>
    </nc>
  </rcc>
  <rcc rId="9942" ua="false" sId="1">
    <oc r="E178" t="e">
      <f>'[2]2015 год'!$F$434</f>
    </oc>
    <nc r="E178" t="e">
      <f>'[2]2015 год'!$F$434</f>
    </nc>
  </rcc>
  <rcc rId="9943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9944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9945" ua="false" sId="1">
    <oc r="D180" t="n">
      <f>D181</f>
    </oc>
    <nc r="D180" t="n">
      <f>D181</f>
    </nc>
  </rcc>
  <rcc rId="9946" ua="false" sId="1">
    <oc r="E180" t="n">
      <f>E181</f>
    </oc>
    <nc r="E180" t="n">
      <f>E181</f>
    </nc>
  </rcc>
  <rcc rId="9947" ua="false" sId="1">
    <oc r="D181" t="e">
      <f>'[2]2015 год'!$E$286</f>
    </oc>
    <nc r="D181" t="e">
      <f>'[2]2015 год'!$E$286</f>
    </nc>
  </rcc>
  <rcc rId="9948" ua="false" sId="1">
    <oc r="E181" t="e">
      <f>'[2]2015 год'!$F$286</f>
    </oc>
    <nc r="E181" t="e">
      <f>'[2]2015 год'!$F$286</f>
    </nc>
  </rcc>
  <rcc rId="9949" ua="false" sId="1">
    <oc r="D182" t="n">
      <f>D183</f>
    </oc>
    <nc r="D182" t="n">
      <f>D183</f>
    </nc>
  </rcc>
  <rcc rId="9950" ua="false" sId="1">
    <oc r="E182" t="n">
      <f>E183</f>
    </oc>
    <nc r="E182" t="n">
      <f>E183</f>
    </nc>
  </rcc>
  <rcc rId="9951" ua="false" sId="1">
    <oc r="D183" t="e">
      <f>'[2]2015 год'!$E$288</f>
    </oc>
    <nc r="D183" t="e">
      <f>'[2]2015 год'!$E$288</f>
    </nc>
  </rcc>
  <rcc rId="9952" ua="false" sId="1">
    <oc r="E183" t="e">
      <f>'[2]2015 год'!$F$288</f>
    </oc>
    <nc r="E183" t="e">
      <f>'[2]2015 год'!$F$288</f>
    </nc>
  </rcc>
  <rcc rId="9953" ua="false" sId="1">
    <oc r="D184" t="n">
      <f>D185</f>
    </oc>
    <nc r="D184" t="n">
      <f>D185</f>
    </nc>
  </rcc>
  <rcc rId="9954" ua="false" sId="1">
    <oc r="E184" t="n">
      <f>E185</f>
    </oc>
    <nc r="E184" t="n">
      <f>E185</f>
    </nc>
  </rcc>
  <rcc rId="9955" ua="false" sId="1">
    <oc r="D185" t="e">
      <f>'[2]2015 год'!$E$290</f>
    </oc>
    <nc r="D185" t="e">
      <f>'[2]2015 год'!$E$290</f>
    </nc>
  </rcc>
  <rcc rId="9956" ua="false" sId="1">
    <oc r="E185" t="e">
      <f>'[2]2015 год'!$F$290</f>
    </oc>
    <nc r="E185" t="e">
      <f>'[2]2015 год'!$F$290</f>
    </nc>
  </rcc>
  <rcc rId="9957" ua="false" sId="1">
    <oc r="D186" t="n">
      <f>D187</f>
    </oc>
    <nc r="D186" t="n">
      <f>D187</f>
    </nc>
  </rcc>
  <rcc rId="9958" ua="false" sId="1">
    <oc r="E186" t="n">
      <f>E187</f>
    </oc>
    <nc r="E186" t="n">
      <f>E187</f>
    </nc>
  </rcc>
  <rcc rId="9959" ua="false" sId="1">
    <oc r="D187" t="e">
      <f>'[2]2015 год'!$E$292</f>
    </oc>
    <nc r="D187" t="e">
      <f>'[2]2015 год'!$E$292</f>
    </nc>
  </rcc>
  <rcc rId="9960" ua="false" sId="1">
    <oc r="E187" t="e">
      <f>'[2]2015 год'!$F$292</f>
    </oc>
    <nc r="E187" t="e">
      <f>'[2]2015 год'!$F$292</f>
    </nc>
  </rcc>
  <rcc rId="9961" ua="false" sId="1">
    <oc r="D188" t="n">
      <f>D189</f>
    </oc>
    <nc r="D188" t="n">
      <f>D189</f>
    </nc>
  </rcc>
  <rcc rId="9962" ua="false" sId="1">
    <oc r="E188" t="n">
      <f>E189</f>
    </oc>
    <nc r="E188" t="n">
      <f>E189</f>
    </nc>
  </rcc>
  <rcc rId="9963" ua="false" sId="1">
    <oc r="D189" t="e">
      <f>'[2]2015 год'!$E$294</f>
    </oc>
    <nc r="D189" t="e">
      <f>'[2]2015 год'!$E$294</f>
    </nc>
  </rcc>
  <rcc rId="9964" ua="false" sId="1">
    <oc r="E189" t="e">
      <f>'[2]2015 год'!$F$294</f>
    </oc>
    <nc r="E189" t="e">
      <f>'[2]2015 год'!$F$294</f>
    </nc>
  </rcc>
  <rcc rId="9965" ua="false" sId="1">
    <oc r="D190" t="n">
      <f>D191</f>
    </oc>
    <nc r="D190" t="n">
      <f>D191</f>
    </nc>
  </rcc>
  <rcc rId="9966" ua="false" sId="1">
    <oc r="E190" t="n">
      <f>E191</f>
    </oc>
    <nc r="E190" t="n">
      <f>E191</f>
    </nc>
  </rcc>
  <rcc rId="9967" ua="false" sId="1">
    <oc r="D191" t="e">
      <f>'[2]2015 год'!$E$296</f>
    </oc>
    <nc r="D191" t="e">
      <f>'[2]2015 год'!$E$296</f>
    </nc>
  </rcc>
  <rcc rId="9968" ua="false" sId="1">
    <oc r="E191" t="e">
      <f>'[2]2015 год'!$F$296</f>
    </oc>
    <nc r="E191" t="e">
      <f>'[2]2015 год'!$F$296</f>
    </nc>
  </rcc>
  <rcc rId="9969" ua="false" sId="1">
    <oc r="D192" t="n">
      <f>D193</f>
    </oc>
    <nc r="D192" t="n">
      <f>D193</f>
    </nc>
  </rcc>
  <rcc rId="9970" ua="false" sId="1">
    <oc r="E192" t="n">
      <f>E193</f>
    </oc>
    <nc r="E192" t="n">
      <f>E193</f>
    </nc>
  </rcc>
  <rcc rId="9971" ua="false" sId="1">
    <oc r="D193" t="e">
      <f>'[2]2015 год'!$E$298</f>
    </oc>
    <nc r="D193" t="e">
      <f>'[2]2015 год'!$E$298</f>
    </nc>
  </rcc>
  <rcc rId="9972" ua="false" sId="1">
    <oc r="E193" t="e">
      <f>'[2]2015 год'!$F$298</f>
    </oc>
    <nc r="E193" t="e">
      <f>'[2]2015 год'!$F$298</f>
    </nc>
  </rcc>
  <rcc rId="9973" ua="false" sId="1">
    <oc r="D194" t="n">
      <f>D195</f>
    </oc>
    <nc r="D194" t="n">
      <f>D195</f>
    </nc>
  </rcc>
  <rcc rId="9974" ua="false" sId="1">
    <oc r="E194" t="n">
      <f>E195</f>
    </oc>
    <nc r="E194" t="n">
      <f>E195</f>
    </nc>
  </rcc>
  <rcc rId="9975" ua="false" sId="1">
    <oc r="D195" t="e">
      <f>'[2]2015 год'!$E$300</f>
    </oc>
    <nc r="D195" t="e">
      <f>'[2]2015 год'!$E$300</f>
    </nc>
  </rcc>
  <rcc rId="9976" ua="false" sId="1">
    <oc r="E195" t="e">
      <f>'[2]2015 год'!$F$300</f>
    </oc>
    <nc r="E195" t="e">
      <f>'[2]2015 год'!$F$300</f>
    </nc>
  </rcc>
  <rcc rId="9977" ua="false" sId="1">
    <oc r="D196" t="n">
      <f>D197</f>
    </oc>
    <nc r="D196" t="n">
      <f>D197</f>
    </nc>
  </rcc>
  <rcc rId="9978" ua="false" sId="1">
    <oc r="E196" t="n">
      <f>E197</f>
    </oc>
    <nc r="E196" t="n">
      <f>E197</f>
    </nc>
  </rcc>
  <rcc rId="9979" ua="false" sId="1">
    <oc r="D197" t="e">
      <f>'[2]2015 год'!$E$302</f>
    </oc>
    <nc r="D197" t="e">
      <f>'[2]2015 год'!$E$302</f>
    </nc>
  </rcc>
  <rcc rId="9980" ua="false" sId="1">
    <oc r="E197" t="e">
      <f>'[2]2015 год'!$F$302</f>
    </oc>
    <nc r="E197" t="e">
      <f>'[2]2015 год'!$F$302</f>
    </nc>
  </rcc>
  <rcc rId="9981" ua="false" sId="1">
    <oc r="D198" t="n">
      <f>D199</f>
    </oc>
    <nc r="D198" t="n">
      <f>D199</f>
    </nc>
  </rcc>
  <rcc rId="9982" ua="false" sId="1">
    <oc r="E198" t="n">
      <f>E199</f>
    </oc>
    <nc r="E198" t="n">
      <f>E199</f>
    </nc>
  </rcc>
  <rcc rId="9983" ua="false" sId="1">
    <oc r="D199" t="e">
      <f>'[2]2015 год'!$E$304</f>
    </oc>
    <nc r="D199" t="e">
      <f>'[2]2015 год'!$E$304</f>
    </nc>
  </rcc>
  <rcc rId="9984" ua="false" sId="1">
    <oc r="E199" t="e">
      <f>'[2]2015 год'!$F$304</f>
    </oc>
    <nc r="E199" t="e">
      <f>'[2]2015 год'!$F$304</f>
    </nc>
  </rcc>
  <rcc rId="9985" ua="false" sId="1">
    <oc r="D200" t="n">
      <f>D201+D202+D203+D204</f>
    </oc>
    <nc r="D200" t="n">
      <f>D201+D202+D203+D204</f>
    </nc>
  </rcc>
  <rcc rId="9986" ua="false" sId="1">
    <oc r="E200" t="n">
      <f>E204+E202+E201+E203</f>
    </oc>
    <nc r="E200" t="n">
      <f>E204+E202+E201+E203</f>
    </nc>
  </rcc>
  <rcc rId="9987" ua="false" sId="1">
    <oc r="D201" t="e">
      <f>'[2]2015 год'!$E$306</f>
    </oc>
    <nc r="D201" t="e">
      <f>'[2]2015 год'!$E$306</f>
    </nc>
  </rcc>
  <rcc rId="9988" ua="false" sId="1">
    <oc r="E201" t="e">
      <f>'[2]2015 год'!$F$306</f>
    </oc>
    <nc r="E201" t="e">
      <f>'[2]2015 год'!$F$306</f>
    </nc>
  </rcc>
  <rcc rId="9989" ua="false" sId="1">
    <oc r="D202" t="e">
      <f>'[2]2015 год'!$E$307</f>
    </oc>
    <nc r="D202" t="e">
      <f>'[2]2015 год'!$E$307</f>
    </nc>
  </rcc>
  <rcc rId="9990" ua="false" sId="1">
    <oc r="E202" t="e">
      <f>'[2]2015 год'!$F$305</f>
    </oc>
    <nc r="E202" t="e">
      <f>'[2]2015 год'!$F$305</f>
    </nc>
  </rcc>
  <rcc rId="9991" ua="false" sId="1">
    <oc r="D203" t="e">
      <f>'[2]2015 год'!$E$308</f>
    </oc>
    <nc r="D203" t="e">
      <f>'[2]2015 год'!$E$308</f>
    </nc>
  </rcc>
  <rcc rId="9992" ua="false" sId="1">
    <oc r="E203" t="e">
      <f>'[2]2015 год'!$F$306</f>
    </oc>
    <nc r="E203" t="e">
      <f>'[2]2015 год'!$F$306</f>
    </nc>
  </rcc>
  <rcc rId="9993" ua="false" sId="1">
    <oc r="D204" t="e">
      <f>'[2]2015 год'!$E$309</f>
    </oc>
    <nc r="D204" t="e">
      <f>'[2]2015 год'!$E$309</f>
    </nc>
  </rcc>
  <rcc rId="9994" ua="false" sId="1">
    <oc r="E204" t="e">
      <f>'[2]2015 год'!$F$309</f>
    </oc>
    <nc r="E204" t="e">
      <f>'[2]2015 год'!$F$309</f>
    </nc>
  </rcc>
  <rcc rId="9995" ua="false" sId="1">
    <oc r="D205" t="n">
      <f>D206</f>
    </oc>
    <nc r="D205" t="n">
      <f>D206</f>
    </nc>
  </rcc>
  <rcc rId="9996" ua="false" sId="1">
    <oc r="E205" t="n">
      <f>E206</f>
    </oc>
    <nc r="E205" t="n">
      <f>E206</f>
    </nc>
  </rcc>
  <rcc rId="9997" ua="false" sId="1">
    <oc r="D206" t="e">
      <f>'[2]2015 год'!$E$311</f>
    </oc>
    <nc r="D206" t="e">
      <f>'[2]2015 год'!$E$311</f>
    </nc>
  </rcc>
  <rcc rId="9998" ua="false" sId="1">
    <oc r="E206" t="e">
      <f>'[2]2015 год'!$F$311</f>
    </oc>
    <nc r="E206" t="e">
      <f>'[2]2015 год'!$F$311</f>
    </nc>
  </rcc>
  <rcc rId="9999" ua="false" sId="1">
    <oc r="D207" t="n">
      <f>D208</f>
    </oc>
    <nc r="D207" t="n">
      <f>D208</f>
    </nc>
  </rcc>
  <rcc rId="10000" ua="false" sId="1">
    <oc r="E207" t="n">
      <f>E208</f>
    </oc>
    <nc r="E207" t="n">
      <f>E208</f>
    </nc>
  </rcc>
  <rcc rId="10001" ua="false" sId="1">
    <oc r="D208" t="e">
      <f>'[2]2015 год'!$E$313</f>
    </oc>
    <nc r="D208" t="e">
      <f>'[2]2015 год'!$E$313</f>
    </nc>
  </rcc>
  <rcc rId="10002" ua="false" sId="1">
    <oc r="E208" t="e">
      <f>'[2]2015 год'!$F$311</f>
    </oc>
    <nc r="E208" t="e">
      <f>'[2]2015 год'!$F$311</f>
    </nc>
  </rcc>
  <rcc rId="10003" ua="false" sId="1">
    <oc r="D209" t="n">
      <f>D211+D210+D212</f>
    </oc>
    <nc r="D209" t="n">
      <f>D211+D210+D212</f>
    </nc>
  </rcc>
  <rcc rId="10004" ua="false" sId="1">
    <oc r="E209" t="n">
      <f>E211+E210+E212</f>
    </oc>
    <nc r="E209" t="n">
      <f>E211+E210+E212</f>
    </nc>
  </rcc>
  <rcc rId="10005" ua="false" sId="1">
    <oc r="D210" t="e">
      <f>'[2]2015 год'!$E$315</f>
    </oc>
    <nc r="D210" t="e">
      <f>'[2]2015 год'!$E$315</f>
    </nc>
  </rcc>
  <rcc rId="10006" ua="false" sId="1">
    <oc r="E210" t="e">
      <f>'[2]2015 год'!$F$315</f>
    </oc>
    <nc r="E210" t="e">
      <f>'[2]2015 год'!$F$315</f>
    </nc>
  </rcc>
  <rcc rId="10007" ua="false" sId="1">
    <oc r="D211" t="e">
      <f>'[2]2015 год'!$E$316</f>
    </oc>
    <nc r="D211" t="e">
      <f>'[2]2015 год'!$E$316</f>
    </nc>
  </rcc>
  <rcc rId="10008" ua="false" sId="1">
    <oc r="E211" t="e">
      <f>'[2]2015 год'!$F$316</f>
    </oc>
    <nc r="E211" t="e">
      <f>'[2]2015 год'!$F$316</f>
    </nc>
  </rcc>
  <rcc rId="10009" ua="false" sId="1">
    <oc r="D212" t="e">
      <f>'[2]2015 год'!$E$317</f>
    </oc>
    <nc r="D212" t="e">
      <f>'[2]2015 год'!$E$317</f>
    </nc>
  </rcc>
  <rcc rId="10010" ua="false" sId="1">
    <oc r="E212" t="e">
      <f>'[2]2015 год'!$F$317</f>
    </oc>
    <nc r="E212" t="e">
      <f>'[2]2015 год'!$F$317</f>
    </nc>
  </rcc>
  <rcc rId="10011" ua="false" sId="1">
    <oc r="D213" t="n">
      <f>D214</f>
    </oc>
    <nc r="D213" t="n">
      <f>D214</f>
    </nc>
  </rcc>
  <rcc rId="10012" ua="false" sId="1">
    <oc r="E213" t="n">
      <f>E214</f>
    </oc>
    <nc r="E213" t="n">
      <f>E214</f>
    </nc>
  </rcc>
  <rcc rId="10013" ua="false" sId="1">
    <oc r="D214" t="e">
      <f>'[2]2015 год'!$E$319</f>
    </oc>
    <nc r="D214" t="e">
      <f>'[2]2015 год'!$E$319</f>
    </nc>
  </rcc>
  <rcc rId="10014" ua="false" sId="1">
    <oc r="E214" t="e">
      <f>'[2]2015 год'!$F$319</f>
    </oc>
    <nc r="E214" t="e">
      <f>'[2]2015 год'!$F$319</f>
    </nc>
  </rcc>
  <rcc rId="10015" ua="false" sId="1">
    <oc r="D215" t="n">
      <f>D216</f>
    </oc>
    <nc r="D215" t="n">
      <f>D216</f>
    </nc>
  </rcc>
  <rcc rId="10016" ua="false" sId="1">
    <oc r="E215" t="n">
      <f>E216</f>
    </oc>
    <nc r="E215" t="n">
      <f>E216</f>
    </nc>
  </rcc>
  <rcc rId="10017" ua="false" sId="1">
    <oc r="D216" t="e">
      <f>'[2]2015 год'!$E$321</f>
    </oc>
    <nc r="D216" t="e">
      <f>'[2]2015 год'!$E$321</f>
    </nc>
  </rcc>
  <rcc rId="10018" ua="false" sId="1">
    <oc r="E216" t="e">
      <f>'[2]2015 год'!$F$321</f>
    </oc>
    <nc r="E216" t="e">
      <f>'[2]2015 год'!$F$321</f>
    </nc>
  </rcc>
  <rcc rId="10019" ua="false" sId="1">
    <oc r="D217" t="n">
      <f>D218</f>
    </oc>
    <nc r="D217" t="n">
      <f>D218</f>
    </nc>
  </rcc>
  <rcc rId="10020" ua="false" sId="1">
    <oc r="E217" t="n">
      <f>E218</f>
    </oc>
    <nc r="E217" t="n">
      <f>E218</f>
    </nc>
  </rcc>
  <rcc rId="10021" ua="false" sId="1">
    <oc r="D218" t="e">
      <f>'[2]2015 год'!$E$323</f>
    </oc>
    <nc r="D218" t="e">
      <f>'[2]2015 год'!$E$323</f>
    </nc>
  </rcc>
  <rcc rId="10022" ua="false" sId="1">
    <oc r="E218" t="e">
      <f>'[2]2015 год'!$F$323</f>
    </oc>
    <nc r="E218" t="e">
      <f>'[2]2015 год'!$F$323</f>
    </nc>
  </rcc>
  <rcc rId="10023" ua="false" sId="1">
    <oc r="D219" t="n">
      <f>D221+D220</f>
    </oc>
    <nc r="D219" t="n">
      <f>D221+D220</f>
    </nc>
  </rcc>
  <rcc rId="10024" ua="false" sId="1">
    <oc r="E219" t="n">
      <f>E221+E220</f>
    </oc>
    <nc r="E219" t="n">
      <f>E221+E220</f>
    </nc>
  </rcc>
  <rcc rId="10025" ua="false" sId="1">
    <oc r="D220" t="e">
      <f>'[2]2015 год'!$E$325</f>
    </oc>
    <nc r="D220" t="e">
      <f>'[2]2015 год'!$E$325</f>
    </nc>
  </rcc>
  <rcc rId="10026" ua="false" sId="1">
    <oc r="E220" t="e">
      <f>'[2]2015 год'!$F$321</f>
    </oc>
    <nc r="E220" t="e">
      <f>'[2]2015 год'!$F$321</f>
    </nc>
  </rcc>
  <rcc rId="10027" ua="false" sId="1">
    <oc r="D221" t="e">
      <f>'[2]2015 год'!$E$326</f>
    </oc>
    <nc r="D221" t="e">
      <f>'[2]2015 год'!$E$326</f>
    </nc>
  </rcc>
  <rcc rId="10028" ua="false" sId="1">
    <oc r="E221" t="e">
      <f>'[2]2015 год'!$F$324</f>
    </oc>
    <nc r="E221" t="e">
      <f>'[2]2015 год'!$F$324</f>
    </nc>
  </rcc>
  <rcc rId="10029" ua="false" sId="1">
    <oc r="D222" t="n">
      <f>D223</f>
    </oc>
    <nc r="D222" t="n">
      <f>D223</f>
    </nc>
  </rcc>
  <rcc rId="10030" ua="false" sId="1">
    <oc r="E222" t="n">
      <f>E223</f>
    </oc>
    <nc r="E222" t="n">
      <f>E223</f>
    </nc>
  </rcc>
  <rcc rId="10031" ua="false" sId="1">
    <oc r="D223" t="e">
      <f>'[2]2015 год'!$E$328</f>
    </oc>
    <nc r="D223" t="e">
      <f>'[2]2015 год'!$E$328</f>
    </nc>
  </rcc>
  <rcc rId="10032" ua="false" sId="1">
    <oc r="E223" t="e">
      <f>'[2]2015 год'!$F$328</f>
    </oc>
    <nc r="E223" t="e">
      <f>'[2]2015 год'!$F$328</f>
    </nc>
  </rcc>
  <rcc rId="10033" ua="false" sId="1">
    <oc r="D224" t="n">
      <f>D225</f>
    </oc>
    <nc r="D224" t="n">
      <f>D225</f>
    </nc>
  </rcc>
  <rcc rId="10034" ua="false" sId="1">
    <oc r="E224" t="n">
      <f>E225</f>
    </oc>
    <nc r="E224" t="n">
      <f>E225</f>
    </nc>
  </rcc>
  <rcc rId="10035" ua="false" sId="1">
    <oc r="D225" t="e">
      <f>'[2]2015 год'!$E$330</f>
    </oc>
    <nc r="D225" t="e">
      <f>'[2]2015 год'!$E$330</f>
    </nc>
  </rcc>
  <rcc rId="10036" ua="false" sId="1">
    <oc r="E225" t="e">
      <f>'[1]2015 год'!$F$317</f>
    </oc>
    <nc r="E225" t="e">
      <f>'[1]2015 год'!$F$317</f>
    </nc>
  </rcc>
  <rcc rId="10037" ua="false" sId="1">
    <oc r="D226" t="n">
      <f>D227</f>
    </oc>
    <nc r="D226" t="n">
      <f>D227</f>
    </nc>
  </rcc>
  <rcc rId="10038" ua="false" sId="1">
    <oc r="E226" t="n">
      <f>E227</f>
    </oc>
    <nc r="E226" t="n">
      <f>E227</f>
    </nc>
  </rcc>
  <rcc rId="10039" ua="false" sId="1">
    <oc r="D227" t="e">
      <f>'[2]2015 год'!$E$332</f>
    </oc>
    <nc r="D227" t="e">
      <f>'[2]2015 год'!$E$332</f>
    </nc>
  </rcc>
  <rcc rId="10040" ua="false" sId="1">
    <oc r="E227" t="e">
      <f>'[2]2015 год'!$F$332</f>
    </oc>
    <nc r="E227" t="e">
      <f>'[2]2015 год'!$F$332</f>
    </nc>
  </rcc>
  <rcc rId="10041" ua="false" sId="1">
    <oc r="D228" t="n">
      <f>D229</f>
    </oc>
    <nc r="D228" t="n">
      <f>D229</f>
    </nc>
  </rcc>
  <rcc rId="10042" ua="false" sId="1">
    <oc r="E228" t="n">
      <f>E229</f>
    </oc>
    <nc r="E228" t="n">
      <f>E229</f>
    </nc>
  </rcc>
  <rcc rId="10043" ua="false" sId="1">
    <oc r="D229" t="e">
      <f>'[2]2015 год'!$E$334</f>
    </oc>
    <nc r="D229" t="e">
      <f>'[2]2015 год'!$E$334</f>
    </nc>
  </rcc>
  <rcc rId="10044" ua="false" sId="1">
    <oc r="E229" t="e">
      <f>'[3]2015 год'!$F$338</f>
    </oc>
    <nc r="E229" t="e">
      <f>'[3]2015 год'!$F$338</f>
    </nc>
  </rcc>
  <rcc rId="10045" ua="false" sId="1">
    <oc r="D230" t="n">
      <f>D231</f>
    </oc>
    <nc r="D230" t="n">
      <f>D231</f>
    </nc>
  </rcc>
  <rcc rId="10046" ua="false" sId="1">
    <oc r="E230" t="n">
      <f>E231</f>
    </oc>
    <nc r="E230" t="n">
      <f>E231</f>
    </nc>
  </rcc>
  <rcc rId="10047" ua="false" sId="1">
    <oc r="D231" t="e">
      <f>'[2]2015 год'!$E$336</f>
    </oc>
    <nc r="D231" t="e">
      <f>'[2]2015 год'!$E$336</f>
    </nc>
  </rcc>
  <rcc rId="10048" ua="false" sId="1">
    <oc r="E231" t="e">
      <f>'[2]2015 год'!$F$336</f>
    </oc>
    <nc r="E231" t="e">
      <f>'[2]2015 год'!$F$336</f>
    </nc>
  </rcc>
  <rcc rId="10049" ua="false" sId="1">
    <oc r="D232" t="n">
      <f>D245+D243+D240+D236+D233+D238</f>
    </oc>
    <nc r="D232" t="n">
      <f>D245+D243+D240+D236+D233+D238</f>
    </nc>
  </rcc>
  <rcc rId="10050" ua="false" sId="1">
    <oc r="E232" t="n">
      <f>E245+E243+E240+E236+E233+E238</f>
    </oc>
    <nc r="E232" t="n">
      <f>E245+E243+E240+E236+E233+E238</f>
    </nc>
  </rcc>
  <rcc rId="10051" ua="false" sId="1">
    <oc r="D233" t="n">
      <f>D234+D235</f>
    </oc>
    <nc r="D233" t="n">
      <f>D234+D235</f>
    </nc>
  </rcc>
  <rcc rId="10052" ua="false" sId="1">
    <oc r="E233" t="n">
      <f>E234+E235</f>
    </oc>
    <nc r="E233" t="n">
      <f>E234+E235</f>
    </nc>
  </rcc>
  <rcc rId="10053" ua="false" sId="1">
    <oc r="D234" t="e">
      <f>'[2]2015 год'!$E$126</f>
    </oc>
    <nc r="D234" t="e">
      <f>'[2]2015 год'!$E$126</f>
    </nc>
  </rcc>
  <rcc rId="10054" ua="false" sId="1">
    <oc r="E234" t="e">
      <f>'[2]2015 год'!F126</f>
    </oc>
    <nc r="E234" t="e">
      <f>'[2]2015 год'!F126</f>
    </nc>
  </rcc>
  <rcc rId="10055" ua="false" sId="1">
    <oc r="D235" t="e">
      <f>'[1]2015 год'!E116</f>
    </oc>
    <nc r="D235" t="e">
      <f>'[1]2015 год'!E116</f>
    </nc>
  </rcc>
  <rcc rId="10056" ua="false" sId="1">
    <oc r="E235" t="e">
      <f>'[2]2015 год'!F127</f>
    </oc>
    <nc r="E235" t="e">
      <f>'[2]2015 год'!F127</f>
    </nc>
  </rcc>
  <rcc rId="10057" ua="false" sId="1">
    <oc r="D236" t="n">
      <f>D237</f>
    </oc>
    <nc r="D236" t="n">
      <f>D237</f>
    </nc>
  </rcc>
  <rcc rId="10058" ua="false" sId="1">
    <oc r="E236" t="n">
      <f>E237</f>
    </oc>
    <nc r="E236" t="n">
      <f>E237</f>
    </nc>
  </rcc>
  <rcc rId="10059" ua="false" sId="1">
    <oc r="D237" t="e">
      <f>'[1]2015 год'!E118</f>
    </oc>
    <nc r="D237" t="e">
      <f>'[1]2015 год'!E118</f>
    </nc>
  </rcc>
  <rcc rId="10060" ua="false" sId="1">
    <oc r="E237" t="e">
      <f>'[2]2015 год'!F129</f>
    </oc>
    <nc r="E237" t="e">
      <f>'[2]2015 год'!F129</f>
    </nc>
  </rcc>
  <rcc rId="10061" ua="false" sId="1">
    <oc r="D238" t="n">
      <f>D239</f>
    </oc>
    <nc r="D238" t="n">
      <f>D239</f>
    </nc>
  </rcc>
  <rcc rId="10062" ua="false" sId="1">
    <oc r="E238" t="n">
      <f>E239</f>
    </oc>
    <nc r="E238" t="n">
      <f>E239</f>
    </nc>
  </rcc>
  <rcc rId="10063" ua="false" sId="1">
    <oc r="D239" t="e">
      <f>'[1]2015 год'!E120</f>
    </oc>
    <nc r="D239" t="e">
      <f>'[1]2015 год'!E120</f>
    </nc>
  </rcc>
  <rcc rId="10064" ua="false" sId="1">
    <oc r="E239" t="e">
      <f>'[2]2015 год'!F131</f>
    </oc>
    <nc r="E239" t="e">
      <f>'[2]2015 год'!F131</f>
    </nc>
  </rcc>
  <rcc rId="10065" ua="false" sId="1">
    <oc r="D240" t="n">
      <f>D241+D242</f>
    </oc>
    <nc r="D240" t="n">
      <f>D241+D242</f>
    </nc>
  </rcc>
  <rcc rId="10066" ua="false" sId="1">
    <oc r="E240" t="n">
      <f>E241+E242</f>
    </oc>
    <nc r="E240" t="n">
      <f>E241+E242</f>
    </nc>
  </rcc>
  <rcc rId="10067" ua="false" sId="1">
    <oc r="D241" t="e">
      <f>'[3]2015 год'!$E$137</f>
    </oc>
    <nc r="D241" t="e">
      <f>'[3]2015 год'!$E$137</f>
    </nc>
  </rcc>
  <rcc rId="10068" ua="false" sId="1">
    <oc r="E241" t="e">
      <f>'[2]2015 год'!F133</f>
    </oc>
    <nc r="E241" t="e">
      <f>'[2]2015 год'!F133</f>
    </nc>
  </rcc>
  <rcc rId="10069" ua="false" sId="1">
    <oc r="D242" t="e">
      <f>'[1]2015 год'!E123</f>
    </oc>
    <nc r="D242" t="e">
      <f>'[1]2015 год'!E123</f>
    </nc>
  </rcc>
  <rcc rId="10070" ua="false" sId="1">
    <oc r="E242" t="e">
      <f>'[2]2015 год'!F134</f>
    </oc>
    <nc r="E242" t="e">
      <f>'[2]2015 год'!F134</f>
    </nc>
  </rcc>
  <rcc rId="10071" ua="false" sId="1">
    <oc r="D243" t="n">
      <f>D244</f>
    </oc>
    <nc r="D243" t="n">
      <f>D244</f>
    </nc>
  </rcc>
  <rcc rId="10072" ua="false" sId="1">
    <oc r="E243" t="n">
      <f>E244</f>
    </oc>
    <nc r="E243" t="n">
      <f>E244</f>
    </nc>
  </rcc>
  <rcc rId="10073" ua="false" sId="1">
    <oc r="D244" t="e">
      <f>'[1]2015 год'!E127</f>
    </oc>
    <nc r="D244" t="e">
      <f>'[1]2015 год'!E127</f>
    </nc>
  </rcc>
  <rcc rId="10074" ua="false" sId="1">
    <oc r="E244" t="e">
      <f>'[2]2015 год'!F135</f>
    </oc>
    <nc r="E244" t="e">
      <f>'[2]2015 год'!F135</f>
    </nc>
  </rcc>
  <rcc rId="10075" ua="false" sId="1">
    <oc r="D245" t="n">
      <f>D246</f>
    </oc>
    <nc r="D245" t="n">
      <f>D246</f>
    </nc>
  </rcc>
  <rcc rId="10076" ua="false" sId="1">
    <oc r="E245" t="n">
      <f>E246</f>
    </oc>
    <nc r="E245" t="n">
      <f>E246</f>
    </nc>
  </rcc>
  <rcc rId="10077" ua="false" sId="1">
    <oc r="D246" t="e">
      <f>'[3]2015 год'!$E$144</f>
    </oc>
    <nc r="D246" t="e">
      <f>'[3]2015 год'!$E$144</f>
    </nc>
  </rcc>
  <rcc rId="10078" ua="false" sId="1">
    <oc r="E246" t="e">
      <f>'[2]2015 год'!F137</f>
    </oc>
    <nc r="E246" t="e">
      <f>'[2]2015 год'!F137</f>
    </nc>
  </rcc>
  <rcc rId="10079" ua="false" sId="1">
    <oc r="D250" t="e">
      <f>'[2]2015 год'!$E$447</f>
    </oc>
    <nc r="D250" t="e">
      <f>'[2]2015 год'!$E$447</f>
    </nc>
  </rcc>
  <rcc rId="10080" ua="false" sId="1">
    <oc r="E250" t="e">
      <f>'[2]2015 год'!F447</f>
    </oc>
    <nc r="E250" t="e">
      <f>'[2]2015 год'!F447</f>
    </nc>
  </rcc>
  <rcc rId="10081" ua="false" sId="1">
    <oc r="D251" t="e">
      <f>'[2]2015 год'!$E$448</f>
    </oc>
    <nc r="D251" t="e">
      <f>'[2]2015 год'!$E$448</f>
    </nc>
  </rcc>
  <rcc rId="10082" ua="false" sId="1">
    <oc r="E251" t="e">
      <f>'[2]2015 год'!F448</f>
    </oc>
    <nc r="E251" t="e">
      <f>'[2]2015 год'!F448</f>
    </nc>
  </rcc>
  <rcc rId="10083" ua="false" sId="1">
    <oc r="D252" t="e">
      <f>'[2]2015 год'!$E$449</f>
    </oc>
    <nc r="D252" t="e">
      <f>'[2]2015 год'!$E$449</f>
    </nc>
  </rcc>
  <rcc rId="10084" ua="false" sId="1">
    <oc r="E252" t="e">
      <f>'[2]2015 год'!F449</f>
    </oc>
    <nc r="E252" t="e">
      <f>'[2]2015 год'!F449</f>
    </nc>
  </rcc>
  <rcc rId="10085" ua="false" sId="1">
    <oc r="D253" t="e">
      <f>'[1]2015 год'!E433</f>
    </oc>
    <nc r="D253" t="e">
      <f>'[1]2015 год'!E433</f>
    </nc>
  </rcc>
  <rcc rId="10086" ua="false" sId="1">
    <oc r="E253" t="e">
      <f>'[2]2015 год'!F450</f>
    </oc>
    <nc r="E253" t="e">
      <f>'[2]2015 год'!F450</f>
    </nc>
  </rcc>
  <rcc rId="10087" ua="false" sId="1">
    <oc r="D254" t="n">
      <f>D255+D257+D259+D262</f>
    </oc>
    <nc r="D254" t="n">
      <f>D255+D257+D259+D262</f>
    </nc>
  </rcc>
  <rcc rId="10088" ua="false" sId="1">
    <oc r="E254" t="n">
      <f>E255+E257+E259+E262</f>
    </oc>
    <nc r="E254" t="n">
      <f>E255+E257+E259+E262</f>
    </nc>
  </rcc>
  <rcc rId="10089" ua="false" sId="1">
    <oc r="D255" t="n">
      <f>D256</f>
    </oc>
    <nc r="D255" t="n">
      <f>D256</f>
    </nc>
  </rcc>
  <rcc rId="10090" ua="false" sId="1">
    <oc r="E255" t="n">
      <f>E256</f>
    </oc>
    <nc r="E255" t="n">
      <f>E256</f>
    </nc>
  </rcc>
  <rcc rId="10091" ua="false" sId="1">
    <oc r="D256" t="e">
      <f>'[2]2015 год'!$E$350</f>
    </oc>
    <nc r="D256" t="e">
      <f>'[2]2015 год'!$E$350</f>
    </nc>
  </rcc>
  <rcc rId="10092" ua="false" sId="1">
    <oc r="E256" t="e">
      <f>'[2]2015 год'!F350</f>
    </oc>
    <nc r="E256" t="e">
      <f>'[2]2015 год'!F350</f>
    </nc>
  </rcc>
  <rcc rId="10093" ua="false" sId="1">
    <oc r="D257" t="n">
      <f>D258</f>
    </oc>
    <nc r="D257" t="n">
      <f>D258</f>
    </nc>
  </rcc>
  <rcc rId="10094" ua="false" sId="1">
    <oc r="E257" t="n">
      <f>E258</f>
    </oc>
    <nc r="E257" t="n">
      <f>E258</f>
    </nc>
  </rcc>
  <rcc rId="10095" ua="false" sId="1">
    <oc r="D258" t="e">
      <f>'[2]2015 год'!$E$352</f>
    </oc>
    <nc r="D258" t="e">
      <f>'[2]2015 год'!$E$352</f>
    </nc>
  </rcc>
  <rcc rId="10096" ua="false" sId="1">
    <oc r="E258" t="e">
      <f>'[2]2015 год'!F352</f>
    </oc>
    <nc r="E258" t="e">
      <f>'[2]2015 год'!F352</f>
    </nc>
  </rcc>
  <rcc rId="10097" ua="false" sId="1">
    <oc r="D259" t="n">
      <f>SUM(D260:D261)</f>
    </oc>
    <nc r="D259" t="n">
      <f>SUM(D260:D261)</f>
    </nc>
  </rcc>
  <rcc rId="10098" ua="false" sId="1">
    <oc r="E259" t="n">
      <f>SUM(E260:E261)</f>
    </oc>
    <nc r="E259" t="n">
      <f>SUM(E260:E261)</f>
    </nc>
  </rcc>
  <rcc rId="10099" ua="false" sId="1">
    <oc r="D260" t="e">
      <f>'[2]2015 год'!$E$354</f>
    </oc>
    <nc r="D260" t="e">
      <f>'[2]2015 год'!$E$354</f>
    </nc>
  </rcc>
  <rcc rId="10100" ua="false" sId="1">
    <oc r="E260" t="e">
      <f>'[2]2015 год'!F354</f>
    </oc>
    <nc r="E260" t="e">
      <f>'[2]2015 год'!F354</f>
    </nc>
  </rcc>
  <rcc rId="10101" ua="false" sId="1">
    <oc r="D261" t="e">
      <f>'[2]2015 год'!$E$355</f>
    </oc>
    <nc r="D261" t="e">
      <f>'[2]2015 год'!$E$355</f>
    </nc>
  </rcc>
  <rcc rId="10102" ua="false" sId="1">
    <oc r="E261" t="e">
      <f>'[2]2015 год'!F355</f>
    </oc>
    <nc r="E261" t="e">
      <f>'[2]2015 год'!F355</f>
    </nc>
  </rcc>
  <rcc rId="10103" ua="false" sId="1">
    <oc r="D262" t="n">
      <f>SUM(D263:D264)</f>
    </oc>
    <nc r="D262" t="n">
      <f>SUM(D263:D264)</f>
    </nc>
  </rcc>
  <rcc rId="10104" ua="false" sId="1">
    <oc r="E262" t="n">
      <f>SUM(E263:E264)</f>
    </oc>
    <nc r="E262" t="n">
      <f>SUM(E263:E264)</f>
    </nc>
  </rcc>
  <rcc rId="10105" ua="false" sId="1">
    <oc r="D263" t="e">
      <f>'[2]2015 год'!$E$357</f>
    </oc>
    <nc r="D263" t="e">
      <f>'[2]2015 год'!$E$357</f>
    </nc>
  </rcc>
  <rcc rId="10106" ua="false" sId="1">
    <oc r="E263" t="e">
      <f>'[2]2015 год'!F357</f>
    </oc>
    <nc r="E263" t="e">
      <f>'[2]2015 год'!F357</f>
    </nc>
  </rcc>
  <rcc rId="10107" ua="false" sId="1">
    <oc r="D264" t="e">
      <f>'[2]2015 год'!$E$358</f>
    </oc>
    <nc r="D264" t="e">
      <f>'[2]2015 год'!$E$358</f>
    </nc>
  </rcc>
  <rcc rId="10108" ua="false" sId="1">
    <oc r="E264" t="e">
      <f>'[2]2015 год'!F358</f>
    </oc>
    <nc r="E264" t="e">
      <f>'[2]2015 год'!F358</f>
    </nc>
  </rcc>
  <rcc rId="10109" ua="false" sId="1">
    <oc r="D265" t="n">
      <f>D266+D268+D273+D276+D280+D283+D286+D289+D292+D298+D295</f>
    </oc>
    <nc r="D265" t="n">
      <f>D266+D268+D273+D276+D280+D283+D286+D289+D292+D298+D295</f>
    </nc>
  </rcc>
  <rcc rId="10110" ua="false" sId="1">
    <oc r="E265" t="n">
      <f>E266+E268+E273+E276+E280+E283+E286+E289+E292+E298+E295</f>
    </oc>
    <nc r="E265" t="n">
      <f>E266+E268+E273+E276+E280+E283+E286+E289+E292+E298+E295</f>
    </nc>
  </rcc>
  <rcc rId="10111" ua="false" sId="1">
    <oc r="D266" t="n">
      <f>D267</f>
    </oc>
    <nc r="D266" t="n">
      <f>D267</f>
    </nc>
  </rcc>
  <rcc rId="10112" ua="false" sId="1">
    <oc r="E266" t="n">
      <f>E267</f>
    </oc>
    <nc r="E266" t="n">
      <f>E267</f>
    </nc>
  </rcc>
  <rcc rId="10113" ua="false" sId="1">
    <oc r="D267" t="e">
      <f>'[1]2015 год'!E133</f>
    </oc>
    <nc r="D267" t="e">
      <f>'[1]2015 год'!E133</f>
    </nc>
  </rcc>
  <rcc rId="10114" ua="false" sId="1">
    <oc r="E267" t="e">
      <f>'[2]2015 год'!F141</f>
    </oc>
    <nc r="E267" t="e">
      <f>'[2]2015 год'!F141</f>
    </nc>
  </rcc>
  <rcc rId="10115" ua="false" sId="1">
    <oc r="D268" t="n">
      <f>SUM(D269:D272)</f>
    </oc>
    <nc r="D268" t="n">
      <f>SUM(D269:D272)</f>
    </nc>
  </rcc>
  <rcc rId="10116" ua="false" sId="1">
    <oc r="E268" t="n">
      <f>SUM(E269:E272)</f>
    </oc>
    <nc r="E268" t="n">
      <f>SUM(E269:E272)</f>
    </nc>
  </rcc>
  <rcc rId="10117" ua="false" sId="1">
    <oc r="D269" t="e">
      <f>'[2]2015 год'!$E$143</f>
    </oc>
    <nc r="D269" t="e">
      <f>'[2]2015 год'!$E$143</f>
    </nc>
  </rcc>
  <rcc rId="10118" ua="false" sId="1">
    <oc r="E269" t="e">
      <f>'[2]2015 год'!F143</f>
    </oc>
    <nc r="E269" t="e">
      <f>'[2]2015 год'!F143</f>
    </nc>
  </rcc>
  <rcc rId="10119" ua="false" sId="1">
    <oc r="D270" t="e">
      <f>'[2]2015 год'!$E$144</f>
    </oc>
    <nc r="D270" t="e">
      <f>'[2]2015 год'!$E$144</f>
    </nc>
  </rcc>
  <rcc rId="10120" ua="false" sId="1">
    <oc r="E270" t="e">
      <f>'[2]2015 год'!F144</f>
    </oc>
    <nc r="E270" t="e">
      <f>'[2]2015 год'!F144</f>
    </nc>
  </rcc>
  <rcc rId="10121" ua="false" sId="1">
    <oc r="D271" t="e">
      <f>'[2]2015 год'!$E$145</f>
    </oc>
    <nc r="D271" t="e">
      <f>'[2]2015 год'!$E$145</f>
    </nc>
  </rcc>
  <rcc rId="10122" ua="false" sId="1">
    <oc r="E271" t="e">
      <f>'[2]2015 год'!F145</f>
    </oc>
    <nc r="E271" t="e">
      <f>'[2]2015 год'!F145</f>
    </nc>
  </rcc>
  <rcc rId="10123" ua="false" sId="1">
    <oc r="D272" t="e">
      <f>'[2]2015 год'!$E$146</f>
    </oc>
    <nc r="D272" t="e">
      <f>'[2]2015 год'!$E$146</f>
    </nc>
  </rcc>
  <rcc rId="10124" ua="false" sId="1">
    <oc r="E272" t="e">
      <f>'[2]2015 год'!F146</f>
    </oc>
    <nc r="E272" t="e">
      <f>'[2]2015 год'!F146</f>
    </nc>
  </rcc>
  <rcc rId="10125" ua="false" sId="1">
    <oc r="D273" t="n">
      <f>D275+D274</f>
    </oc>
    <nc r="D273" t="n">
      <f>D275+D274</f>
    </nc>
  </rcc>
  <rcc rId="10126" ua="false" sId="1">
    <oc r="E273" t="n">
      <f>E275+E274</f>
    </oc>
    <nc r="E273" t="n">
      <f>E275+E274</f>
    </nc>
  </rcc>
  <rcc rId="10127" ua="false" sId="1">
    <oc r="D274" t="e">
      <f>'[2]2015 год'!$E$148</f>
    </oc>
    <nc r="D274" t="e">
      <f>'[2]2015 год'!$E$148</f>
    </nc>
  </rcc>
  <rcc rId="10128" ua="false" sId="1">
    <oc r="E274" t="e">
      <f>'[2]2015 год'!F148</f>
    </oc>
    <nc r="E274" t="e">
      <f>'[2]2015 год'!F148</f>
    </nc>
  </rcc>
  <rcc rId="10129" ua="false" sId="1">
    <oc r="D275" t="e">
      <f>'[2]2015 год'!$E$149</f>
    </oc>
    <nc r="D275" t="e">
      <f>'[2]2015 год'!$E$149</f>
    </nc>
  </rcc>
  <rcc rId="10130" ua="false" sId="1">
    <oc r="E275" t="e">
      <f>'[2]2015 год'!F149</f>
    </oc>
    <nc r="E275" t="e">
      <f>'[2]2015 год'!F149</f>
    </nc>
  </rcc>
  <rcc rId="10131" ua="false" sId="1">
    <oc r="D276" t="n">
      <f>D277+D278+D279</f>
    </oc>
    <nc r="D276" t="n">
      <f>D277+D278+D279</f>
    </nc>
  </rcc>
  <rcc rId="10132" ua="false" sId="1">
    <oc r="E276" t="n">
      <f>E277+E278+E279</f>
    </oc>
    <nc r="E276" t="n">
      <f>E277+E278+E279</f>
    </nc>
  </rcc>
  <rcc rId="10133" ua="false" sId="1">
    <oc r="D277" t="e">
      <f>'[2]2015 год'!$E$151</f>
    </oc>
    <nc r="D277" t="e">
      <f>'[2]2015 год'!$E$151</f>
    </nc>
  </rcc>
  <rcc rId="10134" ua="false" sId="1">
    <oc r="E277" t="e">
      <f>'[2]2015 год'!$F$151</f>
    </oc>
    <nc r="E277" t="e">
      <f>'[2]2015 год'!$F$151</f>
    </nc>
  </rcc>
  <rcc rId="10135" ua="false" sId="1">
    <oc r="D278" t="e">
      <f>'[2]2015 год'!$E$152</f>
    </oc>
    <nc r="D278" t="e">
      <f>'[2]2015 год'!$E$152</f>
    </nc>
  </rcc>
  <rcc rId="10136" ua="false" sId="1">
    <oc r="E278" t="e">
      <f>'[2]2015 год'!$F$152</f>
    </oc>
    <nc r="E278" t="e">
      <f>'[2]2015 год'!$F$152</f>
    </nc>
  </rcc>
  <rcc rId="10137" ua="false" sId="1">
    <oc r="D279" t="e">
      <f>'[2]2015 год'!$E$153</f>
    </oc>
    <nc r="D279" t="e">
      <f>'[2]2015 год'!$E$153</f>
    </nc>
  </rcc>
  <rcc rId="10138" ua="false" sId="1">
    <oc r="E279" t="e">
      <f>'[2]2015 год'!$F$153</f>
    </oc>
    <nc r="E279" t="e">
      <f>'[2]2015 год'!$F$153</f>
    </nc>
  </rcc>
  <rcc rId="10139" ua="false" sId="1">
    <oc r="D280" t="n">
      <f>D281+D282</f>
    </oc>
    <nc r="D280" t="n">
      <f>D281+D282</f>
    </nc>
  </rcc>
  <rcc rId="10140" ua="false" sId="1">
    <oc r="E280" t="n">
      <f>E281+E282</f>
    </oc>
    <nc r="E280" t="n">
      <f>E281+E282</f>
    </nc>
  </rcc>
  <rcc rId="10141" ua="false" sId="1">
    <oc r="D281" t="e">
      <f>'[1]2015 год'!E147</f>
    </oc>
    <nc r="D281" t="e">
      <f>'[1]2015 год'!E147</f>
    </nc>
  </rcc>
  <rcc rId="10142" ua="false" sId="1">
    <oc r="E281" t="e">
      <f>'[2]2015 год'!F155</f>
    </oc>
    <nc r="E281" t="e">
      <f>'[2]2015 год'!F155</f>
    </nc>
  </rcc>
  <rcc rId="10143" ua="false" sId="1">
    <oc r="D282" t="e">
      <f>'[1]2015 год'!E148</f>
    </oc>
    <nc r="D282" t="e">
      <f>'[1]2015 год'!E148</f>
    </nc>
  </rcc>
  <rcc rId="10144" ua="false" sId="1">
    <oc r="E282" t="e">
      <f>'[2]2015 год'!F156</f>
    </oc>
    <nc r="E282" t="e">
      <f>'[2]2015 год'!F156</f>
    </nc>
  </rcc>
  <rcc rId="10145" ua="false" sId="1">
    <oc r="D283" t="n">
      <f>D284+D285</f>
    </oc>
    <nc r="D283" t="n">
      <f>D284+D285</f>
    </nc>
  </rcc>
  <rcc rId="10146" ua="false" sId="1">
    <oc r="E283" t="n">
      <f>E284+E285</f>
    </oc>
    <nc r="E283" t="n">
      <f>E284+E285</f>
    </nc>
  </rcc>
  <rcc rId="10147" ua="false" sId="1">
    <oc r="D284" t="e">
      <f>'[1]2015 год'!E150</f>
    </oc>
    <nc r="D284" t="e">
      <f>'[1]2015 год'!E150</f>
    </nc>
  </rcc>
  <rcc rId="10148" ua="false" sId="1">
    <oc r="E284" t="e">
      <f>'[2]2015 год'!F158</f>
    </oc>
    <nc r="E284" t="e">
      <f>'[2]2015 год'!F158</f>
    </nc>
  </rcc>
  <rcc rId="10149" ua="false" sId="1">
    <oc r="D285" t="e">
      <f>'[1]2015 год'!E151</f>
    </oc>
    <nc r="D285" t="e">
      <f>'[1]2015 год'!E151</f>
    </nc>
  </rcc>
  <rcc rId="10150" ua="false" sId="1">
    <oc r="E285" t="e">
      <f>'[2]2015 год'!F159</f>
    </oc>
    <nc r="E285" t="e">
      <f>'[2]2015 год'!F159</f>
    </nc>
  </rcc>
  <rcc rId="10151" ua="false" sId="1">
    <oc r="D286" t="n">
      <f>D287+D288</f>
    </oc>
    <nc r="D286" t="n">
      <f>D287+D288</f>
    </nc>
  </rcc>
  <rcc rId="10152" ua="false" sId="1">
    <oc r="E286" t="n">
      <f>E287+E288</f>
    </oc>
    <nc r="E286" t="n">
      <f>E287+E288</f>
    </nc>
  </rcc>
  <rcc rId="10153" ua="false" sId="1">
    <oc r="D287" t="e">
      <f>'[1]2015 год'!E153</f>
    </oc>
    <nc r="D287" t="e">
      <f>'[1]2015 год'!E153</f>
    </nc>
  </rcc>
  <rcc rId="10154" ua="false" sId="1">
    <oc r="E287" t="e">
      <f>'[2]2015 год'!F161</f>
    </oc>
    <nc r="E287" t="e">
      <f>'[2]2015 год'!F161</f>
    </nc>
  </rcc>
  <rcc rId="10155" ua="false" sId="1">
    <oc r="D288" t="e">
      <f>'[1]2015 год'!E154</f>
    </oc>
    <nc r="D288" t="e">
      <f>'[1]2015 год'!E154</f>
    </nc>
  </rcc>
  <rcc rId="10156" ua="false" sId="1">
    <oc r="E288" t="e">
      <f>'[2]2015 год'!F162</f>
    </oc>
    <nc r="E288" t="e">
      <f>'[2]2015 год'!F162</f>
    </nc>
  </rcc>
  <rcc rId="10157" ua="false" sId="1">
    <oc r="D289" t="n">
      <f>D290+D291</f>
    </oc>
    <nc r="D289" t="n">
      <f>D290+D291</f>
    </nc>
  </rcc>
  <rcc rId="10158" ua="false" sId="1">
    <oc r="E289" t="n">
      <f>E290+E291</f>
    </oc>
    <nc r="E289" t="n">
      <f>E290+E291</f>
    </nc>
  </rcc>
  <rcc rId="10159" ua="false" sId="1">
    <oc r="D290" t="e">
      <f>'[1]2015 год'!E156</f>
    </oc>
    <nc r="D290" t="e">
      <f>'[1]2015 год'!E156</f>
    </nc>
  </rcc>
  <rcc rId="10160" ua="false" sId="1">
    <oc r="E290" t="e">
      <f>'[2]2015 год'!F164</f>
    </oc>
    <nc r="E290" t="e">
      <f>'[2]2015 год'!F164</f>
    </nc>
  </rcc>
  <rcc rId="10161" ua="false" sId="1">
    <oc r="D291" t="e">
      <f>'[1]2015 год'!E157</f>
    </oc>
    <nc r="D291" t="e">
      <f>'[1]2015 год'!E157</f>
    </nc>
  </rcc>
  <rcc rId="10162" ua="false" sId="1">
    <oc r="E291" t="e">
      <f>'[2]2015 год'!F165</f>
    </oc>
    <nc r="E291" t="e">
      <f>'[2]2015 год'!F165</f>
    </nc>
  </rcc>
  <rcc rId="10163" ua="false" sId="1">
    <oc r="D292" t="n">
      <f>D293+D294</f>
    </oc>
    <nc r="D292" t="n">
      <f>D293+D294</f>
    </nc>
  </rcc>
  <rcc rId="10164" ua="false" sId="1">
    <oc r="E292" t="n">
      <f>E293+E294</f>
    </oc>
    <nc r="E292" t="n">
      <f>E293+E294</f>
    </nc>
  </rcc>
  <rcc rId="10165" ua="false" sId="1">
    <oc r="D293" t="e">
      <f>'[1]2015 год'!E159</f>
    </oc>
    <nc r="D293" t="e">
      <f>'[1]2015 год'!E159</f>
    </nc>
  </rcc>
  <rcc rId="10166" ua="false" sId="1">
    <oc r="E293" t="e">
      <f>'[2]2015 год'!F167</f>
    </oc>
    <nc r="E293" t="e">
      <f>'[2]2015 год'!F167</f>
    </nc>
  </rcc>
  <rcc rId="10167" ua="false" sId="1">
    <oc r="D294" t="e">
      <f>'[1]2015 год'!E160</f>
    </oc>
    <nc r="D294" t="e">
      <f>'[1]2015 год'!E160</f>
    </nc>
  </rcc>
  <rcc rId="10168" ua="false" sId="1">
    <oc r="E294" t="e">
      <f>'[2]2015 год'!F168</f>
    </oc>
    <nc r="E294" t="e">
      <f>'[2]2015 год'!F168</f>
    </nc>
  </rcc>
  <rcc rId="10169" ua="false" sId="1">
    <oc r="D295" t="n">
      <f>D296+D297</f>
    </oc>
    <nc r="D295" t="n">
      <f>D296+D297</f>
    </nc>
  </rcc>
  <rcc rId="10170" ua="false" sId="1">
    <oc r="E295" t="n">
      <f>E296+E297</f>
    </oc>
    <nc r="E295" t="n">
      <f>E296+E297</f>
    </nc>
  </rcc>
  <rcc rId="10171" ua="false" sId="1">
    <oc r="D296" t="e">
      <f>'[1]2015 год'!E162</f>
    </oc>
    <nc r="D296" t="e">
      <f>'[1]2015 год'!E162</f>
    </nc>
  </rcc>
  <rcc rId="10172" ua="false" sId="1">
    <oc r="E296" t="e">
      <f>'[2]2015 год'!F170</f>
    </oc>
    <nc r="E296" t="e">
      <f>'[2]2015 год'!F170</f>
    </nc>
  </rcc>
  <rcc rId="10173" ua="false" sId="1">
    <oc r="D297" t="e">
      <f>'[1]2015 год'!E163</f>
    </oc>
    <nc r="D297" t="e">
      <f>'[1]2015 год'!E163</f>
    </nc>
  </rcc>
  <rcc rId="10174" ua="false" sId="1">
    <oc r="E297" t="e">
      <f>'[2]2015 год'!F171</f>
    </oc>
    <nc r="E297" t="e">
      <f>'[2]2015 год'!F171</f>
    </nc>
  </rcc>
  <rcc rId="10175" ua="false" sId="1">
    <oc r="D298" t="n">
      <f>D299+D300</f>
    </oc>
    <nc r="D298" t="n">
      <f>D299+D300</f>
    </nc>
  </rcc>
  <rcc rId="10176" ua="false" sId="1">
    <oc r="E298" t="n">
      <f>E299+E300</f>
    </oc>
    <nc r="E298" t="n">
      <f>E299+E300</f>
    </nc>
  </rcc>
  <rcc rId="10177" ua="false" sId="1">
    <oc r="D299" t="e">
      <f>'[1]2015 год'!E165</f>
    </oc>
    <nc r="D299" t="e">
      <f>'[1]2015 год'!E165</f>
    </nc>
  </rcc>
  <rcc rId="10178" ua="false" sId="1">
    <oc r="E299" t="e">
      <f>'[2]2015 год'!F173</f>
    </oc>
    <nc r="E299" t="e">
      <f>'[2]2015 год'!F173</f>
    </nc>
  </rcc>
  <rcc rId="10179" ua="false" sId="1">
    <oc r="D300" t="e">
      <f>'[1]2015 год'!E166</f>
    </oc>
    <nc r="D300" t="e">
      <f>'[1]2015 год'!E166</f>
    </nc>
  </rcc>
  <rcc rId="10180" ua="false" sId="1">
    <oc r="E300" t="e">
      <f>'[2]2015 год'!F174</f>
    </oc>
    <nc r="E300" t="e">
      <f>'[2]2015 год'!F174</f>
    </nc>
  </rcc>
  <rcc rId="10181" ua="false" sId="1">
    <oc r="D301" t="n">
      <f>D302+D304+D306+D310+D312+D314</f>
    </oc>
    <nc r="D301" t="n">
      <f>D302+D304+D306+D310+D312+D314</f>
    </nc>
  </rcc>
  <rcc rId="10182" ua="false" sId="1">
    <oc r="E301" t="n">
      <f>E302+E304+E306+E310+E312+E314</f>
    </oc>
    <nc r="E301" t="n">
      <f>E302+E304+E306+E310+E312+E314</f>
    </nc>
  </rcc>
  <rcc rId="10183" ua="false" sId="1">
    <oc r="D302" t="n">
      <f>D303</f>
    </oc>
    <nc r="D302" t="n">
      <f>D303</f>
    </nc>
  </rcc>
  <rcc rId="10184" ua="false" sId="1">
    <oc r="E302" t="n">
      <f>E303</f>
    </oc>
    <nc r="E302" t="n">
      <f>E303</f>
    </nc>
  </rcc>
  <rcc rId="10185" ua="false" sId="1">
    <oc r="D303" t="e">
      <f>'[1]2015 год'!E169</f>
    </oc>
    <nc r="D303" t="e">
      <f>'[1]2015 год'!E169</f>
    </nc>
  </rcc>
  <rcc rId="10186" ua="false" sId="1">
    <oc r="E303" t="e">
      <f>'[2]2015 год'!F177</f>
    </oc>
    <nc r="E303" t="e">
      <f>'[2]2015 год'!F177</f>
    </nc>
  </rcc>
  <rcc rId="10187" ua="false" sId="1">
    <oc r="D304" t="n">
      <f>D305</f>
    </oc>
    <nc r="D304" t="n">
      <f>D305</f>
    </nc>
  </rcc>
  <rcc rId="10188" ua="false" sId="1">
    <oc r="E304" t="n">
      <f>E305</f>
    </oc>
    <nc r="E304" t="n">
      <f>E305</f>
    </nc>
  </rcc>
  <rcc rId="10189" ua="false" sId="1">
    <oc r="D305" t="e">
      <f>'[2]2015 год'!$E$179</f>
    </oc>
    <nc r="D305" t="e">
      <f>'[2]2015 год'!$E$179</f>
    </nc>
  </rcc>
  <rcc rId="10190" ua="false" sId="1">
    <oc r="E305" t="e">
      <f>'[2]2015 год'!F179</f>
    </oc>
    <nc r="E305" t="e">
      <f>'[2]2015 год'!F179</f>
    </nc>
  </rcc>
  <rcc rId="10191" ua="false" sId="1">
    <oc r="D306" t="n">
      <f>D307</f>
    </oc>
    <nc r="D306" t="n">
      <f>D307</f>
    </nc>
  </rcc>
  <rcc rId="10192" ua="false" sId="1">
    <oc r="E306" t="n">
      <f>E307</f>
    </oc>
    <nc r="E306" t="n">
      <f>E307</f>
    </nc>
  </rcc>
  <rcc rId="10193" ua="false" sId="1">
    <oc r="D307" t="e">
      <f>'[1]2015 год'!E173</f>
    </oc>
    <nc r="D307" t="e">
      <f>'[1]2015 год'!E173</f>
    </nc>
  </rcc>
  <rcc rId="10194" ua="false" sId="1">
    <oc r="E307" t="e">
      <f>'[2]2015 год'!F181</f>
    </oc>
    <nc r="E307" t="e">
      <f>'[2]2015 год'!F181</f>
    </nc>
  </rcc>
  <rcc rId="10195" ua="false" sId="1">
    <oc r="D310" t="n">
      <f>D311</f>
    </oc>
    <nc r="D310" t="n">
      <f>D311</f>
    </nc>
  </rcc>
  <rcc rId="10196" ua="false" sId="1">
    <oc r="E310" t="n">
      <f>E311</f>
    </oc>
    <nc r="E310" t="n">
      <f>E311</f>
    </nc>
  </rcc>
  <rcc rId="10197" ua="false" sId="1">
    <oc r="D311" t="e">
      <f>'[1]2015 год'!E175</f>
    </oc>
    <nc r="D311" t="e">
      <f>'[1]2015 год'!E175</f>
    </nc>
  </rcc>
  <rcc rId="10198" ua="false" sId="1">
    <oc r="E311" t="e">
      <f>'[2]2015 год'!F183</f>
    </oc>
    <nc r="E311" t="e">
      <f>'[2]2015 год'!F183</f>
    </nc>
  </rcc>
  <rcc rId="10199" ua="false" sId="1">
    <oc r="D312" t="n">
      <f>D313</f>
    </oc>
    <nc r="D312" t="n">
      <f>D313</f>
    </nc>
  </rcc>
  <rcc rId="10200" ua="false" sId="1">
    <oc r="E312" t="n">
      <f>E313</f>
    </oc>
    <nc r="E312" t="n">
      <f>E313</f>
    </nc>
  </rcc>
  <rcc rId="10201" ua="false" sId="1">
    <oc r="D313" t="e">
      <f>'[1]2015 год'!E177</f>
    </oc>
    <nc r="D313" t="e">
      <f>'[1]2015 год'!E177</f>
    </nc>
  </rcc>
  <rcc rId="10202" ua="false" sId="1">
    <oc r="E313" t="e">
      <f>'[2]2015 год'!F185</f>
    </oc>
    <nc r="E313" t="e">
      <f>'[2]2015 год'!F185</f>
    </nc>
  </rcc>
  <rcc rId="10203" ua="false" sId="1">
    <oc r="D314" t="n">
      <f>D315</f>
    </oc>
    <nc r="D314" t="n">
      <f>D315</f>
    </nc>
  </rcc>
  <rcc rId="10204" ua="false" sId="1">
    <oc r="E314" t="n">
      <f>E315</f>
    </oc>
    <nc r="E314" t="n">
      <f>E315</f>
    </nc>
  </rcc>
  <rcc rId="10205" ua="false" sId="1">
    <oc r="D315" t="e">
      <f>'[1]2015 год'!E179</f>
    </oc>
    <nc r="D315" t="e">
      <f>'[1]2015 год'!E179</f>
    </nc>
  </rcc>
  <rcc rId="10206" ua="false" sId="1">
    <oc r="E315" t="e">
      <f>'[2]2015 год'!F187</f>
    </oc>
    <nc r="E315" t="e">
      <f>'[2]2015 год'!F187</f>
    </nc>
  </rcc>
  <rcc rId="10207" ua="false" sId="1">
    <oc r="D318" t="e">
      <f>'[1]2015 год'!E184</f>
    </oc>
    <nc r="D318" t="e">
      <f>'[1]2015 год'!E184</f>
    </nc>
  </rcc>
  <rcc rId="10208" ua="false" sId="1">
    <oc r="E318" t="e">
      <f>'[2]2015 год'!F190</f>
    </oc>
    <nc r="E318" t="e">
      <f>'[2]2015 год'!F190</f>
    </nc>
  </rcc>
  <rcc rId="10209" ua="false" sId="1">
    <oc r="D322" t="e">
      <f>'[1]2015 год'!E188</f>
    </oc>
    <nc r="D322" t="e">
      <f>'[1]2015 год'!E188</f>
    </nc>
  </rcc>
  <rcc rId="10210" ua="false" sId="1">
    <oc r="E322" t="e">
      <f>'[2]2015 год'!F194</f>
    </oc>
    <nc r="E322" t="e">
      <f>'[2]2015 год'!F194</f>
    </nc>
  </rcc>
  <rcc rId="10211" ua="false" sId="1">
    <oc r="D323" t="n">
      <f>D324</f>
    </oc>
    <nc r="D323" t="n">
      <f>D324</f>
    </nc>
  </rcc>
  <rcc rId="10212" ua="false" sId="1">
    <oc r="E323" t="n">
      <f>E324</f>
    </oc>
    <nc r="E323" t="n">
      <f>E324</f>
    </nc>
  </rcc>
  <rcc rId="10213" ua="false" sId="1">
    <oc r="D324" t="e">
      <f>'[2]2015 год'!$E$196</f>
    </oc>
    <nc r="D324" t="e">
      <f>'[2]2015 год'!$E$196</f>
    </nc>
  </rcc>
  <rcc rId="10214" ua="false" sId="1">
    <oc r="E324" t="e">
      <f>'[2]2015 год'!F196</f>
    </oc>
    <nc r="E324" t="e">
      <f>'[2]2015 год'!F196</f>
    </nc>
  </rcc>
  <rcc rId="10215" ua="false" sId="1">
    <oc r="D325" t="n">
      <f>D326</f>
    </oc>
    <nc r="D325" t="n">
      <f>D326</f>
    </nc>
  </rcc>
  <rcc rId="10216" ua="false" sId="1">
    <oc r="E325" t="n">
      <f>E326</f>
    </oc>
    <nc r="E325" t="n">
      <f>E326</f>
    </nc>
  </rcc>
  <rcc rId="10217" ua="false" sId="1">
    <oc r="D326" t="e">
      <f>'[1]2015 год'!E192</f>
    </oc>
    <nc r="D326" t="e">
      <f>'[1]2015 год'!E192</f>
    </nc>
  </rcc>
  <rcc rId="10218" ua="false" sId="1">
    <oc r="E326" t="e">
      <f>'[2]2015 год'!F198</f>
    </oc>
    <nc r="E326" t="e">
      <f>'[2]2015 год'!F198</f>
    </nc>
  </rcc>
  <rcc rId="10219" ua="false" sId="1">
    <oc r="D327" t="n">
      <f>D328+D330+D334</f>
    </oc>
    <nc r="D327" t="n">
      <f>D328+D330+D334</f>
    </nc>
  </rcc>
  <rcc rId="10220" ua="false" sId="1">
    <oc r="E327" t="n">
      <f>E328+E330+E334</f>
    </oc>
    <nc r="E327" t="n">
      <f>E328+E330+E334</f>
    </nc>
  </rcc>
  <rcc rId="10221" ua="false" sId="1">
    <oc r="D328" t="n">
      <f>D329</f>
    </oc>
    <nc r="D328" t="n">
      <f>D329</f>
    </nc>
  </rcc>
  <rcc rId="10222" ua="false" sId="1">
    <oc r="E328" t="n">
      <f>E329</f>
    </oc>
    <nc r="E328" t="n">
      <f>E329</f>
    </nc>
  </rcc>
  <rcc rId="10223" ua="false" sId="1">
    <oc r="D329" t="e">
      <f>'[1]2015 год'!E195</f>
    </oc>
    <nc r="D329" t="e">
      <f>'[1]2015 год'!E195</f>
    </nc>
  </rcc>
  <rcc rId="10224" ua="false" sId="1">
    <oc r="E329" t="e">
      <f>'[2]2015 год'!F201</f>
    </oc>
    <nc r="E329" t="e">
      <f>'[2]2015 год'!F201</f>
    </nc>
  </rcc>
  <rcc rId="10225" ua="false" sId="1">
    <oc r="D330" t="n">
      <f>D332+D331+D333</f>
    </oc>
    <nc r="D330" t="n">
      <f>D332+D331+D333</f>
    </nc>
  </rcc>
  <rcc rId="10226" ua="false" sId="1">
    <oc r="E330" t="n">
      <f>E332+E331+E333</f>
    </oc>
    <nc r="E330" t="n">
      <f>E332+E331+E333</f>
    </nc>
  </rcc>
  <rcc rId="10227" ua="false" sId="1">
    <oc r="D331" t="e">
      <f>'[2]2015 год'!$E$203</f>
    </oc>
    <nc r="D331" t="e">
      <f>'[2]2015 год'!$E$203</f>
    </nc>
  </rcc>
  <rcc rId="10228" ua="false" sId="1">
    <oc r="E331" t="e">
      <f>'[2]2015 год'!F203</f>
    </oc>
    <nc r="E331" t="e">
      <f>'[2]2015 год'!F203</f>
    </nc>
  </rcc>
  <rcc rId="10229" ua="false" sId="1">
    <oc r="D332" t="e">
      <f>'[2]2015 год'!$E$204</f>
    </oc>
    <nc r="D332" t="e">
      <f>'[2]2015 год'!$E$204</f>
    </nc>
  </rcc>
  <rcc rId="10230" ua="false" sId="1">
    <oc r="E332" t="e">
      <f>'[2]2015 год'!F204</f>
    </oc>
    <nc r="E332" t="e">
      <f>'[2]2015 год'!F204</f>
    </nc>
  </rcc>
  <rcc rId="10231" ua="false" sId="1">
    <oc r="E333" t="e">
      <f>'[2]2015 год'!$F$205</f>
    </oc>
    <nc r="E333" t="e">
      <f>'[2]2015 год'!$F$205</f>
    </nc>
  </rcc>
  <rcc rId="10232" ua="false" sId="1">
    <oc r="D334" t="n">
      <f>D335</f>
    </oc>
    <nc r="D334" t="n">
      <f>D335</f>
    </nc>
  </rcc>
  <rcc rId="10233" ua="false" sId="1">
    <oc r="E334" t="n">
      <f>E335</f>
    </oc>
    <nc r="E334" t="n">
      <f>E335</f>
    </nc>
  </rcc>
  <rcc rId="10234" ua="false" sId="1">
    <oc r="D335" t="e">
      <f>'[1]2015 год'!E202</f>
    </oc>
    <nc r="D335" t="e">
      <f>'[1]2015 год'!E202</f>
    </nc>
  </rcc>
  <rcc rId="10235" ua="false" sId="1">
    <oc r="E335" t="e">
      <f>'[2]2015 год'!F206</f>
    </oc>
    <nc r="E335" t="e">
      <f>'[2]2015 год'!F206</f>
    </nc>
  </rcc>
  <rcc rId="10236" ua="false" sId="1">
    <oc r="D336" t="n">
      <f>D337+D339</f>
    </oc>
    <nc r="D336" t="n">
      <f>D337+D339</f>
    </nc>
  </rcc>
  <rcc rId="10237" ua="false" sId="1">
    <oc r="E336" t="n">
      <f>E337+E339</f>
    </oc>
    <nc r="E336" t="n">
      <f>E337+E339</f>
    </nc>
  </rcc>
  <rcc rId="10238" ua="false" sId="1">
    <oc r="D337" t="n">
      <f>D338</f>
    </oc>
    <nc r="D337" t="n">
      <f>D338</f>
    </nc>
  </rcc>
  <rcc rId="10239" ua="false" sId="1">
    <oc r="E337" t="n">
      <f>E338</f>
    </oc>
    <nc r="E337" t="n">
      <f>E338</f>
    </nc>
  </rcc>
  <rcc rId="10240" ua="false" sId="1">
    <oc r="D338" t="e">
      <f>'[1]2015 год'!E206</f>
    </oc>
    <nc r="D338" t="e">
      <f>'[1]2015 год'!E206</f>
    </nc>
  </rcc>
  <rcc rId="10241" ua="false" sId="1">
    <oc r="E338" t="e">
      <f>'[2]2015 год'!F209</f>
    </oc>
    <nc r="E338" t="e">
      <f>'[2]2015 год'!F209</f>
    </nc>
  </rcc>
  <rcc rId="10242" ua="false" sId="1">
    <oc r="D339" t="n">
      <f>D340</f>
    </oc>
    <nc r="D339" t="n">
      <f>D340</f>
    </nc>
  </rcc>
  <rcc rId="10243" ua="false" sId="1">
    <oc r="E339" t="n">
      <f>E340</f>
    </oc>
    <nc r="E339" t="n">
      <f>E340</f>
    </nc>
  </rcc>
  <rcc rId="10244" ua="false" sId="1">
    <oc r="D340" t="e">
      <f>'[2]2015 год'!$E$438</f>
    </oc>
    <nc r="D340" t="e">
      <f>'[2]2015 год'!$E$438</f>
    </nc>
  </rcc>
  <rcc rId="10245" ua="false" sId="1">
    <oc r="E340" t="e">
      <f>'[2]2015 год'!$F$438</f>
    </oc>
    <nc r="E340" t="e">
      <f>'[2]2015 год'!$F$438</f>
    </nc>
  </rcc>
  <rcc rId="10246" ua="false" sId="1">
    <oc r="D345" t="e">
      <f>'[3]2015 год'!$E$226</f>
    </oc>
    <nc r="D345" t="e">
      <f>'[3]2015 год'!$E$226</f>
    </nc>
  </rcc>
  <rcc rId="10247" ua="false" sId="1">
    <oc r="E345" t="e">
      <f>'[2]2015 год'!$F$215</f>
    </oc>
    <nc r="E345" t="e">
      <f>'[2]2015 год'!$F$215</f>
    </nc>
  </rcc>
  <rcc rId="10248" ua="false" sId="1">
    <oc r="D346" t="n">
      <f>D347+D348</f>
    </oc>
    <nc r="D346" t="n">
      <f>D347+D348</f>
    </nc>
  </rcc>
  <rcc rId="10249" ua="false" sId="1">
    <oc r="E346" t="n">
      <f>E347+E348</f>
    </oc>
    <nc r="E346" t="n">
      <f>E347+E348</f>
    </nc>
  </rcc>
  <rcc rId="10250" ua="false" sId="1">
    <oc r="D347" t="e">
      <f>'[2]2015 год'!$E$217</f>
    </oc>
    <nc r="D347" t="e">
      <f>'[2]2015 год'!$E$217</f>
    </nc>
  </rcc>
  <rcc rId="10251" ua="false" sId="1">
    <oc r="E347" t="e">
      <f>'[2]2015 год'!$F$217</f>
    </oc>
    <nc r="E347" t="e">
      <f>'[2]2015 год'!$F$217</f>
    </nc>
  </rcc>
  <rcc rId="10252" ua="false" sId="1">
    <oc r="D348" t="e">
      <f>'[2]2015 год'!$E$218</f>
    </oc>
    <nc r="D348" t="e">
      <f>'[2]2015 год'!$E$218</f>
    </nc>
  </rcc>
  <rcc rId="10253" ua="false" sId="1">
    <oc r="E348" t="e">
      <f>'[2]2015 год'!$F$218</f>
    </oc>
    <nc r="E348" t="e">
      <f>'[2]2015 год'!$F$218</f>
    </nc>
  </rcc>
  <rcc rId="10254" ua="false" sId="1">
    <oc r="D352" t="e">
      <f>'[1]2015 год'!E218</f>
    </oc>
    <nc r="D352" t="e">
      <f>'[1]2015 год'!E218</f>
    </nc>
  </rcc>
  <rcc rId="10255" ua="false" sId="1">
    <oc r="E352" t="e">
      <f>'[2]2015 год'!F222</f>
    </oc>
    <nc r="E352" t="e">
      <f>'[2]2015 год'!F222</f>
    </nc>
  </rcc>
  <rcc rId="10256" ua="false" sId="1">
    <oc r="D353" t="n">
      <f>D354</f>
    </oc>
    <nc r="D353" t="n">
      <f>D354</f>
    </nc>
  </rcc>
  <rcc rId="10257" ua="false" sId="1">
    <oc r="E353" t="n">
      <f>E354</f>
    </oc>
    <nc r="E353" t="n">
      <f>E354</f>
    </nc>
  </rcc>
  <rcc rId="10258" ua="false" sId="1">
    <oc r="D354" t="e">
      <f>'[2]2015 год'!$E$224</f>
    </oc>
    <nc r="D354" t="e">
      <f>'[2]2015 год'!$E$224</f>
    </nc>
  </rcc>
  <rcc rId="10259" ua="false" sId="1">
    <oc r="E354" t="e">
      <f>'[2]2015 год'!F224</f>
    </oc>
    <nc r="E354" t="e">
      <f>'[2]2015 год'!F224</f>
    </nc>
  </rcc>
  <rcc rId="10260" ua="false" sId="1">
    <oc r="D355" t="n">
      <f>D356+D360+D364+D366+D370+D358+D363+D369+D372</f>
    </oc>
    <nc r="D355" t="n">
      <f>D356+D360+D364+D366+D370+D358+D363+D369+D372</f>
    </nc>
  </rcc>
  <rcc rId="10261" ua="false" sId="1">
    <oc r="E355" t="n">
      <f>E356+E360+E364+E366+E370+E358+E363+E369+E372</f>
    </oc>
    <nc r="E355" t="n">
      <f>E356+E360+E364+E366+E370+E358+E363+E369+E372</f>
    </nc>
  </rcc>
  <rcc rId="10262" ua="false" sId="1">
    <oc r="D356" t="n">
      <f>D357</f>
    </oc>
    <nc r="D356" t="n">
      <f>D357</f>
    </nc>
  </rcc>
  <rcc rId="10263" ua="false" sId="1">
    <oc r="E356" t="n">
      <f>E357</f>
    </oc>
    <nc r="E356" t="n">
      <f>E357</f>
    </nc>
  </rcc>
  <rcc rId="10264" ua="false" sId="1">
    <oc r="D357" t="e">
      <f>'[1]2015 год'!E425</f>
    </oc>
    <nc r="D357" t="e">
      <f>'[1]2015 год'!E425</f>
    </nc>
  </rcc>
  <rcc rId="10265" ua="false" sId="1">
    <oc r="E357" t="e">
      <f>'[2]2015 год'!$F$442</f>
    </oc>
    <nc r="E357" t="e">
      <f>'[2]2015 год'!$F$442</f>
    </nc>
  </rcc>
  <rcc rId="10266" ua="false" sId="1">
    <oc r="D358" t="n">
      <f>D359</f>
    </oc>
    <nc r="D358" t="n">
      <f>D359</f>
    </nc>
  </rcc>
  <rcc rId="10267" ua="false" sId="1">
    <oc r="E358" t="n">
      <f>E359</f>
    </oc>
    <nc r="E358" t="n">
      <f>E359</f>
    </nc>
  </rcc>
  <rcc rId="10268" ua="false" sId="1">
    <oc r="D359" t="e">
      <f>'[1]2015 год'!E223</f>
    </oc>
    <nc r="D359" t="e">
      <f>'[1]2015 год'!E223</f>
    </nc>
  </rcc>
  <rcc rId="10269" ua="false" sId="1">
    <oc r="E359" t="e">
      <f>'[2]2015 год'!F227</f>
    </oc>
    <nc r="E359" t="e">
      <f>'[2]2015 год'!F227</f>
    </nc>
  </rcc>
  <rcc rId="10270" ua="false" sId="1">
    <oc r="D360" t="n">
      <f>D361</f>
    </oc>
    <nc r="D360" t="n">
      <f>D361</f>
    </nc>
  </rcc>
  <rcc rId="10271" ua="false" sId="1">
    <oc r="E360" t="n">
      <f>E361</f>
    </oc>
    <nc r="E360" t="n">
      <f>E361</f>
    </nc>
  </rcc>
  <rcc rId="10272" ua="false" sId="1">
    <oc r="D361" t="e">
      <f>'[2]2015 год'!$E$229</f>
    </oc>
    <nc r="D361" t="e">
      <f>'[2]2015 год'!$E$229</f>
    </nc>
  </rcc>
  <rcc rId="10273" ua="false" sId="1">
    <oc r="E361" t="e">
      <f>'[2]2015 год'!F229</f>
    </oc>
    <nc r="E361" t="e">
      <f>'[2]2015 год'!F229</f>
    </nc>
  </rcc>
  <rcc rId="10274" ua="false" sId="1">
    <oc r="D362" t="n">
      <f>D363</f>
    </oc>
    <nc r="D362" t="n">
      <f>D363</f>
    </nc>
  </rcc>
  <rcc rId="10275" ua="false" sId="1">
    <oc r="E362" t="n">
      <f>E363</f>
    </oc>
    <nc r="E362" t="n">
      <f>E363</f>
    </nc>
  </rcc>
  <rcc rId="10276" ua="false" sId="1">
    <oc r="D363" t="e">
      <f>'[2]2015 год'!$E$231</f>
    </oc>
    <nc r="D363" t="e">
      <f>'[2]2015 год'!$E$231</f>
    </nc>
  </rcc>
  <rcc rId="10277" ua="false" sId="1">
    <oc r="E363" t="e">
      <f>'[2]2015 год'!F231</f>
    </oc>
    <nc r="E363" t="e">
      <f>'[2]2015 год'!F231</f>
    </nc>
  </rcc>
  <rcc rId="10278" ua="false" sId="1">
    <oc r="D364" t="n">
      <f>D365</f>
    </oc>
    <nc r="D364" t="n">
      <f>D365</f>
    </nc>
  </rcc>
  <rcc rId="10279" ua="false" sId="1">
    <oc r="E364" t="n">
      <f>E365</f>
    </oc>
    <nc r="E364" t="n">
      <f>E365</f>
    </nc>
  </rcc>
  <rcc rId="10280" ua="false" sId="1">
    <oc r="D365" t="e">
      <f>'[1]2015 год'!E227</f>
    </oc>
    <nc r="D365" t="e">
      <f>'[1]2015 год'!E227</f>
    </nc>
  </rcc>
  <rcc rId="10281" ua="false" sId="1">
    <oc r="E365" t="e">
      <f>'[2]2015 год'!F233</f>
    </oc>
    <nc r="E365" t="e">
      <f>'[2]2015 год'!F233</f>
    </nc>
  </rcc>
  <rcc rId="10282" ua="false" sId="1">
    <oc r="D366" t="n">
      <f>D367</f>
    </oc>
    <nc r="D366" t="n">
      <f>D367</f>
    </nc>
  </rcc>
  <rcc rId="10283" ua="false" sId="1">
    <oc r="E366" t="n">
      <f>E367</f>
    </oc>
    <nc r="E366" t="n">
      <f>E367</f>
    </nc>
  </rcc>
  <rcc rId="10284" ua="false" sId="1">
    <oc r="D367" t="e">
      <f>'[1]2015 год'!E229</f>
    </oc>
    <nc r="D367" t="e">
      <f>'[1]2015 год'!E229</f>
    </nc>
  </rcc>
  <rcc rId="10285" ua="false" sId="1">
    <oc r="E367" t="e">
      <f>'[2]2015 год'!F235</f>
    </oc>
    <nc r="E367" t="e">
      <f>'[2]2015 год'!F235</f>
    </nc>
  </rcc>
  <rcc rId="10286" ua="false" sId="1">
    <oc r="D368" t="n">
      <f>D369</f>
    </oc>
    <nc r="D368" t="n">
      <f>D369</f>
    </nc>
  </rcc>
  <rcc rId="10287" ua="false" sId="1">
    <oc r="E368" t="n">
      <f>E369</f>
    </oc>
    <nc r="E368" t="n">
      <f>E369</f>
    </nc>
  </rcc>
  <rcc rId="10288" ua="false" sId="1">
    <oc r="D369" t="e">
      <f>'[2]2015 год'!$E$237</f>
    </oc>
    <nc r="D369" t="e">
      <f>'[2]2015 год'!$E$237</f>
    </nc>
  </rcc>
  <rcc rId="10289" ua="false" sId="1">
    <oc r="E369" t="e">
      <f>'[2]2015 год'!F237</f>
    </oc>
    <nc r="E369" t="e">
      <f>'[2]2015 год'!F237</f>
    </nc>
  </rcc>
  <rcc rId="10290" ua="false" sId="1">
    <oc r="D370" t="n">
      <f>D371</f>
    </oc>
    <nc r="D370" t="n">
      <f>D371</f>
    </nc>
  </rcc>
  <rcc rId="10291" ua="false" sId="1">
    <oc r="E370" t="n">
      <f>E371</f>
    </oc>
    <nc r="E370" t="n">
      <f>E371</f>
    </nc>
  </rcc>
  <rcc rId="10292" ua="false" sId="1">
    <oc r="D371" t="e">
      <f>'[1]2015 год'!E231</f>
    </oc>
    <nc r="D371" t="e">
      <f>'[1]2015 год'!E231</f>
    </nc>
  </rcc>
  <rcc rId="10293" ua="false" sId="1">
    <oc r="E371" t="e">
      <f>'[2]2015 год'!F239</f>
    </oc>
    <nc r="E371" t="e">
      <f>'[2]2015 год'!F239</f>
    </nc>
  </rcc>
  <rcc rId="10294" ua="false" sId="1">
    <oc r="D372" t="n">
      <f>D373</f>
    </oc>
    <nc r="D372" t="n">
      <f>D373</f>
    </nc>
  </rcc>
  <rcc rId="10295" ua="false" sId="1">
    <oc r="E372" t="n">
      <f>E373</f>
    </oc>
    <nc r="E372" t="n">
      <f>E373</f>
    </nc>
  </rcc>
  <rcc rId="10296" ua="false" sId="1">
    <oc r="D373" t="e">
      <f>'[2]2015 год'!$E$241</f>
    </oc>
    <nc r="D373" t="e">
      <f>'[2]2015 год'!$E$241</f>
    </nc>
  </rcc>
  <rcc rId="10297" ua="false" sId="1">
    <oc r="E373" t="e">
      <f>'[2]2015 год'!F241</f>
    </oc>
    <nc r="E373" t="e">
      <f>'[2]2015 год'!F241</f>
    </nc>
  </rcc>
  <rcc rId="10298" ua="false" sId="1">
    <oc r="D374" t="n">
      <f>D375+D377+D379</f>
    </oc>
    <nc r="D374" t="n">
      <f>D375+D377+D379</f>
    </nc>
  </rcc>
  <rcc rId="10299" ua="false" sId="1">
    <oc r="E374" t="n">
      <f>E375+E377+E379</f>
    </oc>
    <nc r="E374" t="n">
      <f>E375+E377+E379</f>
    </nc>
  </rcc>
  <rcc rId="10300" ua="false" sId="1">
    <oc r="D375" t="n">
      <f>D376</f>
    </oc>
    <nc r="D375" t="n">
      <f>D376</f>
    </nc>
  </rcc>
  <rcc rId="10301" ua="false" sId="1">
    <oc r="E375" t="n">
      <f>E376</f>
    </oc>
    <nc r="E375" t="n">
      <f>E376</f>
    </nc>
  </rcc>
  <rcc rId="10302" ua="false" sId="1">
    <oc r="D376" t="e">
      <f>'[1]2015 год'!E234</f>
    </oc>
    <nc r="D376" t="e">
      <f>'[1]2015 год'!E234</f>
    </nc>
  </rcc>
  <rcc rId="10303" ua="false" sId="1">
    <oc r="E376" t="e">
      <f>'[2]2015 год'!F244</f>
    </oc>
    <nc r="E376" t="e">
      <f>'[2]2015 год'!F244</f>
    </nc>
  </rcc>
  <rcc rId="10304" ua="false" sId="1">
    <oc r="D377" t="n">
      <f>D378</f>
    </oc>
    <nc r="D377" t="n">
      <f>D378</f>
    </nc>
  </rcc>
  <rcc rId="10305" ua="false" sId="1">
    <oc r="E377" t="n">
      <f>E378</f>
    </oc>
    <nc r="E377" t="n">
      <f>E378</f>
    </nc>
  </rcc>
  <rcc rId="10306" ua="false" sId="1">
    <oc r="D378" t="e">
      <f>'[1]2015 год'!E236</f>
    </oc>
    <nc r="D378" t="e">
      <f>'[1]2015 год'!E236</f>
    </nc>
  </rcc>
  <rcc rId="10307" ua="false" sId="1">
    <oc r="E378" t="e">
      <f>'[2]2015 год'!F246</f>
    </oc>
    <nc r="E378" t="e">
      <f>'[2]2015 год'!F246</f>
    </nc>
  </rcc>
  <rcc rId="10308" ua="false" sId="1">
    <oc r="D379" t="n">
      <f>D380</f>
    </oc>
    <nc r="D379" t="n">
      <f>D380</f>
    </nc>
  </rcc>
  <rcc rId="10309" ua="false" sId="1">
    <oc r="E379" t="n">
      <f>E380</f>
    </oc>
    <nc r="E379" t="n">
      <f>E380</f>
    </nc>
  </rcc>
  <rcc rId="10310" ua="false" sId="1">
    <oc r="D380" t="e">
      <f>'[2]2015 год'!$E$248</f>
    </oc>
    <nc r="D380" t="e">
      <f>'[2]2015 год'!$E$248</f>
    </nc>
  </rcc>
  <rcc rId="10311" ua="false" sId="1">
    <oc r="E380" t="e">
      <f>'[2]2015 год'!F248</f>
    </oc>
    <nc r="E380" t="e">
      <f>'[2]2015 год'!F248</f>
    </nc>
  </rcc>
  <rcc rId="10312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10313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10314" ua="false" sId="1">
    <oc r="D382" t="n">
      <f>D383</f>
    </oc>
    <nc r="D382" t="n">
      <f>D383</f>
    </nc>
  </rcc>
  <rcc rId="10315" ua="false" sId="1">
    <oc r="E382" t="n">
      <f>E383</f>
    </oc>
    <nc r="E382" t="n">
      <f>E383</f>
    </nc>
  </rcc>
  <rcc rId="10316" ua="false" sId="1">
    <oc r="D383" t="e">
      <f>'[1]2015 год'!E16</f>
    </oc>
    <nc r="D383" t="e">
      <f>'[1]2015 год'!E16</f>
    </nc>
  </rcc>
  <rcc rId="10317" ua="false" sId="1">
    <oc r="E383" t="e">
      <f>'[2]2015 год'!$F$16</f>
    </oc>
    <nc r="E383" t="e">
      <f>'[2]2015 год'!$F$16</f>
    </nc>
  </rcc>
  <rcc rId="10318" ua="false" sId="1">
    <oc r="D384" t="n">
      <f>D385+D386</f>
    </oc>
    <nc r="D384" t="n">
      <f>D385+D386</f>
    </nc>
  </rcc>
  <rcc rId="10319" ua="false" sId="1">
    <oc r="E384" t="n">
      <f>E385+E386</f>
    </oc>
    <nc r="E384" t="n">
      <f>E385+E386</f>
    </nc>
  </rcc>
  <rcc rId="10320" ua="false" sId="1">
    <oc r="D385" t="e">
      <f>'[2]2015 год'!$E$18</f>
    </oc>
    <nc r="D385" t="e">
      <f>'[2]2015 год'!$E$18</f>
    </nc>
  </rcc>
  <rcc rId="10321" ua="false" sId="1">
    <oc r="E385" t="e">
      <f>'[2]2015 год'!$F$18</f>
    </oc>
    <nc r="E385" t="e">
      <f>'[2]2015 год'!$F$18</f>
    </nc>
  </rcc>
  <rcc rId="10322" ua="false" sId="1">
    <oc r="D386" t="e">
      <f>'[2]2015 год'!$E$19</f>
    </oc>
    <nc r="D386" t="e">
      <f>'[2]2015 год'!$E$19</f>
    </nc>
  </rcc>
  <rcc rId="10323" ua="false" sId="1">
    <oc r="E386" t="e">
      <f>'[2]2015 год'!$F$19</f>
    </oc>
    <nc r="E386" t="e">
      <f>'[2]2015 год'!$F$19</f>
    </nc>
  </rcc>
  <rcc rId="10324" ua="false" sId="1">
    <oc r="D387" t="n">
      <f>D388+D389</f>
    </oc>
    <nc r="D387" t="n">
      <f>D388+D389</f>
    </nc>
  </rcc>
  <rcc rId="10325" ua="false" sId="1">
    <oc r="E387" t="n">
      <f>E388+E389</f>
    </oc>
    <nc r="E387" t="n">
      <f>E388+E389</f>
    </nc>
  </rcc>
  <rcc rId="10326" ua="false" sId="1">
    <oc r="D388" t="e">
      <f>'[2]2015 год'!$E$21</f>
    </oc>
    <nc r="D388" t="e">
      <f>'[2]2015 год'!$E$21</f>
    </nc>
  </rcc>
  <rcc rId="10327" ua="false" sId="1">
    <oc r="E388" t="e">
      <f>'[2]2015 год'!$F$21</f>
    </oc>
    <nc r="E388" t="e">
      <f>'[2]2015 год'!$F$21</f>
    </nc>
  </rcc>
  <rcc rId="10328" ua="false" sId="1">
    <oc r="D389" t="e">
      <f>'[2]2015 год'!$E$22+'[2]2015 год'!$E$251</f>
    </oc>
    <nc r="D389" t="e">
      <f>'[2]2015 год'!$E$22+'[2]2015 год'!$E$251</f>
    </nc>
  </rcc>
  <rcc rId="10329" ua="false" sId="1">
    <oc r="E389" t="e">
      <f>'[2]2015 год'!$F$22</f>
    </oc>
    <nc r="E389" t="e">
      <f>'[2]2015 год'!$F$22</f>
    </nc>
  </rcc>
  <rcc rId="10330" ua="false" sId="1">
    <oc r="D393" t="e">
      <f>'[1]2015 год'!E243</f>
    </oc>
    <nc r="D393" t="e">
      <f>'[1]2015 год'!E243</f>
    </nc>
  </rcc>
  <rcc rId="10331" ua="false" sId="1">
    <oc r="E393" t="e">
      <f>'[2]2015 год'!$F$255</f>
    </oc>
    <nc r="E393" t="e">
      <f>'[2]2015 год'!$F$255</f>
    </nc>
  </rcc>
  <rcc rId="10332" ua="false" sId="1">
    <oc r="D394" t="n">
      <f>D396+D395</f>
    </oc>
    <nc r="D394" t="n">
      <f>D396+D395</f>
    </nc>
  </rcc>
  <rcc rId="10333" ua="false" sId="1">
    <oc r="E394" t="n">
      <f>E396+E395</f>
    </oc>
    <nc r="E394" t="n">
      <f>E396+E395</f>
    </nc>
  </rcc>
  <rcc rId="10334" ua="false" sId="1">
    <oc r="D395" t="e">
      <f>'[2]2015 год'!$E$257</f>
    </oc>
    <nc r="D395" t="e">
      <f>'[2]2015 год'!$E$257</f>
    </nc>
  </rcc>
  <rcc rId="10335" ua="false" sId="1">
    <oc r="E395" t="e">
      <f>'[3]2015 год'!$F$262</f>
    </oc>
    <nc r="E395" t="e">
      <f>'[3]2015 год'!$F$262</f>
    </nc>
  </rcc>
  <rcc rId="10336" ua="false" sId="1">
    <oc r="D396" t="e">
      <f>'[2]2015 год'!$E$258</f>
    </oc>
    <nc r="D396" t="e">
      <f>'[2]2015 год'!$E$258</f>
    </nc>
  </rcc>
  <rcc rId="10337" ua="false" sId="1">
    <oc r="E396" t="e">
      <f>'[2]2015 год'!$F$258</f>
    </oc>
    <nc r="E396" t="e">
      <f>'[2]2015 год'!$F$258</f>
    </nc>
  </rcc>
  <rcc rId="10338" ua="false" sId="1">
    <oc r="D397" t="n">
      <f>D398</f>
    </oc>
    <nc r="D397" t="n">
      <f>D398</f>
    </nc>
  </rcc>
  <rcc rId="10339" ua="false" sId="1">
    <oc r="E397" t="n">
      <f>E398</f>
    </oc>
    <nc r="E397" t="n">
      <f>E398</f>
    </nc>
  </rcc>
  <rcc rId="10340" ua="false" sId="1">
    <oc r="D398" t="e">
      <f>'[2]2015 год'!$E$260</f>
    </oc>
    <nc r="D398" t="e">
      <f>'[2]2015 год'!$E$260</f>
    </nc>
  </rcc>
  <rcc rId="10341" ua="false" sId="1">
    <oc r="E398" t="e">
      <f>'[2]2015 год'!$F$260</f>
    </oc>
    <nc r="E398" t="e">
      <f>'[2]2015 год'!$F$260</f>
    </nc>
  </rcc>
  <rcc rId="10342" ua="false" sId="1">
    <oc r="D399" t="n">
      <f>D400</f>
    </oc>
    <nc r="D399" t="n">
      <f>D400</f>
    </nc>
  </rcc>
  <rcc rId="10343" ua="false" sId="1">
    <oc r="E399" t="n">
      <f>E400</f>
    </oc>
    <nc r="E399" t="n">
      <f>E400</f>
    </nc>
  </rcc>
  <rcc rId="10344" ua="false" sId="1">
    <oc r="D400" t="e">
      <f>'[1]2015 год'!E248</f>
    </oc>
    <nc r="D400" t="e">
      <f>'[1]2015 год'!E248</f>
    </nc>
  </rcc>
  <rcc rId="10345" ua="false" sId="1">
    <oc r="E400" t="e">
      <f>'[2]2015 год'!F262</f>
    </oc>
    <nc r="E400" t="e">
      <f>'[2]2015 год'!F262</f>
    </nc>
  </rcc>
  <rcc rId="10346" ua="false" sId="1">
    <oc r="D401" t="n">
      <f>D402</f>
    </oc>
    <nc r="D401" t="n">
      <f>D402</f>
    </nc>
  </rcc>
  <rcc rId="10347" ua="false" sId="1">
    <oc r="E401" t="n">
      <f>E402</f>
    </oc>
    <nc r="E401" t="n">
      <f>E402</f>
    </nc>
  </rcc>
  <rcc rId="10348" ua="false" sId="1">
    <oc r="D402" t="e">
      <f>'[1]2015 год'!E250</f>
    </oc>
    <nc r="D402" t="e">
      <f>'[1]2015 год'!E250</f>
    </nc>
  </rcc>
  <rcc rId="10349" ua="false" sId="1">
    <oc r="E402" t="e">
      <f>'[2]2015 год'!F264</f>
    </oc>
    <nc r="E402" t="e">
      <f>'[2]2015 год'!F264</f>
    </nc>
  </rcc>
  <rcc rId="10350" ua="false" sId="1">
    <oc r="D403" t="n">
      <f>D404</f>
    </oc>
    <nc r="D403" t="n">
      <f>D404</f>
    </nc>
  </rcc>
  <rcc rId="10351" ua="false" sId="1">
    <oc r="E403" t="n">
      <f>E404</f>
    </oc>
    <nc r="E403" t="n">
      <f>E404</f>
    </nc>
  </rcc>
  <rcc rId="10352" ua="false" sId="1">
    <oc r="D404" t="e">
      <f>'[2]2015 год'!$E$266</f>
    </oc>
    <nc r="D404" t="e">
      <f>'[2]2015 год'!$E$266</f>
    </nc>
  </rcc>
  <rcc rId="10353" ua="false" sId="1">
    <oc r="E404" t="e">
      <f>'[2]2015 год'!F266</f>
    </oc>
    <nc r="E404" t="e">
      <f>'[2]2015 год'!F266</f>
    </nc>
  </rcc>
  <rcc rId="10354" ua="false" sId="1">
    <oc r="D405" t="n">
      <f>D406</f>
    </oc>
    <nc r="D405" t="n">
      <f>D406</f>
    </nc>
  </rcc>
  <rcc rId="10355" ua="false" sId="1">
    <oc r="E405" t="n">
      <f>E406</f>
    </oc>
    <nc r="E405" t="n">
      <f>E406</f>
    </nc>
  </rcc>
  <rcc rId="10356" ua="false" sId="1">
    <oc r="D406" t="e">
      <f>'[3]2015 год'!$E$271</f>
    </oc>
    <nc r="D406" t="e">
      <f>'[3]2015 год'!$E$271</f>
    </nc>
  </rcc>
  <rcc rId="10357" ua="false" sId="1">
    <oc r="E406" t="e">
      <f>'[2]2015 год'!F268</f>
    </oc>
    <nc r="E406" t="e">
      <f>'[2]2015 год'!F268</f>
    </nc>
  </rcc>
  <rcc rId="10358" ua="false" sId="1">
    <oc r="D407" t="n">
      <f>D408</f>
    </oc>
    <nc r="D407" t="n">
      <f>D408</f>
    </nc>
  </rcc>
  <rcc rId="10359" ua="false" sId="1">
    <oc r="E407" t="n">
      <f>E408</f>
    </oc>
    <nc r="E407" t="n">
      <f>E408</f>
    </nc>
  </rcc>
  <rcc rId="10360" ua="false" sId="1">
    <oc r="D408" t="e">
      <f>'[1]2015 год'!E436</f>
    </oc>
    <nc r="D408" t="e">
      <f>'[1]2015 год'!E436</f>
    </nc>
  </rcc>
  <rcc rId="10361" ua="false" sId="1">
    <oc r="E408" t="e">
      <f>'[2]2015 год'!F453</f>
    </oc>
    <nc r="E408" t="e">
      <f>'[2]2015 год'!F453</f>
    </nc>
  </rcc>
  <rcc rId="10362" ua="false" sId="1">
    <oc r="D409" t="n">
      <f>D410</f>
    </oc>
    <nc r="D409" t="n">
      <f>D410</f>
    </nc>
  </rcc>
  <rcc rId="10363" ua="false" sId="1">
    <oc r="E409" t="n">
      <f>E410</f>
    </oc>
    <nc r="E409" t="n">
      <f>E410</f>
    </nc>
  </rcc>
  <rcc rId="10364" ua="false" sId="1">
    <oc r="D410" t="e">
      <f>'[2]2015 год'!$E$270</f>
    </oc>
    <nc r="D410" t="e">
      <f>'[2]2015 год'!$E$270</f>
    </nc>
  </rcc>
  <rcc rId="10365" ua="false" sId="1">
    <oc r="E410" t="e">
      <f>'[2]2015 год'!F270</f>
    </oc>
    <nc r="E410" t="e">
      <f>'[2]2015 год'!F270</f>
    </nc>
  </rcc>
  <rcc rId="10366" ua="false" sId="1">
    <oc r="D411" t="n">
      <f>D412</f>
    </oc>
    <nc r="D411" t="n">
      <f>D412</f>
    </nc>
  </rcc>
  <rcc rId="10367" ua="false" sId="1">
    <oc r="E411" t="n">
      <f>E412</f>
    </oc>
    <nc r="E411" t="n">
      <f>E412</f>
    </nc>
  </rcc>
  <rcc rId="10368" ua="false" sId="1">
    <oc r="D412" t="e">
      <f>'[1]2015 год'!E438</f>
    </oc>
    <nc r="D412" t="e">
      <f>'[1]2015 год'!E438</f>
    </nc>
  </rcc>
  <rcc rId="10369" ua="false" sId="1">
    <oc r="E412" t="e">
      <f>'[2]2015 год'!F455</f>
    </oc>
    <nc r="E412" t="e">
      <f>'[2]2015 год'!F455</f>
    </nc>
  </rcc>
  <rcc rId="10370" ua="false" sId="1">
    <oc r="D413" t="n">
      <f>D414</f>
    </oc>
    <nc r="D413" t="n">
      <f>D414</f>
    </nc>
  </rcc>
  <rcc rId="10371" ua="false" sId="1">
    <oc r="E413" t="n">
      <f>E414</f>
    </oc>
    <nc r="E413" t="n">
      <f>E414</f>
    </nc>
  </rcc>
  <rcc rId="10372" ua="false" sId="1">
    <oc r="D414" t="n">
      <f>D416+D415</f>
    </oc>
    <nc r="D414" t="n">
      <f>D416+D415</f>
    </nc>
  </rcc>
  <rcc rId="10373" ua="false" sId="1">
    <oc r="E414" t="n">
      <f>E416+E415</f>
    </oc>
    <nc r="E414" t="n">
      <f>E416+E415</f>
    </nc>
  </rcc>
  <rcc rId="10374" ua="false" sId="1">
    <oc r="D415" t="e">
      <f>'[1]2015 год'!E328</f>
    </oc>
    <nc r="D415" t="e">
      <f>'[1]2015 год'!E328</f>
    </nc>
  </rcc>
  <rcc rId="10375" ua="false" sId="1">
    <oc r="E415" t="e">
      <f>'[2]2015 год'!F340</f>
    </oc>
    <nc r="E415" t="e">
      <f>'[2]2015 год'!F340</f>
    </nc>
  </rcc>
  <rcc rId="10376" ua="false" sId="1">
    <oc r="D416" t="e">
      <f>'[1]2015 год'!E329</f>
    </oc>
    <nc r="D416" t="e">
      <f>'[1]2015 год'!E329</f>
    </nc>
  </rcc>
  <rcc rId="10377" ua="false" sId="1">
    <oc r="E416" t="e">
      <f>'[2]2015 год'!F341</f>
    </oc>
    <nc r="E416" t="e">
      <f>'[2]2015 год'!F341</f>
    </nc>
  </rcc>
  <rcc rId="10378" ua="false" sId="1">
    <oc r="D417" t="n">
      <f>D418</f>
    </oc>
    <nc r="D417" t="n">
      <f>D418</f>
    </nc>
  </rcc>
  <rcc rId="10379" ua="false" sId="1">
    <oc r="E417" t="n">
      <f>E418</f>
    </oc>
    <nc r="E417" t="n">
      <f>E418</f>
    </nc>
  </rcc>
  <rcc rId="10380" ua="false" sId="1">
    <oc r="D418" t="e">
      <f>'[1]2015 год'!E258</f>
    </oc>
    <nc r="D418" t="e">
      <f>'[1]2015 год'!E258</f>
    </nc>
  </rcc>
  <rcc rId="10381" ua="false" sId="1">
    <oc r="E418" t="e">
      <f>'[2]2015 год'!F272</f>
    </oc>
    <nc r="E418" t="e">
      <f>'[2]2015 год'!F272</f>
    </nc>
  </rcc>
  <rcc rId="10382" ua="false" sId="1">
    <oc r="D419" t="n">
      <f>D420</f>
    </oc>
    <nc r="D419" t="n">
      <f>D420</f>
    </nc>
  </rcc>
  <rcc rId="10383" ua="false" sId="1">
    <oc r="E419" t="n">
      <f>E420</f>
    </oc>
    <nc r="E419" t="n">
      <f>E420</f>
    </nc>
  </rcc>
  <rcc rId="10384" ua="false" sId="1">
    <oc r="D420" t="e">
      <f>'[1]2015 год'!E440</f>
    </oc>
    <nc r="D420" t="e">
      <f>'[1]2015 год'!E440</f>
    </nc>
  </rcc>
  <rcc rId="10385" ua="false" sId="1">
    <oc r="E420" t="e">
      <f>'[2]2015 год'!F457</f>
    </oc>
    <nc r="E420" t="e">
      <f>'[2]2015 год'!F457</f>
    </nc>
  </rcc>
  <rcc rId="10386" ua="false" sId="1">
    <oc r="D421" t="n">
      <f>D422</f>
    </oc>
    <nc r="D421" t="n">
      <f>D422</f>
    </nc>
  </rcc>
  <rcc rId="10387" ua="false" sId="1">
    <oc r="E421" t="n">
      <f>E422</f>
    </oc>
    <nc r="E421" t="n">
      <f>E422</f>
    </nc>
  </rcc>
  <rcc rId="10388" ua="false" sId="1">
    <oc r="D422" t="e">
      <f>'[1]2015 год'!E442</f>
    </oc>
    <nc r="D422" t="e">
      <f>'[1]2015 год'!E442</f>
    </nc>
  </rcc>
  <rcc rId="10389" ua="false" sId="1">
    <oc r="E422" t="e">
      <f>'[2]2015 год'!F459</f>
    </oc>
    <nc r="E422" t="e">
      <f>'[2]2015 год'!F459</f>
    </nc>
  </rcc>
  <rcc rId="10390" ua="false" sId="1">
    <oc r="D423" t="n">
      <f>D424</f>
    </oc>
    <nc r="D423" t="n">
      <f>D424</f>
    </nc>
  </rcc>
  <rcc rId="10391" ua="false" sId="1">
    <oc r="E423" t="n">
      <f>E424</f>
    </oc>
    <nc r="E423" t="n">
      <f>E424</f>
    </nc>
  </rcc>
  <rcc rId="10392" ua="false" sId="1">
    <oc r="D424" t="e">
      <f>'[1]2015 год'!E444</f>
    </oc>
    <nc r="D424" t="e">
      <f>'[1]2015 год'!E444</f>
    </nc>
  </rcc>
  <rcc rId="10393" ua="false" sId="1">
    <oc r="E424" t="e">
      <f>'[2]2015 год'!F461</f>
    </oc>
    <nc r="E424" t="e">
      <f>'[2]2015 год'!F461</f>
    </nc>
  </rcc>
  <rcc rId="10394" ua="false" sId="1">
    <oc r="D425" t="n">
      <f>D426</f>
    </oc>
    <nc r="D425" t="n">
      <f>D426</f>
    </nc>
  </rcc>
  <rcc rId="10395" ua="false" sId="1">
    <oc r="E425" t="n">
      <f>E426</f>
    </oc>
    <nc r="E425" t="n">
      <f>E426</f>
    </nc>
  </rcc>
  <rcc rId="10396" ua="false" sId="1">
    <oc r="D426" t="e">
      <f>'[1]2015 год'!E446</f>
    </oc>
    <nc r="D426" t="e">
      <f>'[1]2015 год'!E446</f>
    </nc>
  </rcc>
  <rcc rId="10397" ua="false" sId="1">
    <oc r="E426" t="e">
      <f>'[2]2015 год'!F463</f>
    </oc>
    <nc r="E426" t="e">
      <f>'[2]2015 год'!F463</f>
    </nc>
  </rcc>
  <rcc rId="10398" ua="false" sId="1">
    <oc r="D427" t="n">
      <f>D428</f>
    </oc>
    <nc r="D427" t="n">
      <f>D428</f>
    </nc>
  </rcc>
  <rcc rId="10399" ua="false" sId="1">
    <oc r="E427" t="n">
      <f>E428</f>
    </oc>
    <nc r="E427" t="n">
      <f>E428</f>
    </nc>
  </rcc>
  <rcc rId="10400" ua="false" sId="1">
    <oc r="D428" t="e">
      <f>'[1]2015 год'!E448</f>
    </oc>
    <nc r="D428" t="e">
      <f>'[1]2015 год'!E448</f>
    </nc>
  </rcc>
  <rcc rId="10401" ua="false" sId="1">
    <oc r="E428" t="e">
      <f>'[2]2015 год'!F465</f>
    </oc>
    <nc r="E428" t="e">
      <f>'[2]2015 год'!F465</f>
    </nc>
  </rcc>
  <rcc rId="10402" ua="false" sId="1">
    <oc r="D429" t="n">
      <f>D430</f>
    </oc>
    <nc r="D429" t="n">
      <f>D430</f>
    </nc>
  </rcc>
  <rcc rId="10403" ua="false" sId="1">
    <oc r="E429" t="n">
      <f>E430</f>
    </oc>
    <nc r="E429" t="n">
      <f>E430</f>
    </nc>
  </rcc>
  <rcc rId="10404" ua="false" sId="1">
    <oc r="D430" t="e">
      <f>'[1]2015 год'!E450</f>
    </oc>
    <nc r="D430" t="e">
      <f>'[1]2015 год'!E450</f>
    </nc>
  </rcc>
  <rcc rId="10405" ua="false" sId="1">
    <oc r="E430" t="e">
      <f>'[2]2015 год'!F467</f>
    </oc>
    <nc r="E430" t="e">
      <f>'[2]2015 год'!F467</f>
    </nc>
  </rcc>
  <rcc rId="10406" ua="false" sId="1">
    <oc r="D431" t="n">
      <f>D432</f>
    </oc>
    <nc r="D431" t="n">
      <f>D432</f>
    </nc>
  </rcc>
  <rcc rId="10407" ua="false" sId="1">
    <oc r="E431" t="n">
      <f>E432</f>
    </oc>
    <nc r="E431" t="n">
      <f>E432</f>
    </nc>
  </rcc>
  <rcc rId="10408" ua="false" sId="1">
    <oc r="D432" t="e">
      <f>'[1]2015 год'!E454</f>
    </oc>
    <nc r="D432" t="e">
      <f>'[1]2015 год'!E454</f>
    </nc>
  </rcc>
  <rcc rId="10409" ua="false" sId="1">
    <oc r="E432" t="e">
      <f>'[2]2015 год'!F469</f>
    </oc>
    <nc r="E432" t="e">
      <f>'[2]2015 год'!F469</f>
    </nc>
  </rcc>
  <rcc rId="10410" ua="false" sId="1">
    <oc r="D433" t="n">
      <f>D434</f>
    </oc>
    <nc r="D433" t="n">
      <f>D434</f>
    </nc>
  </rcc>
  <rcc rId="10411" ua="false" sId="1">
    <oc r="E433" t="n">
      <f>E434</f>
    </oc>
    <nc r="E433" t="n">
      <f>E434</f>
    </nc>
  </rcc>
  <rcc rId="10412" ua="false" sId="1">
    <oc r="D434" t="e">
      <f>'[1]2015 год'!E456</f>
    </oc>
    <nc r="D434" t="e">
      <f>'[1]2015 год'!E456</f>
    </nc>
  </rcc>
  <rcc rId="10413" ua="false" sId="1">
    <oc r="E434" t="e">
      <f>'[2]2015 год'!F471</f>
    </oc>
    <nc r="E434" t="e">
      <f>'[2]2015 год'!F471</f>
    </nc>
  </rcc>
  <rcc rId="10414" ua="false" sId="1">
    <oc r="D435" t="n">
      <f>D436</f>
    </oc>
    <nc r="D435" t="n">
      <f>D436</f>
    </nc>
  </rcc>
  <rcc rId="10415" ua="false" sId="1">
    <oc r="E435" t="n">
      <f>E436</f>
    </oc>
    <nc r="E435" t="n">
      <f>E436</f>
    </nc>
  </rcc>
  <rcc rId="10416" ua="false" sId="1">
    <oc r="D436" t="e">
      <f>'[1]2015 год'!E458</f>
    </oc>
    <nc r="D436" t="e">
      <f>'[1]2015 год'!E458</f>
    </nc>
  </rcc>
  <rcc rId="10417" ua="false" sId="1">
    <oc r="E436" t="e">
      <f>'[2]2015 год'!F473</f>
    </oc>
    <nc r="E436" t="e">
      <f>'[2]2015 год'!F473</f>
    </nc>
  </rcc>
  <rcc rId="10418" ua="false" sId="1">
    <oc r="D440" t="e">
      <f>'[2]2015 год'!$E$274</f>
    </oc>
    <nc r="D440" t="e">
      <f>'[2]2015 год'!$E$274</f>
    </nc>
  </rcc>
  <rcc rId="10419" ua="false" sId="1">
    <oc r="E440" t="e">
      <f>'[2]2015 год'!$F$274</f>
    </oc>
    <nc r="E440" t="e">
      <f>'[2]2015 год'!$F$274</f>
    </nc>
  </rcc>
  <rrc rId="10420" ua="false" sId="1" eol="0" ref="309:309" action="insertRow"/>
  <rrc rId="10421" ua="false" sId="1" eol="0" ref="308:308" action="insertRow"/>
  <rcc rId="10422" ua="false" sId="1">
    <nc r="B308" t="inlineStr">
      <is>
        <r>
          <rPr>
            <sz val="10"/>
            <rFont val="Arial"/>
            <family val="0"/>
          </rPr>
          <t xml:space="preserve">07 4 0436</t>
        </r>
      </is>
    </nc>
  </rcc>
  <rcc rId="10423" ua="false" sId="1">
    <nc r="B309" t="inlineStr">
      <is>
        <r>
          <rPr>
            <sz val="10"/>
            <rFont val="Arial"/>
            <family val="0"/>
          </rPr>
          <t xml:space="preserve">07 4 0436</t>
        </r>
      </is>
    </nc>
  </rcc>
  <rcc rId="10424" ua="false" sId="1">
    <nc r="C309" t="inlineStr">
      <is>
        <r>
          <rPr>
            <sz val="10"/>
            <rFont val="Arial"/>
            <family val="0"/>
          </rPr>
          <t xml:space="preserve">600</t>
        </r>
      </is>
    </nc>
  </rcc>
  <rcc rId="10425" ua="false" sId="1">
    <nc r="F309" t="n">
      <f>D309+E309</f>
    </nc>
  </rcc>
  <rcc rId="10426" ua="false" sId="1">
    <nc r="F308" t="n">
      <f>D308+E308</f>
    </nc>
  </rcc>
  <rcc rId="10427" ua="false" sId="1">
    <nc r="D309" t="e">
      <f>'[2]2015 год'!$E$183</f>
    </nc>
  </rcc>
  <rcc rId="10428" ua="false" sId="1">
    <nc r="E309" t="e">
      <f>'[2]2015 год'!$F$183</f>
    </nc>
  </rcc>
  <rcc rId="10429" ua="false" sId="1">
    <nc r="A30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держание имущества многофункционального центра предоставления государственных и муниципальных услуг</t>
        </r>
      </is>
    </nc>
  </rcc>
  <rcc rId="10430" ua="false" sId="1">
    <nc r="D308" t="n">
      <f>D309</f>
    </nc>
  </rcc>
  <rcc rId="10431" ua="false" sId="1">
    <nc r="E308" t="n">
      <f>E30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432" ua="false" sId="1">
    <oc r="D301" t="n">
      <f>D302+D304+D306+D310+D312+D314</f>
    </oc>
    <nc r="D301" t="n">
      <f>D302+D304+D306+D310+D312+D314+D308</f>
    </nc>
  </rcc>
  <rcc rId="10433" ua="false" sId="1">
    <oc r="E301" t="n">
      <f>E302+E304+E306+E310+E312+E314</f>
    </oc>
    <nc r="E301" t="n">
      <f>E302+E304+E306+E310+E312+E314+E308</f>
    </nc>
  </rcc>
  <rcc rId="10434" ua="false" sId="1">
    <oc r="F301" t="n">
      <f>F302+F304+F306+F310+F312+F314</f>
    </oc>
    <nc r="F301" t="n">
      <f>F302+F304+F306+F310+F312+F314+F30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435" ua="false" sId="1">
    <oc r="J12" t="e">
      <f>D12-'[2]2015 год'!$E$12</f>
    </oc>
    <nc r="J12" t="e">
      <f>D12-'[2]2015 год'!$E$12</f>
    </nc>
  </rcc>
  <rcc rId="10436" ua="false" sId="1">
    <oc r="K12" t="e">
      <f>E12-'[2]2015 год'!$F$12</f>
    </oc>
    <nc r="K12" t="e">
      <f>E12-'[2]2015 год'!$F$12</f>
    </nc>
  </rcc>
  <rcc rId="10437" ua="false" sId="1">
    <oc r="L12" t="e">
      <f>F12-'[2]2015 год'!$G$12</f>
    </oc>
    <nc r="L12" t="e">
      <f>F12-'[2]2015 год'!$G$12</f>
    </nc>
  </rcc>
  <rcc rId="10438" ua="false" sId="1">
    <oc r="D16" t="e">
      <f>'[1]2015 год'!E26</f>
    </oc>
    <nc r="D16" t="e">
      <f>'[1]2015 год'!E26</f>
    </nc>
  </rcc>
  <rcc rId="10439" ua="false" sId="1">
    <oc r="E16" t="e">
      <f>'[2]2015 год'!F27</f>
    </oc>
    <nc r="E16" t="e">
      <f>'[2]2015 год'!F27</f>
    </nc>
  </rcc>
  <rcc rId="10440" ua="false" sId="1">
    <oc r="D17" t="n">
      <f>D18+D19</f>
    </oc>
    <nc r="D17" t="n">
      <f>D18+D19</f>
    </nc>
  </rcc>
  <rcc rId="10441" ua="false" sId="1">
    <oc r="E17" t="n">
      <f>E18+E19</f>
    </oc>
    <nc r="E17" t="n">
      <f>E18+E19</f>
    </nc>
  </rcc>
  <rcc rId="10442" ua="false" sId="1">
    <oc r="D18" t="e">
      <f>'[2]2015 год'!$E$29</f>
    </oc>
    <nc r="D18" t="e">
      <f>'[2]2015 год'!$E$29</f>
    </nc>
  </rcc>
  <rcc rId="10443" ua="false" sId="1">
    <oc r="E18" t="e">
      <f>'[2]2015 год'!$F$29</f>
    </oc>
    <nc r="E18" t="e">
      <f>'[2]2015 год'!$F$29</f>
    </nc>
  </rcc>
  <rcc rId="10444" ua="false" sId="1">
    <oc r="D19" t="e">
      <f>'[2]2015 год'!$E$281</f>
    </oc>
    <nc r="D19" t="e">
      <f>'[2]2015 год'!$E$281</f>
    </nc>
  </rcc>
  <rcc rId="10445" ua="false" sId="1">
    <oc r="E19" t="e">
      <f>'[2]2015 год'!$F$281</f>
    </oc>
    <nc r="E19" t="e">
      <f>'[2]2015 год'!$F$281</f>
    </nc>
  </rcc>
  <rcc rId="10446" ua="false" sId="1">
    <oc r="D20" t="n">
      <f>D21</f>
    </oc>
    <nc r="D20" t="n">
      <f>D21</f>
    </nc>
  </rcc>
  <rcc rId="10447" ua="false" sId="1">
    <oc r="E20" t="n">
      <f>E21</f>
    </oc>
    <nc r="E20" t="n">
      <f>E21</f>
    </nc>
  </rcc>
  <rcc rId="10448" ua="false" sId="1">
    <oc r="D21" t="e">
      <f>'[1]2015 год'!E28</f>
    </oc>
    <nc r="D21" t="e">
      <f>'[1]2015 год'!E28</f>
    </nc>
  </rcc>
  <rcc rId="10449" ua="false" sId="1">
    <oc r="E21" t="e">
      <f>'[2]2015 год'!F31</f>
    </oc>
    <nc r="E21" t="e">
      <f>'[2]2015 год'!F31</f>
    </nc>
  </rcc>
  <rcc rId="10450" ua="false" sId="1">
    <oc r="D22" t="n">
      <f>D23</f>
    </oc>
    <nc r="D22" t="n">
      <f>D23</f>
    </nc>
  </rcc>
  <rcc rId="10451" ua="false" sId="1">
    <oc r="E22" t="n">
      <f>E23</f>
    </oc>
    <nc r="E22" t="n">
      <f>E23</f>
    </nc>
  </rcc>
  <rcc rId="10452" ua="false" sId="1">
    <oc r="D23" t="e">
      <f>'[2]2015 год'!$E$33</f>
    </oc>
    <nc r="D23" t="e">
      <f>'[2]2015 год'!$E$33</f>
    </nc>
  </rcc>
  <rcc rId="10453" ua="false" sId="1">
    <oc r="E23" t="e">
      <f>'[2]2015 год'!$F$33</f>
    </oc>
    <nc r="E23" t="e">
      <f>'[2]2015 год'!$F$33</f>
    </nc>
  </rcc>
  <rcc rId="10454" ua="false" sId="1">
    <oc r="D24" t="n">
      <f>D25</f>
    </oc>
    <nc r="D24" t="n">
      <f>D25</f>
    </nc>
  </rcc>
  <rcc rId="10455" ua="false" sId="1">
    <oc r="E24" t="n">
      <f>E25</f>
    </oc>
    <nc r="E24" t="n">
      <f>E25</f>
    </nc>
  </rcc>
  <rcc rId="10456" ua="false" sId="1">
    <oc r="D25" t="e">
      <f>'[2]2015 год'!$E$35</f>
    </oc>
    <nc r="D25" t="e">
      <f>'[2]2015 год'!$E$35</f>
    </nc>
  </rcc>
  <rcc rId="10457" ua="false" sId="1">
    <oc r="E25" t="e">
      <f>'[2]2015 год'!$F$35</f>
    </oc>
    <nc r="E25" t="e">
      <f>'[2]2015 год'!$F$35</f>
    </nc>
  </rcc>
  <rcc rId="10458" ua="false" sId="1">
    <oc r="D26" t="n">
      <f>D27</f>
    </oc>
    <nc r="D26" t="n">
      <f>D27</f>
    </nc>
  </rcc>
  <rcc rId="10459" ua="false" sId="1">
    <oc r="E26" t="n">
      <f>E27</f>
    </oc>
    <nc r="E26" t="n">
      <f>E27</f>
    </nc>
  </rcc>
  <rcc rId="10460" ua="false" sId="1">
    <oc r="D27" t="e">
      <f>'[2]2015 год'!$E$37</f>
    </oc>
    <nc r="D27" t="e">
      <f>'[2]2015 год'!$E$37</f>
    </nc>
  </rcc>
  <rcc rId="10461" ua="false" sId="1">
    <oc r="E27" t="e">
      <f>'[2]2015 год'!$F$37</f>
    </oc>
    <nc r="E27" t="e">
      <f>'[2]2015 год'!$F$37</f>
    </nc>
  </rcc>
  <rcc rId="10462" ua="false" sId="1">
    <oc r="D28" t="n">
      <f>D29</f>
    </oc>
    <nc r="D28" t="n">
      <f>D29</f>
    </nc>
  </rcc>
  <rcc rId="10463" ua="false" sId="1">
    <oc r="D29" t="e">
      <f>'[1]2015 год'!E30</f>
    </oc>
    <nc r="D29" t="e">
      <f>'[1]2015 год'!E30</f>
    </nc>
  </rcc>
  <rcc rId="10464" ua="false" sId="1">
    <oc r="E29" t="e">
      <f>'[2]2015 год'!$F$39</f>
    </oc>
    <nc r="E29" t="e">
      <f>'[2]2015 год'!$F$39</f>
    </nc>
  </rcc>
  <rcc rId="10465" ua="false" sId="1">
    <oc r="D33" t="e">
      <f>'[2]2015 год'!$E$43</f>
    </oc>
    <nc r="D33" t="e">
      <f>'[2]2015 год'!$E$43</f>
    </nc>
  </rcc>
  <rcc rId="10466" ua="false" sId="1">
    <oc r="E33" t="e">
      <f>'[2]2015 год'!F43</f>
    </oc>
    <nc r="E33" t="e">
      <f>'[2]2015 год'!F43</f>
    </nc>
  </rcc>
  <rcc rId="10467" ua="false" sId="1">
    <oc r="D34" t="n">
      <f>D35</f>
    </oc>
    <nc r="D34" t="n">
      <f>D35</f>
    </nc>
  </rcc>
  <rcc rId="10468" ua="false" sId="1">
    <oc r="E34" t="n">
      <f>E35</f>
    </oc>
    <nc r="E34" t="n">
      <f>E35</f>
    </nc>
  </rcc>
  <rcc rId="10469" ua="false" sId="1">
    <oc r="D35" t="e">
      <f>'[1]2015 год'!E36</f>
    </oc>
    <nc r="D35" t="e">
      <f>'[1]2015 год'!E36</f>
    </nc>
  </rcc>
  <rcc rId="10470" ua="false" sId="1">
    <oc r="E35" t="e">
      <f>'[2]2015 год'!F45</f>
    </oc>
    <nc r="E35" t="e">
      <f>'[2]2015 год'!F45</f>
    </nc>
  </rcc>
  <rcc rId="10471" ua="false" sId="1">
    <oc r="D36" t="n">
      <f>D37</f>
    </oc>
    <nc r="D36" t="n">
      <f>D37</f>
    </nc>
  </rcc>
  <rcc rId="10472" ua="false" sId="1">
    <oc r="E36" t="n">
      <f>E37</f>
    </oc>
    <nc r="E36" t="n">
      <f>E37</f>
    </nc>
  </rcc>
  <rcc rId="10473" ua="false" sId="1">
    <oc r="D37" t="e">
      <f>'[1]2015 год'!E39</f>
    </oc>
    <nc r="D37" t="e">
      <f>'[1]2015 год'!E39</f>
    </nc>
  </rcc>
  <rcc rId="10474" ua="false" sId="1">
    <oc r="E37" t="e">
      <f>'[2]2015 год'!F47</f>
    </oc>
    <nc r="E37" t="e">
      <f>'[2]2015 год'!F47</f>
    </nc>
  </rcc>
  <rcc rId="10475" ua="false" sId="1">
    <oc r="D38" t="n">
      <f>D39</f>
    </oc>
    <nc r="D38" t="n">
      <f>D39</f>
    </nc>
  </rcc>
  <rcc rId="10476" ua="false" sId="1">
    <oc r="E38" t="n">
      <f>E39</f>
    </oc>
    <nc r="E38" t="n">
      <f>E39</f>
    </nc>
  </rcc>
  <rcc rId="10477" ua="false" sId="1">
    <oc r="D39" t="e">
      <f>'[1]2015 год'!E41</f>
    </oc>
    <nc r="D39" t="e">
      <f>'[1]2015 год'!E41</f>
    </nc>
  </rcc>
  <rcc rId="10478" ua="false" sId="1">
    <oc r="E39" t="e">
      <f>'[2]2015 год'!F49</f>
    </oc>
    <nc r="E39" t="e">
      <f>'[2]2015 год'!F49</f>
    </nc>
  </rcc>
  <rcc rId="10479" ua="false" sId="1">
    <oc r="D40" t="n">
      <f>D41+D43</f>
    </oc>
    <nc r="D40" t="n">
      <f>D41+D43</f>
    </nc>
  </rcc>
  <rcc rId="10480" ua="false" sId="1">
    <oc r="E40" t="n">
      <f>E41+E43</f>
    </oc>
    <nc r="E40" t="n">
      <f>E41+E43</f>
    </nc>
  </rcc>
  <rcc rId="10481" ua="false" sId="1">
    <oc r="D41" t="n">
      <f>D42</f>
    </oc>
    <nc r="D41" t="n">
      <f>D42</f>
    </nc>
  </rcc>
  <rcc rId="10482" ua="false" sId="1">
    <oc r="E41" t="n">
      <f>E42</f>
    </oc>
    <nc r="E41" t="n">
      <f>E42</f>
    </nc>
  </rcc>
  <rcc rId="10483" ua="false" sId="1">
    <oc r="D42" t="e">
      <f>'[1]2015 год'!E44</f>
    </oc>
    <nc r="D42" t="e">
      <f>'[1]2015 год'!E44</f>
    </nc>
  </rcc>
  <rcc rId="10484" ua="false" sId="1">
    <oc r="E42" t="e">
      <f>'[2]2015 год'!F52</f>
    </oc>
    <nc r="E42" t="e">
      <f>'[2]2015 год'!F52</f>
    </nc>
  </rcc>
  <rcc rId="10485" ua="false" sId="1">
    <oc r="D43" t="n">
      <f>D44</f>
    </oc>
    <nc r="D43" t="n">
      <f>D44</f>
    </nc>
  </rcc>
  <rcc rId="10486" ua="false" sId="1">
    <oc r="E43" t="n">
      <f>E44</f>
    </oc>
    <nc r="E43" t="n">
      <f>E44</f>
    </nc>
  </rcc>
  <rcc rId="10487" ua="false" sId="1">
    <oc r="D44" t="e">
      <f>'[2]2015 год'!$E$54</f>
    </oc>
    <nc r="D44" t="e">
      <f>'[2]2015 год'!$E$54</f>
    </nc>
  </rcc>
  <rcc rId="10488" ua="false" sId="1">
    <oc r="E44" t="e">
      <f>'[2]2015 год'!$F$54</f>
    </oc>
    <nc r="E44" t="e">
      <f>'[2]2015 год'!$F$54</f>
    </nc>
  </rcc>
  <rcc rId="10489" ua="false" sId="1">
    <oc r="D48" t="e">
      <f>'[2]2015 год'!$E$58</f>
    </oc>
    <nc r="D48" t="e">
      <f>'[2]2015 год'!$E$58</f>
    </nc>
  </rcc>
  <rcc rId="10490" ua="false" sId="1">
    <oc r="E48" t="e">
      <f>'[2]2015 год'!F58</f>
    </oc>
    <nc r="E48" t="e">
      <f>'[2]2015 год'!F58</f>
    </nc>
  </rcc>
  <rcc rId="10491" ua="false" sId="1">
    <oc r="D49" t="n">
      <f>D50</f>
    </oc>
    <nc r="D49" t="n">
      <f>D50</f>
    </nc>
  </rcc>
  <rcc rId="10492" ua="false" sId="1">
    <oc r="E49" t="n">
      <f>E50</f>
    </oc>
    <nc r="E49" t="n">
      <f>E50</f>
    </nc>
  </rcc>
  <rcc rId="10493" ua="false" sId="1">
    <oc r="D50" t="e">
      <f>'[2]2015 год'!$E$60</f>
    </oc>
    <nc r="D50" t="e">
      <f>'[2]2015 год'!$E$60</f>
    </nc>
  </rcc>
  <rcc rId="10494" ua="false" sId="1">
    <oc r="E50" t="e">
      <f>'[2]2015 год'!F60</f>
    </oc>
    <nc r="E50" t="e">
      <f>'[2]2015 год'!F60</f>
    </nc>
  </rcc>
  <rcc rId="10495" ua="false" sId="1">
    <oc r="D51" t="n">
      <f>D52</f>
    </oc>
    <nc r="D51" t="n">
      <f>D52</f>
    </nc>
  </rcc>
  <rcc rId="10496" ua="false" sId="1">
    <oc r="E51" t="n">
      <f>E52</f>
    </oc>
    <nc r="E51" t="n">
      <f>E52</f>
    </nc>
  </rcc>
  <rcc rId="10497" ua="false" sId="1">
    <oc r="D52" t="e">
      <f>'[2]2015 год'!$E$62</f>
    </oc>
    <nc r="D52" t="e">
      <f>'[2]2015 год'!$E$62</f>
    </nc>
  </rcc>
  <rcc rId="10498" ua="false" sId="1">
    <oc r="E52" t="e">
      <f>'[2]2015 год'!F62</f>
    </oc>
    <nc r="E52" t="e">
      <f>'[2]2015 год'!F62</f>
    </nc>
  </rcc>
  <rcc rId="10499" ua="false" sId="1">
    <oc r="D53" t="n">
      <f>D54</f>
    </oc>
    <nc r="D53" t="n">
      <f>D54</f>
    </nc>
  </rcc>
  <rcc rId="10500" ua="false" sId="1">
    <oc r="E53" t="n">
      <f>E54</f>
    </oc>
    <nc r="E53" t="n">
      <f>E54</f>
    </nc>
  </rcc>
  <rcc rId="10501" ua="false" sId="1">
    <oc r="D54" t="e">
      <f>'[2]2015 год'!$E$346</f>
    </oc>
    <nc r="D54" t="e">
      <f>'[2]2015 год'!$E$346</f>
    </nc>
  </rcc>
  <rcc rId="10502" ua="false" sId="1">
    <oc r="E54" t="e">
      <f>'[2]2015 год'!$F$348</f>
    </oc>
    <nc r="E54" t="e">
      <f>'[2]2015 год'!$F$348</f>
    </nc>
  </rcc>
  <rcc rId="10503" ua="false" sId="1">
    <oc r="D55" t="n">
      <f>D56</f>
    </oc>
    <nc r="D55" t="n">
      <f>D56</f>
    </nc>
  </rcc>
  <rcc rId="10504" ua="false" sId="1">
    <oc r="E55" t="n">
      <f>E56</f>
    </oc>
    <nc r="E55" t="n">
      <f>E56</f>
    </nc>
  </rcc>
  <rcc rId="10505" ua="false" sId="1">
    <oc r="D56" t="e">
      <f>'[1]2015 год'!E58</f>
    </oc>
    <nc r="D56" t="e">
      <f>'[1]2015 год'!E58</f>
    </nc>
  </rcc>
  <rcc rId="10506" ua="false" sId="1">
    <oc r="E56" t="e">
      <f>'[2]2015 год'!F64</f>
    </oc>
    <nc r="E56" t="e">
      <f>'[2]2015 год'!F64</f>
    </nc>
  </rcc>
  <rcc rId="10507" ua="false" sId="1">
    <oc r="D57" t="n">
      <f>D58</f>
    </oc>
    <nc r="D57" t="n">
      <f>D58</f>
    </nc>
  </rcc>
  <rcc rId="10508" ua="false" sId="1">
    <oc r="E57" t="n">
      <f>E58</f>
    </oc>
    <nc r="E57" t="n">
      <f>E58</f>
    </nc>
  </rcc>
  <rcc rId="10509" ua="false" sId="1">
    <oc r="D58" t="e">
      <f>'[1]2015 год'!E60</f>
    </oc>
    <nc r="D58" t="e">
      <f>'[1]2015 год'!E60</f>
    </nc>
  </rcc>
  <rcc rId="10510" ua="false" sId="1">
    <oc r="E58" t="e">
      <f>'[2]2015 год'!F66</f>
    </oc>
    <nc r="E58" t="e">
      <f>'[2]2015 год'!F66</f>
    </nc>
  </rcc>
  <rcc rId="10511" ua="false" sId="1">
    <oc r="D59" t="n">
      <f>D60</f>
    </oc>
    <nc r="D59" t="n">
      <f>D60</f>
    </nc>
  </rcc>
  <rcc rId="10512" ua="false" sId="1">
    <oc r="E59" t="n">
      <f>E60</f>
    </oc>
    <nc r="E59" t="n">
      <f>E60</f>
    </nc>
  </rcc>
  <rcc rId="10513" ua="false" sId="1">
    <oc r="D60" t="e">
      <f>'[1]2015 год'!E62</f>
    </oc>
    <nc r="D60" t="e">
      <f>'[1]2015 год'!E62</f>
    </nc>
  </rcc>
  <rcc rId="10514" ua="false" sId="1">
    <oc r="E60" t="e">
      <f>'[2]2015 год'!F68</f>
    </oc>
    <nc r="E60" t="e">
      <f>'[2]2015 год'!F68</f>
    </nc>
  </rcc>
  <rcc rId="10515" ua="false" sId="1">
    <oc r="D61" t="n">
      <f>D62</f>
    </oc>
    <nc r="D61" t="n">
      <f>D62</f>
    </nc>
  </rcc>
  <rcc rId="10516" ua="false" sId="1">
    <oc r="E61" t="n">
      <f>E62</f>
    </oc>
    <nc r="E61" t="n">
      <f>E62</f>
    </nc>
  </rcc>
  <rcc rId="10517" ua="false" sId="1">
    <oc r="D62" t="e">
      <f>'[1]2015 год'!E64</f>
    </oc>
    <nc r="D62" t="e">
      <f>'[1]2015 год'!E64</f>
    </nc>
  </rcc>
  <rcc rId="10518" ua="false" sId="1">
    <oc r="E62" t="e">
      <f>'[2]2015 год'!F70</f>
    </oc>
    <nc r="E62" t="e">
      <f>'[2]2015 год'!F70</f>
    </nc>
  </rcc>
  <rcc rId="10519" ua="false" sId="1">
    <oc r="D63" t="n">
      <f>D64</f>
    </oc>
    <nc r="D63" t="n">
      <f>D64</f>
    </nc>
  </rcc>
  <rcc rId="10520" ua="false" sId="1">
    <oc r="E63" t="n">
      <f>E64</f>
    </oc>
    <nc r="E63" t="n">
      <f>E64</f>
    </nc>
  </rcc>
  <rcc rId="10521" ua="false" sId="1">
    <oc r="D64" t="e">
      <f>'[1]2015 год'!E66</f>
    </oc>
    <nc r="D64" t="e">
      <f>'[1]2015 год'!E66</f>
    </nc>
  </rcc>
  <rcc rId="10522" ua="false" sId="1">
    <oc r="E64" t="e">
      <f>'[2]2015 год'!F72</f>
    </oc>
    <nc r="E64" t="e">
      <f>'[2]2015 год'!F72</f>
    </nc>
  </rcc>
  <rcc rId="10523" ua="false" sId="1">
    <oc r="D65" t="n">
      <f>D66</f>
    </oc>
    <nc r="D65" t="n">
      <f>D66</f>
    </nc>
  </rcc>
  <rcc rId="10524" ua="false" sId="1">
    <oc r="E65" t="n">
      <f>E66</f>
    </oc>
    <nc r="E65" t="n">
      <f>E66</f>
    </nc>
  </rcc>
  <rcc rId="10525" ua="false" sId="1">
    <oc r="D66" t="e">
      <f>'[2]2015 год'!$E$74</f>
    </oc>
    <nc r="D66" t="e">
      <f>'[2]2015 год'!$E$74</f>
    </nc>
  </rcc>
  <rcc rId="10526" ua="false" sId="1">
    <oc r="E66" t="e">
      <f>'[2]2015 год'!F74</f>
    </oc>
    <nc r="E66" t="e">
      <f>'[2]2015 год'!F74</f>
    </nc>
  </rcc>
  <rcc rId="10527" ua="false" sId="1">
    <oc r="D67" t="n">
      <f>D68</f>
    </oc>
    <nc r="D67" t="n">
      <f>D68</f>
    </nc>
  </rcc>
  <rcc rId="10528" ua="false" sId="1">
    <oc r="E67" t="n">
      <f>E68</f>
    </oc>
    <nc r="E67" t="n">
      <f>E68</f>
    </nc>
  </rcc>
  <rcc rId="10529" ua="false" sId="1">
    <oc r="D68" t="e">
      <f>'[2]2015 год'!$E$76</f>
    </oc>
    <nc r="D68" t="e">
      <f>'[2]2015 год'!$E$76</f>
    </nc>
  </rcc>
  <rcc rId="10530" ua="false" sId="1">
    <oc r="E68" t="e">
      <f>'[2]2015 год'!F76</f>
    </oc>
    <nc r="E68" t="e">
      <f>'[2]2015 год'!F76</f>
    </nc>
  </rcc>
  <rcc rId="10531" ua="false" sId="1">
    <oc r="D69" t="n">
      <f>+D72+D74+D76+D78+D70</f>
    </oc>
    <nc r="D69" t="n">
      <f>+D72+D74+D76+D78+D70</f>
    </nc>
  </rcc>
  <rcc rId="10532" ua="false" sId="1">
    <oc r="E69" t="n">
      <f>+E72+E74+E76+E78+E70</f>
    </oc>
    <nc r="E69" t="n">
      <f>+E72+E74+E76+E78+E70</f>
    </nc>
  </rcc>
  <rcc rId="10533" ua="false" sId="1">
    <oc r="D70" t="n">
      <f>D71</f>
    </oc>
    <nc r="D70" t="n">
      <f>D71</f>
    </nc>
  </rcc>
  <rcc rId="10534" ua="false" sId="1">
    <oc r="E70" t="n">
      <f>E71</f>
    </oc>
    <nc r="E70" t="n">
      <f>E71</f>
    </nc>
  </rcc>
  <rcc rId="10535" ua="false" sId="1">
    <oc r="D71" t="e">
      <f>'[2]2015 год'!$E$79</f>
    </oc>
    <nc r="D71" t="e">
      <f>'[2]2015 год'!$E$79</f>
    </nc>
  </rcc>
  <rcc rId="10536" ua="false" sId="1">
    <oc r="E71" t="e">
      <f>'[2]2015 год'!F79</f>
    </oc>
    <nc r="E71" t="e">
      <f>'[2]2015 год'!F79</f>
    </nc>
  </rcc>
  <rcc rId="10537" ua="false" sId="1">
    <oc r="D72" t="n">
      <f>D73</f>
    </oc>
    <nc r="D72" t="n">
      <f>D73</f>
    </nc>
  </rcc>
  <rcc rId="10538" ua="false" sId="1">
    <oc r="E72" t="n">
      <f>E73</f>
    </oc>
    <nc r="E72" t="n">
      <f>E73</f>
    </nc>
  </rcc>
  <rcc rId="10539" ua="false" sId="1">
    <oc r="D73" t="e">
      <f>'[2]2015 год'!$E$81</f>
    </oc>
    <nc r="D73" t="e">
      <f>'[2]2015 год'!$E$81</f>
    </nc>
  </rcc>
  <rcc rId="10540" ua="false" sId="1">
    <oc r="E73" t="e">
      <f>'[2]2015 год'!F81</f>
    </oc>
    <nc r="E73" t="e">
      <f>'[2]2015 год'!F81</f>
    </nc>
  </rcc>
  <rcc rId="10541" ua="false" sId="1">
    <oc r="D74" t="n">
      <f>D75</f>
    </oc>
    <nc r="D74" t="n">
      <f>D75</f>
    </nc>
  </rcc>
  <rcc rId="10542" ua="false" sId="1">
    <oc r="E74" t="n">
      <f>E75</f>
    </oc>
    <nc r="E74" t="n">
      <f>E75</f>
    </nc>
  </rcc>
  <rcc rId="10543" ua="false" sId="1">
    <oc r="D75" t="e">
      <f>'[2]2015 год'!$E$83</f>
    </oc>
    <nc r="D75" t="e">
      <f>'[2]2015 год'!$E$83</f>
    </nc>
  </rcc>
  <rcc rId="10544" ua="false" sId="1">
    <oc r="E75" t="e">
      <f>'[2]2015 год'!F83</f>
    </oc>
    <nc r="E75" t="e">
      <f>'[2]2015 год'!F83</f>
    </nc>
  </rcc>
  <rcc rId="10545" ua="false" sId="1">
    <oc r="D76" t="n">
      <f>D77</f>
    </oc>
    <nc r="D76" t="n">
      <f>D77</f>
    </nc>
  </rcc>
  <rcc rId="10546" ua="false" sId="1">
    <oc r="E76" t="n">
      <f>E77</f>
    </oc>
    <nc r="E76" t="n">
      <f>E77</f>
    </nc>
  </rcc>
  <rcc rId="10547" ua="false" sId="1">
    <oc r="D77" t="e">
      <f>'[1]2015 год'!E79</f>
    </oc>
    <nc r="D77" t="e">
      <f>'[1]2015 год'!E79</f>
    </nc>
  </rcc>
  <rcc rId="10548" ua="false" sId="1">
    <oc r="E77" t="e">
      <f>'[2]2015 год'!F85</f>
    </oc>
    <nc r="E77" t="e">
      <f>'[2]2015 год'!F85</f>
    </nc>
  </rcc>
  <rcc rId="10549" ua="false" sId="1">
    <oc r="D78" t="n">
      <f>D79</f>
    </oc>
    <nc r="D78" t="n">
      <f>D79</f>
    </nc>
  </rcc>
  <rcc rId="10550" ua="false" sId="1">
    <oc r="E78" t="n">
      <f>E79</f>
    </oc>
    <nc r="E78" t="n">
      <f>E79</f>
    </nc>
  </rcc>
  <rcc rId="10551" ua="false" sId="1">
    <oc r="D79" t="e">
      <f>'[1]2015 год'!E81</f>
    </oc>
    <nc r="D79" t="e">
      <f>'[1]2015 год'!E81</f>
    </nc>
  </rcc>
  <rcc rId="10552" ua="false" sId="1">
    <oc r="E79" t="e">
      <f>'[2]2015 год'!F87</f>
    </oc>
    <nc r="E79" t="e">
      <f>'[2]2015 год'!F87</f>
    </nc>
  </rcc>
  <rcc rId="10553" ua="false" sId="1">
    <oc r="D80" t="n">
      <f>D81+D83+D85+D87+D89+D91+D93+D96+D98</f>
    </oc>
    <nc r="D80" t="n">
      <f>D81+D83+D85+D87+D89+D91+D93+D96+D98</f>
    </nc>
  </rcc>
  <rcc rId="10554" ua="false" sId="1">
    <oc r="E80" t="n">
      <f>E81+E83+E85+E87+E89+E91+E93+E96+E98</f>
    </oc>
    <nc r="E80" t="n">
      <f>E81+E83+E85+E87+E89+E91+E93+E96+E98</f>
    </nc>
  </rcc>
  <rcc rId="10555" ua="false" sId="1">
    <oc r="D81" t="n">
      <f>D82</f>
    </oc>
    <nc r="D81" t="n">
      <f>D82</f>
    </nc>
  </rcc>
  <rcc rId="10556" ua="false" sId="1">
    <oc r="E81" t="n">
      <f>E82</f>
    </oc>
    <nc r="E81" t="n">
      <f>E82</f>
    </nc>
  </rcc>
  <rcc rId="10557" ua="false" sId="1">
    <oc r="D82" t="e">
      <f>'[2]2015 год'!$E$90</f>
    </oc>
    <nc r="D82" t="e">
      <f>'[2]2015 год'!$E$90</f>
    </nc>
  </rcc>
  <rcc rId="10558" ua="false" sId="1">
    <oc r="E82" t="e">
      <f>'[2]2015 год'!F90</f>
    </oc>
    <nc r="E82" t="e">
      <f>'[2]2015 год'!F90</f>
    </nc>
  </rcc>
  <rcc rId="10559" ua="false" sId="1">
    <oc r="D83" t="n">
      <f>D84</f>
    </oc>
    <nc r="D83" t="n">
      <f>D84</f>
    </nc>
  </rcc>
  <rcc rId="10560" ua="false" sId="1">
    <oc r="E83" t="n">
      <f>E84</f>
    </oc>
    <nc r="E83" t="n">
      <f>E84</f>
    </nc>
  </rcc>
  <rcc rId="10561" ua="false" sId="1">
    <oc r="D84" t="e">
      <f>'[1]2015 год'!E86</f>
    </oc>
    <nc r="D84" t="e">
      <f>'[1]2015 год'!E86</f>
    </nc>
  </rcc>
  <rcc rId="10562" ua="false" sId="1">
    <oc r="E84" t="e">
      <f>'[2]2015 год'!F92</f>
    </oc>
    <nc r="E84" t="e">
      <f>'[2]2015 год'!F92</f>
    </nc>
  </rcc>
  <rcc rId="10563" ua="false" sId="1">
    <oc r="D85" t="n">
      <f>D86</f>
    </oc>
    <nc r="D85" t="n">
      <f>D86</f>
    </nc>
  </rcc>
  <rcc rId="10564" ua="false" sId="1">
    <oc r="E85" t="n">
      <f>E86</f>
    </oc>
    <nc r="E85" t="n">
      <f>E86</f>
    </nc>
  </rcc>
  <rcc rId="10565" ua="false" sId="1">
    <oc r="D86" t="e">
      <f>'[2]2015 год'!$E$94</f>
    </oc>
    <nc r="D86" t="e">
      <f>'[2]2015 год'!$E$94</f>
    </nc>
  </rcc>
  <rcc rId="10566" ua="false" sId="1">
    <oc r="E86" t="e">
      <f>'[2]2015 год'!F94</f>
    </oc>
    <nc r="E86" t="e">
      <f>'[2]2015 год'!F94</f>
    </nc>
  </rcc>
  <rcc rId="10567" ua="false" sId="1">
    <oc r="D87" t="n">
      <f>D88</f>
    </oc>
    <nc r="D87" t="n">
      <f>D88</f>
    </nc>
  </rcc>
  <rcc rId="10568" ua="false" sId="1">
    <oc r="E87" t="n">
      <f>E88</f>
    </oc>
    <nc r="E87" t="n">
      <f>E88</f>
    </nc>
  </rcc>
  <rcc rId="10569" ua="false" sId="1">
    <oc r="D88" t="e">
      <f>'[1]2015 год'!E92</f>
    </oc>
    <nc r="D88" t="e">
      <f>'[1]2015 год'!E92</f>
    </nc>
  </rcc>
  <rcc rId="10570" ua="false" sId="1">
    <oc r="E88" t="e">
      <f>'[2]2015 год'!F96</f>
    </oc>
    <nc r="E88" t="e">
      <f>'[2]2015 год'!F96</f>
    </nc>
  </rcc>
  <rcc rId="10571" ua="false" sId="1">
    <oc r="D89" t="n">
      <f>D90</f>
    </oc>
    <nc r="D89" t="n">
      <f>D90</f>
    </nc>
  </rcc>
  <rcc rId="10572" ua="false" sId="1">
    <oc r="E89" t="n">
      <f>E90</f>
    </oc>
    <nc r="E89" t="n">
      <f>E90</f>
    </nc>
  </rcc>
  <rcc rId="10573" ua="false" sId="1">
    <oc r="D90" t="e">
      <f>'[1]2015 год'!E94</f>
    </oc>
    <nc r="D90" t="e">
      <f>'[1]2015 год'!E94</f>
    </nc>
  </rcc>
  <rcc rId="10574" ua="false" sId="1">
    <oc r="E90" t="e">
      <f>'[2]2015 год'!F98</f>
    </oc>
    <nc r="E90" t="e">
      <f>'[2]2015 год'!F98</f>
    </nc>
  </rcc>
  <rcc rId="10575" ua="false" sId="1">
    <oc r="D91" t="n">
      <f>D92</f>
    </oc>
    <nc r="D91" t="n">
      <f>D92</f>
    </nc>
  </rcc>
  <rcc rId="10576" ua="false" sId="1">
    <oc r="E91" t="n">
      <f>E92</f>
    </oc>
    <nc r="E91" t="n">
      <f>E92</f>
    </nc>
  </rcc>
  <rcc rId="10577" ua="false" sId="1">
    <oc r="D92" t="e">
      <f>'[1]2015 год'!E98</f>
    </oc>
    <nc r="D92" t="e">
      <f>'[1]2015 год'!E98</f>
    </nc>
  </rcc>
  <rcc rId="10578" ua="false" sId="1">
    <oc r="E92" t="e">
      <f>'[2]2015 год'!F100</f>
    </oc>
    <nc r="E92" t="e">
      <f>'[2]2015 год'!F100</f>
    </nc>
  </rcc>
  <rcc rId="10579" ua="false" sId="1">
    <oc r="D93" t="n">
      <f>D94+D95</f>
    </oc>
    <nc r="D93" t="n">
      <f>D94+D95</f>
    </nc>
  </rcc>
  <rcc rId="10580" ua="false" sId="1">
    <oc r="E93" t="n">
      <f>E94+E95</f>
    </oc>
    <nc r="E93" t="n">
      <f>E94+E95</f>
    </nc>
  </rcc>
  <rcc rId="10581" ua="false" sId="1">
    <oc r="D94" t="e">
      <f>'[1]2015 год'!E100</f>
    </oc>
    <nc r="D94" t="e">
      <f>'[1]2015 год'!E100</f>
    </nc>
  </rcc>
  <rcc rId="10582" ua="false" sId="1">
    <oc r="E94" t="e">
      <f>'[2]2015 год'!F102</f>
    </oc>
    <nc r="E94" t="e">
      <f>'[2]2015 год'!F102</f>
    </nc>
  </rcc>
  <rcc rId="10583" ua="false" sId="1">
    <oc r="D95" t="e">
      <f>'[1]2015 год'!E101</f>
    </oc>
    <nc r="D95" t="e">
      <f>'[1]2015 год'!E101</f>
    </nc>
  </rcc>
  <rcc rId="10584" ua="false" sId="1">
    <oc r="E95" t="e">
      <f>'[2]2015 год'!F103</f>
    </oc>
    <nc r="E95" t="e">
      <f>'[2]2015 год'!F103</f>
    </nc>
  </rcc>
  <rcc rId="10585" ua="false" sId="1">
    <oc r="D96" t="n">
      <f>D97</f>
    </oc>
    <nc r="D96" t="n">
      <f>D97</f>
    </nc>
  </rcc>
  <rcc rId="10586" ua="false" sId="1">
    <oc r="E96" t="n">
      <f>E97</f>
    </oc>
    <nc r="E96" t="n">
      <f>E97</f>
    </nc>
  </rcc>
  <rcc rId="10587" ua="false" sId="1">
    <oc r="D97" t="e">
      <f>'[1]2015 год'!E103</f>
    </oc>
    <nc r="D97" t="e">
      <f>'[1]2015 год'!E103</f>
    </nc>
  </rcc>
  <rcc rId="10588" ua="false" sId="1">
    <oc r="E97" t="e">
      <f>'[2]2015 год'!F105</f>
    </oc>
    <nc r="E97" t="e">
      <f>'[2]2015 год'!F105</f>
    </nc>
  </rcc>
  <rcc rId="10589" ua="false" sId="1">
    <oc r="D98" t="n">
      <f>D99</f>
    </oc>
    <nc r="D98" t="n">
      <f>D99</f>
    </nc>
  </rcc>
  <rcc rId="10590" ua="false" sId="1">
    <oc r="E98" t="n">
      <f>E99</f>
    </oc>
    <nc r="E98" t="n">
      <f>E99</f>
    </nc>
  </rcc>
  <rcc rId="10591" ua="false" sId="1">
    <oc r="D99" t="e">
      <f>'[1]2015 год'!E105</f>
    </oc>
    <nc r="D99" t="e">
      <f>'[1]2015 год'!E105</f>
    </nc>
  </rcc>
  <rcc rId="10592" ua="false" sId="1">
    <oc r="E99" t="e">
      <f>'[2]2015 год'!F107</f>
    </oc>
    <nc r="E99" t="e">
      <f>'[2]2015 год'!F107</f>
    </nc>
  </rcc>
  <rcc rId="10593" ua="false" sId="1">
    <oc r="D100" t="n">
      <f>D101+D105+D103</f>
    </oc>
    <nc r="D100" t="n">
      <f>D101+D105+D103</f>
    </nc>
  </rcc>
  <rcc rId="10594" ua="false" sId="1">
    <oc r="E100" t="n">
      <f>E101+E105+E103</f>
    </oc>
    <nc r="E100" t="n">
      <f>E101+E105+E103</f>
    </nc>
  </rcc>
  <rcc rId="10595" ua="false" sId="1">
    <oc r="D101" t="n">
      <f>D102</f>
    </oc>
    <nc r="D101" t="n">
      <f>D102</f>
    </nc>
  </rcc>
  <rcc rId="10596" ua="false" sId="1">
    <oc r="E101" t="n">
      <f>E102</f>
    </oc>
    <nc r="E101" t="n">
      <f>E102</f>
    </nc>
  </rcc>
  <rcc rId="10597" ua="false" sId="1">
    <oc r="D102" t="e">
      <f>'[2]2015 год'!$E$110</f>
    </oc>
    <nc r="D102" t="e">
      <f>'[2]2015 год'!$E$110</f>
    </nc>
  </rcc>
  <rcc rId="10598" ua="false" sId="1">
    <oc r="E102" t="e">
      <f>'[2]2015 год'!$F$110</f>
    </oc>
    <nc r="E102" t="e">
      <f>'[2]2015 год'!$F$110</f>
    </nc>
  </rcc>
  <rcc rId="10599" ua="false" sId="1">
    <oc r="D103" t="n">
      <f>D104</f>
    </oc>
    <nc r="D103" t="n">
      <f>D104</f>
    </nc>
  </rcc>
  <rcc rId="10600" ua="false" sId="1">
    <oc r="E103" t="n">
      <f>E104</f>
    </oc>
    <nc r="E103" t="n">
      <f>E104</f>
    </nc>
  </rcc>
  <rcc rId="10601" ua="false" sId="1">
    <oc r="D104" t="e">
      <f>'[2]2015 год'!$E$112</f>
    </oc>
    <nc r="D104" t="e">
      <f>'[2]2015 год'!$E$112</f>
    </nc>
  </rcc>
  <rcc rId="10602" ua="false" sId="1">
    <oc r="E104" t="e">
      <f>'[2]2015 год'!$F$112</f>
    </oc>
    <nc r="E104" t="e">
      <f>'[2]2015 год'!$F$112</f>
    </nc>
  </rcc>
  <rcc rId="10603" ua="false" sId="1">
    <oc r="D105" t="n">
      <f>D106</f>
    </oc>
    <nc r="D105" t="n">
      <f>D106</f>
    </nc>
  </rcc>
  <rcc rId="10604" ua="false" sId="1">
    <oc r="E105" t="n">
      <f>E106</f>
    </oc>
    <nc r="E105" t="n">
      <f>E106</f>
    </nc>
  </rcc>
  <rcc rId="10605" ua="false" sId="1">
    <oc r="D106" t="e">
      <f>'[1]2015 год'!E112+'[2]2015 год'!$E$283+'[2]2015 год'!$E$363</f>
    </oc>
    <nc r="D106" t="e">
      <f>'[1]2015 год'!E112+'[2]2015 год'!$E$283+'[2]2015 год'!$E$363</f>
    </nc>
  </rcc>
  <rcc rId="10606" ua="false" sId="1">
    <oc r="E106" t="e">
      <f>'[2]2015 год'!$F$114</f>
    </oc>
    <nc r="E106" t="e">
      <f>'[2]2015 год'!$F$114</f>
    </nc>
  </rcc>
  <rcc rId="10607" ua="false" sId="1">
    <oc r="D111" t="e">
      <f>'[2]2015 год'!$E$369</f>
    </oc>
    <nc r="D111" t="e">
      <f>'[2]2015 год'!$E$369</f>
    </nc>
  </rcc>
  <rcc rId="10608" ua="false" sId="1">
    <oc r="E111" t="e">
      <f>'[2]2015 год'!$F$369</f>
    </oc>
    <nc r="E111" t="e">
      <f>'[2]2015 год'!$F$369</f>
    </nc>
  </rcc>
  <rcc rId="10609" ua="false" sId="1">
    <oc r="D112" t="n">
      <f>D113</f>
    </oc>
    <nc r="D112" t="n">
      <f>D113</f>
    </nc>
  </rcc>
  <rcc rId="10610" ua="false" sId="1">
    <oc r="E112" t="n">
      <f>E113</f>
    </oc>
    <nc r="E112" t="n">
      <f>E113</f>
    </nc>
  </rcc>
  <rcc rId="10611" ua="false" sId="1">
    <oc r="D113" t="e">
      <f>'[2]2015 год'!$E$371</f>
    </oc>
    <nc r="D113" t="e">
      <f>'[2]2015 год'!$E$371</f>
    </nc>
  </rcc>
  <rcc rId="10612" ua="false" sId="1">
    <oc r="E113" t="e">
      <f>'[2]2015 год'!$F$371</f>
    </oc>
    <nc r="E113" t="e">
      <f>'[2]2015 год'!$F$371</f>
    </nc>
  </rcc>
  <rcc rId="10613" ua="false" sId="1">
    <oc r="D114" t="n">
      <f>D115</f>
    </oc>
    <nc r="D114" t="n">
      <f>D115</f>
    </nc>
  </rcc>
  <rcc rId="10614" ua="false" sId="1">
    <oc r="E114" t="n">
      <f>E115</f>
    </oc>
    <nc r="E114" t="n">
      <f>E115</f>
    </nc>
  </rcc>
  <rcc rId="10615" ua="false" sId="1">
    <oc r="D115" t="e">
      <f>'[2]2015 год'!$E$373</f>
    </oc>
    <nc r="D115" t="e">
      <f>'[2]2015 год'!$E$373</f>
    </nc>
  </rcc>
  <rcc rId="10616" ua="false" sId="1">
    <oc r="E115" t="e">
      <f>'[2]2015 год'!$F$373</f>
    </oc>
    <nc r="E115" t="e">
      <f>'[2]2015 год'!$F$373</f>
    </nc>
  </rcc>
  <rcc rId="10617" ua="false" sId="1">
    <oc r="D116" t="n">
      <f>D117</f>
    </oc>
    <nc r="D116" t="n">
      <f>D117</f>
    </nc>
  </rcc>
  <rcc rId="10618" ua="false" sId="1">
    <oc r="E116" t="n">
      <f>E117</f>
    </oc>
    <nc r="E116" t="n">
      <f>E117</f>
    </nc>
  </rcc>
  <rcc rId="10619" ua="false" sId="1">
    <oc r="D117" t="e">
      <f>'[2]2015 год'!$E$375</f>
    </oc>
    <nc r="D117" t="e">
      <f>'[2]2015 год'!$E$375</f>
    </nc>
  </rcc>
  <rcc rId="10620" ua="false" sId="1">
    <oc r="E117" t="e">
      <f>'[2]2015 год'!$F$375</f>
    </oc>
    <nc r="E117" t="e">
      <f>'[2]2015 год'!$F$375</f>
    </nc>
  </rcc>
  <rcc rId="10621" ua="false" sId="1">
    <oc r="D118" t="n">
      <f>D120+D119</f>
    </oc>
    <nc r="D118" t="n">
      <f>D120+D119</f>
    </nc>
  </rcc>
  <rcc rId="10622" ua="false" sId="1">
    <oc r="E118" t="n">
      <f>E120+E119</f>
    </oc>
    <nc r="E118" t="n">
      <f>E120+E119</f>
    </nc>
  </rcc>
  <rcc rId="10623" ua="false" sId="1">
    <oc r="D119" t="e">
      <f>'[2]2015 год'!$E$377</f>
    </oc>
    <nc r="D119" t="e">
      <f>'[2]2015 год'!$E$377</f>
    </nc>
  </rcc>
  <rcc rId="10624" ua="false" sId="1">
    <oc r="E119" t="e">
      <f>'[2]2015 год'!$F$377</f>
    </oc>
    <nc r="E119" t="e">
      <f>'[2]2015 год'!$F$377</f>
    </nc>
  </rcc>
  <rcc rId="10625" ua="false" sId="1">
    <oc r="D120" t="e">
      <f>'[2]2015 год'!$E$378</f>
    </oc>
    <nc r="D120" t="e">
      <f>'[2]2015 год'!$E$378</f>
    </nc>
  </rcc>
  <rcc rId="10626" ua="false" sId="1">
    <oc r="E120" t="e">
      <f>'[2]2015 год'!$F$378</f>
    </oc>
    <nc r="E120" t="e">
      <f>'[2]2015 год'!$F$378</f>
    </nc>
  </rcc>
  <rcc rId="10627" ua="false" sId="1">
    <oc r="D121" t="n">
      <f>D122</f>
    </oc>
    <nc r="D121" t="n">
      <f>D122</f>
    </nc>
  </rcc>
  <rcc rId="10628" ua="false" sId="1">
    <oc r="E121" t="n">
      <f>E122</f>
    </oc>
    <nc r="E121" t="n">
      <f>E122</f>
    </nc>
  </rcc>
  <rcc rId="10629" ua="false" sId="1">
    <oc r="D122" t="e">
      <f>'[2]2015 год'!$E$380</f>
    </oc>
    <nc r="D122" t="e">
      <f>'[2]2015 год'!$E$380</f>
    </nc>
  </rcc>
  <rcc rId="10630" ua="false" sId="1">
    <oc r="E122" t="e">
      <f>'[2]2015 год'!$F$380</f>
    </oc>
    <nc r="E122" t="e">
      <f>'[2]2015 год'!$F$380</f>
    </nc>
  </rcc>
  <rcc rId="10631" ua="false" sId="1">
    <oc r="D123" t="n">
      <f>D124+D126+D141+D143+D133+D145+D129+D131+D135+D137+D139</f>
    </oc>
    <nc r="D123" t="n">
      <f>D124+D126+D141+D143+D133+D145+D129+D131+D135+D137+D139</f>
    </nc>
  </rcc>
  <rcc rId="10632" ua="false" sId="1">
    <oc r="E123" t="n">
      <f>E124+E126+E141+E143+E133+E145+E129+E131+E135+E137+E139</f>
    </oc>
    <nc r="E123" t="n">
      <f>E124+E126+E141+E143+E133+E145+E129+E131+E135+E137+E139</f>
    </nc>
  </rcc>
  <rcc rId="10633" ua="false" sId="1">
    <oc r="D124" t="n">
      <f>D125</f>
    </oc>
    <nc r="D124" t="n">
      <f>D125</f>
    </nc>
  </rcc>
  <rcc rId="10634" ua="false" sId="1">
    <oc r="E124" t="n">
      <f>E125</f>
    </oc>
    <nc r="E124" t="n">
      <f>E125</f>
    </nc>
  </rcc>
  <rcc rId="10635" ua="false" sId="1">
    <oc r="D125" t="e">
      <f>'[2]2015 год'!$E$383</f>
    </oc>
    <nc r="D125" t="e">
      <f>'[2]2015 год'!$E$383</f>
    </nc>
  </rcc>
  <rcc rId="10636" ua="false" sId="1">
    <oc r="E125" t="e">
      <f>'[2]2015 год'!$F$383</f>
    </oc>
    <nc r="E125" t="e">
      <f>'[2]2015 год'!$F$383</f>
    </nc>
  </rcc>
  <rcc rId="10637" ua="false" sId="1">
    <oc r="D126" t="n">
      <f>D128+D127</f>
    </oc>
    <nc r="D126" t="n">
      <f>D128+D127</f>
    </nc>
  </rcc>
  <rcc rId="10638" ua="false" sId="1">
    <oc r="E126" t="n">
      <f>E128+E127</f>
    </oc>
    <nc r="E126" t="n">
      <f>E128+E127</f>
    </nc>
  </rcc>
  <rcc rId="10639" ua="false" sId="1">
    <oc r="D127" t="e">
      <f>'[2]2015 год'!$E$385</f>
    </oc>
    <nc r="D127" t="e">
      <f>'[2]2015 год'!$E$385</f>
    </nc>
  </rcc>
  <rcc rId="10640" ua="false" sId="1">
    <oc r="E127" t="e">
      <f>'[2]2015 год'!$F$385</f>
    </oc>
    <nc r="E127" t="e">
      <f>'[2]2015 год'!$F$385</f>
    </nc>
  </rcc>
  <rcc rId="10641" ua="false" sId="1">
    <oc r="D128" t="e">
      <f>'[2]2015 год'!$E$386</f>
    </oc>
    <nc r="D128" t="e">
      <f>'[2]2015 год'!$E$386</f>
    </nc>
  </rcc>
  <rcc rId="10642" ua="false" sId="1">
    <oc r="E128" t="e">
      <f>'[2]2015 год'!$F$386</f>
    </oc>
    <nc r="E128" t="e">
      <f>'[2]2015 год'!$F$386</f>
    </nc>
  </rcc>
  <rcc rId="10643" ua="false" sId="1">
    <oc r="D129" t="n">
      <f>D130</f>
    </oc>
    <nc r="D129" t="n">
      <f>D130</f>
    </nc>
  </rcc>
  <rcc rId="10644" ua="false" sId="1">
    <oc r="E129" t="n">
      <f>E130</f>
    </oc>
    <nc r="E129" t="n">
      <f>E130</f>
    </nc>
  </rcc>
  <rcc rId="10645" ua="false" sId="1">
    <oc r="D130" t="e">
      <f>'[2]2015 год'!$E$388</f>
    </oc>
    <nc r="D130" t="e">
      <f>'[2]2015 год'!$E$388</f>
    </nc>
  </rcc>
  <rcc rId="10646" ua="false" sId="1">
    <oc r="E130" t="e">
      <f>'[2]2015 год'!$F$388</f>
    </oc>
    <nc r="E130" t="e">
      <f>'[2]2015 год'!$F$388</f>
    </nc>
  </rcc>
  <rcc rId="10647" ua="false" sId="1">
    <oc r="D131" t="n">
      <f>D132</f>
    </oc>
    <nc r="D131" t="n">
      <f>D132</f>
    </nc>
  </rcc>
  <rcc rId="10648" ua="false" sId="1">
    <oc r="E131" t="n">
      <f>E132</f>
    </oc>
    <nc r="E131" t="n">
      <f>E132</f>
    </nc>
  </rcc>
  <rcc rId="10649" ua="false" sId="1">
    <oc r="D132" t="e">
      <f>'[2]2015 год'!$E$390</f>
    </oc>
    <nc r="D132" t="e">
      <f>'[2]2015 год'!$E$390</f>
    </nc>
  </rcc>
  <rcc rId="10650" ua="false" sId="1">
    <oc r="E132" t="e">
      <f>'[2]2015 год'!$F$390</f>
    </oc>
    <nc r="E132" t="e">
      <f>'[2]2015 год'!$F$390</f>
    </nc>
  </rcc>
  <rcc rId="10651" ua="false" sId="1">
    <oc r="D133" t="n">
      <f>D134</f>
    </oc>
    <nc r="D133" t="n">
      <f>D134</f>
    </nc>
  </rcc>
  <rcc rId="10652" ua="false" sId="1">
    <oc r="E133" t="n">
      <f>E134</f>
    </oc>
    <nc r="E133" t="n">
      <f>E134</f>
    </nc>
  </rcc>
  <rcc rId="10653" ua="false" sId="1">
    <oc r="D134" t="e">
      <f>'[2]2015 год'!$E$392</f>
    </oc>
    <nc r="D134" t="e">
      <f>'[2]2015 год'!$E$392</f>
    </nc>
  </rcc>
  <rcc rId="10654" ua="false" sId="1">
    <oc r="E134" t="e">
      <f>'[2]2015 год'!$F$392</f>
    </oc>
    <nc r="E134" t="e">
      <f>'[2]2015 год'!$F$392</f>
    </nc>
  </rcc>
  <rcc rId="10655" ua="false" sId="1">
    <oc r="D135" t="n">
      <f>D136</f>
    </oc>
    <nc r="D135" t="n">
      <f>D136</f>
    </nc>
  </rcc>
  <rcc rId="10656" ua="false" sId="1">
    <oc r="E135" t="n">
      <f>E136</f>
    </oc>
    <nc r="E135" t="n">
      <f>E136</f>
    </nc>
  </rcc>
  <rcc rId="10657" ua="false" sId="1">
    <oc r="D136" t="e">
      <f>'[2]2015 год'!$E$394</f>
    </oc>
    <nc r="D136" t="e">
      <f>'[2]2015 год'!$E$394</f>
    </nc>
  </rcc>
  <rcc rId="10658" ua="false" sId="1">
    <oc r="E136" t="e">
      <f>'[2]2015 год'!$F$392</f>
    </oc>
    <nc r="E136" t="e">
      <f>'[2]2015 год'!$F$392</f>
    </nc>
  </rcc>
  <rcc rId="10659" ua="false" sId="1">
    <oc r="D137" t="n">
      <f>D138</f>
    </oc>
    <nc r="D137" t="n">
      <f>D138</f>
    </nc>
  </rcc>
  <rcc rId="10660" ua="false" sId="1">
    <oc r="E137" t="n">
      <f>E138</f>
    </oc>
    <nc r="E137" t="n">
      <f>E138</f>
    </nc>
  </rcc>
  <rcc rId="10661" ua="false" sId="1">
    <oc r="D138" t="e">
      <f>'[2]2015 год'!$E$396</f>
    </oc>
    <nc r="D138" t="e">
      <f>'[2]2015 год'!$E$396</f>
    </nc>
  </rcc>
  <rcc rId="10662" ua="false" sId="1">
    <oc r="E138" t="e">
      <f>'[2]2015 год'!$F$394</f>
    </oc>
    <nc r="E138" t="e">
      <f>'[2]2015 год'!$F$394</f>
    </nc>
  </rcc>
  <rcc rId="10663" ua="false" sId="1">
    <oc r="D139" t="n">
      <f>D140</f>
    </oc>
    <nc r="D139" t="n">
      <f>D140</f>
    </nc>
  </rcc>
  <rcc rId="10664" ua="false" sId="1">
    <oc r="E139" t="n">
      <f>E140</f>
    </oc>
    <nc r="E139" t="n">
      <f>E140</f>
    </nc>
  </rcc>
  <rcc rId="10665" ua="false" sId="1">
    <oc r="D140" t="e">
      <f>'[2]2015 год'!$E$398</f>
    </oc>
    <nc r="D140" t="e">
      <f>'[2]2015 год'!$E$398</f>
    </nc>
  </rcc>
  <rcc rId="10666" ua="false" sId="1">
    <oc r="E140" t="e">
      <f>'[2]2015 год'!$F$396</f>
    </oc>
    <nc r="E140" t="e">
      <f>'[2]2015 год'!$F$396</f>
    </nc>
  </rcc>
  <rcc rId="10667" ua="false" sId="1">
    <oc r="D141" t="n">
      <f>D142</f>
    </oc>
    <nc r="D141" t="n">
      <f>D142</f>
    </nc>
  </rcc>
  <rcc rId="10668" ua="false" sId="1">
    <oc r="E141" t="n">
      <f>E142</f>
    </oc>
    <nc r="E141" t="n">
      <f>E142</f>
    </nc>
  </rcc>
  <rcc rId="10669" ua="false" sId="1">
    <oc r="D142" t="e">
      <f>'[2]2015 год'!$E$400</f>
    </oc>
    <nc r="D142" t="e">
      <f>'[2]2015 год'!$E$400</f>
    </nc>
  </rcc>
  <rcc rId="10670" ua="false" sId="1">
    <oc r="E142" t="e">
      <f>'[2]2015 год'!$F$396</f>
    </oc>
    <nc r="E142" t="e">
      <f>'[2]2015 год'!$F$396</f>
    </nc>
  </rcc>
  <rcc rId="10671" ua="false" sId="1">
    <oc r="D143" t="n">
      <f>D144</f>
    </oc>
    <nc r="D143" t="n">
      <f>D144</f>
    </nc>
  </rcc>
  <rcc rId="10672" ua="false" sId="1">
    <oc r="E143" t="n">
      <f>E144</f>
    </oc>
    <nc r="E143" t="n">
      <f>E144</f>
    </nc>
  </rcc>
  <rcc rId="10673" ua="false" sId="1">
    <oc r="D144" t="e">
      <f>'[2]2015 год'!$E$402</f>
    </oc>
    <nc r="D144" t="e">
      <f>'[2]2015 год'!$E$402</f>
    </nc>
  </rcc>
  <rcc rId="10674" ua="false" sId="1">
    <oc r="E144" t="e">
      <f>'[2]2015 год'!$F$402</f>
    </oc>
    <nc r="E144" t="e">
      <f>'[2]2015 год'!$F$402</f>
    </nc>
  </rcc>
  <rcc rId="10675" ua="false" sId="1">
    <oc r="D145" t="n">
      <f>D146</f>
    </oc>
    <nc r="D145" t="n">
      <f>D146</f>
    </nc>
  </rcc>
  <rcc rId="10676" ua="false" sId="1">
    <oc r="E145" t="n">
      <f>E146</f>
    </oc>
    <nc r="E145" t="n">
      <f>E146</f>
    </nc>
  </rcc>
  <rcc rId="10677" ua="false" sId="1">
    <oc r="D146" t="e">
      <f>'[2]2015 год'!$E$404</f>
    </oc>
    <nc r="D146" t="e">
      <f>'[2]2015 год'!$E$404</f>
    </nc>
  </rcc>
  <rcc rId="10678" ua="false" sId="1">
    <oc r="E146" t="e">
      <f>'[2]2015 год'!$F$404</f>
    </oc>
    <nc r="E146" t="e">
      <f>'[2]2015 год'!$F$404</f>
    </nc>
  </rcc>
  <rcc rId="10679" ua="false" sId="1">
    <oc r="D151" t="e">
      <f>'[2]2015 год'!$E$409</f>
    </oc>
    <nc r="D151" t="e">
      <f>'[2]2015 год'!$E$409</f>
    </nc>
  </rcc>
  <rcc rId="10680" ua="false" sId="1">
    <oc r="E151" t="e">
      <f>'[2]2015 год'!$F$407</f>
    </oc>
    <nc r="E151" t="e">
      <f>'[2]2015 год'!$F$407</f>
    </nc>
  </rcc>
  <rcc rId="10681" ua="false" sId="1">
    <oc r="D152" t="n">
      <f>D153</f>
    </oc>
    <nc r="D152" t="n">
      <f>D153</f>
    </nc>
  </rcc>
  <rcc rId="10682" ua="false" sId="1">
    <oc r="E152" t="n">
      <f>E153</f>
    </oc>
    <nc r="E152" t="n">
      <f>E153</f>
    </nc>
  </rcc>
  <rcc rId="10683" ua="false" sId="1">
    <oc r="D153" t="e">
      <f>'[2]2015 год'!$E$411</f>
    </oc>
    <nc r="D153" t="e">
      <f>'[2]2015 год'!$E$411</f>
    </nc>
  </rcc>
  <rcc rId="10684" ua="false" sId="1">
    <oc r="E153" t="e">
      <f>'[2]2015 год'!$F$411</f>
    </oc>
    <nc r="E153" t="e">
      <f>'[2]2015 год'!$F$411</f>
    </nc>
  </rcc>
  <rcc rId="10685" ua="false" sId="1">
    <oc r="D154" t="n">
      <f>D155</f>
    </oc>
    <nc r="D154" t="n">
      <f>D155</f>
    </nc>
  </rcc>
  <rcc rId="10686" ua="false" sId="1">
    <oc r="E154" t="n">
      <f>E155</f>
    </oc>
    <nc r="E154" t="n">
      <f>E155</f>
    </nc>
  </rcc>
  <rcc rId="10687" ua="false" sId="1">
    <oc r="D155" t="e">
      <f>'[2]2015 год'!$E$118+'[2]2015 год'!$E$413</f>
    </oc>
    <nc r="D155" t="e">
      <f>'[2]2015 год'!$E$118+'[2]2015 год'!$E$413</f>
    </nc>
  </rcc>
  <rcc rId="10688" ua="false" sId="1">
    <oc r="E155" t="e">
      <f>'[2]2015 год'!$F$411+'[2]2015 год'!$F$118</f>
    </oc>
    <nc r="E155" t="e">
      <f>'[2]2015 год'!$F$411+'[2]2015 год'!$F$118</f>
    </nc>
  </rcc>
  <rcc rId="10689" ua="false" sId="1">
    <oc r="D156" t="n">
      <f>D157</f>
    </oc>
    <nc r="D156" t="n">
      <f>D157</f>
    </nc>
  </rcc>
  <rcc rId="10690" ua="false" sId="1">
    <oc r="E156" t="n">
      <f>E157</f>
    </oc>
    <nc r="E156" t="n">
      <f>E157</f>
    </nc>
  </rcc>
  <rcc rId="10691" ua="false" sId="1">
    <oc r="D157" t="e">
      <f>'[2]2015 год'!$E$415</f>
    </oc>
    <nc r="D157" t="e">
      <f>'[2]2015 год'!$E$415</f>
    </nc>
  </rcc>
  <rcc rId="10692" ua="false" sId="1">
    <oc r="E157" t="e">
      <f>'[2]2015 год'!$F$414</f>
    </oc>
    <nc r="E157" t="e">
      <f>'[2]2015 год'!$F$414</f>
    </nc>
  </rcc>
  <rcc rId="10693" ua="false" sId="1">
    <oc r="D158" t="n">
      <f>D159+D160</f>
    </oc>
    <nc r="D158" t="n">
      <f>D159+D160</f>
    </nc>
  </rcc>
  <rcc rId="10694" ua="false" sId="1">
    <oc r="E158" t="n">
      <f>E159+E160</f>
    </oc>
    <nc r="E158" t="n">
      <f>E159+E160</f>
    </nc>
  </rcc>
  <rcc rId="10695" ua="false" sId="1">
    <oc r="D159" t="e">
      <f>'[2]2015 год'!$E$417+'[2]2015 год'!$E$120</f>
    </oc>
    <nc r="D159" t="e">
      <f>'[2]2015 год'!$E$417+'[2]2015 год'!$E$120</f>
    </nc>
  </rcc>
  <rcc rId="10696" ua="false" sId="1">
    <oc r="E159" t="e">
      <f>'[4]2015 год'!$F$439+'[4]2015 год'!$F$129</f>
    </oc>
    <nc r="E159" t="e">
      <f>'[4]2015 год'!$F$439+'[4]2015 год'!$F$129</f>
    </nc>
  </rcc>
  <rcc rId="10697" ua="false" sId="1">
    <oc r="D160" t="e">
      <f>'[2]2015 год'!$E$121+'[2]2015 год'!$E$418</f>
    </oc>
    <nc r="D160" t="e">
      <f>'[2]2015 год'!$E$121+'[2]2015 год'!$E$418</f>
    </nc>
  </rcc>
  <rcc rId="10698" ua="false" sId="1">
    <oc r="E160" t="e">
      <f>'[2]2015 год'!$F$416+'[2]2015 год'!$F$121</f>
    </oc>
    <nc r="E160" t="e">
      <f>'[2]2015 год'!$F$416+'[2]2015 год'!$F$121</f>
    </nc>
  </rcc>
  <rcc rId="10699" ua="false" sId="1">
    <oc r="D161" t="n">
      <f>D162</f>
    </oc>
    <nc r="D161" t="n">
      <f>D162</f>
    </nc>
  </rcc>
  <rcc rId="10700" ua="false" sId="1">
    <oc r="E161" t="n">
      <f>E162</f>
    </oc>
    <nc r="E161" t="n">
      <f>E162</f>
    </nc>
  </rcc>
  <rcc rId="10701" ua="false" sId="1">
    <oc r="D162" t="e">
      <f>'[2]2015 год'!$E$123+'[2]2015 год'!$E$420</f>
    </oc>
    <nc r="D162" t="e">
      <f>'[2]2015 год'!$E$123+'[2]2015 год'!$E$420</f>
    </nc>
  </rcc>
  <rcc rId="10702" ua="false" sId="1">
    <oc r="E162" t="e">
      <f>'[2]2015 год'!$F$418+'[2]2015 год'!$F$123</f>
    </oc>
    <nc r="E162" t="e">
      <f>'[2]2015 год'!$F$418+'[2]2015 год'!$F$123</f>
    </nc>
  </rcc>
  <rcc rId="10703" ua="false" sId="1">
    <oc r="D163" t="n">
      <f>D164</f>
    </oc>
    <nc r="D163" t="n">
      <f>D164</f>
    </nc>
  </rcc>
  <rcc rId="10704" ua="false" sId="1">
    <oc r="E163" t="n">
      <f>E164</f>
    </oc>
    <nc r="E163" t="n">
      <f>E164</f>
    </nc>
  </rcc>
  <rcc rId="10705" ua="false" sId="1">
    <oc r="D164" t="e">
      <f>'[2]2015 год'!$E$422</f>
    </oc>
    <nc r="D164" t="e">
      <f>'[2]2015 год'!$E$422</f>
    </nc>
  </rcc>
  <rcc rId="10706" ua="false" sId="1">
    <oc r="E164" t="e">
      <f>'[2]2015 год'!$F$422</f>
    </oc>
    <nc r="E164" t="e">
      <f>'[2]2015 год'!$F$422</f>
    </nc>
  </rcc>
  <rcc rId="10707" ua="false" sId="1">
    <oc r="D165" t="n">
      <f>D166+D168</f>
    </oc>
    <nc r="D165" t="n">
      <f>D166+D168</f>
    </nc>
  </rcc>
  <rcc rId="10708" ua="false" sId="1">
    <oc r="E165" t="n">
      <f>E166+E168</f>
    </oc>
    <nc r="E165" t="n">
      <f>E166+E168</f>
    </nc>
  </rcc>
  <rcc rId="10709" ua="false" sId="1">
    <oc r="D166" t="n">
      <f>D167</f>
    </oc>
    <nc r="D166" t="n">
      <f>D167</f>
    </nc>
  </rcc>
  <rcc rId="10710" ua="false" sId="1">
    <oc r="E166" t="n">
      <f>E167</f>
    </oc>
    <nc r="E166" t="n">
      <f>E167</f>
    </nc>
  </rcc>
  <rcc rId="10711" ua="false" sId="1">
    <oc r="D167" t="e">
      <f>'[2]2015 год'!$E$425</f>
    </oc>
    <nc r="D167" t="e">
      <f>'[2]2015 год'!$E$425</f>
    </nc>
  </rcc>
  <rcc rId="10712" ua="false" sId="1">
    <oc r="E167" t="e">
      <f>'[2]2015 год'!$F$423</f>
    </oc>
    <nc r="E167" t="e">
      <f>'[2]2015 год'!$F$423</f>
    </nc>
  </rcc>
  <rcc rId="10713" ua="false" sId="1">
    <oc r="D168" t="n">
      <f>D169</f>
    </oc>
    <nc r="D168" t="n">
      <f>D169</f>
    </nc>
  </rcc>
  <rcc rId="10714" ua="false" sId="1">
    <oc r="E168" t="n">
      <f>E169</f>
    </oc>
    <nc r="E168" t="n">
      <f>E169</f>
    </nc>
  </rcc>
  <rcc rId="10715" ua="false" sId="1">
    <oc r="D169" t="e">
      <f>'[2]2015 год'!$E$427</f>
    </oc>
    <nc r="D169" t="e">
      <f>'[2]2015 год'!$E$427</f>
    </nc>
  </rcc>
  <rcc rId="10716" ua="false" sId="1">
    <oc r="E169" t="e">
      <f>'[2]2015 год'!$F$425</f>
    </oc>
    <nc r="E169" t="e">
      <f>'[2]2015 год'!$F$425</f>
    </nc>
  </rcc>
  <rcc rId="10717" ua="false" sId="1">
    <oc r="D170" t="n">
      <f>D171+D175</f>
    </oc>
    <nc r="D170" t="n">
      <f>D171+D175</f>
    </nc>
  </rcc>
  <rcc rId="10718" ua="false" sId="1">
    <oc r="E170" t="n">
      <f>E171+E175</f>
    </oc>
    <nc r="E170" t="n">
      <f>E171+E175</f>
    </nc>
  </rcc>
  <rcc rId="10719" ua="false" sId="1">
    <oc r="D171" t="n">
      <f>D172+D173+D174</f>
    </oc>
    <nc r="D171" t="n">
      <f>D172+D173+D174</f>
    </nc>
  </rcc>
  <rcc rId="10720" ua="false" sId="1">
    <oc r="E171" t="n">
      <f>E172+E173+E174</f>
    </oc>
    <nc r="E171" t="n">
      <f>E172+E173+E174</f>
    </nc>
  </rcc>
  <rcc rId="10721" ua="false" sId="1">
    <oc r="D172" t="e">
      <f>'[2]2015 год'!$E$430</f>
    </oc>
    <nc r="D172" t="e">
      <f>'[2]2015 год'!$E$430</f>
    </nc>
  </rcc>
  <rcc rId="10722" ua="false" sId="1">
    <oc r="E172" t="e">
      <f>'[2]2015 год'!$F$430</f>
    </oc>
    <nc r="E172" t="e">
      <f>'[2]2015 год'!$F$430</f>
    </nc>
  </rcc>
  <rcc rId="10723" ua="false" sId="1">
    <oc r="D173" t="e">
      <f>'[2]2015 год'!$E$431</f>
    </oc>
    <nc r="D173" t="e">
      <f>'[2]2015 год'!$E$431</f>
    </nc>
  </rcc>
  <rcc rId="10724" ua="false" sId="1">
    <oc r="E173" t="e">
      <f>'[2]2015 год'!$F$431</f>
    </oc>
    <nc r="E173" t="e">
      <f>'[2]2015 год'!$F$431</f>
    </nc>
  </rcc>
  <rcc rId="10725" ua="false" sId="1">
    <oc r="D174" t="e">
      <f>'[2]2015 год'!$E$432</f>
    </oc>
    <nc r="D174" t="e">
      <f>'[2]2015 год'!$E$432</f>
    </nc>
  </rcc>
  <rcc rId="10726" ua="false" sId="1">
    <oc r="E174" t="e">
      <f>'[2]2015 год'!$F$432</f>
    </oc>
    <nc r="E174" t="e">
      <f>'[2]2015 год'!$F$432</f>
    </nc>
  </rcc>
  <rcc rId="10727" ua="false" sId="1">
    <oc r="D175" t="n">
      <f>D176+D177+D178</f>
    </oc>
    <nc r="D175" t="n">
      <f>D176+D177+D178</f>
    </nc>
  </rcc>
  <rcc rId="10728" ua="false" sId="1">
    <oc r="E175" t="n">
      <f>E176+E177+E178</f>
    </oc>
    <nc r="E175" t="n">
      <f>E176+E177+E178</f>
    </nc>
  </rcc>
  <rcc rId="10729" ua="false" sId="1">
    <oc r="D176" t="e">
      <f>'[2]2015 год'!$E$434</f>
    </oc>
    <nc r="D176" t="e">
      <f>'[2]2015 год'!$E$434</f>
    </nc>
  </rcc>
  <rcc rId="10730" ua="false" sId="1">
    <oc r="E176" t="e">
      <f>'[2]2015 год'!$F$434</f>
    </oc>
    <nc r="E176" t="e">
      <f>'[2]2015 год'!$F$434</f>
    </nc>
  </rcc>
  <rcc rId="10731" ua="false" sId="1">
    <oc r="D177" t="e">
      <f>'[2]2015 год'!$E$435</f>
    </oc>
    <nc r="D177" t="e">
      <f>'[2]2015 год'!$E$435</f>
    </nc>
  </rcc>
  <rcc rId="10732" ua="false" sId="1">
    <oc r="E177" t="e">
      <f>'[2]2015 год'!$F$435</f>
    </oc>
    <nc r="E177" t="e">
      <f>'[2]2015 год'!$F$435</f>
    </nc>
  </rcc>
  <rcc rId="10733" ua="false" sId="1">
    <oc r="D178" t="e">
      <f>'[2]2015 год'!$E$436</f>
    </oc>
    <nc r="D178" t="e">
      <f>'[2]2015 год'!$E$436</f>
    </nc>
  </rcc>
  <rcc rId="10734" ua="false" sId="1">
    <oc r="E178" t="e">
      <f>'[2]2015 год'!$F$436</f>
    </oc>
    <nc r="E178" t="e">
      <f>'[2]2015 год'!$F$436</f>
    </nc>
  </rcc>
  <rcc rId="10735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10736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10737" ua="false" sId="1">
    <oc r="D180" t="n">
      <f>D181</f>
    </oc>
    <nc r="D180" t="n">
      <f>D181</f>
    </nc>
  </rcc>
  <rcc rId="10738" ua="false" sId="1">
    <oc r="E180" t="n">
      <f>E181</f>
    </oc>
    <nc r="E180" t="n">
      <f>E181</f>
    </nc>
  </rcc>
  <rcc rId="10739" ua="false" sId="1">
    <oc r="D181" t="e">
      <f>'[2]2015 год'!$E$288</f>
    </oc>
    <nc r="D181" t="e">
      <f>'[2]2015 год'!$E$288</f>
    </nc>
  </rcc>
  <rcc rId="10740" ua="false" sId="1">
    <oc r="E181" t="e">
      <f>'[2]2015 год'!$F$288</f>
    </oc>
    <nc r="E181" t="e">
      <f>'[2]2015 год'!$F$288</f>
    </nc>
  </rcc>
  <rcc rId="10741" ua="false" sId="1">
    <oc r="D182" t="n">
      <f>D183</f>
    </oc>
    <nc r="D182" t="n">
      <f>D183</f>
    </nc>
  </rcc>
  <rcc rId="10742" ua="false" sId="1">
    <oc r="E182" t="n">
      <f>E183</f>
    </oc>
    <nc r="E182" t="n">
      <f>E183</f>
    </nc>
  </rcc>
  <rcc rId="10743" ua="false" sId="1">
    <oc r="D183" t="e">
      <f>'[2]2015 год'!$E$290</f>
    </oc>
    <nc r="D183" t="e">
      <f>'[2]2015 год'!$E$290</f>
    </nc>
  </rcc>
  <rcc rId="10744" ua="false" sId="1">
    <oc r="E183" t="e">
      <f>'[2]2015 год'!$F$290</f>
    </oc>
    <nc r="E183" t="e">
      <f>'[2]2015 год'!$F$290</f>
    </nc>
  </rcc>
  <rcc rId="10745" ua="false" sId="1">
    <oc r="D184" t="n">
      <f>D185</f>
    </oc>
    <nc r="D184" t="n">
      <f>D185</f>
    </nc>
  </rcc>
  <rcc rId="10746" ua="false" sId="1">
    <oc r="E184" t="n">
      <f>E185</f>
    </oc>
    <nc r="E184" t="n">
      <f>E185</f>
    </nc>
  </rcc>
  <rcc rId="10747" ua="false" sId="1">
    <oc r="D185" t="e">
      <f>'[2]2015 год'!$E$292</f>
    </oc>
    <nc r="D185" t="e">
      <f>'[2]2015 год'!$E$292</f>
    </nc>
  </rcc>
  <rcc rId="10748" ua="false" sId="1">
    <oc r="E185" t="e">
      <f>'[2]2015 год'!$F$292</f>
    </oc>
    <nc r="E185" t="e">
      <f>'[2]2015 год'!$F$292</f>
    </nc>
  </rcc>
  <rcc rId="10749" ua="false" sId="1">
    <oc r="D186" t="n">
      <f>D187</f>
    </oc>
    <nc r="D186" t="n">
      <f>D187</f>
    </nc>
  </rcc>
  <rcc rId="10750" ua="false" sId="1">
    <oc r="E186" t="n">
      <f>E187</f>
    </oc>
    <nc r="E186" t="n">
      <f>E187</f>
    </nc>
  </rcc>
  <rcc rId="10751" ua="false" sId="1">
    <oc r="D187" t="e">
      <f>'[2]2015 год'!$E$294</f>
    </oc>
    <nc r="D187" t="e">
      <f>'[2]2015 год'!$E$294</f>
    </nc>
  </rcc>
  <rcc rId="10752" ua="false" sId="1">
    <oc r="E187" t="e">
      <f>'[2]2015 год'!$F$294</f>
    </oc>
    <nc r="E187" t="e">
      <f>'[2]2015 год'!$F$294</f>
    </nc>
  </rcc>
  <rcc rId="10753" ua="false" sId="1">
    <oc r="D188" t="n">
      <f>D189</f>
    </oc>
    <nc r="D188" t="n">
      <f>D189</f>
    </nc>
  </rcc>
  <rcc rId="10754" ua="false" sId="1">
    <oc r="E188" t="n">
      <f>E189</f>
    </oc>
    <nc r="E188" t="n">
      <f>E189</f>
    </nc>
  </rcc>
  <rcc rId="10755" ua="false" sId="1">
    <oc r="D189" t="e">
      <f>'[2]2015 год'!$E$296</f>
    </oc>
    <nc r="D189" t="e">
      <f>'[2]2015 год'!$E$296</f>
    </nc>
  </rcc>
  <rcc rId="10756" ua="false" sId="1">
    <oc r="E189" t="e">
      <f>'[2]2015 год'!$F$296</f>
    </oc>
    <nc r="E189" t="e">
      <f>'[2]2015 год'!$F$296</f>
    </nc>
  </rcc>
  <rcc rId="10757" ua="false" sId="1">
    <oc r="D190" t="n">
      <f>D191</f>
    </oc>
    <nc r="D190" t="n">
      <f>D191</f>
    </nc>
  </rcc>
  <rcc rId="10758" ua="false" sId="1">
    <oc r="E190" t="n">
      <f>E191</f>
    </oc>
    <nc r="E190" t="n">
      <f>E191</f>
    </nc>
  </rcc>
  <rcc rId="10759" ua="false" sId="1">
    <oc r="D191" t="e">
      <f>'[2]2015 год'!$E$298</f>
    </oc>
    <nc r="D191" t="e">
      <f>'[2]2015 год'!$E$298</f>
    </nc>
  </rcc>
  <rcc rId="10760" ua="false" sId="1">
    <oc r="E191" t="e">
      <f>'[2]2015 год'!$F$298</f>
    </oc>
    <nc r="E191" t="e">
      <f>'[2]2015 год'!$F$298</f>
    </nc>
  </rcc>
  <rcc rId="10761" ua="false" sId="1">
    <oc r="D192" t="n">
      <f>D193</f>
    </oc>
    <nc r="D192" t="n">
      <f>D193</f>
    </nc>
  </rcc>
  <rcc rId="10762" ua="false" sId="1">
    <oc r="E192" t="n">
      <f>E193</f>
    </oc>
    <nc r="E192" t="n">
      <f>E193</f>
    </nc>
  </rcc>
  <rcc rId="10763" ua="false" sId="1">
    <oc r="D193" t="e">
      <f>'[2]2015 год'!$E$300</f>
    </oc>
    <nc r="D193" t="e">
      <f>'[2]2015 год'!$E$300</f>
    </nc>
  </rcc>
  <rcc rId="10764" ua="false" sId="1">
    <oc r="E193" t="e">
      <f>'[2]2015 год'!$F$300</f>
    </oc>
    <nc r="E193" t="e">
      <f>'[2]2015 год'!$F$300</f>
    </nc>
  </rcc>
  <rcc rId="10765" ua="false" sId="1">
    <oc r="D194" t="n">
      <f>D195</f>
    </oc>
    <nc r="D194" t="n">
      <f>D195</f>
    </nc>
  </rcc>
  <rcc rId="10766" ua="false" sId="1">
    <oc r="E194" t="n">
      <f>E195</f>
    </oc>
    <nc r="E194" t="n">
      <f>E195</f>
    </nc>
  </rcc>
  <rcc rId="10767" ua="false" sId="1">
    <oc r="D195" t="e">
      <f>'[2]2015 год'!$E$302</f>
    </oc>
    <nc r="D195" t="e">
      <f>'[2]2015 год'!$E$302</f>
    </nc>
  </rcc>
  <rcc rId="10768" ua="false" sId="1">
    <oc r="E195" t="e">
      <f>'[2]2015 год'!$F$302</f>
    </oc>
    <nc r="E195" t="e">
      <f>'[2]2015 год'!$F$302</f>
    </nc>
  </rcc>
  <rcc rId="10769" ua="false" sId="1">
    <oc r="D196" t="n">
      <f>D197</f>
    </oc>
    <nc r="D196" t="n">
      <f>D197</f>
    </nc>
  </rcc>
  <rcc rId="10770" ua="false" sId="1">
    <oc r="E196" t="n">
      <f>E197</f>
    </oc>
    <nc r="E196" t="n">
      <f>E197</f>
    </nc>
  </rcc>
  <rcc rId="10771" ua="false" sId="1">
    <oc r="D197" t="e">
      <f>'[2]2015 год'!$E$304</f>
    </oc>
    <nc r="D197" t="e">
      <f>'[2]2015 год'!$E$304</f>
    </nc>
  </rcc>
  <rcc rId="10772" ua="false" sId="1">
    <oc r="E197" t="e">
      <f>'[2]2015 год'!$F$304</f>
    </oc>
    <nc r="E197" t="e">
      <f>'[2]2015 год'!$F$304</f>
    </nc>
  </rcc>
  <rcc rId="10773" ua="false" sId="1">
    <oc r="D198" t="n">
      <f>D199</f>
    </oc>
    <nc r="D198" t="n">
      <f>D199</f>
    </nc>
  </rcc>
  <rcc rId="10774" ua="false" sId="1">
    <oc r="E198" t="n">
      <f>E199</f>
    </oc>
    <nc r="E198" t="n">
      <f>E199</f>
    </nc>
  </rcc>
  <rcc rId="10775" ua="false" sId="1">
    <oc r="D199" t="e">
      <f>'[2]2015 год'!$E$306</f>
    </oc>
    <nc r="D199" t="e">
      <f>'[2]2015 год'!$E$306</f>
    </nc>
  </rcc>
  <rcc rId="10776" ua="false" sId="1">
    <oc r="E199" t="e">
      <f>'[2]2015 год'!$F$306</f>
    </oc>
    <nc r="E199" t="e">
      <f>'[2]2015 год'!$F$306</f>
    </nc>
  </rcc>
  <rcc rId="10777" ua="false" sId="1">
    <oc r="D200" t="n">
      <f>D201+D202+D203+D204</f>
    </oc>
    <nc r="D200" t="n">
      <f>D201+D202+D203+D204</f>
    </nc>
  </rcc>
  <rcc rId="10778" ua="false" sId="1">
    <oc r="E200" t="n">
      <f>E204+E202+E201+E203</f>
    </oc>
    <nc r="E200" t="n">
      <f>E204+E202+E201+E203</f>
    </nc>
  </rcc>
  <rcc rId="10779" ua="false" sId="1">
    <oc r="D201" t="e">
      <f>'[2]2015 год'!$E$308</f>
    </oc>
    <nc r="D201" t="e">
      <f>'[2]2015 год'!$E$308</f>
    </nc>
  </rcc>
  <rcc rId="10780" ua="false" sId="1">
    <oc r="E201" t="e">
      <f>'[2]2015 год'!$F$308</f>
    </oc>
    <nc r="E201" t="e">
      <f>'[2]2015 год'!$F$308</f>
    </nc>
  </rcc>
  <rcc rId="10781" ua="false" sId="1">
    <oc r="D202" t="e">
      <f>'[2]2015 год'!$E$309</f>
    </oc>
    <nc r="D202" t="e">
      <f>'[2]2015 год'!$E$309</f>
    </nc>
  </rcc>
  <rcc rId="10782" ua="false" sId="1">
    <oc r="E202" t="e">
      <f>'[2]2015 год'!$F$307</f>
    </oc>
    <nc r="E202" t="e">
      <f>'[2]2015 год'!$F$307</f>
    </nc>
  </rcc>
  <rcc rId="10783" ua="false" sId="1">
    <oc r="D203" t="e">
      <f>'[2]2015 год'!$E$310</f>
    </oc>
    <nc r="D203" t="e">
      <f>'[2]2015 год'!$E$310</f>
    </nc>
  </rcc>
  <rcc rId="10784" ua="false" sId="1">
    <oc r="E203" t="e">
      <f>'[2]2015 год'!$F$308</f>
    </oc>
    <nc r="E203" t="e">
      <f>'[2]2015 год'!$F$308</f>
    </nc>
  </rcc>
  <rcc rId="10785" ua="false" sId="1">
    <oc r="D204" t="e">
      <f>'[2]2015 год'!$E$311</f>
    </oc>
    <nc r="D204" t="e">
      <f>'[2]2015 год'!$E$311</f>
    </nc>
  </rcc>
  <rcc rId="10786" ua="false" sId="1">
    <oc r="E204" t="e">
      <f>'[2]2015 год'!$F$311</f>
    </oc>
    <nc r="E204" t="e">
      <f>'[2]2015 год'!$F$311</f>
    </nc>
  </rcc>
  <rcc rId="10787" ua="false" sId="1">
    <oc r="D205" t="n">
      <f>D206</f>
    </oc>
    <nc r="D205" t="n">
      <f>D206</f>
    </nc>
  </rcc>
  <rcc rId="10788" ua="false" sId="1">
    <oc r="E205" t="n">
      <f>E206</f>
    </oc>
    <nc r="E205" t="n">
      <f>E206</f>
    </nc>
  </rcc>
  <rcc rId="10789" ua="false" sId="1">
    <oc r="D206" t="e">
      <f>'[2]2015 год'!$E$313</f>
    </oc>
    <nc r="D206" t="e">
      <f>'[2]2015 год'!$E$313</f>
    </nc>
  </rcc>
  <rcc rId="10790" ua="false" sId="1">
    <oc r="E206" t="e">
      <f>'[2]2015 год'!$F$313</f>
    </oc>
    <nc r="E206" t="e">
      <f>'[2]2015 год'!$F$313</f>
    </nc>
  </rcc>
  <rcc rId="10791" ua="false" sId="1">
    <oc r="D207" t="n">
      <f>D208</f>
    </oc>
    <nc r="D207" t="n">
      <f>D208</f>
    </nc>
  </rcc>
  <rcc rId="10792" ua="false" sId="1">
    <oc r="E207" t="n">
      <f>E208</f>
    </oc>
    <nc r="E207" t="n">
      <f>E208</f>
    </nc>
  </rcc>
  <rcc rId="10793" ua="false" sId="1">
    <oc r="D208" t="e">
      <f>'[2]2015 год'!$E$315</f>
    </oc>
    <nc r="D208" t="e">
      <f>'[2]2015 год'!$E$315</f>
    </nc>
  </rcc>
  <rcc rId="10794" ua="false" sId="1">
    <oc r="E208" t="e">
      <f>'[2]2015 год'!$F$313</f>
    </oc>
    <nc r="E208" t="e">
      <f>'[2]2015 год'!$F$313</f>
    </nc>
  </rcc>
  <rcc rId="10795" ua="false" sId="1">
    <oc r="D209" t="n">
      <f>D211+D210+D212</f>
    </oc>
    <nc r="D209" t="n">
      <f>D211+D210+D212</f>
    </nc>
  </rcc>
  <rcc rId="10796" ua="false" sId="1">
    <oc r="E209" t="n">
      <f>E211+E210+E212</f>
    </oc>
    <nc r="E209" t="n">
      <f>E211+E210+E212</f>
    </nc>
  </rcc>
  <rcc rId="10797" ua="false" sId="1">
    <oc r="D210" t="e">
      <f>'[2]2015 год'!$E$317</f>
    </oc>
    <nc r="D210" t="e">
      <f>'[2]2015 год'!$E$317</f>
    </nc>
  </rcc>
  <rcc rId="10798" ua="false" sId="1">
    <oc r="E210" t="e">
      <f>'[2]2015 год'!$F$317</f>
    </oc>
    <nc r="E210" t="e">
      <f>'[2]2015 год'!$F$317</f>
    </nc>
  </rcc>
  <rcc rId="10799" ua="false" sId="1">
    <oc r="D211" t="e">
      <f>'[2]2015 год'!$E$318</f>
    </oc>
    <nc r="D211" t="e">
      <f>'[2]2015 год'!$E$318</f>
    </nc>
  </rcc>
  <rcc rId="10800" ua="false" sId="1">
    <oc r="E211" t="e">
      <f>'[2]2015 год'!$F$318</f>
    </oc>
    <nc r="E211" t="e">
      <f>'[2]2015 год'!$F$318</f>
    </nc>
  </rcc>
  <rcc rId="10801" ua="false" sId="1">
    <oc r="D212" t="e">
      <f>'[2]2015 год'!$E$319</f>
    </oc>
    <nc r="D212" t="e">
      <f>'[2]2015 год'!$E$319</f>
    </nc>
  </rcc>
  <rcc rId="10802" ua="false" sId="1">
    <oc r="E212" t="e">
      <f>'[2]2015 год'!$F$319</f>
    </oc>
    <nc r="E212" t="e">
      <f>'[2]2015 год'!$F$319</f>
    </nc>
  </rcc>
  <rcc rId="10803" ua="false" sId="1">
    <oc r="D213" t="n">
      <f>D214</f>
    </oc>
    <nc r="D213" t="n">
      <f>D214</f>
    </nc>
  </rcc>
  <rcc rId="10804" ua="false" sId="1">
    <oc r="E213" t="n">
      <f>E214</f>
    </oc>
    <nc r="E213" t="n">
      <f>E214</f>
    </nc>
  </rcc>
  <rcc rId="10805" ua="false" sId="1">
    <oc r="D214" t="e">
      <f>'[2]2015 год'!$E$321</f>
    </oc>
    <nc r="D214" t="e">
      <f>'[2]2015 год'!$E$321</f>
    </nc>
  </rcc>
  <rcc rId="10806" ua="false" sId="1">
    <oc r="E214" t="e">
      <f>'[2]2015 год'!$F$321</f>
    </oc>
    <nc r="E214" t="e">
      <f>'[2]2015 год'!$F$321</f>
    </nc>
  </rcc>
  <rcc rId="10807" ua="false" sId="1">
    <oc r="D215" t="n">
      <f>D216</f>
    </oc>
    <nc r="D215" t="n">
      <f>D216</f>
    </nc>
  </rcc>
  <rcc rId="10808" ua="false" sId="1">
    <oc r="E215" t="n">
      <f>E216</f>
    </oc>
    <nc r="E215" t="n">
      <f>E216</f>
    </nc>
  </rcc>
  <rcc rId="10809" ua="false" sId="1">
    <oc r="D216" t="e">
      <f>'[2]2015 год'!$E$323</f>
    </oc>
    <nc r="D216" t="e">
      <f>'[2]2015 год'!$E$323</f>
    </nc>
  </rcc>
  <rcc rId="10810" ua="false" sId="1">
    <oc r="E216" t="e">
      <f>'[2]2015 год'!$F$323</f>
    </oc>
    <nc r="E216" t="e">
      <f>'[2]2015 год'!$F$323</f>
    </nc>
  </rcc>
  <rcc rId="10811" ua="false" sId="1">
    <oc r="D217" t="n">
      <f>D218</f>
    </oc>
    <nc r="D217" t="n">
      <f>D218</f>
    </nc>
  </rcc>
  <rcc rId="10812" ua="false" sId="1">
    <oc r="E217" t="n">
      <f>E218</f>
    </oc>
    <nc r="E217" t="n">
      <f>E218</f>
    </nc>
  </rcc>
  <rcc rId="10813" ua="false" sId="1">
    <oc r="D218" t="e">
      <f>'[2]2015 год'!$E$325</f>
    </oc>
    <nc r="D218" t="e">
      <f>'[2]2015 год'!$E$325</f>
    </nc>
  </rcc>
  <rcc rId="10814" ua="false" sId="1">
    <oc r="E218" t="e">
      <f>'[2]2015 год'!$F$325</f>
    </oc>
    <nc r="E218" t="e">
      <f>'[2]2015 год'!$F$325</f>
    </nc>
  </rcc>
  <rcc rId="10815" ua="false" sId="1">
    <oc r="D219" t="n">
      <f>D221+D220</f>
    </oc>
    <nc r="D219" t="n">
      <f>D221+D220</f>
    </nc>
  </rcc>
  <rcc rId="10816" ua="false" sId="1">
    <oc r="E219" t="n">
      <f>E221+E220</f>
    </oc>
    <nc r="E219" t="n">
      <f>E221+E220</f>
    </nc>
  </rcc>
  <rcc rId="10817" ua="false" sId="1">
    <oc r="D220" t="e">
      <f>'[2]2015 год'!$E$327</f>
    </oc>
    <nc r="D220" t="e">
      <f>'[2]2015 год'!$E$327</f>
    </nc>
  </rcc>
  <rcc rId="10818" ua="false" sId="1">
    <oc r="E220" t="e">
      <f>'[2]2015 год'!$F$323</f>
    </oc>
    <nc r="E220" t="e">
      <f>'[2]2015 год'!$F$323</f>
    </nc>
  </rcc>
  <rcc rId="10819" ua="false" sId="1">
    <oc r="D221" t="e">
      <f>'[2]2015 год'!$E$328</f>
    </oc>
    <nc r="D221" t="e">
      <f>'[2]2015 год'!$E$328</f>
    </nc>
  </rcc>
  <rcc rId="10820" ua="false" sId="1">
    <oc r="E221" t="e">
      <f>'[2]2015 год'!$F$326</f>
    </oc>
    <nc r="E221" t="e">
      <f>'[2]2015 год'!$F$326</f>
    </nc>
  </rcc>
  <rcc rId="10821" ua="false" sId="1">
    <oc r="D222" t="n">
      <f>D223</f>
    </oc>
    <nc r="D222" t="n">
      <f>D223</f>
    </nc>
  </rcc>
  <rcc rId="10822" ua="false" sId="1">
    <oc r="E222" t="n">
      <f>E223</f>
    </oc>
    <nc r="E222" t="n">
      <f>E223</f>
    </nc>
  </rcc>
  <rcc rId="10823" ua="false" sId="1">
    <oc r="D223" t="e">
      <f>'[2]2015 год'!$E$330</f>
    </oc>
    <nc r="D223" t="e">
      <f>'[2]2015 год'!$E$330</f>
    </nc>
  </rcc>
  <rcc rId="10824" ua="false" sId="1">
    <oc r="E223" t="e">
      <f>'[2]2015 год'!$F$330</f>
    </oc>
    <nc r="E223" t="e">
      <f>'[2]2015 год'!$F$330</f>
    </nc>
  </rcc>
  <rcc rId="10825" ua="false" sId="1">
    <oc r="D224" t="n">
      <f>D225</f>
    </oc>
    <nc r="D224" t="n">
      <f>D225</f>
    </nc>
  </rcc>
  <rcc rId="10826" ua="false" sId="1">
    <oc r="E224" t="n">
      <f>E225</f>
    </oc>
    <nc r="E224" t="n">
      <f>E225</f>
    </nc>
  </rcc>
  <rcc rId="10827" ua="false" sId="1">
    <oc r="D225" t="e">
      <f>'[2]2015 год'!$E$332</f>
    </oc>
    <nc r="D225" t="e">
      <f>'[2]2015 год'!$E$332</f>
    </nc>
  </rcc>
  <rcc rId="10828" ua="false" sId="1">
    <oc r="E225" t="e">
      <f>'[1]2015 год'!$F$317</f>
    </oc>
    <nc r="E225" t="e">
      <f>'[1]2015 год'!$F$317</f>
    </nc>
  </rcc>
  <rcc rId="10829" ua="false" sId="1">
    <oc r="D226" t="n">
      <f>D227</f>
    </oc>
    <nc r="D226" t="n">
      <f>D227</f>
    </nc>
  </rcc>
  <rcc rId="10830" ua="false" sId="1">
    <oc r="E226" t="n">
      <f>E227</f>
    </oc>
    <nc r="E226" t="n">
      <f>E227</f>
    </nc>
  </rcc>
  <rcc rId="10831" ua="false" sId="1">
    <oc r="D227" t="e">
      <f>'[2]2015 год'!$E$334</f>
    </oc>
    <nc r="D227" t="e">
      <f>'[2]2015 год'!$E$334</f>
    </nc>
  </rcc>
  <rcc rId="10832" ua="false" sId="1">
    <oc r="E227" t="e">
      <f>'[2]2015 год'!$F$334</f>
    </oc>
    <nc r="E227" t="e">
      <f>'[2]2015 год'!$F$334</f>
    </nc>
  </rcc>
  <rcc rId="10833" ua="false" sId="1">
    <oc r="D228" t="n">
      <f>D229</f>
    </oc>
    <nc r="D228" t="n">
      <f>D229</f>
    </nc>
  </rcc>
  <rcc rId="10834" ua="false" sId="1">
    <oc r="E228" t="n">
      <f>E229</f>
    </oc>
    <nc r="E228" t="n">
      <f>E229</f>
    </nc>
  </rcc>
  <rcc rId="10835" ua="false" sId="1">
    <oc r="D229" t="e">
      <f>'[2]2015 год'!$E$336</f>
    </oc>
    <nc r="D229" t="e">
      <f>'[2]2015 год'!$E$336</f>
    </nc>
  </rcc>
  <rcc rId="10836" ua="false" sId="1">
    <oc r="E229" t="e">
      <f>'[3]2015 год'!$F$338</f>
    </oc>
    <nc r="E229" t="e">
      <f>'[3]2015 год'!$F$338</f>
    </nc>
  </rcc>
  <rcc rId="10837" ua="false" sId="1">
    <oc r="D230" t="n">
      <f>D231</f>
    </oc>
    <nc r="D230" t="n">
      <f>D231</f>
    </nc>
  </rcc>
  <rcc rId="10838" ua="false" sId="1">
    <oc r="E230" t="n">
      <f>E231</f>
    </oc>
    <nc r="E230" t="n">
      <f>E231</f>
    </nc>
  </rcc>
  <rcc rId="10839" ua="false" sId="1">
    <oc r="D231" t="e">
      <f>'[2]2015 год'!$E$338</f>
    </oc>
    <nc r="D231" t="e">
      <f>'[2]2015 год'!$E$338</f>
    </nc>
  </rcc>
  <rcc rId="10840" ua="false" sId="1">
    <oc r="E231" t="e">
      <f>'[2]2015 год'!$F$338</f>
    </oc>
    <nc r="E231" t="e">
      <f>'[2]2015 год'!$F$338</f>
    </nc>
  </rcc>
  <rcc rId="10841" ua="false" sId="1">
    <oc r="D232" t="n">
      <f>D245+D243+D240+D236+D233+D238</f>
    </oc>
    <nc r="D232" t="n">
      <f>D245+D243+D240+D236+D233+D238</f>
    </nc>
  </rcc>
  <rcc rId="10842" ua="false" sId="1">
    <oc r="E232" t="n">
      <f>E245+E243+E240+E236+E233+E238</f>
    </oc>
    <nc r="E232" t="n">
      <f>E245+E243+E240+E236+E233+E238</f>
    </nc>
  </rcc>
  <rcc rId="10843" ua="false" sId="1">
    <oc r="D233" t="n">
      <f>D234+D235</f>
    </oc>
    <nc r="D233" t="n">
      <f>D234+D235</f>
    </nc>
  </rcc>
  <rcc rId="10844" ua="false" sId="1">
    <oc r="E233" t="n">
      <f>E234+E235</f>
    </oc>
    <nc r="E233" t="n">
      <f>E234+E235</f>
    </nc>
  </rcc>
  <rcc rId="10845" ua="false" sId="1">
    <oc r="D234" t="e">
      <f>'[2]2015 год'!$E$126</f>
    </oc>
    <nc r="D234" t="e">
      <f>'[2]2015 год'!$E$126</f>
    </nc>
  </rcc>
  <rcc rId="10846" ua="false" sId="1">
    <oc r="E234" t="e">
      <f>'[2]2015 год'!F126</f>
    </oc>
    <nc r="E234" t="e">
      <f>'[2]2015 год'!F126</f>
    </nc>
  </rcc>
  <rcc rId="10847" ua="false" sId="1">
    <oc r="D235" t="e">
      <f>'[1]2015 год'!E116</f>
    </oc>
    <nc r="D235" t="e">
      <f>'[1]2015 год'!E116</f>
    </nc>
  </rcc>
  <rcc rId="10848" ua="false" sId="1">
    <oc r="E235" t="e">
      <f>'[2]2015 год'!F127</f>
    </oc>
    <nc r="E235" t="e">
      <f>'[2]2015 год'!F127</f>
    </nc>
  </rcc>
  <rcc rId="10849" ua="false" sId="1">
    <oc r="D236" t="n">
      <f>D237</f>
    </oc>
    <nc r="D236" t="n">
      <f>D237</f>
    </nc>
  </rcc>
  <rcc rId="10850" ua="false" sId="1">
    <oc r="E236" t="n">
      <f>E237</f>
    </oc>
    <nc r="E236" t="n">
      <f>E237</f>
    </nc>
  </rcc>
  <rcc rId="10851" ua="false" sId="1">
    <oc r="D237" t="e">
      <f>'[1]2015 год'!E118</f>
    </oc>
    <nc r="D237" t="e">
      <f>'[1]2015 год'!E118</f>
    </nc>
  </rcc>
  <rcc rId="10852" ua="false" sId="1">
    <oc r="E237" t="e">
      <f>'[2]2015 год'!F129</f>
    </oc>
    <nc r="E237" t="e">
      <f>'[2]2015 год'!F129</f>
    </nc>
  </rcc>
  <rcc rId="10853" ua="false" sId="1">
    <oc r="D238" t="n">
      <f>D239</f>
    </oc>
    <nc r="D238" t="n">
      <f>D239</f>
    </nc>
  </rcc>
  <rcc rId="10854" ua="false" sId="1">
    <oc r="E238" t="n">
      <f>E239</f>
    </oc>
    <nc r="E238" t="n">
      <f>E239</f>
    </nc>
  </rcc>
  <rcc rId="10855" ua="false" sId="1">
    <oc r="D239" t="e">
      <f>'[1]2015 год'!E120</f>
    </oc>
    <nc r="D239" t="e">
      <f>'[1]2015 год'!E120</f>
    </nc>
  </rcc>
  <rcc rId="10856" ua="false" sId="1">
    <oc r="E239" t="e">
      <f>'[2]2015 год'!F131</f>
    </oc>
    <nc r="E239" t="e">
      <f>'[2]2015 год'!F131</f>
    </nc>
  </rcc>
  <rcc rId="10857" ua="false" sId="1">
    <oc r="D240" t="n">
      <f>D241+D242</f>
    </oc>
    <nc r="D240" t="n">
      <f>D241+D242</f>
    </nc>
  </rcc>
  <rcc rId="10858" ua="false" sId="1">
    <oc r="E240" t="n">
      <f>E241+E242</f>
    </oc>
    <nc r="E240" t="n">
      <f>E241+E242</f>
    </nc>
  </rcc>
  <rcc rId="10859" ua="false" sId="1">
    <oc r="D241" t="e">
      <f>'[3]2015 год'!$E$137</f>
    </oc>
    <nc r="D241" t="e">
      <f>'[3]2015 год'!$E$137</f>
    </nc>
  </rcc>
  <rcc rId="10860" ua="false" sId="1">
    <oc r="E241" t="e">
      <f>'[2]2015 год'!F133</f>
    </oc>
    <nc r="E241" t="e">
      <f>'[2]2015 год'!F133</f>
    </nc>
  </rcc>
  <rcc rId="10861" ua="false" sId="1">
    <oc r="D242" t="e">
      <f>'[1]2015 год'!E123</f>
    </oc>
    <nc r="D242" t="e">
      <f>'[1]2015 год'!E123</f>
    </nc>
  </rcc>
  <rcc rId="10862" ua="false" sId="1">
    <oc r="E242" t="e">
      <f>'[2]2015 год'!F134</f>
    </oc>
    <nc r="E242" t="e">
      <f>'[2]2015 год'!F134</f>
    </nc>
  </rcc>
  <rcc rId="10863" ua="false" sId="1">
    <oc r="D243" t="n">
      <f>D244</f>
    </oc>
    <nc r="D243" t="n">
      <f>D244</f>
    </nc>
  </rcc>
  <rcc rId="10864" ua="false" sId="1">
    <oc r="E243" t="n">
      <f>E244</f>
    </oc>
    <nc r="E243" t="n">
      <f>E244</f>
    </nc>
  </rcc>
  <rcc rId="10865" ua="false" sId="1">
    <oc r="D244" t="e">
      <f>'[1]2015 год'!E127</f>
    </oc>
    <nc r="D244" t="e">
      <f>'[1]2015 год'!E127</f>
    </nc>
  </rcc>
  <rcc rId="10866" ua="false" sId="1">
    <oc r="E244" t="e">
      <f>'[2]2015 год'!F135</f>
    </oc>
    <nc r="E244" t="e">
      <f>'[2]2015 год'!F135</f>
    </nc>
  </rcc>
  <rcc rId="10867" ua="false" sId="1">
    <oc r="D245" t="n">
      <f>D246</f>
    </oc>
    <nc r="D245" t="n">
      <f>D246</f>
    </nc>
  </rcc>
  <rcc rId="10868" ua="false" sId="1">
    <oc r="E245" t="n">
      <f>E246</f>
    </oc>
    <nc r="E245" t="n">
      <f>E246</f>
    </nc>
  </rcc>
  <rcc rId="10869" ua="false" sId="1">
    <oc r="D246" t="e">
      <f>'[3]2015 год'!$E$144</f>
    </oc>
    <nc r="D246" t="e">
      <f>'[3]2015 год'!$E$144</f>
    </nc>
  </rcc>
  <rcc rId="10870" ua="false" sId="1">
    <oc r="E246" t="e">
      <f>'[2]2015 год'!F137</f>
    </oc>
    <nc r="E246" t="e">
      <f>'[2]2015 год'!F137</f>
    </nc>
  </rcc>
  <rcc rId="10871" ua="false" sId="1">
    <oc r="D250" t="e">
      <f>'[2]2015 год'!$E$449</f>
    </oc>
    <nc r="D250" t="e">
      <f>'[2]2015 год'!$E$449</f>
    </nc>
  </rcc>
  <rcc rId="10872" ua="false" sId="1">
    <oc r="E250" t="e">
      <f>'[2]2015 год'!F449</f>
    </oc>
    <nc r="E250" t="e">
      <f>'[2]2015 год'!F449</f>
    </nc>
  </rcc>
  <rcc rId="10873" ua="false" sId="1">
    <oc r="D251" t="e">
      <f>'[2]2015 год'!$E$450</f>
    </oc>
    <nc r="D251" t="e">
      <f>'[2]2015 год'!$E$450</f>
    </nc>
  </rcc>
  <rcc rId="10874" ua="false" sId="1">
    <oc r="E251" t="e">
      <f>'[2]2015 год'!F450</f>
    </oc>
    <nc r="E251" t="e">
      <f>'[2]2015 год'!F450</f>
    </nc>
  </rcc>
  <rcc rId="10875" ua="false" sId="1">
    <oc r="D252" t="e">
      <f>'[2]2015 год'!$E$451</f>
    </oc>
    <nc r="D252" t="e">
      <f>'[2]2015 год'!$E$451</f>
    </nc>
  </rcc>
  <rcc rId="10876" ua="false" sId="1">
    <oc r="E252" t="e">
      <f>'[2]2015 год'!F451</f>
    </oc>
    <nc r="E252" t="e">
      <f>'[2]2015 год'!F451</f>
    </nc>
  </rcc>
  <rcc rId="10877" ua="false" sId="1">
    <oc r="D253" t="e">
      <f>'[1]2015 год'!E433</f>
    </oc>
    <nc r="D253" t="e">
      <f>'[1]2015 год'!E433</f>
    </nc>
  </rcc>
  <rcc rId="10878" ua="false" sId="1">
    <oc r="E253" t="e">
      <f>'[2]2015 год'!F452</f>
    </oc>
    <nc r="E253" t="e">
      <f>'[2]2015 год'!F452</f>
    </nc>
  </rcc>
  <rcc rId="10879" ua="false" sId="1">
    <oc r="D254" t="n">
      <f>D255+D257+D259+D262</f>
    </oc>
    <nc r="D254" t="n">
      <f>D255+D257+D259+D262</f>
    </nc>
  </rcc>
  <rcc rId="10880" ua="false" sId="1">
    <oc r="E254" t="n">
      <f>E255+E257+E259+E262</f>
    </oc>
    <nc r="E254" t="n">
      <f>E255+E257+E259+E262</f>
    </nc>
  </rcc>
  <rcc rId="10881" ua="false" sId="1">
    <oc r="D255" t="n">
      <f>D256</f>
    </oc>
    <nc r="D255" t="n">
      <f>D256</f>
    </nc>
  </rcc>
  <rcc rId="10882" ua="false" sId="1">
    <oc r="E255" t="n">
      <f>E256</f>
    </oc>
    <nc r="E255" t="n">
      <f>E256</f>
    </nc>
  </rcc>
  <rcc rId="10883" ua="false" sId="1">
    <oc r="D256" t="e">
      <f>'[2]2015 год'!$E$352</f>
    </oc>
    <nc r="D256" t="e">
      <f>'[2]2015 год'!$E$352</f>
    </nc>
  </rcc>
  <rcc rId="10884" ua="false" sId="1">
    <oc r="E256" t="e">
      <f>'[2]2015 год'!F352</f>
    </oc>
    <nc r="E256" t="e">
      <f>'[2]2015 год'!F352</f>
    </nc>
  </rcc>
  <rcc rId="10885" ua="false" sId="1">
    <oc r="D257" t="n">
      <f>D258</f>
    </oc>
    <nc r="D257" t="n">
      <f>D258</f>
    </nc>
  </rcc>
  <rcc rId="10886" ua="false" sId="1">
    <oc r="E257" t="n">
      <f>E258</f>
    </oc>
    <nc r="E257" t="n">
      <f>E258</f>
    </nc>
  </rcc>
  <rcc rId="10887" ua="false" sId="1">
    <oc r="D258" t="e">
      <f>'[2]2015 год'!$E$354</f>
    </oc>
    <nc r="D258" t="e">
      <f>'[2]2015 год'!$E$354</f>
    </nc>
  </rcc>
  <rcc rId="10888" ua="false" sId="1">
    <oc r="E258" t="e">
      <f>'[2]2015 год'!F354</f>
    </oc>
    <nc r="E258" t="e">
      <f>'[2]2015 год'!F354</f>
    </nc>
  </rcc>
  <rcc rId="10889" ua="false" sId="1">
    <oc r="D259" t="n">
      <f>SUM(D260:D261)</f>
    </oc>
    <nc r="D259" t="n">
      <f>SUM(D260:D261)</f>
    </nc>
  </rcc>
  <rcc rId="10890" ua="false" sId="1">
    <oc r="E259" t="n">
      <f>SUM(E260:E261)</f>
    </oc>
    <nc r="E259" t="n">
      <f>SUM(E260:E261)</f>
    </nc>
  </rcc>
  <rcc rId="10891" ua="false" sId="1">
    <oc r="D260" t="e">
      <f>'[2]2015 год'!$E$356</f>
    </oc>
    <nc r="D260" t="e">
      <f>'[2]2015 год'!$E$356</f>
    </nc>
  </rcc>
  <rcc rId="10892" ua="false" sId="1">
    <oc r="E260" t="e">
      <f>'[2]2015 год'!F356</f>
    </oc>
    <nc r="E260" t="e">
      <f>'[2]2015 год'!F356</f>
    </nc>
  </rcc>
  <rcc rId="10893" ua="false" sId="1">
    <oc r="D261" t="e">
      <f>'[2]2015 год'!$E$357</f>
    </oc>
    <nc r="D261" t="e">
      <f>'[2]2015 год'!$E$357</f>
    </nc>
  </rcc>
  <rcc rId="10894" ua="false" sId="1">
    <oc r="E261" t="e">
      <f>'[2]2015 год'!F357</f>
    </oc>
    <nc r="E261" t="e">
      <f>'[2]2015 год'!F357</f>
    </nc>
  </rcc>
  <rcc rId="10895" ua="false" sId="1">
    <oc r="D262" t="n">
      <f>SUM(D263:D264)</f>
    </oc>
    <nc r="D262" t="n">
      <f>SUM(D263:D264)</f>
    </nc>
  </rcc>
  <rcc rId="10896" ua="false" sId="1">
    <oc r="E262" t="n">
      <f>SUM(E263:E264)</f>
    </oc>
    <nc r="E262" t="n">
      <f>SUM(E263:E264)</f>
    </nc>
  </rcc>
  <rcc rId="10897" ua="false" sId="1">
    <oc r="D263" t="e">
      <f>'[2]2015 год'!$E$359</f>
    </oc>
    <nc r="D263" t="e">
      <f>'[2]2015 год'!$E$359</f>
    </nc>
  </rcc>
  <rcc rId="10898" ua="false" sId="1">
    <oc r="E263" t="e">
      <f>'[2]2015 год'!F359</f>
    </oc>
    <nc r="E263" t="e">
      <f>'[2]2015 год'!F359</f>
    </nc>
  </rcc>
  <rcc rId="10899" ua="false" sId="1">
    <oc r="D264" t="e">
      <f>'[2]2015 год'!$E$360</f>
    </oc>
    <nc r="D264" t="e">
      <f>'[2]2015 год'!$E$360</f>
    </nc>
  </rcc>
  <rcc rId="10900" ua="false" sId="1">
    <oc r="E264" t="e">
      <f>'[2]2015 год'!F360</f>
    </oc>
    <nc r="E264" t="e">
      <f>'[2]2015 год'!F360</f>
    </nc>
  </rcc>
  <rcc rId="10901" ua="false" sId="1">
    <oc r="D265" t="n">
      <f>D266+D268+D273+D276+D280+D283+D286+D289+D292+D298+D295</f>
    </oc>
    <nc r="D265" t="n">
      <f>D266+D268+D273+D276+D280+D283+D286+D289+D292+D298+D295</f>
    </nc>
  </rcc>
  <rcc rId="10902" ua="false" sId="1">
    <oc r="E265" t="n">
      <f>E266+E268+E273+E276+E280+E283+E286+E289+E292+E298+E295</f>
    </oc>
    <nc r="E265" t="n">
      <f>E266+E268+E273+E276+E280+E283+E286+E289+E292+E298+E295</f>
    </nc>
  </rcc>
  <rcc rId="10903" ua="false" sId="1">
    <oc r="D266" t="n">
      <f>D267</f>
    </oc>
    <nc r="D266" t="n">
      <f>D267</f>
    </nc>
  </rcc>
  <rcc rId="10904" ua="false" sId="1">
    <oc r="E266" t="n">
      <f>E267</f>
    </oc>
    <nc r="E266" t="n">
      <f>E267</f>
    </nc>
  </rcc>
  <rcc rId="10905" ua="false" sId="1">
    <oc r="D267" t="e">
      <f>'[1]2015 год'!E133</f>
    </oc>
    <nc r="D267" t="e">
      <f>'[1]2015 год'!E133</f>
    </nc>
  </rcc>
  <rcc rId="10906" ua="false" sId="1">
    <oc r="E267" t="e">
      <f>'[2]2015 год'!F141</f>
    </oc>
    <nc r="E267" t="e">
      <f>'[2]2015 год'!F141</f>
    </nc>
  </rcc>
  <rcc rId="10907" ua="false" sId="1">
    <oc r="D268" t="n">
      <f>SUM(D269:D272)</f>
    </oc>
    <nc r="D268" t="n">
      <f>SUM(D269:D272)</f>
    </nc>
  </rcc>
  <rcc rId="10908" ua="false" sId="1">
    <oc r="E268" t="n">
      <f>SUM(E269:E272)</f>
    </oc>
    <nc r="E268" t="n">
      <f>SUM(E269:E272)</f>
    </nc>
  </rcc>
  <rcc rId="10909" ua="false" sId="1">
    <oc r="D269" t="e">
      <f>'[2]2015 год'!$E$143</f>
    </oc>
    <nc r="D269" t="e">
      <f>'[2]2015 год'!$E$143</f>
    </nc>
  </rcc>
  <rcc rId="10910" ua="false" sId="1">
    <oc r="E269" t="e">
      <f>'[2]2015 год'!F143</f>
    </oc>
    <nc r="E269" t="e">
      <f>'[2]2015 год'!F143</f>
    </nc>
  </rcc>
  <rcc rId="10911" ua="false" sId="1">
    <oc r="D270" t="e">
      <f>'[2]2015 год'!$E$144</f>
    </oc>
    <nc r="D270" t="e">
      <f>'[2]2015 год'!$E$144</f>
    </nc>
  </rcc>
  <rcc rId="10912" ua="false" sId="1">
    <oc r="E270" t="e">
      <f>'[2]2015 год'!F144</f>
    </oc>
    <nc r="E270" t="e">
      <f>'[2]2015 год'!F144</f>
    </nc>
  </rcc>
  <rcc rId="10913" ua="false" sId="1">
    <oc r="D271" t="e">
      <f>'[2]2015 год'!$E$145</f>
    </oc>
    <nc r="D271" t="e">
      <f>'[2]2015 год'!$E$145</f>
    </nc>
  </rcc>
  <rcc rId="10914" ua="false" sId="1">
    <oc r="E271" t="e">
      <f>'[2]2015 год'!F145</f>
    </oc>
    <nc r="E271" t="e">
      <f>'[2]2015 год'!F145</f>
    </nc>
  </rcc>
  <rcc rId="10915" ua="false" sId="1">
    <oc r="D272" t="e">
      <f>'[2]2015 год'!$E$146</f>
    </oc>
    <nc r="D272" t="e">
      <f>'[2]2015 год'!$E$146</f>
    </nc>
  </rcc>
  <rcc rId="10916" ua="false" sId="1">
    <oc r="E272" t="e">
      <f>'[2]2015 год'!F146</f>
    </oc>
    <nc r="E272" t="e">
      <f>'[2]2015 год'!F146</f>
    </nc>
  </rcc>
  <rcc rId="10917" ua="false" sId="1">
    <oc r="D273" t="n">
      <f>D275+D274</f>
    </oc>
    <nc r="D273" t="n">
      <f>D275+D274</f>
    </nc>
  </rcc>
  <rcc rId="10918" ua="false" sId="1">
    <oc r="E273" t="n">
      <f>E275+E274</f>
    </oc>
    <nc r="E273" t="n">
      <f>E275+E274</f>
    </nc>
  </rcc>
  <rcc rId="10919" ua="false" sId="1">
    <oc r="D274" t="e">
      <f>'[2]2015 год'!$E$148</f>
    </oc>
    <nc r="D274" t="e">
      <f>'[2]2015 год'!$E$148</f>
    </nc>
  </rcc>
  <rcc rId="10920" ua="false" sId="1">
    <oc r="E274" t="e">
      <f>'[2]2015 год'!F148</f>
    </oc>
    <nc r="E274" t="e">
      <f>'[2]2015 год'!F148</f>
    </nc>
  </rcc>
  <rcc rId="10921" ua="false" sId="1">
    <oc r="D275" t="e">
      <f>'[2]2015 год'!$E$149</f>
    </oc>
    <nc r="D275" t="e">
      <f>'[2]2015 год'!$E$149</f>
    </nc>
  </rcc>
  <rcc rId="10922" ua="false" sId="1">
    <oc r="E275" t="e">
      <f>'[2]2015 год'!F149</f>
    </oc>
    <nc r="E275" t="e">
      <f>'[2]2015 год'!F149</f>
    </nc>
  </rcc>
  <rcc rId="10923" ua="false" sId="1">
    <oc r="D276" t="n">
      <f>D277+D278+D279</f>
    </oc>
    <nc r="D276" t="n">
      <f>D277+D278+D279</f>
    </nc>
  </rcc>
  <rcc rId="10924" ua="false" sId="1">
    <oc r="E276" t="n">
      <f>E277+E278+E279</f>
    </oc>
    <nc r="E276" t="n">
      <f>E277+E278+E279</f>
    </nc>
  </rcc>
  <rcc rId="10925" ua="false" sId="1">
    <oc r="D277" t="e">
      <f>'[2]2015 год'!$E$151</f>
    </oc>
    <nc r="D277" t="e">
      <f>'[2]2015 год'!$E$151</f>
    </nc>
  </rcc>
  <rcc rId="10926" ua="false" sId="1">
    <oc r="E277" t="e">
      <f>'[2]2015 год'!$F$151</f>
    </oc>
    <nc r="E277" t="e">
      <f>'[2]2015 год'!$F$151</f>
    </nc>
  </rcc>
  <rcc rId="10927" ua="false" sId="1">
    <oc r="D278" t="e">
      <f>'[2]2015 год'!$E$152</f>
    </oc>
    <nc r="D278" t="e">
      <f>'[2]2015 год'!$E$152</f>
    </nc>
  </rcc>
  <rcc rId="10928" ua="false" sId="1">
    <oc r="E278" t="e">
      <f>'[2]2015 год'!$F$152</f>
    </oc>
    <nc r="E278" t="e">
      <f>'[2]2015 год'!$F$152</f>
    </nc>
  </rcc>
  <rcc rId="10929" ua="false" sId="1">
    <oc r="D279" t="e">
      <f>'[2]2015 год'!$E$153</f>
    </oc>
    <nc r="D279" t="e">
      <f>'[2]2015 год'!$E$153</f>
    </nc>
  </rcc>
  <rcc rId="10930" ua="false" sId="1">
    <oc r="E279" t="e">
      <f>'[2]2015 год'!$F$153</f>
    </oc>
    <nc r="E279" t="e">
      <f>'[2]2015 год'!$F$153</f>
    </nc>
  </rcc>
  <rcc rId="10931" ua="false" sId="1">
    <oc r="D280" t="n">
      <f>D281+D282</f>
    </oc>
    <nc r="D280" t="n">
      <f>D281+D282</f>
    </nc>
  </rcc>
  <rcc rId="10932" ua="false" sId="1">
    <oc r="E280" t="n">
      <f>E281+E282</f>
    </oc>
    <nc r="E280" t="n">
      <f>E281+E282</f>
    </nc>
  </rcc>
  <rcc rId="10933" ua="false" sId="1">
    <oc r="D281" t="e">
      <f>'[1]2015 год'!E147</f>
    </oc>
    <nc r="D281" t="e">
      <f>'[1]2015 год'!E147</f>
    </nc>
  </rcc>
  <rcc rId="10934" ua="false" sId="1">
    <oc r="E281" t="e">
      <f>'[2]2015 год'!F155</f>
    </oc>
    <nc r="E281" t="e">
      <f>'[2]2015 год'!F155</f>
    </nc>
  </rcc>
  <rcc rId="10935" ua="false" sId="1">
    <oc r="D282" t="e">
      <f>'[1]2015 год'!E148</f>
    </oc>
    <nc r="D282" t="e">
      <f>'[1]2015 год'!E148</f>
    </nc>
  </rcc>
  <rcc rId="10936" ua="false" sId="1">
    <oc r="E282" t="e">
      <f>'[2]2015 год'!F156</f>
    </oc>
    <nc r="E282" t="e">
      <f>'[2]2015 год'!F156</f>
    </nc>
  </rcc>
  <rcc rId="10937" ua="false" sId="1">
    <oc r="D283" t="n">
      <f>D284+D285</f>
    </oc>
    <nc r="D283" t="n">
      <f>D284+D285</f>
    </nc>
  </rcc>
  <rcc rId="10938" ua="false" sId="1">
    <oc r="E283" t="n">
      <f>E284+E285</f>
    </oc>
    <nc r="E283" t="n">
      <f>E284+E285</f>
    </nc>
  </rcc>
  <rcc rId="10939" ua="false" sId="1">
    <oc r="D284" t="e">
      <f>'[1]2015 год'!E150</f>
    </oc>
    <nc r="D284" t="e">
      <f>'[1]2015 год'!E150</f>
    </nc>
  </rcc>
  <rcc rId="10940" ua="false" sId="1">
    <oc r="E284" t="e">
      <f>'[2]2015 год'!F158</f>
    </oc>
    <nc r="E284" t="e">
      <f>'[2]2015 год'!F158</f>
    </nc>
  </rcc>
  <rcc rId="10941" ua="false" sId="1">
    <oc r="D285" t="e">
      <f>'[1]2015 год'!E151</f>
    </oc>
    <nc r="D285" t="e">
      <f>'[1]2015 год'!E151</f>
    </nc>
  </rcc>
  <rcc rId="10942" ua="false" sId="1">
    <oc r="E285" t="e">
      <f>'[2]2015 год'!F159</f>
    </oc>
    <nc r="E285" t="e">
      <f>'[2]2015 год'!F159</f>
    </nc>
  </rcc>
  <rcc rId="10943" ua="false" sId="1">
    <oc r="D286" t="n">
      <f>D287+D288</f>
    </oc>
    <nc r="D286" t="n">
      <f>D287+D288</f>
    </nc>
  </rcc>
  <rcc rId="10944" ua="false" sId="1">
    <oc r="E286" t="n">
      <f>E287+E288</f>
    </oc>
    <nc r="E286" t="n">
      <f>E287+E288</f>
    </nc>
  </rcc>
  <rcc rId="10945" ua="false" sId="1">
    <oc r="D287" t="e">
      <f>'[1]2015 год'!E153</f>
    </oc>
    <nc r="D287" t="e">
      <f>'[1]2015 год'!E153</f>
    </nc>
  </rcc>
  <rcc rId="10946" ua="false" sId="1">
    <oc r="E287" t="e">
      <f>'[2]2015 год'!F161</f>
    </oc>
    <nc r="E287" t="e">
      <f>'[2]2015 год'!F161</f>
    </nc>
  </rcc>
  <rcc rId="10947" ua="false" sId="1">
    <oc r="D288" t="e">
      <f>'[1]2015 год'!E154</f>
    </oc>
    <nc r="D288" t="e">
      <f>'[1]2015 год'!E154</f>
    </nc>
  </rcc>
  <rcc rId="10948" ua="false" sId="1">
    <oc r="E288" t="e">
      <f>'[2]2015 год'!F162</f>
    </oc>
    <nc r="E288" t="e">
      <f>'[2]2015 год'!F162</f>
    </nc>
  </rcc>
  <rcc rId="10949" ua="false" sId="1">
    <oc r="D289" t="n">
      <f>D290+D291</f>
    </oc>
    <nc r="D289" t="n">
      <f>D290+D291</f>
    </nc>
  </rcc>
  <rcc rId="10950" ua="false" sId="1">
    <oc r="E289" t="n">
      <f>E290+E291</f>
    </oc>
    <nc r="E289" t="n">
      <f>E290+E291</f>
    </nc>
  </rcc>
  <rcc rId="10951" ua="false" sId="1">
    <oc r="D290" t="e">
      <f>'[1]2015 год'!E156</f>
    </oc>
    <nc r="D290" t="e">
      <f>'[1]2015 год'!E156</f>
    </nc>
  </rcc>
  <rcc rId="10952" ua="false" sId="1">
    <oc r="E290" t="e">
      <f>'[2]2015 год'!F164</f>
    </oc>
    <nc r="E290" t="e">
      <f>'[2]2015 год'!F164</f>
    </nc>
  </rcc>
  <rcc rId="10953" ua="false" sId="1">
    <oc r="D291" t="e">
      <f>'[1]2015 год'!E157</f>
    </oc>
    <nc r="D291" t="e">
      <f>'[1]2015 год'!E157</f>
    </nc>
  </rcc>
  <rcc rId="10954" ua="false" sId="1">
    <oc r="E291" t="e">
      <f>'[2]2015 год'!F165</f>
    </oc>
    <nc r="E291" t="e">
      <f>'[2]2015 год'!F165</f>
    </nc>
  </rcc>
  <rcc rId="10955" ua="false" sId="1">
    <oc r="D292" t="n">
      <f>D293+D294</f>
    </oc>
    <nc r="D292" t="n">
      <f>D293+D294</f>
    </nc>
  </rcc>
  <rcc rId="10956" ua="false" sId="1">
    <oc r="E292" t="n">
      <f>E293+E294</f>
    </oc>
    <nc r="E292" t="n">
      <f>E293+E294</f>
    </nc>
  </rcc>
  <rcc rId="10957" ua="false" sId="1">
    <oc r="D293" t="e">
      <f>'[1]2015 год'!E159</f>
    </oc>
    <nc r="D293" t="e">
      <f>'[1]2015 год'!E159</f>
    </nc>
  </rcc>
  <rcc rId="10958" ua="false" sId="1">
    <oc r="E293" t="e">
      <f>'[2]2015 год'!F167</f>
    </oc>
    <nc r="E293" t="e">
      <f>'[2]2015 год'!F167</f>
    </nc>
  </rcc>
  <rcc rId="10959" ua="false" sId="1">
    <oc r="D294" t="e">
      <f>'[1]2015 год'!E160</f>
    </oc>
    <nc r="D294" t="e">
      <f>'[1]2015 год'!E160</f>
    </nc>
  </rcc>
  <rcc rId="10960" ua="false" sId="1">
    <oc r="E294" t="e">
      <f>'[2]2015 год'!F168</f>
    </oc>
    <nc r="E294" t="e">
      <f>'[2]2015 год'!F168</f>
    </nc>
  </rcc>
  <rcc rId="10961" ua="false" sId="1">
    <oc r="D295" t="n">
      <f>D296+D297</f>
    </oc>
    <nc r="D295" t="n">
      <f>D296+D297</f>
    </nc>
  </rcc>
  <rcc rId="10962" ua="false" sId="1">
    <oc r="E295" t="n">
      <f>E296+E297</f>
    </oc>
    <nc r="E295" t="n">
      <f>E296+E297</f>
    </nc>
  </rcc>
  <rcc rId="10963" ua="false" sId="1">
    <oc r="D296" t="e">
      <f>'[1]2015 год'!E162</f>
    </oc>
    <nc r="D296" t="e">
      <f>'[1]2015 год'!E162</f>
    </nc>
  </rcc>
  <rcc rId="10964" ua="false" sId="1">
    <oc r="E296" t="e">
      <f>'[2]2015 год'!F170</f>
    </oc>
    <nc r="E296" t="e">
      <f>'[2]2015 год'!F170</f>
    </nc>
  </rcc>
  <rcc rId="10965" ua="false" sId="1">
    <oc r="D297" t="e">
      <f>'[1]2015 год'!E163</f>
    </oc>
    <nc r="D297" t="e">
      <f>'[1]2015 год'!E163</f>
    </nc>
  </rcc>
  <rcc rId="10966" ua="false" sId="1">
    <oc r="E297" t="e">
      <f>'[2]2015 год'!F171</f>
    </oc>
    <nc r="E297" t="e">
      <f>'[2]2015 год'!F171</f>
    </nc>
  </rcc>
  <rcc rId="10967" ua="false" sId="1">
    <oc r="D298" t="n">
      <f>D299+D300</f>
    </oc>
    <nc r="D298" t="n">
      <f>D299+D300</f>
    </nc>
  </rcc>
  <rcc rId="10968" ua="false" sId="1">
    <oc r="E298" t="n">
      <f>E299+E300</f>
    </oc>
    <nc r="E298" t="n">
      <f>E299+E300</f>
    </nc>
  </rcc>
  <rcc rId="10969" ua="false" sId="1">
    <oc r="D299" t="e">
      <f>'[1]2015 год'!E165</f>
    </oc>
    <nc r="D299" t="e">
      <f>'[1]2015 год'!E165</f>
    </nc>
  </rcc>
  <rcc rId="10970" ua="false" sId="1">
    <oc r="E299" t="e">
      <f>'[2]2015 год'!F173</f>
    </oc>
    <nc r="E299" t="e">
      <f>'[2]2015 год'!F173</f>
    </nc>
  </rcc>
  <rcc rId="10971" ua="false" sId="1">
    <oc r="D300" t="e">
      <f>'[1]2015 год'!E166</f>
    </oc>
    <nc r="D300" t="e">
      <f>'[1]2015 год'!E166</f>
    </nc>
  </rcc>
  <rcc rId="10972" ua="false" sId="1">
    <oc r="E300" t="e">
      <f>'[2]2015 год'!F174</f>
    </oc>
    <nc r="E300" t="e">
      <f>'[2]2015 год'!F174</f>
    </nc>
  </rcc>
  <rcc rId="10973" ua="false" sId="1">
    <oc r="D301" t="n">
      <f>D302+D304+D306+D310+D312+D314+D308</f>
    </oc>
    <nc r="D301" t="n">
      <f>D302+D304+D306+D310+D312+D314+D308</f>
    </nc>
  </rcc>
  <rcc rId="10974" ua="false" sId="1">
    <oc r="E301" t="n">
      <f>E302+E304+E306+E310+E312+E314+E308</f>
    </oc>
    <nc r="E301" t="n">
      <f>E302+E304+E306+E310+E312+E314+E308</f>
    </nc>
  </rcc>
  <rcc rId="10975" ua="false" sId="1">
    <oc r="D302" t="n">
      <f>D303</f>
    </oc>
    <nc r="D302" t="n">
      <f>D303</f>
    </nc>
  </rcc>
  <rcc rId="10976" ua="false" sId="1">
    <oc r="E302" t="n">
      <f>E303</f>
    </oc>
    <nc r="E302" t="n">
      <f>E303</f>
    </nc>
  </rcc>
  <rcc rId="10977" ua="false" sId="1">
    <oc r="D303" t="e">
      <f>'[1]2015 год'!E169</f>
    </oc>
    <nc r="D303" t="e">
      <f>'[1]2015 год'!E169</f>
    </nc>
  </rcc>
  <rcc rId="10978" ua="false" sId="1">
    <oc r="E303" t="e">
      <f>'[2]2015 год'!F177</f>
    </oc>
    <nc r="E303" t="e">
      <f>'[2]2015 год'!F177</f>
    </nc>
  </rcc>
  <rcc rId="10979" ua="false" sId="1">
    <oc r="D304" t="n">
      <f>D305</f>
    </oc>
    <nc r="D304" t="n">
      <f>D305</f>
    </nc>
  </rcc>
  <rcc rId="10980" ua="false" sId="1">
    <oc r="E304" t="n">
      <f>E305</f>
    </oc>
    <nc r="E304" t="n">
      <f>E305</f>
    </nc>
  </rcc>
  <rcc rId="10981" ua="false" sId="1">
    <oc r="D305" t="e">
      <f>'[2]2015 год'!$E$179</f>
    </oc>
    <nc r="D305" t="e">
      <f>'[2]2015 год'!$E$179</f>
    </nc>
  </rcc>
  <rcc rId="10982" ua="false" sId="1">
    <oc r="E305" t="e">
      <f>'[2]2015 год'!F179</f>
    </oc>
    <nc r="E305" t="e">
      <f>'[2]2015 год'!F179</f>
    </nc>
  </rcc>
  <rcc rId="10983" ua="false" sId="1">
    <oc r="D306" t="n">
      <f>D307</f>
    </oc>
    <nc r="D306" t="n">
      <f>D307</f>
    </nc>
  </rcc>
  <rcc rId="10984" ua="false" sId="1">
    <oc r="E306" t="n">
      <f>E307</f>
    </oc>
    <nc r="E306" t="n">
      <f>E307</f>
    </nc>
  </rcc>
  <rcc rId="10985" ua="false" sId="1">
    <oc r="D307" t="e">
      <f>'[1]2015 год'!E173</f>
    </oc>
    <nc r="D307" t="e">
      <f>'[1]2015 год'!E173</f>
    </nc>
  </rcc>
  <rcc rId="10986" ua="false" sId="1">
    <oc r="E307" t="e">
      <f>'[2]2015 год'!F181</f>
    </oc>
    <nc r="E307" t="e">
      <f>'[2]2015 год'!F181</f>
    </nc>
  </rcc>
  <rcc rId="10987" ua="false" sId="1">
    <oc r="D308" t="n">
      <f>D309</f>
    </oc>
    <nc r="D308" t="n">
      <f>D309</f>
    </nc>
  </rcc>
  <rcc rId="10988" ua="false" sId="1">
    <oc r="E308" t="n">
      <f>E309</f>
    </oc>
    <nc r="E308" t="n">
      <f>E309</f>
    </nc>
  </rcc>
  <rcc rId="10989" ua="false" sId="1">
    <oc r="D309" t="e">
      <f>'[2]2015 год'!$E$183</f>
    </oc>
    <nc r="D309" t="e">
      <f>'[2]2015 год'!$E$183</f>
    </nc>
  </rcc>
  <rcc rId="10990" ua="false" sId="1">
    <oc r="E309" t="e">
      <f>'[2]2015 год'!$F$183</f>
    </oc>
    <nc r="E309" t="e">
      <f>'[2]2015 год'!$F$183</f>
    </nc>
  </rcc>
  <rcc rId="10991" ua="false" sId="1">
    <oc r="D310" t="n">
      <f>D311</f>
    </oc>
    <nc r="D310" t="n">
      <f>D311</f>
    </nc>
  </rcc>
  <rcc rId="10992" ua="false" sId="1">
    <oc r="E310" t="n">
      <f>E311</f>
    </oc>
    <nc r="E310" t="n">
      <f>E311</f>
    </nc>
  </rcc>
  <rcc rId="10993" ua="false" sId="1">
    <oc r="D311" t="e">
      <f>'[1]2015 год'!E175</f>
    </oc>
    <nc r="D311" t="e">
      <f>'[1]2015 год'!E175</f>
    </nc>
  </rcc>
  <rcc rId="10994" ua="false" sId="1">
    <oc r="E311" t="e">
      <f>'[2]2015 год'!F185</f>
    </oc>
    <nc r="E311" t="e">
      <f>'[2]2015 год'!F185</f>
    </nc>
  </rcc>
  <rcc rId="10995" ua="false" sId="1">
    <oc r="D312" t="n">
      <f>D313</f>
    </oc>
    <nc r="D312" t="n">
      <f>D313</f>
    </nc>
  </rcc>
  <rcc rId="10996" ua="false" sId="1">
    <oc r="E312" t="n">
      <f>E313</f>
    </oc>
    <nc r="E312" t="n">
      <f>E313</f>
    </nc>
  </rcc>
  <rcc rId="10997" ua="false" sId="1">
    <oc r="D313" t="e">
      <f>'[1]2015 год'!E177</f>
    </oc>
    <nc r="D313" t="e">
      <f>'[1]2015 год'!E177</f>
    </nc>
  </rcc>
  <rcc rId="10998" ua="false" sId="1">
    <oc r="E313" t="e">
      <f>'[2]2015 год'!F187</f>
    </oc>
    <nc r="E313" t="e">
      <f>'[2]2015 год'!F187</f>
    </nc>
  </rcc>
  <rcc rId="10999" ua="false" sId="1">
    <oc r="D314" t="n">
      <f>D315</f>
    </oc>
    <nc r="D314" t="n">
      <f>D315</f>
    </nc>
  </rcc>
  <rcc rId="11000" ua="false" sId="1">
    <oc r="E314" t="n">
      <f>E315</f>
    </oc>
    <nc r="E314" t="n">
      <f>E315</f>
    </nc>
  </rcc>
  <rcc rId="11001" ua="false" sId="1">
    <oc r="D315" t="e">
      <f>'[1]2015 год'!E179</f>
    </oc>
    <nc r="D315" t="e">
      <f>'[1]2015 год'!E179</f>
    </nc>
  </rcc>
  <rcc rId="11002" ua="false" sId="1">
    <oc r="E315" t="e">
      <f>'[2]2015 год'!F189</f>
    </oc>
    <nc r="E315" t="e">
      <f>'[2]2015 год'!F189</f>
    </nc>
  </rcc>
  <rcc rId="11003" ua="false" sId="1">
    <oc r="D318" t="e">
      <f>'[1]2015 год'!E184</f>
    </oc>
    <nc r="D318" t="e">
      <f>'[1]2015 год'!E184</f>
    </nc>
  </rcc>
  <rcc rId="11004" ua="false" sId="1">
    <oc r="E318" t="e">
      <f>'[2]2015 год'!F192</f>
    </oc>
    <nc r="E318" t="e">
      <f>'[2]2015 год'!F192</f>
    </nc>
  </rcc>
  <rcc rId="11005" ua="false" sId="1">
    <oc r="D322" t="e">
      <f>'[1]2015 год'!E188</f>
    </oc>
    <nc r="D322" t="e">
      <f>'[1]2015 год'!E188</f>
    </nc>
  </rcc>
  <rcc rId="11006" ua="false" sId="1">
    <oc r="E322" t="e">
      <f>'[2]2015 год'!F196</f>
    </oc>
    <nc r="E322" t="e">
      <f>'[2]2015 год'!F196</f>
    </nc>
  </rcc>
  <rcc rId="11007" ua="false" sId="1">
    <oc r="D323" t="n">
      <f>D324</f>
    </oc>
    <nc r="D323" t="n">
      <f>D324</f>
    </nc>
  </rcc>
  <rcc rId="11008" ua="false" sId="1">
    <oc r="E323" t="n">
      <f>E324</f>
    </oc>
    <nc r="E323" t="n">
      <f>E324</f>
    </nc>
  </rcc>
  <rcc rId="11009" ua="false" sId="1">
    <oc r="D324" t="e">
      <f>'[2]2015 год'!$E$198</f>
    </oc>
    <nc r="D324" t="e">
      <f>'[2]2015 год'!$E$198</f>
    </nc>
  </rcc>
  <rcc rId="11010" ua="false" sId="1">
    <oc r="E324" t="e">
      <f>'[2]2015 год'!F198</f>
    </oc>
    <nc r="E324" t="e">
      <f>'[2]2015 год'!F198</f>
    </nc>
  </rcc>
  <rcc rId="11011" ua="false" sId="1">
    <oc r="D325" t="n">
      <f>D326</f>
    </oc>
    <nc r="D325" t="n">
      <f>D326</f>
    </nc>
  </rcc>
  <rcc rId="11012" ua="false" sId="1">
    <oc r="E325" t="n">
      <f>E326</f>
    </oc>
    <nc r="E325" t="n">
      <f>E326</f>
    </nc>
  </rcc>
  <rcc rId="11013" ua="false" sId="1">
    <oc r="D326" t="e">
      <f>'[1]2015 год'!E192</f>
    </oc>
    <nc r="D326" t="e">
      <f>'[1]2015 год'!E192</f>
    </nc>
  </rcc>
  <rcc rId="11014" ua="false" sId="1">
    <oc r="E326" t="e">
      <f>'[2]2015 год'!F200</f>
    </oc>
    <nc r="E326" t="e">
      <f>'[2]2015 год'!F200</f>
    </nc>
  </rcc>
  <rcc rId="11015" ua="false" sId="1">
    <oc r="D327" t="n">
      <f>D328+D330+D334</f>
    </oc>
    <nc r="D327" t="n">
      <f>D328+D330+D334</f>
    </nc>
  </rcc>
  <rcc rId="11016" ua="false" sId="1">
    <oc r="E327" t="n">
      <f>E328+E330+E334</f>
    </oc>
    <nc r="E327" t="n">
      <f>E328+E330+E334</f>
    </nc>
  </rcc>
  <rcc rId="11017" ua="false" sId="1">
    <oc r="D328" t="n">
      <f>D329</f>
    </oc>
    <nc r="D328" t="n">
      <f>D329</f>
    </nc>
  </rcc>
  <rcc rId="11018" ua="false" sId="1">
    <oc r="E328" t="n">
      <f>E329</f>
    </oc>
    <nc r="E328" t="n">
      <f>E329</f>
    </nc>
  </rcc>
  <rcc rId="11019" ua="false" sId="1">
    <oc r="D329" t="e">
      <f>'[1]2015 год'!E195</f>
    </oc>
    <nc r="D329" t="e">
      <f>'[1]2015 год'!E195</f>
    </nc>
  </rcc>
  <rcc rId="11020" ua="false" sId="1">
    <oc r="E329" t="e">
      <f>'[2]2015 год'!F203</f>
    </oc>
    <nc r="E329" t="e">
      <f>'[2]2015 год'!F203</f>
    </nc>
  </rcc>
  <rcc rId="11021" ua="false" sId="1">
    <oc r="D330" t="n">
      <f>D332+D331+D333</f>
    </oc>
    <nc r="D330" t="n">
      <f>D332+D331+D333</f>
    </nc>
  </rcc>
  <rcc rId="11022" ua="false" sId="1">
    <oc r="E330" t="n">
      <f>E332+E331+E333</f>
    </oc>
    <nc r="E330" t="n">
      <f>E332+E331+E333</f>
    </nc>
  </rcc>
  <rcc rId="11023" ua="false" sId="1">
    <oc r="D331" t="e">
      <f>'[2]2015 год'!$E$205</f>
    </oc>
    <nc r="D331" t="e">
      <f>'[2]2015 год'!$E$205</f>
    </nc>
  </rcc>
  <rcc rId="11024" ua="false" sId="1">
    <oc r="E331" t="e">
      <f>'[2]2015 год'!F205</f>
    </oc>
    <nc r="E331" t="e">
      <f>'[2]2015 год'!F205</f>
    </nc>
  </rcc>
  <rcc rId="11025" ua="false" sId="1">
    <oc r="D332" t="e">
      <f>'[2]2015 год'!$E$206</f>
    </oc>
    <nc r="D332" t="e">
      <f>'[2]2015 год'!$E$206</f>
    </nc>
  </rcc>
  <rcc rId="11026" ua="false" sId="1">
    <oc r="E332" t="e">
      <f>'[2]2015 год'!F206</f>
    </oc>
    <nc r="E332" t="e">
      <f>'[2]2015 год'!F206</f>
    </nc>
  </rcc>
  <rcc rId="11027" ua="false" sId="1">
    <oc r="E333" t="e">
      <f>'[2]2015 год'!$F$207</f>
    </oc>
    <nc r="E333" t="e">
      <f>'[2]2015 год'!$F$207</f>
    </nc>
  </rcc>
  <rcc rId="11028" ua="false" sId="1">
    <oc r="D334" t="n">
      <f>D335</f>
    </oc>
    <nc r="D334" t="n">
      <f>D335</f>
    </nc>
  </rcc>
  <rcc rId="11029" ua="false" sId="1">
    <oc r="E334" t="n">
      <f>E335</f>
    </oc>
    <nc r="E334" t="n">
      <f>E335</f>
    </nc>
  </rcc>
  <rcc rId="11030" ua="false" sId="1">
    <oc r="D335" t="e">
      <f>'[1]2015 год'!E202</f>
    </oc>
    <nc r="D335" t="e">
      <f>'[1]2015 год'!E202</f>
    </nc>
  </rcc>
  <rcc rId="11031" ua="false" sId="1">
    <oc r="E335" t="e">
      <f>'[2]2015 год'!F208</f>
    </oc>
    <nc r="E335" t="e">
      <f>'[2]2015 год'!F208</f>
    </nc>
  </rcc>
  <rcc rId="11032" ua="false" sId="1">
    <oc r="D336" t="n">
      <f>D337+D339</f>
    </oc>
    <nc r="D336" t="n">
      <f>D337+D339</f>
    </nc>
  </rcc>
  <rcc rId="11033" ua="false" sId="1">
    <oc r="E336" t="n">
      <f>E337+E339</f>
    </oc>
    <nc r="E336" t="n">
      <f>E337+E339</f>
    </nc>
  </rcc>
  <rcc rId="11034" ua="false" sId="1">
    <oc r="D337" t="n">
      <f>D338</f>
    </oc>
    <nc r="D337" t="n">
      <f>D338</f>
    </nc>
  </rcc>
  <rcc rId="11035" ua="false" sId="1">
    <oc r="E337" t="n">
      <f>E338</f>
    </oc>
    <nc r="E337" t="n">
      <f>E338</f>
    </nc>
  </rcc>
  <rcc rId="11036" ua="false" sId="1">
    <oc r="D338" t="e">
      <f>'[1]2015 год'!E206</f>
    </oc>
    <nc r="D338" t="e">
      <f>'[1]2015 год'!E206</f>
    </nc>
  </rcc>
  <rcc rId="11037" ua="false" sId="1">
    <oc r="E338" t="e">
      <f>'[2]2015 год'!F211</f>
    </oc>
    <nc r="E338" t="e">
      <f>'[2]2015 год'!F211</f>
    </nc>
  </rcc>
  <rcc rId="11038" ua="false" sId="1">
    <oc r="D339" t="n">
      <f>D340</f>
    </oc>
    <nc r="D339" t="n">
      <f>D340</f>
    </nc>
  </rcc>
  <rcc rId="11039" ua="false" sId="1">
    <oc r="E339" t="n">
      <f>E340</f>
    </oc>
    <nc r="E339" t="n">
      <f>E340</f>
    </nc>
  </rcc>
  <rcc rId="11040" ua="false" sId="1">
    <oc r="D340" t="e">
      <f>'[2]2015 год'!$E$440</f>
    </oc>
    <nc r="D340" t="e">
      <f>'[2]2015 год'!$E$440</f>
    </nc>
  </rcc>
  <rcc rId="11041" ua="false" sId="1">
    <oc r="E340" t="e">
      <f>'[2]2015 год'!$F$440</f>
    </oc>
    <nc r="E340" t="e">
      <f>'[2]2015 год'!$F$440</f>
    </nc>
  </rcc>
  <rcc rId="11042" ua="false" sId="1">
    <oc r="D345" t="e">
      <f>'[3]2015 год'!$E$226</f>
    </oc>
    <nc r="D345" t="e">
      <f>'[3]2015 год'!$E$226</f>
    </nc>
  </rcc>
  <rcc rId="11043" ua="false" sId="1">
    <oc r="E345" t="e">
      <f>'[2]2015 год'!$F$217</f>
    </oc>
    <nc r="E345" t="e">
      <f>'[2]2015 год'!$F$217</f>
    </nc>
  </rcc>
  <rcc rId="11044" ua="false" sId="1">
    <oc r="D346" t="n">
      <f>D347+D348</f>
    </oc>
    <nc r="D346" t="n">
      <f>D347+D348</f>
    </nc>
  </rcc>
  <rcc rId="11045" ua="false" sId="1">
    <oc r="E346" t="n">
      <f>E347+E348</f>
    </oc>
    <nc r="E346" t="n">
      <f>E347+E348</f>
    </nc>
  </rcc>
  <rcc rId="11046" ua="false" sId="1">
    <oc r="D347" t="e">
      <f>'[2]2015 год'!$E$219</f>
    </oc>
    <nc r="D347" t="e">
      <f>'[2]2015 год'!$E$219</f>
    </nc>
  </rcc>
  <rcc rId="11047" ua="false" sId="1">
    <oc r="E347" t="e">
      <f>'[2]2015 год'!$F$219</f>
    </oc>
    <nc r="E347" t="e">
      <f>'[2]2015 год'!$F$219</f>
    </nc>
  </rcc>
  <rcc rId="11048" ua="false" sId="1">
    <oc r="D348" t="e">
      <f>'[2]2015 год'!$E$220</f>
    </oc>
    <nc r="D348" t="e">
      <f>'[2]2015 год'!$E$220</f>
    </nc>
  </rcc>
  <rcc rId="11049" ua="false" sId="1">
    <oc r="E348" t="e">
      <f>'[2]2015 год'!$F$220</f>
    </oc>
    <nc r="E348" t="e">
      <f>'[2]2015 год'!$F$220</f>
    </nc>
  </rcc>
  <rcc rId="11050" ua="false" sId="1">
    <oc r="D352" t="e">
      <f>'[1]2015 год'!E218</f>
    </oc>
    <nc r="D352" t="e">
      <f>'[1]2015 год'!E218</f>
    </nc>
  </rcc>
  <rcc rId="11051" ua="false" sId="1">
    <oc r="E352" t="e">
      <f>'[2]2015 год'!F224</f>
    </oc>
    <nc r="E352" t="e">
      <f>'[2]2015 год'!F224</f>
    </nc>
  </rcc>
  <rcc rId="11052" ua="false" sId="1">
    <oc r="D353" t="n">
      <f>D354</f>
    </oc>
    <nc r="D353" t="n">
      <f>D354</f>
    </nc>
  </rcc>
  <rcc rId="11053" ua="false" sId="1">
    <oc r="E353" t="n">
      <f>E354</f>
    </oc>
    <nc r="E353" t="n">
      <f>E354</f>
    </nc>
  </rcc>
  <rcc rId="11054" ua="false" sId="1">
    <oc r="D354" t="e">
      <f>'[2]2015 год'!$E$226</f>
    </oc>
    <nc r="D354" t="e">
      <f>'[2]2015 год'!$E$226</f>
    </nc>
  </rcc>
  <rcc rId="11055" ua="false" sId="1">
    <oc r="E354" t="e">
      <f>'[2]2015 год'!F226</f>
    </oc>
    <nc r="E354" t="e">
      <f>'[2]2015 год'!F226</f>
    </nc>
  </rcc>
  <rcc rId="11056" ua="false" sId="1">
    <oc r="D355" t="n">
      <f>D356+D360+D364+D366+D370+D358+D363+D369+D372</f>
    </oc>
    <nc r="D355" t="n">
      <f>D356+D360+D364+D366+D370+D358+D363+D369+D372</f>
    </nc>
  </rcc>
  <rcc rId="11057" ua="false" sId="1">
    <oc r="E355" t="n">
      <f>E356+E360+E364+E366+E370+E358+E363+E369+E372</f>
    </oc>
    <nc r="E355" t="n">
      <f>E356+E360+E364+E366+E370+E358+E363+E369+E372</f>
    </nc>
  </rcc>
  <rcc rId="11058" ua="false" sId="1">
    <oc r="D356" t="n">
      <f>D357</f>
    </oc>
    <nc r="D356" t="n">
      <f>D357</f>
    </nc>
  </rcc>
  <rcc rId="11059" ua="false" sId="1">
    <oc r="E356" t="n">
      <f>E357</f>
    </oc>
    <nc r="E356" t="n">
      <f>E357</f>
    </nc>
  </rcc>
  <rcc rId="11060" ua="false" sId="1">
    <oc r="D357" t="e">
      <f>'[1]2015 год'!E425</f>
    </oc>
    <nc r="D357" t="e">
      <f>'[1]2015 год'!E425</f>
    </nc>
  </rcc>
  <rcc rId="11061" ua="false" sId="1">
    <oc r="E357" t="e">
      <f>'[2]2015 год'!$F$444</f>
    </oc>
    <nc r="E357" t="e">
      <f>'[2]2015 год'!$F$444</f>
    </nc>
  </rcc>
  <rcc rId="11062" ua="false" sId="1">
    <oc r="D358" t="n">
      <f>D359</f>
    </oc>
    <nc r="D358" t="n">
      <f>D359</f>
    </nc>
  </rcc>
  <rcc rId="11063" ua="false" sId="1">
    <oc r="E358" t="n">
      <f>E359</f>
    </oc>
    <nc r="E358" t="n">
      <f>E359</f>
    </nc>
  </rcc>
  <rcc rId="11064" ua="false" sId="1">
    <oc r="D359" t="e">
      <f>'[1]2015 год'!E223</f>
    </oc>
    <nc r="D359" t="e">
      <f>'[1]2015 год'!E223</f>
    </nc>
  </rcc>
  <rcc rId="11065" ua="false" sId="1">
    <oc r="E359" t="e">
      <f>'[2]2015 год'!F229</f>
    </oc>
    <nc r="E359" t="e">
      <f>'[2]2015 год'!F229</f>
    </nc>
  </rcc>
  <rcc rId="11066" ua="false" sId="1">
    <oc r="D360" t="n">
      <f>D361</f>
    </oc>
    <nc r="D360" t="n">
      <f>D361</f>
    </nc>
  </rcc>
  <rcc rId="11067" ua="false" sId="1">
    <oc r="E360" t="n">
      <f>E361</f>
    </oc>
    <nc r="E360" t="n">
      <f>E361</f>
    </nc>
  </rcc>
  <rcc rId="11068" ua="false" sId="1">
    <oc r="D361" t="e">
      <f>'[2]2015 год'!$E$231</f>
    </oc>
    <nc r="D361" t="e">
      <f>'[2]2015 год'!$E$231</f>
    </nc>
  </rcc>
  <rcc rId="11069" ua="false" sId="1">
    <oc r="E361" t="e">
      <f>'[2]2015 год'!F231</f>
    </oc>
    <nc r="E361" t="e">
      <f>'[2]2015 год'!F231</f>
    </nc>
  </rcc>
  <rcc rId="11070" ua="false" sId="1">
    <oc r="D362" t="n">
      <f>D363</f>
    </oc>
    <nc r="D362" t="n">
      <f>D363</f>
    </nc>
  </rcc>
  <rcc rId="11071" ua="false" sId="1">
    <oc r="E362" t="n">
      <f>E363</f>
    </oc>
    <nc r="E362" t="n">
      <f>E363</f>
    </nc>
  </rcc>
  <rcc rId="11072" ua="false" sId="1">
    <oc r="D363" t="e">
      <f>'[2]2015 год'!$E$233</f>
    </oc>
    <nc r="D363" t="e">
      <f>'[2]2015 год'!$E$233</f>
    </nc>
  </rcc>
  <rcc rId="11073" ua="false" sId="1">
    <oc r="E363" t="e">
      <f>'[2]2015 год'!F233</f>
    </oc>
    <nc r="E363" t="e">
      <f>'[2]2015 год'!F233</f>
    </nc>
  </rcc>
  <rcc rId="11074" ua="false" sId="1">
    <oc r="D364" t="n">
      <f>D365</f>
    </oc>
    <nc r="D364" t="n">
      <f>D365</f>
    </nc>
  </rcc>
  <rcc rId="11075" ua="false" sId="1">
    <oc r="E364" t="n">
      <f>E365</f>
    </oc>
    <nc r="E364" t="n">
      <f>E365</f>
    </nc>
  </rcc>
  <rcc rId="11076" ua="false" sId="1">
    <oc r="D365" t="e">
      <f>'[1]2015 год'!E227</f>
    </oc>
    <nc r="D365" t="e">
      <f>'[1]2015 год'!E227</f>
    </nc>
  </rcc>
  <rcc rId="11077" ua="false" sId="1">
    <oc r="E365" t="e">
      <f>'[2]2015 год'!F235</f>
    </oc>
    <nc r="E365" t="e">
      <f>'[2]2015 год'!F235</f>
    </nc>
  </rcc>
  <rcc rId="11078" ua="false" sId="1">
    <oc r="D366" t="n">
      <f>D367</f>
    </oc>
    <nc r="D366" t="n">
      <f>D367</f>
    </nc>
  </rcc>
  <rcc rId="11079" ua="false" sId="1">
    <oc r="E366" t="n">
      <f>E367</f>
    </oc>
    <nc r="E366" t="n">
      <f>E367</f>
    </nc>
  </rcc>
  <rcc rId="11080" ua="false" sId="1">
    <oc r="D367" t="e">
      <f>'[1]2015 год'!E229</f>
    </oc>
    <nc r="D367" t="e">
      <f>'[1]2015 год'!E229</f>
    </nc>
  </rcc>
  <rcc rId="11081" ua="false" sId="1">
    <oc r="E367" t="e">
      <f>'[2]2015 год'!F237</f>
    </oc>
    <nc r="E367" t="e">
      <f>'[2]2015 год'!F237</f>
    </nc>
  </rcc>
  <rcc rId="11082" ua="false" sId="1">
    <oc r="D368" t="n">
      <f>D369</f>
    </oc>
    <nc r="D368" t="n">
      <f>D369</f>
    </nc>
  </rcc>
  <rcc rId="11083" ua="false" sId="1">
    <oc r="E368" t="n">
      <f>E369</f>
    </oc>
    <nc r="E368" t="n">
      <f>E369</f>
    </nc>
  </rcc>
  <rcc rId="11084" ua="false" sId="1">
    <oc r="D369" t="e">
      <f>'[2]2015 год'!$E$239</f>
    </oc>
    <nc r="D369" t="e">
      <f>'[2]2015 год'!$E$239</f>
    </nc>
  </rcc>
  <rcc rId="11085" ua="false" sId="1">
    <oc r="E369" t="e">
      <f>'[2]2015 год'!F239</f>
    </oc>
    <nc r="E369" t="e">
      <f>'[2]2015 год'!F239</f>
    </nc>
  </rcc>
  <rcc rId="11086" ua="false" sId="1">
    <oc r="D370" t="n">
      <f>D371</f>
    </oc>
    <nc r="D370" t="n">
      <f>D371</f>
    </nc>
  </rcc>
  <rcc rId="11087" ua="false" sId="1">
    <oc r="E370" t="n">
      <f>E371</f>
    </oc>
    <nc r="E370" t="n">
      <f>E371</f>
    </nc>
  </rcc>
  <rcc rId="11088" ua="false" sId="1">
    <oc r="D371" t="e">
      <f>'[1]2015 год'!E231</f>
    </oc>
    <nc r="D371" t="e">
      <f>'[1]2015 год'!E231</f>
    </nc>
  </rcc>
  <rcc rId="11089" ua="false" sId="1">
    <oc r="E371" t="e">
      <f>'[2]2015 год'!F241</f>
    </oc>
    <nc r="E371" t="e">
      <f>'[2]2015 год'!F241</f>
    </nc>
  </rcc>
  <rcc rId="11090" ua="false" sId="1">
    <oc r="D372" t="n">
      <f>D373</f>
    </oc>
    <nc r="D372" t="n">
      <f>D373</f>
    </nc>
  </rcc>
  <rcc rId="11091" ua="false" sId="1">
    <oc r="E372" t="n">
      <f>E373</f>
    </oc>
    <nc r="E372" t="n">
      <f>E373</f>
    </nc>
  </rcc>
  <rcc rId="11092" ua="false" sId="1">
    <oc r="D373" t="e">
      <f>'[2]2015 год'!$E$243</f>
    </oc>
    <nc r="D373" t="e">
      <f>'[2]2015 год'!$E$243</f>
    </nc>
  </rcc>
  <rcc rId="11093" ua="false" sId="1">
    <oc r="E373" t="e">
      <f>'[2]2015 год'!F243</f>
    </oc>
    <nc r="E373" t="e">
      <f>'[2]2015 год'!F243</f>
    </nc>
  </rcc>
  <rcc rId="11094" ua="false" sId="1">
    <oc r="D374" t="n">
      <f>D375+D377+D379</f>
    </oc>
    <nc r="D374" t="n">
      <f>D375+D377+D379</f>
    </nc>
  </rcc>
  <rcc rId="11095" ua="false" sId="1">
    <oc r="E374" t="n">
      <f>E375+E377+E379</f>
    </oc>
    <nc r="E374" t="n">
      <f>E375+E377+E379</f>
    </nc>
  </rcc>
  <rcc rId="11096" ua="false" sId="1">
    <oc r="D375" t="n">
      <f>D376</f>
    </oc>
    <nc r="D375" t="n">
      <f>D376</f>
    </nc>
  </rcc>
  <rcc rId="11097" ua="false" sId="1">
    <oc r="E375" t="n">
      <f>E376</f>
    </oc>
    <nc r="E375" t="n">
      <f>E376</f>
    </nc>
  </rcc>
  <rcc rId="11098" ua="false" sId="1">
    <oc r="D376" t="e">
      <f>'[1]2015 год'!E234</f>
    </oc>
    <nc r="D376" t="e">
      <f>'[1]2015 год'!E234</f>
    </nc>
  </rcc>
  <rcc rId="11099" ua="false" sId="1">
    <oc r="E376" t="e">
      <f>'[2]2015 год'!F246</f>
    </oc>
    <nc r="E376" t="e">
      <f>'[2]2015 год'!F246</f>
    </nc>
  </rcc>
  <rcc rId="11100" ua="false" sId="1">
    <oc r="D377" t="n">
      <f>D378</f>
    </oc>
    <nc r="D377" t="n">
      <f>D378</f>
    </nc>
  </rcc>
  <rcc rId="11101" ua="false" sId="1">
    <oc r="E377" t="n">
      <f>E378</f>
    </oc>
    <nc r="E377" t="n">
      <f>E378</f>
    </nc>
  </rcc>
  <rcc rId="11102" ua="false" sId="1">
    <oc r="D378" t="e">
      <f>'[1]2015 год'!E236</f>
    </oc>
    <nc r="D378" t="e">
      <f>'[1]2015 год'!E236</f>
    </nc>
  </rcc>
  <rcc rId="11103" ua="false" sId="1">
    <oc r="E378" t="e">
      <f>'[2]2015 год'!F248</f>
    </oc>
    <nc r="E378" t="e">
      <f>'[2]2015 год'!F248</f>
    </nc>
  </rcc>
  <rcc rId="11104" ua="false" sId="1">
    <oc r="D379" t="n">
      <f>D380</f>
    </oc>
    <nc r="D379" t="n">
      <f>D380</f>
    </nc>
  </rcc>
  <rcc rId="11105" ua="false" sId="1">
    <oc r="E379" t="n">
      <f>E380</f>
    </oc>
    <nc r="E379" t="n">
      <f>E380</f>
    </nc>
  </rcc>
  <rcc rId="11106" ua="false" sId="1">
    <oc r="D380" t="e">
      <f>'[2]2015 год'!$E$250</f>
    </oc>
    <nc r="D380" t="e">
      <f>'[2]2015 год'!$E$250</f>
    </nc>
  </rcc>
  <rcc rId="11107" ua="false" sId="1">
    <oc r="E380" t="e">
      <f>'[2]2015 год'!F250</f>
    </oc>
    <nc r="E380" t="e">
      <f>'[2]2015 год'!F250</f>
    </nc>
  </rcc>
  <rcc rId="11108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11109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11110" ua="false" sId="1">
    <oc r="D382" t="n">
      <f>D383</f>
    </oc>
    <nc r="D382" t="n">
      <f>D383</f>
    </nc>
  </rcc>
  <rcc rId="11111" ua="false" sId="1">
    <oc r="E382" t="n">
      <f>E383</f>
    </oc>
    <nc r="E382" t="n">
      <f>E383</f>
    </nc>
  </rcc>
  <rcc rId="11112" ua="false" sId="1">
    <oc r="D383" t="e">
      <f>'[1]2015 год'!E16</f>
    </oc>
    <nc r="D383" t="e">
      <f>'[1]2015 год'!E16</f>
    </nc>
  </rcc>
  <rcc rId="11113" ua="false" sId="1">
    <oc r="E383" t="e">
      <f>'[2]2015 год'!$F$16</f>
    </oc>
    <nc r="E383" t="e">
      <f>'[2]2015 год'!$F$16</f>
    </nc>
  </rcc>
  <rcc rId="11114" ua="false" sId="1">
    <oc r="D384" t="n">
      <f>D385+D386</f>
    </oc>
    <nc r="D384" t="n">
      <f>D385+D386</f>
    </nc>
  </rcc>
  <rcc rId="11115" ua="false" sId="1">
    <oc r="E384" t="n">
      <f>E385+E386</f>
    </oc>
    <nc r="E384" t="n">
      <f>E385+E386</f>
    </nc>
  </rcc>
  <rcc rId="11116" ua="false" sId="1">
    <oc r="D385" t="e">
      <f>'[2]2015 год'!$E$18</f>
    </oc>
    <nc r="D385" t="e">
      <f>'[2]2015 год'!$E$18</f>
    </nc>
  </rcc>
  <rcc rId="11117" ua="false" sId="1">
    <oc r="E385" t="e">
      <f>'[2]2015 год'!$F$18</f>
    </oc>
    <nc r="E385" t="e">
      <f>'[2]2015 год'!$F$18</f>
    </nc>
  </rcc>
  <rcc rId="11118" ua="false" sId="1">
    <oc r="D386" t="e">
      <f>'[2]2015 год'!$E$19</f>
    </oc>
    <nc r="D386" t="e">
      <f>'[2]2015 год'!$E$19</f>
    </nc>
  </rcc>
  <rcc rId="11119" ua="false" sId="1">
    <oc r="E386" t="e">
      <f>'[2]2015 год'!$F$19</f>
    </oc>
    <nc r="E386" t="e">
      <f>'[2]2015 год'!$F$19</f>
    </nc>
  </rcc>
  <rcc rId="11120" ua="false" sId="1">
    <oc r="D387" t="n">
      <f>D388+D389</f>
    </oc>
    <nc r="D387" t="n">
      <f>D388+D389</f>
    </nc>
  </rcc>
  <rcc rId="11121" ua="false" sId="1">
    <oc r="E387" t="n">
      <f>E388+E389</f>
    </oc>
    <nc r="E387" t="n">
      <f>E388+E389</f>
    </nc>
  </rcc>
  <rcc rId="11122" ua="false" sId="1">
    <oc r="D388" t="e">
      <f>'[2]2015 год'!$E$21</f>
    </oc>
    <nc r="D388" t="e">
      <f>'[2]2015 год'!$E$21</f>
    </nc>
  </rcc>
  <rcc rId="11123" ua="false" sId="1">
    <oc r="E388" t="e">
      <f>'[2]2015 год'!$F$21</f>
    </oc>
    <nc r="E388" t="e">
      <f>'[2]2015 год'!$F$21</f>
    </nc>
  </rcc>
  <rcc rId="11124" ua="false" sId="1">
    <oc r="D389" t="e">
      <f>'[2]2015 год'!$E$22+'[2]2015 год'!$E$253</f>
    </oc>
    <nc r="D389" t="e">
      <f>'[2]2015 год'!$E$22+'[2]2015 год'!$E$253</f>
    </nc>
  </rcc>
  <rcc rId="11125" ua="false" sId="1">
    <oc r="E389" t="e">
      <f>'[2]2015 год'!$F$22</f>
    </oc>
    <nc r="E389" t="e">
      <f>'[2]2015 год'!$F$22</f>
    </nc>
  </rcc>
  <rcc rId="11126" ua="false" sId="1">
    <oc r="D393" t="e">
      <f>'[1]2015 год'!E243</f>
    </oc>
    <nc r="D393" t="e">
      <f>'[1]2015 год'!E243</f>
    </nc>
  </rcc>
  <rcc rId="11127" ua="false" sId="1">
    <oc r="E393" t="e">
      <f>'[2]2015 год'!$F$257</f>
    </oc>
    <nc r="E393" t="e">
      <f>'[2]2015 год'!$F$257</f>
    </nc>
  </rcc>
  <rcc rId="11128" ua="false" sId="1">
    <oc r="D394" t="n">
      <f>D396+D395</f>
    </oc>
    <nc r="D394" t="n">
      <f>D396+D395</f>
    </nc>
  </rcc>
  <rcc rId="11129" ua="false" sId="1">
    <oc r="E394" t="n">
      <f>E396+E395</f>
    </oc>
    <nc r="E394" t="n">
      <f>E396+E395</f>
    </nc>
  </rcc>
  <rcc rId="11130" ua="false" sId="1">
    <oc r="D395" t="e">
      <f>'[2]2015 год'!$E$259</f>
    </oc>
    <nc r="D395" t="e">
      <f>'[2]2015 год'!$E$259</f>
    </nc>
  </rcc>
  <rcc rId="11131" ua="false" sId="1">
    <oc r="E395" t="e">
      <f>'[3]2015 год'!$F$262</f>
    </oc>
    <nc r="E395" t="e">
      <f>'[3]2015 год'!$F$262</f>
    </nc>
  </rcc>
  <rcc rId="11132" ua="false" sId="1">
    <oc r="D396" t="e">
      <f>'[2]2015 год'!$E$260</f>
    </oc>
    <nc r="D396" t="e">
      <f>'[2]2015 год'!$E$260</f>
    </nc>
  </rcc>
  <rcc rId="11133" ua="false" sId="1">
    <oc r="E396" t="e">
      <f>'[2]2015 год'!$F$260</f>
    </oc>
    <nc r="E396" t="e">
      <f>'[2]2015 год'!$F$260</f>
    </nc>
  </rcc>
  <rcc rId="11134" ua="false" sId="1">
    <oc r="D397" t="n">
      <f>D398</f>
    </oc>
    <nc r="D397" t="n">
      <f>D398</f>
    </nc>
  </rcc>
  <rcc rId="11135" ua="false" sId="1">
    <oc r="E397" t="n">
      <f>E398</f>
    </oc>
    <nc r="E397" t="n">
      <f>E398</f>
    </nc>
  </rcc>
  <rcc rId="11136" ua="false" sId="1">
    <oc r="D398" t="e">
      <f>'[2]2015 год'!$E$262</f>
    </oc>
    <nc r="D398" t="e">
      <f>'[2]2015 год'!$E$262</f>
    </nc>
  </rcc>
  <rcc rId="11137" ua="false" sId="1">
    <oc r="E398" t="e">
      <f>'[2]2015 год'!$F$262</f>
    </oc>
    <nc r="E398" t="e">
      <f>'[2]2015 год'!$F$262</f>
    </nc>
  </rcc>
  <rcc rId="11138" ua="false" sId="1">
    <oc r="D399" t="n">
      <f>D400</f>
    </oc>
    <nc r="D399" t="n">
      <f>D400</f>
    </nc>
  </rcc>
  <rcc rId="11139" ua="false" sId="1">
    <oc r="E399" t="n">
      <f>E400</f>
    </oc>
    <nc r="E399" t="n">
      <f>E400</f>
    </nc>
  </rcc>
  <rcc rId="11140" ua="false" sId="1">
    <oc r="D400" t="e">
      <f>'[1]2015 год'!E248</f>
    </oc>
    <nc r="D400" t="e">
      <f>'[1]2015 год'!E248</f>
    </nc>
  </rcc>
  <rcc rId="11141" ua="false" sId="1">
    <oc r="E400" t="e">
      <f>'[2]2015 год'!F264</f>
    </oc>
    <nc r="E400" t="e">
      <f>'[2]2015 год'!F264</f>
    </nc>
  </rcc>
  <rcc rId="11142" ua="false" sId="1">
    <oc r="D401" t="n">
      <f>D402</f>
    </oc>
    <nc r="D401" t="n">
      <f>D402</f>
    </nc>
  </rcc>
  <rcc rId="11143" ua="false" sId="1">
    <oc r="E401" t="n">
      <f>E402</f>
    </oc>
    <nc r="E401" t="n">
      <f>E402</f>
    </nc>
  </rcc>
  <rcc rId="11144" ua="false" sId="1">
    <oc r="D402" t="e">
      <f>'[1]2015 год'!E250</f>
    </oc>
    <nc r="D402" t="e">
      <f>'[1]2015 год'!E250</f>
    </nc>
  </rcc>
  <rcc rId="11145" ua="false" sId="1">
    <oc r="E402" t="e">
      <f>'[2]2015 год'!F266</f>
    </oc>
    <nc r="E402" t="e">
      <f>'[2]2015 год'!F266</f>
    </nc>
  </rcc>
  <rcc rId="11146" ua="false" sId="1">
    <oc r="D403" t="n">
      <f>D404</f>
    </oc>
    <nc r="D403" t="n">
      <f>D404</f>
    </nc>
  </rcc>
  <rcc rId="11147" ua="false" sId="1">
    <oc r="E403" t="n">
      <f>E404</f>
    </oc>
    <nc r="E403" t="n">
      <f>E404</f>
    </nc>
  </rcc>
  <rcc rId="11148" ua="false" sId="1">
    <oc r="D404" t="e">
      <f>'[2]2015 год'!$E$268</f>
    </oc>
    <nc r="D404" t="e">
      <f>'[2]2015 год'!$E$268</f>
    </nc>
  </rcc>
  <rcc rId="11149" ua="false" sId="1">
    <oc r="E404" t="e">
      <f>'[2]2015 год'!F268</f>
    </oc>
    <nc r="E404" t="e">
      <f>'[2]2015 год'!F268</f>
    </nc>
  </rcc>
  <rcc rId="11150" ua="false" sId="1">
    <oc r="D405" t="n">
      <f>D406</f>
    </oc>
    <nc r="D405" t="n">
      <f>D406</f>
    </nc>
  </rcc>
  <rcc rId="11151" ua="false" sId="1">
    <oc r="E405" t="n">
      <f>E406</f>
    </oc>
    <nc r="E405" t="n">
      <f>E406</f>
    </nc>
  </rcc>
  <rcc rId="11152" ua="false" sId="1">
    <oc r="D406" t="e">
      <f>'[3]2015 год'!$E$271</f>
    </oc>
    <nc r="D406" t="e">
      <f>'[3]2015 год'!$E$271</f>
    </nc>
  </rcc>
  <rcc rId="11153" ua="false" sId="1">
    <oc r="E406" t="e">
      <f>'[2]2015 год'!F270</f>
    </oc>
    <nc r="E406" t="e">
      <f>'[2]2015 год'!F270</f>
    </nc>
  </rcc>
  <rcc rId="11154" ua="false" sId="1">
    <oc r="D407" t="n">
      <f>D408</f>
    </oc>
    <nc r="D407" t="n">
      <f>D408</f>
    </nc>
  </rcc>
  <rcc rId="11155" ua="false" sId="1">
    <oc r="E407" t="n">
      <f>E408</f>
    </oc>
    <nc r="E407" t="n">
      <f>E408</f>
    </nc>
  </rcc>
  <rcc rId="11156" ua="false" sId="1">
    <oc r="D408" t="e">
      <f>'[1]2015 год'!E436</f>
    </oc>
    <nc r="D408" t="e">
      <f>'[1]2015 год'!E436</f>
    </nc>
  </rcc>
  <rcc rId="11157" ua="false" sId="1">
    <oc r="E408" t="e">
      <f>'[2]2015 год'!F455</f>
    </oc>
    <nc r="E408" t="e">
      <f>'[2]2015 год'!F455</f>
    </nc>
  </rcc>
  <rcc rId="11158" ua="false" sId="1">
    <oc r="D409" t="n">
      <f>D410</f>
    </oc>
    <nc r="D409" t="n">
      <f>D410</f>
    </nc>
  </rcc>
  <rcc rId="11159" ua="false" sId="1">
    <oc r="E409" t="n">
      <f>E410</f>
    </oc>
    <nc r="E409" t="n">
      <f>E410</f>
    </nc>
  </rcc>
  <rcc rId="11160" ua="false" sId="1">
    <oc r="D410" t="e">
      <f>'[2]2015 год'!$E$272</f>
    </oc>
    <nc r="D410" t="e">
      <f>'[2]2015 год'!$E$272</f>
    </nc>
  </rcc>
  <rcc rId="11161" ua="false" sId="1">
    <oc r="E410" t="e">
      <f>'[2]2015 год'!F272</f>
    </oc>
    <nc r="E410" t="e">
      <f>'[2]2015 год'!F272</f>
    </nc>
  </rcc>
  <rcc rId="11162" ua="false" sId="1">
    <oc r="D411" t="n">
      <f>D412</f>
    </oc>
    <nc r="D411" t="n">
      <f>D412</f>
    </nc>
  </rcc>
  <rcc rId="11163" ua="false" sId="1">
    <oc r="E411" t="n">
      <f>E412</f>
    </oc>
    <nc r="E411" t="n">
      <f>E412</f>
    </nc>
  </rcc>
  <rcc rId="11164" ua="false" sId="1">
    <oc r="D412" t="e">
      <f>'[1]2015 год'!E438</f>
    </oc>
    <nc r="D412" t="e">
      <f>'[1]2015 год'!E438</f>
    </nc>
  </rcc>
  <rcc rId="11165" ua="false" sId="1">
    <oc r="E412" t="e">
      <f>'[2]2015 год'!F457</f>
    </oc>
    <nc r="E412" t="e">
      <f>'[2]2015 год'!F457</f>
    </nc>
  </rcc>
  <rcc rId="11166" ua="false" sId="1">
    <oc r="D413" t="n">
      <f>D414</f>
    </oc>
    <nc r="D413" t="n">
      <f>D414</f>
    </nc>
  </rcc>
  <rcc rId="11167" ua="false" sId="1">
    <oc r="E413" t="n">
      <f>E414</f>
    </oc>
    <nc r="E413" t="n">
      <f>E414</f>
    </nc>
  </rcc>
  <rcc rId="11168" ua="false" sId="1">
    <oc r="D414" t="n">
      <f>D416+D415</f>
    </oc>
    <nc r="D414" t="n">
      <f>D416+D415</f>
    </nc>
  </rcc>
  <rcc rId="11169" ua="false" sId="1">
    <oc r="E414" t="n">
      <f>E416+E415</f>
    </oc>
    <nc r="E414" t="n">
      <f>E416+E415</f>
    </nc>
  </rcc>
  <rcc rId="11170" ua="false" sId="1">
    <oc r="D415" t="e">
      <f>'[1]2015 год'!E328</f>
    </oc>
    <nc r="D415" t="e">
      <f>'[1]2015 год'!E328</f>
    </nc>
  </rcc>
  <rcc rId="11171" ua="false" sId="1">
    <oc r="E415" t="e">
      <f>'[2]2015 год'!F342</f>
    </oc>
    <nc r="E415" t="e">
      <f>'[2]2015 год'!F342</f>
    </nc>
  </rcc>
  <rcc rId="11172" ua="false" sId="1">
    <oc r="D416" t="e">
      <f>'[1]2015 год'!E329</f>
    </oc>
    <nc r="D416" t="e">
      <f>'[1]2015 год'!E329</f>
    </nc>
  </rcc>
  <rcc rId="11173" ua="false" sId="1">
    <oc r="E416" t="e">
      <f>'[2]2015 год'!F343</f>
    </oc>
    <nc r="E416" t="e">
      <f>'[2]2015 год'!F343</f>
    </nc>
  </rcc>
  <rcc rId="11174" ua="false" sId="1">
    <oc r="D417" t="n">
      <f>D418</f>
    </oc>
    <nc r="D417" t="n">
      <f>D418</f>
    </nc>
  </rcc>
  <rcc rId="11175" ua="false" sId="1">
    <oc r="E417" t="n">
      <f>E418</f>
    </oc>
    <nc r="E417" t="n">
      <f>E418</f>
    </nc>
  </rcc>
  <rcc rId="11176" ua="false" sId="1">
    <oc r="D418" t="e">
      <f>'[1]2015 год'!E258</f>
    </oc>
    <nc r="D418" t="e">
      <f>'[1]2015 год'!E258</f>
    </nc>
  </rcc>
  <rcc rId="11177" ua="false" sId="1">
    <oc r="E418" t="e">
      <f>'[2]2015 год'!F274</f>
    </oc>
    <nc r="E418" t="e">
      <f>'[2]2015 год'!F274</f>
    </nc>
  </rcc>
  <rcc rId="11178" ua="false" sId="1">
    <oc r="D419" t="n">
      <f>D420</f>
    </oc>
    <nc r="D419" t="n">
      <f>D420</f>
    </nc>
  </rcc>
  <rcc rId="11179" ua="false" sId="1">
    <oc r="E419" t="n">
      <f>E420</f>
    </oc>
    <nc r="E419" t="n">
      <f>E420</f>
    </nc>
  </rcc>
  <rcc rId="11180" ua="false" sId="1">
    <oc r="D420" t="e">
      <f>'[1]2015 год'!E440</f>
    </oc>
    <nc r="D420" t="e">
      <f>'[1]2015 год'!E440</f>
    </nc>
  </rcc>
  <rcc rId="11181" ua="false" sId="1">
    <oc r="E420" t="e">
      <f>'[2]2015 год'!F459</f>
    </oc>
    <nc r="E420" t="e">
      <f>'[2]2015 год'!F459</f>
    </nc>
  </rcc>
  <rcc rId="11182" ua="false" sId="1">
    <oc r="D421" t="n">
      <f>D422</f>
    </oc>
    <nc r="D421" t="n">
      <f>D422</f>
    </nc>
  </rcc>
  <rcc rId="11183" ua="false" sId="1">
    <oc r="E421" t="n">
      <f>E422</f>
    </oc>
    <nc r="E421" t="n">
      <f>E422</f>
    </nc>
  </rcc>
  <rcc rId="11184" ua="false" sId="1">
    <oc r="D422" t="e">
      <f>'[1]2015 год'!E442</f>
    </oc>
    <nc r="D422" t="e">
      <f>'[1]2015 год'!E442</f>
    </nc>
  </rcc>
  <rcc rId="11185" ua="false" sId="1">
    <oc r="E422" t="e">
      <f>'[2]2015 год'!F461</f>
    </oc>
    <nc r="E422" t="e">
      <f>'[2]2015 год'!F461</f>
    </nc>
  </rcc>
  <rcc rId="11186" ua="false" sId="1">
    <oc r="D423" t="n">
      <f>D424</f>
    </oc>
    <nc r="D423" t="n">
      <f>D424</f>
    </nc>
  </rcc>
  <rcc rId="11187" ua="false" sId="1">
    <oc r="E423" t="n">
      <f>E424</f>
    </oc>
    <nc r="E423" t="n">
      <f>E424</f>
    </nc>
  </rcc>
  <rcc rId="11188" ua="false" sId="1">
    <oc r="D424" t="e">
      <f>'[1]2015 год'!E444</f>
    </oc>
    <nc r="D424" t="e">
      <f>'[1]2015 год'!E444</f>
    </nc>
  </rcc>
  <rcc rId="11189" ua="false" sId="1">
    <oc r="E424" t="e">
      <f>'[2]2015 год'!F463</f>
    </oc>
    <nc r="E424" t="e">
      <f>'[2]2015 год'!F463</f>
    </nc>
  </rcc>
  <rcc rId="11190" ua="false" sId="1">
    <oc r="D425" t="n">
      <f>D426</f>
    </oc>
    <nc r="D425" t="n">
      <f>D426</f>
    </nc>
  </rcc>
  <rcc rId="11191" ua="false" sId="1">
    <oc r="E425" t="n">
      <f>E426</f>
    </oc>
    <nc r="E425" t="n">
      <f>E426</f>
    </nc>
  </rcc>
  <rcc rId="11192" ua="false" sId="1">
    <oc r="D426" t="e">
      <f>'[1]2015 год'!E446</f>
    </oc>
    <nc r="D426" t="e">
      <f>'[1]2015 год'!E446</f>
    </nc>
  </rcc>
  <rcc rId="11193" ua="false" sId="1">
    <oc r="E426" t="e">
      <f>'[2]2015 год'!F465</f>
    </oc>
    <nc r="E426" t="e">
      <f>'[2]2015 год'!F465</f>
    </nc>
  </rcc>
  <rcc rId="11194" ua="false" sId="1">
    <oc r="D427" t="n">
      <f>D428</f>
    </oc>
    <nc r="D427" t="n">
      <f>D428</f>
    </nc>
  </rcc>
  <rcc rId="11195" ua="false" sId="1">
    <oc r="E427" t="n">
      <f>E428</f>
    </oc>
    <nc r="E427" t="n">
      <f>E428</f>
    </nc>
  </rcc>
  <rcc rId="11196" ua="false" sId="1">
    <oc r="D428" t="e">
      <f>'[1]2015 год'!E448</f>
    </oc>
    <nc r="D428" t="e">
      <f>'[1]2015 год'!E448</f>
    </nc>
  </rcc>
  <rcc rId="11197" ua="false" sId="1">
    <oc r="E428" t="e">
      <f>'[2]2015 год'!F467</f>
    </oc>
    <nc r="E428" t="e">
      <f>'[2]2015 год'!F467</f>
    </nc>
  </rcc>
  <rcc rId="11198" ua="false" sId="1">
    <oc r="D429" t="n">
      <f>D430</f>
    </oc>
    <nc r="D429" t="n">
      <f>D430</f>
    </nc>
  </rcc>
  <rcc rId="11199" ua="false" sId="1">
    <oc r="E429" t="n">
      <f>E430</f>
    </oc>
    <nc r="E429" t="n">
      <f>E430</f>
    </nc>
  </rcc>
  <rcc rId="11200" ua="false" sId="1">
    <oc r="D430" t="e">
      <f>'[1]2015 год'!E450</f>
    </oc>
    <nc r="D430" t="e">
      <f>'[1]2015 год'!E450</f>
    </nc>
  </rcc>
  <rcc rId="11201" ua="false" sId="1">
    <oc r="E430" t="e">
      <f>'[2]2015 год'!F469</f>
    </oc>
    <nc r="E430" t="e">
      <f>'[2]2015 год'!F469</f>
    </nc>
  </rcc>
  <rcc rId="11202" ua="false" sId="1">
    <oc r="D431" t="n">
      <f>D432</f>
    </oc>
    <nc r="D431" t="n">
      <f>D432</f>
    </nc>
  </rcc>
  <rcc rId="11203" ua="false" sId="1">
    <oc r="E431" t="n">
      <f>E432</f>
    </oc>
    <nc r="E431" t="n">
      <f>E432</f>
    </nc>
  </rcc>
  <rcc rId="11204" ua="false" sId="1">
    <oc r="D432" t="e">
      <f>'[1]2015 год'!E454</f>
    </oc>
    <nc r="D432" t="e">
      <f>'[1]2015 год'!E454</f>
    </nc>
  </rcc>
  <rcc rId="11205" ua="false" sId="1">
    <oc r="E432" t="e">
      <f>'[2]2015 год'!F471</f>
    </oc>
    <nc r="E432" t="e">
      <f>'[2]2015 год'!F471</f>
    </nc>
  </rcc>
  <rcc rId="11206" ua="false" sId="1">
    <oc r="D433" t="n">
      <f>D434</f>
    </oc>
    <nc r="D433" t="n">
      <f>D434</f>
    </nc>
  </rcc>
  <rcc rId="11207" ua="false" sId="1">
    <oc r="E433" t="n">
      <f>E434</f>
    </oc>
    <nc r="E433" t="n">
      <f>E434</f>
    </nc>
  </rcc>
  <rcc rId="11208" ua="false" sId="1">
    <oc r="D434" t="e">
      <f>'[1]2015 год'!E456</f>
    </oc>
    <nc r="D434" t="e">
      <f>'[1]2015 год'!E456</f>
    </nc>
  </rcc>
  <rcc rId="11209" ua="false" sId="1">
    <oc r="E434" t="e">
      <f>'[2]2015 год'!F473</f>
    </oc>
    <nc r="E434" t="e">
      <f>'[2]2015 год'!F473</f>
    </nc>
  </rcc>
  <rcc rId="11210" ua="false" sId="1">
    <oc r="D435" t="n">
      <f>D436</f>
    </oc>
    <nc r="D435" t="n">
      <f>D436</f>
    </nc>
  </rcc>
  <rcc rId="11211" ua="false" sId="1">
    <oc r="E435" t="n">
      <f>E436</f>
    </oc>
    <nc r="E435" t="n">
      <f>E436</f>
    </nc>
  </rcc>
  <rcc rId="11212" ua="false" sId="1">
    <oc r="D436" t="e">
      <f>'[1]2015 год'!E458</f>
    </oc>
    <nc r="D436" t="e">
      <f>'[1]2015 год'!E458</f>
    </nc>
  </rcc>
  <rcc rId="11213" ua="false" sId="1">
    <oc r="E436" t="e">
      <f>'[2]2015 год'!F475</f>
    </oc>
    <nc r="E436" t="e">
      <f>'[2]2015 год'!F475</f>
    </nc>
  </rcc>
  <rcc rId="11214" ua="false" sId="1">
    <oc r="D440" t="e">
      <f>'[2]2015 год'!$E$276</f>
    </oc>
    <nc r="D440" t="e">
      <f>'[2]2015 год'!$E$276</f>
    </nc>
  </rcc>
  <rcc rId="11215" ua="false" sId="1">
    <oc r="E440" t="e">
      <f>'[2]2015 год'!$F$276</f>
    </oc>
    <nc r="E440" t="e">
      <f>'[2]2015 год'!$F$276</f>
    </nc>
  </rcc>
  <rcc rId="1121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2015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2015 года № 6-5/44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217" ua="false" sId="1">
    <oc r="J12" t="e">
      <f>D12-'[2]2015 год'!$E$12</f>
    </oc>
    <nc r="J12" t="e">
      <f>D12-'[2]2015 год'!$E$12</f>
    </nc>
  </rcc>
  <rcc rId="11218" ua="false" sId="1">
    <oc r="K12" t="e">
      <f>E12-'[2]2015 год'!$F$12</f>
    </oc>
    <nc r="K12" t="e">
      <f>E12-'[2]2015 год'!$F$12</f>
    </nc>
  </rcc>
  <rcc rId="11219" ua="false" sId="1">
    <oc r="L12" t="e">
      <f>F12-'[2]2015 год'!$G$12</f>
    </oc>
    <nc r="L12" t="e">
      <f>F12-'[2]2015 год'!$G$12</f>
    </nc>
  </rcc>
  <rcc rId="11220" ua="false" sId="1">
    <oc r="D16" t="e">
      <f>'[1]2015 год'!E26</f>
    </oc>
    <nc r="D16" t="e">
      <f>'[1]2015 год'!E26</f>
    </nc>
  </rcc>
  <rcc rId="11221" ua="false" sId="1">
    <oc r="E16" t="e">
      <f>'[2]2015 год'!F27</f>
    </oc>
    <nc r="E16" t="e">
      <f>'[2]2015 год'!F27</f>
    </nc>
  </rcc>
  <rcc rId="11222" ua="false" sId="1">
    <oc r="D17" t="n">
      <f>D18+D19</f>
    </oc>
    <nc r="D17" t="n">
      <f>D18+D19</f>
    </nc>
  </rcc>
  <rcc rId="11223" ua="false" sId="1">
    <oc r="E17" t="n">
      <f>E18+E19</f>
    </oc>
    <nc r="E17" t="n">
      <f>E18+E19</f>
    </nc>
  </rcc>
  <rcc rId="11224" ua="false" sId="1">
    <oc r="D18" t="e">
      <f>'[2]2015 год'!$E$29</f>
    </oc>
    <nc r="D18" t="e">
      <f>'[2]2015 год'!$E$29</f>
    </nc>
  </rcc>
  <rcc rId="11225" ua="false" sId="1">
    <oc r="E18" t="e">
      <f>'[2]2015 год'!$F$29</f>
    </oc>
    <nc r="E18" t="e">
      <f>'[2]2015 год'!$F$29</f>
    </nc>
  </rcc>
  <rcc rId="11226" ua="false" sId="1">
    <oc r="D19" t="e">
      <f>'[2]2015 год'!$E$281</f>
    </oc>
    <nc r="D19" t="e">
      <f>'[2]2015 год'!$E$281</f>
    </nc>
  </rcc>
  <rcc rId="11227" ua="false" sId="1">
    <oc r="E19" t="e">
      <f>'[2]2015 год'!$F$281</f>
    </oc>
    <nc r="E19" t="e">
      <f>'[2]2015 год'!$F$281</f>
    </nc>
  </rcc>
  <rcc rId="11228" ua="false" sId="1">
    <oc r="D20" t="n">
      <f>D21</f>
    </oc>
    <nc r="D20" t="n">
      <f>D21</f>
    </nc>
  </rcc>
  <rcc rId="11229" ua="false" sId="1">
    <oc r="E20" t="n">
      <f>E21</f>
    </oc>
    <nc r="E20" t="n">
      <f>E21</f>
    </nc>
  </rcc>
  <rcc rId="11230" ua="false" sId="1">
    <oc r="D21" t="e">
      <f>'[1]2015 год'!E28</f>
    </oc>
    <nc r="D21" t="e">
      <f>'[1]2015 год'!E28</f>
    </nc>
  </rcc>
  <rcc rId="11231" ua="false" sId="1">
    <oc r="E21" t="e">
      <f>'[2]2015 год'!F31</f>
    </oc>
    <nc r="E21" t="e">
      <f>'[2]2015 год'!F31</f>
    </nc>
  </rcc>
  <rcc rId="11232" ua="false" sId="1">
    <oc r="D22" t="n">
      <f>D23</f>
    </oc>
    <nc r="D22" t="n">
      <f>D23</f>
    </nc>
  </rcc>
  <rcc rId="11233" ua="false" sId="1">
    <oc r="E22" t="n">
      <f>E23</f>
    </oc>
    <nc r="E22" t="n">
      <f>E23</f>
    </nc>
  </rcc>
  <rcc rId="11234" ua="false" sId="1">
    <oc r="D23" t="e">
      <f>'[2]2015 год'!$E$33</f>
    </oc>
    <nc r="D23" t="e">
      <f>'[2]2015 год'!$E$33</f>
    </nc>
  </rcc>
  <rcc rId="11235" ua="false" sId="1">
    <oc r="E23" t="e">
      <f>'[2]2015 год'!$F$33</f>
    </oc>
    <nc r="E23" t="e">
      <f>'[2]2015 год'!$F$33</f>
    </nc>
  </rcc>
  <rcc rId="11236" ua="false" sId="1">
    <oc r="D24" t="n">
      <f>D25</f>
    </oc>
    <nc r="D24" t="n">
      <f>D25</f>
    </nc>
  </rcc>
  <rcc rId="11237" ua="false" sId="1">
    <oc r="E24" t="n">
      <f>E25</f>
    </oc>
    <nc r="E24" t="n">
      <f>E25</f>
    </nc>
  </rcc>
  <rcc rId="11238" ua="false" sId="1">
    <oc r="D25" t="e">
      <f>'[2]2015 год'!$E$35</f>
    </oc>
    <nc r="D25" t="e">
      <f>'[2]2015 год'!$E$35</f>
    </nc>
  </rcc>
  <rcc rId="11239" ua="false" sId="1">
    <oc r="E25" t="e">
      <f>'[2]2015 год'!$F$35</f>
    </oc>
    <nc r="E25" t="e">
      <f>'[2]2015 год'!$F$35</f>
    </nc>
  </rcc>
  <rcc rId="11240" ua="false" sId="1">
    <oc r="D26" t="n">
      <f>D27</f>
    </oc>
    <nc r="D26" t="n">
      <f>D27</f>
    </nc>
  </rcc>
  <rcc rId="11241" ua="false" sId="1">
    <oc r="E26" t="n">
      <f>E27</f>
    </oc>
    <nc r="E26" t="n">
      <f>E27</f>
    </nc>
  </rcc>
  <rcc rId="11242" ua="false" sId="1">
    <oc r="D27" t="e">
      <f>'[2]2015 год'!$E$37</f>
    </oc>
    <nc r="D27" t="e">
      <f>'[2]2015 год'!$E$37</f>
    </nc>
  </rcc>
  <rcc rId="11243" ua="false" sId="1">
    <oc r="E27" t="e">
      <f>'[2]2015 год'!$F$37</f>
    </oc>
    <nc r="E27" t="e">
      <f>'[2]2015 год'!$F$37</f>
    </nc>
  </rcc>
  <rcc rId="11244" ua="false" sId="1">
    <oc r="D28" t="n">
      <f>D29</f>
    </oc>
    <nc r="D28" t="n">
      <f>D29</f>
    </nc>
  </rcc>
  <rcc rId="11245" ua="false" sId="1">
    <oc r="D29" t="e">
      <f>'[1]2015 год'!E30</f>
    </oc>
    <nc r="D29" t="e">
      <f>'[1]2015 год'!E30</f>
    </nc>
  </rcc>
  <rcc rId="11246" ua="false" sId="1">
    <oc r="E29" t="e">
      <f>'[2]2015 год'!$F$39</f>
    </oc>
    <nc r="E29" t="e">
      <f>'[2]2015 год'!$F$39</f>
    </nc>
  </rcc>
  <rcc rId="11247" ua="false" sId="1">
    <oc r="D33" t="e">
      <f>'[2]2015 год'!$E$43</f>
    </oc>
    <nc r="D33" t="e">
      <f>'[2]2015 год'!$E$43</f>
    </nc>
  </rcc>
  <rcc rId="11248" ua="false" sId="1">
    <oc r="E33" t="e">
      <f>'[2]2015 год'!F43</f>
    </oc>
    <nc r="E33" t="e">
      <f>'[2]2015 год'!F43</f>
    </nc>
  </rcc>
  <rcc rId="11249" ua="false" sId="1">
    <oc r="D34" t="n">
      <f>D35</f>
    </oc>
    <nc r="D34" t="n">
      <f>D35</f>
    </nc>
  </rcc>
  <rcc rId="11250" ua="false" sId="1">
    <oc r="E34" t="n">
      <f>E35</f>
    </oc>
    <nc r="E34" t="n">
      <f>E35</f>
    </nc>
  </rcc>
  <rcc rId="11251" ua="false" sId="1">
    <oc r="D35" t="e">
      <f>'[1]2015 год'!E36</f>
    </oc>
    <nc r="D35" t="e">
      <f>'[1]2015 год'!E36</f>
    </nc>
  </rcc>
  <rcc rId="11252" ua="false" sId="1">
    <oc r="E35" t="e">
      <f>'[2]2015 год'!F45</f>
    </oc>
    <nc r="E35" t="e">
      <f>'[2]2015 год'!F45</f>
    </nc>
  </rcc>
  <rcc rId="11253" ua="false" sId="1">
    <oc r="D36" t="n">
      <f>D37</f>
    </oc>
    <nc r="D36" t="n">
      <f>D37</f>
    </nc>
  </rcc>
  <rcc rId="11254" ua="false" sId="1">
    <oc r="E36" t="n">
      <f>E37</f>
    </oc>
    <nc r="E36" t="n">
      <f>E37</f>
    </nc>
  </rcc>
  <rcc rId="11255" ua="false" sId="1">
    <oc r="D37" t="e">
      <f>'[1]2015 год'!E39</f>
    </oc>
    <nc r="D37" t="e">
      <f>'[1]2015 год'!E39</f>
    </nc>
  </rcc>
  <rcc rId="11256" ua="false" sId="1">
    <oc r="E37" t="e">
      <f>'[2]2015 год'!F47</f>
    </oc>
    <nc r="E37" t="e">
      <f>'[2]2015 год'!F47</f>
    </nc>
  </rcc>
  <rcc rId="11257" ua="false" sId="1">
    <oc r="D38" t="n">
      <f>D39</f>
    </oc>
    <nc r="D38" t="n">
      <f>D39</f>
    </nc>
  </rcc>
  <rcc rId="11258" ua="false" sId="1">
    <oc r="E38" t="n">
      <f>E39</f>
    </oc>
    <nc r="E38" t="n">
      <f>E39</f>
    </nc>
  </rcc>
  <rcc rId="11259" ua="false" sId="1">
    <oc r="D39" t="e">
      <f>'[1]2015 год'!E41</f>
    </oc>
    <nc r="D39" t="e">
      <f>'[1]2015 год'!E41</f>
    </nc>
  </rcc>
  <rcc rId="11260" ua="false" sId="1">
    <oc r="E39" t="e">
      <f>'[2]2015 год'!F49</f>
    </oc>
    <nc r="E39" t="e">
      <f>'[2]2015 год'!F49</f>
    </nc>
  </rcc>
  <rcc rId="11261" ua="false" sId="1">
    <oc r="D40" t="n">
      <f>D41+D43</f>
    </oc>
    <nc r="D40" t="n">
      <f>D41+D43</f>
    </nc>
  </rcc>
  <rcc rId="11262" ua="false" sId="1">
    <oc r="E40" t="n">
      <f>E41+E43</f>
    </oc>
    <nc r="E40" t="n">
      <f>E41+E43</f>
    </nc>
  </rcc>
  <rcc rId="11263" ua="false" sId="1">
    <oc r="D41" t="n">
      <f>D42</f>
    </oc>
    <nc r="D41" t="n">
      <f>D42</f>
    </nc>
  </rcc>
  <rcc rId="11264" ua="false" sId="1">
    <oc r="E41" t="n">
      <f>E42</f>
    </oc>
    <nc r="E41" t="n">
      <f>E42</f>
    </nc>
  </rcc>
  <rcc rId="11265" ua="false" sId="1">
    <oc r="D42" t="e">
      <f>'[1]2015 год'!E44</f>
    </oc>
    <nc r="D42" t="e">
      <f>'[1]2015 год'!E44</f>
    </nc>
  </rcc>
  <rcc rId="11266" ua="false" sId="1">
    <oc r="E42" t="e">
      <f>'[2]2015 год'!F52</f>
    </oc>
    <nc r="E42" t="e">
      <f>'[2]2015 год'!F52</f>
    </nc>
  </rcc>
  <rcc rId="11267" ua="false" sId="1">
    <oc r="D43" t="n">
      <f>D44</f>
    </oc>
    <nc r="D43" t="n">
      <f>D44</f>
    </nc>
  </rcc>
  <rcc rId="11268" ua="false" sId="1">
    <oc r="E43" t="n">
      <f>E44</f>
    </oc>
    <nc r="E43" t="n">
      <f>E44</f>
    </nc>
  </rcc>
  <rcc rId="11269" ua="false" sId="1">
    <oc r="D44" t="e">
      <f>'[2]2015 год'!$E$54</f>
    </oc>
    <nc r="D44" t="e">
      <f>'[2]2015 год'!$E$54</f>
    </nc>
  </rcc>
  <rcc rId="11270" ua="false" sId="1">
    <oc r="E44" t="e">
      <f>'[2]2015 год'!$F$54</f>
    </oc>
    <nc r="E44" t="e">
      <f>'[2]2015 год'!$F$54</f>
    </nc>
  </rcc>
  <rcc rId="11271" ua="false" sId="1">
    <oc r="D48" t="e">
      <f>'[2]2015 год'!$E$58</f>
    </oc>
    <nc r="D48" t="e">
      <f>'[2]2015 год'!$E$58</f>
    </nc>
  </rcc>
  <rcc rId="11272" ua="false" sId="1">
    <oc r="E48" t="e">
      <f>'[2]2015 год'!F58</f>
    </oc>
    <nc r="E48" t="e">
      <f>'[2]2015 год'!F58</f>
    </nc>
  </rcc>
  <rcc rId="11273" ua="false" sId="1">
    <oc r="D49" t="n">
      <f>D50</f>
    </oc>
    <nc r="D49" t="n">
      <f>D50</f>
    </nc>
  </rcc>
  <rcc rId="11274" ua="false" sId="1">
    <oc r="E49" t="n">
      <f>E50</f>
    </oc>
    <nc r="E49" t="n">
      <f>E50</f>
    </nc>
  </rcc>
  <rcc rId="11275" ua="false" sId="1">
    <oc r="D50" t="e">
      <f>'[2]2015 год'!$E$60</f>
    </oc>
    <nc r="D50" t="e">
      <f>'[2]2015 год'!$E$60</f>
    </nc>
  </rcc>
  <rcc rId="11276" ua="false" sId="1">
    <oc r="E50" t="e">
      <f>'[2]2015 год'!F60</f>
    </oc>
    <nc r="E50" t="e">
      <f>'[2]2015 год'!F60</f>
    </nc>
  </rcc>
  <rcc rId="11277" ua="false" sId="1">
    <oc r="D51" t="n">
      <f>D52</f>
    </oc>
    <nc r="D51" t="n">
      <f>D52</f>
    </nc>
  </rcc>
  <rcc rId="11278" ua="false" sId="1">
    <oc r="E51" t="n">
      <f>E52</f>
    </oc>
    <nc r="E51" t="n">
      <f>E52</f>
    </nc>
  </rcc>
  <rcc rId="11279" ua="false" sId="1">
    <oc r="D52" t="e">
      <f>'[2]2015 год'!$E$62</f>
    </oc>
    <nc r="D52" t="e">
      <f>'[2]2015 год'!$E$62</f>
    </nc>
  </rcc>
  <rcc rId="11280" ua="false" sId="1">
    <oc r="E52" t="e">
      <f>'[2]2015 год'!F62</f>
    </oc>
    <nc r="E52" t="e">
      <f>'[2]2015 год'!F62</f>
    </nc>
  </rcc>
  <rcc rId="11281" ua="false" sId="1">
    <oc r="D53" t="n">
      <f>D54</f>
    </oc>
    <nc r="D53" t="n">
      <f>D54</f>
    </nc>
  </rcc>
  <rcc rId="11282" ua="false" sId="1">
    <oc r="E53" t="n">
      <f>E54</f>
    </oc>
    <nc r="E53" t="n">
      <f>E54</f>
    </nc>
  </rcc>
  <rcc rId="11283" ua="false" sId="1">
    <oc r="D54" t="e">
      <f>'[2]2015 год'!$E$346</f>
    </oc>
    <nc r="D54" t="e">
      <f>'[2]2015 год'!$E$346</f>
    </nc>
  </rcc>
  <rcc rId="11284" ua="false" sId="1">
    <oc r="E54" t="e">
      <f>'[2]2015 год'!$F$348</f>
    </oc>
    <nc r="E54" t="e">
      <f>'[2]2015 год'!$F$348</f>
    </nc>
  </rcc>
  <rcc rId="11285" ua="false" sId="1">
    <oc r="D55" t="n">
      <f>D56</f>
    </oc>
    <nc r="D55" t="n">
      <f>D56</f>
    </nc>
  </rcc>
  <rcc rId="11286" ua="false" sId="1">
    <oc r="E55" t="n">
      <f>E56</f>
    </oc>
    <nc r="E55" t="n">
      <f>E56</f>
    </nc>
  </rcc>
  <rcc rId="11287" ua="false" sId="1">
    <oc r="D56" t="e">
      <f>'[1]2015 год'!E58</f>
    </oc>
    <nc r="D56" t="e">
      <f>'[1]2015 год'!E58</f>
    </nc>
  </rcc>
  <rcc rId="11288" ua="false" sId="1">
    <oc r="E56" t="e">
      <f>'[2]2015 год'!F64</f>
    </oc>
    <nc r="E56" t="e">
      <f>'[2]2015 год'!F64</f>
    </nc>
  </rcc>
  <rcc rId="11289" ua="false" sId="1">
    <oc r="D57" t="n">
      <f>D58</f>
    </oc>
    <nc r="D57" t="n">
      <f>D58</f>
    </nc>
  </rcc>
  <rcc rId="11290" ua="false" sId="1">
    <oc r="E57" t="n">
      <f>E58</f>
    </oc>
    <nc r="E57" t="n">
      <f>E58</f>
    </nc>
  </rcc>
  <rcc rId="11291" ua="false" sId="1">
    <oc r="D58" t="e">
      <f>'[1]2015 год'!E60</f>
    </oc>
    <nc r="D58" t="e">
      <f>'[1]2015 год'!E60</f>
    </nc>
  </rcc>
  <rcc rId="11292" ua="false" sId="1">
    <oc r="E58" t="e">
      <f>'[2]2015 год'!F66</f>
    </oc>
    <nc r="E58" t="e">
      <f>'[2]2015 год'!F66</f>
    </nc>
  </rcc>
  <rcc rId="11293" ua="false" sId="1">
    <oc r="D59" t="n">
      <f>D60</f>
    </oc>
    <nc r="D59" t="n">
      <f>D60</f>
    </nc>
  </rcc>
  <rcc rId="11294" ua="false" sId="1">
    <oc r="E59" t="n">
      <f>E60</f>
    </oc>
    <nc r="E59" t="n">
      <f>E60</f>
    </nc>
  </rcc>
  <rcc rId="11295" ua="false" sId="1">
    <oc r="D60" t="e">
      <f>'[1]2015 год'!E62</f>
    </oc>
    <nc r="D60" t="e">
      <f>'[1]2015 год'!E62</f>
    </nc>
  </rcc>
  <rcc rId="11296" ua="false" sId="1">
    <oc r="E60" t="e">
      <f>'[2]2015 год'!F68</f>
    </oc>
    <nc r="E60" t="e">
      <f>'[2]2015 год'!F68</f>
    </nc>
  </rcc>
  <rcc rId="11297" ua="false" sId="1">
    <oc r="D61" t="n">
      <f>D62</f>
    </oc>
    <nc r="D61" t="n">
      <f>D62</f>
    </nc>
  </rcc>
  <rcc rId="11298" ua="false" sId="1">
    <oc r="E61" t="n">
      <f>E62</f>
    </oc>
    <nc r="E61" t="n">
      <f>E62</f>
    </nc>
  </rcc>
  <rcc rId="11299" ua="false" sId="1">
    <oc r="D62" t="e">
      <f>'[1]2015 год'!E64</f>
    </oc>
    <nc r="D62" t="e">
      <f>'[1]2015 год'!E64</f>
    </nc>
  </rcc>
  <rcc rId="11300" ua="false" sId="1">
    <oc r="E62" t="e">
      <f>'[2]2015 год'!F70</f>
    </oc>
    <nc r="E62" t="e">
      <f>'[2]2015 год'!F70</f>
    </nc>
  </rcc>
  <rcc rId="11301" ua="false" sId="1">
    <oc r="D63" t="n">
      <f>D64</f>
    </oc>
    <nc r="D63" t="n">
      <f>D64</f>
    </nc>
  </rcc>
  <rcc rId="11302" ua="false" sId="1">
    <oc r="E63" t="n">
      <f>E64</f>
    </oc>
    <nc r="E63" t="n">
      <f>E64</f>
    </nc>
  </rcc>
  <rcc rId="11303" ua="false" sId="1">
    <oc r="D64" t="e">
      <f>'[1]2015 год'!E66</f>
    </oc>
    <nc r="D64" t="e">
      <f>'[1]2015 год'!E66</f>
    </nc>
  </rcc>
  <rcc rId="11304" ua="false" sId="1">
    <oc r="E64" t="e">
      <f>'[2]2015 год'!F72</f>
    </oc>
    <nc r="E64" t="e">
      <f>'[2]2015 год'!F72</f>
    </nc>
  </rcc>
  <rcc rId="11305" ua="false" sId="1">
    <oc r="D65" t="n">
      <f>D66</f>
    </oc>
    <nc r="D65" t="n">
      <f>D66</f>
    </nc>
  </rcc>
  <rcc rId="11306" ua="false" sId="1">
    <oc r="E65" t="n">
      <f>E66</f>
    </oc>
    <nc r="E65" t="n">
      <f>E66</f>
    </nc>
  </rcc>
  <rcc rId="11307" ua="false" sId="1">
    <oc r="D66" t="e">
      <f>'[2]2015 год'!$E$74</f>
    </oc>
    <nc r="D66" t="e">
      <f>'[2]2015 год'!$E$74</f>
    </nc>
  </rcc>
  <rcc rId="11308" ua="false" sId="1">
    <oc r="E66" t="e">
      <f>'[2]2015 год'!F74</f>
    </oc>
    <nc r="E66" t="e">
      <f>'[2]2015 год'!F74</f>
    </nc>
  </rcc>
  <rcc rId="11309" ua="false" sId="1">
    <oc r="D67" t="n">
      <f>D68</f>
    </oc>
    <nc r="D67" t="n">
      <f>D68</f>
    </nc>
  </rcc>
  <rcc rId="11310" ua="false" sId="1">
    <oc r="E67" t="n">
      <f>E68</f>
    </oc>
    <nc r="E67" t="n">
      <f>E68</f>
    </nc>
  </rcc>
  <rcc rId="11311" ua="false" sId="1">
    <oc r="D68" t="e">
      <f>'[2]2015 год'!$E$76</f>
    </oc>
    <nc r="D68" t="e">
      <f>'[2]2015 год'!$E$76</f>
    </nc>
  </rcc>
  <rcc rId="11312" ua="false" sId="1">
    <oc r="E68" t="e">
      <f>'[2]2015 год'!F76</f>
    </oc>
    <nc r="E68" t="e">
      <f>'[2]2015 год'!F76</f>
    </nc>
  </rcc>
  <rcc rId="11313" ua="false" sId="1">
    <oc r="D69" t="n">
      <f>+D72+D74+D76+D78+D70</f>
    </oc>
    <nc r="D69" t="n">
      <f>+D72+D74+D76+D78+D70</f>
    </nc>
  </rcc>
  <rcc rId="11314" ua="false" sId="1">
    <oc r="E69" t="n">
      <f>+E72+E74+E76+E78+E70</f>
    </oc>
    <nc r="E69" t="n">
      <f>+E72+E74+E76+E78+E70</f>
    </nc>
  </rcc>
  <rcc rId="11315" ua="false" sId="1">
    <oc r="D70" t="n">
      <f>D71</f>
    </oc>
    <nc r="D70" t="n">
      <f>D71</f>
    </nc>
  </rcc>
  <rcc rId="11316" ua="false" sId="1">
    <oc r="E70" t="n">
      <f>E71</f>
    </oc>
    <nc r="E70" t="n">
      <f>E71</f>
    </nc>
  </rcc>
  <rcc rId="11317" ua="false" sId="1">
    <oc r="D71" t="e">
      <f>'[2]2015 год'!$E$79</f>
    </oc>
    <nc r="D71" t="e">
      <f>'[2]2015 год'!$E$79</f>
    </nc>
  </rcc>
  <rcc rId="11318" ua="false" sId="1">
    <oc r="E71" t="e">
      <f>'[2]2015 год'!F79</f>
    </oc>
    <nc r="E71" t="e">
      <f>'[2]2015 год'!F79</f>
    </nc>
  </rcc>
  <rcc rId="11319" ua="false" sId="1">
    <oc r="D72" t="n">
      <f>D73</f>
    </oc>
    <nc r="D72" t="n">
      <f>D73</f>
    </nc>
  </rcc>
  <rcc rId="11320" ua="false" sId="1">
    <oc r="E72" t="n">
      <f>E73</f>
    </oc>
    <nc r="E72" t="n">
      <f>E73</f>
    </nc>
  </rcc>
  <rcc rId="11321" ua="false" sId="1">
    <oc r="D73" t="e">
      <f>'[2]2015 год'!$E$81</f>
    </oc>
    <nc r="D73" t="e">
      <f>'[2]2015 год'!$E$81</f>
    </nc>
  </rcc>
  <rcc rId="11322" ua="false" sId="1">
    <oc r="E73" t="e">
      <f>'[2]2015 год'!F81</f>
    </oc>
    <nc r="E73" t="e">
      <f>'[2]2015 год'!F81</f>
    </nc>
  </rcc>
  <rcc rId="11323" ua="false" sId="1">
    <oc r="D74" t="n">
      <f>D75</f>
    </oc>
    <nc r="D74" t="n">
      <f>D75</f>
    </nc>
  </rcc>
  <rcc rId="11324" ua="false" sId="1">
    <oc r="E74" t="n">
      <f>E75</f>
    </oc>
    <nc r="E74" t="n">
      <f>E75</f>
    </nc>
  </rcc>
  <rcc rId="11325" ua="false" sId="1">
    <oc r="D75" t="e">
      <f>'[2]2015 год'!$E$83</f>
    </oc>
    <nc r="D75" t="e">
      <f>'[2]2015 год'!$E$83</f>
    </nc>
  </rcc>
  <rcc rId="11326" ua="false" sId="1">
    <oc r="E75" t="e">
      <f>'[2]2015 год'!F83</f>
    </oc>
    <nc r="E75" t="e">
      <f>'[2]2015 год'!F83</f>
    </nc>
  </rcc>
  <rcc rId="11327" ua="false" sId="1">
    <oc r="D76" t="n">
      <f>D77</f>
    </oc>
    <nc r="D76" t="n">
      <f>D77</f>
    </nc>
  </rcc>
  <rcc rId="11328" ua="false" sId="1">
    <oc r="E76" t="n">
      <f>E77</f>
    </oc>
    <nc r="E76" t="n">
      <f>E77</f>
    </nc>
  </rcc>
  <rcc rId="11329" ua="false" sId="1">
    <oc r="D77" t="e">
      <f>'[1]2015 год'!E79</f>
    </oc>
    <nc r="D77" t="e">
      <f>'[1]2015 год'!E79</f>
    </nc>
  </rcc>
  <rcc rId="11330" ua="false" sId="1">
    <oc r="E77" t="e">
      <f>'[2]2015 год'!F85</f>
    </oc>
    <nc r="E77" t="e">
      <f>'[2]2015 год'!F85</f>
    </nc>
  </rcc>
  <rcc rId="11331" ua="false" sId="1">
    <oc r="D78" t="n">
      <f>D79</f>
    </oc>
    <nc r="D78" t="n">
      <f>D79</f>
    </nc>
  </rcc>
  <rcc rId="11332" ua="false" sId="1">
    <oc r="E78" t="n">
      <f>E79</f>
    </oc>
    <nc r="E78" t="n">
      <f>E79</f>
    </nc>
  </rcc>
  <rcc rId="11333" ua="false" sId="1">
    <oc r="D79" t="e">
      <f>'[1]2015 год'!E81</f>
    </oc>
    <nc r="D79" t="e">
      <f>'[1]2015 год'!E81</f>
    </nc>
  </rcc>
  <rcc rId="11334" ua="false" sId="1">
    <oc r="E79" t="e">
      <f>'[2]2015 год'!F87</f>
    </oc>
    <nc r="E79" t="e">
      <f>'[2]2015 год'!F87</f>
    </nc>
  </rcc>
  <rcc rId="11335" ua="false" sId="1">
    <oc r="D80" t="n">
      <f>D81+D83+D85+D87+D89+D91+D93+D96+D98</f>
    </oc>
    <nc r="D80" t="n">
      <f>D81+D83+D85+D87+D89+D91+D93+D96+D98</f>
    </nc>
  </rcc>
  <rcc rId="11336" ua="false" sId="1">
    <oc r="E80" t="n">
      <f>E81+E83+E85+E87+E89+E91+E93+E96+E98</f>
    </oc>
    <nc r="E80" t="n">
      <f>E81+E83+E85+E87+E89+E91+E93+E96+E98</f>
    </nc>
  </rcc>
  <rcc rId="11337" ua="false" sId="1">
    <oc r="D81" t="n">
      <f>D82</f>
    </oc>
    <nc r="D81" t="n">
      <f>D82</f>
    </nc>
  </rcc>
  <rcc rId="11338" ua="false" sId="1">
    <oc r="E81" t="n">
      <f>E82</f>
    </oc>
    <nc r="E81" t="n">
      <f>E82</f>
    </nc>
  </rcc>
  <rcc rId="11339" ua="false" sId="1">
    <oc r="D82" t="e">
      <f>'[2]2015 год'!$E$90</f>
    </oc>
    <nc r="D82" t="e">
      <f>'[2]2015 год'!$E$90</f>
    </nc>
  </rcc>
  <rcc rId="11340" ua="false" sId="1">
    <oc r="E82" t="e">
      <f>'[2]2015 год'!F90</f>
    </oc>
    <nc r="E82" t="e">
      <f>'[2]2015 год'!F90</f>
    </nc>
  </rcc>
  <rcc rId="11341" ua="false" sId="1">
    <oc r="D83" t="n">
      <f>D84</f>
    </oc>
    <nc r="D83" t="n">
      <f>D84</f>
    </nc>
  </rcc>
  <rcc rId="11342" ua="false" sId="1">
    <oc r="E83" t="n">
      <f>E84</f>
    </oc>
    <nc r="E83" t="n">
      <f>E84</f>
    </nc>
  </rcc>
  <rcc rId="11343" ua="false" sId="1">
    <oc r="D84" t="e">
      <f>'[1]2015 год'!E86</f>
    </oc>
    <nc r="D84" t="e">
      <f>'[1]2015 год'!E86</f>
    </nc>
  </rcc>
  <rcc rId="11344" ua="false" sId="1">
    <oc r="E84" t="e">
      <f>'[2]2015 год'!F92</f>
    </oc>
    <nc r="E84" t="e">
      <f>'[2]2015 год'!F92</f>
    </nc>
  </rcc>
  <rcc rId="11345" ua="false" sId="1">
    <oc r="D85" t="n">
      <f>D86</f>
    </oc>
    <nc r="D85" t="n">
      <f>D86</f>
    </nc>
  </rcc>
  <rcc rId="11346" ua="false" sId="1">
    <oc r="E85" t="n">
      <f>E86</f>
    </oc>
    <nc r="E85" t="n">
      <f>E86</f>
    </nc>
  </rcc>
  <rcc rId="11347" ua="false" sId="1">
    <oc r="D86" t="e">
      <f>'[2]2015 год'!$E$94</f>
    </oc>
    <nc r="D86" t="e">
      <f>'[2]2015 год'!$E$94</f>
    </nc>
  </rcc>
  <rcc rId="11348" ua="false" sId="1">
    <oc r="E86" t="e">
      <f>'[2]2015 год'!F94</f>
    </oc>
    <nc r="E86" t="e">
      <f>'[2]2015 год'!F94</f>
    </nc>
  </rcc>
  <rcc rId="11349" ua="false" sId="1">
    <oc r="D87" t="n">
      <f>D88</f>
    </oc>
    <nc r="D87" t="n">
      <f>D88</f>
    </nc>
  </rcc>
  <rcc rId="11350" ua="false" sId="1">
    <oc r="E87" t="n">
      <f>E88</f>
    </oc>
    <nc r="E87" t="n">
      <f>E88</f>
    </nc>
  </rcc>
  <rcc rId="11351" ua="false" sId="1">
    <oc r="D88" t="e">
      <f>'[1]2015 год'!E92</f>
    </oc>
    <nc r="D88" t="e">
      <f>'[1]2015 год'!E92</f>
    </nc>
  </rcc>
  <rcc rId="11352" ua="false" sId="1">
    <oc r="E88" t="e">
      <f>'[2]2015 год'!F96</f>
    </oc>
    <nc r="E88" t="e">
      <f>'[2]2015 год'!F96</f>
    </nc>
  </rcc>
  <rcc rId="11353" ua="false" sId="1">
    <oc r="D89" t="n">
      <f>D90</f>
    </oc>
    <nc r="D89" t="n">
      <f>D90</f>
    </nc>
  </rcc>
  <rcc rId="11354" ua="false" sId="1">
    <oc r="E89" t="n">
      <f>E90</f>
    </oc>
    <nc r="E89" t="n">
      <f>E90</f>
    </nc>
  </rcc>
  <rcc rId="11355" ua="false" sId="1">
    <oc r="D90" t="e">
      <f>'[1]2015 год'!E94</f>
    </oc>
    <nc r="D90" t="e">
      <f>'[1]2015 год'!E94</f>
    </nc>
  </rcc>
  <rcc rId="11356" ua="false" sId="1">
    <oc r="E90" t="e">
      <f>'[2]2015 год'!F98</f>
    </oc>
    <nc r="E90" t="e">
      <f>'[2]2015 год'!F98</f>
    </nc>
  </rcc>
  <rcc rId="11357" ua="false" sId="1">
    <oc r="D91" t="n">
      <f>D92</f>
    </oc>
    <nc r="D91" t="n">
      <f>D92</f>
    </nc>
  </rcc>
  <rcc rId="11358" ua="false" sId="1">
    <oc r="E91" t="n">
      <f>E92</f>
    </oc>
    <nc r="E91" t="n">
      <f>E92</f>
    </nc>
  </rcc>
  <rcc rId="11359" ua="false" sId="1">
    <oc r="D92" t="e">
      <f>'[1]2015 год'!E98</f>
    </oc>
    <nc r="D92" t="e">
      <f>'[1]2015 год'!E98</f>
    </nc>
  </rcc>
  <rcc rId="11360" ua="false" sId="1">
    <oc r="E92" t="e">
      <f>'[2]2015 год'!F100</f>
    </oc>
    <nc r="E92" t="e">
      <f>'[2]2015 год'!F100</f>
    </nc>
  </rcc>
  <rcc rId="11361" ua="false" sId="1">
    <oc r="D93" t="n">
      <f>D94+D95</f>
    </oc>
    <nc r="D93" t="n">
      <f>D94+D95</f>
    </nc>
  </rcc>
  <rcc rId="11362" ua="false" sId="1">
    <oc r="E93" t="n">
      <f>E94+E95</f>
    </oc>
    <nc r="E93" t="n">
      <f>E94+E95</f>
    </nc>
  </rcc>
  <rcc rId="11363" ua="false" sId="1">
    <oc r="D94" t="e">
      <f>'[1]2015 год'!E100</f>
    </oc>
    <nc r="D94" t="e">
      <f>'[1]2015 год'!E100</f>
    </nc>
  </rcc>
  <rcc rId="11364" ua="false" sId="1">
    <oc r="E94" t="e">
      <f>'[2]2015 год'!F102</f>
    </oc>
    <nc r="E94" t="e">
      <f>'[2]2015 год'!F102</f>
    </nc>
  </rcc>
  <rcc rId="11365" ua="false" sId="1">
    <oc r="D95" t="e">
      <f>'[1]2015 год'!E101</f>
    </oc>
    <nc r="D95" t="e">
      <f>'[1]2015 год'!E101</f>
    </nc>
  </rcc>
  <rcc rId="11366" ua="false" sId="1">
    <oc r="E95" t="e">
      <f>'[2]2015 год'!F103</f>
    </oc>
    <nc r="E95" t="e">
      <f>'[2]2015 год'!F103</f>
    </nc>
  </rcc>
  <rcc rId="11367" ua="false" sId="1">
    <oc r="D96" t="n">
      <f>D97</f>
    </oc>
    <nc r="D96" t="n">
      <f>D97</f>
    </nc>
  </rcc>
  <rcc rId="11368" ua="false" sId="1">
    <oc r="E96" t="n">
      <f>E97</f>
    </oc>
    <nc r="E96" t="n">
      <f>E97</f>
    </nc>
  </rcc>
  <rcc rId="11369" ua="false" sId="1">
    <oc r="D97" t="e">
      <f>'[1]2015 год'!E103</f>
    </oc>
    <nc r="D97" t="e">
      <f>'[1]2015 год'!E103</f>
    </nc>
  </rcc>
  <rcc rId="11370" ua="false" sId="1">
    <oc r="E97" t="e">
      <f>'[2]2015 год'!F105</f>
    </oc>
    <nc r="E97" t="e">
      <f>'[2]2015 год'!F105</f>
    </nc>
  </rcc>
  <rcc rId="11371" ua="false" sId="1">
    <oc r="D98" t="n">
      <f>D99</f>
    </oc>
    <nc r="D98" t="n">
      <f>D99</f>
    </nc>
  </rcc>
  <rcc rId="11372" ua="false" sId="1">
    <oc r="E98" t="n">
      <f>E99</f>
    </oc>
    <nc r="E98" t="n">
      <f>E99</f>
    </nc>
  </rcc>
  <rcc rId="11373" ua="false" sId="1">
    <oc r="D99" t="e">
      <f>'[1]2015 год'!E105</f>
    </oc>
    <nc r="D99" t="e">
      <f>'[1]2015 год'!E105</f>
    </nc>
  </rcc>
  <rcc rId="11374" ua="false" sId="1">
    <oc r="E99" t="e">
      <f>'[2]2015 год'!F107</f>
    </oc>
    <nc r="E99" t="e">
      <f>'[2]2015 год'!F107</f>
    </nc>
  </rcc>
  <rcc rId="11375" ua="false" sId="1">
    <oc r="D100" t="n">
      <f>D101+D105+D103</f>
    </oc>
    <nc r="D100" t="n">
      <f>D101+D105+D103</f>
    </nc>
  </rcc>
  <rcc rId="11376" ua="false" sId="1">
    <oc r="E100" t="n">
      <f>E101+E105+E103</f>
    </oc>
    <nc r="E100" t="n">
      <f>E101+E105+E103</f>
    </nc>
  </rcc>
  <rcc rId="11377" ua="false" sId="1">
    <oc r="D101" t="n">
      <f>D102</f>
    </oc>
    <nc r="D101" t="n">
      <f>D102</f>
    </nc>
  </rcc>
  <rcc rId="11378" ua="false" sId="1">
    <oc r="E101" t="n">
      <f>E102</f>
    </oc>
    <nc r="E101" t="n">
      <f>E102</f>
    </nc>
  </rcc>
  <rcc rId="11379" ua="false" sId="1">
    <oc r="D102" t="e">
      <f>'[2]2015 год'!$E$110</f>
    </oc>
    <nc r="D102" t="e">
      <f>'[2]2015 год'!$E$110</f>
    </nc>
  </rcc>
  <rcc rId="11380" ua="false" sId="1">
    <oc r="E102" t="e">
      <f>'[2]2015 год'!$F$110</f>
    </oc>
    <nc r="E102" t="e">
      <f>'[2]2015 год'!$F$110</f>
    </nc>
  </rcc>
  <rcc rId="11381" ua="false" sId="1">
    <oc r="D103" t="n">
      <f>D104</f>
    </oc>
    <nc r="D103" t="n">
      <f>D104</f>
    </nc>
  </rcc>
  <rcc rId="11382" ua="false" sId="1">
    <oc r="E103" t="n">
      <f>E104</f>
    </oc>
    <nc r="E103" t="n">
      <f>E104</f>
    </nc>
  </rcc>
  <rcc rId="11383" ua="false" sId="1">
    <oc r="D104" t="e">
      <f>'[2]2015 год'!$E$112</f>
    </oc>
    <nc r="D104" t="e">
      <f>'[2]2015 год'!$E$112</f>
    </nc>
  </rcc>
  <rcc rId="11384" ua="false" sId="1">
    <oc r="E104" t="e">
      <f>'[2]2015 год'!$F$112</f>
    </oc>
    <nc r="E104" t="e">
      <f>'[2]2015 год'!$F$112</f>
    </nc>
  </rcc>
  <rcc rId="11385" ua="false" sId="1">
    <oc r="E106" t="e">
      <f>'[2]2015 год'!$F$114</f>
    </oc>
    <nc r="E106" t="e">
      <f>'[2]2015 год'!$F$114</f>
    </nc>
  </rcc>
  <rcc rId="11386" ua="false" sId="1">
    <oc r="D111" t="e">
      <f>'[2]2015 год'!$E$369</f>
    </oc>
    <nc r="D111" t="e">
      <f>'[2]2015 год'!$E$369</f>
    </nc>
  </rcc>
  <rcc rId="11387" ua="false" sId="1">
    <oc r="E111" t="e">
      <f>'[2]2015 год'!$F$369</f>
    </oc>
    <nc r="E111" t="e">
      <f>'[2]2015 год'!$F$369</f>
    </nc>
  </rcc>
  <rcc rId="11388" ua="false" sId="1">
    <oc r="D112" t="n">
      <f>D113</f>
    </oc>
    <nc r="D112" t="n">
      <f>D113</f>
    </nc>
  </rcc>
  <rcc rId="11389" ua="false" sId="1">
    <oc r="E112" t="n">
      <f>E113</f>
    </oc>
    <nc r="E112" t="n">
      <f>E113</f>
    </nc>
  </rcc>
  <rcc rId="11390" ua="false" sId="1">
    <oc r="D113" t="e">
      <f>'[2]2015 год'!$E$371</f>
    </oc>
    <nc r="D113" t="e">
      <f>'[2]2015 год'!$E$371</f>
    </nc>
  </rcc>
  <rcc rId="11391" ua="false" sId="1">
    <oc r="E113" t="e">
      <f>'[2]2015 год'!$F$371</f>
    </oc>
    <nc r="E113" t="e">
      <f>'[2]2015 год'!$F$371</f>
    </nc>
  </rcc>
  <rcc rId="11392" ua="false" sId="1">
    <oc r="D114" t="n">
      <f>D115</f>
    </oc>
    <nc r="D114" t="n">
      <f>D115</f>
    </nc>
  </rcc>
  <rcc rId="11393" ua="false" sId="1">
    <oc r="E114" t="n">
      <f>E115</f>
    </oc>
    <nc r="E114" t="n">
      <f>E115</f>
    </nc>
  </rcc>
  <rcc rId="11394" ua="false" sId="1">
    <oc r="D115" t="e">
      <f>'[2]2015 год'!$E$373</f>
    </oc>
    <nc r="D115" t="e">
      <f>'[2]2015 год'!$E$373</f>
    </nc>
  </rcc>
  <rcc rId="11395" ua="false" sId="1">
    <oc r="E115" t="e">
      <f>'[2]2015 год'!$F$373</f>
    </oc>
    <nc r="E115" t="e">
      <f>'[2]2015 год'!$F$373</f>
    </nc>
  </rcc>
  <rcc rId="11396" ua="false" sId="1">
    <oc r="D116" t="n">
      <f>D117</f>
    </oc>
    <nc r="D116" t="n">
      <f>D117</f>
    </nc>
  </rcc>
  <rcc rId="11397" ua="false" sId="1">
    <oc r="E116" t="n">
      <f>E117</f>
    </oc>
    <nc r="E116" t="n">
      <f>E117</f>
    </nc>
  </rcc>
  <rcc rId="11398" ua="false" sId="1">
    <oc r="D117" t="e">
      <f>'[2]2015 год'!$E$375</f>
    </oc>
    <nc r="D117" t="e">
      <f>'[2]2015 год'!$E$375</f>
    </nc>
  </rcc>
  <rcc rId="11399" ua="false" sId="1">
    <oc r="E117" t="e">
      <f>'[2]2015 год'!$F$375</f>
    </oc>
    <nc r="E117" t="e">
      <f>'[2]2015 год'!$F$375</f>
    </nc>
  </rcc>
  <rcc rId="11400" ua="false" sId="1">
    <oc r="D118" t="n">
      <f>D120+D119</f>
    </oc>
    <nc r="D118" t="n">
      <f>D120+D119</f>
    </nc>
  </rcc>
  <rcc rId="11401" ua="false" sId="1">
    <oc r="E118" t="n">
      <f>E120+E119</f>
    </oc>
    <nc r="E118" t="n">
      <f>E120+E119</f>
    </nc>
  </rcc>
  <rcc rId="11402" ua="false" sId="1">
    <oc r="D119" t="e">
      <f>'[2]2015 год'!$E$377</f>
    </oc>
    <nc r="D119" t="e">
      <f>'[2]2015 год'!$E$377</f>
    </nc>
  </rcc>
  <rcc rId="11403" ua="false" sId="1">
    <oc r="E119" t="e">
      <f>'[2]2015 год'!$F$377</f>
    </oc>
    <nc r="E119" t="e">
      <f>'[2]2015 год'!$F$377</f>
    </nc>
  </rcc>
  <rcc rId="11404" ua="false" sId="1">
    <oc r="D120" t="e">
      <f>'[2]2015 год'!$E$378</f>
    </oc>
    <nc r="D120" t="e">
      <f>'[2]2015 год'!$E$378</f>
    </nc>
  </rcc>
  <rcc rId="11405" ua="false" sId="1">
    <oc r="E120" t="e">
      <f>'[2]2015 год'!$F$378</f>
    </oc>
    <nc r="E120" t="e">
      <f>'[2]2015 год'!$F$378</f>
    </nc>
  </rcc>
  <rcc rId="11406" ua="false" sId="1">
    <oc r="D121" t="n">
      <f>D122</f>
    </oc>
    <nc r="D121" t="n">
      <f>D122</f>
    </nc>
  </rcc>
  <rcc rId="11407" ua="false" sId="1">
    <oc r="E121" t="n">
      <f>E122</f>
    </oc>
    <nc r="E121" t="n">
      <f>E122</f>
    </nc>
  </rcc>
  <rcc rId="11408" ua="false" sId="1">
    <oc r="D122" t="e">
      <f>'[2]2015 год'!$E$380</f>
    </oc>
    <nc r="D122" t="e">
      <f>'[2]2015 год'!$E$380</f>
    </nc>
  </rcc>
  <rcc rId="11409" ua="false" sId="1">
    <oc r="E122" t="e">
      <f>'[2]2015 год'!$F$380</f>
    </oc>
    <nc r="E122" t="e">
      <f>'[2]2015 год'!$F$380</f>
    </nc>
  </rcc>
  <rcc rId="11410" ua="false" sId="1">
    <oc r="D123" t="n">
      <f>D124+D126+D141+D143+D133+D145+D129+D131+D135+D137+D139</f>
    </oc>
    <nc r="D123" t="n">
      <f>D124+D126+D141+D143+D133+D145+D129+D131+D135+D137+D139</f>
    </nc>
  </rcc>
  <rcc rId="11411" ua="false" sId="1">
    <oc r="E123" t="n">
      <f>E124+E126+E141+E143+E133+E145+E129+E131+E135+E137+E139</f>
    </oc>
    <nc r="E123" t="n">
      <f>E124+E126+E141+E143+E133+E145+E129+E131+E135+E137+E139</f>
    </nc>
  </rcc>
  <rcc rId="11412" ua="false" sId="1">
    <oc r="D124" t="n">
      <f>D125</f>
    </oc>
    <nc r="D124" t="n">
      <f>D125</f>
    </nc>
  </rcc>
  <rcc rId="11413" ua="false" sId="1">
    <oc r="E124" t="n">
      <f>E125</f>
    </oc>
    <nc r="E124" t="n">
      <f>E125</f>
    </nc>
  </rcc>
  <rcc rId="11414" ua="false" sId="1">
    <oc r="D125" t="e">
      <f>'[2]2015 год'!$E$383</f>
    </oc>
    <nc r="D125" t="e">
      <f>'[2]2015 год'!$E$383</f>
    </nc>
  </rcc>
  <rcc rId="11415" ua="false" sId="1">
    <oc r="E125" t="e">
      <f>'[2]2015 год'!$F$383</f>
    </oc>
    <nc r="E125" t="e">
      <f>'[2]2015 год'!$F$383</f>
    </nc>
  </rcc>
  <rcc rId="11416" ua="false" sId="1">
    <oc r="D126" t="n">
      <f>D128+D127</f>
    </oc>
    <nc r="D126" t="n">
      <f>D128+D127</f>
    </nc>
  </rcc>
  <rcc rId="11417" ua="false" sId="1">
    <oc r="E126" t="n">
      <f>E128+E127</f>
    </oc>
    <nc r="E126" t="n">
      <f>E128+E127</f>
    </nc>
  </rcc>
  <rcc rId="11418" ua="false" sId="1">
    <oc r="D127" t="e">
      <f>'[2]2015 год'!$E$385</f>
    </oc>
    <nc r="D127" t="e">
      <f>'[2]2015 год'!$E$385</f>
    </nc>
  </rcc>
  <rcc rId="11419" ua="false" sId="1">
    <oc r="E127" t="e">
      <f>'[2]2015 год'!$F$385</f>
    </oc>
    <nc r="E127" t="e">
      <f>'[2]2015 год'!$F$385</f>
    </nc>
  </rcc>
  <rcc rId="11420" ua="false" sId="1">
    <oc r="D128" t="e">
      <f>'[2]2015 год'!$E$386</f>
    </oc>
    <nc r="D128" t="e">
      <f>'[2]2015 год'!$E$386</f>
    </nc>
  </rcc>
  <rcc rId="11421" ua="false" sId="1">
    <oc r="E128" t="e">
      <f>'[2]2015 год'!$F$386</f>
    </oc>
    <nc r="E128" t="e">
      <f>'[2]2015 год'!$F$386</f>
    </nc>
  </rcc>
  <rcc rId="11422" ua="false" sId="1">
    <oc r="D129" t="n">
      <f>D130</f>
    </oc>
    <nc r="D129" t="n">
      <f>D130</f>
    </nc>
  </rcc>
  <rcc rId="11423" ua="false" sId="1">
    <oc r="E129" t="n">
      <f>E130</f>
    </oc>
    <nc r="E129" t="n">
      <f>E130</f>
    </nc>
  </rcc>
  <rcc rId="11424" ua="false" sId="1">
    <oc r="D130" t="e">
      <f>'[2]2015 год'!$E$388</f>
    </oc>
    <nc r="D130" t="e">
      <f>'[2]2015 год'!$E$388</f>
    </nc>
  </rcc>
  <rcc rId="11425" ua="false" sId="1">
    <oc r="E130" t="e">
      <f>'[2]2015 год'!$F$388</f>
    </oc>
    <nc r="E130" t="e">
      <f>'[2]2015 год'!$F$388</f>
    </nc>
  </rcc>
  <rcc rId="11426" ua="false" sId="1">
    <oc r="D131" t="n">
      <f>D132</f>
    </oc>
    <nc r="D131" t="n">
      <f>D132</f>
    </nc>
  </rcc>
  <rcc rId="11427" ua="false" sId="1">
    <oc r="E131" t="n">
      <f>E132</f>
    </oc>
    <nc r="E131" t="n">
      <f>E132</f>
    </nc>
  </rcc>
  <rcc rId="11428" ua="false" sId="1">
    <oc r="D132" t="e">
      <f>'[2]2015 год'!$E$390</f>
    </oc>
    <nc r="D132" t="e">
      <f>'[2]2015 год'!$E$390</f>
    </nc>
  </rcc>
  <rcc rId="11429" ua="false" sId="1">
    <oc r="E132" t="e">
      <f>'[2]2015 год'!$F$390</f>
    </oc>
    <nc r="E132" t="e">
      <f>'[2]2015 год'!$F$390</f>
    </nc>
  </rcc>
  <rcc rId="11430" ua="false" sId="1">
    <oc r="D133" t="n">
      <f>D134</f>
    </oc>
    <nc r="D133" t="n">
      <f>D134</f>
    </nc>
  </rcc>
  <rcc rId="11431" ua="false" sId="1">
    <oc r="E133" t="n">
      <f>E134</f>
    </oc>
    <nc r="E133" t="n">
      <f>E134</f>
    </nc>
  </rcc>
  <rcc rId="11432" ua="false" sId="1">
    <oc r="D134" t="e">
      <f>'[2]2015 год'!$E$392</f>
    </oc>
    <nc r="D134" t="e">
      <f>'[2]2015 год'!$E$392</f>
    </nc>
  </rcc>
  <rcc rId="11433" ua="false" sId="1">
    <oc r="E134" t="e">
      <f>'[2]2015 год'!$F$392</f>
    </oc>
    <nc r="E134" t="e">
      <f>'[2]2015 год'!$F$392</f>
    </nc>
  </rcc>
  <rcc rId="11434" ua="false" sId="1">
    <oc r="D135" t="n">
      <f>D136</f>
    </oc>
    <nc r="D135" t="n">
      <f>D136</f>
    </nc>
  </rcc>
  <rcc rId="11435" ua="false" sId="1">
    <oc r="E135" t="n">
      <f>E136</f>
    </oc>
    <nc r="E135" t="n">
      <f>E136</f>
    </nc>
  </rcc>
  <rcc rId="11436" ua="false" sId="1">
    <oc r="D136" t="e">
      <f>'[2]2015 год'!$E$394</f>
    </oc>
    <nc r="D136" t="e">
      <f>'[2]2015 год'!$E$394</f>
    </nc>
  </rcc>
  <rcc rId="11437" ua="false" sId="1">
    <oc r="E136" t="e">
      <f>'[2]2015 год'!$F$392</f>
    </oc>
    <nc r="E136" t="e">
      <f>'[2]2015 год'!$F$392</f>
    </nc>
  </rcc>
  <rcc rId="11438" ua="false" sId="1">
    <oc r="D137" t="n">
      <f>D138</f>
    </oc>
    <nc r="D137" t="n">
      <f>D138</f>
    </nc>
  </rcc>
  <rcc rId="11439" ua="false" sId="1">
    <oc r="E137" t="n">
      <f>E138</f>
    </oc>
    <nc r="E137" t="n">
      <f>E138</f>
    </nc>
  </rcc>
  <rcc rId="11440" ua="false" sId="1">
    <oc r="D138" t="e">
      <f>'[2]2015 год'!$E$396</f>
    </oc>
    <nc r="D138" t="e">
      <f>'[2]2015 год'!$E$396</f>
    </nc>
  </rcc>
  <rcc rId="11441" ua="false" sId="1">
    <oc r="E138" t="e">
      <f>'[2]2015 год'!$F$394</f>
    </oc>
    <nc r="E138" t="e">
      <f>'[2]2015 год'!$F$394</f>
    </nc>
  </rcc>
  <rcc rId="11442" ua="false" sId="1">
    <oc r="D139" t="n">
      <f>D140</f>
    </oc>
    <nc r="D139" t="n">
      <f>D140</f>
    </nc>
  </rcc>
  <rcc rId="11443" ua="false" sId="1">
    <oc r="E139" t="n">
      <f>E140</f>
    </oc>
    <nc r="E139" t="n">
      <f>E140</f>
    </nc>
  </rcc>
  <rcc rId="11444" ua="false" sId="1">
    <oc r="D140" t="e">
      <f>'[2]2015 год'!$E$398</f>
    </oc>
    <nc r="D140" t="e">
      <f>'[2]2015 год'!$E$398</f>
    </nc>
  </rcc>
  <rcc rId="11445" ua="false" sId="1">
    <oc r="E140" t="e">
      <f>'[2]2015 год'!$F$396</f>
    </oc>
    <nc r="E140" t="e">
      <f>'[2]2015 год'!$F$396</f>
    </nc>
  </rcc>
  <rcc rId="11446" ua="false" sId="1">
    <oc r="D141" t="n">
      <f>D142</f>
    </oc>
    <nc r="D141" t="n">
      <f>D142</f>
    </nc>
  </rcc>
  <rcc rId="11447" ua="false" sId="1">
    <oc r="E141" t="n">
      <f>E142</f>
    </oc>
    <nc r="E141" t="n">
      <f>E142</f>
    </nc>
  </rcc>
  <rcc rId="11448" ua="false" sId="1">
    <oc r="D142" t="e">
      <f>'[2]2015 год'!$E$400</f>
    </oc>
    <nc r="D142" t="e">
      <f>'[2]2015 год'!$E$400</f>
    </nc>
  </rcc>
  <rcc rId="11449" ua="false" sId="1">
    <oc r="E142" t="e">
      <f>'[2]2015 год'!$F$396</f>
    </oc>
    <nc r="E142" t="e">
      <f>'[2]2015 год'!$F$396</f>
    </nc>
  </rcc>
  <rcc rId="11450" ua="false" sId="1">
    <oc r="D143" t="n">
      <f>D144</f>
    </oc>
    <nc r="D143" t="n">
      <f>D144</f>
    </nc>
  </rcc>
  <rcc rId="11451" ua="false" sId="1">
    <oc r="E143" t="n">
      <f>E144</f>
    </oc>
    <nc r="E143" t="n">
      <f>E144</f>
    </nc>
  </rcc>
  <rcc rId="11452" ua="false" sId="1">
    <oc r="D144" t="e">
      <f>'[2]2015 год'!$E$402</f>
    </oc>
    <nc r="D144" t="e">
      <f>'[2]2015 год'!$E$402</f>
    </nc>
  </rcc>
  <rcc rId="11453" ua="false" sId="1">
    <oc r="E144" t="e">
      <f>'[2]2015 год'!$F$402</f>
    </oc>
    <nc r="E144" t="e">
      <f>'[2]2015 год'!$F$402</f>
    </nc>
  </rcc>
  <rcc rId="11454" ua="false" sId="1">
    <oc r="D145" t="n">
      <f>D146</f>
    </oc>
    <nc r="D145" t="n">
      <f>D146</f>
    </nc>
  </rcc>
  <rcc rId="11455" ua="false" sId="1">
    <oc r="E145" t="n">
      <f>E146</f>
    </oc>
    <nc r="E145" t="n">
      <f>E146</f>
    </nc>
  </rcc>
  <rcc rId="11456" ua="false" sId="1">
    <oc r="D146" t="e">
      <f>'[2]2015 год'!$E$404</f>
    </oc>
    <nc r="D146" t="e">
      <f>'[2]2015 год'!$E$404</f>
    </nc>
  </rcc>
  <rcc rId="11457" ua="false" sId="1">
    <oc r="E146" t="e">
      <f>'[2]2015 год'!$F$404</f>
    </oc>
    <nc r="E146" t="e">
      <f>'[2]2015 год'!$F$404</f>
    </nc>
  </rcc>
  <rcc rId="11458" ua="false" sId="1">
    <oc r="D151" t="e">
      <f>'[2]2015 год'!$E$409</f>
    </oc>
    <nc r="D151" t="e">
      <f>'[2]2015 год'!$E$409</f>
    </nc>
  </rcc>
  <rcc rId="11459" ua="false" sId="1">
    <oc r="E151" t="e">
      <f>'[2]2015 год'!$F$407</f>
    </oc>
    <nc r="E151" t="e">
      <f>'[2]2015 год'!$F$407</f>
    </nc>
  </rcc>
  <rcc rId="11460" ua="false" sId="1">
    <oc r="D152" t="n">
      <f>D153</f>
    </oc>
    <nc r="D152" t="n">
      <f>D153</f>
    </nc>
  </rcc>
  <rcc rId="11461" ua="false" sId="1">
    <oc r="E152" t="n">
      <f>E153</f>
    </oc>
    <nc r="E152" t="n">
      <f>E153</f>
    </nc>
  </rcc>
  <rcc rId="11462" ua="false" sId="1">
    <oc r="D153" t="e">
      <f>'[2]2015 год'!$E$411</f>
    </oc>
    <nc r="D153" t="e">
      <f>'[2]2015 год'!$E$411</f>
    </nc>
  </rcc>
  <rcc rId="11463" ua="false" sId="1">
    <oc r="E153" t="e">
      <f>'[2]2015 год'!$F$411</f>
    </oc>
    <nc r="E153" t="e">
      <f>'[2]2015 год'!$F$411</f>
    </nc>
  </rcc>
  <rcc rId="11464" ua="false" sId="1">
    <oc r="D154" t="n">
      <f>D155</f>
    </oc>
    <nc r="D154" t="n">
      <f>D155</f>
    </nc>
  </rcc>
  <rcc rId="11465" ua="false" sId="1">
    <oc r="E154" t="n">
      <f>E155</f>
    </oc>
    <nc r="E154" t="n">
      <f>E155</f>
    </nc>
  </rcc>
  <rcc rId="11466" ua="false" sId="1">
    <oc r="D155" t="e">
      <f>'[2]2015 год'!$E$118+'[2]2015 год'!$E$413</f>
    </oc>
    <nc r="D155" t="e">
      <f>'[2]2015 год'!$E$118+'[2]2015 год'!$E$413</f>
    </nc>
  </rcc>
  <rcc rId="11467" ua="false" sId="1">
    <oc r="E155" t="e">
      <f>'[2]2015 год'!$F$411+'[2]2015 год'!$F$118</f>
    </oc>
    <nc r="E155" t="e">
      <f>'[2]2015 год'!$F$411+'[2]2015 год'!$F$118</f>
    </nc>
  </rcc>
  <rcc rId="11468" ua="false" sId="1">
    <oc r="D156" t="n">
      <f>D157</f>
    </oc>
    <nc r="D156" t="n">
      <f>D157</f>
    </nc>
  </rcc>
  <rcc rId="11469" ua="false" sId="1">
    <oc r="E156" t="n">
      <f>E157</f>
    </oc>
    <nc r="E156" t="n">
      <f>E157</f>
    </nc>
  </rcc>
  <rcc rId="11470" ua="false" sId="1">
    <oc r="D157" t="e">
      <f>'[2]2015 год'!$E$415</f>
    </oc>
    <nc r="D157" t="e">
      <f>'[2]2015 год'!$E$415</f>
    </nc>
  </rcc>
  <rcc rId="11471" ua="false" sId="1">
    <oc r="E157" t="e">
      <f>'[2]2015 год'!$F$414</f>
    </oc>
    <nc r="E157" t="e">
      <f>'[2]2015 год'!$F$414</f>
    </nc>
  </rcc>
  <rcc rId="11472" ua="false" sId="1">
    <oc r="D158" t="n">
      <f>D159+D160</f>
    </oc>
    <nc r="D158" t="n">
      <f>D159+D160</f>
    </nc>
  </rcc>
  <rcc rId="11473" ua="false" sId="1">
    <oc r="E158" t="n">
      <f>E159+E160</f>
    </oc>
    <nc r="E158" t="n">
      <f>E159+E160</f>
    </nc>
  </rcc>
  <rcc rId="11474" ua="false" sId="1">
    <oc r="D159" t="e">
      <f>'[2]2015 год'!$E$417+'[2]2015 год'!$E$120</f>
    </oc>
    <nc r="D159" t="e">
      <f>'[2]2015 год'!$E$417+'[2]2015 год'!$E$120</f>
    </nc>
  </rcc>
  <rcc rId="11475" ua="false" sId="1">
    <oc r="E159" t="e">
      <f>'[4]2015 год'!$F$439+'[4]2015 год'!$F$129</f>
    </oc>
    <nc r="E159" t="e">
      <f>'[4]2015 год'!$F$439+'[4]2015 год'!$F$129</f>
    </nc>
  </rcc>
  <rcc rId="11476" ua="false" sId="1">
    <oc r="D160" t="e">
      <f>'[2]2015 год'!$E$121+'[2]2015 год'!$E$418</f>
    </oc>
    <nc r="D160" t="e">
      <f>'[2]2015 год'!$E$121+'[2]2015 год'!$E$418</f>
    </nc>
  </rcc>
  <rcc rId="11477" ua="false" sId="1">
    <oc r="E160" t="e">
      <f>'[2]2015 год'!$F$416+'[2]2015 год'!$F$121</f>
    </oc>
    <nc r="E160" t="e">
      <f>'[2]2015 год'!$F$416+'[2]2015 год'!$F$121</f>
    </nc>
  </rcc>
  <rcc rId="11478" ua="false" sId="1">
    <oc r="D161" t="n">
      <f>D162</f>
    </oc>
    <nc r="D161" t="n">
      <f>D162</f>
    </nc>
  </rcc>
  <rcc rId="11479" ua="false" sId="1">
    <oc r="E161" t="n">
      <f>E162</f>
    </oc>
    <nc r="E161" t="n">
      <f>E162</f>
    </nc>
  </rcc>
  <rcc rId="11480" ua="false" sId="1">
    <oc r="D162" t="e">
      <f>'[2]2015 год'!$E$123+'[2]2015 год'!$E$420</f>
    </oc>
    <nc r="D162" t="e">
      <f>'[2]2015 год'!$E$123+'[2]2015 год'!$E$420</f>
    </nc>
  </rcc>
  <rcc rId="11481" ua="false" sId="1">
    <oc r="E162" t="e">
      <f>'[2]2015 год'!$F$418+'[2]2015 год'!$F$123</f>
    </oc>
    <nc r="E162" t="e">
      <f>'[2]2015 год'!$F$418+'[2]2015 год'!$F$123</f>
    </nc>
  </rcc>
  <rcc rId="11482" ua="false" sId="1">
    <oc r="D163" t="n">
      <f>D164</f>
    </oc>
    <nc r="D163" t="n">
      <f>D164</f>
    </nc>
  </rcc>
  <rcc rId="11483" ua="false" sId="1">
    <oc r="E163" t="n">
      <f>E164</f>
    </oc>
    <nc r="E163" t="n">
      <f>E164</f>
    </nc>
  </rcc>
  <rcc rId="11484" ua="false" sId="1">
    <oc r="D164" t="e">
      <f>'[2]2015 год'!$E$422</f>
    </oc>
    <nc r="D164" t="e">
      <f>'[2]2015 год'!$E$422</f>
    </nc>
  </rcc>
  <rcc rId="11485" ua="false" sId="1">
    <oc r="E164" t="e">
      <f>'[2]2015 год'!$F$422</f>
    </oc>
    <nc r="E164" t="e">
      <f>'[2]2015 год'!$F$422</f>
    </nc>
  </rcc>
  <rcc rId="11486" ua="false" sId="1">
    <oc r="D165" t="n">
      <f>D166+D168</f>
    </oc>
    <nc r="D165" t="n">
      <f>D166+D168</f>
    </nc>
  </rcc>
  <rcc rId="11487" ua="false" sId="1">
    <oc r="E165" t="n">
      <f>E166+E168</f>
    </oc>
    <nc r="E165" t="n">
      <f>E166+E168</f>
    </nc>
  </rcc>
  <rcc rId="11488" ua="false" sId="1">
    <oc r="D166" t="n">
      <f>D167</f>
    </oc>
    <nc r="D166" t="n">
      <f>D167</f>
    </nc>
  </rcc>
  <rcc rId="11489" ua="false" sId="1">
    <oc r="E166" t="n">
      <f>E167</f>
    </oc>
    <nc r="E166" t="n">
      <f>E167</f>
    </nc>
  </rcc>
  <rcc rId="11490" ua="false" sId="1">
    <oc r="D167" t="e">
      <f>'[2]2015 год'!$E$425</f>
    </oc>
    <nc r="D167" t="e">
      <f>'[2]2015 год'!$E$425</f>
    </nc>
  </rcc>
  <rcc rId="11491" ua="false" sId="1">
    <oc r="E167" t="e">
      <f>'[2]2015 год'!$F$423</f>
    </oc>
    <nc r="E167" t="e">
      <f>'[2]2015 год'!$F$423</f>
    </nc>
  </rcc>
  <rcc rId="11492" ua="false" sId="1">
    <oc r="D168" t="n">
      <f>D169</f>
    </oc>
    <nc r="D168" t="n">
      <f>D169</f>
    </nc>
  </rcc>
  <rcc rId="11493" ua="false" sId="1">
    <oc r="E168" t="n">
      <f>E169</f>
    </oc>
    <nc r="E168" t="n">
      <f>E169</f>
    </nc>
  </rcc>
  <rcc rId="11494" ua="false" sId="1">
    <oc r="D169" t="e">
      <f>'[2]2015 год'!$E$427</f>
    </oc>
    <nc r="D169" t="e">
      <f>'[2]2015 год'!$E$427</f>
    </nc>
  </rcc>
  <rcc rId="11495" ua="false" sId="1">
    <oc r="E169" t="e">
      <f>'[2]2015 год'!$F$425</f>
    </oc>
    <nc r="E169" t="e">
      <f>'[2]2015 год'!$F$425</f>
    </nc>
  </rcc>
  <rcc rId="11496" ua="false" sId="1">
    <oc r="D170" t="n">
      <f>D171+D175</f>
    </oc>
    <nc r="D170" t="n">
      <f>D171+D175</f>
    </nc>
  </rcc>
  <rcc rId="11497" ua="false" sId="1">
    <oc r="E170" t="n">
      <f>E171+E175</f>
    </oc>
    <nc r="E170" t="n">
      <f>E171+E175</f>
    </nc>
  </rcc>
  <rcc rId="11498" ua="false" sId="1">
    <oc r="D171" t="n">
      <f>D172+D173+D174</f>
    </oc>
    <nc r="D171" t="n">
      <f>D172+D173+D174</f>
    </nc>
  </rcc>
  <rcc rId="11499" ua="false" sId="1">
    <oc r="E171" t="n">
      <f>E172+E173+E174</f>
    </oc>
    <nc r="E171" t="n">
      <f>E172+E173+E174</f>
    </nc>
  </rcc>
  <rcc rId="11500" ua="false" sId="1">
    <oc r="D172" t="e">
      <f>'[2]2015 год'!$E$430</f>
    </oc>
    <nc r="D172" t="e">
      <f>'[2]2015 год'!$E$430</f>
    </nc>
  </rcc>
  <rcc rId="11501" ua="false" sId="1">
    <oc r="E172" t="e">
      <f>'[2]2015 год'!$F$430</f>
    </oc>
    <nc r="E172" t="e">
      <f>'[2]2015 год'!$F$430</f>
    </nc>
  </rcc>
  <rcc rId="11502" ua="false" sId="1">
    <oc r="D173" t="e">
      <f>'[2]2015 год'!$E$431</f>
    </oc>
    <nc r="D173" t="e">
      <f>'[2]2015 год'!$E$431</f>
    </nc>
  </rcc>
  <rcc rId="11503" ua="false" sId="1">
    <oc r="E173" t="e">
      <f>'[2]2015 год'!$F$431</f>
    </oc>
    <nc r="E173" t="e">
      <f>'[2]2015 год'!$F$431</f>
    </nc>
  </rcc>
  <rcc rId="11504" ua="false" sId="1">
    <oc r="D174" t="e">
      <f>'[2]2015 год'!$E$432</f>
    </oc>
    <nc r="D174" t="e">
      <f>'[2]2015 год'!$E$432</f>
    </nc>
  </rcc>
  <rcc rId="11505" ua="false" sId="1">
    <oc r="E174" t="e">
      <f>'[2]2015 год'!$F$432</f>
    </oc>
    <nc r="E174" t="e">
      <f>'[2]2015 год'!$F$432</f>
    </nc>
  </rcc>
  <rcc rId="11506" ua="false" sId="1">
    <oc r="D175" t="n">
      <f>D176+D177+D178</f>
    </oc>
    <nc r="D175" t="n">
      <f>D176+D177+D178</f>
    </nc>
  </rcc>
  <rcc rId="11507" ua="false" sId="1">
    <oc r="E175" t="n">
      <f>E176+E177+E178</f>
    </oc>
    <nc r="E175" t="n">
      <f>E176+E177+E178</f>
    </nc>
  </rcc>
  <rcc rId="11508" ua="false" sId="1">
    <oc r="D176" t="e">
      <f>'[2]2015 год'!$E$434</f>
    </oc>
    <nc r="D176" t="e">
      <f>'[2]2015 год'!$E$434</f>
    </nc>
  </rcc>
  <rcc rId="11509" ua="false" sId="1">
    <oc r="E176" t="e">
      <f>'[2]2015 год'!$F$434</f>
    </oc>
    <nc r="E176" t="e">
      <f>'[2]2015 год'!$F$434</f>
    </nc>
  </rcc>
  <rcc rId="11510" ua="false" sId="1">
    <oc r="D177" t="e">
      <f>'[2]2015 год'!$E$435</f>
    </oc>
    <nc r="D177" t="e">
      <f>'[2]2015 год'!$E$435</f>
    </nc>
  </rcc>
  <rcc rId="11511" ua="false" sId="1">
    <oc r="E177" t="e">
      <f>'[2]2015 год'!$F$435</f>
    </oc>
    <nc r="E177" t="e">
      <f>'[2]2015 год'!$F$435</f>
    </nc>
  </rcc>
  <rcc rId="11512" ua="false" sId="1">
    <oc r="D178" t="e">
      <f>'[2]2015 год'!$E$436</f>
    </oc>
    <nc r="D178" t="e">
      <f>'[2]2015 год'!$E$436</f>
    </nc>
  </rcc>
  <rcc rId="11513" ua="false" sId="1">
    <oc r="E178" t="e">
      <f>'[2]2015 год'!$F$436</f>
    </oc>
    <nc r="E178" t="e">
      <f>'[2]2015 год'!$F$436</f>
    </nc>
  </rcc>
  <rcc rId="11514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11515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11516" ua="false" sId="1">
    <oc r="D180" t="n">
      <f>D181</f>
    </oc>
    <nc r="D180" t="n">
      <f>D181</f>
    </nc>
  </rcc>
  <rcc rId="11517" ua="false" sId="1">
    <oc r="E180" t="n">
      <f>E181</f>
    </oc>
    <nc r="E180" t="n">
      <f>E181</f>
    </nc>
  </rcc>
  <rcc rId="11518" ua="false" sId="1">
    <oc r="D181" t="e">
      <f>'[2]2015 год'!$E$288</f>
    </oc>
    <nc r="D181" t="e">
      <f>'[2]2015 год'!$E$288</f>
    </nc>
  </rcc>
  <rcc rId="11519" ua="false" sId="1">
    <oc r="E181" t="e">
      <f>'[2]2015 год'!$F$288</f>
    </oc>
    <nc r="E181" t="e">
      <f>'[2]2015 год'!$F$288</f>
    </nc>
  </rcc>
  <rcc rId="11520" ua="false" sId="1">
    <oc r="D182" t="n">
      <f>D183</f>
    </oc>
    <nc r="D182" t="n">
      <f>D183</f>
    </nc>
  </rcc>
  <rcc rId="11521" ua="false" sId="1">
    <oc r="E182" t="n">
      <f>E183</f>
    </oc>
    <nc r="E182" t="n">
      <f>E183</f>
    </nc>
  </rcc>
  <rcc rId="11522" ua="false" sId="1">
    <oc r="D183" t="e">
      <f>'[2]2015 год'!$E$290</f>
    </oc>
    <nc r="D183" t="e">
      <f>'[2]2015 год'!$E$290</f>
    </nc>
  </rcc>
  <rcc rId="11523" ua="false" sId="1">
    <oc r="E183" t="e">
      <f>'[2]2015 год'!$F$290</f>
    </oc>
    <nc r="E183" t="e">
      <f>'[2]2015 год'!$F$290</f>
    </nc>
  </rcc>
  <rcc rId="11524" ua="false" sId="1">
    <oc r="D184" t="n">
      <f>D185</f>
    </oc>
    <nc r="D184" t="n">
      <f>D185</f>
    </nc>
  </rcc>
  <rcc rId="11525" ua="false" sId="1">
    <oc r="E184" t="n">
      <f>E185</f>
    </oc>
    <nc r="E184" t="n">
      <f>E185</f>
    </nc>
  </rcc>
  <rcc rId="11526" ua="false" sId="1">
    <oc r="D185" t="e">
      <f>'[2]2015 год'!$E$292</f>
    </oc>
    <nc r="D185" t="e">
      <f>'[2]2015 год'!$E$292</f>
    </nc>
  </rcc>
  <rcc rId="11527" ua="false" sId="1">
    <oc r="E185" t="e">
      <f>'[2]2015 год'!$F$292</f>
    </oc>
    <nc r="E185" t="e">
      <f>'[2]2015 год'!$F$292</f>
    </nc>
  </rcc>
  <rcc rId="11528" ua="false" sId="1">
    <oc r="D186" t="n">
      <f>D187</f>
    </oc>
    <nc r="D186" t="n">
      <f>D187</f>
    </nc>
  </rcc>
  <rcc rId="11529" ua="false" sId="1">
    <oc r="E186" t="n">
      <f>E187</f>
    </oc>
    <nc r="E186" t="n">
      <f>E187</f>
    </nc>
  </rcc>
  <rcc rId="11530" ua="false" sId="1">
    <oc r="D187" t="e">
      <f>'[2]2015 год'!$E$294</f>
    </oc>
    <nc r="D187" t="e">
      <f>'[2]2015 год'!$E$294</f>
    </nc>
  </rcc>
  <rcc rId="11531" ua="false" sId="1">
    <oc r="E187" t="e">
      <f>'[2]2015 год'!$F$294</f>
    </oc>
    <nc r="E187" t="e">
      <f>'[2]2015 год'!$F$294</f>
    </nc>
  </rcc>
  <rcc rId="11532" ua="false" sId="1">
    <oc r="D188" t="n">
      <f>D189</f>
    </oc>
    <nc r="D188" t="n">
      <f>D189</f>
    </nc>
  </rcc>
  <rcc rId="11533" ua="false" sId="1">
    <oc r="E188" t="n">
      <f>E189</f>
    </oc>
    <nc r="E188" t="n">
      <f>E189</f>
    </nc>
  </rcc>
  <rcc rId="11534" ua="false" sId="1">
    <oc r="D189" t="e">
      <f>'[2]2015 год'!$E$296</f>
    </oc>
    <nc r="D189" t="e">
      <f>'[2]2015 год'!$E$296</f>
    </nc>
  </rcc>
  <rcc rId="11535" ua="false" sId="1">
    <oc r="E189" t="e">
      <f>'[2]2015 год'!$F$296</f>
    </oc>
    <nc r="E189" t="e">
      <f>'[2]2015 год'!$F$296</f>
    </nc>
  </rcc>
  <rcc rId="11536" ua="false" sId="1">
    <oc r="D190" t="n">
      <f>D191</f>
    </oc>
    <nc r="D190" t="n">
      <f>D191</f>
    </nc>
  </rcc>
  <rcc rId="11537" ua="false" sId="1">
    <oc r="E190" t="n">
      <f>E191</f>
    </oc>
    <nc r="E190" t="n">
      <f>E191</f>
    </nc>
  </rcc>
  <rcc rId="11538" ua="false" sId="1">
    <oc r="D191" t="e">
      <f>'[2]2015 год'!$E$298</f>
    </oc>
    <nc r="D191" t="e">
      <f>'[2]2015 год'!$E$298</f>
    </nc>
  </rcc>
  <rcc rId="11539" ua="false" sId="1">
    <oc r="E191" t="e">
      <f>'[2]2015 год'!$F$298</f>
    </oc>
    <nc r="E191" t="e">
      <f>'[2]2015 год'!$F$298</f>
    </nc>
  </rcc>
  <rcc rId="11540" ua="false" sId="1">
    <oc r="D192" t="n">
      <f>D193</f>
    </oc>
    <nc r="D192" t="n">
      <f>D193</f>
    </nc>
  </rcc>
  <rcc rId="11541" ua="false" sId="1">
    <oc r="E192" t="n">
      <f>E193</f>
    </oc>
    <nc r="E192" t="n">
      <f>E193</f>
    </nc>
  </rcc>
  <rcc rId="11542" ua="false" sId="1">
    <oc r="D193" t="e">
      <f>'[2]2015 год'!$E$300</f>
    </oc>
    <nc r="D193" t="e">
      <f>'[2]2015 год'!$E$300</f>
    </nc>
  </rcc>
  <rcc rId="11543" ua="false" sId="1">
    <oc r="E193" t="e">
      <f>'[2]2015 год'!$F$300</f>
    </oc>
    <nc r="E193" t="e">
      <f>'[2]2015 год'!$F$300</f>
    </nc>
  </rcc>
  <rcc rId="11544" ua="false" sId="1">
    <oc r="D194" t="n">
      <f>D195</f>
    </oc>
    <nc r="D194" t="n">
      <f>D195</f>
    </nc>
  </rcc>
  <rcc rId="11545" ua="false" sId="1">
    <oc r="E194" t="n">
      <f>E195</f>
    </oc>
    <nc r="E194" t="n">
      <f>E195</f>
    </nc>
  </rcc>
  <rcc rId="11546" ua="false" sId="1">
    <oc r="D195" t="e">
      <f>'[2]2015 год'!$E$302</f>
    </oc>
    <nc r="D195" t="e">
      <f>'[2]2015 год'!$E$302</f>
    </nc>
  </rcc>
  <rcc rId="11547" ua="false" sId="1">
    <oc r="E195" t="e">
      <f>'[2]2015 год'!$F$302</f>
    </oc>
    <nc r="E195" t="e">
      <f>'[2]2015 год'!$F$302</f>
    </nc>
  </rcc>
  <rcc rId="11548" ua="false" sId="1">
    <oc r="D196" t="n">
      <f>D197</f>
    </oc>
    <nc r="D196" t="n">
      <f>D197</f>
    </nc>
  </rcc>
  <rcc rId="11549" ua="false" sId="1">
    <oc r="E196" t="n">
      <f>E197</f>
    </oc>
    <nc r="E196" t="n">
      <f>E197</f>
    </nc>
  </rcc>
  <rcc rId="11550" ua="false" sId="1">
    <oc r="D197" t="e">
      <f>'[2]2015 год'!$E$304</f>
    </oc>
    <nc r="D197" t="e">
      <f>'[2]2015 год'!$E$304</f>
    </nc>
  </rcc>
  <rcc rId="11551" ua="false" sId="1">
    <oc r="E197" t="e">
      <f>'[2]2015 год'!$F$304</f>
    </oc>
    <nc r="E197" t="e">
      <f>'[2]2015 год'!$F$304</f>
    </nc>
  </rcc>
  <rcc rId="11552" ua="false" sId="1">
    <oc r="D198" t="n">
      <f>D199</f>
    </oc>
    <nc r="D198" t="n">
      <f>D199</f>
    </nc>
  </rcc>
  <rcc rId="11553" ua="false" sId="1">
    <oc r="E198" t="n">
      <f>E199</f>
    </oc>
    <nc r="E198" t="n">
      <f>E199</f>
    </nc>
  </rcc>
  <rcc rId="11554" ua="false" sId="1">
    <oc r="D199" t="e">
      <f>'[2]2015 год'!$E$306</f>
    </oc>
    <nc r="D199" t="e">
      <f>'[2]2015 год'!$E$306</f>
    </nc>
  </rcc>
  <rcc rId="11555" ua="false" sId="1">
    <oc r="E199" t="e">
      <f>'[2]2015 год'!$F$306</f>
    </oc>
    <nc r="E199" t="e">
      <f>'[2]2015 год'!$F$306</f>
    </nc>
  </rcc>
  <rcc rId="11556" ua="false" sId="1">
    <oc r="D200" t="n">
      <f>D201+D202+D203+D204</f>
    </oc>
    <nc r="D200" t="n">
      <f>D201+D202+D203+D204</f>
    </nc>
  </rcc>
  <rcc rId="11557" ua="false" sId="1">
    <oc r="E200" t="n">
      <f>E204+E202+E201+E203</f>
    </oc>
    <nc r="E200" t="n">
      <f>E204+E202+E201+E203</f>
    </nc>
  </rcc>
  <rcc rId="11558" ua="false" sId="1">
    <oc r="D201" t="e">
      <f>'[2]2015 год'!$E$308</f>
    </oc>
    <nc r="D201" t="e">
      <f>'[2]2015 год'!$E$308</f>
    </nc>
  </rcc>
  <rcc rId="11559" ua="false" sId="1">
    <oc r="E201" t="e">
      <f>'[2]2015 год'!$F$308</f>
    </oc>
    <nc r="E201" t="e">
      <f>'[2]2015 год'!$F$308</f>
    </nc>
  </rcc>
  <rcc rId="11560" ua="false" sId="1">
    <oc r="D202" t="e">
      <f>'[2]2015 год'!$E$309</f>
    </oc>
    <nc r="D202" t="e">
      <f>'[2]2015 год'!$E$309</f>
    </nc>
  </rcc>
  <rcc rId="11561" ua="false" sId="1">
    <oc r="E202" t="e">
      <f>'[2]2015 год'!$F$307</f>
    </oc>
    <nc r="E202" t="e">
      <f>'[2]2015 год'!$F$307</f>
    </nc>
  </rcc>
  <rcc rId="11562" ua="false" sId="1">
    <oc r="D203" t="e">
      <f>'[2]2015 год'!$E$310</f>
    </oc>
    <nc r="D203" t="e">
      <f>'[2]2015 год'!$E$310</f>
    </nc>
  </rcc>
  <rcc rId="11563" ua="false" sId="1">
    <oc r="E203" t="e">
      <f>'[2]2015 год'!$F$308</f>
    </oc>
    <nc r="E203" t="e">
      <f>'[2]2015 год'!$F$308</f>
    </nc>
  </rcc>
  <rcc rId="11564" ua="false" sId="1">
    <oc r="D204" t="e">
      <f>'[2]2015 год'!$E$311</f>
    </oc>
    <nc r="D204" t="e">
      <f>'[2]2015 год'!$E$311</f>
    </nc>
  </rcc>
  <rcc rId="11565" ua="false" sId="1">
    <oc r="E204" t="e">
      <f>'[2]2015 год'!$F$311</f>
    </oc>
    <nc r="E204" t="e">
      <f>'[2]2015 год'!$F$311</f>
    </nc>
  </rcc>
  <rcc rId="11566" ua="false" sId="1">
    <oc r="D205" t="n">
      <f>D206</f>
    </oc>
    <nc r="D205" t="n">
      <f>D206</f>
    </nc>
  </rcc>
  <rcc rId="11567" ua="false" sId="1">
    <oc r="E205" t="n">
      <f>E206</f>
    </oc>
    <nc r="E205" t="n">
      <f>E206</f>
    </nc>
  </rcc>
  <rcc rId="11568" ua="false" sId="1">
    <oc r="D206" t="e">
      <f>'[2]2015 год'!$E$313</f>
    </oc>
    <nc r="D206" t="e">
      <f>'[2]2015 год'!$E$313</f>
    </nc>
  </rcc>
  <rcc rId="11569" ua="false" sId="1">
    <oc r="E206" t="e">
      <f>'[2]2015 год'!$F$313</f>
    </oc>
    <nc r="E206" t="e">
      <f>'[2]2015 год'!$F$313</f>
    </nc>
  </rcc>
  <rcc rId="11570" ua="false" sId="1">
    <oc r="D207" t="n">
      <f>D208</f>
    </oc>
    <nc r="D207" t="n">
      <f>D208</f>
    </nc>
  </rcc>
  <rcc rId="11571" ua="false" sId="1">
    <oc r="E207" t="n">
      <f>E208</f>
    </oc>
    <nc r="E207" t="n">
      <f>E208</f>
    </nc>
  </rcc>
  <rcc rId="11572" ua="false" sId="1">
    <oc r="D208" t="e">
      <f>'[2]2015 год'!$E$315</f>
    </oc>
    <nc r="D208" t="e">
      <f>'[2]2015 год'!$E$315</f>
    </nc>
  </rcc>
  <rcc rId="11573" ua="false" sId="1">
    <oc r="E208" t="e">
      <f>'[2]2015 год'!$F$313</f>
    </oc>
    <nc r="E208" t="e">
      <f>'[2]2015 год'!$F$313</f>
    </nc>
  </rcc>
  <rcc rId="11574" ua="false" sId="1">
    <oc r="D209" t="n">
      <f>D211+D210+D212</f>
    </oc>
    <nc r="D209" t="n">
      <f>D211+D210+D212</f>
    </nc>
  </rcc>
  <rcc rId="11575" ua="false" sId="1">
    <oc r="E209" t="n">
      <f>E211+E210+E212</f>
    </oc>
    <nc r="E209" t="n">
      <f>E211+E210+E212</f>
    </nc>
  </rcc>
  <rcc rId="11576" ua="false" sId="1">
    <oc r="D210" t="e">
      <f>'[2]2015 год'!$E$317</f>
    </oc>
    <nc r="D210" t="e">
      <f>'[2]2015 год'!$E$317</f>
    </nc>
  </rcc>
  <rcc rId="11577" ua="false" sId="1">
    <oc r="E210" t="e">
      <f>'[2]2015 год'!$F$317</f>
    </oc>
    <nc r="E210" t="e">
      <f>'[2]2015 год'!$F$317</f>
    </nc>
  </rcc>
  <rcc rId="11578" ua="false" sId="1">
    <oc r="D211" t="e">
      <f>'[2]2015 год'!$E$318</f>
    </oc>
    <nc r="D211" t="e">
      <f>'[2]2015 год'!$E$318</f>
    </nc>
  </rcc>
  <rcc rId="11579" ua="false" sId="1">
    <oc r="E211" t="e">
      <f>'[2]2015 год'!$F$318</f>
    </oc>
    <nc r="E211" t="e">
      <f>'[2]2015 год'!$F$318</f>
    </nc>
  </rcc>
  <rcc rId="11580" ua="false" sId="1">
    <oc r="D212" t="e">
      <f>'[2]2015 год'!$E$319</f>
    </oc>
    <nc r="D212" t="e">
      <f>'[2]2015 год'!$E$319</f>
    </nc>
  </rcc>
  <rcc rId="11581" ua="false" sId="1">
    <oc r="E212" t="e">
      <f>'[2]2015 год'!$F$319</f>
    </oc>
    <nc r="E212" t="e">
      <f>'[2]2015 год'!$F$319</f>
    </nc>
  </rcc>
  <rcc rId="11582" ua="false" sId="1">
    <oc r="D213" t="n">
      <f>D214</f>
    </oc>
    <nc r="D213" t="n">
      <f>D214</f>
    </nc>
  </rcc>
  <rcc rId="11583" ua="false" sId="1">
    <oc r="E213" t="n">
      <f>E214</f>
    </oc>
    <nc r="E213" t="n">
      <f>E214</f>
    </nc>
  </rcc>
  <rcc rId="11584" ua="false" sId="1">
    <oc r="D214" t="e">
      <f>'[2]2015 год'!$E$321</f>
    </oc>
    <nc r="D214" t="e">
      <f>'[2]2015 год'!$E$321</f>
    </nc>
  </rcc>
  <rcc rId="11585" ua="false" sId="1">
    <oc r="E214" t="e">
      <f>'[2]2015 год'!$F$321</f>
    </oc>
    <nc r="E214" t="e">
      <f>'[2]2015 год'!$F$321</f>
    </nc>
  </rcc>
  <rcc rId="11586" ua="false" sId="1">
    <oc r="D215" t="n">
      <f>D216</f>
    </oc>
    <nc r="D215" t="n">
      <f>D216</f>
    </nc>
  </rcc>
  <rcc rId="11587" ua="false" sId="1">
    <oc r="E215" t="n">
      <f>E216</f>
    </oc>
    <nc r="E215" t="n">
      <f>E216</f>
    </nc>
  </rcc>
  <rcc rId="11588" ua="false" sId="1">
    <oc r="D216" t="e">
      <f>'[2]2015 год'!$E$323</f>
    </oc>
    <nc r="D216" t="e">
      <f>'[2]2015 год'!$E$323</f>
    </nc>
  </rcc>
  <rcc rId="11589" ua="false" sId="1">
    <oc r="E216" t="e">
      <f>'[2]2015 год'!$F$323</f>
    </oc>
    <nc r="E216" t="e">
      <f>'[2]2015 год'!$F$323</f>
    </nc>
  </rcc>
  <rcc rId="11590" ua="false" sId="1">
    <oc r="D217" t="n">
      <f>D218</f>
    </oc>
    <nc r="D217" t="n">
      <f>D218</f>
    </nc>
  </rcc>
  <rcc rId="11591" ua="false" sId="1">
    <oc r="E217" t="n">
      <f>E218</f>
    </oc>
    <nc r="E217" t="n">
      <f>E218</f>
    </nc>
  </rcc>
  <rcc rId="11592" ua="false" sId="1">
    <oc r="D218" t="e">
      <f>'[2]2015 год'!$E$325</f>
    </oc>
    <nc r="D218" t="e">
      <f>'[2]2015 год'!$E$325</f>
    </nc>
  </rcc>
  <rcc rId="11593" ua="false" sId="1">
    <oc r="E218" t="e">
      <f>'[2]2015 год'!$F$325</f>
    </oc>
    <nc r="E218" t="e">
      <f>'[2]2015 год'!$F$325</f>
    </nc>
  </rcc>
  <rcc rId="11594" ua="false" sId="1">
    <oc r="D219" t="n">
      <f>D221+D220</f>
    </oc>
    <nc r="D219" t="n">
      <f>D221+D220</f>
    </nc>
  </rcc>
  <rcc rId="11595" ua="false" sId="1">
    <oc r="E219" t="n">
      <f>E221+E220</f>
    </oc>
    <nc r="E219" t="n">
      <f>E221+E220</f>
    </nc>
  </rcc>
  <rcc rId="11596" ua="false" sId="1">
    <oc r="D220" t="e">
      <f>'[2]2015 год'!$E$327</f>
    </oc>
    <nc r="D220" t="e">
      <f>'[2]2015 год'!$E$327</f>
    </nc>
  </rcc>
  <rcc rId="11597" ua="false" sId="1">
    <oc r="E220" t="e">
      <f>'[2]2015 год'!$F$323</f>
    </oc>
    <nc r="E220" t="e">
      <f>'[2]2015 год'!$F$323</f>
    </nc>
  </rcc>
  <rcc rId="11598" ua="false" sId="1">
    <oc r="D221" t="e">
      <f>'[2]2015 год'!$E$328</f>
    </oc>
    <nc r="D221" t="e">
      <f>'[2]2015 год'!$E$328</f>
    </nc>
  </rcc>
  <rcc rId="11599" ua="false" sId="1">
    <oc r="E221" t="e">
      <f>'[2]2015 год'!$F$326</f>
    </oc>
    <nc r="E221" t="e">
      <f>'[2]2015 год'!$F$326</f>
    </nc>
  </rcc>
  <rcc rId="11600" ua="false" sId="1">
    <oc r="D222" t="n">
      <f>D223</f>
    </oc>
    <nc r="D222" t="n">
      <f>D223</f>
    </nc>
  </rcc>
  <rcc rId="11601" ua="false" sId="1">
    <oc r="E222" t="n">
      <f>E223</f>
    </oc>
    <nc r="E222" t="n">
      <f>E223</f>
    </nc>
  </rcc>
  <rcc rId="11602" ua="false" sId="1">
    <oc r="D223" t="e">
      <f>'[2]2015 год'!$E$330</f>
    </oc>
    <nc r="D223" t="e">
      <f>'[2]2015 год'!$E$330</f>
    </nc>
  </rcc>
  <rcc rId="11603" ua="false" sId="1">
    <oc r="E223" t="e">
      <f>'[2]2015 год'!$F$330</f>
    </oc>
    <nc r="E223" t="e">
      <f>'[2]2015 год'!$F$330</f>
    </nc>
  </rcc>
  <rcc rId="11604" ua="false" sId="1">
    <oc r="D224" t="n">
      <f>D225</f>
    </oc>
    <nc r="D224" t="n">
      <f>D225</f>
    </nc>
  </rcc>
  <rcc rId="11605" ua="false" sId="1">
    <oc r="E224" t="n">
      <f>E225</f>
    </oc>
    <nc r="E224" t="n">
      <f>E225</f>
    </nc>
  </rcc>
  <rcc rId="11606" ua="false" sId="1">
    <oc r="D225" t="e">
      <f>'[2]2015 год'!$E$332</f>
    </oc>
    <nc r="D225" t="e">
      <f>'[2]2015 год'!$E$332</f>
    </nc>
  </rcc>
  <rcc rId="11607" ua="false" sId="1">
    <oc r="E225" t="e">
      <f>'[1]2015 год'!$F$317</f>
    </oc>
    <nc r="E225" t="e">
      <f>'[1]2015 год'!$F$317</f>
    </nc>
  </rcc>
  <rcc rId="11608" ua="false" sId="1">
    <oc r="D226" t="n">
      <f>D227</f>
    </oc>
    <nc r="D226" t="n">
      <f>D227</f>
    </nc>
  </rcc>
  <rcc rId="11609" ua="false" sId="1">
    <oc r="E226" t="n">
      <f>E227</f>
    </oc>
    <nc r="E226" t="n">
      <f>E227</f>
    </nc>
  </rcc>
  <rcc rId="11610" ua="false" sId="1">
    <oc r="D227" t="e">
      <f>'[2]2015 год'!$E$334</f>
    </oc>
    <nc r="D227" t="e">
      <f>'[2]2015 год'!$E$334</f>
    </nc>
  </rcc>
  <rcc rId="11611" ua="false" sId="1">
    <oc r="E227" t="e">
      <f>'[2]2015 год'!$F$334</f>
    </oc>
    <nc r="E227" t="e">
      <f>'[2]2015 год'!$F$334</f>
    </nc>
  </rcc>
  <rcc rId="11612" ua="false" sId="1">
    <oc r="D228" t="n">
      <f>D229</f>
    </oc>
    <nc r="D228" t="n">
      <f>D229</f>
    </nc>
  </rcc>
  <rcc rId="11613" ua="false" sId="1">
    <oc r="E228" t="n">
      <f>E229</f>
    </oc>
    <nc r="E228" t="n">
      <f>E229</f>
    </nc>
  </rcc>
  <rcc rId="11614" ua="false" sId="1">
    <oc r="D229" t="e">
      <f>'[2]2015 год'!$E$336</f>
    </oc>
    <nc r="D229" t="e">
      <f>'[2]2015 год'!$E$336</f>
    </nc>
  </rcc>
  <rcc rId="11615" ua="false" sId="1">
    <oc r="E229" t="e">
      <f>'[3]2015 год'!$F$338</f>
    </oc>
    <nc r="E229" t="e">
      <f>'[3]2015 год'!$F$338</f>
    </nc>
  </rcc>
  <rcc rId="11616" ua="false" sId="1">
    <oc r="D230" t="n">
      <f>D231</f>
    </oc>
    <nc r="D230" t="n">
      <f>D231</f>
    </nc>
  </rcc>
  <rcc rId="11617" ua="false" sId="1">
    <oc r="E230" t="n">
      <f>E231</f>
    </oc>
    <nc r="E230" t="n">
      <f>E231</f>
    </nc>
  </rcc>
  <rcc rId="11618" ua="false" sId="1">
    <oc r="D231" t="e">
      <f>'[2]2015 год'!$E$338</f>
    </oc>
    <nc r="D231" t="e">
      <f>'[2]2015 год'!$E$338</f>
    </nc>
  </rcc>
  <rcc rId="11619" ua="false" sId="1">
    <oc r="E231" t="e">
      <f>'[2]2015 год'!$F$338</f>
    </oc>
    <nc r="E231" t="e">
      <f>'[2]2015 год'!$F$338</f>
    </nc>
  </rcc>
  <rcc rId="11620" ua="false" sId="1">
    <oc r="D232" t="n">
      <f>D245+D243+D240+D236+D233+D238</f>
    </oc>
    <nc r="D232" t="n">
      <f>D245+D243+D240+D236+D233+D238</f>
    </nc>
  </rcc>
  <rcc rId="11621" ua="false" sId="1">
    <oc r="E232" t="n">
      <f>E245+E243+E240+E236+E233+E238</f>
    </oc>
    <nc r="E232" t="n">
      <f>E245+E243+E240+E236+E233+E238</f>
    </nc>
  </rcc>
  <rcc rId="11622" ua="false" sId="1">
    <oc r="D233" t="n">
      <f>D234+D235</f>
    </oc>
    <nc r="D233" t="n">
      <f>D234+D235</f>
    </nc>
  </rcc>
  <rcc rId="11623" ua="false" sId="1">
    <oc r="E233" t="n">
      <f>E234+E235</f>
    </oc>
    <nc r="E233" t="n">
      <f>E234+E235</f>
    </nc>
  </rcc>
  <rcc rId="11624" ua="false" sId="1">
    <oc r="D234" t="e">
      <f>'[2]2015 год'!$E$126</f>
    </oc>
    <nc r="D234" t="e">
      <f>'[2]2015 год'!$E$126</f>
    </nc>
  </rcc>
  <rcc rId="11625" ua="false" sId="1">
    <oc r="E234" t="e">
      <f>'[2]2015 год'!F126</f>
    </oc>
    <nc r="E234" t="e">
      <f>'[2]2015 год'!F126</f>
    </nc>
  </rcc>
  <rcc rId="11626" ua="false" sId="1">
    <oc r="D235" t="e">
      <f>'[1]2015 год'!E116</f>
    </oc>
    <nc r="D235" t="e">
      <f>'[1]2015 год'!E116</f>
    </nc>
  </rcc>
  <rcc rId="11627" ua="false" sId="1">
    <oc r="E235" t="e">
      <f>'[2]2015 год'!F127</f>
    </oc>
    <nc r="E235" t="e">
      <f>'[2]2015 год'!F127</f>
    </nc>
  </rcc>
  <rcc rId="11628" ua="false" sId="1">
    <oc r="D236" t="n">
      <f>D237</f>
    </oc>
    <nc r="D236" t="n">
      <f>D237</f>
    </nc>
  </rcc>
  <rcc rId="11629" ua="false" sId="1">
    <oc r="E236" t="n">
      <f>E237</f>
    </oc>
    <nc r="E236" t="n">
      <f>E237</f>
    </nc>
  </rcc>
  <rcc rId="11630" ua="false" sId="1">
    <oc r="D237" t="e">
      <f>'[1]2015 год'!E118</f>
    </oc>
    <nc r="D237" t="e">
      <f>'[1]2015 год'!E118</f>
    </nc>
  </rcc>
  <rcc rId="11631" ua="false" sId="1">
    <oc r="E237" t="e">
      <f>'[2]2015 год'!F129</f>
    </oc>
    <nc r="E237" t="e">
      <f>'[2]2015 год'!F129</f>
    </nc>
  </rcc>
  <rcc rId="11632" ua="false" sId="1">
    <oc r="D238" t="n">
      <f>D239</f>
    </oc>
    <nc r="D238" t="n">
      <f>D239</f>
    </nc>
  </rcc>
  <rcc rId="11633" ua="false" sId="1">
    <oc r="E238" t="n">
      <f>E239</f>
    </oc>
    <nc r="E238" t="n">
      <f>E239</f>
    </nc>
  </rcc>
  <rcc rId="11634" ua="false" sId="1">
    <oc r="D239" t="e">
      <f>'[1]2015 год'!E120</f>
    </oc>
    <nc r="D239" t="e">
      <f>'[1]2015 год'!E120</f>
    </nc>
  </rcc>
  <rcc rId="11635" ua="false" sId="1">
    <oc r="E239" t="e">
      <f>'[2]2015 год'!F131</f>
    </oc>
    <nc r="E239" t="e">
      <f>'[2]2015 год'!F131</f>
    </nc>
  </rcc>
  <rcc rId="11636" ua="false" sId="1">
    <oc r="D240" t="n">
      <f>D241+D242</f>
    </oc>
    <nc r="D240" t="n">
      <f>D241+D242</f>
    </nc>
  </rcc>
  <rcc rId="11637" ua="false" sId="1">
    <oc r="E240" t="n">
      <f>E241+E242</f>
    </oc>
    <nc r="E240" t="n">
      <f>E241+E242</f>
    </nc>
  </rcc>
  <rcc rId="11638" ua="false" sId="1">
    <oc r="D241" t="e">
      <f>'[3]2015 год'!$E$137</f>
    </oc>
    <nc r="D241" t="e">
      <f>'[3]2015 год'!$E$137</f>
    </nc>
  </rcc>
  <rcc rId="11639" ua="false" sId="1">
    <oc r="E241" t="e">
      <f>'[2]2015 год'!F133</f>
    </oc>
    <nc r="E241" t="e">
      <f>'[2]2015 год'!F133</f>
    </nc>
  </rcc>
  <rcc rId="11640" ua="false" sId="1">
    <oc r="D242" t="e">
      <f>'[1]2015 год'!E123</f>
    </oc>
    <nc r="D242" t="e">
      <f>'[1]2015 год'!E123</f>
    </nc>
  </rcc>
  <rcc rId="11641" ua="false" sId="1">
    <oc r="E242" t="e">
      <f>'[2]2015 год'!F134</f>
    </oc>
    <nc r="E242" t="e">
      <f>'[2]2015 год'!F134</f>
    </nc>
  </rcc>
  <rcc rId="11642" ua="false" sId="1">
    <oc r="D243" t="n">
      <f>D244</f>
    </oc>
    <nc r="D243" t="n">
      <f>D244</f>
    </nc>
  </rcc>
  <rcc rId="11643" ua="false" sId="1">
    <oc r="E243" t="n">
      <f>E244</f>
    </oc>
    <nc r="E243" t="n">
      <f>E244</f>
    </nc>
  </rcc>
  <rcc rId="11644" ua="false" sId="1">
    <oc r="D244" t="e">
      <f>'[1]2015 год'!E127</f>
    </oc>
    <nc r="D244" t="e">
      <f>'[1]2015 год'!E127</f>
    </nc>
  </rcc>
  <rcc rId="11645" ua="false" sId="1">
    <oc r="E244" t="e">
      <f>'[2]2015 год'!F135</f>
    </oc>
    <nc r="E244" t="e">
      <f>'[2]2015 год'!F135</f>
    </nc>
  </rcc>
  <rcc rId="11646" ua="false" sId="1">
    <oc r="D245" t="n">
      <f>D246</f>
    </oc>
    <nc r="D245" t="n">
      <f>D246</f>
    </nc>
  </rcc>
  <rcc rId="11647" ua="false" sId="1">
    <oc r="E245" t="n">
      <f>E246</f>
    </oc>
    <nc r="E245" t="n">
      <f>E246</f>
    </nc>
  </rcc>
  <rcc rId="11648" ua="false" sId="1">
    <oc r="D246" t="e">
      <f>'[3]2015 год'!$E$144</f>
    </oc>
    <nc r="D246" t="e">
      <f>'[3]2015 год'!$E$144</f>
    </nc>
  </rcc>
  <rcc rId="11649" ua="false" sId="1">
    <oc r="E246" t="e">
      <f>'[2]2015 год'!F137</f>
    </oc>
    <nc r="E246" t="e">
      <f>'[2]2015 год'!F137</f>
    </nc>
  </rcc>
  <rcc rId="11650" ua="false" sId="1">
    <oc r="D250" t="e">
      <f>'[2]2015 год'!$E$449</f>
    </oc>
    <nc r="D250" t="e">
      <f>'[2]2015 год'!$E$449</f>
    </nc>
  </rcc>
  <rcc rId="11651" ua="false" sId="1">
    <oc r="E250" t="e">
      <f>'[2]2015 год'!F449</f>
    </oc>
    <nc r="E250" t="e">
      <f>'[2]2015 год'!F449</f>
    </nc>
  </rcc>
  <rcc rId="11652" ua="false" sId="1">
    <oc r="D251" t="e">
      <f>'[2]2015 год'!$E$450</f>
    </oc>
    <nc r="D251" t="e">
      <f>'[2]2015 год'!$E$450</f>
    </nc>
  </rcc>
  <rcc rId="11653" ua="false" sId="1">
    <oc r="E251" t="e">
      <f>'[2]2015 год'!F450</f>
    </oc>
    <nc r="E251" t="e">
      <f>'[2]2015 год'!F450</f>
    </nc>
  </rcc>
  <rcc rId="11654" ua="false" sId="1">
    <oc r="D252" t="e">
      <f>'[2]2015 год'!$E$451</f>
    </oc>
    <nc r="D252" t="e">
      <f>'[2]2015 год'!$E$451</f>
    </nc>
  </rcc>
  <rcc rId="11655" ua="false" sId="1">
    <oc r="E252" t="e">
      <f>'[2]2015 год'!F451</f>
    </oc>
    <nc r="E252" t="e">
      <f>'[2]2015 год'!F451</f>
    </nc>
  </rcc>
  <rcc rId="11656" ua="false" sId="1">
    <oc r="D253" t="e">
      <f>'[1]2015 год'!E433</f>
    </oc>
    <nc r="D253" t="e">
      <f>'[1]2015 год'!E433</f>
    </nc>
  </rcc>
  <rcc rId="11657" ua="false" sId="1">
    <oc r="E253" t="e">
      <f>'[2]2015 год'!F452</f>
    </oc>
    <nc r="E253" t="e">
      <f>'[2]2015 год'!F452</f>
    </nc>
  </rcc>
  <rcc rId="11658" ua="false" sId="1">
    <oc r="D254" t="n">
      <f>D255+D257+D259+D262</f>
    </oc>
    <nc r="D254" t="n">
      <f>D255+D257+D259+D262</f>
    </nc>
  </rcc>
  <rcc rId="11659" ua="false" sId="1">
    <oc r="E254" t="n">
      <f>E255+E257+E259+E262</f>
    </oc>
    <nc r="E254" t="n">
      <f>E255+E257+E259+E262</f>
    </nc>
  </rcc>
  <rcc rId="11660" ua="false" sId="1">
    <oc r="D255" t="n">
      <f>D256</f>
    </oc>
    <nc r="D255" t="n">
      <f>D256</f>
    </nc>
  </rcc>
  <rcc rId="11661" ua="false" sId="1">
    <oc r="E255" t="n">
      <f>E256</f>
    </oc>
    <nc r="E255" t="n">
      <f>E256</f>
    </nc>
  </rcc>
  <rcc rId="11662" ua="false" sId="1">
    <oc r="D256" t="e">
      <f>'[2]2015 год'!$E$352</f>
    </oc>
    <nc r="D256" t="e">
      <f>'[2]2015 год'!$E$352</f>
    </nc>
  </rcc>
  <rcc rId="11663" ua="false" sId="1">
    <oc r="E256" t="e">
      <f>'[2]2015 год'!F352</f>
    </oc>
    <nc r="E256" t="e">
      <f>'[2]2015 год'!F352</f>
    </nc>
  </rcc>
  <rcc rId="11664" ua="false" sId="1">
    <oc r="D257" t="n">
      <f>D258</f>
    </oc>
    <nc r="D257" t="n">
      <f>D258</f>
    </nc>
  </rcc>
  <rcc rId="11665" ua="false" sId="1">
    <oc r="E257" t="n">
      <f>E258</f>
    </oc>
    <nc r="E257" t="n">
      <f>E258</f>
    </nc>
  </rcc>
  <rcc rId="11666" ua="false" sId="1">
    <oc r="D258" t="e">
      <f>'[2]2015 год'!$E$354</f>
    </oc>
    <nc r="D258" t="e">
      <f>'[2]2015 год'!$E$354</f>
    </nc>
  </rcc>
  <rcc rId="11667" ua="false" sId="1">
    <oc r="E258" t="e">
      <f>'[2]2015 год'!F354</f>
    </oc>
    <nc r="E258" t="e">
      <f>'[2]2015 год'!F354</f>
    </nc>
  </rcc>
  <rcc rId="11668" ua="false" sId="1">
    <oc r="D259" t="n">
      <f>SUM(D260:D261)</f>
    </oc>
    <nc r="D259" t="n">
      <f>SUM(D260:D261)</f>
    </nc>
  </rcc>
  <rcc rId="11669" ua="false" sId="1">
    <oc r="E259" t="n">
      <f>SUM(E260:E261)</f>
    </oc>
    <nc r="E259" t="n">
      <f>SUM(E260:E261)</f>
    </nc>
  </rcc>
  <rcc rId="11670" ua="false" sId="1">
    <oc r="D260" t="e">
      <f>'[2]2015 год'!$E$356</f>
    </oc>
    <nc r="D260" t="e">
      <f>'[2]2015 год'!$E$356</f>
    </nc>
  </rcc>
  <rcc rId="11671" ua="false" sId="1">
    <oc r="E260" t="e">
      <f>'[2]2015 год'!F356</f>
    </oc>
    <nc r="E260" t="e">
      <f>'[2]2015 год'!F356</f>
    </nc>
  </rcc>
  <rcc rId="11672" ua="false" sId="1">
    <oc r="D261" t="e">
      <f>'[2]2015 год'!$E$357</f>
    </oc>
    <nc r="D261" t="e">
      <f>'[2]2015 год'!$E$357</f>
    </nc>
  </rcc>
  <rcc rId="11673" ua="false" sId="1">
    <oc r="E261" t="e">
      <f>'[2]2015 год'!F357</f>
    </oc>
    <nc r="E261" t="e">
      <f>'[2]2015 год'!F357</f>
    </nc>
  </rcc>
  <rcc rId="11674" ua="false" sId="1">
    <oc r="D262" t="n">
      <f>SUM(D263:D264)</f>
    </oc>
    <nc r="D262" t="n">
      <f>SUM(D263:D264)</f>
    </nc>
  </rcc>
  <rcc rId="11675" ua="false" sId="1">
    <oc r="E262" t="n">
      <f>SUM(E263:E264)</f>
    </oc>
    <nc r="E262" t="n">
      <f>SUM(E263:E264)</f>
    </nc>
  </rcc>
  <rcc rId="11676" ua="false" sId="1">
    <oc r="D263" t="e">
      <f>'[2]2015 год'!$E$359</f>
    </oc>
    <nc r="D263" t="e">
      <f>'[2]2015 год'!$E$359</f>
    </nc>
  </rcc>
  <rcc rId="11677" ua="false" sId="1">
    <oc r="E263" t="e">
      <f>'[2]2015 год'!F359</f>
    </oc>
    <nc r="E263" t="e">
      <f>'[2]2015 год'!F359</f>
    </nc>
  </rcc>
  <rcc rId="11678" ua="false" sId="1">
    <oc r="D264" t="e">
      <f>'[2]2015 год'!$E$360</f>
    </oc>
    <nc r="D264" t="e">
      <f>'[2]2015 год'!$E$360</f>
    </nc>
  </rcc>
  <rcc rId="11679" ua="false" sId="1">
    <oc r="E264" t="e">
      <f>'[2]2015 год'!F360</f>
    </oc>
    <nc r="E264" t="e">
      <f>'[2]2015 год'!F360</f>
    </nc>
  </rcc>
  <rcc rId="11680" ua="false" sId="1">
    <oc r="D265" t="n">
      <f>D266+D268+D273+D276+D280+D283+D286+D289+D292+D298+D295</f>
    </oc>
    <nc r="D265" t="n">
      <f>D266+D268+D273+D276+D280+D283+D286+D289+D292+D298+D295</f>
    </nc>
  </rcc>
  <rcc rId="11681" ua="false" sId="1">
    <oc r="E265" t="n">
      <f>E266+E268+E273+E276+E280+E283+E286+E289+E292+E298+E295</f>
    </oc>
    <nc r="E265" t="n">
      <f>E266+E268+E273+E276+E280+E283+E286+E289+E292+E298+E295</f>
    </nc>
  </rcc>
  <rcc rId="11682" ua="false" sId="1">
    <oc r="D266" t="n">
      <f>D267</f>
    </oc>
    <nc r="D266" t="n">
      <f>D267</f>
    </nc>
  </rcc>
  <rcc rId="11683" ua="false" sId="1">
    <oc r="E266" t="n">
      <f>E267</f>
    </oc>
    <nc r="E266" t="n">
      <f>E267</f>
    </nc>
  </rcc>
  <rcc rId="11684" ua="false" sId="1">
    <oc r="D267" t="e">
      <f>'[1]2015 год'!E133</f>
    </oc>
    <nc r="D267" t="e">
      <f>'[1]2015 год'!E133</f>
    </nc>
  </rcc>
  <rcc rId="11685" ua="false" sId="1">
    <oc r="E267" t="e">
      <f>'[2]2015 год'!F141</f>
    </oc>
    <nc r="E267" t="e">
      <f>'[2]2015 год'!F141</f>
    </nc>
  </rcc>
  <rcc rId="11686" ua="false" sId="1">
    <oc r="D268" t="n">
      <f>SUM(D269:D272)</f>
    </oc>
    <nc r="D268" t="n">
      <f>SUM(D269:D272)</f>
    </nc>
  </rcc>
  <rcc rId="11687" ua="false" sId="1">
    <oc r="E268" t="n">
      <f>SUM(E269:E272)</f>
    </oc>
    <nc r="E268" t="n">
      <f>SUM(E269:E272)</f>
    </nc>
  </rcc>
  <rcc rId="11688" ua="false" sId="1">
    <oc r="D269" t="e">
      <f>'[2]2015 год'!$E$143</f>
    </oc>
    <nc r="D269" t="e">
      <f>'[2]2015 год'!$E$143</f>
    </nc>
  </rcc>
  <rcc rId="11689" ua="false" sId="1">
    <oc r="E269" t="e">
      <f>'[2]2015 год'!F143</f>
    </oc>
    <nc r="E269" t="e">
      <f>'[2]2015 год'!F143</f>
    </nc>
  </rcc>
  <rcc rId="11690" ua="false" sId="1">
    <oc r="D270" t="e">
      <f>'[2]2015 год'!$E$144</f>
    </oc>
    <nc r="D270" t="e">
      <f>'[2]2015 год'!$E$144</f>
    </nc>
  </rcc>
  <rcc rId="11691" ua="false" sId="1">
    <oc r="E270" t="e">
      <f>'[2]2015 год'!F144</f>
    </oc>
    <nc r="E270" t="e">
      <f>'[2]2015 год'!F144</f>
    </nc>
  </rcc>
  <rcc rId="11692" ua="false" sId="1">
    <oc r="D271" t="e">
      <f>'[2]2015 год'!$E$145</f>
    </oc>
    <nc r="D271" t="e">
      <f>'[2]2015 год'!$E$145</f>
    </nc>
  </rcc>
  <rcc rId="11693" ua="false" sId="1">
    <oc r="E271" t="e">
      <f>'[2]2015 год'!F145</f>
    </oc>
    <nc r="E271" t="e">
      <f>'[2]2015 год'!F145</f>
    </nc>
  </rcc>
  <rcc rId="11694" ua="false" sId="1">
    <oc r="D272" t="e">
      <f>'[2]2015 год'!$E$146</f>
    </oc>
    <nc r="D272" t="e">
      <f>'[2]2015 год'!$E$146</f>
    </nc>
  </rcc>
  <rcc rId="11695" ua="false" sId="1">
    <oc r="E272" t="e">
      <f>'[2]2015 год'!F146</f>
    </oc>
    <nc r="E272" t="e">
      <f>'[2]2015 год'!F146</f>
    </nc>
  </rcc>
  <rcc rId="11696" ua="false" sId="1">
    <oc r="D273" t="n">
      <f>D275+D274</f>
    </oc>
    <nc r="D273" t="n">
      <f>D275+D274</f>
    </nc>
  </rcc>
  <rcc rId="11697" ua="false" sId="1">
    <oc r="E273" t="n">
      <f>E275+E274</f>
    </oc>
    <nc r="E273" t="n">
      <f>E275+E274</f>
    </nc>
  </rcc>
  <rcc rId="11698" ua="false" sId="1">
    <oc r="D274" t="e">
      <f>'[2]2015 год'!$E$148</f>
    </oc>
    <nc r="D274" t="e">
      <f>'[2]2015 год'!$E$148</f>
    </nc>
  </rcc>
  <rcc rId="11699" ua="false" sId="1">
    <oc r="E274" t="e">
      <f>'[2]2015 год'!F148</f>
    </oc>
    <nc r="E274" t="e">
      <f>'[2]2015 год'!F148</f>
    </nc>
  </rcc>
  <rcc rId="11700" ua="false" sId="1">
    <oc r="D275" t="e">
      <f>'[2]2015 год'!$E$149</f>
    </oc>
    <nc r="D275" t="e">
      <f>'[2]2015 год'!$E$149</f>
    </nc>
  </rcc>
  <rcc rId="11701" ua="false" sId="1">
    <oc r="E275" t="e">
      <f>'[2]2015 год'!F149</f>
    </oc>
    <nc r="E275" t="e">
      <f>'[2]2015 год'!F149</f>
    </nc>
  </rcc>
  <rcc rId="11702" ua="false" sId="1">
    <oc r="D276" t="n">
      <f>D277+D278+D279</f>
    </oc>
    <nc r="D276" t="n">
      <f>D277+D278+D279</f>
    </nc>
  </rcc>
  <rcc rId="11703" ua="false" sId="1">
    <oc r="E276" t="n">
      <f>E277+E278+E279</f>
    </oc>
    <nc r="E276" t="n">
      <f>E277+E278+E279</f>
    </nc>
  </rcc>
  <rcc rId="11704" ua="false" sId="1">
    <oc r="D277" t="e">
      <f>'[2]2015 год'!$E$151</f>
    </oc>
    <nc r="D277" t="e">
      <f>'[2]2015 год'!$E$151</f>
    </nc>
  </rcc>
  <rcc rId="11705" ua="false" sId="1">
    <oc r="E277" t="e">
      <f>'[2]2015 год'!$F$151</f>
    </oc>
    <nc r="E277" t="e">
      <f>'[2]2015 год'!$F$151</f>
    </nc>
  </rcc>
  <rcc rId="11706" ua="false" sId="1">
    <oc r="D278" t="e">
      <f>'[2]2015 год'!$E$152</f>
    </oc>
    <nc r="D278" t="e">
      <f>'[2]2015 год'!$E$152</f>
    </nc>
  </rcc>
  <rcc rId="11707" ua="false" sId="1">
    <oc r="E278" t="e">
      <f>'[2]2015 год'!$F$152</f>
    </oc>
    <nc r="E278" t="e">
      <f>'[2]2015 год'!$F$152</f>
    </nc>
  </rcc>
  <rcc rId="11708" ua="false" sId="1">
    <oc r="D279" t="e">
      <f>'[2]2015 год'!$E$153</f>
    </oc>
    <nc r="D279" t="e">
      <f>'[2]2015 год'!$E$153</f>
    </nc>
  </rcc>
  <rcc rId="11709" ua="false" sId="1">
    <oc r="E279" t="e">
      <f>'[2]2015 год'!$F$153</f>
    </oc>
    <nc r="E279" t="e">
      <f>'[2]2015 год'!$F$153</f>
    </nc>
  </rcc>
  <rcc rId="11710" ua="false" sId="1">
    <oc r="D280" t="n">
      <f>D281+D282</f>
    </oc>
    <nc r="D280" t="n">
      <f>D281+D282</f>
    </nc>
  </rcc>
  <rcc rId="11711" ua="false" sId="1">
    <oc r="E280" t="n">
      <f>E281+E282</f>
    </oc>
    <nc r="E280" t="n">
      <f>E281+E282</f>
    </nc>
  </rcc>
  <rcc rId="11712" ua="false" sId="1">
    <oc r="D281" t="e">
      <f>'[1]2015 год'!E147</f>
    </oc>
    <nc r="D281" t="e">
      <f>'[1]2015 год'!E147</f>
    </nc>
  </rcc>
  <rcc rId="11713" ua="false" sId="1">
    <oc r="E281" t="e">
      <f>'[2]2015 год'!F155</f>
    </oc>
    <nc r="E281" t="e">
      <f>'[2]2015 год'!F155</f>
    </nc>
  </rcc>
  <rcc rId="11714" ua="false" sId="1">
    <oc r="D282" t="e">
      <f>'[1]2015 год'!E148</f>
    </oc>
    <nc r="D282" t="e">
      <f>'[1]2015 год'!E148</f>
    </nc>
  </rcc>
  <rcc rId="11715" ua="false" sId="1">
    <oc r="E282" t="e">
      <f>'[2]2015 год'!F156</f>
    </oc>
    <nc r="E282" t="e">
      <f>'[2]2015 год'!F156</f>
    </nc>
  </rcc>
  <rcc rId="11716" ua="false" sId="1">
    <oc r="D283" t="n">
      <f>D284+D285</f>
    </oc>
    <nc r="D283" t="n">
      <f>D284+D285</f>
    </nc>
  </rcc>
  <rcc rId="11717" ua="false" sId="1">
    <oc r="E283" t="n">
      <f>E284+E285</f>
    </oc>
    <nc r="E283" t="n">
      <f>E284+E285</f>
    </nc>
  </rcc>
  <rcc rId="11718" ua="false" sId="1">
    <oc r="D284" t="e">
      <f>'[1]2015 год'!E150</f>
    </oc>
    <nc r="D284" t="e">
      <f>'[1]2015 год'!E150</f>
    </nc>
  </rcc>
  <rcc rId="11719" ua="false" sId="1">
    <oc r="E284" t="e">
      <f>'[2]2015 год'!F158</f>
    </oc>
    <nc r="E284" t="e">
      <f>'[2]2015 год'!F158</f>
    </nc>
  </rcc>
  <rcc rId="11720" ua="false" sId="1">
    <oc r="D285" t="e">
      <f>'[1]2015 год'!E151</f>
    </oc>
    <nc r="D285" t="e">
      <f>'[1]2015 год'!E151</f>
    </nc>
  </rcc>
  <rcc rId="11721" ua="false" sId="1">
    <oc r="E285" t="e">
      <f>'[2]2015 год'!F159</f>
    </oc>
    <nc r="E285" t="e">
      <f>'[2]2015 год'!F159</f>
    </nc>
  </rcc>
  <rcc rId="11722" ua="false" sId="1">
    <oc r="D286" t="n">
      <f>D287+D288</f>
    </oc>
    <nc r="D286" t="n">
      <f>D287+D288</f>
    </nc>
  </rcc>
  <rcc rId="11723" ua="false" sId="1">
    <oc r="E286" t="n">
      <f>E287+E288</f>
    </oc>
    <nc r="E286" t="n">
      <f>E287+E288</f>
    </nc>
  </rcc>
  <rcc rId="11724" ua="false" sId="1">
    <oc r="D287" t="e">
      <f>'[1]2015 год'!E153</f>
    </oc>
    <nc r="D287" t="e">
      <f>'[1]2015 год'!E153</f>
    </nc>
  </rcc>
  <rcc rId="11725" ua="false" sId="1">
    <oc r="E287" t="e">
      <f>'[2]2015 год'!F161</f>
    </oc>
    <nc r="E287" t="e">
      <f>'[2]2015 год'!F161</f>
    </nc>
  </rcc>
  <rcc rId="11726" ua="false" sId="1">
    <oc r="D288" t="e">
      <f>'[1]2015 год'!E154</f>
    </oc>
    <nc r="D288" t="e">
      <f>'[1]2015 год'!E154</f>
    </nc>
  </rcc>
  <rcc rId="11727" ua="false" sId="1">
    <oc r="E288" t="e">
      <f>'[2]2015 год'!F162</f>
    </oc>
    <nc r="E288" t="e">
      <f>'[2]2015 год'!F162</f>
    </nc>
  </rcc>
  <rcc rId="11728" ua="false" sId="1">
    <oc r="D289" t="n">
      <f>D290+D291</f>
    </oc>
    <nc r="D289" t="n">
      <f>D290+D291</f>
    </nc>
  </rcc>
  <rcc rId="11729" ua="false" sId="1">
    <oc r="E289" t="n">
      <f>E290+E291</f>
    </oc>
    <nc r="E289" t="n">
      <f>E290+E291</f>
    </nc>
  </rcc>
  <rcc rId="11730" ua="false" sId="1">
    <oc r="D290" t="e">
      <f>'[1]2015 год'!E156</f>
    </oc>
    <nc r="D290" t="e">
      <f>'[1]2015 год'!E156</f>
    </nc>
  </rcc>
  <rcc rId="11731" ua="false" sId="1">
    <oc r="E290" t="e">
      <f>'[2]2015 год'!F164</f>
    </oc>
    <nc r="E290" t="e">
      <f>'[2]2015 год'!F164</f>
    </nc>
  </rcc>
  <rcc rId="11732" ua="false" sId="1">
    <oc r="D291" t="e">
      <f>'[1]2015 год'!E157</f>
    </oc>
    <nc r="D291" t="e">
      <f>'[1]2015 год'!E157</f>
    </nc>
  </rcc>
  <rcc rId="11733" ua="false" sId="1">
    <oc r="E291" t="e">
      <f>'[2]2015 год'!F165</f>
    </oc>
    <nc r="E291" t="e">
      <f>'[2]2015 год'!F165</f>
    </nc>
  </rcc>
  <rcc rId="11734" ua="false" sId="1">
    <oc r="D292" t="n">
      <f>D293+D294</f>
    </oc>
    <nc r="D292" t="n">
      <f>D293+D294</f>
    </nc>
  </rcc>
  <rcc rId="11735" ua="false" sId="1">
    <oc r="E292" t="n">
      <f>E293+E294</f>
    </oc>
    <nc r="E292" t="n">
      <f>E293+E294</f>
    </nc>
  </rcc>
  <rcc rId="11736" ua="false" sId="1">
    <oc r="D293" t="e">
      <f>'[1]2015 год'!E159</f>
    </oc>
    <nc r="D293" t="e">
      <f>'[1]2015 год'!E159</f>
    </nc>
  </rcc>
  <rcc rId="11737" ua="false" sId="1">
    <oc r="E293" t="e">
      <f>'[2]2015 год'!F167</f>
    </oc>
    <nc r="E293" t="e">
      <f>'[2]2015 год'!F167</f>
    </nc>
  </rcc>
  <rcc rId="11738" ua="false" sId="1">
    <oc r="D294" t="e">
      <f>'[1]2015 год'!E160</f>
    </oc>
    <nc r="D294" t="e">
      <f>'[1]2015 год'!E160</f>
    </nc>
  </rcc>
  <rcc rId="11739" ua="false" sId="1">
    <oc r="E294" t="e">
      <f>'[2]2015 год'!F168</f>
    </oc>
    <nc r="E294" t="e">
      <f>'[2]2015 год'!F168</f>
    </nc>
  </rcc>
  <rcc rId="11740" ua="false" sId="1">
    <oc r="D295" t="n">
      <f>D296+D297</f>
    </oc>
    <nc r="D295" t="n">
      <f>D296+D297</f>
    </nc>
  </rcc>
  <rcc rId="11741" ua="false" sId="1">
    <oc r="E295" t="n">
      <f>E296+E297</f>
    </oc>
    <nc r="E295" t="n">
      <f>E296+E297</f>
    </nc>
  </rcc>
  <rcc rId="11742" ua="false" sId="1">
    <oc r="D296" t="e">
      <f>'[1]2015 год'!E162</f>
    </oc>
    <nc r="D296" t="e">
      <f>'[1]2015 год'!E162</f>
    </nc>
  </rcc>
  <rcc rId="11743" ua="false" sId="1">
    <oc r="E296" t="e">
      <f>'[2]2015 год'!F170</f>
    </oc>
    <nc r="E296" t="e">
      <f>'[2]2015 год'!F170</f>
    </nc>
  </rcc>
  <rcc rId="11744" ua="false" sId="1">
    <oc r="D297" t="e">
      <f>'[1]2015 год'!E163</f>
    </oc>
    <nc r="D297" t="e">
      <f>'[1]2015 год'!E163</f>
    </nc>
  </rcc>
  <rcc rId="11745" ua="false" sId="1">
    <oc r="E297" t="e">
      <f>'[2]2015 год'!F171</f>
    </oc>
    <nc r="E297" t="e">
      <f>'[2]2015 год'!F171</f>
    </nc>
  </rcc>
  <rcc rId="11746" ua="false" sId="1">
    <oc r="D298" t="n">
      <f>D299+D300</f>
    </oc>
    <nc r="D298" t="n">
      <f>D299+D300</f>
    </nc>
  </rcc>
  <rcc rId="11747" ua="false" sId="1">
    <oc r="E298" t="n">
      <f>E299+E300</f>
    </oc>
    <nc r="E298" t="n">
      <f>E299+E300</f>
    </nc>
  </rcc>
  <rcc rId="11748" ua="false" sId="1">
    <oc r="D299" t="e">
      <f>'[1]2015 год'!E165</f>
    </oc>
    <nc r="D299" t="e">
      <f>'[1]2015 год'!E165</f>
    </nc>
  </rcc>
  <rcc rId="11749" ua="false" sId="1">
    <oc r="E299" t="e">
      <f>'[2]2015 год'!F173</f>
    </oc>
    <nc r="E299" t="e">
      <f>'[2]2015 год'!F173</f>
    </nc>
  </rcc>
  <rcc rId="11750" ua="false" sId="1">
    <oc r="D300" t="e">
      <f>'[1]2015 год'!E166</f>
    </oc>
    <nc r="D300" t="e">
      <f>'[1]2015 год'!E166</f>
    </nc>
  </rcc>
  <rcc rId="11751" ua="false" sId="1">
    <oc r="E300" t="e">
      <f>'[2]2015 год'!F174</f>
    </oc>
    <nc r="E300" t="e">
      <f>'[2]2015 год'!F174</f>
    </nc>
  </rcc>
  <rcc rId="11752" ua="false" sId="1">
    <oc r="D301" t="n">
      <f>D302+D304+D306+D310+D312+D314+D308</f>
    </oc>
    <nc r="D301" t="n">
      <f>D302+D304+D306+D310+D312+D314+D308</f>
    </nc>
  </rcc>
  <rcc rId="11753" ua="false" sId="1">
    <oc r="E301" t="n">
      <f>E302+E304+E306+E310+E312+E314+E308</f>
    </oc>
    <nc r="E301" t="n">
      <f>E302+E304+E306+E310+E312+E314+E308</f>
    </nc>
  </rcc>
  <rcc rId="11754" ua="false" sId="1">
    <oc r="D302" t="n">
      <f>D303</f>
    </oc>
    <nc r="D302" t="n">
      <f>D303</f>
    </nc>
  </rcc>
  <rcc rId="11755" ua="false" sId="1">
    <oc r="E302" t="n">
      <f>E303</f>
    </oc>
    <nc r="E302" t="n">
      <f>E303</f>
    </nc>
  </rcc>
  <rcc rId="11756" ua="false" sId="1">
    <oc r="D303" t="e">
      <f>'[1]2015 год'!E169</f>
    </oc>
    <nc r="D303" t="e">
      <f>'[1]2015 год'!E169</f>
    </nc>
  </rcc>
  <rcc rId="11757" ua="false" sId="1">
    <oc r="E303" t="e">
      <f>'[2]2015 год'!F177</f>
    </oc>
    <nc r="E303" t="e">
      <f>'[2]2015 год'!F177</f>
    </nc>
  </rcc>
  <rcc rId="11758" ua="false" sId="1">
    <oc r="D304" t="n">
      <f>D305</f>
    </oc>
    <nc r="D304" t="n">
      <f>D305</f>
    </nc>
  </rcc>
  <rcc rId="11759" ua="false" sId="1">
    <oc r="E304" t="n">
      <f>E305</f>
    </oc>
    <nc r="E304" t="n">
      <f>E305</f>
    </nc>
  </rcc>
  <rcc rId="11760" ua="false" sId="1">
    <oc r="D305" t="e">
      <f>'[2]2015 год'!$E$179</f>
    </oc>
    <nc r="D305" t="e">
      <f>'[2]2015 год'!$E$179</f>
    </nc>
  </rcc>
  <rcc rId="11761" ua="false" sId="1">
    <oc r="E305" t="e">
      <f>'[2]2015 год'!F179</f>
    </oc>
    <nc r="E305" t="e">
      <f>'[2]2015 год'!F179</f>
    </nc>
  </rcc>
  <rcc rId="11762" ua="false" sId="1">
    <oc r="D306" t="n">
      <f>D307</f>
    </oc>
    <nc r="D306" t="n">
      <f>D307</f>
    </nc>
  </rcc>
  <rcc rId="11763" ua="false" sId="1">
    <oc r="E306" t="n">
      <f>E307</f>
    </oc>
    <nc r="E306" t="n">
      <f>E307</f>
    </nc>
  </rcc>
  <rcc rId="11764" ua="false" sId="1">
    <oc r="D307" t="e">
      <f>'[1]2015 год'!E173</f>
    </oc>
    <nc r="D307" t="e">
      <f>'[1]2015 год'!E173</f>
    </nc>
  </rcc>
  <rcc rId="11765" ua="false" sId="1">
    <oc r="E307" t="e">
      <f>'[2]2015 год'!F181</f>
    </oc>
    <nc r="E307" t="e">
      <f>'[2]2015 год'!F181</f>
    </nc>
  </rcc>
  <rcc rId="11766" ua="false" sId="1">
    <oc r="D308" t="n">
      <f>D309</f>
    </oc>
    <nc r="D308" t="n">
      <f>D309</f>
    </nc>
  </rcc>
  <rcc rId="11767" ua="false" sId="1">
    <oc r="E308" t="n">
      <f>E309</f>
    </oc>
    <nc r="E308" t="n">
      <f>E309</f>
    </nc>
  </rcc>
  <rcc rId="11768" ua="false" sId="1">
    <oc r="D309" t="e">
      <f>'[2]2015 год'!$E$183</f>
    </oc>
    <nc r="D309" t="e">
      <f>'[2]2015 год'!$E$183</f>
    </nc>
  </rcc>
  <rcc rId="11769" ua="false" sId="1">
    <oc r="E309" t="e">
      <f>'[2]2015 год'!$F$183</f>
    </oc>
    <nc r="E309" t="e">
      <f>'[2]2015 год'!$F$183</f>
    </nc>
  </rcc>
  <rcc rId="11770" ua="false" sId="1">
    <oc r="D310" t="n">
      <f>D311</f>
    </oc>
    <nc r="D310" t="n">
      <f>D311</f>
    </nc>
  </rcc>
  <rcc rId="11771" ua="false" sId="1">
    <oc r="E310" t="n">
      <f>E311</f>
    </oc>
    <nc r="E310" t="n">
      <f>E311</f>
    </nc>
  </rcc>
  <rcc rId="11772" ua="false" sId="1">
    <oc r="D311" t="e">
      <f>'[1]2015 год'!E175</f>
    </oc>
    <nc r="D311" t="e">
      <f>'[1]2015 год'!E175</f>
    </nc>
  </rcc>
  <rcc rId="11773" ua="false" sId="1">
    <oc r="E311" t="e">
      <f>'[2]2015 год'!F185</f>
    </oc>
    <nc r="E311" t="e">
      <f>'[2]2015 год'!F185</f>
    </nc>
  </rcc>
  <rcc rId="11774" ua="false" sId="1">
    <oc r="D312" t="n">
      <f>D313</f>
    </oc>
    <nc r="D312" t="n">
      <f>D313</f>
    </nc>
  </rcc>
  <rcc rId="11775" ua="false" sId="1">
    <oc r="E312" t="n">
      <f>E313</f>
    </oc>
    <nc r="E312" t="n">
      <f>E313</f>
    </nc>
  </rcc>
  <rcc rId="11776" ua="false" sId="1">
    <oc r="D313" t="e">
      <f>'[1]2015 год'!E177</f>
    </oc>
    <nc r="D313" t="e">
      <f>'[1]2015 год'!E177</f>
    </nc>
  </rcc>
  <rcc rId="11777" ua="false" sId="1">
    <oc r="E313" t="e">
      <f>'[2]2015 год'!F187</f>
    </oc>
    <nc r="E313" t="e">
      <f>'[2]2015 год'!F187</f>
    </nc>
  </rcc>
  <rcc rId="11778" ua="false" sId="1">
    <oc r="D314" t="n">
      <f>D315</f>
    </oc>
    <nc r="D314" t="n">
      <f>D315</f>
    </nc>
  </rcc>
  <rcc rId="11779" ua="false" sId="1">
    <oc r="E314" t="n">
      <f>E315</f>
    </oc>
    <nc r="E314" t="n">
      <f>E315</f>
    </nc>
  </rcc>
  <rcc rId="11780" ua="false" sId="1">
    <oc r="D315" t="e">
      <f>'[1]2015 год'!E179</f>
    </oc>
    <nc r="D315" t="e">
      <f>'[1]2015 год'!E179</f>
    </nc>
  </rcc>
  <rcc rId="11781" ua="false" sId="1">
    <oc r="E315" t="e">
      <f>'[2]2015 год'!F189</f>
    </oc>
    <nc r="E315" t="e">
      <f>'[2]2015 год'!F189</f>
    </nc>
  </rcc>
  <rcc rId="11782" ua="false" sId="1">
    <oc r="D318" t="e">
      <f>'[1]2015 год'!E184</f>
    </oc>
    <nc r="D318" t="e">
      <f>'[1]2015 год'!E184</f>
    </nc>
  </rcc>
  <rcc rId="11783" ua="false" sId="1">
    <oc r="E318" t="e">
      <f>'[2]2015 год'!F192</f>
    </oc>
    <nc r="E318" t="e">
      <f>'[2]2015 год'!F192</f>
    </nc>
  </rcc>
  <rcc rId="11784" ua="false" sId="1">
    <oc r="D322" t="e">
      <f>'[1]2015 год'!E188</f>
    </oc>
    <nc r="D322" t="e">
      <f>'[1]2015 год'!E188</f>
    </nc>
  </rcc>
  <rcc rId="11785" ua="false" sId="1">
    <oc r="E322" t="e">
      <f>'[2]2015 год'!F196</f>
    </oc>
    <nc r="E322" t="e">
      <f>'[2]2015 год'!F196</f>
    </nc>
  </rcc>
  <rcc rId="11786" ua="false" sId="1">
    <oc r="D323" t="n">
      <f>D324</f>
    </oc>
    <nc r="D323" t="n">
      <f>D324</f>
    </nc>
  </rcc>
  <rcc rId="11787" ua="false" sId="1">
    <oc r="E323" t="n">
      <f>E324</f>
    </oc>
    <nc r="E323" t="n">
      <f>E324</f>
    </nc>
  </rcc>
  <rcc rId="11788" ua="false" sId="1">
    <oc r="D324" t="e">
      <f>'[2]2015 год'!$E$198</f>
    </oc>
    <nc r="D324" t="e">
      <f>'[2]2015 год'!$E$198</f>
    </nc>
  </rcc>
  <rcc rId="11789" ua="false" sId="1">
    <oc r="E324" t="e">
      <f>'[2]2015 год'!F198</f>
    </oc>
    <nc r="E324" t="e">
      <f>'[2]2015 год'!F198</f>
    </nc>
  </rcc>
  <rcc rId="11790" ua="false" sId="1">
    <oc r="D325" t="n">
      <f>D326</f>
    </oc>
    <nc r="D325" t="n">
      <f>D326</f>
    </nc>
  </rcc>
  <rcc rId="11791" ua="false" sId="1">
    <oc r="E325" t="n">
      <f>E326</f>
    </oc>
    <nc r="E325" t="n">
      <f>E326</f>
    </nc>
  </rcc>
  <rcc rId="11792" ua="false" sId="1">
    <oc r="D326" t="e">
      <f>'[1]2015 год'!E192</f>
    </oc>
    <nc r="D326" t="e">
      <f>'[1]2015 год'!E192</f>
    </nc>
  </rcc>
  <rcc rId="11793" ua="false" sId="1">
    <oc r="E326" t="e">
      <f>'[2]2015 год'!F200</f>
    </oc>
    <nc r="E326" t="e">
      <f>'[2]2015 год'!F200</f>
    </nc>
  </rcc>
  <rcc rId="11794" ua="false" sId="1">
    <oc r="D327" t="n">
      <f>D328+D330+D334</f>
    </oc>
    <nc r="D327" t="n">
      <f>D328+D330+D334</f>
    </nc>
  </rcc>
  <rcc rId="11795" ua="false" sId="1">
    <oc r="E327" t="n">
      <f>E328+E330+E334</f>
    </oc>
    <nc r="E327" t="n">
      <f>E328+E330+E334</f>
    </nc>
  </rcc>
  <rcc rId="11796" ua="false" sId="1">
    <oc r="D328" t="n">
      <f>D329</f>
    </oc>
    <nc r="D328" t="n">
      <f>D329</f>
    </nc>
  </rcc>
  <rcc rId="11797" ua="false" sId="1">
    <oc r="E328" t="n">
      <f>E329</f>
    </oc>
    <nc r="E328" t="n">
      <f>E329</f>
    </nc>
  </rcc>
  <rcc rId="11798" ua="false" sId="1">
    <oc r="D329" t="e">
      <f>'[1]2015 год'!E195</f>
    </oc>
    <nc r="D329" t="e">
      <f>'[1]2015 год'!E195</f>
    </nc>
  </rcc>
  <rcc rId="11799" ua="false" sId="1">
    <oc r="E329" t="e">
      <f>'[2]2015 год'!F203</f>
    </oc>
    <nc r="E329" t="e">
      <f>'[2]2015 год'!F203</f>
    </nc>
  </rcc>
  <rcc rId="11800" ua="false" sId="1">
    <oc r="D330" t="n">
      <f>D332+D331+D333</f>
    </oc>
    <nc r="D330" t="n">
      <f>D332+D331+D333</f>
    </nc>
  </rcc>
  <rcc rId="11801" ua="false" sId="1">
    <oc r="E330" t="n">
      <f>E332+E331+E333</f>
    </oc>
    <nc r="E330" t="n">
      <f>E332+E331+E333</f>
    </nc>
  </rcc>
  <rcc rId="11802" ua="false" sId="1">
    <oc r="D331" t="e">
      <f>'[2]2015 год'!$E$205</f>
    </oc>
    <nc r="D331" t="e">
      <f>'[2]2015 год'!$E$205</f>
    </nc>
  </rcc>
  <rcc rId="11803" ua="false" sId="1">
    <oc r="E331" t="e">
      <f>'[2]2015 год'!F205</f>
    </oc>
    <nc r="E331" t="e">
      <f>'[2]2015 год'!F205</f>
    </nc>
  </rcc>
  <rcc rId="11804" ua="false" sId="1">
    <oc r="D332" t="e">
      <f>'[2]2015 год'!$E$206</f>
    </oc>
    <nc r="D332" t="e">
      <f>'[2]2015 год'!$E$206</f>
    </nc>
  </rcc>
  <rcc rId="11805" ua="false" sId="1">
    <oc r="E332" t="e">
      <f>'[2]2015 год'!F206</f>
    </oc>
    <nc r="E332" t="e">
      <f>'[2]2015 год'!F206</f>
    </nc>
  </rcc>
  <rcc rId="11806" ua="false" sId="1">
    <oc r="E333" t="e">
      <f>'[2]2015 год'!$F$207</f>
    </oc>
    <nc r="E333" t="e">
      <f>'[2]2015 год'!$F$207</f>
    </nc>
  </rcc>
  <rcc rId="11807" ua="false" sId="1">
    <oc r="D334" t="n">
      <f>D335</f>
    </oc>
    <nc r="D334" t="n">
      <f>D335</f>
    </nc>
  </rcc>
  <rcc rId="11808" ua="false" sId="1">
    <oc r="E334" t="n">
      <f>E335</f>
    </oc>
    <nc r="E334" t="n">
      <f>E335</f>
    </nc>
  </rcc>
  <rcc rId="11809" ua="false" sId="1">
    <oc r="D335" t="e">
      <f>'[1]2015 год'!E202</f>
    </oc>
    <nc r="D335" t="e">
      <f>'[1]2015 год'!E202</f>
    </nc>
  </rcc>
  <rcc rId="11810" ua="false" sId="1">
    <oc r="E335" t="e">
      <f>'[2]2015 год'!F208</f>
    </oc>
    <nc r="E335" t="e">
      <f>'[2]2015 год'!F208</f>
    </nc>
  </rcc>
  <rcc rId="11811" ua="false" sId="1">
    <oc r="D336" t="n">
      <f>D337+D339</f>
    </oc>
    <nc r="D336" t="n">
      <f>D337+D339</f>
    </nc>
  </rcc>
  <rcc rId="11812" ua="false" sId="1">
    <oc r="E336" t="n">
      <f>E337+E339</f>
    </oc>
    <nc r="E336" t="n">
      <f>E337+E339</f>
    </nc>
  </rcc>
  <rcc rId="11813" ua="false" sId="1">
    <oc r="D337" t="n">
      <f>D338</f>
    </oc>
    <nc r="D337" t="n">
      <f>D338</f>
    </nc>
  </rcc>
  <rcc rId="11814" ua="false" sId="1">
    <oc r="E337" t="n">
      <f>E338</f>
    </oc>
    <nc r="E337" t="n">
      <f>E338</f>
    </nc>
  </rcc>
  <rcc rId="11815" ua="false" sId="1">
    <oc r="D338" t="e">
      <f>'[1]2015 год'!E206</f>
    </oc>
    <nc r="D338" t="e">
      <f>'[1]2015 год'!E206</f>
    </nc>
  </rcc>
  <rcc rId="11816" ua="false" sId="1">
    <oc r="E338" t="e">
      <f>'[2]2015 год'!F211</f>
    </oc>
    <nc r="E338" t="e">
      <f>'[2]2015 год'!F211</f>
    </nc>
  </rcc>
  <rcc rId="11817" ua="false" sId="1">
    <oc r="D339" t="n">
      <f>D340</f>
    </oc>
    <nc r="D339" t="n">
      <f>D340</f>
    </nc>
  </rcc>
  <rcc rId="11818" ua="false" sId="1">
    <oc r="E339" t="n">
      <f>E340</f>
    </oc>
    <nc r="E339" t="n">
      <f>E340</f>
    </nc>
  </rcc>
  <rcc rId="11819" ua="false" sId="1">
    <oc r="D340" t="e">
      <f>'[2]2015 год'!$E$440</f>
    </oc>
    <nc r="D340" t="e">
      <f>'[2]2015 год'!$E$440</f>
    </nc>
  </rcc>
  <rcc rId="11820" ua="false" sId="1">
    <oc r="E340" t="e">
      <f>'[2]2015 год'!$F$440</f>
    </oc>
    <nc r="E340" t="e">
      <f>'[2]2015 год'!$F$440</f>
    </nc>
  </rcc>
  <rcc rId="11821" ua="false" sId="1">
    <oc r="D345" t="e">
      <f>'[3]2015 год'!$E$226</f>
    </oc>
    <nc r="D345" t="e">
      <f>'[3]2015 год'!$E$226</f>
    </nc>
  </rcc>
  <rcc rId="11822" ua="false" sId="1">
    <oc r="E345" t="e">
      <f>'[2]2015 год'!$F$217</f>
    </oc>
    <nc r="E345" t="e">
      <f>'[2]2015 год'!$F$217</f>
    </nc>
  </rcc>
  <rcc rId="11823" ua="false" sId="1">
    <oc r="D346" t="n">
      <f>D347+D348</f>
    </oc>
    <nc r="D346" t="n">
      <f>D347+D348</f>
    </nc>
  </rcc>
  <rcc rId="11824" ua="false" sId="1">
    <oc r="E346" t="n">
      <f>E347+E348</f>
    </oc>
    <nc r="E346" t="n">
      <f>E347+E348</f>
    </nc>
  </rcc>
  <rcc rId="11825" ua="false" sId="1">
    <oc r="D347" t="e">
      <f>'[2]2015 год'!$E$219</f>
    </oc>
    <nc r="D347" t="e">
      <f>'[2]2015 год'!$E$219</f>
    </nc>
  </rcc>
  <rcc rId="11826" ua="false" sId="1">
    <oc r="E347" t="e">
      <f>'[2]2015 год'!$F$219</f>
    </oc>
    <nc r="E347" t="e">
      <f>'[2]2015 год'!$F$219</f>
    </nc>
  </rcc>
  <rcc rId="11827" ua="false" sId="1">
    <oc r="D348" t="e">
      <f>'[2]2015 год'!$E$220</f>
    </oc>
    <nc r="D348" t="e">
      <f>'[2]2015 год'!$E$220</f>
    </nc>
  </rcc>
  <rcc rId="11828" ua="false" sId="1">
    <oc r="E348" t="e">
      <f>'[2]2015 год'!$F$220</f>
    </oc>
    <nc r="E348" t="e">
      <f>'[2]2015 год'!$F$220</f>
    </nc>
  </rcc>
  <rcc rId="11829" ua="false" sId="1">
    <oc r="D352" t="e">
      <f>'[1]2015 год'!E218</f>
    </oc>
    <nc r="D352" t="e">
      <f>'[1]2015 год'!E218</f>
    </nc>
  </rcc>
  <rcc rId="11830" ua="false" sId="1">
    <oc r="E352" t="e">
      <f>'[2]2015 год'!F224</f>
    </oc>
    <nc r="E352" t="e">
      <f>'[2]2015 год'!F224</f>
    </nc>
  </rcc>
  <rcc rId="11831" ua="false" sId="1">
    <oc r="D353" t="n">
      <f>D354</f>
    </oc>
    <nc r="D353" t="n">
      <f>D354</f>
    </nc>
  </rcc>
  <rcc rId="11832" ua="false" sId="1">
    <oc r="E353" t="n">
      <f>E354</f>
    </oc>
    <nc r="E353" t="n">
      <f>E354</f>
    </nc>
  </rcc>
  <rcc rId="11833" ua="false" sId="1">
    <oc r="D354" t="e">
      <f>'[2]2015 год'!$E$226</f>
    </oc>
    <nc r="D354" t="e">
      <f>'[2]2015 год'!$E$226</f>
    </nc>
  </rcc>
  <rcc rId="11834" ua="false" sId="1">
    <oc r="E354" t="e">
      <f>'[2]2015 год'!F226</f>
    </oc>
    <nc r="E354" t="e">
      <f>'[2]2015 год'!F226</f>
    </nc>
  </rcc>
  <rcc rId="11835" ua="false" sId="1">
    <oc r="D355" t="n">
      <f>D356+D360+D364+D366+D370+D358+D363+D369+D372</f>
    </oc>
    <nc r="D355" t="n">
      <f>D356+D360+D364+D366+D370+D358+D363+D369+D372</f>
    </nc>
  </rcc>
  <rcc rId="11836" ua="false" sId="1">
    <oc r="E355" t="n">
      <f>E356+E360+E364+E366+E370+E358+E363+E369+E372</f>
    </oc>
    <nc r="E355" t="n">
      <f>E356+E360+E364+E366+E370+E358+E363+E369+E372</f>
    </nc>
  </rcc>
  <rcc rId="11837" ua="false" sId="1">
    <oc r="D356" t="n">
      <f>D357</f>
    </oc>
    <nc r="D356" t="n">
      <f>D357</f>
    </nc>
  </rcc>
  <rcc rId="11838" ua="false" sId="1">
    <oc r="E356" t="n">
      <f>E357</f>
    </oc>
    <nc r="E356" t="n">
      <f>E357</f>
    </nc>
  </rcc>
  <rcc rId="11839" ua="false" sId="1">
    <oc r="D357" t="e">
      <f>'[1]2015 год'!E425</f>
    </oc>
    <nc r="D357" t="e">
      <f>'[1]2015 год'!E425</f>
    </nc>
  </rcc>
  <rcc rId="11840" ua="false" sId="1">
    <oc r="E357" t="e">
      <f>'[2]2015 год'!$F$444</f>
    </oc>
    <nc r="E357" t="e">
      <f>'[2]2015 год'!$F$444</f>
    </nc>
  </rcc>
  <rcc rId="11841" ua="false" sId="1">
    <oc r="D358" t="n">
      <f>D359</f>
    </oc>
    <nc r="D358" t="n">
      <f>D359</f>
    </nc>
  </rcc>
  <rcc rId="11842" ua="false" sId="1">
    <oc r="E358" t="n">
      <f>E359</f>
    </oc>
    <nc r="E358" t="n">
      <f>E359</f>
    </nc>
  </rcc>
  <rcc rId="11843" ua="false" sId="1">
    <oc r="D359" t="e">
      <f>'[1]2015 год'!E223</f>
    </oc>
    <nc r="D359" t="e">
      <f>'[1]2015 год'!E223</f>
    </nc>
  </rcc>
  <rcc rId="11844" ua="false" sId="1">
    <oc r="E359" t="e">
      <f>'[2]2015 год'!F229</f>
    </oc>
    <nc r="E359" t="e">
      <f>'[2]2015 год'!F229</f>
    </nc>
  </rcc>
  <rcc rId="11845" ua="false" sId="1">
    <oc r="D360" t="n">
      <f>D361</f>
    </oc>
    <nc r="D360" t="n">
      <f>D361</f>
    </nc>
  </rcc>
  <rcc rId="11846" ua="false" sId="1">
    <oc r="E360" t="n">
      <f>E361</f>
    </oc>
    <nc r="E360" t="n">
      <f>E361</f>
    </nc>
  </rcc>
  <rcc rId="11847" ua="false" sId="1">
    <oc r="D361" t="e">
      <f>'[2]2015 год'!$E$231</f>
    </oc>
    <nc r="D361" t="e">
      <f>'[2]2015 год'!$E$231</f>
    </nc>
  </rcc>
  <rcc rId="11848" ua="false" sId="1">
    <oc r="E361" t="e">
      <f>'[2]2015 год'!F231</f>
    </oc>
    <nc r="E361" t="e">
      <f>'[2]2015 год'!F231</f>
    </nc>
  </rcc>
  <rcc rId="11849" ua="false" sId="1">
    <oc r="D362" t="n">
      <f>D363</f>
    </oc>
    <nc r="D362" t="n">
      <f>D363</f>
    </nc>
  </rcc>
  <rcc rId="11850" ua="false" sId="1">
    <oc r="E362" t="n">
      <f>E363</f>
    </oc>
    <nc r="E362" t="n">
      <f>E363</f>
    </nc>
  </rcc>
  <rcc rId="11851" ua="false" sId="1">
    <oc r="D363" t="e">
      <f>'[2]2015 год'!$E$233</f>
    </oc>
    <nc r="D363" t="e">
      <f>'[2]2015 год'!$E$233</f>
    </nc>
  </rcc>
  <rcc rId="11852" ua="false" sId="1">
    <oc r="E363" t="e">
      <f>'[2]2015 год'!F233</f>
    </oc>
    <nc r="E363" t="e">
      <f>'[2]2015 год'!F233</f>
    </nc>
  </rcc>
  <rcc rId="11853" ua="false" sId="1">
    <oc r="D364" t="n">
      <f>D365</f>
    </oc>
    <nc r="D364" t="n">
      <f>D365</f>
    </nc>
  </rcc>
  <rcc rId="11854" ua="false" sId="1">
    <oc r="E364" t="n">
      <f>E365</f>
    </oc>
    <nc r="E364" t="n">
      <f>E365</f>
    </nc>
  </rcc>
  <rcc rId="11855" ua="false" sId="1">
    <oc r="D365" t="e">
      <f>'[1]2015 год'!E227</f>
    </oc>
    <nc r="D365" t="e">
      <f>'[1]2015 год'!E227</f>
    </nc>
  </rcc>
  <rcc rId="11856" ua="false" sId="1">
    <oc r="E365" t="e">
      <f>'[2]2015 год'!F235</f>
    </oc>
    <nc r="E365" t="e">
      <f>'[2]2015 год'!F235</f>
    </nc>
  </rcc>
  <rcc rId="11857" ua="false" sId="1">
    <oc r="D366" t="n">
      <f>D367</f>
    </oc>
    <nc r="D366" t="n">
      <f>D367</f>
    </nc>
  </rcc>
  <rcc rId="11858" ua="false" sId="1">
    <oc r="E366" t="n">
      <f>E367</f>
    </oc>
    <nc r="E366" t="n">
      <f>E367</f>
    </nc>
  </rcc>
  <rcc rId="11859" ua="false" sId="1">
    <oc r="D367" t="e">
      <f>'[1]2015 год'!E229</f>
    </oc>
    <nc r="D367" t="e">
      <f>'[1]2015 год'!E229</f>
    </nc>
  </rcc>
  <rcc rId="11860" ua="false" sId="1">
    <oc r="E367" t="e">
      <f>'[2]2015 год'!F237</f>
    </oc>
    <nc r="E367" t="e">
      <f>'[2]2015 год'!F237</f>
    </nc>
  </rcc>
  <rcc rId="11861" ua="false" sId="1">
    <oc r="D368" t="n">
      <f>D369</f>
    </oc>
    <nc r="D368" t="n">
      <f>D369</f>
    </nc>
  </rcc>
  <rcc rId="11862" ua="false" sId="1">
    <oc r="E368" t="n">
      <f>E369</f>
    </oc>
    <nc r="E368" t="n">
      <f>E369</f>
    </nc>
  </rcc>
  <rcc rId="11863" ua="false" sId="1">
    <oc r="D369" t="e">
      <f>'[2]2015 год'!$E$239</f>
    </oc>
    <nc r="D369" t="e">
      <f>'[2]2015 год'!$E$239</f>
    </nc>
  </rcc>
  <rcc rId="11864" ua="false" sId="1">
    <oc r="E369" t="e">
      <f>'[2]2015 год'!F239</f>
    </oc>
    <nc r="E369" t="e">
      <f>'[2]2015 год'!F239</f>
    </nc>
  </rcc>
  <rcc rId="11865" ua="false" sId="1">
    <oc r="D370" t="n">
      <f>D371</f>
    </oc>
    <nc r="D370" t="n">
      <f>D371</f>
    </nc>
  </rcc>
  <rcc rId="11866" ua="false" sId="1">
    <oc r="E370" t="n">
      <f>E371</f>
    </oc>
    <nc r="E370" t="n">
      <f>E371</f>
    </nc>
  </rcc>
  <rcc rId="11867" ua="false" sId="1">
    <oc r="D371" t="e">
      <f>'[1]2015 год'!E231</f>
    </oc>
    <nc r="D371" t="e">
      <f>'[1]2015 год'!E231</f>
    </nc>
  </rcc>
  <rcc rId="11868" ua="false" sId="1">
    <oc r="E371" t="e">
      <f>'[2]2015 год'!F241</f>
    </oc>
    <nc r="E371" t="e">
      <f>'[2]2015 год'!F241</f>
    </nc>
  </rcc>
  <rcc rId="11869" ua="false" sId="1">
    <oc r="D372" t="n">
      <f>D373</f>
    </oc>
    <nc r="D372" t="n">
      <f>D373</f>
    </nc>
  </rcc>
  <rcc rId="11870" ua="false" sId="1">
    <oc r="E372" t="n">
      <f>E373</f>
    </oc>
    <nc r="E372" t="n">
      <f>E373</f>
    </nc>
  </rcc>
  <rcc rId="11871" ua="false" sId="1">
    <oc r="D373" t="e">
      <f>'[2]2015 год'!$E$243</f>
    </oc>
    <nc r="D373" t="e">
      <f>'[2]2015 год'!$E$243</f>
    </nc>
  </rcc>
  <rcc rId="11872" ua="false" sId="1">
    <oc r="E373" t="e">
      <f>'[2]2015 год'!F243</f>
    </oc>
    <nc r="E373" t="e">
      <f>'[2]2015 год'!F243</f>
    </nc>
  </rcc>
  <rcc rId="11873" ua="false" sId="1">
    <oc r="D374" t="n">
      <f>D375+D377+D379</f>
    </oc>
    <nc r="D374" t="n">
      <f>D375+D377+D379</f>
    </nc>
  </rcc>
  <rcc rId="11874" ua="false" sId="1">
    <oc r="E374" t="n">
      <f>E375+E377+E379</f>
    </oc>
    <nc r="E374" t="n">
      <f>E375+E377+E379</f>
    </nc>
  </rcc>
  <rcc rId="11875" ua="false" sId="1">
    <oc r="D375" t="n">
      <f>D376</f>
    </oc>
    <nc r="D375" t="n">
      <f>D376</f>
    </nc>
  </rcc>
  <rcc rId="11876" ua="false" sId="1">
    <oc r="E375" t="n">
      <f>E376</f>
    </oc>
    <nc r="E375" t="n">
      <f>E376</f>
    </nc>
  </rcc>
  <rcc rId="11877" ua="false" sId="1">
    <oc r="D376" t="e">
      <f>'[1]2015 год'!E234</f>
    </oc>
    <nc r="D376" t="e">
      <f>'[1]2015 год'!E234</f>
    </nc>
  </rcc>
  <rcc rId="11878" ua="false" sId="1">
    <oc r="E376" t="e">
      <f>'[2]2015 год'!F246</f>
    </oc>
    <nc r="E376" t="e">
      <f>'[2]2015 год'!F246</f>
    </nc>
  </rcc>
  <rcc rId="11879" ua="false" sId="1">
    <oc r="D377" t="n">
      <f>D378</f>
    </oc>
    <nc r="D377" t="n">
      <f>D378</f>
    </nc>
  </rcc>
  <rcc rId="11880" ua="false" sId="1">
    <oc r="E377" t="n">
      <f>E378</f>
    </oc>
    <nc r="E377" t="n">
      <f>E378</f>
    </nc>
  </rcc>
  <rcc rId="11881" ua="false" sId="1">
    <oc r="D378" t="e">
      <f>'[1]2015 год'!E236</f>
    </oc>
    <nc r="D378" t="e">
      <f>'[1]2015 год'!E236</f>
    </nc>
  </rcc>
  <rcc rId="11882" ua="false" sId="1">
    <oc r="E378" t="e">
      <f>'[2]2015 год'!F248</f>
    </oc>
    <nc r="E378" t="e">
      <f>'[2]2015 год'!F248</f>
    </nc>
  </rcc>
  <rcc rId="11883" ua="false" sId="1">
    <oc r="D379" t="n">
      <f>D380</f>
    </oc>
    <nc r="D379" t="n">
      <f>D380</f>
    </nc>
  </rcc>
  <rcc rId="11884" ua="false" sId="1">
    <oc r="E379" t="n">
      <f>E380</f>
    </oc>
    <nc r="E379" t="n">
      <f>E380</f>
    </nc>
  </rcc>
  <rcc rId="11885" ua="false" sId="1">
    <oc r="D380" t="e">
      <f>'[2]2015 год'!$E$250</f>
    </oc>
    <nc r="D380" t="e">
      <f>'[2]2015 год'!$E$250</f>
    </nc>
  </rcc>
  <rcc rId="11886" ua="false" sId="1">
    <oc r="E380" t="e">
      <f>'[2]2015 год'!F250</f>
    </oc>
    <nc r="E380" t="e">
      <f>'[2]2015 год'!F250</f>
    </nc>
  </rcc>
  <rcc rId="11887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11888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11889" ua="false" sId="1">
    <oc r="D382" t="n">
      <f>D383</f>
    </oc>
    <nc r="D382" t="n">
      <f>D383</f>
    </nc>
  </rcc>
  <rcc rId="11890" ua="false" sId="1">
    <oc r="E382" t="n">
      <f>E383</f>
    </oc>
    <nc r="E382" t="n">
      <f>E383</f>
    </nc>
  </rcc>
  <rcc rId="11891" ua="false" sId="1">
    <oc r="D383" t="e">
      <f>'[1]2015 год'!E16</f>
    </oc>
    <nc r="D383" t="e">
      <f>'[1]2015 год'!E16</f>
    </nc>
  </rcc>
  <rcc rId="11892" ua="false" sId="1">
    <oc r="E383" t="e">
      <f>'[2]2015 год'!$F$16</f>
    </oc>
    <nc r="E383" t="e">
      <f>'[2]2015 год'!$F$16</f>
    </nc>
  </rcc>
  <rcc rId="11893" ua="false" sId="1">
    <oc r="D384" t="n">
      <f>D385+D386</f>
    </oc>
    <nc r="D384" t="n">
      <f>D385+D386</f>
    </nc>
  </rcc>
  <rcc rId="11894" ua="false" sId="1">
    <oc r="E384" t="n">
      <f>E385+E386</f>
    </oc>
    <nc r="E384" t="n">
      <f>E385+E386</f>
    </nc>
  </rcc>
  <rcc rId="11895" ua="false" sId="1">
    <oc r="D385" t="e">
      <f>'[2]2015 год'!$E$18</f>
    </oc>
    <nc r="D385" t="e">
      <f>'[2]2015 год'!$E$18</f>
    </nc>
  </rcc>
  <rcc rId="11896" ua="false" sId="1">
    <oc r="E385" t="e">
      <f>'[2]2015 год'!$F$18</f>
    </oc>
    <nc r="E385" t="e">
      <f>'[2]2015 год'!$F$18</f>
    </nc>
  </rcc>
  <rcc rId="11897" ua="false" sId="1">
    <oc r="D386" t="e">
      <f>'[2]2015 год'!$E$19</f>
    </oc>
    <nc r="D386" t="e">
      <f>'[2]2015 год'!$E$19</f>
    </nc>
  </rcc>
  <rcc rId="11898" ua="false" sId="1">
    <oc r="E386" t="e">
      <f>'[2]2015 год'!$F$19</f>
    </oc>
    <nc r="E386" t="e">
      <f>'[2]2015 год'!$F$19</f>
    </nc>
  </rcc>
  <rcc rId="11899" ua="false" sId="1">
    <oc r="D387" t="n">
      <f>D388+D389</f>
    </oc>
    <nc r="D387" t="n">
      <f>D388+D389</f>
    </nc>
  </rcc>
  <rcc rId="11900" ua="false" sId="1">
    <oc r="E387" t="n">
      <f>E388+E389</f>
    </oc>
    <nc r="E387" t="n">
      <f>E388+E389</f>
    </nc>
  </rcc>
  <rcc rId="11901" ua="false" sId="1">
    <oc r="D388" t="e">
      <f>'[2]2015 год'!$E$21</f>
    </oc>
    <nc r="D388" t="e">
      <f>'[2]2015 год'!$E$21</f>
    </nc>
  </rcc>
  <rcc rId="11902" ua="false" sId="1">
    <oc r="E388" t="e">
      <f>'[2]2015 год'!$F$21</f>
    </oc>
    <nc r="E388" t="e">
      <f>'[2]2015 год'!$F$21</f>
    </nc>
  </rcc>
  <rcc rId="11903" ua="false" sId="1">
    <oc r="D389" t="e">
      <f>'[2]2015 год'!$E$22+'[2]2015 год'!$E$253</f>
    </oc>
    <nc r="D389" t="e">
      <f>'[2]2015 год'!$E$22+'[2]2015 год'!$E$253</f>
    </nc>
  </rcc>
  <rcc rId="11904" ua="false" sId="1">
    <oc r="E389" t="e">
      <f>'[2]2015 год'!$F$22</f>
    </oc>
    <nc r="E389" t="e">
      <f>'[2]2015 год'!$F$22</f>
    </nc>
  </rcc>
  <rcc rId="11905" ua="false" sId="1">
    <oc r="D393" t="e">
      <f>'[1]2015 год'!E243</f>
    </oc>
    <nc r="D393" t="e">
      <f>'[1]2015 год'!E243</f>
    </nc>
  </rcc>
  <rcc rId="11906" ua="false" sId="1">
    <oc r="E393" t="e">
      <f>'[2]2015 год'!$F$257</f>
    </oc>
    <nc r="E393" t="e">
      <f>'[2]2015 год'!$F$257</f>
    </nc>
  </rcc>
  <rcc rId="11907" ua="false" sId="1">
    <oc r="D394" t="n">
      <f>D396+D395</f>
    </oc>
    <nc r="D394" t="n">
      <f>D396+D395</f>
    </nc>
  </rcc>
  <rcc rId="11908" ua="false" sId="1">
    <oc r="E394" t="n">
      <f>E396+E395</f>
    </oc>
    <nc r="E394" t="n">
      <f>E396+E395</f>
    </nc>
  </rcc>
  <rcc rId="11909" ua="false" sId="1">
    <oc r="D395" t="e">
      <f>'[2]2015 год'!$E$259</f>
    </oc>
    <nc r="D395" t="e">
      <f>'[2]2015 год'!$E$259</f>
    </nc>
  </rcc>
  <rcc rId="11910" ua="false" sId="1">
    <oc r="E395" t="e">
      <f>'[3]2015 год'!$F$262</f>
    </oc>
    <nc r="E395" t="e">
      <f>'[3]2015 год'!$F$262</f>
    </nc>
  </rcc>
  <rcc rId="11911" ua="false" sId="1">
    <oc r="D396" t="e">
      <f>'[2]2015 год'!$E$260</f>
    </oc>
    <nc r="D396" t="e">
      <f>'[2]2015 год'!$E$260</f>
    </nc>
  </rcc>
  <rcc rId="11912" ua="false" sId="1">
    <oc r="E396" t="e">
      <f>'[2]2015 год'!$F$260</f>
    </oc>
    <nc r="E396" t="e">
      <f>'[2]2015 год'!$F$260</f>
    </nc>
  </rcc>
  <rcc rId="11913" ua="false" sId="1">
    <oc r="D397" t="n">
      <f>D398</f>
    </oc>
    <nc r="D397" t="n">
      <f>D398</f>
    </nc>
  </rcc>
  <rcc rId="11914" ua="false" sId="1">
    <oc r="E397" t="n">
      <f>E398</f>
    </oc>
    <nc r="E397" t="n">
      <f>E398</f>
    </nc>
  </rcc>
  <rcc rId="11915" ua="false" sId="1">
    <oc r="D398" t="e">
      <f>'[2]2015 год'!$E$262</f>
    </oc>
    <nc r="D398" t="e">
      <f>'[2]2015 год'!$E$262</f>
    </nc>
  </rcc>
  <rcc rId="11916" ua="false" sId="1">
    <oc r="E398" t="e">
      <f>'[2]2015 год'!$F$262</f>
    </oc>
    <nc r="E398" t="e">
      <f>'[2]2015 год'!$F$262</f>
    </nc>
  </rcc>
  <rcc rId="11917" ua="false" sId="1">
    <oc r="D399" t="n">
      <f>D400</f>
    </oc>
    <nc r="D399" t="n">
      <f>D400</f>
    </nc>
  </rcc>
  <rcc rId="11918" ua="false" sId="1">
    <oc r="E399" t="n">
      <f>E400</f>
    </oc>
    <nc r="E399" t="n">
      <f>E400</f>
    </nc>
  </rcc>
  <rcc rId="11919" ua="false" sId="1">
    <oc r="D400" t="e">
      <f>'[1]2015 год'!E248</f>
    </oc>
    <nc r="D400" t="e">
      <f>'[1]2015 год'!E248</f>
    </nc>
  </rcc>
  <rcc rId="11920" ua="false" sId="1">
    <oc r="E400" t="e">
      <f>'[2]2015 год'!F264</f>
    </oc>
    <nc r="E400" t="e">
      <f>'[2]2015 год'!F264</f>
    </nc>
  </rcc>
  <rcc rId="11921" ua="false" sId="1">
    <oc r="D401" t="n">
      <f>D402</f>
    </oc>
    <nc r="D401" t="n">
      <f>D402</f>
    </nc>
  </rcc>
  <rcc rId="11922" ua="false" sId="1">
    <oc r="E401" t="n">
      <f>E402</f>
    </oc>
    <nc r="E401" t="n">
      <f>E402</f>
    </nc>
  </rcc>
  <rcc rId="11923" ua="false" sId="1">
    <oc r="D402" t="e">
      <f>'[1]2015 год'!E250</f>
    </oc>
    <nc r="D402" t="e">
      <f>'[1]2015 год'!E250</f>
    </nc>
  </rcc>
  <rcc rId="11924" ua="false" sId="1">
    <oc r="E402" t="e">
      <f>'[2]2015 год'!F266</f>
    </oc>
    <nc r="E402" t="e">
      <f>'[2]2015 год'!F266</f>
    </nc>
  </rcc>
  <rcc rId="11925" ua="false" sId="1">
    <oc r="D403" t="n">
      <f>D404</f>
    </oc>
    <nc r="D403" t="n">
      <f>D404</f>
    </nc>
  </rcc>
  <rcc rId="11926" ua="false" sId="1">
    <oc r="E403" t="n">
      <f>E404</f>
    </oc>
    <nc r="E403" t="n">
      <f>E404</f>
    </nc>
  </rcc>
  <rcc rId="11927" ua="false" sId="1">
    <oc r="D404" t="e">
      <f>'[2]2015 год'!$E$268</f>
    </oc>
    <nc r="D404" t="e">
      <f>'[2]2015 год'!$E$268</f>
    </nc>
  </rcc>
  <rcc rId="11928" ua="false" sId="1">
    <oc r="E404" t="e">
      <f>'[2]2015 год'!F268</f>
    </oc>
    <nc r="E404" t="e">
      <f>'[2]2015 год'!F268</f>
    </nc>
  </rcc>
  <rcc rId="11929" ua="false" sId="1">
    <oc r="D405" t="n">
      <f>D406</f>
    </oc>
    <nc r="D405" t="n">
      <f>D406</f>
    </nc>
  </rcc>
  <rcc rId="11930" ua="false" sId="1">
    <oc r="E405" t="n">
      <f>E406</f>
    </oc>
    <nc r="E405" t="n">
      <f>E406</f>
    </nc>
  </rcc>
  <rcc rId="11931" ua="false" sId="1">
    <oc r="D406" t="e">
      <f>'[3]2015 год'!$E$271</f>
    </oc>
    <nc r="D406" t="e">
      <f>'[3]2015 год'!$E$271</f>
    </nc>
  </rcc>
  <rcc rId="11932" ua="false" sId="1">
    <oc r="E406" t="e">
      <f>'[2]2015 год'!F270</f>
    </oc>
    <nc r="E406" t="e">
      <f>'[2]2015 год'!F270</f>
    </nc>
  </rcc>
  <rcc rId="11933" ua="false" sId="1">
    <oc r="D407" t="n">
      <f>D408</f>
    </oc>
    <nc r="D407" t="n">
      <f>D408</f>
    </nc>
  </rcc>
  <rcc rId="11934" ua="false" sId="1">
    <oc r="E407" t="n">
      <f>E408</f>
    </oc>
    <nc r="E407" t="n">
      <f>E408</f>
    </nc>
  </rcc>
  <rcc rId="11935" ua="false" sId="1">
    <oc r="D408" t="e">
      <f>'[1]2015 год'!E436</f>
    </oc>
    <nc r="D408" t="e">
      <f>'[1]2015 год'!E436</f>
    </nc>
  </rcc>
  <rcc rId="11936" ua="false" sId="1">
    <oc r="E408" t="e">
      <f>'[2]2015 год'!F455</f>
    </oc>
    <nc r="E408" t="e">
      <f>'[2]2015 год'!F455</f>
    </nc>
  </rcc>
  <rcc rId="11937" ua="false" sId="1">
    <oc r="D409" t="n">
      <f>D410</f>
    </oc>
    <nc r="D409" t="n">
      <f>D410</f>
    </nc>
  </rcc>
  <rcc rId="11938" ua="false" sId="1">
    <oc r="E409" t="n">
      <f>E410</f>
    </oc>
    <nc r="E409" t="n">
      <f>E410</f>
    </nc>
  </rcc>
  <rcc rId="11939" ua="false" sId="1">
    <oc r="D410" t="e">
      <f>'[2]2015 год'!$E$272</f>
    </oc>
    <nc r="D410" t="e">
      <f>'[2]2015 год'!$E$272</f>
    </nc>
  </rcc>
  <rcc rId="11940" ua="false" sId="1">
    <oc r="E410" t="e">
      <f>'[2]2015 год'!F272</f>
    </oc>
    <nc r="E410" t="e">
      <f>'[2]2015 год'!F272</f>
    </nc>
  </rcc>
  <rcc rId="11941" ua="false" sId="1">
    <oc r="D411" t="n">
      <f>D412</f>
    </oc>
    <nc r="D411" t="n">
      <f>D412</f>
    </nc>
  </rcc>
  <rcc rId="11942" ua="false" sId="1">
    <oc r="E411" t="n">
      <f>E412</f>
    </oc>
    <nc r="E411" t="n">
      <f>E412</f>
    </nc>
  </rcc>
  <rcc rId="11943" ua="false" sId="1">
    <oc r="D412" t="e">
      <f>'[1]2015 год'!E438</f>
    </oc>
    <nc r="D412" t="e">
      <f>'[1]2015 год'!E438</f>
    </nc>
  </rcc>
  <rcc rId="11944" ua="false" sId="1">
    <oc r="E412" t="e">
      <f>'[2]2015 год'!F457</f>
    </oc>
    <nc r="E412" t="e">
      <f>'[2]2015 год'!F457</f>
    </nc>
  </rcc>
  <rcc rId="11945" ua="false" sId="1">
    <oc r="D413" t="n">
      <f>D414</f>
    </oc>
    <nc r="D413" t="n">
      <f>D414</f>
    </nc>
  </rcc>
  <rcc rId="11946" ua="false" sId="1">
    <oc r="E413" t="n">
      <f>E414</f>
    </oc>
    <nc r="E413" t="n">
      <f>E414</f>
    </nc>
  </rcc>
  <rcc rId="11947" ua="false" sId="1">
    <oc r="D414" t="n">
      <f>D416+D415</f>
    </oc>
    <nc r="D414" t="n">
      <f>D416+D415</f>
    </nc>
  </rcc>
  <rcc rId="11948" ua="false" sId="1">
    <oc r="E414" t="n">
      <f>E416+E415</f>
    </oc>
    <nc r="E414" t="n">
      <f>E416+E415</f>
    </nc>
  </rcc>
  <rcc rId="11949" ua="false" sId="1">
    <oc r="D415" t="e">
      <f>'[1]2015 год'!E328</f>
    </oc>
    <nc r="D415" t="e">
      <f>'[1]2015 год'!E328</f>
    </nc>
  </rcc>
  <rcc rId="11950" ua="false" sId="1">
    <oc r="E415" t="e">
      <f>'[2]2015 год'!F342</f>
    </oc>
    <nc r="E415" t="e">
      <f>'[2]2015 год'!F342</f>
    </nc>
  </rcc>
  <rcc rId="11951" ua="false" sId="1">
    <oc r="D416" t="e">
      <f>'[1]2015 год'!E329</f>
    </oc>
    <nc r="D416" t="e">
      <f>'[1]2015 год'!E329</f>
    </nc>
  </rcc>
  <rcc rId="11952" ua="false" sId="1">
    <oc r="E416" t="e">
      <f>'[2]2015 год'!F343</f>
    </oc>
    <nc r="E416" t="e">
      <f>'[2]2015 год'!F343</f>
    </nc>
  </rcc>
  <rcc rId="11953" ua="false" sId="1">
    <oc r="D417" t="n">
      <f>D418</f>
    </oc>
    <nc r="D417" t="n">
      <f>D418</f>
    </nc>
  </rcc>
  <rcc rId="11954" ua="false" sId="1">
    <oc r="E417" t="n">
      <f>E418</f>
    </oc>
    <nc r="E417" t="n">
      <f>E418</f>
    </nc>
  </rcc>
  <rcc rId="11955" ua="false" sId="1">
    <oc r="D418" t="e">
      <f>'[1]2015 год'!E258</f>
    </oc>
    <nc r="D418" t="e">
      <f>'[1]2015 год'!E258</f>
    </nc>
  </rcc>
  <rcc rId="11956" ua="false" sId="1">
    <oc r="E418" t="e">
      <f>'[2]2015 год'!F274</f>
    </oc>
    <nc r="E418" t="e">
      <f>'[2]2015 год'!F274</f>
    </nc>
  </rcc>
  <rcc rId="11957" ua="false" sId="1">
    <oc r="D419" t="n">
      <f>D420</f>
    </oc>
    <nc r="D419" t="n">
      <f>D420</f>
    </nc>
  </rcc>
  <rcc rId="11958" ua="false" sId="1">
    <oc r="E419" t="n">
      <f>E420</f>
    </oc>
    <nc r="E419" t="n">
      <f>E420</f>
    </nc>
  </rcc>
  <rcc rId="11959" ua="false" sId="1">
    <oc r="D420" t="e">
      <f>'[1]2015 год'!E440</f>
    </oc>
    <nc r="D420" t="e">
      <f>'[1]2015 год'!E440</f>
    </nc>
  </rcc>
  <rcc rId="11960" ua="false" sId="1">
    <oc r="E420" t="e">
      <f>'[2]2015 год'!F459</f>
    </oc>
    <nc r="E420" t="e">
      <f>'[2]2015 год'!F459</f>
    </nc>
  </rcc>
  <rcc rId="11961" ua="false" sId="1">
    <oc r="D421" t="n">
      <f>D422</f>
    </oc>
    <nc r="D421" t="n">
      <f>D422</f>
    </nc>
  </rcc>
  <rcc rId="11962" ua="false" sId="1">
    <oc r="E421" t="n">
      <f>E422</f>
    </oc>
    <nc r="E421" t="n">
      <f>E422</f>
    </nc>
  </rcc>
  <rcc rId="11963" ua="false" sId="1">
    <oc r="D422" t="e">
      <f>'[1]2015 год'!E442</f>
    </oc>
    <nc r="D422" t="e">
      <f>'[1]2015 год'!E442</f>
    </nc>
  </rcc>
  <rcc rId="11964" ua="false" sId="1">
    <oc r="E422" t="e">
      <f>'[2]2015 год'!F461</f>
    </oc>
    <nc r="E422" t="e">
      <f>'[2]2015 год'!F461</f>
    </nc>
  </rcc>
  <rcc rId="11965" ua="false" sId="1">
    <oc r="D423" t="n">
      <f>D424</f>
    </oc>
    <nc r="D423" t="n">
      <f>D424</f>
    </nc>
  </rcc>
  <rcc rId="11966" ua="false" sId="1">
    <oc r="E423" t="n">
      <f>E424</f>
    </oc>
    <nc r="E423" t="n">
      <f>E424</f>
    </nc>
  </rcc>
  <rcc rId="11967" ua="false" sId="1">
    <oc r="D424" t="e">
      <f>'[1]2015 год'!E444</f>
    </oc>
    <nc r="D424" t="e">
      <f>'[1]2015 год'!E444</f>
    </nc>
  </rcc>
  <rcc rId="11968" ua="false" sId="1">
    <oc r="E424" t="e">
      <f>'[2]2015 год'!F463</f>
    </oc>
    <nc r="E424" t="e">
      <f>'[2]2015 год'!F463</f>
    </nc>
  </rcc>
  <rcc rId="11969" ua="false" sId="1">
    <oc r="D425" t="n">
      <f>D426</f>
    </oc>
    <nc r="D425" t="n">
      <f>D426</f>
    </nc>
  </rcc>
  <rcc rId="11970" ua="false" sId="1">
    <oc r="E425" t="n">
      <f>E426</f>
    </oc>
    <nc r="E425" t="n">
      <f>E426</f>
    </nc>
  </rcc>
  <rcc rId="11971" ua="false" sId="1">
    <oc r="D426" t="e">
      <f>'[1]2015 год'!E446</f>
    </oc>
    <nc r="D426" t="e">
      <f>'[1]2015 год'!E446</f>
    </nc>
  </rcc>
  <rcc rId="11972" ua="false" sId="1">
    <oc r="E426" t="e">
      <f>'[2]2015 год'!F465</f>
    </oc>
    <nc r="E426" t="e">
      <f>'[2]2015 год'!F465</f>
    </nc>
  </rcc>
  <rcc rId="11973" ua="false" sId="1">
    <oc r="D427" t="n">
      <f>D428</f>
    </oc>
    <nc r="D427" t="n">
      <f>D428</f>
    </nc>
  </rcc>
  <rcc rId="11974" ua="false" sId="1">
    <oc r="E427" t="n">
      <f>E428</f>
    </oc>
    <nc r="E427" t="n">
      <f>E428</f>
    </nc>
  </rcc>
  <rcc rId="11975" ua="false" sId="1">
    <oc r="D428" t="e">
      <f>'[1]2015 год'!E448</f>
    </oc>
    <nc r="D428" t="e">
      <f>'[1]2015 год'!E448</f>
    </nc>
  </rcc>
  <rcc rId="11976" ua="false" sId="1">
    <oc r="E428" t="e">
      <f>'[2]2015 год'!F467</f>
    </oc>
    <nc r="E428" t="e">
      <f>'[2]2015 год'!F467</f>
    </nc>
  </rcc>
  <rcc rId="11977" ua="false" sId="1">
    <oc r="D429" t="n">
      <f>D430</f>
    </oc>
    <nc r="D429" t="n">
      <f>D430</f>
    </nc>
  </rcc>
  <rcc rId="11978" ua="false" sId="1">
    <oc r="E429" t="n">
      <f>E430</f>
    </oc>
    <nc r="E429" t="n">
      <f>E430</f>
    </nc>
  </rcc>
  <rcc rId="11979" ua="false" sId="1">
    <oc r="D430" t="e">
      <f>'[1]2015 год'!E450</f>
    </oc>
    <nc r="D430" t="e">
      <f>'[1]2015 год'!E450</f>
    </nc>
  </rcc>
  <rcc rId="11980" ua="false" sId="1">
    <oc r="E430" t="e">
      <f>'[2]2015 год'!F469</f>
    </oc>
    <nc r="E430" t="e">
      <f>'[2]2015 год'!F469</f>
    </nc>
  </rcc>
  <rcc rId="11981" ua="false" sId="1">
    <oc r="D431" t="n">
      <f>D432</f>
    </oc>
    <nc r="D431" t="n">
      <f>D432</f>
    </nc>
  </rcc>
  <rcc rId="11982" ua="false" sId="1">
    <oc r="E431" t="n">
      <f>E432</f>
    </oc>
    <nc r="E431" t="n">
      <f>E432</f>
    </nc>
  </rcc>
  <rcc rId="11983" ua="false" sId="1">
    <oc r="D432" t="e">
      <f>'[1]2015 год'!E454</f>
    </oc>
    <nc r="D432" t="e">
      <f>'[1]2015 год'!E454</f>
    </nc>
  </rcc>
  <rcc rId="11984" ua="false" sId="1">
    <oc r="E432" t="e">
      <f>'[2]2015 год'!F471</f>
    </oc>
    <nc r="E432" t="e">
      <f>'[2]2015 год'!F471</f>
    </nc>
  </rcc>
  <rcc rId="11985" ua="false" sId="1">
    <oc r="D433" t="n">
      <f>D434</f>
    </oc>
    <nc r="D433" t="n">
      <f>D434</f>
    </nc>
  </rcc>
  <rcc rId="11986" ua="false" sId="1">
    <oc r="E433" t="n">
      <f>E434</f>
    </oc>
    <nc r="E433" t="n">
      <f>E434</f>
    </nc>
  </rcc>
  <rcc rId="11987" ua="false" sId="1">
    <oc r="D434" t="e">
      <f>'[1]2015 год'!E456</f>
    </oc>
    <nc r="D434" t="e">
      <f>'[1]2015 год'!E456</f>
    </nc>
  </rcc>
  <rcc rId="11988" ua="false" sId="1">
    <oc r="E434" t="e">
      <f>'[2]2015 год'!F473</f>
    </oc>
    <nc r="E434" t="e">
      <f>'[2]2015 год'!F473</f>
    </nc>
  </rcc>
  <rcc rId="11989" ua="false" sId="1">
    <oc r="D435" t="n">
      <f>D436</f>
    </oc>
    <nc r="D435" t="n">
      <f>D436</f>
    </nc>
  </rcc>
  <rcc rId="11990" ua="false" sId="1">
    <oc r="E435" t="n">
      <f>E436</f>
    </oc>
    <nc r="E435" t="n">
      <f>E436</f>
    </nc>
  </rcc>
  <rcc rId="11991" ua="false" sId="1">
    <oc r="D436" t="e">
      <f>'[1]2015 год'!E458</f>
    </oc>
    <nc r="D436" t="e">
      <f>'[1]2015 год'!E458</f>
    </nc>
  </rcc>
  <rcc rId="11992" ua="false" sId="1">
    <oc r="E436" t="e">
      <f>'[2]2015 год'!F475</f>
    </oc>
    <nc r="E436" t="e">
      <f>'[2]2015 год'!F475</f>
    </nc>
  </rcc>
  <rcc rId="11993" ua="false" sId="1">
    <oc r="D440" t="e">
      <f>'[2]2015 год'!$E$276</f>
    </oc>
    <nc r="D440" t="e">
      <f>'[2]2015 год'!$E$276</f>
    </nc>
  </rcc>
  <rcc rId="11994" ua="false" sId="1">
    <oc r="E440" t="e">
      <f>'[2]2015 год'!$F$276</f>
    </oc>
    <nc r="E440" t="e">
      <f>'[2]2015 год'!$F$276</f>
    </nc>
  </rcc>
  <rrc rId="11995" ua="false" sId="1" eol="0" ref="107:107" action="insertRow"/>
  <rcc rId="11996" ua="false" sId="1">
    <nc r="B107" t="inlineStr">
      <is>
        <r>
          <rPr>
            <sz val="10"/>
            <rFont val="Arial"/>
            <family val="0"/>
          </rPr>
          <t xml:space="preserve">03 5 0513</t>
        </r>
      </is>
    </nc>
  </rcc>
  <rcc rId="11997" ua="false" sId="1">
    <nc r="C107" t="inlineStr">
      <is>
        <r>
          <rPr>
            <sz val="10"/>
            <rFont val="Arial"/>
            <family val="0"/>
          </rPr>
          <t xml:space="preserve">600</t>
        </r>
      </is>
    </nc>
  </rcc>
  <rcc rId="11998" ua="false" sId="1">
    <oc r="D106" t="e">
      <f>'[1]2015 год'!E112+'[2]2015 год'!$E$283+'[2]2015 год'!$E$363</f>
    </oc>
    <nc r="D106" t="e">
      <f>'[2]2015 год'!$E$114</f>
    </nc>
  </rcc>
  <rcc rId="11999" ua="false" sId="1">
    <nc r="D107" t="e">
      <f>'[2]2015 год'!$E$285+'[2]2015 год'!$E$365</f>
    </nc>
  </rcc>
  <rcc rId="12000" ua="false" sId="1">
    <nc r="E107" t="e">
      <f>'[2]2015 год'!$F$285+'[2]2015 год'!$F$365</f>
    </nc>
  </rcc>
  <rcc rId="12001" ua="false" sId="1">
    <nc r="F107" t="n">
      <f>D107+E107</f>
    </nc>
  </rcc>
  <rcc rId="12002" ua="false" sId="1">
    <oc r="D105" t="n">
      <f>D106</f>
    </oc>
    <nc r="D105" t="n">
      <f>D106+D107</f>
    </nc>
  </rcc>
  <rcc rId="12003" ua="false" sId="1">
    <oc r="E105" t="n">
      <f>E106</f>
    </oc>
    <nc r="E105" t="n">
      <f>E106+E107</f>
    </nc>
  </rcc>
  <rcc rId="12004" ua="false" sId="1">
    <oc r="F105" t="n">
      <f>F106</f>
    </oc>
    <nc r="F105" t="n">
      <f>F106+F10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005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                        2014 года № 5-32/425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3" ua="false" sId="1" eol="0" ref="269:269" action="insertRow"/>
  <rrc rId="54" ua="false" sId="1" eol="0" ref="324:324" action="insertRow"/>
  <rrc rId="55" ua="false" sId="1" eol="0" ref="323:323" action="insertRow"/>
  <rcc rId="56" ua="false" sId="1">
    <oc r="D322" t="e">
      <f>#REF!+D323</f>
    </oc>
    <nc r="D322" t="n">
      <f>D323</f>
    </nc>
  </rcc>
  <rcc rId="57" ua="false" sId="1">
    <oc r="E322" t="e">
      <f>#REF!+E323</f>
    </oc>
    <nc r="E322" t="n">
      <f>E323</f>
    </nc>
  </rcc>
  <rcc rId="58" ua="false" sId="1">
    <oc r="F322" t="e">
      <f>#REF!+F323</f>
    </oc>
    <nc r="F322" t="n">
      <f>F323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006" ua="false" sId="1">
    <oc r="J12" t="e">
      <f>D12-'[2]2015 год'!$E$12</f>
    </oc>
    <nc r="J12" t="e">
      <f>D12-'[2]2015 год'!$E$12</f>
    </nc>
  </rcc>
  <rcc rId="12007" ua="false" sId="1">
    <oc r="K12" t="e">
      <f>E12-'[2]2015 год'!$F$12</f>
    </oc>
    <nc r="K12" t="e">
      <f>E12-'[2]2015 год'!$F$12</f>
    </nc>
  </rcc>
  <rcc rId="12008" ua="false" sId="1">
    <oc r="L12" t="e">
      <f>F12-'[2]2015 год'!$G$12</f>
    </oc>
    <nc r="L12" t="e">
      <f>F12-'[2]2015 год'!$G$12</f>
    </nc>
  </rcc>
  <rcc rId="12009" ua="false" sId="1">
    <oc r="D16" t="e">
      <f>'[1]2015 год'!E26</f>
    </oc>
    <nc r="D16" t="e">
      <f>'[1]2015 год'!E26</f>
    </nc>
  </rcc>
  <rcc rId="12010" ua="false" sId="1">
    <oc r="E16" t="e">
      <f>'[2]2015 год'!F27</f>
    </oc>
    <nc r="E16" t="e">
      <f>'[2]2015 год'!F27</f>
    </nc>
  </rcc>
  <rcc rId="12011" ua="false" sId="1">
    <oc r="D17" t="n">
      <f>D18+D19</f>
    </oc>
    <nc r="D17" t="n">
      <f>D18+D19</f>
    </nc>
  </rcc>
  <rcc rId="12012" ua="false" sId="1">
    <oc r="E17" t="n">
      <f>E18+E19</f>
    </oc>
    <nc r="E17" t="n">
      <f>E18+E19</f>
    </nc>
  </rcc>
  <rcc rId="12013" ua="false" sId="1">
    <oc r="D18" t="e">
      <f>'[2]2015 год'!$E$29</f>
    </oc>
    <nc r="D18" t="e">
      <f>'[2]2015 год'!$E$29</f>
    </nc>
  </rcc>
  <rcc rId="12014" ua="false" sId="1">
    <oc r="E18" t="e">
      <f>'[2]2015 год'!$F$29</f>
    </oc>
    <nc r="E18" t="e">
      <f>'[2]2015 год'!$F$29</f>
    </nc>
  </rcc>
  <rcc rId="12015" ua="false" sId="1">
    <oc r="D19" t="e">
      <f>'[2]2015 год'!$E$281</f>
    </oc>
    <nc r="D19" t="e">
      <f>'[2]2015 год'!$E$281</f>
    </nc>
  </rcc>
  <rcc rId="12016" ua="false" sId="1">
    <oc r="E19" t="e">
      <f>'[2]2015 год'!$F$281</f>
    </oc>
    <nc r="E19" t="e">
      <f>'[2]2015 год'!$F$281</f>
    </nc>
  </rcc>
  <rcc rId="12017" ua="false" sId="1">
    <oc r="D20" t="n">
      <f>D21</f>
    </oc>
    <nc r="D20" t="n">
      <f>D21</f>
    </nc>
  </rcc>
  <rcc rId="12018" ua="false" sId="1">
    <oc r="E20" t="n">
      <f>E21</f>
    </oc>
    <nc r="E20" t="n">
      <f>E21</f>
    </nc>
  </rcc>
  <rcc rId="12019" ua="false" sId="1">
    <oc r="D21" t="e">
      <f>'[1]2015 год'!E28</f>
    </oc>
    <nc r="D21" t="e">
      <f>'[1]2015 год'!E28</f>
    </nc>
  </rcc>
  <rcc rId="12020" ua="false" sId="1">
    <oc r="E21" t="e">
      <f>'[2]2015 год'!F31</f>
    </oc>
    <nc r="E21" t="e">
      <f>'[2]2015 год'!F31</f>
    </nc>
  </rcc>
  <rcc rId="12021" ua="false" sId="1">
    <oc r="D22" t="n">
      <f>D23</f>
    </oc>
    <nc r="D22" t="n">
      <f>D23</f>
    </nc>
  </rcc>
  <rcc rId="12022" ua="false" sId="1">
    <oc r="E22" t="n">
      <f>E23</f>
    </oc>
    <nc r="E22" t="n">
      <f>E23</f>
    </nc>
  </rcc>
  <rcc rId="12023" ua="false" sId="1">
    <oc r="D23" t="e">
      <f>'[2]2015 год'!$E$33</f>
    </oc>
    <nc r="D23" t="e">
      <f>'[2]2015 год'!$E$33</f>
    </nc>
  </rcc>
  <rcc rId="12024" ua="false" sId="1">
    <oc r="E23" t="e">
      <f>'[2]2015 год'!$F$33</f>
    </oc>
    <nc r="E23" t="e">
      <f>'[2]2015 год'!$F$33</f>
    </nc>
  </rcc>
  <rcc rId="12025" ua="false" sId="1">
    <oc r="D24" t="n">
      <f>D25</f>
    </oc>
    <nc r="D24" t="n">
      <f>D25</f>
    </nc>
  </rcc>
  <rcc rId="12026" ua="false" sId="1">
    <oc r="E24" t="n">
      <f>E25</f>
    </oc>
    <nc r="E24" t="n">
      <f>E25</f>
    </nc>
  </rcc>
  <rcc rId="12027" ua="false" sId="1">
    <oc r="D25" t="e">
      <f>'[2]2015 год'!$E$35</f>
    </oc>
    <nc r="D25" t="e">
      <f>'[2]2015 год'!$E$35</f>
    </nc>
  </rcc>
  <rcc rId="12028" ua="false" sId="1">
    <oc r="E25" t="e">
      <f>'[2]2015 год'!$F$35</f>
    </oc>
    <nc r="E25" t="e">
      <f>'[2]2015 год'!$F$35</f>
    </nc>
  </rcc>
  <rcc rId="12029" ua="false" sId="1">
    <oc r="D26" t="n">
      <f>D27</f>
    </oc>
    <nc r="D26" t="n">
      <f>D27</f>
    </nc>
  </rcc>
  <rcc rId="12030" ua="false" sId="1">
    <oc r="E26" t="n">
      <f>E27</f>
    </oc>
    <nc r="E26" t="n">
      <f>E27</f>
    </nc>
  </rcc>
  <rcc rId="12031" ua="false" sId="1">
    <oc r="D27" t="e">
      <f>'[2]2015 год'!$E$37</f>
    </oc>
    <nc r="D27" t="e">
      <f>'[2]2015 год'!$E$37</f>
    </nc>
  </rcc>
  <rcc rId="12032" ua="false" sId="1">
    <oc r="E27" t="e">
      <f>'[2]2015 год'!$F$37</f>
    </oc>
    <nc r="E27" t="e">
      <f>'[2]2015 год'!$F$37</f>
    </nc>
  </rcc>
  <rcc rId="12033" ua="false" sId="1">
    <oc r="D28" t="n">
      <f>D29</f>
    </oc>
    <nc r="D28" t="n">
      <f>D29</f>
    </nc>
  </rcc>
  <rcc rId="12034" ua="false" sId="1">
    <oc r="D29" t="e">
      <f>'[1]2015 год'!E30</f>
    </oc>
    <nc r="D29" t="e">
      <f>'[1]2015 год'!E30</f>
    </nc>
  </rcc>
  <rcc rId="12035" ua="false" sId="1">
    <oc r="E29" t="e">
      <f>'[2]2015 год'!$F$39</f>
    </oc>
    <nc r="E29" t="e">
      <f>'[2]2015 год'!$F$39</f>
    </nc>
  </rcc>
  <rcc rId="12036" ua="false" sId="1">
    <oc r="D33" t="e">
      <f>'[2]2015 год'!$E$43</f>
    </oc>
    <nc r="D33" t="e">
      <f>'[2]2015 год'!$E$43</f>
    </nc>
  </rcc>
  <rcc rId="12037" ua="false" sId="1">
    <oc r="E33" t="e">
      <f>'[2]2015 год'!F43</f>
    </oc>
    <nc r="E33" t="e">
      <f>'[2]2015 год'!F43</f>
    </nc>
  </rcc>
  <rcc rId="12038" ua="false" sId="1">
    <oc r="D34" t="n">
      <f>D35</f>
    </oc>
    <nc r="D34" t="n">
      <f>D35</f>
    </nc>
  </rcc>
  <rcc rId="12039" ua="false" sId="1">
    <oc r="E34" t="n">
      <f>E35</f>
    </oc>
    <nc r="E34" t="n">
      <f>E35</f>
    </nc>
  </rcc>
  <rcc rId="12040" ua="false" sId="1">
    <oc r="D35" t="e">
      <f>'[1]2015 год'!E36</f>
    </oc>
    <nc r="D35" t="e">
      <f>'[1]2015 год'!E36</f>
    </nc>
  </rcc>
  <rcc rId="12041" ua="false" sId="1">
    <oc r="E35" t="e">
      <f>'[2]2015 год'!F45</f>
    </oc>
    <nc r="E35" t="e">
      <f>'[2]2015 год'!F45</f>
    </nc>
  </rcc>
  <rcc rId="12042" ua="false" sId="1">
    <oc r="D36" t="n">
      <f>D37</f>
    </oc>
    <nc r="D36" t="n">
      <f>D37</f>
    </nc>
  </rcc>
  <rcc rId="12043" ua="false" sId="1">
    <oc r="E36" t="n">
      <f>E37</f>
    </oc>
    <nc r="E36" t="n">
      <f>E37</f>
    </nc>
  </rcc>
  <rcc rId="12044" ua="false" sId="1">
    <oc r="D37" t="e">
      <f>'[1]2015 год'!E39</f>
    </oc>
    <nc r="D37" t="e">
      <f>'[1]2015 год'!E39</f>
    </nc>
  </rcc>
  <rcc rId="12045" ua="false" sId="1">
    <oc r="E37" t="e">
      <f>'[2]2015 год'!F47</f>
    </oc>
    <nc r="E37" t="e">
      <f>'[2]2015 год'!F47</f>
    </nc>
  </rcc>
  <rcc rId="12046" ua="false" sId="1">
    <oc r="D38" t="n">
      <f>D39</f>
    </oc>
    <nc r="D38" t="n">
      <f>D39</f>
    </nc>
  </rcc>
  <rcc rId="12047" ua="false" sId="1">
    <oc r="E38" t="n">
      <f>E39</f>
    </oc>
    <nc r="E38" t="n">
      <f>E39</f>
    </nc>
  </rcc>
  <rcc rId="12048" ua="false" sId="1">
    <oc r="D39" t="e">
      <f>'[1]2015 год'!E41</f>
    </oc>
    <nc r="D39" t="e">
      <f>'[1]2015 год'!E41</f>
    </nc>
  </rcc>
  <rcc rId="12049" ua="false" sId="1">
    <oc r="E39" t="e">
      <f>'[2]2015 год'!F49</f>
    </oc>
    <nc r="E39" t="e">
      <f>'[2]2015 год'!F49</f>
    </nc>
  </rcc>
  <rcc rId="12050" ua="false" sId="1">
    <oc r="D40" t="n">
      <f>D41+D43</f>
    </oc>
    <nc r="D40" t="n">
      <f>D41+D43</f>
    </nc>
  </rcc>
  <rcc rId="12051" ua="false" sId="1">
    <oc r="E40" t="n">
      <f>E41+E43</f>
    </oc>
    <nc r="E40" t="n">
      <f>E41+E43</f>
    </nc>
  </rcc>
  <rcc rId="12052" ua="false" sId="1">
    <oc r="D41" t="n">
      <f>D42</f>
    </oc>
    <nc r="D41" t="n">
      <f>D42</f>
    </nc>
  </rcc>
  <rcc rId="12053" ua="false" sId="1">
    <oc r="E41" t="n">
      <f>E42</f>
    </oc>
    <nc r="E41" t="n">
      <f>E42</f>
    </nc>
  </rcc>
  <rcc rId="12054" ua="false" sId="1">
    <oc r="D42" t="e">
      <f>'[1]2015 год'!E44</f>
    </oc>
    <nc r="D42" t="e">
      <f>'[1]2015 год'!E44</f>
    </nc>
  </rcc>
  <rcc rId="12055" ua="false" sId="1">
    <oc r="E42" t="e">
      <f>'[2]2015 год'!F52</f>
    </oc>
    <nc r="E42" t="e">
      <f>'[2]2015 год'!F52</f>
    </nc>
  </rcc>
  <rcc rId="12056" ua="false" sId="1">
    <oc r="D43" t="n">
      <f>D44</f>
    </oc>
    <nc r="D43" t="n">
      <f>D44</f>
    </nc>
  </rcc>
  <rcc rId="12057" ua="false" sId="1">
    <oc r="E43" t="n">
      <f>E44</f>
    </oc>
    <nc r="E43" t="n">
      <f>E44</f>
    </nc>
  </rcc>
  <rcc rId="12058" ua="false" sId="1">
    <oc r="D44" t="e">
      <f>'[2]2015 год'!$E$54</f>
    </oc>
    <nc r="D44" t="e">
      <f>'[2]2015 год'!$E$54</f>
    </nc>
  </rcc>
  <rcc rId="12059" ua="false" sId="1">
    <oc r="E44" t="e">
      <f>'[2]2015 год'!$F$54</f>
    </oc>
    <nc r="E44" t="e">
      <f>'[2]2015 год'!$F$54</f>
    </nc>
  </rcc>
  <rcc rId="12060" ua="false" sId="1">
    <oc r="D48" t="e">
      <f>'[2]2015 год'!$E$58</f>
    </oc>
    <nc r="D48" t="e">
      <f>'[2]2015 год'!$E$58</f>
    </nc>
  </rcc>
  <rcc rId="12061" ua="false" sId="1">
    <oc r="E48" t="e">
      <f>'[2]2015 год'!F58</f>
    </oc>
    <nc r="E48" t="e">
      <f>'[2]2015 год'!F58</f>
    </nc>
  </rcc>
  <rcc rId="12062" ua="false" sId="1">
    <oc r="D49" t="n">
      <f>D50</f>
    </oc>
    <nc r="D49" t="n">
      <f>D50</f>
    </nc>
  </rcc>
  <rcc rId="12063" ua="false" sId="1">
    <oc r="E49" t="n">
      <f>E50</f>
    </oc>
    <nc r="E49" t="n">
      <f>E50</f>
    </nc>
  </rcc>
  <rcc rId="12064" ua="false" sId="1">
    <oc r="D50" t="e">
      <f>'[2]2015 год'!$E$60</f>
    </oc>
    <nc r="D50" t="e">
      <f>'[2]2015 год'!$E$60</f>
    </nc>
  </rcc>
  <rcc rId="12065" ua="false" sId="1">
    <oc r="E50" t="e">
      <f>'[2]2015 год'!F60</f>
    </oc>
    <nc r="E50" t="e">
      <f>'[2]2015 год'!F60</f>
    </nc>
  </rcc>
  <rcc rId="12066" ua="false" sId="1">
    <oc r="D51" t="n">
      <f>D52</f>
    </oc>
    <nc r="D51" t="n">
      <f>D52</f>
    </nc>
  </rcc>
  <rcc rId="12067" ua="false" sId="1">
    <oc r="E51" t="n">
      <f>E52</f>
    </oc>
    <nc r="E51" t="n">
      <f>E52</f>
    </nc>
  </rcc>
  <rcc rId="12068" ua="false" sId="1">
    <oc r="D52" t="e">
      <f>'[2]2015 год'!$E$62</f>
    </oc>
    <nc r="D52" t="e">
      <f>'[2]2015 год'!$E$62</f>
    </nc>
  </rcc>
  <rcc rId="12069" ua="false" sId="1">
    <oc r="E52" t="e">
      <f>'[2]2015 год'!F62</f>
    </oc>
    <nc r="E52" t="e">
      <f>'[2]2015 год'!F62</f>
    </nc>
  </rcc>
  <rcc rId="12070" ua="false" sId="1">
    <oc r="D53" t="n">
      <f>D54</f>
    </oc>
    <nc r="D53" t="n">
      <f>D54</f>
    </nc>
  </rcc>
  <rcc rId="12071" ua="false" sId="1">
    <oc r="E53" t="n">
      <f>E54</f>
    </oc>
    <nc r="E53" t="n">
      <f>E54</f>
    </nc>
  </rcc>
  <rcc rId="12072" ua="false" sId="1">
    <oc r="D54" t="e">
      <f>'[2]2015 год'!$E$346</f>
    </oc>
    <nc r="D54" t="e">
      <f>'[2]2015 год'!$E$346</f>
    </nc>
  </rcc>
  <rcc rId="12073" ua="false" sId="1">
    <oc r="E54" t="e">
      <f>'[2]2015 год'!$F$348</f>
    </oc>
    <nc r="E54" t="e">
      <f>'[2]2015 год'!$F$348</f>
    </nc>
  </rcc>
  <rcc rId="12074" ua="false" sId="1">
    <oc r="D55" t="n">
      <f>D56</f>
    </oc>
    <nc r="D55" t="n">
      <f>D56</f>
    </nc>
  </rcc>
  <rcc rId="12075" ua="false" sId="1">
    <oc r="E55" t="n">
      <f>E56</f>
    </oc>
    <nc r="E55" t="n">
      <f>E56</f>
    </nc>
  </rcc>
  <rcc rId="12076" ua="false" sId="1">
    <oc r="D56" t="e">
      <f>'[1]2015 год'!E58</f>
    </oc>
    <nc r="D56" t="e">
      <f>'[1]2015 год'!E58</f>
    </nc>
  </rcc>
  <rcc rId="12077" ua="false" sId="1">
    <oc r="E56" t="e">
      <f>'[2]2015 год'!F64</f>
    </oc>
    <nc r="E56" t="e">
      <f>'[2]2015 год'!F64</f>
    </nc>
  </rcc>
  <rcc rId="12078" ua="false" sId="1">
    <oc r="D57" t="n">
      <f>D58</f>
    </oc>
    <nc r="D57" t="n">
      <f>D58</f>
    </nc>
  </rcc>
  <rcc rId="12079" ua="false" sId="1">
    <oc r="E57" t="n">
      <f>E58</f>
    </oc>
    <nc r="E57" t="n">
      <f>E58</f>
    </nc>
  </rcc>
  <rcc rId="12080" ua="false" sId="1">
    <oc r="D58" t="e">
      <f>'[1]2015 год'!E60</f>
    </oc>
    <nc r="D58" t="e">
      <f>'[1]2015 год'!E60</f>
    </nc>
  </rcc>
  <rcc rId="12081" ua="false" sId="1">
    <oc r="E58" t="e">
      <f>'[2]2015 год'!F66</f>
    </oc>
    <nc r="E58" t="e">
      <f>'[2]2015 год'!F66</f>
    </nc>
  </rcc>
  <rcc rId="12082" ua="false" sId="1">
    <oc r="D59" t="n">
      <f>D60</f>
    </oc>
    <nc r="D59" t="n">
      <f>D60</f>
    </nc>
  </rcc>
  <rcc rId="12083" ua="false" sId="1">
    <oc r="E59" t="n">
      <f>E60</f>
    </oc>
    <nc r="E59" t="n">
      <f>E60</f>
    </nc>
  </rcc>
  <rcc rId="12084" ua="false" sId="1">
    <oc r="D60" t="e">
      <f>'[1]2015 год'!E62</f>
    </oc>
    <nc r="D60" t="e">
      <f>'[1]2015 год'!E62</f>
    </nc>
  </rcc>
  <rcc rId="12085" ua="false" sId="1">
    <oc r="E60" t="e">
      <f>'[2]2015 год'!F68</f>
    </oc>
    <nc r="E60" t="e">
      <f>'[2]2015 год'!F68</f>
    </nc>
  </rcc>
  <rcc rId="12086" ua="false" sId="1">
    <oc r="D61" t="n">
      <f>D62</f>
    </oc>
    <nc r="D61" t="n">
      <f>D62</f>
    </nc>
  </rcc>
  <rcc rId="12087" ua="false" sId="1">
    <oc r="E61" t="n">
      <f>E62</f>
    </oc>
    <nc r="E61" t="n">
      <f>E62</f>
    </nc>
  </rcc>
  <rcc rId="12088" ua="false" sId="1">
    <oc r="D62" t="e">
      <f>'[1]2015 год'!E64</f>
    </oc>
    <nc r="D62" t="e">
      <f>'[1]2015 год'!E64</f>
    </nc>
  </rcc>
  <rcc rId="12089" ua="false" sId="1">
    <oc r="E62" t="e">
      <f>'[2]2015 год'!F70</f>
    </oc>
    <nc r="E62" t="e">
      <f>'[2]2015 год'!F70</f>
    </nc>
  </rcc>
  <rcc rId="12090" ua="false" sId="1">
    <oc r="D63" t="n">
      <f>D64</f>
    </oc>
    <nc r="D63" t="n">
      <f>D64</f>
    </nc>
  </rcc>
  <rcc rId="12091" ua="false" sId="1">
    <oc r="E63" t="n">
      <f>E64</f>
    </oc>
    <nc r="E63" t="n">
      <f>E64</f>
    </nc>
  </rcc>
  <rcc rId="12092" ua="false" sId="1">
    <oc r="D64" t="e">
      <f>'[1]2015 год'!E66</f>
    </oc>
    <nc r="D64" t="e">
      <f>'[1]2015 год'!E66</f>
    </nc>
  </rcc>
  <rcc rId="12093" ua="false" sId="1">
    <oc r="E64" t="e">
      <f>'[2]2015 год'!F72</f>
    </oc>
    <nc r="E64" t="e">
      <f>'[2]2015 год'!F72</f>
    </nc>
  </rcc>
  <rcc rId="12094" ua="false" sId="1">
    <oc r="D65" t="n">
      <f>D66</f>
    </oc>
    <nc r="D65" t="n">
      <f>D66</f>
    </nc>
  </rcc>
  <rcc rId="12095" ua="false" sId="1">
    <oc r="E65" t="n">
      <f>E66</f>
    </oc>
    <nc r="E65" t="n">
      <f>E66</f>
    </nc>
  </rcc>
  <rcc rId="12096" ua="false" sId="1">
    <oc r="D66" t="e">
      <f>'[2]2015 год'!$E$74</f>
    </oc>
    <nc r="D66" t="e">
      <f>'[2]2015 год'!$E$74</f>
    </nc>
  </rcc>
  <rcc rId="12097" ua="false" sId="1">
    <oc r="E66" t="e">
      <f>'[2]2015 год'!F74</f>
    </oc>
    <nc r="E66" t="e">
      <f>'[2]2015 год'!F74</f>
    </nc>
  </rcc>
  <rcc rId="12098" ua="false" sId="1">
    <oc r="D67" t="n">
      <f>D68</f>
    </oc>
    <nc r="D67" t="n">
      <f>D68</f>
    </nc>
  </rcc>
  <rcc rId="12099" ua="false" sId="1">
    <oc r="E67" t="n">
      <f>E68</f>
    </oc>
    <nc r="E67" t="n">
      <f>E68</f>
    </nc>
  </rcc>
  <rcc rId="12100" ua="false" sId="1">
    <oc r="D68" t="e">
      <f>'[2]2015 год'!$E$76</f>
    </oc>
    <nc r="D68" t="e">
      <f>'[2]2015 год'!$E$76</f>
    </nc>
  </rcc>
  <rcc rId="12101" ua="false" sId="1">
    <oc r="E68" t="e">
      <f>'[2]2015 год'!F76</f>
    </oc>
    <nc r="E68" t="e">
      <f>'[2]2015 год'!F76</f>
    </nc>
  </rcc>
  <rcc rId="12102" ua="false" sId="1">
    <oc r="D69" t="n">
      <f>+D72+D74+D76+D78+D70</f>
    </oc>
    <nc r="D69" t="n">
      <f>+D72+D74+D76+D78+D70</f>
    </nc>
  </rcc>
  <rcc rId="12103" ua="false" sId="1">
    <oc r="E69" t="n">
      <f>+E72+E74+E76+E78+E70</f>
    </oc>
    <nc r="E69" t="n">
      <f>+E72+E74+E76+E78+E70</f>
    </nc>
  </rcc>
  <rcc rId="12104" ua="false" sId="1">
    <oc r="D70" t="n">
      <f>D71</f>
    </oc>
    <nc r="D70" t="n">
      <f>D71</f>
    </nc>
  </rcc>
  <rcc rId="12105" ua="false" sId="1">
    <oc r="E70" t="n">
      <f>E71</f>
    </oc>
    <nc r="E70" t="n">
      <f>E71</f>
    </nc>
  </rcc>
  <rcc rId="12106" ua="false" sId="1">
    <oc r="D71" t="e">
      <f>'[2]2015 год'!$E$79</f>
    </oc>
    <nc r="D71" t="e">
      <f>'[2]2015 год'!$E$79</f>
    </nc>
  </rcc>
  <rcc rId="12107" ua="false" sId="1">
    <oc r="E71" t="e">
      <f>'[2]2015 год'!F79</f>
    </oc>
    <nc r="E71" t="e">
      <f>'[2]2015 год'!F79</f>
    </nc>
  </rcc>
  <rcc rId="12108" ua="false" sId="1">
    <oc r="D72" t="n">
      <f>D73</f>
    </oc>
    <nc r="D72" t="n">
      <f>D73</f>
    </nc>
  </rcc>
  <rcc rId="12109" ua="false" sId="1">
    <oc r="E72" t="n">
      <f>E73</f>
    </oc>
    <nc r="E72" t="n">
      <f>E73</f>
    </nc>
  </rcc>
  <rcc rId="12110" ua="false" sId="1">
    <oc r="D73" t="e">
      <f>'[2]2015 год'!$E$81</f>
    </oc>
    <nc r="D73" t="e">
      <f>'[2]2015 год'!$E$81</f>
    </nc>
  </rcc>
  <rcc rId="12111" ua="false" sId="1">
    <oc r="E73" t="e">
      <f>'[2]2015 год'!F81</f>
    </oc>
    <nc r="E73" t="e">
      <f>'[2]2015 год'!F81</f>
    </nc>
  </rcc>
  <rcc rId="12112" ua="false" sId="1">
    <oc r="D74" t="n">
      <f>D75</f>
    </oc>
    <nc r="D74" t="n">
      <f>D75</f>
    </nc>
  </rcc>
  <rcc rId="12113" ua="false" sId="1">
    <oc r="E74" t="n">
      <f>E75</f>
    </oc>
    <nc r="E74" t="n">
      <f>E75</f>
    </nc>
  </rcc>
  <rcc rId="12114" ua="false" sId="1">
    <oc r="D75" t="e">
      <f>'[2]2015 год'!$E$83</f>
    </oc>
    <nc r="D75" t="e">
      <f>'[2]2015 год'!$E$83</f>
    </nc>
  </rcc>
  <rcc rId="12115" ua="false" sId="1">
    <oc r="E75" t="e">
      <f>'[2]2015 год'!F83</f>
    </oc>
    <nc r="E75" t="e">
      <f>'[2]2015 год'!F83</f>
    </nc>
  </rcc>
  <rcc rId="12116" ua="false" sId="1">
    <oc r="D76" t="n">
      <f>D77</f>
    </oc>
    <nc r="D76" t="n">
      <f>D77</f>
    </nc>
  </rcc>
  <rcc rId="12117" ua="false" sId="1">
    <oc r="E76" t="n">
      <f>E77</f>
    </oc>
    <nc r="E76" t="n">
      <f>E77</f>
    </nc>
  </rcc>
  <rcc rId="12118" ua="false" sId="1">
    <oc r="D77" t="e">
      <f>'[1]2015 год'!E79</f>
    </oc>
    <nc r="D77" t="e">
      <f>'[1]2015 год'!E79</f>
    </nc>
  </rcc>
  <rcc rId="12119" ua="false" sId="1">
    <oc r="E77" t="e">
      <f>'[2]2015 год'!F85</f>
    </oc>
    <nc r="E77" t="e">
      <f>'[2]2015 год'!F85</f>
    </nc>
  </rcc>
  <rcc rId="12120" ua="false" sId="1">
    <oc r="D78" t="n">
      <f>D79</f>
    </oc>
    <nc r="D78" t="n">
      <f>D79</f>
    </nc>
  </rcc>
  <rcc rId="12121" ua="false" sId="1">
    <oc r="E78" t="n">
      <f>E79</f>
    </oc>
    <nc r="E78" t="n">
      <f>E79</f>
    </nc>
  </rcc>
  <rcc rId="12122" ua="false" sId="1">
    <oc r="D79" t="e">
      <f>'[1]2015 год'!E81</f>
    </oc>
    <nc r="D79" t="e">
      <f>'[1]2015 год'!E81</f>
    </nc>
  </rcc>
  <rcc rId="12123" ua="false" sId="1">
    <oc r="E79" t="e">
      <f>'[2]2015 год'!F87</f>
    </oc>
    <nc r="E79" t="e">
      <f>'[2]2015 год'!F87</f>
    </nc>
  </rcc>
  <rcc rId="12124" ua="false" sId="1">
    <oc r="D80" t="n">
      <f>D81+D83+D85+D87+D89+D91+D93+D96+D98</f>
    </oc>
    <nc r="D80" t="n">
      <f>D81+D83+D85+D87+D89+D91+D93+D96+D98</f>
    </nc>
  </rcc>
  <rcc rId="12125" ua="false" sId="1">
    <oc r="E80" t="n">
      <f>E81+E83+E85+E87+E89+E91+E93+E96+E98</f>
    </oc>
    <nc r="E80" t="n">
      <f>E81+E83+E85+E87+E89+E91+E93+E96+E98</f>
    </nc>
  </rcc>
  <rcc rId="12126" ua="false" sId="1">
    <oc r="D81" t="n">
      <f>D82</f>
    </oc>
    <nc r="D81" t="n">
      <f>D82</f>
    </nc>
  </rcc>
  <rcc rId="12127" ua="false" sId="1">
    <oc r="E81" t="n">
      <f>E82</f>
    </oc>
    <nc r="E81" t="n">
      <f>E82</f>
    </nc>
  </rcc>
  <rcc rId="12128" ua="false" sId="1">
    <oc r="D82" t="e">
      <f>'[2]2015 год'!$E$90</f>
    </oc>
    <nc r="D82" t="e">
      <f>'[2]2015 год'!$E$90</f>
    </nc>
  </rcc>
  <rcc rId="12129" ua="false" sId="1">
    <oc r="E82" t="e">
      <f>'[2]2015 год'!F90</f>
    </oc>
    <nc r="E82" t="e">
      <f>'[2]2015 год'!F90</f>
    </nc>
  </rcc>
  <rcc rId="12130" ua="false" sId="1">
    <oc r="D83" t="n">
      <f>D84</f>
    </oc>
    <nc r="D83" t="n">
      <f>D84</f>
    </nc>
  </rcc>
  <rcc rId="12131" ua="false" sId="1">
    <oc r="E83" t="n">
      <f>E84</f>
    </oc>
    <nc r="E83" t="n">
      <f>E84</f>
    </nc>
  </rcc>
  <rcc rId="12132" ua="false" sId="1">
    <oc r="D84" t="e">
      <f>'[1]2015 год'!E86</f>
    </oc>
    <nc r="D84" t="e">
      <f>'[1]2015 год'!E86</f>
    </nc>
  </rcc>
  <rcc rId="12133" ua="false" sId="1">
    <oc r="E84" t="e">
      <f>'[2]2015 год'!F92</f>
    </oc>
    <nc r="E84" t="e">
      <f>'[2]2015 год'!F92</f>
    </nc>
  </rcc>
  <rcc rId="12134" ua="false" sId="1">
    <oc r="D85" t="n">
      <f>D86</f>
    </oc>
    <nc r="D85" t="n">
      <f>D86</f>
    </nc>
  </rcc>
  <rcc rId="12135" ua="false" sId="1">
    <oc r="E85" t="n">
      <f>E86</f>
    </oc>
    <nc r="E85" t="n">
      <f>E86</f>
    </nc>
  </rcc>
  <rcc rId="12136" ua="false" sId="1">
    <oc r="D86" t="e">
      <f>'[2]2015 год'!$E$94</f>
    </oc>
    <nc r="D86" t="e">
      <f>'[2]2015 год'!$E$94</f>
    </nc>
  </rcc>
  <rcc rId="12137" ua="false" sId="1">
    <oc r="E86" t="e">
      <f>'[2]2015 год'!F94</f>
    </oc>
    <nc r="E86" t="e">
      <f>'[2]2015 год'!F94</f>
    </nc>
  </rcc>
  <rcc rId="12138" ua="false" sId="1">
    <oc r="D87" t="n">
      <f>D88</f>
    </oc>
    <nc r="D87" t="n">
      <f>D88</f>
    </nc>
  </rcc>
  <rcc rId="12139" ua="false" sId="1">
    <oc r="E87" t="n">
      <f>E88</f>
    </oc>
    <nc r="E87" t="n">
      <f>E88</f>
    </nc>
  </rcc>
  <rcc rId="12140" ua="false" sId="1">
    <oc r="D88" t="e">
      <f>'[1]2015 год'!E92</f>
    </oc>
    <nc r="D88" t="e">
      <f>'[1]2015 год'!E92</f>
    </nc>
  </rcc>
  <rcc rId="12141" ua="false" sId="1">
    <oc r="E88" t="e">
      <f>'[2]2015 год'!F96</f>
    </oc>
    <nc r="E88" t="e">
      <f>'[2]2015 год'!F96</f>
    </nc>
  </rcc>
  <rcc rId="12142" ua="false" sId="1">
    <oc r="D89" t="n">
      <f>D90</f>
    </oc>
    <nc r="D89" t="n">
      <f>D90</f>
    </nc>
  </rcc>
  <rcc rId="12143" ua="false" sId="1">
    <oc r="E89" t="n">
      <f>E90</f>
    </oc>
    <nc r="E89" t="n">
      <f>E90</f>
    </nc>
  </rcc>
  <rcc rId="12144" ua="false" sId="1">
    <oc r="D90" t="e">
      <f>'[1]2015 год'!E94</f>
    </oc>
    <nc r="D90" t="e">
      <f>'[1]2015 год'!E94</f>
    </nc>
  </rcc>
  <rcc rId="12145" ua="false" sId="1">
    <oc r="E90" t="e">
      <f>'[2]2015 год'!F98</f>
    </oc>
    <nc r="E90" t="e">
      <f>'[2]2015 год'!F98</f>
    </nc>
  </rcc>
  <rcc rId="12146" ua="false" sId="1">
    <oc r="D91" t="n">
      <f>D92</f>
    </oc>
    <nc r="D91" t="n">
      <f>D92</f>
    </nc>
  </rcc>
  <rcc rId="12147" ua="false" sId="1">
    <oc r="E91" t="n">
      <f>E92</f>
    </oc>
    <nc r="E91" t="n">
      <f>E92</f>
    </nc>
  </rcc>
  <rcc rId="12148" ua="false" sId="1">
    <oc r="D92" t="e">
      <f>'[1]2015 год'!E98</f>
    </oc>
    <nc r="D92" t="e">
      <f>'[1]2015 год'!E98</f>
    </nc>
  </rcc>
  <rcc rId="12149" ua="false" sId="1">
    <oc r="E92" t="e">
      <f>'[2]2015 год'!F100</f>
    </oc>
    <nc r="E92" t="e">
      <f>'[2]2015 год'!F100</f>
    </nc>
  </rcc>
  <rcc rId="12150" ua="false" sId="1">
    <oc r="D93" t="n">
      <f>D94+D95</f>
    </oc>
    <nc r="D93" t="n">
      <f>D94+D95</f>
    </nc>
  </rcc>
  <rcc rId="12151" ua="false" sId="1">
    <oc r="E93" t="n">
      <f>E94+E95</f>
    </oc>
    <nc r="E93" t="n">
      <f>E94+E95</f>
    </nc>
  </rcc>
  <rcc rId="12152" ua="false" sId="1">
    <oc r="D94" t="e">
      <f>'[1]2015 год'!E100</f>
    </oc>
    <nc r="D94" t="e">
      <f>'[1]2015 год'!E100</f>
    </nc>
  </rcc>
  <rcc rId="12153" ua="false" sId="1">
    <oc r="E94" t="e">
      <f>'[2]2015 год'!F102</f>
    </oc>
    <nc r="E94" t="e">
      <f>'[2]2015 год'!F102</f>
    </nc>
  </rcc>
  <rcc rId="12154" ua="false" sId="1">
    <oc r="D95" t="e">
      <f>'[1]2015 год'!E101</f>
    </oc>
    <nc r="D95" t="e">
      <f>'[1]2015 год'!E101</f>
    </nc>
  </rcc>
  <rcc rId="12155" ua="false" sId="1">
    <oc r="E95" t="e">
      <f>'[2]2015 год'!F103</f>
    </oc>
    <nc r="E95" t="e">
      <f>'[2]2015 год'!F103</f>
    </nc>
  </rcc>
  <rcc rId="12156" ua="false" sId="1">
    <oc r="D96" t="n">
      <f>D97</f>
    </oc>
    <nc r="D96" t="n">
      <f>D97</f>
    </nc>
  </rcc>
  <rcc rId="12157" ua="false" sId="1">
    <oc r="E96" t="n">
      <f>E97</f>
    </oc>
    <nc r="E96" t="n">
      <f>E97</f>
    </nc>
  </rcc>
  <rcc rId="12158" ua="false" sId="1">
    <oc r="D97" t="e">
      <f>'[1]2015 год'!E103</f>
    </oc>
    <nc r="D97" t="e">
      <f>'[1]2015 год'!E103</f>
    </nc>
  </rcc>
  <rcc rId="12159" ua="false" sId="1">
    <oc r="E97" t="e">
      <f>'[2]2015 год'!F105</f>
    </oc>
    <nc r="E97" t="e">
      <f>'[2]2015 год'!F105</f>
    </nc>
  </rcc>
  <rcc rId="12160" ua="false" sId="1">
    <oc r="D98" t="n">
      <f>D99</f>
    </oc>
    <nc r="D98" t="n">
      <f>D99</f>
    </nc>
  </rcc>
  <rcc rId="12161" ua="false" sId="1">
    <oc r="E98" t="n">
      <f>E99</f>
    </oc>
    <nc r="E98" t="n">
      <f>E99</f>
    </nc>
  </rcc>
  <rcc rId="12162" ua="false" sId="1">
    <oc r="D99" t="e">
      <f>'[1]2015 год'!E105</f>
    </oc>
    <nc r="D99" t="e">
      <f>'[1]2015 год'!E105</f>
    </nc>
  </rcc>
  <rcc rId="12163" ua="false" sId="1">
    <oc r="E99" t="e">
      <f>'[2]2015 год'!F107</f>
    </oc>
    <nc r="E99" t="e">
      <f>'[2]2015 год'!F107</f>
    </nc>
  </rcc>
  <rcc rId="12164" ua="false" sId="1">
    <oc r="D100" t="n">
      <f>D101+D105+D103</f>
    </oc>
    <nc r="D100" t="n">
      <f>D101+D105+D103</f>
    </nc>
  </rcc>
  <rcc rId="12165" ua="false" sId="1">
    <oc r="E100" t="n">
      <f>E101+E105+E103</f>
    </oc>
    <nc r="E100" t="n">
      <f>E101+E105+E103</f>
    </nc>
  </rcc>
  <rcc rId="12166" ua="false" sId="1">
    <oc r="D101" t="n">
      <f>D102</f>
    </oc>
    <nc r="D101" t="n">
      <f>D102</f>
    </nc>
  </rcc>
  <rcc rId="12167" ua="false" sId="1">
    <oc r="E101" t="n">
      <f>E102</f>
    </oc>
    <nc r="E101" t="n">
      <f>E102</f>
    </nc>
  </rcc>
  <rcc rId="12168" ua="false" sId="1">
    <oc r="D102" t="e">
      <f>'[2]2015 год'!$E$110</f>
    </oc>
    <nc r="D102" t="e">
      <f>'[2]2015 год'!$E$110</f>
    </nc>
  </rcc>
  <rcc rId="12169" ua="false" sId="1">
    <oc r="E102" t="e">
      <f>'[2]2015 год'!$F$110</f>
    </oc>
    <nc r="E102" t="e">
      <f>'[2]2015 год'!$F$110</f>
    </nc>
  </rcc>
  <rcc rId="12170" ua="false" sId="1">
    <oc r="D103" t="n">
      <f>D104</f>
    </oc>
    <nc r="D103" t="n">
      <f>D104</f>
    </nc>
  </rcc>
  <rcc rId="12171" ua="false" sId="1">
    <oc r="E103" t="n">
      <f>E104</f>
    </oc>
    <nc r="E103" t="n">
      <f>E104</f>
    </nc>
  </rcc>
  <rcc rId="12172" ua="false" sId="1">
    <oc r="D104" t="e">
      <f>'[2]2015 год'!$E$112</f>
    </oc>
    <nc r="D104" t="e">
      <f>'[2]2015 год'!$E$112</f>
    </nc>
  </rcc>
  <rcc rId="12173" ua="false" sId="1">
    <oc r="E104" t="e">
      <f>'[2]2015 год'!$F$112</f>
    </oc>
    <nc r="E104" t="e">
      <f>'[2]2015 год'!$F$112</f>
    </nc>
  </rcc>
  <rcc rId="12174" ua="false" sId="1">
    <oc r="D105" t="n">
      <f>D106+D107</f>
    </oc>
    <nc r="D105" t="n">
      <f>D106+D107</f>
    </nc>
  </rcc>
  <rcc rId="12175" ua="false" sId="1">
    <oc r="E105" t="n">
      <f>E106+E107</f>
    </oc>
    <nc r="E105" t="n">
      <f>E106+E107</f>
    </nc>
  </rcc>
  <rcc rId="12176" ua="false" sId="1">
    <oc r="D106" t="e">
      <f>'[2]2015 год'!$E$114</f>
    </oc>
    <nc r="D106" t="e">
      <f>'[2]2015 год'!$E$114</f>
    </nc>
  </rcc>
  <rcc rId="12177" ua="false" sId="1">
    <oc r="E106" t="e">
      <f>'[2]2015 год'!$F$114</f>
    </oc>
    <nc r="E106" t="e">
      <f>'[2]2015 год'!$F$114</f>
    </nc>
  </rcc>
  <rcc rId="12178" ua="false" sId="1">
    <oc r="D107" t="e">
      <f>'[2]2015 год'!$E$285+'[2]2015 год'!$E$365</f>
    </oc>
    <nc r="D107" t="e">
      <f>'[2]2015 год'!$E$285+'[2]2015 год'!$E$365</f>
    </nc>
  </rcc>
  <rcc rId="12179" ua="false" sId="1">
    <oc r="E107" t="e">
      <f>'[2]2015 год'!$F$285+'[2]2015 год'!$F$365</f>
    </oc>
    <nc r="E107" t="e">
      <f>'[2]2015 год'!$F$285+'[2]2015 год'!$F$365</f>
    </nc>
  </rcc>
  <rcc rId="12180" ua="false" sId="1">
    <oc r="D111" t="e">
      <f>'[2]2015 год'!$E$369</f>
    </oc>
    <nc r="D111" t="e">
      <f>'[2]2015 год'!$E$369</f>
    </nc>
  </rcc>
  <rcc rId="12181" ua="false" sId="1">
    <oc r="E111" t="e">
      <f>'[2]2015 год'!$F$369</f>
    </oc>
    <nc r="E111" t="e">
      <f>'[2]2015 год'!$F$369</f>
    </nc>
  </rcc>
  <rcc rId="12182" ua="false" sId="1">
    <oc r="D112" t="n">
      <f>D113</f>
    </oc>
    <nc r="D112" t="n">
      <f>D113</f>
    </nc>
  </rcc>
  <rcc rId="12183" ua="false" sId="1">
    <oc r="E112" t="n">
      <f>E113</f>
    </oc>
    <nc r="E112" t="n">
      <f>E113</f>
    </nc>
  </rcc>
  <rcc rId="12184" ua="false" sId="1">
    <oc r="D113" t="e">
      <f>'[2]2015 год'!$E$371</f>
    </oc>
    <nc r="D113" t="e">
      <f>'[2]2015 год'!$E$371</f>
    </nc>
  </rcc>
  <rcc rId="12185" ua="false" sId="1">
    <oc r="E113" t="e">
      <f>'[2]2015 год'!$F$371</f>
    </oc>
    <nc r="E113" t="e">
      <f>'[2]2015 год'!$F$371</f>
    </nc>
  </rcc>
  <rcc rId="12186" ua="false" sId="1">
    <oc r="D114" t="n">
      <f>D115</f>
    </oc>
    <nc r="D114" t="n">
      <f>D115</f>
    </nc>
  </rcc>
  <rcc rId="12187" ua="false" sId="1">
    <oc r="E114" t="n">
      <f>E115</f>
    </oc>
    <nc r="E114" t="n">
      <f>E115</f>
    </nc>
  </rcc>
  <rcc rId="12188" ua="false" sId="1">
    <oc r="D115" t="e">
      <f>'[2]2015 год'!$E$373</f>
    </oc>
    <nc r="D115" t="e">
      <f>'[2]2015 год'!$E$373</f>
    </nc>
  </rcc>
  <rcc rId="12189" ua="false" sId="1">
    <oc r="E115" t="e">
      <f>'[2]2015 год'!$F$373</f>
    </oc>
    <nc r="E115" t="e">
      <f>'[2]2015 год'!$F$373</f>
    </nc>
  </rcc>
  <rcc rId="12190" ua="false" sId="1">
    <oc r="D116" t="n">
      <f>D117</f>
    </oc>
    <nc r="D116" t="n">
      <f>D117</f>
    </nc>
  </rcc>
  <rcc rId="12191" ua="false" sId="1">
    <oc r="E116" t="n">
      <f>E117</f>
    </oc>
    <nc r="E116" t="n">
      <f>E117</f>
    </nc>
  </rcc>
  <rcc rId="12192" ua="false" sId="1">
    <oc r="D117" t="e">
      <f>'[2]2015 год'!$E$375</f>
    </oc>
    <nc r="D117" t="e">
      <f>'[2]2015 год'!$E$375</f>
    </nc>
  </rcc>
  <rcc rId="12193" ua="false" sId="1">
    <oc r="E117" t="e">
      <f>'[2]2015 год'!$F$375</f>
    </oc>
    <nc r="E117" t="e">
      <f>'[2]2015 год'!$F$375</f>
    </nc>
  </rcc>
  <rcc rId="12194" ua="false" sId="1">
    <oc r="D118" t="n">
      <f>D120+D119</f>
    </oc>
    <nc r="D118" t="n">
      <f>D120+D119</f>
    </nc>
  </rcc>
  <rcc rId="12195" ua="false" sId="1">
    <oc r="E118" t="n">
      <f>E120+E119</f>
    </oc>
    <nc r="E118" t="n">
      <f>E120+E119</f>
    </nc>
  </rcc>
  <rcc rId="12196" ua="false" sId="1">
    <oc r="D119" t="e">
      <f>'[2]2015 год'!$E$377</f>
    </oc>
    <nc r="D119" t="e">
      <f>'[2]2015 год'!$E$377</f>
    </nc>
  </rcc>
  <rcc rId="12197" ua="false" sId="1">
    <oc r="E119" t="e">
      <f>'[2]2015 год'!$F$377</f>
    </oc>
    <nc r="E119" t="e">
      <f>'[2]2015 год'!$F$377</f>
    </nc>
  </rcc>
  <rcc rId="12198" ua="false" sId="1">
    <oc r="D120" t="e">
      <f>'[2]2015 год'!$E$378</f>
    </oc>
    <nc r="D120" t="e">
      <f>'[2]2015 год'!$E$378</f>
    </nc>
  </rcc>
  <rcc rId="12199" ua="false" sId="1">
    <oc r="E120" t="e">
      <f>'[2]2015 год'!$F$378</f>
    </oc>
    <nc r="E120" t="e">
      <f>'[2]2015 год'!$F$378</f>
    </nc>
  </rcc>
  <rcc rId="12200" ua="false" sId="1">
    <oc r="D121" t="n">
      <f>D122</f>
    </oc>
    <nc r="D121" t="n">
      <f>D122</f>
    </nc>
  </rcc>
  <rcc rId="12201" ua="false" sId="1">
    <oc r="E121" t="n">
      <f>E122</f>
    </oc>
    <nc r="E121" t="n">
      <f>E122</f>
    </nc>
  </rcc>
  <rcc rId="12202" ua="false" sId="1">
    <oc r="D122" t="e">
      <f>'[2]2015 год'!$E$380</f>
    </oc>
    <nc r="D122" t="e">
      <f>'[2]2015 год'!$E$380</f>
    </nc>
  </rcc>
  <rcc rId="12203" ua="false" sId="1">
    <oc r="E122" t="e">
      <f>'[2]2015 год'!$F$380</f>
    </oc>
    <nc r="E122" t="e">
      <f>'[2]2015 год'!$F$380</f>
    </nc>
  </rcc>
  <rcc rId="12204" ua="false" sId="1">
    <oc r="D123" t="n">
      <f>D124+D126+D141+D143+D133+D145+D129+D131+D135+D137+D139</f>
    </oc>
    <nc r="D123" t="n">
      <f>D124+D126+D141+D143+D133+D145+D129+D131+D135+D137+D139</f>
    </nc>
  </rcc>
  <rcc rId="12205" ua="false" sId="1">
    <oc r="E123" t="n">
      <f>E124+E126+E141+E143+E133+E145+E129+E131+E135+E137+E139</f>
    </oc>
    <nc r="E123" t="n">
      <f>E124+E126+E141+E143+E133+E145+E129+E131+E135+E137+E139</f>
    </nc>
  </rcc>
  <rcc rId="12206" ua="false" sId="1">
    <oc r="D124" t="n">
      <f>D125</f>
    </oc>
    <nc r="D124" t="n">
      <f>D125</f>
    </nc>
  </rcc>
  <rcc rId="12207" ua="false" sId="1">
    <oc r="E124" t="n">
      <f>E125</f>
    </oc>
    <nc r="E124" t="n">
      <f>E125</f>
    </nc>
  </rcc>
  <rcc rId="12208" ua="false" sId="1">
    <oc r="D125" t="e">
      <f>'[2]2015 год'!$E$383</f>
    </oc>
    <nc r="D125" t="e">
      <f>'[2]2015 год'!$E$383</f>
    </nc>
  </rcc>
  <rcc rId="12209" ua="false" sId="1">
    <oc r="E125" t="e">
      <f>'[2]2015 год'!$F$383</f>
    </oc>
    <nc r="E125" t="e">
      <f>'[2]2015 год'!$F$383</f>
    </nc>
  </rcc>
  <rcc rId="12210" ua="false" sId="1">
    <oc r="D126" t="n">
      <f>D128+D127</f>
    </oc>
    <nc r="D126" t="n">
      <f>D128+D127</f>
    </nc>
  </rcc>
  <rcc rId="12211" ua="false" sId="1">
    <oc r="E126" t="n">
      <f>E128+E127</f>
    </oc>
    <nc r="E126" t="n">
      <f>E128+E127</f>
    </nc>
  </rcc>
  <rcc rId="12212" ua="false" sId="1">
    <oc r="D127" t="e">
      <f>'[2]2015 год'!$E$385</f>
    </oc>
    <nc r="D127" t="e">
      <f>'[2]2015 год'!$E$385</f>
    </nc>
  </rcc>
  <rcc rId="12213" ua="false" sId="1">
    <oc r="E127" t="e">
      <f>'[2]2015 год'!$F$385</f>
    </oc>
    <nc r="E127" t="e">
      <f>'[2]2015 год'!$F$385</f>
    </nc>
  </rcc>
  <rcc rId="12214" ua="false" sId="1">
    <oc r="D128" t="e">
      <f>'[2]2015 год'!$E$386</f>
    </oc>
    <nc r="D128" t="e">
      <f>'[2]2015 год'!$E$386</f>
    </nc>
  </rcc>
  <rcc rId="12215" ua="false" sId="1">
    <oc r="E128" t="e">
      <f>'[2]2015 год'!$F$386</f>
    </oc>
    <nc r="E128" t="e">
      <f>'[2]2015 год'!$F$386</f>
    </nc>
  </rcc>
  <rcc rId="12216" ua="false" sId="1">
    <oc r="D129" t="n">
      <f>D130</f>
    </oc>
    <nc r="D129" t="n">
      <f>D130</f>
    </nc>
  </rcc>
  <rcc rId="12217" ua="false" sId="1">
    <oc r="E129" t="n">
      <f>E130</f>
    </oc>
    <nc r="E129" t="n">
      <f>E130</f>
    </nc>
  </rcc>
  <rcc rId="12218" ua="false" sId="1">
    <oc r="D130" t="e">
      <f>'[2]2015 год'!$E$388</f>
    </oc>
    <nc r="D130" t="e">
      <f>'[2]2015 год'!$E$388</f>
    </nc>
  </rcc>
  <rcc rId="12219" ua="false" sId="1">
    <oc r="E130" t="e">
      <f>'[2]2015 год'!$F$388</f>
    </oc>
    <nc r="E130" t="e">
      <f>'[2]2015 год'!$F$388</f>
    </nc>
  </rcc>
  <rcc rId="12220" ua="false" sId="1">
    <oc r="D131" t="n">
      <f>D132</f>
    </oc>
    <nc r="D131" t="n">
      <f>D132</f>
    </nc>
  </rcc>
  <rcc rId="12221" ua="false" sId="1">
    <oc r="E131" t="n">
      <f>E132</f>
    </oc>
    <nc r="E131" t="n">
      <f>E132</f>
    </nc>
  </rcc>
  <rcc rId="12222" ua="false" sId="1">
    <oc r="D132" t="e">
      <f>'[2]2015 год'!$E$390</f>
    </oc>
    <nc r="D132" t="e">
      <f>'[2]2015 год'!$E$390</f>
    </nc>
  </rcc>
  <rcc rId="12223" ua="false" sId="1">
    <oc r="E132" t="e">
      <f>'[2]2015 год'!$F$390</f>
    </oc>
    <nc r="E132" t="e">
      <f>'[2]2015 год'!$F$390</f>
    </nc>
  </rcc>
  <rcc rId="12224" ua="false" sId="1">
    <oc r="D133" t="n">
      <f>D134</f>
    </oc>
    <nc r="D133" t="n">
      <f>D134</f>
    </nc>
  </rcc>
  <rcc rId="12225" ua="false" sId="1">
    <oc r="E133" t="n">
      <f>E134</f>
    </oc>
    <nc r="E133" t="n">
      <f>E134</f>
    </nc>
  </rcc>
  <rcc rId="12226" ua="false" sId="1">
    <oc r="D134" t="e">
      <f>'[2]2015 год'!$E$392</f>
    </oc>
    <nc r="D134" t="e">
      <f>'[2]2015 год'!$E$392</f>
    </nc>
  </rcc>
  <rcc rId="12227" ua="false" sId="1">
    <oc r="E134" t="e">
      <f>'[2]2015 год'!$F$392</f>
    </oc>
    <nc r="E134" t="e">
      <f>'[2]2015 год'!$F$392</f>
    </nc>
  </rcc>
  <rcc rId="12228" ua="false" sId="1">
    <oc r="D135" t="n">
      <f>D136</f>
    </oc>
    <nc r="D135" t="n">
      <f>D136</f>
    </nc>
  </rcc>
  <rcc rId="12229" ua="false" sId="1">
    <oc r="E135" t="n">
      <f>E136</f>
    </oc>
    <nc r="E135" t="n">
      <f>E136</f>
    </nc>
  </rcc>
  <rcc rId="12230" ua="false" sId="1">
    <oc r="D136" t="e">
      <f>'[2]2015 год'!$E$394</f>
    </oc>
    <nc r="D136" t="e">
      <f>'[2]2015 год'!$E$394</f>
    </nc>
  </rcc>
  <rcc rId="12231" ua="false" sId="1">
    <oc r="E136" t="e">
      <f>'[2]2015 год'!$F$392</f>
    </oc>
    <nc r="E136" t="e">
      <f>'[2]2015 год'!$F$392</f>
    </nc>
  </rcc>
  <rcc rId="12232" ua="false" sId="1">
    <oc r="D137" t="n">
      <f>D138</f>
    </oc>
    <nc r="D137" t="n">
      <f>D138</f>
    </nc>
  </rcc>
  <rcc rId="12233" ua="false" sId="1">
    <oc r="E137" t="n">
      <f>E138</f>
    </oc>
    <nc r="E137" t="n">
      <f>E138</f>
    </nc>
  </rcc>
  <rcc rId="12234" ua="false" sId="1">
    <oc r="D138" t="e">
      <f>'[2]2015 год'!$E$396</f>
    </oc>
    <nc r="D138" t="e">
      <f>'[2]2015 год'!$E$396</f>
    </nc>
  </rcc>
  <rcc rId="12235" ua="false" sId="1">
    <oc r="E138" t="e">
      <f>'[2]2015 год'!$F$394</f>
    </oc>
    <nc r="E138" t="e">
      <f>'[2]2015 год'!$F$394</f>
    </nc>
  </rcc>
  <rcc rId="12236" ua="false" sId="1">
    <oc r="D139" t="n">
      <f>D140</f>
    </oc>
    <nc r="D139" t="n">
      <f>D140</f>
    </nc>
  </rcc>
  <rcc rId="12237" ua="false" sId="1">
    <oc r="E139" t="n">
      <f>E140</f>
    </oc>
    <nc r="E139" t="n">
      <f>E140</f>
    </nc>
  </rcc>
  <rcc rId="12238" ua="false" sId="1">
    <oc r="D140" t="e">
      <f>'[2]2015 год'!$E$398</f>
    </oc>
    <nc r="D140" t="e">
      <f>'[2]2015 год'!$E$398</f>
    </nc>
  </rcc>
  <rcc rId="12239" ua="false" sId="1">
    <oc r="E140" t="e">
      <f>'[2]2015 год'!$F$396</f>
    </oc>
    <nc r="E140" t="e">
      <f>'[2]2015 год'!$F$396</f>
    </nc>
  </rcc>
  <rcc rId="12240" ua="false" sId="1">
    <oc r="D141" t="n">
      <f>D142</f>
    </oc>
    <nc r="D141" t="n">
      <f>D142</f>
    </nc>
  </rcc>
  <rcc rId="12241" ua="false" sId="1">
    <oc r="E141" t="n">
      <f>E142</f>
    </oc>
    <nc r="E141" t="n">
      <f>E142</f>
    </nc>
  </rcc>
  <rcc rId="12242" ua="false" sId="1">
    <oc r="D142" t="e">
      <f>'[2]2015 год'!$E$400</f>
    </oc>
    <nc r="D142" t="e">
      <f>'[2]2015 год'!$E$400</f>
    </nc>
  </rcc>
  <rcc rId="12243" ua="false" sId="1">
    <oc r="E142" t="e">
      <f>'[2]2015 год'!$F$396</f>
    </oc>
    <nc r="E142" t="e">
      <f>'[2]2015 год'!$F$396</f>
    </nc>
  </rcc>
  <rcc rId="12244" ua="false" sId="1">
    <oc r="D143" t="n">
      <f>D144</f>
    </oc>
    <nc r="D143" t="n">
      <f>D144</f>
    </nc>
  </rcc>
  <rcc rId="12245" ua="false" sId="1">
    <oc r="E143" t="n">
      <f>E144</f>
    </oc>
    <nc r="E143" t="n">
      <f>E144</f>
    </nc>
  </rcc>
  <rcc rId="12246" ua="false" sId="1">
    <oc r="D144" t="e">
      <f>'[2]2015 год'!$E$402</f>
    </oc>
    <nc r="D144" t="e">
      <f>'[2]2015 год'!$E$402</f>
    </nc>
  </rcc>
  <rcc rId="12247" ua="false" sId="1">
    <oc r="E144" t="e">
      <f>'[2]2015 год'!$F$402</f>
    </oc>
    <nc r="E144" t="e">
      <f>'[2]2015 год'!$F$402</f>
    </nc>
  </rcc>
  <rcc rId="12248" ua="false" sId="1">
    <oc r="D145" t="n">
      <f>D146</f>
    </oc>
    <nc r="D145" t="n">
      <f>D146</f>
    </nc>
  </rcc>
  <rcc rId="12249" ua="false" sId="1">
    <oc r="E145" t="n">
      <f>E146</f>
    </oc>
    <nc r="E145" t="n">
      <f>E146</f>
    </nc>
  </rcc>
  <rcc rId="12250" ua="false" sId="1">
    <oc r="D146" t="e">
      <f>'[2]2015 год'!$E$404</f>
    </oc>
    <nc r="D146" t="e">
      <f>'[2]2015 год'!$E$404</f>
    </nc>
  </rcc>
  <rcc rId="12251" ua="false" sId="1">
    <oc r="E146" t="e">
      <f>'[2]2015 год'!$F$404</f>
    </oc>
    <nc r="E146" t="e">
      <f>'[2]2015 год'!$F$404</f>
    </nc>
  </rcc>
  <rcc rId="12252" ua="false" sId="1">
    <oc r="D151" t="e">
      <f>'[2]2015 год'!$E$409</f>
    </oc>
    <nc r="D151" t="e">
      <f>'[2]2015 год'!$E$409</f>
    </nc>
  </rcc>
  <rcc rId="12253" ua="false" sId="1">
    <oc r="E151" t="e">
      <f>'[2]2015 год'!$F$407</f>
    </oc>
    <nc r="E151" t="e">
      <f>'[2]2015 год'!$F$407</f>
    </nc>
  </rcc>
  <rcc rId="12254" ua="false" sId="1">
    <oc r="D152" t="n">
      <f>D153</f>
    </oc>
    <nc r="D152" t="n">
      <f>D153</f>
    </nc>
  </rcc>
  <rcc rId="12255" ua="false" sId="1">
    <oc r="E152" t="n">
      <f>E153</f>
    </oc>
    <nc r="E152" t="n">
      <f>E153</f>
    </nc>
  </rcc>
  <rcc rId="12256" ua="false" sId="1">
    <oc r="D153" t="e">
      <f>'[2]2015 год'!$E$411</f>
    </oc>
    <nc r="D153" t="e">
      <f>'[2]2015 год'!$E$411</f>
    </nc>
  </rcc>
  <rcc rId="12257" ua="false" sId="1">
    <oc r="E153" t="e">
      <f>'[2]2015 год'!$F$411</f>
    </oc>
    <nc r="E153" t="e">
      <f>'[2]2015 год'!$F$411</f>
    </nc>
  </rcc>
  <rcc rId="12258" ua="false" sId="1">
    <oc r="D154" t="n">
      <f>D155</f>
    </oc>
    <nc r="D154" t="n">
      <f>D155</f>
    </nc>
  </rcc>
  <rcc rId="12259" ua="false" sId="1">
    <oc r="E154" t="n">
      <f>E155</f>
    </oc>
    <nc r="E154" t="n">
      <f>E155</f>
    </nc>
  </rcc>
  <rcc rId="12260" ua="false" sId="1">
    <oc r="D155" t="e">
      <f>'[2]2015 год'!$E$118+'[2]2015 год'!$E$413</f>
    </oc>
    <nc r="D155" t="e">
      <f>'[2]2015 год'!$E$118+'[2]2015 год'!$E$413</f>
    </nc>
  </rcc>
  <rcc rId="12261" ua="false" sId="1">
    <oc r="E155" t="e">
      <f>'[2]2015 год'!$F$411+'[2]2015 год'!$F$118</f>
    </oc>
    <nc r="E155" t="e">
      <f>'[2]2015 год'!$F$411+'[2]2015 год'!$F$118</f>
    </nc>
  </rcc>
  <rcc rId="12262" ua="false" sId="1">
    <oc r="D156" t="n">
      <f>D157</f>
    </oc>
    <nc r="D156" t="n">
      <f>D157</f>
    </nc>
  </rcc>
  <rcc rId="12263" ua="false" sId="1">
    <oc r="E156" t="n">
      <f>E157</f>
    </oc>
    <nc r="E156" t="n">
      <f>E157</f>
    </nc>
  </rcc>
  <rcc rId="12264" ua="false" sId="1">
    <oc r="D157" t="e">
      <f>'[2]2015 год'!$E$415</f>
    </oc>
    <nc r="D157" t="e">
      <f>'[2]2015 год'!$E$415</f>
    </nc>
  </rcc>
  <rcc rId="12265" ua="false" sId="1">
    <oc r="E157" t="e">
      <f>'[2]2015 год'!$F$414</f>
    </oc>
    <nc r="E157" t="e">
      <f>'[2]2015 год'!$F$414</f>
    </nc>
  </rcc>
  <rcc rId="12266" ua="false" sId="1">
    <oc r="D158" t="n">
      <f>D159+D160</f>
    </oc>
    <nc r="D158" t="n">
      <f>D159+D160</f>
    </nc>
  </rcc>
  <rcc rId="12267" ua="false" sId="1">
    <oc r="E158" t="n">
      <f>E159+E160</f>
    </oc>
    <nc r="E158" t="n">
      <f>E159+E160</f>
    </nc>
  </rcc>
  <rcc rId="12268" ua="false" sId="1">
    <oc r="D159" t="e">
      <f>'[2]2015 год'!$E$417+'[2]2015 год'!$E$120</f>
    </oc>
    <nc r="D159" t="e">
      <f>'[2]2015 год'!$E$417+'[2]2015 год'!$E$120</f>
    </nc>
  </rcc>
  <rcc rId="12269" ua="false" sId="1">
    <oc r="E159" t="e">
      <f>'[4]2015 год'!$F$439+'[4]2015 год'!$F$129</f>
    </oc>
    <nc r="E159" t="e">
      <f>'[4]2015 год'!$F$439+'[4]2015 год'!$F$129</f>
    </nc>
  </rcc>
  <rcc rId="12270" ua="false" sId="1">
    <oc r="D160" t="e">
      <f>'[2]2015 год'!$E$121+'[2]2015 год'!$E$418</f>
    </oc>
    <nc r="D160" t="e">
      <f>'[2]2015 год'!$E$121+'[2]2015 год'!$E$418</f>
    </nc>
  </rcc>
  <rcc rId="12271" ua="false" sId="1">
    <oc r="E160" t="e">
      <f>'[2]2015 год'!$F$416+'[2]2015 год'!$F$121</f>
    </oc>
    <nc r="E160" t="e">
      <f>'[2]2015 год'!$F$416+'[2]2015 год'!$F$121</f>
    </nc>
  </rcc>
  <rcc rId="12272" ua="false" sId="1">
    <oc r="D161" t="n">
      <f>D162</f>
    </oc>
    <nc r="D161" t="n">
      <f>D162</f>
    </nc>
  </rcc>
  <rcc rId="12273" ua="false" sId="1">
    <oc r="E161" t="n">
      <f>E162</f>
    </oc>
    <nc r="E161" t="n">
      <f>E162</f>
    </nc>
  </rcc>
  <rcc rId="12274" ua="false" sId="1">
    <oc r="D162" t="e">
      <f>'[2]2015 год'!$E$123+'[2]2015 год'!$E$420</f>
    </oc>
    <nc r="D162" t="e">
      <f>'[2]2015 год'!$E$123+'[2]2015 год'!$E$420</f>
    </nc>
  </rcc>
  <rcc rId="12275" ua="false" sId="1">
    <oc r="E162" t="e">
      <f>'[2]2015 год'!$F$418+'[2]2015 год'!$F$123</f>
    </oc>
    <nc r="E162" t="e">
      <f>'[2]2015 год'!$F$418+'[2]2015 год'!$F$123</f>
    </nc>
  </rcc>
  <rcc rId="12276" ua="false" sId="1">
    <oc r="D163" t="n">
      <f>D164</f>
    </oc>
    <nc r="D163" t="n">
      <f>D164</f>
    </nc>
  </rcc>
  <rcc rId="12277" ua="false" sId="1">
    <oc r="E163" t="n">
      <f>E164</f>
    </oc>
    <nc r="E163" t="n">
      <f>E164</f>
    </nc>
  </rcc>
  <rcc rId="12278" ua="false" sId="1">
    <oc r="D164" t="e">
      <f>'[2]2015 год'!$E$422</f>
    </oc>
    <nc r="D164" t="e">
      <f>'[2]2015 год'!$E$422</f>
    </nc>
  </rcc>
  <rcc rId="12279" ua="false" sId="1">
    <oc r="E164" t="e">
      <f>'[2]2015 год'!$F$422</f>
    </oc>
    <nc r="E164" t="e">
      <f>'[2]2015 год'!$F$422</f>
    </nc>
  </rcc>
  <rcc rId="12280" ua="false" sId="1">
    <oc r="D165" t="n">
      <f>D166+D168</f>
    </oc>
    <nc r="D165" t="n">
      <f>D166+D168</f>
    </nc>
  </rcc>
  <rcc rId="12281" ua="false" sId="1">
    <oc r="E165" t="n">
      <f>E166+E168</f>
    </oc>
    <nc r="E165" t="n">
      <f>E166+E168</f>
    </nc>
  </rcc>
  <rcc rId="12282" ua="false" sId="1">
    <oc r="D166" t="n">
      <f>D167</f>
    </oc>
    <nc r="D166" t="n">
      <f>D167</f>
    </nc>
  </rcc>
  <rcc rId="12283" ua="false" sId="1">
    <oc r="E166" t="n">
      <f>E167</f>
    </oc>
    <nc r="E166" t="n">
      <f>E167</f>
    </nc>
  </rcc>
  <rcc rId="12284" ua="false" sId="1">
    <oc r="D167" t="e">
      <f>'[2]2015 год'!$E$425</f>
    </oc>
    <nc r="D167" t="e">
      <f>'[2]2015 год'!$E$425</f>
    </nc>
  </rcc>
  <rcc rId="12285" ua="false" sId="1">
    <oc r="E167" t="e">
      <f>'[2]2015 год'!$F$423</f>
    </oc>
    <nc r="E167" t="e">
      <f>'[2]2015 год'!$F$423</f>
    </nc>
  </rcc>
  <rcc rId="12286" ua="false" sId="1">
    <oc r="D168" t="n">
      <f>D169</f>
    </oc>
    <nc r="D168" t="n">
      <f>D169</f>
    </nc>
  </rcc>
  <rcc rId="12287" ua="false" sId="1">
    <oc r="E168" t="n">
      <f>E169</f>
    </oc>
    <nc r="E168" t="n">
      <f>E169</f>
    </nc>
  </rcc>
  <rcc rId="12288" ua="false" sId="1">
    <oc r="D169" t="e">
      <f>'[2]2015 год'!$E$427</f>
    </oc>
    <nc r="D169" t="e">
      <f>'[2]2015 год'!$E$427</f>
    </nc>
  </rcc>
  <rcc rId="12289" ua="false" sId="1">
    <oc r="E169" t="e">
      <f>'[2]2015 год'!$F$425</f>
    </oc>
    <nc r="E169" t="e">
      <f>'[2]2015 год'!$F$425</f>
    </nc>
  </rcc>
  <rcc rId="12290" ua="false" sId="1">
    <oc r="D170" t="n">
      <f>D171+D175</f>
    </oc>
    <nc r="D170" t="n">
      <f>D171+D175</f>
    </nc>
  </rcc>
  <rcc rId="12291" ua="false" sId="1">
    <oc r="E170" t="n">
      <f>E171+E175</f>
    </oc>
    <nc r="E170" t="n">
      <f>E171+E175</f>
    </nc>
  </rcc>
  <rcc rId="12292" ua="false" sId="1">
    <oc r="D171" t="n">
      <f>D172+D173+D174</f>
    </oc>
    <nc r="D171" t="n">
      <f>D172+D173+D174</f>
    </nc>
  </rcc>
  <rcc rId="12293" ua="false" sId="1">
    <oc r="E171" t="n">
      <f>E172+E173+E174</f>
    </oc>
    <nc r="E171" t="n">
      <f>E172+E173+E174</f>
    </nc>
  </rcc>
  <rcc rId="12294" ua="false" sId="1">
    <oc r="D172" t="e">
      <f>'[2]2015 год'!$E$430</f>
    </oc>
    <nc r="D172" t="e">
      <f>'[2]2015 год'!$E$430</f>
    </nc>
  </rcc>
  <rcc rId="12295" ua="false" sId="1">
    <oc r="E172" t="e">
      <f>'[2]2015 год'!$F$430</f>
    </oc>
    <nc r="E172" t="e">
      <f>'[2]2015 год'!$F$430</f>
    </nc>
  </rcc>
  <rcc rId="12296" ua="false" sId="1">
    <oc r="D173" t="e">
      <f>'[2]2015 год'!$E$431</f>
    </oc>
    <nc r="D173" t="e">
      <f>'[2]2015 год'!$E$431</f>
    </nc>
  </rcc>
  <rcc rId="12297" ua="false" sId="1">
    <oc r="E173" t="e">
      <f>'[2]2015 год'!$F$431</f>
    </oc>
    <nc r="E173" t="e">
      <f>'[2]2015 год'!$F$431</f>
    </nc>
  </rcc>
  <rcc rId="12298" ua="false" sId="1">
    <oc r="D174" t="e">
      <f>'[2]2015 год'!$E$432</f>
    </oc>
    <nc r="D174" t="e">
      <f>'[2]2015 год'!$E$432</f>
    </nc>
  </rcc>
  <rcc rId="12299" ua="false" sId="1">
    <oc r="E174" t="e">
      <f>'[2]2015 год'!$F$432</f>
    </oc>
    <nc r="E174" t="e">
      <f>'[2]2015 год'!$F$432</f>
    </nc>
  </rcc>
  <rcc rId="12300" ua="false" sId="1">
    <oc r="D175" t="n">
      <f>D176+D177+D178</f>
    </oc>
    <nc r="D175" t="n">
      <f>D176+D177+D178</f>
    </nc>
  </rcc>
  <rcc rId="12301" ua="false" sId="1">
    <oc r="E175" t="n">
      <f>E176+E177+E178</f>
    </oc>
    <nc r="E175" t="n">
      <f>E176+E177+E178</f>
    </nc>
  </rcc>
  <rcc rId="12302" ua="false" sId="1">
    <oc r="D176" t="e">
      <f>'[2]2015 год'!$E$434</f>
    </oc>
    <nc r="D176" t="e">
      <f>'[2]2015 год'!$E$434</f>
    </nc>
  </rcc>
  <rcc rId="12303" ua="false" sId="1">
    <oc r="E176" t="e">
      <f>'[2]2015 год'!$F$434</f>
    </oc>
    <nc r="E176" t="e">
      <f>'[2]2015 год'!$F$434</f>
    </nc>
  </rcc>
  <rcc rId="12304" ua="false" sId="1">
    <oc r="D177" t="e">
      <f>'[2]2015 год'!$E$435</f>
    </oc>
    <nc r="D177" t="e">
      <f>'[2]2015 год'!$E$435</f>
    </nc>
  </rcc>
  <rcc rId="12305" ua="false" sId="1">
    <oc r="E177" t="e">
      <f>'[2]2015 год'!$F$435</f>
    </oc>
    <nc r="E177" t="e">
      <f>'[2]2015 год'!$F$435</f>
    </nc>
  </rcc>
  <rcc rId="12306" ua="false" sId="1">
    <oc r="D178" t="e">
      <f>'[2]2015 год'!$E$436</f>
    </oc>
    <nc r="D178" t="e">
      <f>'[2]2015 год'!$E$436</f>
    </nc>
  </rcc>
  <rcc rId="12307" ua="false" sId="1">
    <oc r="E178" t="e">
      <f>'[2]2015 год'!$F$436</f>
    </oc>
    <nc r="E178" t="e">
      <f>'[2]2015 год'!$F$436</f>
    </nc>
  </rcc>
  <rcc rId="12308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12309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12310" ua="false" sId="1">
    <oc r="D180" t="n">
      <f>D181</f>
    </oc>
    <nc r="D180" t="n">
      <f>D181</f>
    </nc>
  </rcc>
  <rcc rId="12311" ua="false" sId="1">
    <oc r="E180" t="n">
      <f>E181</f>
    </oc>
    <nc r="E180" t="n">
      <f>E181</f>
    </nc>
  </rcc>
  <rcc rId="12312" ua="false" sId="1">
    <oc r="D181" t="e">
      <f>'[2]2015 год'!$E$288</f>
    </oc>
    <nc r="D181" t="e">
      <f>'[2]2015 год'!$E$288</f>
    </nc>
  </rcc>
  <rcc rId="12313" ua="false" sId="1">
    <oc r="E181" t="e">
      <f>'[2]2015 год'!$F$288</f>
    </oc>
    <nc r="E181" t="e">
      <f>'[2]2015 год'!$F$288</f>
    </nc>
  </rcc>
  <rcc rId="12314" ua="false" sId="1">
    <oc r="D182" t="n">
      <f>D183</f>
    </oc>
    <nc r="D182" t="n">
      <f>D183</f>
    </nc>
  </rcc>
  <rcc rId="12315" ua="false" sId="1">
    <oc r="E182" t="n">
      <f>E183</f>
    </oc>
    <nc r="E182" t="n">
      <f>E183</f>
    </nc>
  </rcc>
  <rcc rId="12316" ua="false" sId="1">
    <oc r="D183" t="e">
      <f>'[2]2015 год'!$E$290</f>
    </oc>
    <nc r="D183" t="e">
      <f>'[2]2015 год'!$E$290</f>
    </nc>
  </rcc>
  <rcc rId="12317" ua="false" sId="1">
    <oc r="E183" t="e">
      <f>'[2]2015 год'!$F$290</f>
    </oc>
    <nc r="E183" t="e">
      <f>'[2]2015 год'!$F$290</f>
    </nc>
  </rcc>
  <rcc rId="12318" ua="false" sId="1">
    <oc r="D184" t="n">
      <f>D185</f>
    </oc>
    <nc r="D184" t="n">
      <f>D185</f>
    </nc>
  </rcc>
  <rcc rId="12319" ua="false" sId="1">
    <oc r="E184" t="n">
      <f>E185</f>
    </oc>
    <nc r="E184" t="n">
      <f>E185</f>
    </nc>
  </rcc>
  <rcc rId="12320" ua="false" sId="1">
    <oc r="D185" t="e">
      <f>'[2]2015 год'!$E$292</f>
    </oc>
    <nc r="D185" t="e">
      <f>'[2]2015 год'!$E$292</f>
    </nc>
  </rcc>
  <rcc rId="12321" ua="false" sId="1">
    <oc r="E185" t="e">
      <f>'[2]2015 год'!$F$292</f>
    </oc>
    <nc r="E185" t="e">
      <f>'[2]2015 год'!$F$292</f>
    </nc>
  </rcc>
  <rcc rId="12322" ua="false" sId="1">
    <oc r="D186" t="n">
      <f>D187</f>
    </oc>
    <nc r="D186" t="n">
      <f>D187</f>
    </nc>
  </rcc>
  <rcc rId="12323" ua="false" sId="1">
    <oc r="E186" t="n">
      <f>E187</f>
    </oc>
    <nc r="E186" t="n">
      <f>E187</f>
    </nc>
  </rcc>
  <rcc rId="12324" ua="false" sId="1">
    <oc r="D187" t="e">
      <f>'[2]2015 год'!$E$294</f>
    </oc>
    <nc r="D187" t="e">
      <f>'[2]2015 год'!$E$294</f>
    </nc>
  </rcc>
  <rcc rId="12325" ua="false" sId="1">
    <oc r="E187" t="e">
      <f>'[2]2015 год'!$F$294</f>
    </oc>
    <nc r="E187" t="e">
      <f>'[2]2015 год'!$F$294</f>
    </nc>
  </rcc>
  <rcc rId="12326" ua="false" sId="1">
    <oc r="D188" t="n">
      <f>D189</f>
    </oc>
    <nc r="D188" t="n">
      <f>D189</f>
    </nc>
  </rcc>
  <rcc rId="12327" ua="false" sId="1">
    <oc r="E188" t="n">
      <f>E189</f>
    </oc>
    <nc r="E188" t="n">
      <f>E189</f>
    </nc>
  </rcc>
  <rcc rId="12328" ua="false" sId="1">
    <oc r="D189" t="e">
      <f>'[2]2015 год'!$E$296</f>
    </oc>
    <nc r="D189" t="e">
      <f>'[2]2015 год'!$E$296</f>
    </nc>
  </rcc>
  <rcc rId="12329" ua="false" sId="1">
    <oc r="E189" t="e">
      <f>'[2]2015 год'!$F$296</f>
    </oc>
    <nc r="E189" t="e">
      <f>'[2]2015 год'!$F$296</f>
    </nc>
  </rcc>
  <rcc rId="12330" ua="false" sId="1">
    <oc r="D190" t="n">
      <f>D191</f>
    </oc>
    <nc r="D190" t="n">
      <f>D191</f>
    </nc>
  </rcc>
  <rcc rId="12331" ua="false" sId="1">
    <oc r="E190" t="n">
      <f>E191</f>
    </oc>
    <nc r="E190" t="n">
      <f>E191</f>
    </nc>
  </rcc>
  <rcc rId="12332" ua="false" sId="1">
    <oc r="D191" t="e">
      <f>'[2]2015 год'!$E$298</f>
    </oc>
    <nc r="D191" t="e">
      <f>'[2]2015 год'!$E$298</f>
    </nc>
  </rcc>
  <rcc rId="12333" ua="false" sId="1">
    <oc r="E191" t="e">
      <f>'[2]2015 год'!$F$298</f>
    </oc>
    <nc r="E191" t="e">
      <f>'[2]2015 год'!$F$298</f>
    </nc>
  </rcc>
  <rcc rId="12334" ua="false" sId="1">
    <oc r="D192" t="n">
      <f>D193</f>
    </oc>
    <nc r="D192" t="n">
      <f>D193</f>
    </nc>
  </rcc>
  <rcc rId="12335" ua="false" sId="1">
    <oc r="E192" t="n">
      <f>E193</f>
    </oc>
    <nc r="E192" t="n">
      <f>E193</f>
    </nc>
  </rcc>
  <rcc rId="12336" ua="false" sId="1">
    <oc r="D193" t="e">
      <f>'[2]2015 год'!$E$300</f>
    </oc>
    <nc r="D193" t="e">
      <f>'[2]2015 год'!$E$300</f>
    </nc>
  </rcc>
  <rcc rId="12337" ua="false" sId="1">
    <oc r="E193" t="e">
      <f>'[2]2015 год'!$F$300</f>
    </oc>
    <nc r="E193" t="e">
      <f>'[2]2015 год'!$F$300</f>
    </nc>
  </rcc>
  <rcc rId="12338" ua="false" sId="1">
    <oc r="D194" t="n">
      <f>D195</f>
    </oc>
    <nc r="D194" t="n">
      <f>D195</f>
    </nc>
  </rcc>
  <rcc rId="12339" ua="false" sId="1">
    <oc r="E194" t="n">
      <f>E195</f>
    </oc>
    <nc r="E194" t="n">
      <f>E195</f>
    </nc>
  </rcc>
  <rcc rId="12340" ua="false" sId="1">
    <oc r="D195" t="e">
      <f>'[2]2015 год'!$E$302</f>
    </oc>
    <nc r="D195" t="e">
      <f>'[2]2015 год'!$E$302</f>
    </nc>
  </rcc>
  <rcc rId="12341" ua="false" sId="1">
    <oc r="E195" t="e">
      <f>'[2]2015 год'!$F$302</f>
    </oc>
    <nc r="E195" t="e">
      <f>'[2]2015 год'!$F$302</f>
    </nc>
  </rcc>
  <rcc rId="12342" ua="false" sId="1">
    <oc r="D196" t="n">
      <f>D197</f>
    </oc>
    <nc r="D196" t="n">
      <f>D197</f>
    </nc>
  </rcc>
  <rcc rId="12343" ua="false" sId="1">
    <oc r="E196" t="n">
      <f>E197</f>
    </oc>
    <nc r="E196" t="n">
      <f>E197</f>
    </nc>
  </rcc>
  <rcc rId="12344" ua="false" sId="1">
    <oc r="D197" t="e">
      <f>'[2]2015 год'!$E$304</f>
    </oc>
    <nc r="D197" t="e">
      <f>'[2]2015 год'!$E$304</f>
    </nc>
  </rcc>
  <rcc rId="12345" ua="false" sId="1">
    <oc r="E197" t="e">
      <f>'[2]2015 год'!$F$304</f>
    </oc>
    <nc r="E197" t="e">
      <f>'[2]2015 год'!$F$304</f>
    </nc>
  </rcc>
  <rcc rId="12346" ua="false" sId="1">
    <oc r="D198" t="n">
      <f>D199</f>
    </oc>
    <nc r="D198" t="n">
      <f>D199</f>
    </nc>
  </rcc>
  <rcc rId="12347" ua="false" sId="1">
    <oc r="E198" t="n">
      <f>E199</f>
    </oc>
    <nc r="E198" t="n">
      <f>E199</f>
    </nc>
  </rcc>
  <rcc rId="12348" ua="false" sId="1">
    <oc r="D199" t="e">
      <f>'[2]2015 год'!$E$306</f>
    </oc>
    <nc r="D199" t="e">
      <f>'[2]2015 год'!$E$306</f>
    </nc>
  </rcc>
  <rcc rId="12349" ua="false" sId="1">
    <oc r="E199" t="e">
      <f>'[2]2015 год'!$F$306</f>
    </oc>
    <nc r="E199" t="e">
      <f>'[2]2015 год'!$F$306</f>
    </nc>
  </rcc>
  <rcc rId="12350" ua="false" sId="1">
    <oc r="D200" t="n">
      <f>D201+D202+D203+D204</f>
    </oc>
    <nc r="D200" t="n">
      <f>D201+D202+D203+D204</f>
    </nc>
  </rcc>
  <rcc rId="12351" ua="false" sId="1">
    <oc r="E200" t="n">
      <f>E204+E202+E201+E203</f>
    </oc>
    <nc r="E200" t="n">
      <f>E204+E202+E201+E203</f>
    </nc>
  </rcc>
  <rcc rId="12352" ua="false" sId="1">
    <oc r="D201" t="e">
      <f>'[2]2015 год'!$E$308</f>
    </oc>
    <nc r="D201" t="e">
      <f>'[2]2015 год'!$E$308</f>
    </nc>
  </rcc>
  <rcc rId="12353" ua="false" sId="1">
    <oc r="E201" t="e">
      <f>'[2]2015 год'!$F$308</f>
    </oc>
    <nc r="E201" t="e">
      <f>'[2]2015 год'!$F$308</f>
    </nc>
  </rcc>
  <rcc rId="12354" ua="false" sId="1">
    <oc r="D202" t="e">
      <f>'[2]2015 год'!$E$309</f>
    </oc>
    <nc r="D202" t="e">
      <f>'[2]2015 год'!$E$309</f>
    </nc>
  </rcc>
  <rcc rId="12355" ua="false" sId="1">
    <oc r="E202" t="e">
      <f>'[2]2015 год'!$F$307</f>
    </oc>
    <nc r="E202" t="e">
      <f>'[2]2015 год'!$F$307</f>
    </nc>
  </rcc>
  <rcc rId="12356" ua="false" sId="1">
    <oc r="D203" t="e">
      <f>'[2]2015 год'!$E$310</f>
    </oc>
    <nc r="D203" t="e">
      <f>'[2]2015 год'!$E$310</f>
    </nc>
  </rcc>
  <rcc rId="12357" ua="false" sId="1">
    <oc r="E203" t="e">
      <f>'[2]2015 год'!$F$308</f>
    </oc>
    <nc r="E203" t="e">
      <f>'[2]2015 год'!$F$308</f>
    </nc>
  </rcc>
  <rcc rId="12358" ua="false" sId="1">
    <oc r="D204" t="e">
      <f>'[2]2015 год'!$E$311</f>
    </oc>
    <nc r="D204" t="e">
      <f>'[2]2015 год'!$E$311</f>
    </nc>
  </rcc>
  <rcc rId="12359" ua="false" sId="1">
    <oc r="D205" t="n">
      <f>D206</f>
    </oc>
    <nc r="D205" t="n">
      <f>D206</f>
    </nc>
  </rcc>
  <rcc rId="12360" ua="false" sId="1">
    <oc r="E205" t="n">
      <f>E206</f>
    </oc>
    <nc r="E205" t="n">
      <f>E206</f>
    </nc>
  </rcc>
  <rcc rId="12361" ua="false" sId="1">
    <oc r="D206" t="e">
      <f>'[2]2015 год'!$E$313</f>
    </oc>
    <nc r="D206" t="e">
      <f>'[2]2015 год'!$E$313</f>
    </nc>
  </rcc>
  <rcc rId="12362" ua="false" sId="1">
    <oc r="E206" t="e">
      <f>'[2]2015 год'!$F$313</f>
    </oc>
    <nc r="E206" t="e">
      <f>'[2]2015 год'!$F$313</f>
    </nc>
  </rcc>
  <rcc rId="12363" ua="false" sId="1">
    <oc r="D207" t="n">
      <f>D208</f>
    </oc>
    <nc r="D207" t="n">
      <f>D208</f>
    </nc>
  </rcc>
  <rcc rId="12364" ua="false" sId="1">
    <oc r="E207" t="n">
      <f>E208</f>
    </oc>
    <nc r="E207" t="n">
      <f>E208</f>
    </nc>
  </rcc>
  <rcc rId="12365" ua="false" sId="1">
    <oc r="D208" t="e">
      <f>'[2]2015 год'!$E$315</f>
    </oc>
    <nc r="D208" t="e">
      <f>'[2]2015 год'!$E$315</f>
    </nc>
  </rcc>
  <rcc rId="12366" ua="false" sId="1">
    <oc r="E208" t="e">
      <f>'[2]2015 год'!$F$313</f>
    </oc>
    <nc r="E208" t="e">
      <f>'[2]2015 год'!$F$313</f>
    </nc>
  </rcc>
  <rcc rId="12367" ua="false" sId="1">
    <oc r="D209" t="n">
      <f>D211+D210+D212</f>
    </oc>
    <nc r="D209" t="n">
      <f>D211+D210+D212</f>
    </nc>
  </rcc>
  <rcc rId="12368" ua="false" sId="1">
    <oc r="E209" t="n">
      <f>E211+E210+E212</f>
    </oc>
    <nc r="E209" t="n">
      <f>E211+E210+E212</f>
    </nc>
  </rcc>
  <rcc rId="12369" ua="false" sId="1">
    <oc r="D210" t="e">
      <f>'[2]2015 год'!$E$317</f>
    </oc>
    <nc r="D210" t="e">
      <f>'[2]2015 год'!$E$317</f>
    </nc>
  </rcc>
  <rcc rId="12370" ua="false" sId="1">
    <oc r="E210" t="e">
      <f>'[2]2015 год'!$F$317</f>
    </oc>
    <nc r="E210" t="e">
      <f>'[2]2015 год'!$F$317</f>
    </nc>
  </rcc>
  <rcc rId="12371" ua="false" sId="1">
    <oc r="D211" t="e">
      <f>'[2]2015 год'!$E$318</f>
    </oc>
    <nc r="D211" t="e">
      <f>'[2]2015 год'!$E$318</f>
    </nc>
  </rcc>
  <rcc rId="12372" ua="false" sId="1">
    <oc r="E211" t="e">
      <f>'[2]2015 год'!$F$318</f>
    </oc>
    <nc r="E211" t="e">
      <f>'[2]2015 год'!$F$318</f>
    </nc>
  </rcc>
  <rcc rId="12373" ua="false" sId="1">
    <oc r="D212" t="e">
      <f>'[2]2015 год'!$E$319</f>
    </oc>
    <nc r="D212" t="e">
      <f>'[2]2015 год'!$E$319</f>
    </nc>
  </rcc>
  <rcc rId="12374" ua="false" sId="1">
    <oc r="E212" t="e">
      <f>'[2]2015 год'!$F$319</f>
    </oc>
    <nc r="E212" t="e">
      <f>'[2]2015 год'!$F$319</f>
    </nc>
  </rcc>
  <rcc rId="12375" ua="false" sId="1">
    <oc r="D213" t="n">
      <f>D214</f>
    </oc>
    <nc r="D213" t="n">
      <f>D214</f>
    </nc>
  </rcc>
  <rcc rId="12376" ua="false" sId="1">
    <oc r="E213" t="n">
      <f>E214</f>
    </oc>
    <nc r="E213" t="n">
      <f>E214</f>
    </nc>
  </rcc>
  <rcc rId="12377" ua="false" sId="1">
    <oc r="D214" t="e">
      <f>'[2]2015 год'!$E$321</f>
    </oc>
    <nc r="D214" t="e">
      <f>'[2]2015 год'!$E$321</f>
    </nc>
  </rcc>
  <rcc rId="12378" ua="false" sId="1">
    <oc r="E214" t="e">
      <f>'[2]2015 год'!$F$321</f>
    </oc>
    <nc r="E214" t="e">
      <f>'[2]2015 год'!$F$321</f>
    </nc>
  </rcc>
  <rcc rId="12379" ua="false" sId="1">
    <oc r="D215" t="n">
      <f>D216</f>
    </oc>
    <nc r="D215" t="n">
      <f>D216</f>
    </nc>
  </rcc>
  <rcc rId="12380" ua="false" sId="1">
    <oc r="E215" t="n">
      <f>E216</f>
    </oc>
    <nc r="E215" t="n">
      <f>E216</f>
    </nc>
  </rcc>
  <rcc rId="12381" ua="false" sId="1">
    <oc r="D216" t="e">
      <f>'[2]2015 год'!$E$323</f>
    </oc>
    <nc r="D216" t="e">
      <f>'[2]2015 год'!$E$323</f>
    </nc>
  </rcc>
  <rcc rId="12382" ua="false" sId="1">
    <oc r="E216" t="e">
      <f>'[2]2015 год'!$F$323</f>
    </oc>
    <nc r="E216" t="e">
      <f>'[2]2015 год'!$F$323</f>
    </nc>
  </rcc>
  <rcc rId="12383" ua="false" sId="1">
    <oc r="D217" t="n">
      <f>D218</f>
    </oc>
    <nc r="D217" t="n">
      <f>D218</f>
    </nc>
  </rcc>
  <rcc rId="12384" ua="false" sId="1">
    <oc r="E217" t="n">
      <f>E218</f>
    </oc>
    <nc r="E217" t="n">
      <f>E218</f>
    </nc>
  </rcc>
  <rcc rId="12385" ua="false" sId="1">
    <oc r="D218" t="e">
      <f>'[2]2015 год'!$E$325</f>
    </oc>
    <nc r="D218" t="e">
      <f>'[2]2015 год'!$E$325</f>
    </nc>
  </rcc>
  <rcc rId="12386" ua="false" sId="1">
    <oc r="E218" t="e">
      <f>'[2]2015 год'!$F$325</f>
    </oc>
    <nc r="E218" t="e">
      <f>'[2]2015 год'!$F$325</f>
    </nc>
  </rcc>
  <rcc rId="12387" ua="false" sId="1">
    <oc r="D219" t="n">
      <f>D221+D220</f>
    </oc>
    <nc r="D219" t="n">
      <f>D221+D220</f>
    </nc>
  </rcc>
  <rcc rId="12388" ua="false" sId="1">
    <oc r="E219" t="n">
      <f>E221+E220</f>
    </oc>
    <nc r="E219" t="n">
      <f>E221+E220</f>
    </nc>
  </rcc>
  <rcc rId="12389" ua="false" sId="1">
    <oc r="D220" t="e">
      <f>'[2]2015 год'!$E$327</f>
    </oc>
    <nc r="D220" t="e">
      <f>'[2]2015 год'!$E$327</f>
    </nc>
  </rcc>
  <rcc rId="12390" ua="false" sId="1">
    <oc r="E220" t="e">
      <f>'[2]2015 год'!$F$323</f>
    </oc>
    <nc r="E220" t="e">
      <f>'[2]2015 год'!$F$323</f>
    </nc>
  </rcc>
  <rcc rId="12391" ua="false" sId="1">
    <oc r="D221" t="e">
      <f>'[2]2015 год'!$E$328</f>
    </oc>
    <nc r="D221" t="e">
      <f>'[2]2015 год'!$E$328</f>
    </nc>
  </rcc>
  <rcc rId="12392" ua="false" sId="1">
    <oc r="E221" t="e">
      <f>'[2]2015 год'!$F$326</f>
    </oc>
    <nc r="E221" t="e">
      <f>'[2]2015 год'!$F$326</f>
    </nc>
  </rcc>
  <rcc rId="12393" ua="false" sId="1">
    <oc r="D222" t="n">
      <f>D223</f>
    </oc>
    <nc r="D222" t="n">
      <f>D223</f>
    </nc>
  </rcc>
  <rcc rId="12394" ua="false" sId="1">
    <oc r="E222" t="n">
      <f>E223</f>
    </oc>
    <nc r="E222" t="n">
      <f>E223</f>
    </nc>
  </rcc>
  <rcc rId="12395" ua="false" sId="1">
    <oc r="D223" t="e">
      <f>'[2]2015 год'!$E$330</f>
    </oc>
    <nc r="D223" t="e">
      <f>'[2]2015 год'!$E$330</f>
    </nc>
  </rcc>
  <rcc rId="12396" ua="false" sId="1">
    <oc r="E223" t="e">
      <f>'[2]2015 год'!$F$330</f>
    </oc>
    <nc r="E223" t="e">
      <f>'[2]2015 год'!$F$330</f>
    </nc>
  </rcc>
  <rcc rId="12397" ua="false" sId="1">
    <oc r="D224" t="n">
      <f>D225</f>
    </oc>
    <nc r="D224" t="n">
      <f>D225</f>
    </nc>
  </rcc>
  <rcc rId="12398" ua="false" sId="1">
    <oc r="E224" t="n">
      <f>E225</f>
    </oc>
    <nc r="E224" t="n">
      <f>E225</f>
    </nc>
  </rcc>
  <rcc rId="12399" ua="false" sId="1">
    <oc r="D225" t="e">
      <f>'[2]2015 год'!$E$332</f>
    </oc>
    <nc r="D225" t="e">
      <f>'[2]2015 год'!$E$332</f>
    </nc>
  </rcc>
  <rcc rId="12400" ua="false" sId="1">
    <oc r="E225" t="e">
      <f>'[1]2015 год'!$F$317</f>
    </oc>
    <nc r="E225" t="e">
      <f>'[1]2015 год'!$F$317</f>
    </nc>
  </rcc>
  <rcc rId="12401" ua="false" sId="1">
    <oc r="D226" t="n">
      <f>D227</f>
    </oc>
    <nc r="D226" t="n">
      <f>D227</f>
    </nc>
  </rcc>
  <rcc rId="12402" ua="false" sId="1">
    <oc r="E226" t="n">
      <f>E227</f>
    </oc>
    <nc r="E226" t="n">
      <f>E227</f>
    </nc>
  </rcc>
  <rcc rId="12403" ua="false" sId="1">
    <oc r="D227" t="e">
      <f>'[2]2015 год'!$E$334</f>
    </oc>
    <nc r="D227" t="e">
      <f>'[2]2015 год'!$E$334</f>
    </nc>
  </rcc>
  <rcc rId="12404" ua="false" sId="1">
    <oc r="E227" t="e">
      <f>'[2]2015 год'!$F$334</f>
    </oc>
    <nc r="E227" t="e">
      <f>'[2]2015 год'!$F$334</f>
    </nc>
  </rcc>
  <rcc rId="12405" ua="false" sId="1">
    <oc r="D228" t="n">
      <f>D229</f>
    </oc>
    <nc r="D228" t="n">
      <f>D229</f>
    </nc>
  </rcc>
  <rcc rId="12406" ua="false" sId="1">
    <oc r="E228" t="n">
      <f>E229</f>
    </oc>
    <nc r="E228" t="n">
      <f>E229</f>
    </nc>
  </rcc>
  <rcc rId="12407" ua="false" sId="1">
    <oc r="D229" t="e">
      <f>'[2]2015 год'!$E$336</f>
    </oc>
    <nc r="D229" t="e">
      <f>'[2]2015 год'!$E$336</f>
    </nc>
  </rcc>
  <rcc rId="12408" ua="false" sId="1">
    <oc r="E229" t="e">
      <f>'[3]2015 год'!$F$338</f>
    </oc>
    <nc r="E229" t="e">
      <f>'[3]2015 год'!$F$338</f>
    </nc>
  </rcc>
  <rcc rId="12409" ua="false" sId="1">
    <oc r="D230" t="n">
      <f>D231</f>
    </oc>
    <nc r="D230" t="n">
      <f>D231</f>
    </nc>
  </rcc>
  <rcc rId="12410" ua="false" sId="1">
    <oc r="E230" t="n">
      <f>E231</f>
    </oc>
    <nc r="E230" t="n">
      <f>E231</f>
    </nc>
  </rcc>
  <rcc rId="12411" ua="false" sId="1">
    <oc r="D231" t="e">
      <f>'[2]2015 год'!$E$338</f>
    </oc>
    <nc r="D231" t="e">
      <f>'[2]2015 год'!$E$338</f>
    </nc>
  </rcc>
  <rcc rId="12412" ua="false" sId="1">
    <oc r="E231" t="e">
      <f>'[2]2015 год'!$F$338</f>
    </oc>
    <nc r="E231" t="e">
      <f>'[2]2015 год'!$F$338</f>
    </nc>
  </rcc>
  <rcc rId="12413" ua="false" sId="1">
    <oc r="D232" t="n">
      <f>D245+D243+D240+D236+D233+D238</f>
    </oc>
    <nc r="D232" t="n">
      <f>D245+D243+D240+D236+D233+D238</f>
    </nc>
  </rcc>
  <rcc rId="12414" ua="false" sId="1">
    <oc r="E232" t="n">
      <f>E245+E243+E240+E236+E233+E238</f>
    </oc>
    <nc r="E232" t="n">
      <f>E245+E243+E240+E236+E233+E238</f>
    </nc>
  </rcc>
  <rcc rId="12415" ua="false" sId="1">
    <oc r="D233" t="n">
      <f>D234+D235</f>
    </oc>
    <nc r="D233" t="n">
      <f>D234+D235</f>
    </nc>
  </rcc>
  <rcc rId="12416" ua="false" sId="1">
    <oc r="E233" t="n">
      <f>E234+E235</f>
    </oc>
    <nc r="E233" t="n">
      <f>E234+E235</f>
    </nc>
  </rcc>
  <rcc rId="12417" ua="false" sId="1">
    <oc r="D234" t="e">
      <f>'[2]2015 год'!$E$126</f>
    </oc>
    <nc r="D234" t="e">
      <f>'[2]2015 год'!$E$126</f>
    </nc>
  </rcc>
  <rcc rId="12418" ua="false" sId="1">
    <oc r="E234" t="e">
      <f>'[2]2015 год'!F126</f>
    </oc>
    <nc r="E234" t="e">
      <f>'[2]2015 год'!F126</f>
    </nc>
  </rcc>
  <rcc rId="12419" ua="false" sId="1">
    <oc r="D235" t="e">
      <f>'[1]2015 год'!E116</f>
    </oc>
    <nc r="D235" t="e">
      <f>'[1]2015 год'!E116</f>
    </nc>
  </rcc>
  <rcc rId="12420" ua="false" sId="1">
    <oc r="E235" t="e">
      <f>'[2]2015 год'!F127</f>
    </oc>
    <nc r="E235" t="e">
      <f>'[2]2015 год'!F127</f>
    </nc>
  </rcc>
  <rcc rId="12421" ua="false" sId="1">
    <oc r="D236" t="n">
      <f>D237</f>
    </oc>
    <nc r="D236" t="n">
      <f>D237</f>
    </nc>
  </rcc>
  <rcc rId="12422" ua="false" sId="1">
    <oc r="E236" t="n">
      <f>E237</f>
    </oc>
    <nc r="E236" t="n">
      <f>E237</f>
    </nc>
  </rcc>
  <rcc rId="12423" ua="false" sId="1">
    <oc r="D237" t="e">
      <f>'[1]2015 год'!E118</f>
    </oc>
    <nc r="D237" t="e">
      <f>'[1]2015 год'!E118</f>
    </nc>
  </rcc>
  <rcc rId="12424" ua="false" sId="1">
    <oc r="E237" t="e">
      <f>'[2]2015 год'!F129</f>
    </oc>
    <nc r="E237" t="e">
      <f>'[2]2015 год'!F129</f>
    </nc>
  </rcc>
  <rcc rId="12425" ua="false" sId="1">
    <oc r="D238" t="n">
      <f>D239</f>
    </oc>
    <nc r="D238" t="n">
      <f>D239</f>
    </nc>
  </rcc>
  <rcc rId="12426" ua="false" sId="1">
    <oc r="E238" t="n">
      <f>E239</f>
    </oc>
    <nc r="E238" t="n">
      <f>E239</f>
    </nc>
  </rcc>
  <rcc rId="12427" ua="false" sId="1">
    <oc r="D239" t="e">
      <f>'[1]2015 год'!E120</f>
    </oc>
    <nc r="D239" t="e">
      <f>'[1]2015 год'!E120</f>
    </nc>
  </rcc>
  <rcc rId="12428" ua="false" sId="1">
    <oc r="E239" t="e">
      <f>'[2]2015 год'!F131</f>
    </oc>
    <nc r="E239" t="e">
      <f>'[2]2015 год'!F131</f>
    </nc>
  </rcc>
  <rcc rId="12429" ua="false" sId="1">
    <oc r="D240" t="n">
      <f>D241+D242</f>
    </oc>
    <nc r="D240" t="n">
      <f>D241+D242</f>
    </nc>
  </rcc>
  <rcc rId="12430" ua="false" sId="1">
    <oc r="E240" t="n">
      <f>E241+E242</f>
    </oc>
    <nc r="E240" t="n">
      <f>E241+E242</f>
    </nc>
  </rcc>
  <rcc rId="12431" ua="false" sId="1">
    <oc r="D241" t="e">
      <f>'[3]2015 год'!$E$137</f>
    </oc>
    <nc r="D241" t="e">
      <f>'[3]2015 год'!$E$137</f>
    </nc>
  </rcc>
  <rcc rId="12432" ua="false" sId="1">
    <oc r="E241" t="e">
      <f>'[2]2015 год'!F133</f>
    </oc>
    <nc r="E241" t="e">
      <f>'[2]2015 год'!F133</f>
    </nc>
  </rcc>
  <rcc rId="12433" ua="false" sId="1">
    <oc r="D242" t="e">
      <f>'[1]2015 год'!E123</f>
    </oc>
    <nc r="D242" t="e">
      <f>'[1]2015 год'!E123</f>
    </nc>
  </rcc>
  <rcc rId="12434" ua="false" sId="1">
    <oc r="E242" t="e">
      <f>'[2]2015 год'!F134</f>
    </oc>
    <nc r="E242" t="e">
      <f>'[2]2015 год'!F134</f>
    </nc>
  </rcc>
  <rcc rId="12435" ua="false" sId="1">
    <oc r="D243" t="n">
      <f>D244</f>
    </oc>
    <nc r="D243" t="n">
      <f>D244</f>
    </nc>
  </rcc>
  <rcc rId="12436" ua="false" sId="1">
    <oc r="E243" t="n">
      <f>E244</f>
    </oc>
    <nc r="E243" t="n">
      <f>E244</f>
    </nc>
  </rcc>
  <rcc rId="12437" ua="false" sId="1">
    <oc r="D244" t="e">
      <f>'[1]2015 год'!E127</f>
    </oc>
    <nc r="D244" t="e">
      <f>'[1]2015 год'!E127</f>
    </nc>
  </rcc>
  <rcc rId="12438" ua="false" sId="1">
    <oc r="E244" t="e">
      <f>'[2]2015 год'!F135</f>
    </oc>
    <nc r="E244" t="e">
      <f>'[2]2015 год'!F135</f>
    </nc>
  </rcc>
  <rcc rId="12439" ua="false" sId="1">
    <oc r="D245" t="n">
      <f>D246</f>
    </oc>
    <nc r="D245" t="n">
      <f>D246</f>
    </nc>
  </rcc>
  <rcc rId="12440" ua="false" sId="1">
    <oc r="E245" t="n">
      <f>E246</f>
    </oc>
    <nc r="E245" t="n">
      <f>E246</f>
    </nc>
  </rcc>
  <rcc rId="12441" ua="false" sId="1">
    <oc r="D246" t="e">
      <f>'[3]2015 год'!$E$144</f>
    </oc>
    <nc r="D246" t="e">
      <f>'[3]2015 год'!$E$144</f>
    </nc>
  </rcc>
  <rcc rId="12442" ua="false" sId="1">
    <oc r="E246" t="e">
      <f>'[2]2015 год'!F137</f>
    </oc>
    <nc r="E246" t="e">
      <f>'[2]2015 год'!F137</f>
    </nc>
  </rcc>
  <rcc rId="12443" ua="false" sId="1">
    <oc r="D250" t="e">
      <f>'[2]2015 год'!$E$449</f>
    </oc>
    <nc r="D250" t="e">
      <f>'[2]2015 год'!$E$449</f>
    </nc>
  </rcc>
  <rcc rId="12444" ua="false" sId="1">
    <oc r="E250" t="e">
      <f>'[2]2015 год'!F449</f>
    </oc>
    <nc r="E250" t="e">
      <f>'[2]2015 год'!F449</f>
    </nc>
  </rcc>
  <rcc rId="12445" ua="false" sId="1">
    <oc r="D251" t="e">
      <f>'[2]2015 год'!$E$450</f>
    </oc>
    <nc r="D251" t="e">
      <f>'[2]2015 год'!$E$450</f>
    </nc>
  </rcc>
  <rcc rId="12446" ua="false" sId="1">
    <oc r="E251" t="e">
      <f>'[2]2015 год'!F450</f>
    </oc>
    <nc r="E251" t="e">
      <f>'[2]2015 год'!F450</f>
    </nc>
  </rcc>
  <rcc rId="12447" ua="false" sId="1">
    <oc r="D252" t="e">
      <f>'[2]2015 год'!$E$451</f>
    </oc>
    <nc r="D252" t="e">
      <f>'[2]2015 год'!$E$451</f>
    </nc>
  </rcc>
  <rcc rId="12448" ua="false" sId="1">
    <oc r="E252" t="e">
      <f>'[2]2015 год'!F451</f>
    </oc>
    <nc r="E252" t="e">
      <f>'[2]2015 год'!F451</f>
    </nc>
  </rcc>
  <rcc rId="12449" ua="false" sId="1">
    <oc r="D253" t="e">
      <f>'[1]2015 год'!E433</f>
    </oc>
    <nc r="D253" t="e">
      <f>'[1]2015 год'!E433</f>
    </nc>
  </rcc>
  <rcc rId="12450" ua="false" sId="1">
    <oc r="E253" t="e">
      <f>'[2]2015 год'!F452</f>
    </oc>
    <nc r="E253" t="e">
      <f>'[2]2015 год'!F452</f>
    </nc>
  </rcc>
  <rcc rId="12451" ua="false" sId="1">
    <oc r="D254" t="n">
      <f>D255+D257+D259+D262</f>
    </oc>
    <nc r="D254" t="n">
      <f>D255+D257+D259+D262</f>
    </nc>
  </rcc>
  <rcc rId="12452" ua="false" sId="1">
    <oc r="E254" t="n">
      <f>E255+E257+E259+E262</f>
    </oc>
    <nc r="E254" t="n">
      <f>E255+E257+E259+E262</f>
    </nc>
  </rcc>
  <rcc rId="12453" ua="false" sId="1">
    <oc r="D255" t="n">
      <f>D256</f>
    </oc>
    <nc r="D255" t="n">
      <f>D256</f>
    </nc>
  </rcc>
  <rcc rId="12454" ua="false" sId="1">
    <oc r="E255" t="n">
      <f>E256</f>
    </oc>
    <nc r="E255" t="n">
      <f>E256</f>
    </nc>
  </rcc>
  <rcc rId="12455" ua="false" sId="1">
    <oc r="D256" t="e">
      <f>'[2]2015 год'!$E$352</f>
    </oc>
    <nc r="D256" t="e">
      <f>'[2]2015 год'!$E$352</f>
    </nc>
  </rcc>
  <rcc rId="12456" ua="false" sId="1">
    <oc r="E256" t="e">
      <f>'[2]2015 год'!F352</f>
    </oc>
    <nc r="E256" t="e">
      <f>'[2]2015 год'!F352</f>
    </nc>
  </rcc>
  <rcc rId="12457" ua="false" sId="1">
    <oc r="D257" t="n">
      <f>D258</f>
    </oc>
    <nc r="D257" t="n">
      <f>D258</f>
    </nc>
  </rcc>
  <rcc rId="12458" ua="false" sId="1">
    <oc r="E257" t="n">
      <f>E258</f>
    </oc>
    <nc r="E257" t="n">
      <f>E258</f>
    </nc>
  </rcc>
  <rcc rId="12459" ua="false" sId="1">
    <oc r="D258" t="e">
      <f>'[2]2015 год'!$E$354</f>
    </oc>
    <nc r="D258" t="e">
      <f>'[2]2015 год'!$E$354</f>
    </nc>
  </rcc>
  <rcc rId="12460" ua="false" sId="1">
    <oc r="E258" t="e">
      <f>'[2]2015 год'!F354</f>
    </oc>
    <nc r="E258" t="e">
      <f>'[2]2015 год'!F354</f>
    </nc>
  </rcc>
  <rcc rId="12461" ua="false" sId="1">
    <oc r="D259" t="n">
      <f>SUM(D260:D261)</f>
    </oc>
    <nc r="D259" t="n">
      <f>SUM(D260:D261)</f>
    </nc>
  </rcc>
  <rcc rId="12462" ua="false" sId="1">
    <oc r="E259" t="n">
      <f>SUM(E260:E261)</f>
    </oc>
    <nc r="E259" t="n">
      <f>SUM(E260:E261)</f>
    </nc>
  </rcc>
  <rcc rId="12463" ua="false" sId="1">
    <oc r="D260" t="e">
      <f>'[2]2015 год'!$E$356</f>
    </oc>
    <nc r="D260" t="e">
      <f>'[2]2015 год'!$E$356</f>
    </nc>
  </rcc>
  <rcc rId="12464" ua="false" sId="1">
    <oc r="E260" t="e">
      <f>'[2]2015 год'!F356</f>
    </oc>
    <nc r="E260" t="e">
      <f>'[2]2015 год'!F356</f>
    </nc>
  </rcc>
  <rcc rId="12465" ua="false" sId="1">
    <oc r="D261" t="e">
      <f>'[2]2015 год'!$E$357</f>
    </oc>
    <nc r="D261" t="e">
      <f>'[2]2015 год'!$E$357</f>
    </nc>
  </rcc>
  <rcc rId="12466" ua="false" sId="1">
    <oc r="E261" t="e">
      <f>'[2]2015 год'!F357</f>
    </oc>
    <nc r="E261" t="e">
      <f>'[2]2015 год'!F357</f>
    </nc>
  </rcc>
  <rcc rId="12467" ua="false" sId="1">
    <oc r="D262" t="n">
      <f>SUM(D263:D264)</f>
    </oc>
    <nc r="D262" t="n">
      <f>SUM(D263:D264)</f>
    </nc>
  </rcc>
  <rcc rId="12468" ua="false" sId="1">
    <oc r="E262" t="n">
      <f>SUM(E263:E264)</f>
    </oc>
    <nc r="E262" t="n">
      <f>SUM(E263:E264)</f>
    </nc>
  </rcc>
  <rcc rId="12469" ua="false" sId="1">
    <oc r="D263" t="e">
      <f>'[2]2015 год'!$E$359</f>
    </oc>
    <nc r="D263" t="e">
      <f>'[2]2015 год'!$E$359</f>
    </nc>
  </rcc>
  <rcc rId="12470" ua="false" sId="1">
    <oc r="E263" t="e">
      <f>'[2]2015 год'!F359</f>
    </oc>
    <nc r="E263" t="e">
      <f>'[2]2015 год'!F359</f>
    </nc>
  </rcc>
  <rcc rId="12471" ua="false" sId="1">
    <oc r="D264" t="e">
      <f>'[2]2015 год'!$E$360</f>
    </oc>
    <nc r="D264" t="e">
      <f>'[2]2015 год'!$E$360</f>
    </nc>
  </rcc>
  <rcc rId="12472" ua="false" sId="1">
    <oc r="E264" t="e">
      <f>'[2]2015 год'!F360</f>
    </oc>
    <nc r="E264" t="e">
      <f>'[2]2015 год'!F360</f>
    </nc>
  </rcc>
  <rcc rId="12473" ua="false" sId="1">
    <oc r="D265" t="n">
      <f>D266+D268+D273+D276+D280+D283+D286+D289+D292+D298+D295</f>
    </oc>
    <nc r="D265" t="n">
      <f>D266+D268+D273+D276+D280+D283+D286+D289+D292+D298+D295</f>
    </nc>
  </rcc>
  <rcc rId="12474" ua="false" sId="1">
    <oc r="E265" t="n">
      <f>E266+E268+E273+E276+E280+E283+E286+E289+E292+E298+E295</f>
    </oc>
    <nc r="E265" t="n">
      <f>E266+E268+E273+E276+E280+E283+E286+E289+E292+E298+E295</f>
    </nc>
  </rcc>
  <rcc rId="12475" ua="false" sId="1">
    <oc r="D266" t="n">
      <f>D267</f>
    </oc>
    <nc r="D266" t="n">
      <f>D267</f>
    </nc>
  </rcc>
  <rcc rId="12476" ua="false" sId="1">
    <oc r="E266" t="n">
      <f>E267</f>
    </oc>
    <nc r="E266" t="n">
      <f>E267</f>
    </nc>
  </rcc>
  <rcc rId="12477" ua="false" sId="1">
    <oc r="D267" t="e">
      <f>'[1]2015 год'!E133</f>
    </oc>
    <nc r="D267" t="e">
      <f>'[1]2015 год'!E133</f>
    </nc>
  </rcc>
  <rcc rId="12478" ua="false" sId="1">
    <oc r="E267" t="e">
      <f>'[2]2015 год'!F141</f>
    </oc>
    <nc r="E267" t="e">
      <f>'[2]2015 год'!F141</f>
    </nc>
  </rcc>
  <rcc rId="12479" ua="false" sId="1">
    <oc r="D268" t="n">
      <f>SUM(D269:D272)</f>
    </oc>
    <nc r="D268" t="n">
      <f>SUM(D269:D272)</f>
    </nc>
  </rcc>
  <rcc rId="12480" ua="false" sId="1">
    <oc r="E268" t="n">
      <f>SUM(E269:E272)</f>
    </oc>
    <nc r="E268" t="n">
      <f>SUM(E269:E272)</f>
    </nc>
  </rcc>
  <rcc rId="12481" ua="false" sId="1">
    <oc r="D269" t="e">
      <f>'[2]2015 год'!$E$143</f>
    </oc>
    <nc r="D269" t="e">
      <f>'[2]2015 год'!$E$143</f>
    </nc>
  </rcc>
  <rcc rId="12482" ua="false" sId="1">
    <oc r="E269" t="e">
      <f>'[2]2015 год'!F143</f>
    </oc>
    <nc r="E269" t="e">
      <f>'[2]2015 год'!F143</f>
    </nc>
  </rcc>
  <rcc rId="12483" ua="false" sId="1">
    <oc r="D270" t="e">
      <f>'[2]2015 год'!$E$144</f>
    </oc>
    <nc r="D270" t="e">
      <f>'[2]2015 год'!$E$144</f>
    </nc>
  </rcc>
  <rcc rId="12484" ua="false" sId="1">
    <oc r="E270" t="e">
      <f>'[2]2015 год'!F144</f>
    </oc>
    <nc r="E270" t="e">
      <f>'[2]2015 год'!F144</f>
    </nc>
  </rcc>
  <rcc rId="12485" ua="false" sId="1">
    <oc r="D271" t="e">
      <f>'[2]2015 год'!$E$145</f>
    </oc>
    <nc r="D271" t="e">
      <f>'[2]2015 год'!$E$145</f>
    </nc>
  </rcc>
  <rcc rId="12486" ua="false" sId="1">
    <oc r="E271" t="e">
      <f>'[2]2015 год'!F145</f>
    </oc>
    <nc r="E271" t="e">
      <f>'[2]2015 год'!F145</f>
    </nc>
  </rcc>
  <rcc rId="12487" ua="false" sId="1">
    <oc r="D272" t="e">
      <f>'[2]2015 год'!$E$146</f>
    </oc>
    <nc r="D272" t="e">
      <f>'[2]2015 год'!$E$146</f>
    </nc>
  </rcc>
  <rcc rId="12488" ua="false" sId="1">
    <oc r="E272" t="e">
      <f>'[2]2015 год'!F146</f>
    </oc>
    <nc r="E272" t="e">
      <f>'[2]2015 год'!F146</f>
    </nc>
  </rcc>
  <rcc rId="12489" ua="false" sId="1">
    <oc r="D273" t="n">
      <f>D275+D274</f>
    </oc>
    <nc r="D273" t="n">
      <f>D275+D274</f>
    </nc>
  </rcc>
  <rcc rId="12490" ua="false" sId="1">
    <oc r="E273" t="n">
      <f>E275+E274</f>
    </oc>
    <nc r="E273" t="n">
      <f>E275+E274</f>
    </nc>
  </rcc>
  <rcc rId="12491" ua="false" sId="1">
    <oc r="D274" t="e">
      <f>'[2]2015 год'!$E$148</f>
    </oc>
    <nc r="D274" t="e">
      <f>'[2]2015 год'!$E$148</f>
    </nc>
  </rcc>
  <rcc rId="12492" ua="false" sId="1">
    <oc r="E274" t="e">
      <f>'[2]2015 год'!F148</f>
    </oc>
    <nc r="E274" t="e">
      <f>'[2]2015 год'!F148</f>
    </nc>
  </rcc>
  <rcc rId="12493" ua="false" sId="1">
    <oc r="D275" t="e">
      <f>'[2]2015 год'!$E$149</f>
    </oc>
    <nc r="D275" t="e">
      <f>'[2]2015 год'!$E$149</f>
    </nc>
  </rcc>
  <rcc rId="12494" ua="false" sId="1">
    <oc r="E275" t="e">
      <f>'[2]2015 год'!F149</f>
    </oc>
    <nc r="E275" t="e">
      <f>'[2]2015 год'!F149</f>
    </nc>
  </rcc>
  <rcc rId="12495" ua="false" sId="1">
    <oc r="D276" t="n">
      <f>D277+D278+D279</f>
    </oc>
    <nc r="D276" t="n">
      <f>D277+D278+D279</f>
    </nc>
  </rcc>
  <rcc rId="12496" ua="false" sId="1">
    <oc r="E276" t="n">
      <f>E277+E278+E279</f>
    </oc>
    <nc r="E276" t="n">
      <f>E277+E278+E279</f>
    </nc>
  </rcc>
  <rcc rId="12497" ua="false" sId="1">
    <oc r="D277" t="e">
      <f>'[2]2015 год'!$E$151</f>
    </oc>
    <nc r="D277" t="e">
      <f>'[2]2015 год'!$E$151</f>
    </nc>
  </rcc>
  <rcc rId="12498" ua="false" sId="1">
    <oc r="E277" t="e">
      <f>'[2]2015 год'!$F$151</f>
    </oc>
    <nc r="E277" t="e">
      <f>'[2]2015 год'!$F$151</f>
    </nc>
  </rcc>
  <rcc rId="12499" ua="false" sId="1">
    <oc r="D278" t="e">
      <f>'[2]2015 год'!$E$152</f>
    </oc>
    <nc r="D278" t="e">
      <f>'[2]2015 год'!$E$152</f>
    </nc>
  </rcc>
  <rcc rId="12500" ua="false" sId="1">
    <oc r="E278" t="e">
      <f>'[2]2015 год'!$F$152</f>
    </oc>
    <nc r="E278" t="e">
      <f>'[2]2015 год'!$F$152</f>
    </nc>
  </rcc>
  <rcc rId="12501" ua="false" sId="1">
    <oc r="D279" t="e">
      <f>'[2]2015 год'!$E$153</f>
    </oc>
    <nc r="D279" t="e">
      <f>'[2]2015 год'!$E$153</f>
    </nc>
  </rcc>
  <rcc rId="12502" ua="false" sId="1">
    <oc r="E279" t="e">
      <f>'[2]2015 год'!$F$153</f>
    </oc>
    <nc r="E279" t="e">
      <f>'[2]2015 год'!$F$153</f>
    </nc>
  </rcc>
  <rcc rId="12503" ua="false" sId="1">
    <oc r="D280" t="n">
      <f>D281+D282</f>
    </oc>
    <nc r="D280" t="n">
      <f>D281+D282</f>
    </nc>
  </rcc>
  <rcc rId="12504" ua="false" sId="1">
    <oc r="E280" t="n">
      <f>E281+E282</f>
    </oc>
    <nc r="E280" t="n">
      <f>E281+E282</f>
    </nc>
  </rcc>
  <rcc rId="12505" ua="false" sId="1">
    <oc r="D281" t="e">
      <f>'[1]2015 год'!E147</f>
    </oc>
    <nc r="D281" t="e">
      <f>'[1]2015 год'!E147</f>
    </nc>
  </rcc>
  <rcc rId="12506" ua="false" sId="1">
    <oc r="E281" t="e">
      <f>'[2]2015 год'!F155</f>
    </oc>
    <nc r="E281" t="e">
      <f>'[2]2015 год'!F155</f>
    </nc>
  </rcc>
  <rcc rId="12507" ua="false" sId="1">
    <oc r="D282" t="e">
      <f>'[1]2015 год'!E148</f>
    </oc>
    <nc r="D282" t="e">
      <f>'[1]2015 год'!E148</f>
    </nc>
  </rcc>
  <rcc rId="12508" ua="false" sId="1">
    <oc r="E282" t="e">
      <f>'[2]2015 год'!F156</f>
    </oc>
    <nc r="E282" t="e">
      <f>'[2]2015 год'!F156</f>
    </nc>
  </rcc>
  <rcc rId="12509" ua="false" sId="1">
    <oc r="D283" t="n">
      <f>D284+D285</f>
    </oc>
    <nc r="D283" t="n">
      <f>D284+D285</f>
    </nc>
  </rcc>
  <rcc rId="12510" ua="false" sId="1">
    <oc r="E283" t="n">
      <f>E284+E285</f>
    </oc>
    <nc r="E283" t="n">
      <f>E284+E285</f>
    </nc>
  </rcc>
  <rcc rId="12511" ua="false" sId="1">
    <oc r="D284" t="e">
      <f>'[1]2015 год'!E150</f>
    </oc>
    <nc r="D284" t="e">
      <f>'[1]2015 год'!E150</f>
    </nc>
  </rcc>
  <rcc rId="12512" ua="false" sId="1">
    <oc r="E284" t="e">
      <f>'[2]2015 год'!F158</f>
    </oc>
    <nc r="E284" t="e">
      <f>'[2]2015 год'!F158</f>
    </nc>
  </rcc>
  <rcc rId="12513" ua="false" sId="1">
    <oc r="D285" t="e">
      <f>'[1]2015 год'!E151</f>
    </oc>
    <nc r="D285" t="e">
      <f>'[1]2015 год'!E151</f>
    </nc>
  </rcc>
  <rcc rId="12514" ua="false" sId="1">
    <oc r="E285" t="e">
      <f>'[2]2015 год'!F159</f>
    </oc>
    <nc r="E285" t="e">
      <f>'[2]2015 год'!F159</f>
    </nc>
  </rcc>
  <rcc rId="12515" ua="false" sId="1">
    <oc r="D286" t="n">
      <f>D287+D288</f>
    </oc>
    <nc r="D286" t="n">
      <f>D287+D288</f>
    </nc>
  </rcc>
  <rcc rId="12516" ua="false" sId="1">
    <oc r="E286" t="n">
      <f>E287+E288</f>
    </oc>
    <nc r="E286" t="n">
      <f>E287+E288</f>
    </nc>
  </rcc>
  <rcc rId="12517" ua="false" sId="1">
    <oc r="D287" t="e">
      <f>'[1]2015 год'!E153</f>
    </oc>
    <nc r="D287" t="e">
      <f>'[1]2015 год'!E153</f>
    </nc>
  </rcc>
  <rcc rId="12518" ua="false" sId="1">
    <oc r="E287" t="e">
      <f>'[2]2015 год'!F161</f>
    </oc>
    <nc r="E287" t="e">
      <f>'[2]2015 год'!F161</f>
    </nc>
  </rcc>
  <rcc rId="12519" ua="false" sId="1">
    <oc r="D288" t="e">
      <f>'[1]2015 год'!E154</f>
    </oc>
    <nc r="D288" t="e">
      <f>'[1]2015 год'!E154</f>
    </nc>
  </rcc>
  <rcc rId="12520" ua="false" sId="1">
    <oc r="E288" t="e">
      <f>'[2]2015 год'!F162</f>
    </oc>
    <nc r="E288" t="e">
      <f>'[2]2015 год'!F162</f>
    </nc>
  </rcc>
  <rcc rId="12521" ua="false" sId="1">
    <oc r="D289" t="n">
      <f>D290+D291</f>
    </oc>
    <nc r="D289" t="n">
      <f>D290+D291</f>
    </nc>
  </rcc>
  <rcc rId="12522" ua="false" sId="1">
    <oc r="E289" t="n">
      <f>E290+E291</f>
    </oc>
    <nc r="E289" t="n">
      <f>E290+E291</f>
    </nc>
  </rcc>
  <rcc rId="12523" ua="false" sId="1">
    <oc r="D290" t="e">
      <f>'[1]2015 год'!E156</f>
    </oc>
    <nc r="D290" t="e">
      <f>'[1]2015 год'!E156</f>
    </nc>
  </rcc>
  <rcc rId="12524" ua="false" sId="1">
    <oc r="E290" t="e">
      <f>'[2]2015 год'!F164</f>
    </oc>
    <nc r="E290" t="e">
      <f>'[2]2015 год'!F164</f>
    </nc>
  </rcc>
  <rcc rId="12525" ua="false" sId="1">
    <oc r="D291" t="e">
      <f>'[1]2015 год'!E157</f>
    </oc>
    <nc r="D291" t="e">
      <f>'[1]2015 год'!E157</f>
    </nc>
  </rcc>
  <rcc rId="12526" ua="false" sId="1">
    <oc r="E291" t="e">
      <f>'[2]2015 год'!F165</f>
    </oc>
    <nc r="E291" t="e">
      <f>'[2]2015 год'!F165</f>
    </nc>
  </rcc>
  <rcc rId="12527" ua="false" sId="1">
    <oc r="D292" t="n">
      <f>D293+D294</f>
    </oc>
    <nc r="D292" t="n">
      <f>D293+D294</f>
    </nc>
  </rcc>
  <rcc rId="12528" ua="false" sId="1">
    <oc r="E292" t="n">
      <f>E293+E294</f>
    </oc>
    <nc r="E292" t="n">
      <f>E293+E294</f>
    </nc>
  </rcc>
  <rcc rId="12529" ua="false" sId="1">
    <oc r="D293" t="e">
      <f>'[1]2015 год'!E159</f>
    </oc>
    <nc r="D293" t="e">
      <f>'[1]2015 год'!E159</f>
    </nc>
  </rcc>
  <rcc rId="12530" ua="false" sId="1">
    <oc r="E293" t="e">
      <f>'[2]2015 год'!F167</f>
    </oc>
    <nc r="E293" t="e">
      <f>'[2]2015 год'!F167</f>
    </nc>
  </rcc>
  <rcc rId="12531" ua="false" sId="1">
    <oc r="D294" t="e">
      <f>'[1]2015 год'!E160</f>
    </oc>
    <nc r="D294" t="e">
      <f>'[1]2015 год'!E160</f>
    </nc>
  </rcc>
  <rcc rId="12532" ua="false" sId="1">
    <oc r="E294" t="e">
      <f>'[2]2015 год'!F168</f>
    </oc>
    <nc r="E294" t="e">
      <f>'[2]2015 год'!F168</f>
    </nc>
  </rcc>
  <rcc rId="12533" ua="false" sId="1">
    <oc r="D295" t="n">
      <f>D296+D297</f>
    </oc>
    <nc r="D295" t="n">
      <f>D296+D297</f>
    </nc>
  </rcc>
  <rcc rId="12534" ua="false" sId="1">
    <oc r="E295" t="n">
      <f>E296+E297</f>
    </oc>
    <nc r="E295" t="n">
      <f>E296+E297</f>
    </nc>
  </rcc>
  <rcc rId="12535" ua="false" sId="1">
    <oc r="D296" t="e">
      <f>'[1]2015 год'!E162</f>
    </oc>
    <nc r="D296" t="e">
      <f>'[1]2015 год'!E162</f>
    </nc>
  </rcc>
  <rcc rId="12536" ua="false" sId="1">
    <oc r="E296" t="e">
      <f>'[2]2015 год'!F170</f>
    </oc>
    <nc r="E296" t="e">
      <f>'[2]2015 год'!F170</f>
    </nc>
  </rcc>
  <rcc rId="12537" ua="false" sId="1">
    <oc r="D297" t="e">
      <f>'[1]2015 год'!E163</f>
    </oc>
    <nc r="D297" t="e">
      <f>'[1]2015 год'!E163</f>
    </nc>
  </rcc>
  <rcc rId="12538" ua="false" sId="1">
    <oc r="E297" t="e">
      <f>'[2]2015 год'!F171</f>
    </oc>
    <nc r="E297" t="e">
      <f>'[2]2015 год'!F171</f>
    </nc>
  </rcc>
  <rcc rId="12539" ua="false" sId="1">
    <oc r="D298" t="n">
      <f>D299+D300</f>
    </oc>
    <nc r="D298" t="n">
      <f>D299+D300</f>
    </nc>
  </rcc>
  <rcc rId="12540" ua="false" sId="1">
    <oc r="E298" t="n">
      <f>E299+E300</f>
    </oc>
    <nc r="E298" t="n">
      <f>E299+E300</f>
    </nc>
  </rcc>
  <rcc rId="12541" ua="false" sId="1">
    <oc r="D299" t="e">
      <f>'[1]2015 год'!E165</f>
    </oc>
    <nc r="D299" t="e">
      <f>'[1]2015 год'!E165</f>
    </nc>
  </rcc>
  <rcc rId="12542" ua="false" sId="1">
    <oc r="E299" t="e">
      <f>'[2]2015 год'!F173</f>
    </oc>
    <nc r="E299" t="e">
      <f>'[2]2015 год'!F173</f>
    </nc>
  </rcc>
  <rcc rId="12543" ua="false" sId="1">
    <oc r="D300" t="e">
      <f>'[1]2015 год'!E166</f>
    </oc>
    <nc r="D300" t="e">
      <f>'[1]2015 год'!E166</f>
    </nc>
  </rcc>
  <rcc rId="12544" ua="false" sId="1">
    <oc r="E300" t="e">
      <f>'[2]2015 год'!F174</f>
    </oc>
    <nc r="E300" t="e">
      <f>'[2]2015 год'!F174</f>
    </nc>
  </rcc>
  <rcc rId="12545" ua="false" sId="1">
    <oc r="D301" t="n">
      <f>D302+D304+D306+D310+D312+D314+D308</f>
    </oc>
    <nc r="D301" t="n">
      <f>D302+D304+D306+D310+D312+D314+D308</f>
    </nc>
  </rcc>
  <rcc rId="12546" ua="false" sId="1">
    <oc r="E301" t="n">
      <f>E302+E304+E306+E310+E312+E314+E308</f>
    </oc>
    <nc r="E301" t="n">
      <f>E302+E304+E306+E310+E312+E314+E308</f>
    </nc>
  </rcc>
  <rcc rId="12547" ua="false" sId="1">
    <oc r="D302" t="n">
      <f>D303</f>
    </oc>
    <nc r="D302" t="n">
      <f>D303</f>
    </nc>
  </rcc>
  <rcc rId="12548" ua="false" sId="1">
    <oc r="E302" t="n">
      <f>E303</f>
    </oc>
    <nc r="E302" t="n">
      <f>E303</f>
    </nc>
  </rcc>
  <rcc rId="12549" ua="false" sId="1">
    <oc r="D303" t="e">
      <f>'[1]2015 год'!E169</f>
    </oc>
    <nc r="D303" t="e">
      <f>'[1]2015 год'!E169</f>
    </nc>
  </rcc>
  <rcc rId="12550" ua="false" sId="1">
    <oc r="E303" t="e">
      <f>'[2]2015 год'!F177</f>
    </oc>
    <nc r="E303" t="e">
      <f>'[2]2015 год'!F177</f>
    </nc>
  </rcc>
  <rcc rId="12551" ua="false" sId="1">
    <oc r="D304" t="n">
      <f>D305</f>
    </oc>
    <nc r="D304" t="n">
      <f>D305</f>
    </nc>
  </rcc>
  <rcc rId="12552" ua="false" sId="1">
    <oc r="E304" t="n">
      <f>E305</f>
    </oc>
    <nc r="E304" t="n">
      <f>E305</f>
    </nc>
  </rcc>
  <rcc rId="12553" ua="false" sId="1">
    <oc r="D305" t="e">
      <f>'[2]2015 год'!$E$179</f>
    </oc>
    <nc r="D305" t="e">
      <f>'[2]2015 год'!$E$179</f>
    </nc>
  </rcc>
  <rcc rId="12554" ua="false" sId="1">
    <oc r="E305" t="e">
      <f>'[2]2015 год'!F179</f>
    </oc>
    <nc r="E305" t="e">
      <f>'[2]2015 год'!F179</f>
    </nc>
  </rcc>
  <rcc rId="12555" ua="false" sId="1">
    <oc r="D306" t="n">
      <f>D307</f>
    </oc>
    <nc r="D306" t="n">
      <f>D307</f>
    </nc>
  </rcc>
  <rcc rId="12556" ua="false" sId="1">
    <oc r="E306" t="n">
      <f>E307</f>
    </oc>
    <nc r="E306" t="n">
      <f>E307</f>
    </nc>
  </rcc>
  <rcc rId="12557" ua="false" sId="1">
    <oc r="D307" t="e">
      <f>'[1]2015 год'!E173</f>
    </oc>
    <nc r="D307" t="e">
      <f>'[1]2015 год'!E173</f>
    </nc>
  </rcc>
  <rcc rId="12558" ua="false" sId="1">
    <oc r="E307" t="e">
      <f>'[2]2015 год'!F181</f>
    </oc>
    <nc r="E307" t="e">
      <f>'[2]2015 год'!F181</f>
    </nc>
  </rcc>
  <rcc rId="12559" ua="false" sId="1">
    <oc r="D308" t="n">
      <f>D309</f>
    </oc>
    <nc r="D308" t="n">
      <f>D309</f>
    </nc>
  </rcc>
  <rcc rId="12560" ua="false" sId="1">
    <oc r="E308" t="n">
      <f>E309</f>
    </oc>
    <nc r="E308" t="n">
      <f>E309</f>
    </nc>
  </rcc>
  <rcc rId="12561" ua="false" sId="1">
    <oc r="D309" t="e">
      <f>'[2]2015 год'!$E$183</f>
    </oc>
    <nc r="D309" t="e">
      <f>'[2]2015 год'!$E$183</f>
    </nc>
  </rcc>
  <rcc rId="12562" ua="false" sId="1">
    <oc r="E309" t="e">
      <f>'[2]2015 год'!$F$183</f>
    </oc>
    <nc r="E309" t="e">
      <f>'[2]2015 год'!$F$183</f>
    </nc>
  </rcc>
  <rcc rId="12563" ua="false" sId="1">
    <oc r="D310" t="n">
      <f>D311</f>
    </oc>
    <nc r="D310" t="n">
      <f>D311</f>
    </nc>
  </rcc>
  <rcc rId="12564" ua="false" sId="1">
    <oc r="E310" t="n">
      <f>E311</f>
    </oc>
    <nc r="E310" t="n">
      <f>E311</f>
    </nc>
  </rcc>
  <rcc rId="12565" ua="false" sId="1">
    <oc r="D311" t="e">
      <f>'[1]2015 год'!E175</f>
    </oc>
    <nc r="D311" t="e">
      <f>'[1]2015 год'!E175</f>
    </nc>
  </rcc>
  <rcc rId="12566" ua="false" sId="1">
    <oc r="E311" t="e">
      <f>'[2]2015 год'!F185</f>
    </oc>
    <nc r="E311" t="e">
      <f>'[2]2015 год'!F185</f>
    </nc>
  </rcc>
  <rcc rId="12567" ua="false" sId="1">
    <oc r="D312" t="n">
      <f>D313</f>
    </oc>
    <nc r="D312" t="n">
      <f>D313</f>
    </nc>
  </rcc>
  <rcc rId="12568" ua="false" sId="1">
    <oc r="E312" t="n">
      <f>E313</f>
    </oc>
    <nc r="E312" t="n">
      <f>E313</f>
    </nc>
  </rcc>
  <rcc rId="12569" ua="false" sId="1">
    <oc r="D313" t="e">
      <f>'[1]2015 год'!E177</f>
    </oc>
    <nc r="D313" t="e">
      <f>'[1]2015 год'!E177</f>
    </nc>
  </rcc>
  <rcc rId="12570" ua="false" sId="1">
    <oc r="E313" t="e">
      <f>'[2]2015 год'!F187</f>
    </oc>
    <nc r="E313" t="e">
      <f>'[2]2015 год'!F187</f>
    </nc>
  </rcc>
  <rcc rId="12571" ua="false" sId="1">
    <oc r="D314" t="n">
      <f>D315</f>
    </oc>
    <nc r="D314" t="n">
      <f>D315</f>
    </nc>
  </rcc>
  <rcc rId="12572" ua="false" sId="1">
    <oc r="E314" t="n">
      <f>E315</f>
    </oc>
    <nc r="E314" t="n">
      <f>E315</f>
    </nc>
  </rcc>
  <rcc rId="12573" ua="false" sId="1">
    <oc r="D315" t="e">
      <f>'[1]2015 год'!E179</f>
    </oc>
    <nc r="D315" t="e">
      <f>'[1]2015 год'!E179</f>
    </nc>
  </rcc>
  <rcc rId="12574" ua="false" sId="1">
    <oc r="E315" t="e">
      <f>'[2]2015 год'!F189</f>
    </oc>
    <nc r="E315" t="e">
      <f>'[2]2015 год'!F189</f>
    </nc>
  </rcc>
  <rcc rId="12575" ua="false" sId="1">
    <oc r="D318" t="e">
      <f>'[1]2015 год'!E184</f>
    </oc>
    <nc r="D318" t="e">
      <f>'[1]2015 год'!E184</f>
    </nc>
  </rcc>
  <rcc rId="12576" ua="false" sId="1">
    <oc r="E318" t="e">
      <f>'[2]2015 год'!F192</f>
    </oc>
    <nc r="E318" t="e">
      <f>'[2]2015 год'!F192</f>
    </nc>
  </rcc>
  <rcc rId="12577" ua="false" sId="1">
    <oc r="D322" t="e">
      <f>'[1]2015 год'!E188</f>
    </oc>
    <nc r="D322" t="e">
      <f>'[1]2015 год'!E188</f>
    </nc>
  </rcc>
  <rcc rId="12578" ua="false" sId="1">
    <oc r="E322" t="e">
      <f>'[2]2015 год'!F196</f>
    </oc>
    <nc r="E322" t="e">
      <f>'[2]2015 год'!F196</f>
    </nc>
  </rcc>
  <rcc rId="12579" ua="false" sId="1">
    <oc r="D323" t="n">
      <f>D324</f>
    </oc>
    <nc r="D323" t="n">
      <f>D324</f>
    </nc>
  </rcc>
  <rcc rId="12580" ua="false" sId="1">
    <oc r="E323" t="n">
      <f>E324</f>
    </oc>
    <nc r="E323" t="n">
      <f>E324</f>
    </nc>
  </rcc>
  <rcc rId="12581" ua="false" sId="1">
    <oc r="D324" t="e">
      <f>'[2]2015 год'!$E$198</f>
    </oc>
    <nc r="D324" t="e">
      <f>'[2]2015 год'!$E$198</f>
    </nc>
  </rcc>
  <rcc rId="12582" ua="false" sId="1">
    <oc r="E324" t="e">
      <f>'[2]2015 год'!F198</f>
    </oc>
    <nc r="E324" t="e">
      <f>'[2]2015 год'!F198</f>
    </nc>
  </rcc>
  <rcc rId="12583" ua="false" sId="1">
    <oc r="D325" t="n">
      <f>D326</f>
    </oc>
    <nc r="D325" t="n">
      <f>D326</f>
    </nc>
  </rcc>
  <rcc rId="12584" ua="false" sId="1">
    <oc r="E325" t="n">
      <f>E326</f>
    </oc>
    <nc r="E325" t="n">
      <f>E326</f>
    </nc>
  </rcc>
  <rcc rId="12585" ua="false" sId="1">
    <oc r="D326" t="e">
      <f>'[1]2015 год'!E192</f>
    </oc>
    <nc r="D326" t="e">
      <f>'[1]2015 год'!E192</f>
    </nc>
  </rcc>
  <rcc rId="12586" ua="false" sId="1">
    <oc r="E326" t="e">
      <f>'[2]2015 год'!F200</f>
    </oc>
    <nc r="E326" t="e">
      <f>'[2]2015 год'!F200</f>
    </nc>
  </rcc>
  <rcc rId="12587" ua="false" sId="1">
    <oc r="D327" t="n">
      <f>D328+D330+D334</f>
    </oc>
    <nc r="D327" t="n">
      <f>D328+D330+D334</f>
    </nc>
  </rcc>
  <rcc rId="12588" ua="false" sId="1">
    <oc r="E327" t="n">
      <f>E328+E330+E334</f>
    </oc>
    <nc r="E327" t="n">
      <f>E328+E330+E334</f>
    </nc>
  </rcc>
  <rcc rId="12589" ua="false" sId="1">
    <oc r="D328" t="n">
      <f>D329</f>
    </oc>
    <nc r="D328" t="n">
      <f>D329</f>
    </nc>
  </rcc>
  <rcc rId="12590" ua="false" sId="1">
    <oc r="E328" t="n">
      <f>E329</f>
    </oc>
    <nc r="E328" t="n">
      <f>E329</f>
    </nc>
  </rcc>
  <rcc rId="12591" ua="false" sId="1">
    <oc r="D329" t="e">
      <f>'[1]2015 год'!E195</f>
    </oc>
    <nc r="D329" t="e">
      <f>'[1]2015 год'!E195</f>
    </nc>
  </rcc>
  <rcc rId="12592" ua="false" sId="1">
    <oc r="E329" t="e">
      <f>'[2]2015 год'!F203</f>
    </oc>
    <nc r="E329" t="e">
      <f>'[2]2015 год'!F203</f>
    </nc>
  </rcc>
  <rcc rId="12593" ua="false" sId="1">
    <oc r="D330" t="n">
      <f>D332+D331+D333</f>
    </oc>
    <nc r="D330" t="n">
      <f>D332+D331+D333</f>
    </nc>
  </rcc>
  <rcc rId="12594" ua="false" sId="1">
    <oc r="E330" t="n">
      <f>E332+E331+E333</f>
    </oc>
    <nc r="E330" t="n">
      <f>E332+E331+E333</f>
    </nc>
  </rcc>
  <rcc rId="12595" ua="false" sId="1">
    <oc r="D331" t="e">
      <f>'[2]2015 год'!$E$205</f>
    </oc>
    <nc r="D331" t="e">
      <f>'[2]2015 год'!$E$205</f>
    </nc>
  </rcc>
  <rcc rId="12596" ua="false" sId="1">
    <oc r="E331" t="e">
      <f>'[2]2015 год'!F205</f>
    </oc>
    <nc r="E331" t="e">
      <f>'[2]2015 год'!F205</f>
    </nc>
  </rcc>
  <rcc rId="12597" ua="false" sId="1">
    <oc r="D332" t="e">
      <f>'[2]2015 год'!$E$206</f>
    </oc>
    <nc r="D332" t="e">
      <f>'[2]2015 год'!$E$206</f>
    </nc>
  </rcc>
  <rcc rId="12598" ua="false" sId="1">
    <oc r="E332" t="e">
      <f>'[2]2015 год'!F206</f>
    </oc>
    <nc r="E332" t="e">
      <f>'[2]2015 год'!F206</f>
    </nc>
  </rcc>
  <rcc rId="12599" ua="false" sId="1">
    <oc r="E333" t="e">
      <f>'[2]2015 год'!$F$207</f>
    </oc>
    <nc r="E333" t="e">
      <f>'[2]2015 год'!$F$207</f>
    </nc>
  </rcc>
  <rcc rId="12600" ua="false" sId="1">
    <oc r="D334" t="n">
      <f>D335</f>
    </oc>
    <nc r="D334" t="n">
      <f>D335</f>
    </nc>
  </rcc>
  <rcc rId="12601" ua="false" sId="1">
    <oc r="E334" t="n">
      <f>E335</f>
    </oc>
    <nc r="E334" t="n">
      <f>E335</f>
    </nc>
  </rcc>
  <rcc rId="12602" ua="false" sId="1">
    <oc r="D335" t="e">
      <f>'[1]2015 год'!E202</f>
    </oc>
    <nc r="D335" t="e">
      <f>'[1]2015 год'!E202</f>
    </nc>
  </rcc>
  <rcc rId="12603" ua="false" sId="1">
    <oc r="E335" t="e">
      <f>'[2]2015 год'!F208</f>
    </oc>
    <nc r="E335" t="e">
      <f>'[2]2015 год'!F208</f>
    </nc>
  </rcc>
  <rcc rId="12604" ua="false" sId="1">
    <oc r="D336" t="n">
      <f>D337+D339</f>
    </oc>
    <nc r="D336" t="n">
      <f>D337+D339</f>
    </nc>
  </rcc>
  <rcc rId="12605" ua="false" sId="1">
    <oc r="E336" t="n">
      <f>E337+E339</f>
    </oc>
    <nc r="E336" t="n">
      <f>E337+E339</f>
    </nc>
  </rcc>
  <rcc rId="12606" ua="false" sId="1">
    <oc r="D337" t="n">
      <f>D338</f>
    </oc>
    <nc r="D337" t="n">
      <f>D338</f>
    </nc>
  </rcc>
  <rcc rId="12607" ua="false" sId="1">
    <oc r="E337" t="n">
      <f>E338</f>
    </oc>
    <nc r="E337" t="n">
      <f>E338</f>
    </nc>
  </rcc>
  <rcc rId="12608" ua="false" sId="1">
    <oc r="D338" t="e">
      <f>'[1]2015 год'!E206</f>
    </oc>
    <nc r="D338" t="e">
      <f>'[1]2015 год'!E206</f>
    </nc>
  </rcc>
  <rcc rId="12609" ua="false" sId="1">
    <oc r="E338" t="e">
      <f>'[2]2015 год'!F211</f>
    </oc>
    <nc r="E338" t="e">
      <f>'[2]2015 год'!F211</f>
    </nc>
  </rcc>
  <rcc rId="12610" ua="false" sId="1">
    <oc r="D339" t="n">
      <f>D340</f>
    </oc>
    <nc r="D339" t="n">
      <f>D340</f>
    </nc>
  </rcc>
  <rcc rId="12611" ua="false" sId="1">
    <oc r="E339" t="n">
      <f>E340</f>
    </oc>
    <nc r="E339" t="n">
      <f>E340</f>
    </nc>
  </rcc>
  <rcc rId="12612" ua="false" sId="1">
    <oc r="D340" t="e">
      <f>'[2]2015 год'!$E$440</f>
    </oc>
    <nc r="D340" t="e">
      <f>'[2]2015 год'!$E$440</f>
    </nc>
  </rcc>
  <rcc rId="12613" ua="false" sId="1">
    <oc r="E340" t="e">
      <f>'[2]2015 год'!$F$440</f>
    </oc>
    <nc r="E340" t="e">
      <f>'[2]2015 год'!$F$440</f>
    </nc>
  </rcc>
  <rcc rId="12614" ua="false" sId="1">
    <oc r="D345" t="e">
      <f>'[3]2015 год'!$E$226</f>
    </oc>
    <nc r="D345" t="e">
      <f>'[3]2015 год'!$E$226</f>
    </nc>
  </rcc>
  <rcc rId="12615" ua="false" sId="1">
    <oc r="E345" t="e">
      <f>'[2]2015 год'!$F$217</f>
    </oc>
    <nc r="E345" t="e">
      <f>'[2]2015 год'!$F$217</f>
    </nc>
  </rcc>
  <rcc rId="12616" ua="false" sId="1">
    <oc r="D346" t="n">
      <f>D347+D348</f>
    </oc>
    <nc r="D346" t="n">
      <f>D347+D348</f>
    </nc>
  </rcc>
  <rcc rId="12617" ua="false" sId="1">
    <oc r="E346" t="n">
      <f>E347+E348</f>
    </oc>
    <nc r="E346" t="n">
      <f>E347+E348</f>
    </nc>
  </rcc>
  <rcc rId="12618" ua="false" sId="1">
    <oc r="D347" t="e">
      <f>'[2]2015 год'!$E$219</f>
    </oc>
    <nc r="D347" t="e">
      <f>'[2]2015 год'!$E$219</f>
    </nc>
  </rcc>
  <rcc rId="12619" ua="false" sId="1">
    <oc r="E347" t="e">
      <f>'[2]2015 год'!$F$219</f>
    </oc>
    <nc r="E347" t="e">
      <f>'[2]2015 год'!$F$219</f>
    </nc>
  </rcc>
  <rcc rId="12620" ua="false" sId="1">
    <oc r="D348" t="e">
      <f>'[2]2015 год'!$E$220</f>
    </oc>
    <nc r="D348" t="e">
      <f>'[2]2015 год'!$E$220</f>
    </nc>
  </rcc>
  <rcc rId="12621" ua="false" sId="1">
    <oc r="E348" t="e">
      <f>'[2]2015 год'!$F$220</f>
    </oc>
    <nc r="E348" t="e">
      <f>'[2]2015 год'!$F$220</f>
    </nc>
  </rcc>
  <rcc rId="12622" ua="false" sId="1">
    <oc r="D352" t="e">
      <f>'[1]2015 год'!E218</f>
    </oc>
    <nc r="D352" t="e">
      <f>'[1]2015 год'!E218</f>
    </nc>
  </rcc>
  <rcc rId="12623" ua="false" sId="1">
    <oc r="E352" t="e">
      <f>'[2]2015 год'!F224</f>
    </oc>
    <nc r="E352" t="e">
      <f>'[2]2015 год'!F224</f>
    </nc>
  </rcc>
  <rcc rId="12624" ua="false" sId="1">
    <oc r="D353" t="n">
      <f>D354</f>
    </oc>
    <nc r="D353" t="n">
      <f>D354</f>
    </nc>
  </rcc>
  <rcc rId="12625" ua="false" sId="1">
    <oc r="E353" t="n">
      <f>E354</f>
    </oc>
    <nc r="E353" t="n">
      <f>E354</f>
    </nc>
  </rcc>
  <rcc rId="12626" ua="false" sId="1">
    <oc r="D354" t="e">
      <f>'[2]2015 год'!$E$226</f>
    </oc>
    <nc r="D354" t="e">
      <f>'[2]2015 год'!$E$226</f>
    </nc>
  </rcc>
  <rcc rId="12627" ua="false" sId="1">
    <oc r="E354" t="e">
      <f>'[2]2015 год'!F226</f>
    </oc>
    <nc r="E354" t="e">
      <f>'[2]2015 год'!F226</f>
    </nc>
  </rcc>
  <rcc rId="12628" ua="false" sId="1">
    <oc r="D355" t="n">
      <f>D356+D360+D364+D366+D370+D358+D363+D369+D372</f>
    </oc>
    <nc r="D355" t="n">
      <f>D356+D360+D364+D366+D370+D358+D363+D369+D372</f>
    </nc>
  </rcc>
  <rcc rId="12629" ua="false" sId="1">
    <oc r="E355" t="n">
      <f>E356+E360+E364+E366+E370+E358+E363+E369+E372</f>
    </oc>
    <nc r="E355" t="n">
      <f>E356+E360+E364+E366+E370+E358+E363+E369+E372</f>
    </nc>
  </rcc>
  <rcc rId="12630" ua="false" sId="1">
    <oc r="D356" t="n">
      <f>D357</f>
    </oc>
    <nc r="D356" t="n">
      <f>D357</f>
    </nc>
  </rcc>
  <rcc rId="12631" ua="false" sId="1">
    <oc r="E356" t="n">
      <f>E357</f>
    </oc>
    <nc r="E356" t="n">
      <f>E357</f>
    </nc>
  </rcc>
  <rcc rId="12632" ua="false" sId="1">
    <oc r="D357" t="e">
      <f>'[1]2015 год'!E425</f>
    </oc>
    <nc r="D357" t="e">
      <f>'[1]2015 год'!E425</f>
    </nc>
  </rcc>
  <rcc rId="12633" ua="false" sId="1">
    <oc r="E357" t="e">
      <f>'[2]2015 год'!$F$444</f>
    </oc>
    <nc r="E357" t="e">
      <f>'[2]2015 год'!$F$444</f>
    </nc>
  </rcc>
  <rcc rId="12634" ua="false" sId="1">
    <oc r="D358" t="n">
      <f>D359</f>
    </oc>
    <nc r="D358" t="n">
      <f>D359</f>
    </nc>
  </rcc>
  <rcc rId="12635" ua="false" sId="1">
    <oc r="E358" t="n">
      <f>E359</f>
    </oc>
    <nc r="E358" t="n">
      <f>E359</f>
    </nc>
  </rcc>
  <rcc rId="12636" ua="false" sId="1">
    <oc r="D359" t="e">
      <f>'[1]2015 год'!E223</f>
    </oc>
    <nc r="D359" t="e">
      <f>'[1]2015 год'!E223</f>
    </nc>
  </rcc>
  <rcc rId="12637" ua="false" sId="1">
    <oc r="E359" t="e">
      <f>'[2]2015 год'!F229</f>
    </oc>
    <nc r="E359" t="e">
      <f>'[2]2015 год'!F229</f>
    </nc>
  </rcc>
  <rcc rId="12638" ua="false" sId="1">
    <oc r="D360" t="n">
      <f>D361</f>
    </oc>
    <nc r="D360" t="n">
      <f>D361</f>
    </nc>
  </rcc>
  <rcc rId="12639" ua="false" sId="1">
    <oc r="E360" t="n">
      <f>E361</f>
    </oc>
    <nc r="E360" t="n">
      <f>E361</f>
    </nc>
  </rcc>
  <rcc rId="12640" ua="false" sId="1">
    <oc r="D361" t="e">
      <f>'[2]2015 год'!$E$231</f>
    </oc>
    <nc r="D361" t="e">
      <f>'[2]2015 год'!$E$231</f>
    </nc>
  </rcc>
  <rcc rId="12641" ua="false" sId="1">
    <oc r="E361" t="e">
      <f>'[2]2015 год'!F231</f>
    </oc>
    <nc r="E361" t="e">
      <f>'[2]2015 год'!F231</f>
    </nc>
  </rcc>
  <rcc rId="12642" ua="false" sId="1">
    <oc r="D362" t="n">
      <f>D363</f>
    </oc>
    <nc r="D362" t="n">
      <f>D363</f>
    </nc>
  </rcc>
  <rcc rId="12643" ua="false" sId="1">
    <oc r="E362" t="n">
      <f>E363</f>
    </oc>
    <nc r="E362" t="n">
      <f>E363</f>
    </nc>
  </rcc>
  <rcc rId="12644" ua="false" sId="1">
    <oc r="D363" t="e">
      <f>'[2]2015 год'!$E$233</f>
    </oc>
    <nc r="D363" t="e">
      <f>'[2]2015 год'!$E$233</f>
    </nc>
  </rcc>
  <rcc rId="12645" ua="false" sId="1">
    <oc r="E363" t="e">
      <f>'[2]2015 год'!F233</f>
    </oc>
    <nc r="E363" t="e">
      <f>'[2]2015 год'!F233</f>
    </nc>
  </rcc>
  <rcc rId="12646" ua="false" sId="1">
    <oc r="D364" t="n">
      <f>D365</f>
    </oc>
    <nc r="D364" t="n">
      <f>D365</f>
    </nc>
  </rcc>
  <rcc rId="12647" ua="false" sId="1">
    <oc r="E364" t="n">
      <f>E365</f>
    </oc>
    <nc r="E364" t="n">
      <f>E365</f>
    </nc>
  </rcc>
  <rcc rId="12648" ua="false" sId="1">
    <oc r="D365" t="e">
      <f>'[1]2015 год'!E227</f>
    </oc>
    <nc r="D365" t="e">
      <f>'[1]2015 год'!E227</f>
    </nc>
  </rcc>
  <rcc rId="12649" ua="false" sId="1">
    <oc r="E365" t="e">
      <f>'[2]2015 год'!F235</f>
    </oc>
    <nc r="E365" t="e">
      <f>'[2]2015 год'!F235</f>
    </nc>
  </rcc>
  <rcc rId="12650" ua="false" sId="1">
    <oc r="D366" t="n">
      <f>D367</f>
    </oc>
    <nc r="D366" t="n">
      <f>D367</f>
    </nc>
  </rcc>
  <rcc rId="12651" ua="false" sId="1">
    <oc r="E366" t="n">
      <f>E367</f>
    </oc>
    <nc r="E366" t="n">
      <f>E367</f>
    </nc>
  </rcc>
  <rcc rId="12652" ua="false" sId="1">
    <oc r="D367" t="e">
      <f>'[1]2015 год'!E229</f>
    </oc>
    <nc r="D367" t="e">
      <f>'[1]2015 год'!E229</f>
    </nc>
  </rcc>
  <rcc rId="12653" ua="false" sId="1">
    <oc r="E367" t="e">
      <f>'[2]2015 год'!F237</f>
    </oc>
    <nc r="E367" t="e">
      <f>'[2]2015 год'!F237</f>
    </nc>
  </rcc>
  <rcc rId="12654" ua="false" sId="1">
    <oc r="D368" t="n">
      <f>D369</f>
    </oc>
    <nc r="D368" t="n">
      <f>D369</f>
    </nc>
  </rcc>
  <rcc rId="12655" ua="false" sId="1">
    <oc r="E368" t="n">
      <f>E369</f>
    </oc>
    <nc r="E368" t="n">
      <f>E369</f>
    </nc>
  </rcc>
  <rcc rId="12656" ua="false" sId="1">
    <oc r="D369" t="e">
      <f>'[2]2015 год'!$E$239</f>
    </oc>
    <nc r="D369" t="e">
      <f>'[2]2015 год'!$E$239</f>
    </nc>
  </rcc>
  <rcc rId="12657" ua="false" sId="1">
    <oc r="E369" t="e">
      <f>'[2]2015 год'!F239</f>
    </oc>
    <nc r="E369" t="e">
      <f>'[2]2015 год'!F239</f>
    </nc>
  </rcc>
  <rcc rId="12658" ua="false" sId="1">
    <oc r="D370" t="n">
      <f>D371</f>
    </oc>
    <nc r="D370" t="n">
      <f>D371</f>
    </nc>
  </rcc>
  <rcc rId="12659" ua="false" sId="1">
    <oc r="E370" t="n">
      <f>E371</f>
    </oc>
    <nc r="E370" t="n">
      <f>E371</f>
    </nc>
  </rcc>
  <rcc rId="12660" ua="false" sId="1">
    <oc r="D371" t="e">
      <f>'[1]2015 год'!E231</f>
    </oc>
    <nc r="D371" t="e">
      <f>'[1]2015 год'!E231</f>
    </nc>
  </rcc>
  <rcc rId="12661" ua="false" sId="1">
    <oc r="E371" t="e">
      <f>'[2]2015 год'!F241</f>
    </oc>
    <nc r="E371" t="e">
      <f>'[2]2015 год'!F241</f>
    </nc>
  </rcc>
  <rcc rId="12662" ua="false" sId="1">
    <oc r="D372" t="n">
      <f>D373</f>
    </oc>
    <nc r="D372" t="n">
      <f>D373</f>
    </nc>
  </rcc>
  <rcc rId="12663" ua="false" sId="1">
    <oc r="E372" t="n">
      <f>E373</f>
    </oc>
    <nc r="E372" t="n">
      <f>E373</f>
    </nc>
  </rcc>
  <rcc rId="12664" ua="false" sId="1">
    <oc r="D373" t="e">
      <f>'[2]2015 год'!$E$243</f>
    </oc>
    <nc r="D373" t="e">
      <f>'[2]2015 год'!$E$243</f>
    </nc>
  </rcc>
  <rcc rId="12665" ua="false" sId="1">
    <oc r="E373" t="e">
      <f>'[2]2015 год'!F243</f>
    </oc>
    <nc r="E373" t="e">
      <f>'[2]2015 год'!F243</f>
    </nc>
  </rcc>
  <rcc rId="12666" ua="false" sId="1">
    <oc r="D374" t="n">
      <f>D375+D377+D379</f>
    </oc>
    <nc r="D374" t="n">
      <f>D375+D377+D379</f>
    </nc>
  </rcc>
  <rcc rId="12667" ua="false" sId="1">
    <oc r="E374" t="n">
      <f>E375+E377+E379</f>
    </oc>
    <nc r="E374" t="n">
      <f>E375+E377+E379</f>
    </nc>
  </rcc>
  <rcc rId="12668" ua="false" sId="1">
    <oc r="D375" t="n">
      <f>D376</f>
    </oc>
    <nc r="D375" t="n">
      <f>D376</f>
    </nc>
  </rcc>
  <rcc rId="12669" ua="false" sId="1">
    <oc r="E375" t="n">
      <f>E376</f>
    </oc>
    <nc r="E375" t="n">
      <f>E376</f>
    </nc>
  </rcc>
  <rcc rId="12670" ua="false" sId="1">
    <oc r="D376" t="e">
      <f>'[1]2015 год'!E234</f>
    </oc>
    <nc r="D376" t="e">
      <f>'[1]2015 год'!E234</f>
    </nc>
  </rcc>
  <rcc rId="12671" ua="false" sId="1">
    <oc r="E376" t="e">
      <f>'[2]2015 год'!F246</f>
    </oc>
    <nc r="E376" t="e">
      <f>'[2]2015 год'!F246</f>
    </nc>
  </rcc>
  <rcc rId="12672" ua="false" sId="1">
    <oc r="D377" t="n">
      <f>D378</f>
    </oc>
    <nc r="D377" t="n">
      <f>D378</f>
    </nc>
  </rcc>
  <rcc rId="12673" ua="false" sId="1">
    <oc r="E377" t="n">
      <f>E378</f>
    </oc>
    <nc r="E377" t="n">
      <f>E378</f>
    </nc>
  </rcc>
  <rcc rId="12674" ua="false" sId="1">
    <oc r="D378" t="e">
      <f>'[1]2015 год'!E236</f>
    </oc>
    <nc r="D378" t="e">
      <f>'[1]2015 год'!E236</f>
    </nc>
  </rcc>
  <rcc rId="12675" ua="false" sId="1">
    <oc r="E378" t="e">
      <f>'[2]2015 год'!F248</f>
    </oc>
    <nc r="E378" t="e">
      <f>'[2]2015 год'!F248</f>
    </nc>
  </rcc>
  <rcc rId="12676" ua="false" sId="1">
    <oc r="D379" t="n">
      <f>D380</f>
    </oc>
    <nc r="D379" t="n">
      <f>D380</f>
    </nc>
  </rcc>
  <rcc rId="12677" ua="false" sId="1">
    <oc r="E379" t="n">
      <f>E380</f>
    </oc>
    <nc r="E379" t="n">
      <f>E380</f>
    </nc>
  </rcc>
  <rcc rId="12678" ua="false" sId="1">
    <oc r="D380" t="e">
      <f>'[2]2015 год'!$E$250</f>
    </oc>
    <nc r="D380" t="e">
      <f>'[2]2015 год'!$E$250</f>
    </nc>
  </rcc>
  <rcc rId="12679" ua="false" sId="1">
    <oc r="E380" t="e">
      <f>'[2]2015 год'!F250</f>
    </oc>
    <nc r="E380" t="e">
      <f>'[2]2015 год'!F250</f>
    </nc>
  </rcc>
  <rcc rId="12680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12681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12682" ua="false" sId="1">
    <oc r="D382" t="n">
      <f>D383</f>
    </oc>
    <nc r="D382" t="n">
      <f>D383</f>
    </nc>
  </rcc>
  <rcc rId="12683" ua="false" sId="1">
    <oc r="E382" t="n">
      <f>E383</f>
    </oc>
    <nc r="E382" t="n">
      <f>E383</f>
    </nc>
  </rcc>
  <rcc rId="12684" ua="false" sId="1">
    <oc r="D383" t="e">
      <f>'[1]2015 год'!E16</f>
    </oc>
    <nc r="D383" t="e">
      <f>'[1]2015 год'!E16</f>
    </nc>
  </rcc>
  <rcc rId="12685" ua="false" sId="1">
    <oc r="E383" t="e">
      <f>'[2]2015 год'!$F$16</f>
    </oc>
    <nc r="E383" t="e">
      <f>'[2]2015 год'!$F$16</f>
    </nc>
  </rcc>
  <rcc rId="12686" ua="false" sId="1">
    <oc r="D384" t="n">
      <f>D385+D386</f>
    </oc>
    <nc r="D384" t="n">
      <f>D385+D386</f>
    </nc>
  </rcc>
  <rcc rId="12687" ua="false" sId="1">
    <oc r="E384" t="n">
      <f>E385+E386</f>
    </oc>
    <nc r="E384" t="n">
      <f>E385+E386</f>
    </nc>
  </rcc>
  <rcc rId="12688" ua="false" sId="1">
    <oc r="D385" t="e">
      <f>'[2]2015 год'!$E$18</f>
    </oc>
    <nc r="D385" t="e">
      <f>'[2]2015 год'!$E$18</f>
    </nc>
  </rcc>
  <rcc rId="12689" ua="false" sId="1">
    <oc r="E385" t="e">
      <f>'[2]2015 год'!$F$18</f>
    </oc>
    <nc r="E385" t="e">
      <f>'[2]2015 год'!$F$18</f>
    </nc>
  </rcc>
  <rcc rId="12690" ua="false" sId="1">
    <oc r="D386" t="e">
      <f>'[2]2015 год'!$E$19</f>
    </oc>
    <nc r="D386" t="e">
      <f>'[2]2015 год'!$E$19</f>
    </nc>
  </rcc>
  <rcc rId="12691" ua="false" sId="1">
    <oc r="E386" t="e">
      <f>'[2]2015 год'!$F$19</f>
    </oc>
    <nc r="E386" t="e">
      <f>'[2]2015 год'!$F$19</f>
    </nc>
  </rcc>
  <rcc rId="12692" ua="false" sId="1">
    <oc r="D387" t="n">
      <f>D388+D389</f>
    </oc>
    <nc r="D387" t="n">
      <f>D388+D389</f>
    </nc>
  </rcc>
  <rcc rId="12693" ua="false" sId="1">
    <oc r="E387" t="n">
      <f>E388+E389</f>
    </oc>
    <nc r="E387" t="n">
      <f>E388+E389</f>
    </nc>
  </rcc>
  <rcc rId="12694" ua="false" sId="1">
    <oc r="D388" t="e">
      <f>'[2]2015 год'!$E$21</f>
    </oc>
    <nc r="D388" t="e">
      <f>'[2]2015 год'!$E$21</f>
    </nc>
  </rcc>
  <rcc rId="12695" ua="false" sId="1">
    <oc r="E388" t="e">
      <f>'[2]2015 год'!$F$21</f>
    </oc>
    <nc r="E388" t="e">
      <f>'[2]2015 год'!$F$21</f>
    </nc>
  </rcc>
  <rcc rId="12696" ua="false" sId="1">
    <oc r="D389" t="e">
      <f>'[2]2015 год'!$E$22+'[2]2015 год'!$E$253</f>
    </oc>
    <nc r="D389" t="e">
      <f>'[2]2015 год'!$E$22+'[2]2015 год'!$E$253</f>
    </nc>
  </rcc>
  <rcc rId="12697" ua="false" sId="1">
    <oc r="E389" t="e">
      <f>'[2]2015 год'!$F$22</f>
    </oc>
    <nc r="E389" t="e">
      <f>'[2]2015 год'!$F$22</f>
    </nc>
  </rcc>
  <rcc rId="12698" ua="false" sId="1">
    <oc r="D393" t="e">
      <f>'[1]2015 год'!E243</f>
    </oc>
    <nc r="D393" t="e">
      <f>'[1]2015 год'!E243</f>
    </nc>
  </rcc>
  <rcc rId="12699" ua="false" sId="1">
    <oc r="E393" t="e">
      <f>'[2]2015 год'!$F$257</f>
    </oc>
    <nc r="E393" t="e">
      <f>'[2]2015 год'!$F$257</f>
    </nc>
  </rcc>
  <rcc rId="12700" ua="false" sId="1">
    <oc r="D394" t="n">
      <f>D396+D395</f>
    </oc>
    <nc r="D394" t="n">
      <f>D396+D395</f>
    </nc>
  </rcc>
  <rcc rId="12701" ua="false" sId="1">
    <oc r="E394" t="n">
      <f>E396+E395</f>
    </oc>
    <nc r="E394" t="n">
      <f>E396+E395</f>
    </nc>
  </rcc>
  <rcc rId="12702" ua="false" sId="1">
    <oc r="D395" t="e">
      <f>'[2]2015 год'!$E$259</f>
    </oc>
    <nc r="D395" t="e">
      <f>'[2]2015 год'!$E$259</f>
    </nc>
  </rcc>
  <rcc rId="12703" ua="false" sId="1">
    <oc r="E395" t="e">
      <f>'[3]2015 год'!$F$262</f>
    </oc>
    <nc r="E395" t="e">
      <f>'[3]2015 год'!$F$262</f>
    </nc>
  </rcc>
  <rcc rId="12704" ua="false" sId="1">
    <oc r="D396" t="e">
      <f>'[2]2015 год'!$E$260</f>
    </oc>
    <nc r="D396" t="e">
      <f>'[2]2015 год'!$E$260</f>
    </nc>
  </rcc>
  <rcc rId="12705" ua="false" sId="1">
    <oc r="E396" t="e">
      <f>'[2]2015 год'!$F$260</f>
    </oc>
    <nc r="E396" t="e">
      <f>'[2]2015 год'!$F$260</f>
    </nc>
  </rcc>
  <rcc rId="12706" ua="false" sId="1">
    <oc r="D397" t="n">
      <f>D398</f>
    </oc>
    <nc r="D397" t="n">
      <f>D398</f>
    </nc>
  </rcc>
  <rcc rId="12707" ua="false" sId="1">
    <oc r="E397" t="n">
      <f>E398</f>
    </oc>
    <nc r="E397" t="n">
      <f>E398</f>
    </nc>
  </rcc>
  <rcc rId="12708" ua="false" sId="1">
    <oc r="D398" t="e">
      <f>'[2]2015 год'!$E$262</f>
    </oc>
    <nc r="D398" t="e">
      <f>'[2]2015 год'!$E$262</f>
    </nc>
  </rcc>
  <rcc rId="12709" ua="false" sId="1">
    <oc r="E398" t="e">
      <f>'[2]2015 год'!$F$262</f>
    </oc>
    <nc r="E398" t="e">
      <f>'[2]2015 год'!$F$262</f>
    </nc>
  </rcc>
  <rcc rId="12710" ua="false" sId="1">
    <oc r="D399" t="n">
      <f>D400</f>
    </oc>
    <nc r="D399" t="n">
      <f>D400</f>
    </nc>
  </rcc>
  <rcc rId="12711" ua="false" sId="1">
    <oc r="E399" t="n">
      <f>E400</f>
    </oc>
    <nc r="E399" t="n">
      <f>E400</f>
    </nc>
  </rcc>
  <rcc rId="12712" ua="false" sId="1">
    <oc r="D400" t="e">
      <f>'[1]2015 год'!E248</f>
    </oc>
    <nc r="D400" t="e">
      <f>'[1]2015 год'!E248</f>
    </nc>
  </rcc>
  <rcc rId="12713" ua="false" sId="1">
    <oc r="E400" t="e">
      <f>'[2]2015 год'!F264</f>
    </oc>
    <nc r="E400" t="e">
      <f>'[2]2015 год'!F264</f>
    </nc>
  </rcc>
  <rcc rId="12714" ua="false" sId="1">
    <oc r="D401" t="n">
      <f>D402</f>
    </oc>
    <nc r="D401" t="n">
      <f>D402</f>
    </nc>
  </rcc>
  <rcc rId="12715" ua="false" sId="1">
    <oc r="E401" t="n">
      <f>E402</f>
    </oc>
    <nc r="E401" t="n">
      <f>E402</f>
    </nc>
  </rcc>
  <rcc rId="12716" ua="false" sId="1">
    <oc r="D402" t="e">
      <f>'[1]2015 год'!E250</f>
    </oc>
    <nc r="D402" t="e">
      <f>'[1]2015 год'!E250</f>
    </nc>
  </rcc>
  <rcc rId="12717" ua="false" sId="1">
    <oc r="E402" t="e">
      <f>'[2]2015 год'!F266</f>
    </oc>
    <nc r="E402" t="e">
      <f>'[2]2015 год'!F266</f>
    </nc>
  </rcc>
  <rcc rId="12718" ua="false" sId="1">
    <oc r="D403" t="n">
      <f>D404</f>
    </oc>
    <nc r="D403" t="n">
      <f>D404</f>
    </nc>
  </rcc>
  <rcc rId="12719" ua="false" sId="1">
    <oc r="E403" t="n">
      <f>E404</f>
    </oc>
    <nc r="E403" t="n">
      <f>E404</f>
    </nc>
  </rcc>
  <rcc rId="12720" ua="false" sId="1">
    <oc r="D404" t="e">
      <f>'[2]2015 год'!$E$268</f>
    </oc>
    <nc r="D404" t="e">
      <f>'[2]2015 год'!$E$268</f>
    </nc>
  </rcc>
  <rcc rId="12721" ua="false" sId="1">
    <oc r="E404" t="e">
      <f>'[2]2015 год'!F268</f>
    </oc>
    <nc r="E404" t="e">
      <f>'[2]2015 год'!F268</f>
    </nc>
  </rcc>
  <rcc rId="12722" ua="false" sId="1">
    <oc r="D405" t="n">
      <f>D406</f>
    </oc>
    <nc r="D405" t="n">
      <f>D406</f>
    </nc>
  </rcc>
  <rcc rId="12723" ua="false" sId="1">
    <oc r="E405" t="n">
      <f>E406</f>
    </oc>
    <nc r="E405" t="n">
      <f>E406</f>
    </nc>
  </rcc>
  <rcc rId="12724" ua="false" sId="1">
    <oc r="D406" t="e">
      <f>'[3]2015 год'!$E$271</f>
    </oc>
    <nc r="D406" t="e">
      <f>'[3]2015 год'!$E$271</f>
    </nc>
  </rcc>
  <rcc rId="12725" ua="false" sId="1">
    <oc r="E406" t="e">
      <f>'[2]2015 год'!F270</f>
    </oc>
    <nc r="E406" t="e">
      <f>'[2]2015 год'!F270</f>
    </nc>
  </rcc>
  <rcc rId="12726" ua="false" sId="1">
    <oc r="D407" t="n">
      <f>D408</f>
    </oc>
    <nc r="D407" t="n">
      <f>D408</f>
    </nc>
  </rcc>
  <rcc rId="12727" ua="false" sId="1">
    <oc r="E407" t="n">
      <f>E408</f>
    </oc>
    <nc r="E407" t="n">
      <f>E408</f>
    </nc>
  </rcc>
  <rcc rId="12728" ua="false" sId="1">
    <oc r="D408" t="e">
      <f>'[1]2015 год'!E436</f>
    </oc>
    <nc r="D408" t="e">
      <f>'[1]2015 год'!E436</f>
    </nc>
  </rcc>
  <rcc rId="12729" ua="false" sId="1">
    <oc r="E408" t="e">
      <f>'[2]2015 год'!F455</f>
    </oc>
    <nc r="E408" t="e">
      <f>'[2]2015 год'!F455</f>
    </nc>
  </rcc>
  <rcc rId="12730" ua="false" sId="1">
    <oc r="D409" t="n">
      <f>D410</f>
    </oc>
    <nc r="D409" t="n">
      <f>D410</f>
    </nc>
  </rcc>
  <rcc rId="12731" ua="false" sId="1">
    <oc r="E409" t="n">
      <f>E410</f>
    </oc>
    <nc r="E409" t="n">
      <f>E410</f>
    </nc>
  </rcc>
  <rcc rId="12732" ua="false" sId="1">
    <oc r="D410" t="e">
      <f>'[2]2015 год'!$E$272</f>
    </oc>
    <nc r="D410" t="e">
      <f>'[2]2015 год'!$E$272</f>
    </nc>
  </rcc>
  <rcc rId="12733" ua="false" sId="1">
    <oc r="E410" t="e">
      <f>'[2]2015 год'!F272</f>
    </oc>
    <nc r="E410" t="e">
      <f>'[2]2015 год'!F272</f>
    </nc>
  </rcc>
  <rcc rId="12734" ua="false" sId="1">
    <oc r="D411" t="n">
      <f>D412</f>
    </oc>
    <nc r="D411" t="n">
      <f>D412</f>
    </nc>
  </rcc>
  <rcc rId="12735" ua="false" sId="1">
    <oc r="E411" t="n">
      <f>E412</f>
    </oc>
    <nc r="E411" t="n">
      <f>E412</f>
    </nc>
  </rcc>
  <rcc rId="12736" ua="false" sId="1">
    <oc r="D412" t="e">
      <f>'[1]2015 год'!E438</f>
    </oc>
    <nc r="D412" t="e">
      <f>'[1]2015 год'!E438</f>
    </nc>
  </rcc>
  <rcc rId="12737" ua="false" sId="1">
    <oc r="E412" t="e">
      <f>'[2]2015 год'!F457</f>
    </oc>
    <nc r="E412" t="e">
      <f>'[2]2015 год'!F457</f>
    </nc>
  </rcc>
  <rcc rId="12738" ua="false" sId="1">
    <oc r="D413" t="n">
      <f>D414</f>
    </oc>
    <nc r="D413" t="n">
      <f>D414</f>
    </nc>
  </rcc>
  <rcc rId="12739" ua="false" sId="1">
    <oc r="E413" t="n">
      <f>E414</f>
    </oc>
    <nc r="E413" t="n">
      <f>E414</f>
    </nc>
  </rcc>
  <rcc rId="12740" ua="false" sId="1">
    <oc r="D414" t="n">
      <f>D416+D415</f>
    </oc>
    <nc r="D414" t="n">
      <f>D416+D415</f>
    </nc>
  </rcc>
  <rcc rId="12741" ua="false" sId="1">
    <oc r="E414" t="n">
      <f>E416+E415</f>
    </oc>
    <nc r="E414" t="n">
      <f>E416+E415</f>
    </nc>
  </rcc>
  <rcc rId="12742" ua="false" sId="1">
    <oc r="D415" t="e">
      <f>'[1]2015 год'!E328</f>
    </oc>
    <nc r="D415" t="e">
      <f>'[1]2015 год'!E328</f>
    </nc>
  </rcc>
  <rcc rId="12743" ua="false" sId="1">
    <oc r="E415" t="e">
      <f>'[2]2015 год'!F342</f>
    </oc>
    <nc r="E415" t="e">
      <f>'[2]2015 год'!F342</f>
    </nc>
  </rcc>
  <rcc rId="12744" ua="false" sId="1">
    <oc r="D416" t="e">
      <f>'[1]2015 год'!E329</f>
    </oc>
    <nc r="D416" t="e">
      <f>'[1]2015 год'!E329</f>
    </nc>
  </rcc>
  <rcc rId="12745" ua="false" sId="1">
    <oc r="E416" t="e">
      <f>'[2]2015 год'!F343</f>
    </oc>
    <nc r="E416" t="e">
      <f>'[2]2015 год'!F343</f>
    </nc>
  </rcc>
  <rcc rId="12746" ua="false" sId="1">
    <oc r="D417" t="n">
      <f>D418</f>
    </oc>
    <nc r="D417" t="n">
      <f>D418</f>
    </nc>
  </rcc>
  <rcc rId="12747" ua="false" sId="1">
    <oc r="E417" t="n">
      <f>E418</f>
    </oc>
    <nc r="E417" t="n">
      <f>E418</f>
    </nc>
  </rcc>
  <rcc rId="12748" ua="false" sId="1">
    <oc r="D418" t="e">
      <f>'[1]2015 год'!E258</f>
    </oc>
    <nc r="D418" t="e">
      <f>'[1]2015 год'!E258</f>
    </nc>
  </rcc>
  <rcc rId="12749" ua="false" sId="1">
    <oc r="E418" t="e">
      <f>'[2]2015 год'!F274</f>
    </oc>
    <nc r="E418" t="e">
      <f>'[2]2015 год'!F274</f>
    </nc>
  </rcc>
  <rcc rId="12750" ua="false" sId="1">
    <oc r="D419" t="n">
      <f>D420</f>
    </oc>
    <nc r="D419" t="n">
      <f>D420</f>
    </nc>
  </rcc>
  <rcc rId="12751" ua="false" sId="1">
    <oc r="E419" t="n">
      <f>E420</f>
    </oc>
    <nc r="E419" t="n">
      <f>E420</f>
    </nc>
  </rcc>
  <rcc rId="12752" ua="false" sId="1">
    <oc r="D420" t="e">
      <f>'[1]2015 год'!E440</f>
    </oc>
    <nc r="D420" t="e">
      <f>'[1]2015 год'!E440</f>
    </nc>
  </rcc>
  <rcc rId="12753" ua="false" sId="1">
    <oc r="E420" t="e">
      <f>'[2]2015 год'!F459</f>
    </oc>
    <nc r="E420" t="e">
      <f>'[2]2015 год'!F459</f>
    </nc>
  </rcc>
  <rcc rId="12754" ua="false" sId="1">
    <oc r="D421" t="n">
      <f>D422</f>
    </oc>
    <nc r="D421" t="n">
      <f>D422</f>
    </nc>
  </rcc>
  <rcc rId="12755" ua="false" sId="1">
    <oc r="E421" t="n">
      <f>E422</f>
    </oc>
    <nc r="E421" t="n">
      <f>E422</f>
    </nc>
  </rcc>
  <rcc rId="12756" ua="false" sId="1">
    <oc r="D422" t="e">
      <f>'[1]2015 год'!E442</f>
    </oc>
    <nc r="D422" t="e">
      <f>'[1]2015 год'!E442</f>
    </nc>
  </rcc>
  <rcc rId="12757" ua="false" sId="1">
    <oc r="E422" t="e">
      <f>'[2]2015 год'!F461</f>
    </oc>
    <nc r="E422" t="e">
      <f>'[2]2015 год'!F461</f>
    </nc>
  </rcc>
  <rcc rId="12758" ua="false" sId="1">
    <oc r="D423" t="n">
      <f>D424</f>
    </oc>
    <nc r="D423" t="n">
      <f>D424</f>
    </nc>
  </rcc>
  <rcc rId="12759" ua="false" sId="1">
    <oc r="E423" t="n">
      <f>E424</f>
    </oc>
    <nc r="E423" t="n">
      <f>E424</f>
    </nc>
  </rcc>
  <rcc rId="12760" ua="false" sId="1">
    <oc r="D424" t="e">
      <f>'[1]2015 год'!E444</f>
    </oc>
    <nc r="D424" t="e">
      <f>'[1]2015 год'!E444</f>
    </nc>
  </rcc>
  <rcc rId="12761" ua="false" sId="1">
    <oc r="E424" t="e">
      <f>'[2]2015 год'!F463</f>
    </oc>
    <nc r="E424" t="e">
      <f>'[2]2015 год'!F463</f>
    </nc>
  </rcc>
  <rcc rId="12762" ua="false" sId="1">
    <oc r="D425" t="n">
      <f>D426</f>
    </oc>
    <nc r="D425" t="n">
      <f>D426</f>
    </nc>
  </rcc>
  <rcc rId="12763" ua="false" sId="1">
    <oc r="E425" t="n">
      <f>E426</f>
    </oc>
    <nc r="E425" t="n">
      <f>E426</f>
    </nc>
  </rcc>
  <rcc rId="12764" ua="false" sId="1">
    <oc r="D426" t="e">
      <f>'[1]2015 год'!E446</f>
    </oc>
    <nc r="D426" t="e">
      <f>'[1]2015 год'!E446</f>
    </nc>
  </rcc>
  <rcc rId="12765" ua="false" sId="1">
    <oc r="E426" t="e">
      <f>'[2]2015 год'!F465</f>
    </oc>
    <nc r="E426" t="e">
      <f>'[2]2015 год'!F465</f>
    </nc>
  </rcc>
  <rcc rId="12766" ua="false" sId="1">
    <oc r="D427" t="n">
      <f>D428</f>
    </oc>
    <nc r="D427" t="n">
      <f>D428</f>
    </nc>
  </rcc>
  <rcc rId="12767" ua="false" sId="1">
    <oc r="E427" t="n">
      <f>E428</f>
    </oc>
    <nc r="E427" t="n">
      <f>E428</f>
    </nc>
  </rcc>
  <rcc rId="12768" ua="false" sId="1">
    <oc r="D428" t="e">
      <f>'[1]2015 год'!E448</f>
    </oc>
    <nc r="D428" t="e">
      <f>'[1]2015 год'!E448</f>
    </nc>
  </rcc>
  <rcc rId="12769" ua="false" sId="1">
    <oc r="E428" t="e">
      <f>'[2]2015 год'!F467</f>
    </oc>
    <nc r="E428" t="e">
      <f>'[2]2015 год'!F467</f>
    </nc>
  </rcc>
  <rcc rId="12770" ua="false" sId="1">
    <oc r="D429" t="n">
      <f>D430</f>
    </oc>
    <nc r="D429" t="n">
      <f>D430</f>
    </nc>
  </rcc>
  <rcc rId="12771" ua="false" sId="1">
    <oc r="E429" t="n">
      <f>E430</f>
    </oc>
    <nc r="E429" t="n">
      <f>E430</f>
    </nc>
  </rcc>
  <rcc rId="12772" ua="false" sId="1">
    <oc r="D430" t="e">
      <f>'[1]2015 год'!E450</f>
    </oc>
    <nc r="D430" t="e">
      <f>'[1]2015 год'!E450</f>
    </nc>
  </rcc>
  <rcc rId="12773" ua="false" sId="1">
    <oc r="E430" t="e">
      <f>'[2]2015 год'!F469</f>
    </oc>
    <nc r="E430" t="e">
      <f>'[2]2015 год'!F469</f>
    </nc>
  </rcc>
  <rcc rId="12774" ua="false" sId="1">
    <oc r="D431" t="n">
      <f>D432</f>
    </oc>
    <nc r="D431" t="n">
      <f>D432</f>
    </nc>
  </rcc>
  <rcc rId="12775" ua="false" sId="1">
    <oc r="E431" t="n">
      <f>E432</f>
    </oc>
    <nc r="E431" t="n">
      <f>E432</f>
    </nc>
  </rcc>
  <rcc rId="12776" ua="false" sId="1">
    <oc r="D432" t="e">
      <f>'[1]2015 год'!E454</f>
    </oc>
    <nc r="D432" t="e">
      <f>'[1]2015 год'!E454</f>
    </nc>
  </rcc>
  <rcc rId="12777" ua="false" sId="1">
    <oc r="E432" t="e">
      <f>'[2]2015 год'!F471</f>
    </oc>
    <nc r="E432" t="e">
      <f>'[2]2015 год'!F471</f>
    </nc>
  </rcc>
  <rcc rId="12778" ua="false" sId="1">
    <oc r="D433" t="n">
      <f>D434</f>
    </oc>
    <nc r="D433" t="n">
      <f>D434</f>
    </nc>
  </rcc>
  <rcc rId="12779" ua="false" sId="1">
    <oc r="E433" t="n">
      <f>E434</f>
    </oc>
    <nc r="E433" t="n">
      <f>E434</f>
    </nc>
  </rcc>
  <rcc rId="12780" ua="false" sId="1">
    <oc r="D434" t="e">
      <f>'[1]2015 год'!E456</f>
    </oc>
    <nc r="D434" t="e">
      <f>'[1]2015 год'!E456</f>
    </nc>
  </rcc>
  <rcc rId="12781" ua="false" sId="1">
    <oc r="E434" t="e">
      <f>'[2]2015 год'!F473</f>
    </oc>
    <nc r="E434" t="e">
      <f>'[2]2015 год'!F473</f>
    </nc>
  </rcc>
  <rcc rId="12782" ua="false" sId="1">
    <oc r="D435" t="n">
      <f>D436</f>
    </oc>
    <nc r="D435" t="n">
      <f>D436</f>
    </nc>
  </rcc>
  <rcc rId="12783" ua="false" sId="1">
    <oc r="E435" t="n">
      <f>E436</f>
    </oc>
    <nc r="E435" t="n">
      <f>E436</f>
    </nc>
  </rcc>
  <rcc rId="12784" ua="false" sId="1">
    <oc r="D436" t="e">
      <f>'[1]2015 год'!E458</f>
    </oc>
    <nc r="D436" t="e">
      <f>'[1]2015 год'!E458</f>
    </nc>
  </rcc>
  <rcc rId="12785" ua="false" sId="1">
    <oc r="E436" t="e">
      <f>'[2]2015 год'!F475</f>
    </oc>
    <nc r="E436" t="e">
      <f>'[2]2015 год'!F475</f>
    </nc>
  </rcc>
  <rcc rId="12786" ua="false" sId="1">
    <oc r="D440" t="e">
      <f>'[2]2015 год'!$E$276</f>
    </oc>
    <nc r="D440" t="e">
      <f>'[2]2015 год'!$E$276</f>
    </nc>
  </rcc>
  <rcc rId="12787" ua="false" sId="1">
    <oc r="E440" t="e">
      <f>'[2]2015 год'!$F$276</f>
    </oc>
    <nc r="E440" t="e">
      <f>'[2]2015 год'!$F$276</f>
    </nc>
  </rcc>
  <rcc rId="12788" ua="false" sId="1">
    <oc r="E204" t="e">
      <f>'[2]2015 год'!$F$311</f>
    </oc>
    <nc r="E204" t="e">
      <f>'[2]2015 год'!$F$290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789" ua="false" sId="1">
    <oc r="E203" t="e">
      <f>'[2]2015 год'!$F$308</f>
    </oc>
    <nc r="E203" t="e">
      <f>'[2]2015 год'!$F$310</f>
    </nc>
  </rcc>
  <rcc rId="12790" ua="false" sId="1">
    <oc r="E204" t="e">
      <f>'[2]2015 год'!$F$290</f>
    </oc>
    <nc r="E204" t="e">
      <f>'[2]2015 год'!$F$31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791" ua="false" sId="1">
    <oc r="E200" t="n">
      <f>E204+E202+E201+E203</f>
    </oc>
    <nc r="E200" t="n">
      <f>E201+E202+E203+E204</f>
    </nc>
  </rcc>
  <rcc rId="12792" ua="false" sId="1">
    <oc r="E202" t="e">
      <f>'[2]2015 год'!$F$307</f>
    </oc>
    <nc r="E202" t="e">
      <f>'[2]2015 год'!$F$309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793" ua="false" sId="1">
    <oc r="J12" t="e">
      <f>D12-'[2]2015 год'!$E$12</f>
    </oc>
    <nc r="J12" t="e">
      <f>D12-'[2]2015 год'!$E$12</f>
    </nc>
  </rcc>
  <rcc rId="12794" ua="false" sId="1">
    <oc r="K12" t="e">
      <f>E12-'[2]2015 год'!$F$12</f>
    </oc>
    <nc r="K12" t="e">
      <f>E12-'[2]2015 год'!$F$12</f>
    </nc>
  </rcc>
  <rcc rId="12795" ua="false" sId="1">
    <oc r="L12" t="e">
      <f>F12-'[2]2015 год'!$G$12</f>
    </oc>
    <nc r="L12" t="e">
      <f>F12-'[2]2015 год'!$G$12</f>
    </nc>
  </rcc>
  <rcc rId="12796" ua="false" sId="1">
    <oc r="D16" t="e">
      <f>'[1]2015 год'!E26</f>
    </oc>
    <nc r="D16" t="e">
      <f>'[1]2015 год'!E26</f>
    </nc>
  </rcc>
  <rcc rId="12797" ua="false" sId="1">
    <oc r="E16" t="e">
      <f>'[2]2015 год'!F27</f>
    </oc>
    <nc r="E16" t="e">
      <f>'[2]2015 год'!F27</f>
    </nc>
  </rcc>
  <rcc rId="12798" ua="false" sId="1">
    <oc r="D17" t="n">
      <f>D18+D19</f>
    </oc>
    <nc r="D17" t="n">
      <f>D18+D19</f>
    </nc>
  </rcc>
  <rcc rId="12799" ua="false" sId="1">
    <oc r="E17" t="n">
      <f>E18+E19</f>
    </oc>
    <nc r="E17" t="n">
      <f>E18+E19</f>
    </nc>
  </rcc>
  <rcc rId="12800" ua="false" sId="1">
    <oc r="D18" t="e">
      <f>'[2]2015 год'!$E$29</f>
    </oc>
    <nc r="D18" t="e">
      <f>'[2]2015 год'!$E$29</f>
    </nc>
  </rcc>
  <rcc rId="12801" ua="false" sId="1">
    <oc r="E18" t="e">
      <f>'[2]2015 год'!$F$29</f>
    </oc>
    <nc r="E18" t="e">
      <f>'[2]2015 год'!$F$29</f>
    </nc>
  </rcc>
  <rcc rId="12802" ua="false" sId="1">
    <oc r="D19" t="e">
      <f>'[2]2015 год'!$E$281</f>
    </oc>
    <nc r="D19" t="e">
      <f>'[2]2015 год'!$E$281</f>
    </nc>
  </rcc>
  <rcc rId="12803" ua="false" sId="1">
    <oc r="E19" t="e">
      <f>'[2]2015 год'!$F$281</f>
    </oc>
    <nc r="E19" t="e">
      <f>'[2]2015 год'!$F$281</f>
    </nc>
  </rcc>
  <rcc rId="12804" ua="false" sId="1">
    <oc r="D20" t="n">
      <f>D21</f>
    </oc>
    <nc r="D20" t="n">
      <f>D21</f>
    </nc>
  </rcc>
  <rcc rId="12805" ua="false" sId="1">
    <oc r="E20" t="n">
      <f>E21</f>
    </oc>
    <nc r="E20" t="n">
      <f>E21</f>
    </nc>
  </rcc>
  <rcc rId="12806" ua="false" sId="1">
    <oc r="D21" t="e">
      <f>'[1]2015 год'!E28</f>
    </oc>
    <nc r="D21" t="e">
      <f>'[1]2015 год'!E28</f>
    </nc>
  </rcc>
  <rcc rId="12807" ua="false" sId="1">
    <oc r="E21" t="e">
      <f>'[2]2015 год'!F31</f>
    </oc>
    <nc r="E21" t="e">
      <f>'[2]2015 год'!F31</f>
    </nc>
  </rcc>
  <rcc rId="12808" ua="false" sId="1">
    <oc r="D22" t="n">
      <f>D23</f>
    </oc>
    <nc r="D22" t="n">
      <f>D23</f>
    </nc>
  </rcc>
  <rcc rId="12809" ua="false" sId="1">
    <oc r="E22" t="n">
      <f>E23</f>
    </oc>
    <nc r="E22" t="n">
      <f>E23</f>
    </nc>
  </rcc>
  <rcc rId="12810" ua="false" sId="1">
    <oc r="D23" t="e">
      <f>'[2]2015 год'!$E$33</f>
    </oc>
    <nc r="D23" t="e">
      <f>'[2]2015 год'!$E$33</f>
    </nc>
  </rcc>
  <rcc rId="12811" ua="false" sId="1">
    <oc r="E23" t="e">
      <f>'[2]2015 год'!$F$33</f>
    </oc>
    <nc r="E23" t="e">
      <f>'[2]2015 год'!$F$33</f>
    </nc>
  </rcc>
  <rcc rId="12812" ua="false" sId="1">
    <oc r="D24" t="n">
      <f>D25</f>
    </oc>
    <nc r="D24" t="n">
      <f>D25</f>
    </nc>
  </rcc>
  <rcc rId="12813" ua="false" sId="1">
    <oc r="E24" t="n">
      <f>E25</f>
    </oc>
    <nc r="E24" t="n">
      <f>E25</f>
    </nc>
  </rcc>
  <rcc rId="12814" ua="false" sId="1">
    <oc r="D25" t="e">
      <f>'[2]2015 год'!$E$35</f>
    </oc>
    <nc r="D25" t="e">
      <f>'[2]2015 год'!$E$35</f>
    </nc>
  </rcc>
  <rcc rId="12815" ua="false" sId="1">
    <oc r="E25" t="e">
      <f>'[2]2015 год'!$F$35</f>
    </oc>
    <nc r="E25" t="e">
      <f>'[2]2015 год'!$F$35</f>
    </nc>
  </rcc>
  <rcc rId="12816" ua="false" sId="1">
    <oc r="D26" t="n">
      <f>D27</f>
    </oc>
    <nc r="D26" t="n">
      <f>D27</f>
    </nc>
  </rcc>
  <rcc rId="12817" ua="false" sId="1">
    <oc r="E26" t="n">
      <f>E27</f>
    </oc>
    <nc r="E26" t="n">
      <f>E27</f>
    </nc>
  </rcc>
  <rcc rId="12818" ua="false" sId="1">
    <oc r="D27" t="e">
      <f>'[2]2015 год'!$E$37</f>
    </oc>
    <nc r="D27" t="e">
      <f>'[2]2015 год'!$E$37</f>
    </nc>
  </rcc>
  <rcc rId="12819" ua="false" sId="1">
    <oc r="E27" t="e">
      <f>'[2]2015 год'!$F$37</f>
    </oc>
    <nc r="E27" t="e">
      <f>'[2]2015 год'!$F$37</f>
    </nc>
  </rcc>
  <rcc rId="12820" ua="false" sId="1">
    <oc r="D28" t="n">
      <f>D29</f>
    </oc>
    <nc r="D28" t="n">
      <f>D29</f>
    </nc>
  </rcc>
  <rcc rId="12821" ua="false" sId="1">
    <oc r="D29" t="e">
      <f>'[1]2015 год'!E30</f>
    </oc>
    <nc r="D29" t="e">
      <f>'[1]2015 год'!E30</f>
    </nc>
  </rcc>
  <rcc rId="12822" ua="false" sId="1">
    <oc r="E29" t="e">
      <f>'[2]2015 год'!$F$39</f>
    </oc>
    <nc r="E29" t="e">
      <f>'[2]2015 год'!$F$39</f>
    </nc>
  </rcc>
  <rcc rId="12823" ua="false" sId="1">
    <oc r="D33" t="e">
      <f>'[2]2015 год'!$E$43</f>
    </oc>
    <nc r="D33" t="e">
      <f>'[2]2015 год'!$E$43</f>
    </nc>
  </rcc>
  <rcc rId="12824" ua="false" sId="1">
    <oc r="E33" t="e">
      <f>'[2]2015 год'!F43</f>
    </oc>
    <nc r="E33" t="e">
      <f>'[2]2015 год'!F43</f>
    </nc>
  </rcc>
  <rcc rId="12825" ua="false" sId="1">
    <oc r="D34" t="n">
      <f>D35</f>
    </oc>
    <nc r="D34" t="n">
      <f>D35</f>
    </nc>
  </rcc>
  <rcc rId="12826" ua="false" sId="1">
    <oc r="E34" t="n">
      <f>E35</f>
    </oc>
    <nc r="E34" t="n">
      <f>E35</f>
    </nc>
  </rcc>
  <rcc rId="12827" ua="false" sId="1">
    <oc r="D35" t="e">
      <f>'[1]2015 год'!E36</f>
    </oc>
    <nc r="D35" t="e">
      <f>'[1]2015 год'!E36</f>
    </nc>
  </rcc>
  <rcc rId="12828" ua="false" sId="1">
    <oc r="E35" t="e">
      <f>'[2]2015 год'!F45</f>
    </oc>
    <nc r="E35" t="e">
      <f>'[2]2015 год'!F45</f>
    </nc>
  </rcc>
  <rcc rId="12829" ua="false" sId="1">
    <oc r="D36" t="n">
      <f>D37</f>
    </oc>
    <nc r="D36" t="n">
      <f>D37</f>
    </nc>
  </rcc>
  <rcc rId="12830" ua="false" sId="1">
    <oc r="E36" t="n">
      <f>E37</f>
    </oc>
    <nc r="E36" t="n">
      <f>E37</f>
    </nc>
  </rcc>
  <rcc rId="12831" ua="false" sId="1">
    <oc r="D37" t="e">
      <f>'[1]2015 год'!E39</f>
    </oc>
    <nc r="D37" t="e">
      <f>'[1]2015 год'!E39</f>
    </nc>
  </rcc>
  <rcc rId="12832" ua="false" sId="1">
    <oc r="E37" t="e">
      <f>'[2]2015 год'!F47</f>
    </oc>
    <nc r="E37" t="e">
      <f>'[2]2015 год'!F47</f>
    </nc>
  </rcc>
  <rcc rId="12833" ua="false" sId="1">
    <oc r="D38" t="n">
      <f>D39</f>
    </oc>
    <nc r="D38" t="n">
      <f>D39</f>
    </nc>
  </rcc>
  <rcc rId="12834" ua="false" sId="1">
    <oc r="E38" t="n">
      <f>E39</f>
    </oc>
    <nc r="E38" t="n">
      <f>E39</f>
    </nc>
  </rcc>
  <rcc rId="12835" ua="false" sId="1">
    <oc r="D39" t="e">
      <f>'[1]2015 год'!E41</f>
    </oc>
    <nc r="D39" t="e">
      <f>'[1]2015 год'!E41</f>
    </nc>
  </rcc>
  <rcc rId="12836" ua="false" sId="1">
    <oc r="E39" t="e">
      <f>'[2]2015 год'!F49</f>
    </oc>
    <nc r="E39" t="e">
      <f>'[2]2015 год'!F49</f>
    </nc>
  </rcc>
  <rcc rId="12837" ua="false" sId="1">
    <oc r="D40" t="n">
      <f>D41+D43</f>
    </oc>
    <nc r="D40" t="n">
      <f>D41+D43</f>
    </nc>
  </rcc>
  <rcc rId="12838" ua="false" sId="1">
    <oc r="E40" t="n">
      <f>E41+E43</f>
    </oc>
    <nc r="E40" t="n">
      <f>E41+E43</f>
    </nc>
  </rcc>
  <rcc rId="12839" ua="false" sId="1">
    <oc r="D41" t="n">
      <f>D42</f>
    </oc>
    <nc r="D41" t="n">
      <f>D42</f>
    </nc>
  </rcc>
  <rcc rId="12840" ua="false" sId="1">
    <oc r="E41" t="n">
      <f>E42</f>
    </oc>
    <nc r="E41" t="n">
      <f>E42</f>
    </nc>
  </rcc>
  <rcc rId="12841" ua="false" sId="1">
    <oc r="D42" t="e">
      <f>'[1]2015 год'!E44</f>
    </oc>
    <nc r="D42" t="e">
      <f>'[1]2015 год'!E44</f>
    </nc>
  </rcc>
  <rcc rId="12842" ua="false" sId="1">
    <oc r="E42" t="e">
      <f>'[2]2015 год'!F52</f>
    </oc>
    <nc r="E42" t="e">
      <f>'[2]2015 год'!F52</f>
    </nc>
  </rcc>
  <rcc rId="12843" ua="false" sId="1">
    <oc r="D43" t="n">
      <f>D44</f>
    </oc>
    <nc r="D43" t="n">
      <f>D44</f>
    </nc>
  </rcc>
  <rcc rId="12844" ua="false" sId="1">
    <oc r="E43" t="n">
      <f>E44</f>
    </oc>
    <nc r="E43" t="n">
      <f>E44</f>
    </nc>
  </rcc>
  <rcc rId="12845" ua="false" sId="1">
    <oc r="D44" t="e">
      <f>'[2]2015 год'!$E$54</f>
    </oc>
    <nc r="D44" t="e">
      <f>'[2]2015 год'!$E$54</f>
    </nc>
  </rcc>
  <rcc rId="12846" ua="false" sId="1">
    <oc r="E44" t="e">
      <f>'[2]2015 год'!$F$54</f>
    </oc>
    <nc r="E44" t="e">
      <f>'[2]2015 год'!$F$54</f>
    </nc>
  </rcc>
  <rcc rId="12847" ua="false" sId="1">
    <oc r="D48" t="e">
      <f>'[2]2015 год'!$E$58</f>
    </oc>
    <nc r="D48" t="e">
      <f>'[2]2015 год'!$E$58</f>
    </nc>
  </rcc>
  <rcc rId="12848" ua="false" sId="1">
    <oc r="E48" t="e">
      <f>'[2]2015 год'!F58</f>
    </oc>
    <nc r="E48" t="e">
      <f>'[2]2015 год'!F58</f>
    </nc>
  </rcc>
  <rcc rId="12849" ua="false" sId="1">
    <oc r="D49" t="n">
      <f>D50</f>
    </oc>
    <nc r="D49" t="n">
      <f>D50</f>
    </nc>
  </rcc>
  <rcc rId="12850" ua="false" sId="1">
    <oc r="E49" t="n">
      <f>E50</f>
    </oc>
    <nc r="E49" t="n">
      <f>E50</f>
    </nc>
  </rcc>
  <rcc rId="12851" ua="false" sId="1">
    <oc r="D50" t="e">
      <f>'[2]2015 год'!$E$60</f>
    </oc>
    <nc r="D50" t="e">
      <f>'[2]2015 год'!$E$60</f>
    </nc>
  </rcc>
  <rcc rId="12852" ua="false" sId="1">
    <oc r="E50" t="e">
      <f>'[2]2015 год'!F60</f>
    </oc>
    <nc r="E50" t="e">
      <f>'[2]2015 год'!F60</f>
    </nc>
  </rcc>
  <rcc rId="12853" ua="false" sId="1">
    <oc r="D51" t="n">
      <f>D52</f>
    </oc>
    <nc r="D51" t="n">
      <f>D52</f>
    </nc>
  </rcc>
  <rcc rId="12854" ua="false" sId="1">
    <oc r="E51" t="n">
      <f>E52</f>
    </oc>
    <nc r="E51" t="n">
      <f>E52</f>
    </nc>
  </rcc>
  <rcc rId="12855" ua="false" sId="1">
    <oc r="D52" t="e">
      <f>'[2]2015 год'!$E$62</f>
    </oc>
    <nc r="D52" t="e">
      <f>'[2]2015 год'!$E$62</f>
    </nc>
  </rcc>
  <rcc rId="12856" ua="false" sId="1">
    <oc r="E52" t="e">
      <f>'[2]2015 год'!F62</f>
    </oc>
    <nc r="E52" t="e">
      <f>'[2]2015 год'!F62</f>
    </nc>
  </rcc>
  <rcc rId="12857" ua="false" sId="1">
    <oc r="D53" t="n">
      <f>D54</f>
    </oc>
    <nc r="D53" t="n">
      <f>D54</f>
    </nc>
  </rcc>
  <rcc rId="12858" ua="false" sId="1">
    <oc r="E53" t="n">
      <f>E54</f>
    </oc>
    <nc r="E53" t="n">
      <f>E54</f>
    </nc>
  </rcc>
  <rcc rId="12859" ua="false" sId="1">
    <oc r="D54" t="e">
      <f>'[2]2015 год'!$E$346</f>
    </oc>
    <nc r="D54" t="e">
      <f>'[2]2015 год'!$E$346</f>
    </nc>
  </rcc>
  <rcc rId="12860" ua="false" sId="1">
    <oc r="E54" t="e">
      <f>'[2]2015 год'!$F$348</f>
    </oc>
    <nc r="E54" t="e">
      <f>'[2]2015 год'!$F$348</f>
    </nc>
  </rcc>
  <rcc rId="12861" ua="false" sId="1">
    <oc r="D55" t="n">
      <f>D56</f>
    </oc>
    <nc r="D55" t="n">
      <f>D56</f>
    </nc>
  </rcc>
  <rcc rId="12862" ua="false" sId="1">
    <oc r="E55" t="n">
      <f>E56</f>
    </oc>
    <nc r="E55" t="n">
      <f>E56</f>
    </nc>
  </rcc>
  <rcc rId="12863" ua="false" sId="1">
    <oc r="D56" t="e">
      <f>'[1]2015 год'!E58</f>
    </oc>
    <nc r="D56" t="e">
      <f>'[1]2015 год'!E58</f>
    </nc>
  </rcc>
  <rcc rId="12864" ua="false" sId="1">
    <oc r="E56" t="e">
      <f>'[2]2015 год'!F64</f>
    </oc>
    <nc r="E56" t="e">
      <f>'[2]2015 год'!F64</f>
    </nc>
  </rcc>
  <rcc rId="12865" ua="false" sId="1">
    <oc r="D57" t="n">
      <f>D58</f>
    </oc>
    <nc r="D57" t="n">
      <f>D58</f>
    </nc>
  </rcc>
  <rcc rId="12866" ua="false" sId="1">
    <oc r="E57" t="n">
      <f>E58</f>
    </oc>
    <nc r="E57" t="n">
      <f>E58</f>
    </nc>
  </rcc>
  <rcc rId="12867" ua="false" sId="1">
    <oc r="D58" t="e">
      <f>'[1]2015 год'!E60</f>
    </oc>
    <nc r="D58" t="e">
      <f>'[1]2015 год'!E60</f>
    </nc>
  </rcc>
  <rcc rId="12868" ua="false" sId="1">
    <oc r="E58" t="e">
      <f>'[2]2015 год'!F66</f>
    </oc>
    <nc r="E58" t="e">
      <f>'[2]2015 год'!F66</f>
    </nc>
  </rcc>
  <rcc rId="12869" ua="false" sId="1">
    <oc r="D59" t="n">
      <f>D60</f>
    </oc>
    <nc r="D59" t="n">
      <f>D60</f>
    </nc>
  </rcc>
  <rcc rId="12870" ua="false" sId="1">
    <oc r="E59" t="n">
      <f>E60</f>
    </oc>
    <nc r="E59" t="n">
      <f>E60</f>
    </nc>
  </rcc>
  <rcc rId="12871" ua="false" sId="1">
    <oc r="D60" t="e">
      <f>'[1]2015 год'!E62</f>
    </oc>
    <nc r="D60" t="e">
      <f>'[1]2015 год'!E62</f>
    </nc>
  </rcc>
  <rcc rId="12872" ua="false" sId="1">
    <oc r="E60" t="e">
      <f>'[2]2015 год'!F68</f>
    </oc>
    <nc r="E60" t="e">
      <f>'[2]2015 год'!F68</f>
    </nc>
  </rcc>
  <rcc rId="12873" ua="false" sId="1">
    <oc r="D61" t="n">
      <f>D62</f>
    </oc>
    <nc r="D61" t="n">
      <f>D62</f>
    </nc>
  </rcc>
  <rcc rId="12874" ua="false" sId="1">
    <oc r="E61" t="n">
      <f>E62</f>
    </oc>
    <nc r="E61" t="n">
      <f>E62</f>
    </nc>
  </rcc>
  <rcc rId="12875" ua="false" sId="1">
    <oc r="D62" t="e">
      <f>'[1]2015 год'!E64</f>
    </oc>
    <nc r="D62" t="e">
      <f>'[1]2015 год'!E64</f>
    </nc>
  </rcc>
  <rcc rId="12876" ua="false" sId="1">
    <oc r="E62" t="e">
      <f>'[2]2015 год'!F70</f>
    </oc>
    <nc r="E62" t="e">
      <f>'[2]2015 год'!F70</f>
    </nc>
  </rcc>
  <rcc rId="12877" ua="false" sId="1">
    <oc r="D63" t="n">
      <f>D64</f>
    </oc>
    <nc r="D63" t="n">
      <f>D64</f>
    </nc>
  </rcc>
  <rcc rId="12878" ua="false" sId="1">
    <oc r="E63" t="n">
      <f>E64</f>
    </oc>
    <nc r="E63" t="n">
      <f>E64</f>
    </nc>
  </rcc>
  <rcc rId="12879" ua="false" sId="1">
    <oc r="D64" t="e">
      <f>'[1]2015 год'!E66</f>
    </oc>
    <nc r="D64" t="e">
      <f>'[1]2015 год'!E66</f>
    </nc>
  </rcc>
  <rcc rId="12880" ua="false" sId="1">
    <oc r="E64" t="e">
      <f>'[2]2015 год'!F72</f>
    </oc>
    <nc r="E64" t="e">
      <f>'[2]2015 год'!F72</f>
    </nc>
  </rcc>
  <rcc rId="12881" ua="false" sId="1">
    <oc r="D65" t="n">
      <f>D66</f>
    </oc>
    <nc r="D65" t="n">
      <f>D66</f>
    </nc>
  </rcc>
  <rcc rId="12882" ua="false" sId="1">
    <oc r="E65" t="n">
      <f>E66</f>
    </oc>
    <nc r="E65" t="n">
      <f>E66</f>
    </nc>
  </rcc>
  <rcc rId="12883" ua="false" sId="1">
    <oc r="D66" t="e">
      <f>'[2]2015 год'!$E$74</f>
    </oc>
    <nc r="D66" t="e">
      <f>'[2]2015 год'!$E$74</f>
    </nc>
  </rcc>
  <rcc rId="12884" ua="false" sId="1">
    <oc r="E66" t="e">
      <f>'[2]2015 год'!F74</f>
    </oc>
    <nc r="E66" t="e">
      <f>'[2]2015 год'!F74</f>
    </nc>
  </rcc>
  <rcc rId="12885" ua="false" sId="1">
    <oc r="D67" t="n">
      <f>D68</f>
    </oc>
    <nc r="D67" t="n">
      <f>D68</f>
    </nc>
  </rcc>
  <rcc rId="12886" ua="false" sId="1">
    <oc r="E67" t="n">
      <f>E68</f>
    </oc>
    <nc r="E67" t="n">
      <f>E68</f>
    </nc>
  </rcc>
  <rcc rId="12887" ua="false" sId="1">
    <oc r="D68" t="e">
      <f>'[2]2015 год'!$E$76</f>
    </oc>
    <nc r="D68" t="e">
      <f>'[2]2015 год'!$E$76</f>
    </nc>
  </rcc>
  <rcc rId="12888" ua="false" sId="1">
    <oc r="E68" t="e">
      <f>'[2]2015 год'!F76</f>
    </oc>
    <nc r="E68" t="e">
      <f>'[2]2015 год'!F76</f>
    </nc>
  </rcc>
  <rcc rId="12889" ua="false" sId="1">
    <oc r="D69" t="n">
      <f>+D72+D74+D76+D78+D70</f>
    </oc>
    <nc r="D69" t="n">
      <f>+D72+D74+D76+D78+D70</f>
    </nc>
  </rcc>
  <rcc rId="12890" ua="false" sId="1">
    <oc r="E69" t="n">
      <f>+E72+E74+E76+E78+E70</f>
    </oc>
    <nc r="E69" t="n">
      <f>+E72+E74+E76+E78+E70</f>
    </nc>
  </rcc>
  <rcc rId="12891" ua="false" sId="1">
    <oc r="D70" t="n">
      <f>D71</f>
    </oc>
    <nc r="D70" t="n">
      <f>D71</f>
    </nc>
  </rcc>
  <rcc rId="12892" ua="false" sId="1">
    <oc r="E70" t="n">
      <f>E71</f>
    </oc>
    <nc r="E70" t="n">
      <f>E71</f>
    </nc>
  </rcc>
  <rcc rId="12893" ua="false" sId="1">
    <oc r="D71" t="e">
      <f>'[2]2015 год'!$E$79</f>
    </oc>
    <nc r="D71" t="e">
      <f>'[2]2015 год'!$E$79</f>
    </nc>
  </rcc>
  <rcc rId="12894" ua="false" sId="1">
    <oc r="E71" t="e">
      <f>'[2]2015 год'!F79</f>
    </oc>
    <nc r="E71" t="e">
      <f>'[2]2015 год'!F79</f>
    </nc>
  </rcc>
  <rcc rId="12895" ua="false" sId="1">
    <oc r="D72" t="n">
      <f>D73</f>
    </oc>
    <nc r="D72" t="n">
      <f>D73</f>
    </nc>
  </rcc>
  <rcc rId="12896" ua="false" sId="1">
    <oc r="E72" t="n">
      <f>E73</f>
    </oc>
    <nc r="E72" t="n">
      <f>E73</f>
    </nc>
  </rcc>
  <rcc rId="12897" ua="false" sId="1">
    <oc r="D73" t="e">
      <f>'[2]2015 год'!$E$81</f>
    </oc>
    <nc r="D73" t="e">
      <f>'[2]2015 год'!$E$81</f>
    </nc>
  </rcc>
  <rcc rId="12898" ua="false" sId="1">
    <oc r="E73" t="e">
      <f>'[2]2015 год'!F81</f>
    </oc>
    <nc r="E73" t="e">
      <f>'[2]2015 год'!F81</f>
    </nc>
  </rcc>
  <rcc rId="12899" ua="false" sId="1">
    <oc r="D74" t="n">
      <f>D75</f>
    </oc>
    <nc r="D74" t="n">
      <f>D75</f>
    </nc>
  </rcc>
  <rcc rId="12900" ua="false" sId="1">
    <oc r="E74" t="n">
      <f>E75</f>
    </oc>
    <nc r="E74" t="n">
      <f>E75</f>
    </nc>
  </rcc>
  <rcc rId="12901" ua="false" sId="1">
    <oc r="D75" t="e">
      <f>'[2]2015 год'!$E$83</f>
    </oc>
    <nc r="D75" t="e">
      <f>'[2]2015 год'!$E$83</f>
    </nc>
  </rcc>
  <rcc rId="12902" ua="false" sId="1">
    <oc r="E75" t="e">
      <f>'[2]2015 год'!F83</f>
    </oc>
    <nc r="E75" t="e">
      <f>'[2]2015 год'!F83</f>
    </nc>
  </rcc>
  <rcc rId="12903" ua="false" sId="1">
    <oc r="D76" t="n">
      <f>D77</f>
    </oc>
    <nc r="D76" t="n">
      <f>D77</f>
    </nc>
  </rcc>
  <rcc rId="12904" ua="false" sId="1">
    <oc r="E76" t="n">
      <f>E77</f>
    </oc>
    <nc r="E76" t="n">
      <f>E77</f>
    </nc>
  </rcc>
  <rcc rId="12905" ua="false" sId="1">
    <oc r="D77" t="e">
      <f>'[1]2015 год'!E79</f>
    </oc>
    <nc r="D77" t="e">
      <f>'[1]2015 год'!E79</f>
    </nc>
  </rcc>
  <rcc rId="12906" ua="false" sId="1">
    <oc r="E77" t="e">
      <f>'[2]2015 год'!F85</f>
    </oc>
    <nc r="E77" t="e">
      <f>'[2]2015 год'!F85</f>
    </nc>
  </rcc>
  <rcc rId="12907" ua="false" sId="1">
    <oc r="D78" t="n">
      <f>D79</f>
    </oc>
    <nc r="D78" t="n">
      <f>D79</f>
    </nc>
  </rcc>
  <rcc rId="12908" ua="false" sId="1">
    <oc r="E78" t="n">
      <f>E79</f>
    </oc>
    <nc r="E78" t="n">
      <f>E79</f>
    </nc>
  </rcc>
  <rcc rId="12909" ua="false" sId="1">
    <oc r="D79" t="e">
      <f>'[1]2015 год'!E81</f>
    </oc>
    <nc r="D79" t="e">
      <f>'[1]2015 год'!E81</f>
    </nc>
  </rcc>
  <rcc rId="12910" ua="false" sId="1">
    <oc r="E79" t="e">
      <f>'[2]2015 год'!F87</f>
    </oc>
    <nc r="E79" t="e">
      <f>'[2]2015 год'!F87</f>
    </nc>
  </rcc>
  <rcc rId="12911" ua="false" sId="1">
    <oc r="D80" t="n">
      <f>D81+D83+D85+D87+D89+D91+D93+D96+D98</f>
    </oc>
    <nc r="D80" t="n">
      <f>D81+D83+D85+D87+D89+D91+D93+D96+D98</f>
    </nc>
  </rcc>
  <rcc rId="12912" ua="false" sId="1">
    <oc r="E80" t="n">
      <f>E81+E83+E85+E87+E89+E91+E93+E96+E98</f>
    </oc>
    <nc r="E80" t="n">
      <f>E81+E83+E85+E87+E89+E91+E93+E96+E98</f>
    </nc>
  </rcc>
  <rcc rId="12913" ua="false" sId="1">
    <oc r="D81" t="n">
      <f>D82</f>
    </oc>
    <nc r="D81" t="n">
      <f>D82</f>
    </nc>
  </rcc>
  <rcc rId="12914" ua="false" sId="1">
    <oc r="E81" t="n">
      <f>E82</f>
    </oc>
    <nc r="E81" t="n">
      <f>E82</f>
    </nc>
  </rcc>
  <rcc rId="12915" ua="false" sId="1">
    <oc r="D82" t="e">
      <f>'[2]2015 год'!$E$90</f>
    </oc>
    <nc r="D82" t="e">
      <f>'[2]2015 год'!$E$90</f>
    </nc>
  </rcc>
  <rcc rId="12916" ua="false" sId="1">
    <oc r="E82" t="e">
      <f>'[2]2015 год'!F90</f>
    </oc>
    <nc r="E82" t="e">
      <f>'[2]2015 год'!F90</f>
    </nc>
  </rcc>
  <rcc rId="12917" ua="false" sId="1">
    <oc r="D83" t="n">
      <f>D84</f>
    </oc>
    <nc r="D83" t="n">
      <f>D84</f>
    </nc>
  </rcc>
  <rcc rId="12918" ua="false" sId="1">
    <oc r="E83" t="n">
      <f>E84</f>
    </oc>
    <nc r="E83" t="n">
      <f>E84</f>
    </nc>
  </rcc>
  <rcc rId="12919" ua="false" sId="1">
    <oc r="D84" t="e">
      <f>'[1]2015 год'!E86</f>
    </oc>
    <nc r="D84" t="e">
      <f>'[1]2015 год'!E86</f>
    </nc>
  </rcc>
  <rcc rId="12920" ua="false" sId="1">
    <oc r="E84" t="e">
      <f>'[2]2015 год'!F92</f>
    </oc>
    <nc r="E84" t="e">
      <f>'[2]2015 год'!F92</f>
    </nc>
  </rcc>
  <rcc rId="12921" ua="false" sId="1">
    <oc r="D85" t="n">
      <f>D86</f>
    </oc>
    <nc r="D85" t="n">
      <f>D86</f>
    </nc>
  </rcc>
  <rcc rId="12922" ua="false" sId="1">
    <oc r="E85" t="n">
      <f>E86</f>
    </oc>
    <nc r="E85" t="n">
      <f>E86</f>
    </nc>
  </rcc>
  <rcc rId="12923" ua="false" sId="1">
    <oc r="D86" t="e">
      <f>'[2]2015 год'!$E$94</f>
    </oc>
    <nc r="D86" t="e">
      <f>'[2]2015 год'!$E$94</f>
    </nc>
  </rcc>
  <rcc rId="12924" ua="false" sId="1">
    <oc r="E86" t="e">
      <f>'[2]2015 год'!F94</f>
    </oc>
    <nc r="E86" t="e">
      <f>'[2]2015 год'!F94</f>
    </nc>
  </rcc>
  <rcc rId="12925" ua="false" sId="1">
    <oc r="D87" t="n">
      <f>D88</f>
    </oc>
    <nc r="D87" t="n">
      <f>D88</f>
    </nc>
  </rcc>
  <rcc rId="12926" ua="false" sId="1">
    <oc r="E87" t="n">
      <f>E88</f>
    </oc>
    <nc r="E87" t="n">
      <f>E88</f>
    </nc>
  </rcc>
  <rcc rId="12927" ua="false" sId="1">
    <oc r="D88" t="e">
      <f>'[1]2015 год'!E92</f>
    </oc>
    <nc r="D88" t="e">
      <f>'[1]2015 год'!E92</f>
    </nc>
  </rcc>
  <rcc rId="12928" ua="false" sId="1">
    <oc r="E88" t="e">
      <f>'[2]2015 год'!F96</f>
    </oc>
    <nc r="E88" t="e">
      <f>'[2]2015 год'!F96</f>
    </nc>
  </rcc>
  <rcc rId="12929" ua="false" sId="1">
    <oc r="D89" t="n">
      <f>D90</f>
    </oc>
    <nc r="D89" t="n">
      <f>D90</f>
    </nc>
  </rcc>
  <rcc rId="12930" ua="false" sId="1">
    <oc r="E89" t="n">
      <f>E90</f>
    </oc>
    <nc r="E89" t="n">
      <f>E90</f>
    </nc>
  </rcc>
  <rcc rId="12931" ua="false" sId="1">
    <oc r="D90" t="e">
      <f>'[1]2015 год'!E94</f>
    </oc>
    <nc r="D90" t="e">
      <f>'[1]2015 год'!E94</f>
    </nc>
  </rcc>
  <rcc rId="12932" ua="false" sId="1">
    <oc r="E90" t="e">
      <f>'[2]2015 год'!F98</f>
    </oc>
    <nc r="E90" t="e">
      <f>'[2]2015 год'!F98</f>
    </nc>
  </rcc>
  <rcc rId="12933" ua="false" sId="1">
    <oc r="D91" t="n">
      <f>D92</f>
    </oc>
    <nc r="D91" t="n">
      <f>D92</f>
    </nc>
  </rcc>
  <rcc rId="12934" ua="false" sId="1">
    <oc r="E91" t="n">
      <f>E92</f>
    </oc>
    <nc r="E91" t="n">
      <f>E92</f>
    </nc>
  </rcc>
  <rcc rId="12935" ua="false" sId="1">
    <oc r="D92" t="e">
      <f>'[1]2015 год'!E98</f>
    </oc>
    <nc r="D92" t="e">
      <f>'[1]2015 год'!E98</f>
    </nc>
  </rcc>
  <rcc rId="12936" ua="false" sId="1">
    <oc r="E92" t="e">
      <f>'[2]2015 год'!F100</f>
    </oc>
    <nc r="E92" t="e">
      <f>'[2]2015 год'!F100</f>
    </nc>
  </rcc>
  <rcc rId="12937" ua="false" sId="1">
    <oc r="D93" t="n">
      <f>D94+D95</f>
    </oc>
    <nc r="D93" t="n">
      <f>D94+D95</f>
    </nc>
  </rcc>
  <rcc rId="12938" ua="false" sId="1">
    <oc r="E93" t="n">
      <f>E94+E95</f>
    </oc>
    <nc r="E93" t="n">
      <f>E94+E95</f>
    </nc>
  </rcc>
  <rcc rId="12939" ua="false" sId="1">
    <oc r="D94" t="e">
      <f>'[1]2015 год'!E100</f>
    </oc>
    <nc r="D94" t="e">
      <f>'[1]2015 год'!E100</f>
    </nc>
  </rcc>
  <rcc rId="12940" ua="false" sId="1">
    <oc r="E94" t="e">
      <f>'[2]2015 год'!F102</f>
    </oc>
    <nc r="E94" t="e">
      <f>'[2]2015 год'!F102</f>
    </nc>
  </rcc>
  <rcc rId="12941" ua="false" sId="1">
    <oc r="D95" t="e">
      <f>'[1]2015 год'!E101</f>
    </oc>
    <nc r="D95" t="e">
      <f>'[1]2015 год'!E101</f>
    </nc>
  </rcc>
  <rcc rId="12942" ua="false" sId="1">
    <oc r="E95" t="e">
      <f>'[2]2015 год'!F103</f>
    </oc>
    <nc r="E95" t="e">
      <f>'[2]2015 год'!F103</f>
    </nc>
  </rcc>
  <rcc rId="12943" ua="false" sId="1">
    <oc r="D96" t="n">
      <f>D97</f>
    </oc>
    <nc r="D96" t="n">
      <f>D97</f>
    </nc>
  </rcc>
  <rcc rId="12944" ua="false" sId="1">
    <oc r="E96" t="n">
      <f>E97</f>
    </oc>
    <nc r="E96" t="n">
      <f>E97</f>
    </nc>
  </rcc>
  <rcc rId="12945" ua="false" sId="1">
    <oc r="D97" t="e">
      <f>'[1]2015 год'!E103</f>
    </oc>
    <nc r="D97" t="e">
      <f>'[1]2015 год'!E103</f>
    </nc>
  </rcc>
  <rcc rId="12946" ua="false" sId="1">
    <oc r="E97" t="e">
      <f>'[2]2015 год'!F105</f>
    </oc>
    <nc r="E97" t="e">
      <f>'[2]2015 год'!F105</f>
    </nc>
  </rcc>
  <rcc rId="12947" ua="false" sId="1">
    <oc r="D98" t="n">
      <f>D99</f>
    </oc>
    <nc r="D98" t="n">
      <f>D99</f>
    </nc>
  </rcc>
  <rcc rId="12948" ua="false" sId="1">
    <oc r="E98" t="n">
      <f>E99</f>
    </oc>
    <nc r="E98" t="n">
      <f>E99</f>
    </nc>
  </rcc>
  <rcc rId="12949" ua="false" sId="1">
    <oc r="D99" t="e">
      <f>'[1]2015 год'!E105</f>
    </oc>
    <nc r="D99" t="e">
      <f>'[1]2015 год'!E105</f>
    </nc>
  </rcc>
  <rcc rId="12950" ua="false" sId="1">
    <oc r="E99" t="e">
      <f>'[2]2015 год'!F107</f>
    </oc>
    <nc r="E99" t="e">
      <f>'[2]2015 год'!F107</f>
    </nc>
  </rcc>
  <rcc rId="12951" ua="false" sId="1">
    <oc r="D100" t="n">
      <f>D101+D105+D103</f>
    </oc>
    <nc r="D100" t="n">
      <f>D101+D105+D103</f>
    </nc>
  </rcc>
  <rcc rId="12952" ua="false" sId="1">
    <oc r="E100" t="n">
      <f>E101+E105+E103</f>
    </oc>
    <nc r="E100" t="n">
      <f>E101+E105+E103</f>
    </nc>
  </rcc>
  <rcc rId="12953" ua="false" sId="1">
    <oc r="D101" t="n">
      <f>D102</f>
    </oc>
    <nc r="D101" t="n">
      <f>D102</f>
    </nc>
  </rcc>
  <rcc rId="12954" ua="false" sId="1">
    <oc r="E101" t="n">
      <f>E102</f>
    </oc>
    <nc r="E101" t="n">
      <f>E102</f>
    </nc>
  </rcc>
  <rcc rId="12955" ua="false" sId="1">
    <oc r="D102" t="e">
      <f>'[2]2015 год'!$E$110</f>
    </oc>
    <nc r="D102" t="e">
      <f>'[2]2015 год'!$E$110</f>
    </nc>
  </rcc>
  <rcc rId="12956" ua="false" sId="1">
    <oc r="E102" t="e">
      <f>'[2]2015 год'!$F$110</f>
    </oc>
    <nc r="E102" t="e">
      <f>'[2]2015 год'!$F$110</f>
    </nc>
  </rcc>
  <rcc rId="12957" ua="false" sId="1">
    <oc r="D103" t="n">
      <f>D104</f>
    </oc>
    <nc r="D103" t="n">
      <f>D104</f>
    </nc>
  </rcc>
  <rcc rId="12958" ua="false" sId="1">
    <oc r="E103" t="n">
      <f>E104</f>
    </oc>
    <nc r="E103" t="n">
      <f>E104</f>
    </nc>
  </rcc>
  <rcc rId="12959" ua="false" sId="1">
    <oc r="D104" t="e">
      <f>'[2]2015 год'!$E$112</f>
    </oc>
    <nc r="D104" t="e">
      <f>'[2]2015 год'!$E$112</f>
    </nc>
  </rcc>
  <rcc rId="12960" ua="false" sId="1">
    <oc r="E104" t="e">
      <f>'[2]2015 год'!$F$112</f>
    </oc>
    <nc r="E104" t="e">
      <f>'[2]2015 год'!$F$112</f>
    </nc>
  </rcc>
  <rcc rId="12961" ua="false" sId="1">
    <oc r="D105" t="n">
      <f>D106+D107</f>
    </oc>
    <nc r="D105" t="n">
      <f>D106+D107</f>
    </nc>
  </rcc>
  <rcc rId="12962" ua="false" sId="1">
    <oc r="E105" t="n">
      <f>E106+E107</f>
    </oc>
    <nc r="E105" t="n">
      <f>E106+E107</f>
    </nc>
  </rcc>
  <rcc rId="12963" ua="false" sId="1">
    <oc r="D106" t="e">
      <f>'[2]2015 год'!$E$114</f>
    </oc>
    <nc r="D106" t="e">
      <f>'[2]2015 год'!$E$114</f>
    </nc>
  </rcc>
  <rcc rId="12964" ua="false" sId="1">
    <oc r="E106" t="e">
      <f>'[2]2015 год'!$F$114</f>
    </oc>
    <nc r="E106" t="e">
      <f>'[2]2015 год'!$F$114</f>
    </nc>
  </rcc>
  <rcc rId="12965" ua="false" sId="1">
    <oc r="D107" t="e">
      <f>'[2]2015 год'!$E$285+'[2]2015 год'!$E$365</f>
    </oc>
    <nc r="D107" t="e">
      <f>'[2]2015 год'!$E$285+'[2]2015 год'!$E$365</f>
    </nc>
  </rcc>
  <rcc rId="12966" ua="false" sId="1">
    <oc r="E107" t="e">
      <f>'[2]2015 год'!$F$285+'[2]2015 год'!$F$365</f>
    </oc>
    <nc r="E107" t="e">
      <f>'[2]2015 год'!$F$285+'[2]2015 год'!$F$365</f>
    </nc>
  </rcc>
  <rcc rId="12967" ua="false" sId="1">
    <oc r="D111" t="e">
      <f>'[2]2015 год'!$E$369</f>
    </oc>
    <nc r="D111" t="e">
      <f>'[2]2015 год'!$E$369</f>
    </nc>
  </rcc>
  <rcc rId="12968" ua="false" sId="1">
    <oc r="E111" t="e">
      <f>'[2]2015 год'!$F$369</f>
    </oc>
    <nc r="E111" t="e">
      <f>'[2]2015 год'!$F$369</f>
    </nc>
  </rcc>
  <rcc rId="12969" ua="false" sId="1">
    <oc r="D112" t="n">
      <f>D113</f>
    </oc>
    <nc r="D112" t="n">
      <f>D113</f>
    </nc>
  </rcc>
  <rcc rId="12970" ua="false" sId="1">
    <oc r="E112" t="n">
      <f>E113</f>
    </oc>
    <nc r="E112" t="n">
      <f>E113</f>
    </nc>
  </rcc>
  <rcc rId="12971" ua="false" sId="1">
    <oc r="D113" t="e">
      <f>'[2]2015 год'!$E$371</f>
    </oc>
    <nc r="D113" t="e">
      <f>'[2]2015 год'!$E$371</f>
    </nc>
  </rcc>
  <rcc rId="12972" ua="false" sId="1">
    <oc r="E113" t="e">
      <f>'[2]2015 год'!$F$371</f>
    </oc>
    <nc r="E113" t="e">
      <f>'[2]2015 год'!$F$371</f>
    </nc>
  </rcc>
  <rcc rId="12973" ua="false" sId="1">
    <oc r="D114" t="n">
      <f>D115</f>
    </oc>
    <nc r="D114" t="n">
      <f>D115</f>
    </nc>
  </rcc>
  <rcc rId="12974" ua="false" sId="1">
    <oc r="E114" t="n">
      <f>E115</f>
    </oc>
    <nc r="E114" t="n">
      <f>E115</f>
    </nc>
  </rcc>
  <rcc rId="12975" ua="false" sId="1">
    <oc r="D115" t="e">
      <f>'[2]2015 год'!$E$373</f>
    </oc>
    <nc r="D115" t="e">
      <f>'[2]2015 год'!$E$373</f>
    </nc>
  </rcc>
  <rcc rId="12976" ua="false" sId="1">
    <oc r="E115" t="e">
      <f>'[2]2015 год'!$F$373</f>
    </oc>
    <nc r="E115" t="e">
      <f>'[2]2015 год'!$F$373</f>
    </nc>
  </rcc>
  <rcc rId="12977" ua="false" sId="1">
    <oc r="D116" t="n">
      <f>D117</f>
    </oc>
    <nc r="D116" t="n">
      <f>D117</f>
    </nc>
  </rcc>
  <rcc rId="12978" ua="false" sId="1">
    <oc r="E116" t="n">
      <f>E117</f>
    </oc>
    <nc r="E116" t="n">
      <f>E117</f>
    </nc>
  </rcc>
  <rcc rId="12979" ua="false" sId="1">
    <oc r="D117" t="e">
      <f>'[2]2015 год'!$E$375</f>
    </oc>
    <nc r="D117" t="e">
      <f>'[2]2015 год'!$E$375</f>
    </nc>
  </rcc>
  <rcc rId="12980" ua="false" sId="1">
    <oc r="E117" t="e">
      <f>'[2]2015 год'!$F$375</f>
    </oc>
    <nc r="E117" t="e">
      <f>'[2]2015 год'!$F$375</f>
    </nc>
  </rcc>
  <rcc rId="12981" ua="false" sId="1">
    <oc r="D118" t="n">
      <f>D120+D119</f>
    </oc>
    <nc r="D118" t="n">
      <f>D120+D119</f>
    </nc>
  </rcc>
  <rcc rId="12982" ua="false" sId="1">
    <oc r="E118" t="n">
      <f>E120+E119</f>
    </oc>
    <nc r="E118" t="n">
      <f>E120+E119</f>
    </nc>
  </rcc>
  <rcc rId="12983" ua="false" sId="1">
    <oc r="D119" t="e">
      <f>'[2]2015 год'!$E$377</f>
    </oc>
    <nc r="D119" t="e">
      <f>'[2]2015 год'!$E$377</f>
    </nc>
  </rcc>
  <rcc rId="12984" ua="false" sId="1">
    <oc r="E119" t="e">
      <f>'[2]2015 год'!$F$377</f>
    </oc>
    <nc r="E119" t="e">
      <f>'[2]2015 год'!$F$377</f>
    </nc>
  </rcc>
  <rcc rId="12985" ua="false" sId="1">
    <oc r="D120" t="e">
      <f>'[2]2015 год'!$E$378</f>
    </oc>
    <nc r="D120" t="e">
      <f>'[2]2015 год'!$E$378</f>
    </nc>
  </rcc>
  <rcc rId="12986" ua="false" sId="1">
    <oc r="E120" t="e">
      <f>'[2]2015 год'!$F$378</f>
    </oc>
    <nc r="E120" t="e">
      <f>'[2]2015 год'!$F$378</f>
    </nc>
  </rcc>
  <rcc rId="12987" ua="false" sId="1">
    <oc r="D121" t="n">
      <f>D122</f>
    </oc>
    <nc r="D121" t="n">
      <f>D122</f>
    </nc>
  </rcc>
  <rcc rId="12988" ua="false" sId="1">
    <oc r="E121" t="n">
      <f>E122</f>
    </oc>
    <nc r="E121" t="n">
      <f>E122</f>
    </nc>
  </rcc>
  <rcc rId="12989" ua="false" sId="1">
    <oc r="D122" t="e">
      <f>'[2]2015 год'!$E$380</f>
    </oc>
    <nc r="D122" t="e">
      <f>'[2]2015 год'!$E$380</f>
    </nc>
  </rcc>
  <rcc rId="12990" ua="false" sId="1">
    <oc r="E122" t="e">
      <f>'[2]2015 год'!$F$380</f>
    </oc>
    <nc r="E122" t="e">
      <f>'[2]2015 год'!$F$380</f>
    </nc>
  </rcc>
  <rcc rId="12991" ua="false" sId="1">
    <oc r="D123" t="n">
      <f>D124+D126+D141+D143+D133+D145+D129+D131+D135+D137+D139</f>
    </oc>
    <nc r="D123" t="n">
      <f>D124+D126+D141+D143+D133+D145+D129+D131+D135+D137+D139</f>
    </nc>
  </rcc>
  <rcc rId="12992" ua="false" sId="1">
    <oc r="E123" t="n">
      <f>E124+E126+E141+E143+E133+E145+E129+E131+E135+E137+E139</f>
    </oc>
    <nc r="E123" t="n">
      <f>E124+E126+E141+E143+E133+E145+E129+E131+E135+E137+E139</f>
    </nc>
  </rcc>
  <rcc rId="12993" ua="false" sId="1">
    <oc r="D124" t="n">
      <f>D125</f>
    </oc>
    <nc r="D124" t="n">
      <f>D125</f>
    </nc>
  </rcc>
  <rcc rId="12994" ua="false" sId="1">
    <oc r="E124" t="n">
      <f>E125</f>
    </oc>
    <nc r="E124" t="n">
      <f>E125</f>
    </nc>
  </rcc>
  <rcc rId="12995" ua="false" sId="1">
    <oc r="D125" t="e">
      <f>'[2]2015 год'!$E$383</f>
    </oc>
    <nc r="D125" t="e">
      <f>'[2]2015 год'!$E$383</f>
    </nc>
  </rcc>
  <rcc rId="12996" ua="false" sId="1">
    <oc r="E125" t="e">
      <f>'[2]2015 год'!$F$383</f>
    </oc>
    <nc r="E125" t="e">
      <f>'[2]2015 год'!$F$383</f>
    </nc>
  </rcc>
  <rcc rId="12997" ua="false" sId="1">
    <oc r="D126" t="n">
      <f>D128+D127</f>
    </oc>
    <nc r="D126" t="n">
      <f>D128+D127</f>
    </nc>
  </rcc>
  <rcc rId="12998" ua="false" sId="1">
    <oc r="E126" t="n">
      <f>E128+E127</f>
    </oc>
    <nc r="E126" t="n">
      <f>E128+E127</f>
    </nc>
  </rcc>
  <rcc rId="12999" ua="false" sId="1">
    <oc r="D127" t="e">
      <f>'[2]2015 год'!$E$385</f>
    </oc>
    <nc r="D127" t="e">
      <f>'[2]2015 год'!$E$385</f>
    </nc>
  </rcc>
  <rcc rId="13000" ua="false" sId="1">
    <oc r="E127" t="e">
      <f>'[2]2015 год'!$F$385</f>
    </oc>
    <nc r="E127" t="e">
      <f>'[2]2015 год'!$F$385</f>
    </nc>
  </rcc>
  <rcc rId="13001" ua="false" sId="1">
    <oc r="D128" t="e">
      <f>'[2]2015 год'!$E$386</f>
    </oc>
    <nc r="D128" t="e">
      <f>'[2]2015 год'!$E$386</f>
    </nc>
  </rcc>
  <rcc rId="13002" ua="false" sId="1">
    <oc r="E128" t="e">
      <f>'[2]2015 год'!$F$386</f>
    </oc>
    <nc r="E128" t="e">
      <f>'[2]2015 год'!$F$386</f>
    </nc>
  </rcc>
  <rcc rId="13003" ua="false" sId="1">
    <oc r="D129" t="n">
      <f>D130</f>
    </oc>
    <nc r="D129" t="n">
      <f>D130</f>
    </nc>
  </rcc>
  <rcc rId="13004" ua="false" sId="1">
    <oc r="E129" t="n">
      <f>E130</f>
    </oc>
    <nc r="E129" t="n">
      <f>E130</f>
    </nc>
  </rcc>
  <rcc rId="13005" ua="false" sId="1">
    <oc r="D130" t="e">
      <f>'[2]2015 год'!$E$388</f>
    </oc>
    <nc r="D130" t="e">
      <f>'[2]2015 год'!$E$388</f>
    </nc>
  </rcc>
  <rcc rId="13006" ua="false" sId="1">
    <oc r="E130" t="e">
      <f>'[2]2015 год'!$F$388</f>
    </oc>
    <nc r="E130" t="e">
      <f>'[2]2015 год'!$F$388</f>
    </nc>
  </rcc>
  <rcc rId="13007" ua="false" sId="1">
    <oc r="D131" t="n">
      <f>D132</f>
    </oc>
    <nc r="D131" t="n">
      <f>D132</f>
    </nc>
  </rcc>
  <rcc rId="13008" ua="false" sId="1">
    <oc r="E131" t="n">
      <f>E132</f>
    </oc>
    <nc r="E131" t="n">
      <f>E132</f>
    </nc>
  </rcc>
  <rcc rId="13009" ua="false" sId="1">
    <oc r="D132" t="e">
      <f>'[2]2015 год'!$E$390</f>
    </oc>
    <nc r="D132" t="e">
      <f>'[2]2015 год'!$E$390</f>
    </nc>
  </rcc>
  <rcc rId="13010" ua="false" sId="1">
    <oc r="E132" t="e">
      <f>'[2]2015 год'!$F$390</f>
    </oc>
    <nc r="E132" t="e">
      <f>'[2]2015 год'!$F$390</f>
    </nc>
  </rcc>
  <rcc rId="13011" ua="false" sId="1">
    <oc r="D133" t="n">
      <f>D134</f>
    </oc>
    <nc r="D133" t="n">
      <f>D134</f>
    </nc>
  </rcc>
  <rcc rId="13012" ua="false" sId="1">
    <oc r="E133" t="n">
      <f>E134</f>
    </oc>
    <nc r="E133" t="n">
      <f>E134</f>
    </nc>
  </rcc>
  <rcc rId="13013" ua="false" sId="1">
    <oc r="D134" t="e">
      <f>'[2]2015 год'!$E$392</f>
    </oc>
    <nc r="D134" t="e">
      <f>'[2]2015 год'!$E$392</f>
    </nc>
  </rcc>
  <rcc rId="13014" ua="false" sId="1">
    <oc r="E134" t="e">
      <f>'[2]2015 год'!$F$392</f>
    </oc>
    <nc r="E134" t="e">
      <f>'[2]2015 год'!$F$392</f>
    </nc>
  </rcc>
  <rcc rId="13015" ua="false" sId="1">
    <oc r="D135" t="n">
      <f>D136</f>
    </oc>
    <nc r="D135" t="n">
      <f>D136</f>
    </nc>
  </rcc>
  <rcc rId="13016" ua="false" sId="1">
    <oc r="E135" t="n">
      <f>E136</f>
    </oc>
    <nc r="E135" t="n">
      <f>E136</f>
    </nc>
  </rcc>
  <rcc rId="13017" ua="false" sId="1">
    <oc r="D136" t="e">
      <f>'[2]2015 год'!$E$394</f>
    </oc>
    <nc r="D136" t="e">
      <f>'[2]2015 год'!$E$394</f>
    </nc>
  </rcc>
  <rcc rId="13018" ua="false" sId="1">
    <oc r="E136" t="e">
      <f>'[2]2015 год'!$F$392</f>
    </oc>
    <nc r="E136" t="e">
      <f>'[2]2015 год'!$F$392</f>
    </nc>
  </rcc>
  <rcc rId="13019" ua="false" sId="1">
    <oc r="D137" t="n">
      <f>D138</f>
    </oc>
    <nc r="D137" t="n">
      <f>D138</f>
    </nc>
  </rcc>
  <rcc rId="13020" ua="false" sId="1">
    <oc r="E137" t="n">
      <f>E138</f>
    </oc>
    <nc r="E137" t="n">
      <f>E138</f>
    </nc>
  </rcc>
  <rcc rId="13021" ua="false" sId="1">
    <oc r="D138" t="e">
      <f>'[2]2015 год'!$E$396</f>
    </oc>
    <nc r="D138" t="e">
      <f>'[2]2015 год'!$E$396</f>
    </nc>
  </rcc>
  <rcc rId="13022" ua="false" sId="1">
    <oc r="E138" t="e">
      <f>'[2]2015 год'!$F$394</f>
    </oc>
    <nc r="E138" t="e">
      <f>'[2]2015 год'!$F$394</f>
    </nc>
  </rcc>
  <rcc rId="13023" ua="false" sId="1">
    <oc r="D139" t="n">
      <f>D140</f>
    </oc>
    <nc r="D139" t="n">
      <f>D140</f>
    </nc>
  </rcc>
  <rcc rId="13024" ua="false" sId="1">
    <oc r="E139" t="n">
      <f>E140</f>
    </oc>
    <nc r="E139" t="n">
      <f>E140</f>
    </nc>
  </rcc>
  <rcc rId="13025" ua="false" sId="1">
    <oc r="D140" t="e">
      <f>'[2]2015 год'!$E$398</f>
    </oc>
    <nc r="D140" t="e">
      <f>'[2]2015 год'!$E$398</f>
    </nc>
  </rcc>
  <rcc rId="13026" ua="false" sId="1">
    <oc r="E140" t="e">
      <f>'[2]2015 год'!$F$396</f>
    </oc>
    <nc r="E140" t="e">
      <f>'[2]2015 год'!$F$396</f>
    </nc>
  </rcc>
  <rcc rId="13027" ua="false" sId="1">
    <oc r="D141" t="n">
      <f>D142</f>
    </oc>
    <nc r="D141" t="n">
      <f>D142</f>
    </nc>
  </rcc>
  <rcc rId="13028" ua="false" sId="1">
    <oc r="E141" t="n">
      <f>E142</f>
    </oc>
    <nc r="E141" t="n">
      <f>E142</f>
    </nc>
  </rcc>
  <rcc rId="13029" ua="false" sId="1">
    <oc r="D142" t="e">
      <f>'[2]2015 год'!$E$400</f>
    </oc>
    <nc r="D142" t="e">
      <f>'[2]2015 год'!$E$400</f>
    </nc>
  </rcc>
  <rcc rId="13030" ua="false" sId="1">
    <oc r="E142" t="e">
      <f>'[2]2015 год'!$F$396</f>
    </oc>
    <nc r="E142" t="e">
      <f>'[2]2015 год'!$F$396</f>
    </nc>
  </rcc>
  <rcc rId="13031" ua="false" sId="1">
    <oc r="D143" t="n">
      <f>D144</f>
    </oc>
    <nc r="D143" t="n">
      <f>D144</f>
    </nc>
  </rcc>
  <rcc rId="13032" ua="false" sId="1">
    <oc r="E143" t="n">
      <f>E144</f>
    </oc>
    <nc r="E143" t="n">
      <f>E144</f>
    </nc>
  </rcc>
  <rcc rId="13033" ua="false" sId="1">
    <oc r="D144" t="e">
      <f>'[2]2015 год'!$E$402</f>
    </oc>
    <nc r="D144" t="e">
      <f>'[2]2015 год'!$E$402</f>
    </nc>
  </rcc>
  <rcc rId="13034" ua="false" sId="1">
    <oc r="E144" t="e">
      <f>'[2]2015 год'!$F$402</f>
    </oc>
    <nc r="E144" t="e">
      <f>'[2]2015 год'!$F$402</f>
    </nc>
  </rcc>
  <rcc rId="13035" ua="false" sId="1">
    <oc r="D145" t="n">
      <f>D146</f>
    </oc>
    <nc r="D145" t="n">
      <f>D146</f>
    </nc>
  </rcc>
  <rcc rId="13036" ua="false" sId="1">
    <oc r="E145" t="n">
      <f>E146</f>
    </oc>
    <nc r="E145" t="n">
      <f>E146</f>
    </nc>
  </rcc>
  <rcc rId="13037" ua="false" sId="1">
    <oc r="D146" t="e">
      <f>'[2]2015 год'!$E$404</f>
    </oc>
    <nc r="D146" t="e">
      <f>'[2]2015 год'!$E$404</f>
    </nc>
  </rcc>
  <rcc rId="13038" ua="false" sId="1">
    <oc r="E146" t="e">
      <f>'[2]2015 год'!$F$404</f>
    </oc>
    <nc r="E146" t="e">
      <f>'[2]2015 год'!$F$404</f>
    </nc>
  </rcc>
  <rcc rId="13039" ua="false" sId="1">
    <oc r="D151" t="e">
      <f>'[2]2015 год'!$E$409</f>
    </oc>
    <nc r="D151" t="e">
      <f>'[2]2015 год'!$E$409</f>
    </nc>
  </rcc>
  <rcc rId="13040" ua="false" sId="1">
    <oc r="E151" t="e">
      <f>'[2]2015 год'!$F$407</f>
    </oc>
    <nc r="E151" t="e">
      <f>'[2]2015 год'!$F$407</f>
    </nc>
  </rcc>
  <rcc rId="13041" ua="false" sId="1">
    <oc r="D152" t="n">
      <f>D153</f>
    </oc>
    <nc r="D152" t="n">
      <f>D153</f>
    </nc>
  </rcc>
  <rcc rId="13042" ua="false" sId="1">
    <oc r="E152" t="n">
      <f>E153</f>
    </oc>
    <nc r="E152" t="n">
      <f>E153</f>
    </nc>
  </rcc>
  <rcc rId="13043" ua="false" sId="1">
    <oc r="D153" t="e">
      <f>'[2]2015 год'!$E$411</f>
    </oc>
    <nc r="D153" t="e">
      <f>'[2]2015 год'!$E$411</f>
    </nc>
  </rcc>
  <rcc rId="13044" ua="false" sId="1">
    <oc r="E153" t="e">
      <f>'[2]2015 год'!$F$411</f>
    </oc>
    <nc r="E153" t="e">
      <f>'[2]2015 год'!$F$411</f>
    </nc>
  </rcc>
  <rcc rId="13045" ua="false" sId="1">
    <oc r="D154" t="n">
      <f>D155</f>
    </oc>
    <nc r="D154" t="n">
      <f>D155</f>
    </nc>
  </rcc>
  <rcc rId="13046" ua="false" sId="1">
    <oc r="E154" t="n">
      <f>E155</f>
    </oc>
    <nc r="E154" t="n">
      <f>E155</f>
    </nc>
  </rcc>
  <rcc rId="13047" ua="false" sId="1">
    <oc r="D155" t="e">
      <f>'[2]2015 год'!$E$118+'[2]2015 год'!$E$413</f>
    </oc>
    <nc r="D155" t="e">
      <f>'[2]2015 год'!$E$118+'[2]2015 год'!$E$413</f>
    </nc>
  </rcc>
  <rcc rId="13048" ua="false" sId="1">
    <oc r="E155" t="e">
      <f>'[2]2015 год'!$F$411+'[2]2015 год'!$F$118</f>
    </oc>
    <nc r="E155" t="e">
      <f>'[2]2015 год'!$F$411+'[2]2015 год'!$F$118</f>
    </nc>
  </rcc>
  <rcc rId="13049" ua="false" sId="1">
    <oc r="D156" t="n">
      <f>D157</f>
    </oc>
    <nc r="D156" t="n">
      <f>D157</f>
    </nc>
  </rcc>
  <rcc rId="13050" ua="false" sId="1">
    <oc r="E156" t="n">
      <f>E157</f>
    </oc>
    <nc r="E156" t="n">
      <f>E157</f>
    </nc>
  </rcc>
  <rcc rId="13051" ua="false" sId="1">
    <oc r="D157" t="e">
      <f>'[2]2015 год'!$E$415</f>
    </oc>
    <nc r="D157" t="e">
      <f>'[2]2015 год'!$E$415</f>
    </nc>
  </rcc>
  <rcc rId="13052" ua="false" sId="1">
    <oc r="E157" t="e">
      <f>'[2]2015 год'!$F$414</f>
    </oc>
    <nc r="E157" t="e">
      <f>'[2]2015 год'!$F$414</f>
    </nc>
  </rcc>
  <rcc rId="13053" ua="false" sId="1">
    <oc r="D158" t="n">
      <f>D159+D160</f>
    </oc>
    <nc r="D158" t="n">
      <f>D159+D160</f>
    </nc>
  </rcc>
  <rcc rId="13054" ua="false" sId="1">
    <oc r="E158" t="n">
      <f>E159+E160</f>
    </oc>
    <nc r="E158" t="n">
      <f>E159+E160</f>
    </nc>
  </rcc>
  <rcc rId="13055" ua="false" sId="1">
    <oc r="D159" t="e">
      <f>'[2]2015 год'!$E$417+'[2]2015 год'!$E$120</f>
    </oc>
    <nc r="D159" t="e">
      <f>'[2]2015 год'!$E$417+'[2]2015 год'!$E$120</f>
    </nc>
  </rcc>
  <rcc rId="13056" ua="false" sId="1">
    <oc r="E159" t="e">
      <f>'[4]2015 год'!$F$439+'[4]2015 год'!$F$129</f>
    </oc>
    <nc r="E159" t="e">
      <f>'[4]2015 год'!$F$439+'[4]2015 год'!$F$129</f>
    </nc>
  </rcc>
  <rcc rId="13057" ua="false" sId="1">
    <oc r="D160" t="e">
      <f>'[2]2015 год'!$E$121+'[2]2015 год'!$E$418</f>
    </oc>
    <nc r="D160" t="e">
      <f>'[2]2015 год'!$E$121+'[2]2015 год'!$E$418</f>
    </nc>
  </rcc>
  <rcc rId="13058" ua="false" sId="1">
    <oc r="E160" t="e">
      <f>'[2]2015 год'!$F$416+'[2]2015 год'!$F$121</f>
    </oc>
    <nc r="E160" t="e">
      <f>'[2]2015 год'!$F$416+'[2]2015 год'!$F$121</f>
    </nc>
  </rcc>
  <rcc rId="13059" ua="false" sId="1">
    <oc r="D161" t="n">
      <f>D162</f>
    </oc>
    <nc r="D161" t="n">
      <f>D162</f>
    </nc>
  </rcc>
  <rcc rId="13060" ua="false" sId="1">
    <oc r="E161" t="n">
      <f>E162</f>
    </oc>
    <nc r="E161" t="n">
      <f>E162</f>
    </nc>
  </rcc>
  <rcc rId="13061" ua="false" sId="1">
    <oc r="D162" t="e">
      <f>'[2]2015 год'!$E$123+'[2]2015 год'!$E$420</f>
    </oc>
    <nc r="D162" t="e">
      <f>'[2]2015 год'!$E$123+'[2]2015 год'!$E$420</f>
    </nc>
  </rcc>
  <rcc rId="13062" ua="false" sId="1">
    <oc r="E162" t="e">
      <f>'[2]2015 год'!$F$418+'[2]2015 год'!$F$123</f>
    </oc>
    <nc r="E162" t="e">
      <f>'[2]2015 год'!$F$418+'[2]2015 год'!$F$123</f>
    </nc>
  </rcc>
  <rcc rId="13063" ua="false" sId="1">
    <oc r="D163" t="n">
      <f>D164</f>
    </oc>
    <nc r="D163" t="n">
      <f>D164</f>
    </nc>
  </rcc>
  <rcc rId="13064" ua="false" sId="1">
    <oc r="E163" t="n">
      <f>E164</f>
    </oc>
    <nc r="E163" t="n">
      <f>E164</f>
    </nc>
  </rcc>
  <rcc rId="13065" ua="false" sId="1">
    <oc r="D164" t="e">
      <f>'[2]2015 год'!$E$422</f>
    </oc>
    <nc r="D164" t="e">
      <f>'[2]2015 год'!$E$422</f>
    </nc>
  </rcc>
  <rcc rId="13066" ua="false" sId="1">
    <oc r="E164" t="e">
      <f>'[2]2015 год'!$F$422</f>
    </oc>
    <nc r="E164" t="e">
      <f>'[2]2015 год'!$F$422</f>
    </nc>
  </rcc>
  <rcc rId="13067" ua="false" sId="1">
    <oc r="D165" t="n">
      <f>D166+D168</f>
    </oc>
    <nc r="D165" t="n">
      <f>D166+D168</f>
    </nc>
  </rcc>
  <rcc rId="13068" ua="false" sId="1">
    <oc r="E165" t="n">
      <f>E166+E168</f>
    </oc>
    <nc r="E165" t="n">
      <f>E166+E168</f>
    </nc>
  </rcc>
  <rcc rId="13069" ua="false" sId="1">
    <oc r="D166" t="n">
      <f>D167</f>
    </oc>
    <nc r="D166" t="n">
      <f>D167</f>
    </nc>
  </rcc>
  <rcc rId="13070" ua="false" sId="1">
    <oc r="E166" t="n">
      <f>E167</f>
    </oc>
    <nc r="E166" t="n">
      <f>E167</f>
    </nc>
  </rcc>
  <rcc rId="13071" ua="false" sId="1">
    <oc r="D167" t="e">
      <f>'[2]2015 год'!$E$425</f>
    </oc>
    <nc r="D167" t="e">
      <f>'[2]2015 год'!$E$425</f>
    </nc>
  </rcc>
  <rcc rId="13072" ua="false" sId="1">
    <oc r="E167" t="e">
      <f>'[2]2015 год'!$F$423</f>
    </oc>
    <nc r="E167" t="e">
      <f>'[2]2015 год'!$F$423</f>
    </nc>
  </rcc>
  <rcc rId="13073" ua="false" sId="1">
    <oc r="D168" t="n">
      <f>D169</f>
    </oc>
    <nc r="D168" t="n">
      <f>D169</f>
    </nc>
  </rcc>
  <rcc rId="13074" ua="false" sId="1">
    <oc r="E168" t="n">
      <f>E169</f>
    </oc>
    <nc r="E168" t="n">
      <f>E169</f>
    </nc>
  </rcc>
  <rcc rId="13075" ua="false" sId="1">
    <oc r="D169" t="e">
      <f>'[2]2015 год'!$E$427</f>
    </oc>
    <nc r="D169" t="e">
      <f>'[2]2015 год'!$E$427</f>
    </nc>
  </rcc>
  <rcc rId="13076" ua="false" sId="1">
    <oc r="E169" t="e">
      <f>'[2]2015 год'!$F$425</f>
    </oc>
    <nc r="E169" t="e">
      <f>'[2]2015 год'!$F$425</f>
    </nc>
  </rcc>
  <rcc rId="13077" ua="false" sId="1">
    <oc r="D170" t="n">
      <f>D171+D175</f>
    </oc>
    <nc r="D170" t="n">
      <f>D171+D175</f>
    </nc>
  </rcc>
  <rcc rId="13078" ua="false" sId="1">
    <oc r="E170" t="n">
      <f>E171+E175</f>
    </oc>
    <nc r="E170" t="n">
      <f>E171+E175</f>
    </nc>
  </rcc>
  <rcc rId="13079" ua="false" sId="1">
    <oc r="D171" t="n">
      <f>D172+D173+D174</f>
    </oc>
    <nc r="D171" t="n">
      <f>D172+D173+D174</f>
    </nc>
  </rcc>
  <rcc rId="13080" ua="false" sId="1">
    <oc r="E171" t="n">
      <f>E172+E173+E174</f>
    </oc>
    <nc r="E171" t="n">
      <f>E172+E173+E174</f>
    </nc>
  </rcc>
  <rcc rId="13081" ua="false" sId="1">
    <oc r="D172" t="e">
      <f>'[2]2015 год'!$E$430</f>
    </oc>
    <nc r="D172" t="e">
      <f>'[2]2015 год'!$E$430</f>
    </nc>
  </rcc>
  <rcc rId="13082" ua="false" sId="1">
    <oc r="E172" t="e">
      <f>'[2]2015 год'!$F$430</f>
    </oc>
    <nc r="E172" t="e">
      <f>'[2]2015 год'!$F$430</f>
    </nc>
  </rcc>
  <rcc rId="13083" ua="false" sId="1">
    <oc r="D173" t="e">
      <f>'[2]2015 год'!$E$431</f>
    </oc>
    <nc r="D173" t="e">
      <f>'[2]2015 год'!$E$431</f>
    </nc>
  </rcc>
  <rcc rId="13084" ua="false" sId="1">
    <oc r="E173" t="e">
      <f>'[2]2015 год'!$F$431</f>
    </oc>
    <nc r="E173" t="e">
      <f>'[2]2015 год'!$F$431</f>
    </nc>
  </rcc>
  <rcc rId="13085" ua="false" sId="1">
    <oc r="D174" t="e">
      <f>'[2]2015 год'!$E$432</f>
    </oc>
    <nc r="D174" t="e">
      <f>'[2]2015 год'!$E$432</f>
    </nc>
  </rcc>
  <rcc rId="13086" ua="false" sId="1">
    <oc r="E174" t="e">
      <f>'[2]2015 год'!$F$432</f>
    </oc>
    <nc r="E174" t="e">
      <f>'[2]2015 год'!$F$432</f>
    </nc>
  </rcc>
  <rcc rId="13087" ua="false" sId="1">
    <oc r="D175" t="n">
      <f>D176+D177+D178</f>
    </oc>
    <nc r="D175" t="n">
      <f>D176+D177+D178</f>
    </nc>
  </rcc>
  <rcc rId="13088" ua="false" sId="1">
    <oc r="E175" t="n">
      <f>E176+E177+E178</f>
    </oc>
    <nc r="E175" t="n">
      <f>E176+E177+E178</f>
    </nc>
  </rcc>
  <rcc rId="13089" ua="false" sId="1">
    <oc r="D176" t="e">
      <f>'[2]2015 год'!$E$434</f>
    </oc>
    <nc r="D176" t="e">
      <f>'[2]2015 год'!$E$434</f>
    </nc>
  </rcc>
  <rcc rId="13090" ua="false" sId="1">
    <oc r="E176" t="e">
      <f>'[2]2015 год'!$F$434</f>
    </oc>
    <nc r="E176" t="e">
      <f>'[2]2015 год'!$F$434</f>
    </nc>
  </rcc>
  <rcc rId="13091" ua="false" sId="1">
    <oc r="D177" t="e">
      <f>'[2]2015 год'!$E$435</f>
    </oc>
    <nc r="D177" t="e">
      <f>'[2]2015 год'!$E$435</f>
    </nc>
  </rcc>
  <rcc rId="13092" ua="false" sId="1">
    <oc r="E177" t="e">
      <f>'[2]2015 год'!$F$435</f>
    </oc>
    <nc r="E177" t="e">
      <f>'[2]2015 год'!$F$435</f>
    </nc>
  </rcc>
  <rcc rId="13093" ua="false" sId="1">
    <oc r="D178" t="e">
      <f>'[2]2015 год'!$E$436</f>
    </oc>
    <nc r="D178" t="e">
      <f>'[2]2015 год'!$E$436</f>
    </nc>
  </rcc>
  <rcc rId="13094" ua="false" sId="1">
    <oc r="E178" t="e">
      <f>'[2]2015 год'!$F$436</f>
    </oc>
    <nc r="E178" t="e">
      <f>'[2]2015 год'!$F$436</f>
    </nc>
  </rcc>
  <rcc rId="13095" ua="false" sId="1">
    <oc r="D179" t="n">
      <f>D180+D184+D186+D188+D192+D194+D196+D198+D200+D207+D209+D213+D215+D182+D205+D190+D222+D226+D228+D230+D224+D219+D217</f>
    </oc>
    <nc r="D179" t="n">
      <f>D180+D184+D186+D188+D192+D194+D196+D198+D200+D207+D209+D213+D215+D182+D205+D190+D222+D226+D228+D230+D224+D219+D217</f>
    </nc>
  </rcc>
  <rcc rId="13096" ua="false" sId="1">
    <oc r="E179" t="n">
      <f>E180+E184+E186+E188+E192+E194+E196+E198+E200+E207+E209+E213+E215+E182+E205+E190+E222+E226+E228+E230+E224+E219+E217</f>
    </oc>
    <nc r="E179" t="n">
      <f>E180+E184+E186+E188+E192+E194+E196+E198+E200+E207+E209+E213+E215+E182+E205+E190+E222+E226+E228+E230+E224+E219+E217</f>
    </nc>
  </rcc>
  <rcc rId="13097" ua="false" sId="1">
    <oc r="D180" t="n">
      <f>D181</f>
    </oc>
    <nc r="D180" t="n">
      <f>D181</f>
    </nc>
  </rcc>
  <rcc rId="13098" ua="false" sId="1">
    <oc r="E180" t="n">
      <f>E181</f>
    </oc>
    <nc r="E180" t="n">
      <f>E181</f>
    </nc>
  </rcc>
  <rcc rId="13099" ua="false" sId="1">
    <oc r="D181" t="e">
      <f>'[2]2015 год'!$E$288</f>
    </oc>
    <nc r="D181" t="e">
      <f>'[2]2015 год'!$E$288</f>
    </nc>
  </rcc>
  <rcc rId="13100" ua="false" sId="1">
    <oc r="E181" t="e">
      <f>'[2]2015 год'!$F$288</f>
    </oc>
    <nc r="E181" t="e">
      <f>'[2]2015 год'!$F$288</f>
    </nc>
  </rcc>
  <rcc rId="13101" ua="false" sId="1">
    <oc r="D182" t="n">
      <f>D183</f>
    </oc>
    <nc r="D182" t="n">
      <f>D183</f>
    </nc>
  </rcc>
  <rcc rId="13102" ua="false" sId="1">
    <oc r="E182" t="n">
      <f>E183</f>
    </oc>
    <nc r="E182" t="n">
      <f>E183</f>
    </nc>
  </rcc>
  <rcc rId="13103" ua="false" sId="1">
    <oc r="D183" t="e">
      <f>'[2]2015 год'!$E$290</f>
    </oc>
    <nc r="D183" t="e">
      <f>'[2]2015 год'!$E$290</f>
    </nc>
  </rcc>
  <rcc rId="13104" ua="false" sId="1">
    <oc r="E183" t="e">
      <f>'[2]2015 год'!$F$290</f>
    </oc>
    <nc r="E183" t="e">
      <f>'[2]2015 год'!$F$290</f>
    </nc>
  </rcc>
  <rcc rId="13105" ua="false" sId="1">
    <oc r="D184" t="n">
      <f>D185</f>
    </oc>
    <nc r="D184" t="n">
      <f>D185</f>
    </nc>
  </rcc>
  <rcc rId="13106" ua="false" sId="1">
    <oc r="E184" t="n">
      <f>E185</f>
    </oc>
    <nc r="E184" t="n">
      <f>E185</f>
    </nc>
  </rcc>
  <rcc rId="13107" ua="false" sId="1">
    <oc r="D185" t="e">
      <f>'[2]2015 год'!$E$292</f>
    </oc>
    <nc r="D185" t="e">
      <f>'[2]2015 год'!$E$292</f>
    </nc>
  </rcc>
  <rcc rId="13108" ua="false" sId="1">
    <oc r="E185" t="e">
      <f>'[2]2015 год'!$F$292</f>
    </oc>
    <nc r="E185" t="e">
      <f>'[2]2015 год'!$F$292</f>
    </nc>
  </rcc>
  <rcc rId="13109" ua="false" sId="1">
    <oc r="D186" t="n">
      <f>D187</f>
    </oc>
    <nc r="D186" t="n">
      <f>D187</f>
    </nc>
  </rcc>
  <rcc rId="13110" ua="false" sId="1">
    <oc r="E186" t="n">
      <f>E187</f>
    </oc>
    <nc r="E186" t="n">
      <f>E187</f>
    </nc>
  </rcc>
  <rcc rId="13111" ua="false" sId="1">
    <oc r="D187" t="e">
      <f>'[2]2015 год'!$E$294</f>
    </oc>
    <nc r="D187" t="e">
      <f>'[2]2015 год'!$E$294</f>
    </nc>
  </rcc>
  <rcc rId="13112" ua="false" sId="1">
    <oc r="E187" t="e">
      <f>'[2]2015 год'!$F$294</f>
    </oc>
    <nc r="E187" t="e">
      <f>'[2]2015 год'!$F$294</f>
    </nc>
  </rcc>
  <rcc rId="13113" ua="false" sId="1">
    <oc r="D188" t="n">
      <f>D189</f>
    </oc>
    <nc r="D188" t="n">
      <f>D189</f>
    </nc>
  </rcc>
  <rcc rId="13114" ua="false" sId="1">
    <oc r="E188" t="n">
      <f>E189</f>
    </oc>
    <nc r="E188" t="n">
      <f>E189</f>
    </nc>
  </rcc>
  <rcc rId="13115" ua="false" sId="1">
    <oc r="D189" t="e">
      <f>'[2]2015 год'!$E$296</f>
    </oc>
    <nc r="D189" t="e">
      <f>'[2]2015 год'!$E$296</f>
    </nc>
  </rcc>
  <rcc rId="13116" ua="false" sId="1">
    <oc r="E189" t="e">
      <f>'[2]2015 год'!$F$296</f>
    </oc>
    <nc r="E189" t="e">
      <f>'[2]2015 год'!$F$296</f>
    </nc>
  </rcc>
  <rcc rId="13117" ua="false" sId="1">
    <oc r="D190" t="n">
      <f>D191</f>
    </oc>
    <nc r="D190" t="n">
      <f>D191</f>
    </nc>
  </rcc>
  <rcc rId="13118" ua="false" sId="1">
    <oc r="E190" t="n">
      <f>E191</f>
    </oc>
    <nc r="E190" t="n">
      <f>E191</f>
    </nc>
  </rcc>
  <rcc rId="13119" ua="false" sId="1">
    <oc r="D191" t="e">
      <f>'[2]2015 год'!$E$298</f>
    </oc>
    <nc r="D191" t="e">
      <f>'[2]2015 год'!$E$298</f>
    </nc>
  </rcc>
  <rcc rId="13120" ua="false" sId="1">
    <oc r="E191" t="e">
      <f>'[2]2015 год'!$F$298</f>
    </oc>
    <nc r="E191" t="e">
      <f>'[2]2015 год'!$F$298</f>
    </nc>
  </rcc>
  <rcc rId="13121" ua="false" sId="1">
    <oc r="D192" t="n">
      <f>D193</f>
    </oc>
    <nc r="D192" t="n">
      <f>D193</f>
    </nc>
  </rcc>
  <rcc rId="13122" ua="false" sId="1">
    <oc r="E192" t="n">
      <f>E193</f>
    </oc>
    <nc r="E192" t="n">
      <f>E193</f>
    </nc>
  </rcc>
  <rcc rId="13123" ua="false" sId="1">
    <oc r="D193" t="e">
      <f>'[2]2015 год'!$E$300</f>
    </oc>
    <nc r="D193" t="e">
      <f>'[2]2015 год'!$E$300</f>
    </nc>
  </rcc>
  <rcc rId="13124" ua="false" sId="1">
    <oc r="E193" t="e">
      <f>'[2]2015 год'!$F$300</f>
    </oc>
    <nc r="E193" t="e">
      <f>'[2]2015 год'!$F$300</f>
    </nc>
  </rcc>
  <rcc rId="13125" ua="false" sId="1">
    <oc r="D194" t="n">
      <f>D195</f>
    </oc>
    <nc r="D194" t="n">
      <f>D195</f>
    </nc>
  </rcc>
  <rcc rId="13126" ua="false" sId="1">
    <oc r="E194" t="n">
      <f>E195</f>
    </oc>
    <nc r="E194" t="n">
      <f>E195</f>
    </nc>
  </rcc>
  <rcc rId="13127" ua="false" sId="1">
    <oc r="D195" t="e">
      <f>'[2]2015 год'!$E$302</f>
    </oc>
    <nc r="D195" t="e">
      <f>'[2]2015 год'!$E$302</f>
    </nc>
  </rcc>
  <rcc rId="13128" ua="false" sId="1">
    <oc r="E195" t="e">
      <f>'[2]2015 год'!$F$302</f>
    </oc>
    <nc r="E195" t="e">
      <f>'[2]2015 год'!$F$302</f>
    </nc>
  </rcc>
  <rcc rId="13129" ua="false" sId="1">
    <oc r="D196" t="n">
      <f>D197</f>
    </oc>
    <nc r="D196" t="n">
      <f>D197</f>
    </nc>
  </rcc>
  <rcc rId="13130" ua="false" sId="1">
    <oc r="E196" t="n">
      <f>E197</f>
    </oc>
    <nc r="E196" t="n">
      <f>E197</f>
    </nc>
  </rcc>
  <rcc rId="13131" ua="false" sId="1">
    <oc r="D197" t="e">
      <f>'[2]2015 год'!$E$304</f>
    </oc>
    <nc r="D197" t="e">
      <f>'[2]2015 год'!$E$304</f>
    </nc>
  </rcc>
  <rcc rId="13132" ua="false" sId="1">
    <oc r="E197" t="e">
      <f>'[2]2015 год'!$F$304</f>
    </oc>
    <nc r="E197" t="e">
      <f>'[2]2015 год'!$F$304</f>
    </nc>
  </rcc>
  <rcc rId="13133" ua="false" sId="1">
    <oc r="D198" t="n">
      <f>D199</f>
    </oc>
    <nc r="D198" t="n">
      <f>D199</f>
    </nc>
  </rcc>
  <rcc rId="13134" ua="false" sId="1">
    <oc r="E198" t="n">
      <f>E199</f>
    </oc>
    <nc r="E198" t="n">
      <f>E199</f>
    </nc>
  </rcc>
  <rcc rId="13135" ua="false" sId="1">
    <oc r="D199" t="e">
      <f>'[2]2015 год'!$E$306</f>
    </oc>
    <nc r="D199" t="e">
      <f>'[2]2015 год'!$E$306</f>
    </nc>
  </rcc>
  <rcc rId="13136" ua="false" sId="1">
    <oc r="E199" t="e">
      <f>'[2]2015 год'!$F$306</f>
    </oc>
    <nc r="E199" t="e">
      <f>'[2]2015 год'!$F$306</f>
    </nc>
  </rcc>
  <rcc rId="13137" ua="false" sId="1">
    <oc r="D200" t="n">
      <f>D201+D202+D203+D204</f>
    </oc>
    <nc r="D200" t="n">
      <f>D201+D202+D203+D204</f>
    </nc>
  </rcc>
  <rcc rId="13138" ua="false" sId="1">
    <oc r="E200" t="n">
      <f>E201+E202+E203+E204</f>
    </oc>
    <nc r="E200" t="n">
      <f>E201+E202+E203+E204</f>
    </nc>
  </rcc>
  <rcc rId="13139" ua="false" sId="1">
    <oc r="D201" t="e">
      <f>'[2]2015 год'!$E$308</f>
    </oc>
    <nc r="D201" t="e">
      <f>'[2]2015 год'!$E$308</f>
    </nc>
  </rcc>
  <rcc rId="13140" ua="false" sId="1">
    <oc r="E201" t="e">
      <f>'[2]2015 год'!$F$308</f>
    </oc>
    <nc r="E201" t="e">
      <f>'[2]2015 год'!$F$308</f>
    </nc>
  </rcc>
  <rcc rId="13141" ua="false" sId="1">
    <oc r="D202" t="e">
      <f>'[2]2015 год'!$E$309</f>
    </oc>
    <nc r="D202" t="e">
      <f>'[2]2015 год'!$E$309</f>
    </nc>
  </rcc>
  <rcc rId="13142" ua="false" sId="1">
    <oc r="E202" t="e">
      <f>'[2]2015 год'!$F$309</f>
    </oc>
    <nc r="E202" t="e">
      <f>'[2]2015 год'!$F$309</f>
    </nc>
  </rcc>
  <rcc rId="13143" ua="false" sId="1">
    <oc r="D203" t="e">
      <f>'[2]2015 год'!$E$310</f>
    </oc>
    <nc r="D203" t="e">
      <f>'[2]2015 год'!$E$310</f>
    </nc>
  </rcc>
  <rcc rId="13144" ua="false" sId="1">
    <oc r="E203" t="e">
      <f>'[2]2015 год'!$F$310</f>
    </oc>
    <nc r="E203" t="e">
      <f>'[2]2015 год'!$F$310</f>
    </nc>
  </rcc>
  <rcc rId="13145" ua="false" sId="1">
    <oc r="D204" t="e">
      <f>'[2]2015 год'!$E$311</f>
    </oc>
    <nc r="D204" t="e">
      <f>'[2]2015 год'!$E$311</f>
    </nc>
  </rcc>
  <rcc rId="13146" ua="false" sId="1">
    <oc r="E204" t="e">
      <f>'[2]2015 год'!$F$311</f>
    </oc>
    <nc r="E204" t="e">
      <f>'[2]2015 год'!$F$311</f>
    </nc>
  </rcc>
  <rcc rId="13147" ua="false" sId="1">
    <oc r="D205" t="n">
      <f>D206</f>
    </oc>
    <nc r="D205" t="n">
      <f>D206</f>
    </nc>
  </rcc>
  <rcc rId="13148" ua="false" sId="1">
    <oc r="E205" t="n">
      <f>E206</f>
    </oc>
    <nc r="E205" t="n">
      <f>E206</f>
    </nc>
  </rcc>
  <rcc rId="13149" ua="false" sId="1">
    <oc r="D206" t="e">
      <f>'[2]2015 год'!$E$313</f>
    </oc>
    <nc r="D206" t="e">
      <f>'[2]2015 год'!$E$313</f>
    </nc>
  </rcc>
  <rcc rId="13150" ua="false" sId="1">
    <oc r="E206" t="e">
      <f>'[2]2015 год'!$F$313</f>
    </oc>
    <nc r="E206" t="e">
      <f>'[2]2015 год'!$F$313</f>
    </nc>
  </rcc>
  <rcc rId="13151" ua="false" sId="1">
    <oc r="D207" t="n">
      <f>D208</f>
    </oc>
    <nc r="D207" t="n">
      <f>D208</f>
    </nc>
  </rcc>
  <rcc rId="13152" ua="false" sId="1">
    <oc r="E207" t="n">
      <f>E208</f>
    </oc>
    <nc r="E207" t="n">
      <f>E208</f>
    </nc>
  </rcc>
  <rcc rId="13153" ua="false" sId="1">
    <oc r="D208" t="e">
      <f>'[2]2015 год'!$E$315</f>
    </oc>
    <nc r="D208" t="e">
      <f>'[2]2015 год'!$E$315</f>
    </nc>
  </rcc>
  <rcc rId="13154" ua="false" sId="1">
    <oc r="E208" t="e">
      <f>'[2]2015 год'!$F$313</f>
    </oc>
    <nc r="E208" t="e">
      <f>'[2]2015 год'!$F$313</f>
    </nc>
  </rcc>
  <rcc rId="13155" ua="false" sId="1">
    <oc r="D209" t="n">
      <f>D211+D210+D212</f>
    </oc>
    <nc r="D209" t="n">
      <f>D211+D210+D212</f>
    </nc>
  </rcc>
  <rcc rId="13156" ua="false" sId="1">
    <oc r="E209" t="n">
      <f>E211+E210+E212</f>
    </oc>
    <nc r="E209" t="n">
      <f>E211+E210+E212</f>
    </nc>
  </rcc>
  <rcc rId="13157" ua="false" sId="1">
    <oc r="D210" t="e">
      <f>'[2]2015 год'!$E$317</f>
    </oc>
    <nc r="D210" t="e">
      <f>'[2]2015 год'!$E$317</f>
    </nc>
  </rcc>
  <rcc rId="13158" ua="false" sId="1">
    <oc r="E210" t="e">
      <f>'[2]2015 год'!$F$317</f>
    </oc>
    <nc r="E210" t="e">
      <f>'[2]2015 год'!$F$317</f>
    </nc>
  </rcc>
  <rcc rId="13159" ua="false" sId="1">
    <oc r="D211" t="e">
      <f>'[2]2015 год'!$E$318</f>
    </oc>
    <nc r="D211" t="e">
      <f>'[2]2015 год'!$E$318</f>
    </nc>
  </rcc>
  <rcc rId="13160" ua="false" sId="1">
    <oc r="E211" t="e">
      <f>'[2]2015 год'!$F$318</f>
    </oc>
    <nc r="E211" t="e">
      <f>'[2]2015 год'!$F$318</f>
    </nc>
  </rcc>
  <rcc rId="13161" ua="false" sId="1">
    <oc r="D212" t="e">
      <f>'[2]2015 год'!$E$319</f>
    </oc>
    <nc r="D212" t="e">
      <f>'[2]2015 год'!$E$319</f>
    </nc>
  </rcc>
  <rcc rId="13162" ua="false" sId="1">
    <oc r="E212" t="e">
      <f>'[2]2015 год'!$F$319</f>
    </oc>
    <nc r="E212" t="e">
      <f>'[2]2015 год'!$F$319</f>
    </nc>
  </rcc>
  <rcc rId="13163" ua="false" sId="1">
    <oc r="D213" t="n">
      <f>D214</f>
    </oc>
    <nc r="D213" t="n">
      <f>D214</f>
    </nc>
  </rcc>
  <rcc rId="13164" ua="false" sId="1">
    <oc r="E213" t="n">
      <f>E214</f>
    </oc>
    <nc r="E213" t="n">
      <f>E214</f>
    </nc>
  </rcc>
  <rcc rId="13165" ua="false" sId="1">
    <oc r="D214" t="e">
      <f>'[2]2015 год'!$E$321</f>
    </oc>
    <nc r="D214" t="e">
      <f>'[2]2015 год'!$E$321</f>
    </nc>
  </rcc>
  <rcc rId="13166" ua="false" sId="1">
    <oc r="E214" t="e">
      <f>'[2]2015 год'!$F$321</f>
    </oc>
    <nc r="E214" t="e">
      <f>'[2]2015 год'!$F$321</f>
    </nc>
  </rcc>
  <rcc rId="13167" ua="false" sId="1">
    <oc r="D215" t="n">
      <f>D216</f>
    </oc>
    <nc r="D215" t="n">
      <f>D216</f>
    </nc>
  </rcc>
  <rcc rId="13168" ua="false" sId="1">
    <oc r="E215" t="n">
      <f>E216</f>
    </oc>
    <nc r="E215" t="n">
      <f>E216</f>
    </nc>
  </rcc>
  <rcc rId="13169" ua="false" sId="1">
    <oc r="D216" t="e">
      <f>'[2]2015 год'!$E$323</f>
    </oc>
    <nc r="D216" t="e">
      <f>'[2]2015 год'!$E$323</f>
    </nc>
  </rcc>
  <rcc rId="13170" ua="false" sId="1">
    <oc r="E216" t="e">
      <f>'[2]2015 год'!$F$323</f>
    </oc>
    <nc r="E216" t="e">
      <f>'[2]2015 год'!$F$323</f>
    </nc>
  </rcc>
  <rcc rId="13171" ua="false" sId="1">
    <oc r="D217" t="n">
      <f>D218</f>
    </oc>
    <nc r="D217" t="n">
      <f>D218</f>
    </nc>
  </rcc>
  <rcc rId="13172" ua="false" sId="1">
    <oc r="E217" t="n">
      <f>E218</f>
    </oc>
    <nc r="E217" t="n">
      <f>E218</f>
    </nc>
  </rcc>
  <rcc rId="13173" ua="false" sId="1">
    <oc r="D218" t="e">
      <f>'[2]2015 год'!$E$325</f>
    </oc>
    <nc r="D218" t="e">
      <f>'[2]2015 год'!$E$325</f>
    </nc>
  </rcc>
  <rcc rId="13174" ua="false" sId="1">
    <oc r="E218" t="e">
      <f>'[2]2015 год'!$F$325</f>
    </oc>
    <nc r="E218" t="e">
      <f>'[2]2015 год'!$F$325</f>
    </nc>
  </rcc>
  <rcc rId="13175" ua="false" sId="1">
    <oc r="D219" t="n">
      <f>D221+D220</f>
    </oc>
    <nc r="D219" t="n">
      <f>D221+D220</f>
    </nc>
  </rcc>
  <rcc rId="13176" ua="false" sId="1">
    <oc r="E219" t="n">
      <f>E221+E220</f>
    </oc>
    <nc r="E219" t="n">
      <f>E221+E220</f>
    </nc>
  </rcc>
  <rcc rId="13177" ua="false" sId="1">
    <oc r="D220" t="e">
      <f>'[2]2015 год'!$E$327</f>
    </oc>
    <nc r="D220" t="e">
      <f>'[2]2015 год'!$E$327</f>
    </nc>
  </rcc>
  <rcc rId="13178" ua="false" sId="1">
    <oc r="E220" t="e">
      <f>'[2]2015 год'!$F$323</f>
    </oc>
    <nc r="E220" t="e">
      <f>'[2]2015 год'!$F$323</f>
    </nc>
  </rcc>
  <rcc rId="13179" ua="false" sId="1">
    <oc r="D221" t="e">
      <f>'[2]2015 год'!$E$328</f>
    </oc>
    <nc r="D221" t="e">
      <f>'[2]2015 год'!$E$328</f>
    </nc>
  </rcc>
  <rcc rId="13180" ua="false" sId="1">
    <oc r="E221" t="e">
      <f>'[2]2015 год'!$F$326</f>
    </oc>
    <nc r="E221" t="e">
      <f>'[2]2015 год'!$F$326</f>
    </nc>
  </rcc>
  <rcc rId="13181" ua="false" sId="1">
    <oc r="D222" t="n">
      <f>D223</f>
    </oc>
    <nc r="D222" t="n">
      <f>D223</f>
    </nc>
  </rcc>
  <rcc rId="13182" ua="false" sId="1">
    <oc r="E222" t="n">
      <f>E223</f>
    </oc>
    <nc r="E222" t="n">
      <f>E223</f>
    </nc>
  </rcc>
  <rcc rId="13183" ua="false" sId="1">
    <oc r="D223" t="e">
      <f>'[2]2015 год'!$E$330</f>
    </oc>
    <nc r="D223" t="e">
      <f>'[2]2015 год'!$E$330</f>
    </nc>
  </rcc>
  <rcc rId="13184" ua="false" sId="1">
    <oc r="E223" t="e">
      <f>'[2]2015 год'!$F$330</f>
    </oc>
    <nc r="E223" t="e">
      <f>'[2]2015 год'!$F$330</f>
    </nc>
  </rcc>
  <rcc rId="13185" ua="false" sId="1">
    <oc r="D224" t="n">
      <f>D225</f>
    </oc>
    <nc r="D224" t="n">
      <f>D225</f>
    </nc>
  </rcc>
  <rcc rId="13186" ua="false" sId="1">
    <oc r="E224" t="n">
      <f>E225</f>
    </oc>
    <nc r="E224" t="n">
      <f>E225</f>
    </nc>
  </rcc>
  <rcc rId="13187" ua="false" sId="1">
    <oc r="D225" t="e">
      <f>'[2]2015 год'!$E$332</f>
    </oc>
    <nc r="D225" t="e">
      <f>'[2]2015 год'!$E$332</f>
    </nc>
  </rcc>
  <rcc rId="13188" ua="false" sId="1">
    <oc r="E225" t="e">
      <f>'[1]2015 год'!$F$317</f>
    </oc>
    <nc r="E225" t="e">
      <f>'[1]2015 год'!$F$317</f>
    </nc>
  </rcc>
  <rcc rId="13189" ua="false" sId="1">
    <oc r="D226" t="n">
      <f>D227</f>
    </oc>
    <nc r="D226" t="n">
      <f>D227</f>
    </nc>
  </rcc>
  <rcc rId="13190" ua="false" sId="1">
    <oc r="E226" t="n">
      <f>E227</f>
    </oc>
    <nc r="E226" t="n">
      <f>E227</f>
    </nc>
  </rcc>
  <rcc rId="13191" ua="false" sId="1">
    <oc r="D227" t="e">
      <f>'[2]2015 год'!$E$334</f>
    </oc>
    <nc r="D227" t="e">
      <f>'[2]2015 год'!$E$334</f>
    </nc>
  </rcc>
  <rcc rId="13192" ua="false" sId="1">
    <oc r="E227" t="e">
      <f>'[2]2015 год'!$F$334</f>
    </oc>
    <nc r="E227" t="e">
      <f>'[2]2015 год'!$F$334</f>
    </nc>
  </rcc>
  <rcc rId="13193" ua="false" sId="1">
    <oc r="D228" t="n">
      <f>D229</f>
    </oc>
    <nc r="D228" t="n">
      <f>D229</f>
    </nc>
  </rcc>
  <rcc rId="13194" ua="false" sId="1">
    <oc r="E228" t="n">
      <f>E229</f>
    </oc>
    <nc r="E228" t="n">
      <f>E229</f>
    </nc>
  </rcc>
  <rcc rId="13195" ua="false" sId="1">
    <oc r="D229" t="e">
      <f>'[2]2015 год'!$E$336</f>
    </oc>
    <nc r="D229" t="e">
      <f>'[2]2015 год'!$E$336</f>
    </nc>
  </rcc>
  <rcc rId="13196" ua="false" sId="1">
    <oc r="E229" t="e">
      <f>'[3]2015 год'!$F$338</f>
    </oc>
    <nc r="E229" t="e">
      <f>'[3]2015 год'!$F$338</f>
    </nc>
  </rcc>
  <rcc rId="13197" ua="false" sId="1">
    <oc r="D230" t="n">
      <f>D231</f>
    </oc>
    <nc r="D230" t="n">
      <f>D231</f>
    </nc>
  </rcc>
  <rcc rId="13198" ua="false" sId="1">
    <oc r="E230" t="n">
      <f>E231</f>
    </oc>
    <nc r="E230" t="n">
      <f>E231</f>
    </nc>
  </rcc>
  <rcc rId="13199" ua="false" sId="1">
    <oc r="D231" t="e">
      <f>'[2]2015 год'!$E$338</f>
    </oc>
    <nc r="D231" t="e">
      <f>'[2]2015 год'!$E$338</f>
    </nc>
  </rcc>
  <rcc rId="13200" ua="false" sId="1">
    <oc r="E231" t="e">
      <f>'[2]2015 год'!$F$338</f>
    </oc>
    <nc r="E231" t="e">
      <f>'[2]2015 год'!$F$338</f>
    </nc>
  </rcc>
  <rcc rId="13201" ua="false" sId="1">
    <oc r="D232" t="n">
      <f>D245+D243+D240+D236+D233+D238</f>
    </oc>
    <nc r="D232" t="n">
      <f>D245+D243+D240+D236+D233+D238</f>
    </nc>
  </rcc>
  <rcc rId="13202" ua="false" sId="1">
    <oc r="E232" t="n">
      <f>E245+E243+E240+E236+E233+E238</f>
    </oc>
    <nc r="E232" t="n">
      <f>E245+E243+E240+E236+E233+E238</f>
    </nc>
  </rcc>
  <rcc rId="13203" ua="false" sId="1">
    <oc r="D233" t="n">
      <f>D234+D235</f>
    </oc>
    <nc r="D233" t="n">
      <f>D234+D235</f>
    </nc>
  </rcc>
  <rcc rId="13204" ua="false" sId="1">
    <oc r="E233" t="n">
      <f>E234+E235</f>
    </oc>
    <nc r="E233" t="n">
      <f>E234+E235</f>
    </nc>
  </rcc>
  <rcc rId="13205" ua="false" sId="1">
    <oc r="D234" t="e">
      <f>'[2]2015 год'!$E$126</f>
    </oc>
    <nc r="D234" t="e">
      <f>'[2]2015 год'!$E$126</f>
    </nc>
  </rcc>
  <rcc rId="13206" ua="false" sId="1">
    <oc r="E234" t="e">
      <f>'[2]2015 год'!F126</f>
    </oc>
    <nc r="E234" t="e">
      <f>'[2]2015 год'!F126</f>
    </nc>
  </rcc>
  <rcc rId="13207" ua="false" sId="1">
    <oc r="D235" t="e">
      <f>'[1]2015 год'!E116</f>
    </oc>
    <nc r="D235" t="e">
      <f>'[1]2015 год'!E116</f>
    </nc>
  </rcc>
  <rcc rId="13208" ua="false" sId="1">
    <oc r="E235" t="e">
      <f>'[2]2015 год'!F127</f>
    </oc>
    <nc r="E235" t="e">
      <f>'[2]2015 год'!F127</f>
    </nc>
  </rcc>
  <rcc rId="13209" ua="false" sId="1">
    <oc r="D236" t="n">
      <f>D237</f>
    </oc>
    <nc r="D236" t="n">
      <f>D237</f>
    </nc>
  </rcc>
  <rcc rId="13210" ua="false" sId="1">
    <oc r="E236" t="n">
      <f>E237</f>
    </oc>
    <nc r="E236" t="n">
      <f>E237</f>
    </nc>
  </rcc>
  <rcc rId="13211" ua="false" sId="1">
    <oc r="D237" t="e">
      <f>'[1]2015 год'!E118</f>
    </oc>
    <nc r="D237" t="e">
      <f>'[1]2015 год'!E118</f>
    </nc>
  </rcc>
  <rcc rId="13212" ua="false" sId="1">
    <oc r="E237" t="e">
      <f>'[2]2015 год'!F129</f>
    </oc>
    <nc r="E237" t="e">
      <f>'[2]2015 год'!F129</f>
    </nc>
  </rcc>
  <rcc rId="13213" ua="false" sId="1">
    <oc r="D238" t="n">
      <f>D239</f>
    </oc>
    <nc r="D238" t="n">
      <f>D239</f>
    </nc>
  </rcc>
  <rcc rId="13214" ua="false" sId="1">
    <oc r="E238" t="n">
      <f>E239</f>
    </oc>
    <nc r="E238" t="n">
      <f>E239</f>
    </nc>
  </rcc>
  <rcc rId="13215" ua="false" sId="1">
    <oc r="D239" t="e">
      <f>'[1]2015 год'!E120</f>
    </oc>
    <nc r="D239" t="e">
      <f>'[1]2015 год'!E120</f>
    </nc>
  </rcc>
  <rcc rId="13216" ua="false" sId="1">
    <oc r="E239" t="e">
      <f>'[2]2015 год'!F131</f>
    </oc>
    <nc r="E239" t="e">
      <f>'[2]2015 год'!F131</f>
    </nc>
  </rcc>
  <rcc rId="13217" ua="false" sId="1">
    <oc r="D240" t="n">
      <f>D241+D242</f>
    </oc>
    <nc r="D240" t="n">
      <f>D241+D242</f>
    </nc>
  </rcc>
  <rcc rId="13218" ua="false" sId="1">
    <oc r="E240" t="n">
      <f>E241+E242</f>
    </oc>
    <nc r="E240" t="n">
      <f>E241+E242</f>
    </nc>
  </rcc>
  <rcc rId="13219" ua="false" sId="1">
    <oc r="D241" t="e">
      <f>'[3]2015 год'!$E$137</f>
    </oc>
    <nc r="D241" t="e">
      <f>'[3]2015 год'!$E$137</f>
    </nc>
  </rcc>
  <rcc rId="13220" ua="false" sId="1">
    <oc r="E241" t="e">
      <f>'[2]2015 год'!F133</f>
    </oc>
    <nc r="E241" t="e">
      <f>'[2]2015 год'!F133</f>
    </nc>
  </rcc>
  <rcc rId="13221" ua="false" sId="1">
    <oc r="D242" t="e">
      <f>'[1]2015 год'!E123</f>
    </oc>
    <nc r="D242" t="e">
      <f>'[1]2015 год'!E123</f>
    </nc>
  </rcc>
  <rcc rId="13222" ua="false" sId="1">
    <oc r="E242" t="e">
      <f>'[2]2015 год'!F134</f>
    </oc>
    <nc r="E242" t="e">
      <f>'[2]2015 год'!F134</f>
    </nc>
  </rcc>
  <rcc rId="13223" ua="false" sId="1">
    <oc r="D243" t="n">
      <f>D244</f>
    </oc>
    <nc r="D243" t="n">
      <f>D244</f>
    </nc>
  </rcc>
  <rcc rId="13224" ua="false" sId="1">
    <oc r="E243" t="n">
      <f>E244</f>
    </oc>
    <nc r="E243" t="n">
      <f>E244</f>
    </nc>
  </rcc>
  <rcc rId="13225" ua="false" sId="1">
    <oc r="D244" t="e">
      <f>'[1]2015 год'!E127</f>
    </oc>
    <nc r="D244" t="e">
      <f>'[1]2015 год'!E127</f>
    </nc>
  </rcc>
  <rcc rId="13226" ua="false" sId="1">
    <oc r="E244" t="e">
      <f>'[2]2015 год'!F135</f>
    </oc>
    <nc r="E244" t="e">
      <f>'[2]2015 год'!F135</f>
    </nc>
  </rcc>
  <rcc rId="13227" ua="false" sId="1">
    <oc r="D245" t="n">
      <f>D246</f>
    </oc>
    <nc r="D245" t="n">
      <f>D246</f>
    </nc>
  </rcc>
  <rcc rId="13228" ua="false" sId="1">
    <oc r="E245" t="n">
      <f>E246</f>
    </oc>
    <nc r="E245" t="n">
      <f>E246</f>
    </nc>
  </rcc>
  <rcc rId="13229" ua="false" sId="1">
    <oc r="D246" t="e">
      <f>'[3]2015 год'!$E$144</f>
    </oc>
    <nc r="D246" t="e">
      <f>'[3]2015 год'!$E$144</f>
    </nc>
  </rcc>
  <rcc rId="13230" ua="false" sId="1">
    <oc r="E246" t="e">
      <f>'[2]2015 год'!F137</f>
    </oc>
    <nc r="E246" t="e">
      <f>'[2]2015 год'!F137</f>
    </nc>
  </rcc>
  <rcc rId="13231" ua="false" sId="1">
    <oc r="D250" t="e">
      <f>'[2]2015 год'!$E$449</f>
    </oc>
    <nc r="D250" t="e">
      <f>'[2]2015 год'!$E$449</f>
    </nc>
  </rcc>
  <rcc rId="13232" ua="false" sId="1">
    <oc r="E250" t="e">
      <f>'[2]2015 год'!F449</f>
    </oc>
    <nc r="E250" t="e">
      <f>'[2]2015 год'!F449</f>
    </nc>
  </rcc>
  <rcc rId="13233" ua="false" sId="1">
    <oc r="D251" t="e">
      <f>'[2]2015 год'!$E$450</f>
    </oc>
    <nc r="D251" t="e">
      <f>'[2]2015 год'!$E$450</f>
    </nc>
  </rcc>
  <rcc rId="13234" ua="false" sId="1">
    <oc r="E251" t="e">
      <f>'[2]2015 год'!F450</f>
    </oc>
    <nc r="E251" t="e">
      <f>'[2]2015 год'!F450</f>
    </nc>
  </rcc>
  <rcc rId="13235" ua="false" sId="1">
    <oc r="D252" t="e">
      <f>'[2]2015 год'!$E$451</f>
    </oc>
    <nc r="D252" t="e">
      <f>'[2]2015 год'!$E$451</f>
    </nc>
  </rcc>
  <rcc rId="13236" ua="false" sId="1">
    <oc r="E252" t="e">
      <f>'[2]2015 год'!F451</f>
    </oc>
    <nc r="E252" t="e">
      <f>'[2]2015 год'!F451</f>
    </nc>
  </rcc>
  <rcc rId="13237" ua="false" sId="1">
    <oc r="D253" t="e">
      <f>'[1]2015 год'!E433</f>
    </oc>
    <nc r="D253" t="e">
      <f>'[1]2015 год'!E433</f>
    </nc>
  </rcc>
  <rcc rId="13238" ua="false" sId="1">
    <oc r="E253" t="e">
      <f>'[2]2015 год'!F452</f>
    </oc>
    <nc r="E253" t="e">
      <f>'[2]2015 год'!F452</f>
    </nc>
  </rcc>
  <rcc rId="13239" ua="false" sId="1">
    <oc r="D254" t="n">
      <f>D255+D257+D259+D262</f>
    </oc>
    <nc r="D254" t="n">
      <f>D255+D257+D259+D262</f>
    </nc>
  </rcc>
  <rcc rId="13240" ua="false" sId="1">
    <oc r="E254" t="n">
      <f>E255+E257+E259+E262</f>
    </oc>
    <nc r="E254" t="n">
      <f>E255+E257+E259+E262</f>
    </nc>
  </rcc>
  <rcc rId="13241" ua="false" sId="1">
    <oc r="D255" t="n">
      <f>D256</f>
    </oc>
    <nc r="D255" t="n">
      <f>D256</f>
    </nc>
  </rcc>
  <rcc rId="13242" ua="false" sId="1">
    <oc r="E255" t="n">
      <f>E256</f>
    </oc>
    <nc r="E255" t="n">
      <f>E256</f>
    </nc>
  </rcc>
  <rcc rId="13243" ua="false" sId="1">
    <oc r="D256" t="e">
      <f>'[2]2015 год'!$E$352</f>
    </oc>
    <nc r="D256" t="e">
      <f>'[2]2015 год'!$E$352</f>
    </nc>
  </rcc>
  <rcc rId="13244" ua="false" sId="1">
    <oc r="E256" t="e">
      <f>'[2]2015 год'!F352</f>
    </oc>
    <nc r="E256" t="e">
      <f>'[2]2015 год'!F352</f>
    </nc>
  </rcc>
  <rcc rId="13245" ua="false" sId="1">
    <oc r="D257" t="n">
      <f>D258</f>
    </oc>
    <nc r="D257" t="n">
      <f>D258</f>
    </nc>
  </rcc>
  <rcc rId="13246" ua="false" sId="1">
    <oc r="E257" t="n">
      <f>E258</f>
    </oc>
    <nc r="E257" t="n">
      <f>E258</f>
    </nc>
  </rcc>
  <rcc rId="13247" ua="false" sId="1">
    <oc r="D258" t="e">
      <f>'[2]2015 год'!$E$354</f>
    </oc>
    <nc r="D258" t="e">
      <f>'[2]2015 год'!$E$354</f>
    </nc>
  </rcc>
  <rcc rId="13248" ua="false" sId="1">
    <oc r="E258" t="e">
      <f>'[2]2015 год'!F354</f>
    </oc>
    <nc r="E258" t="e">
      <f>'[2]2015 год'!F354</f>
    </nc>
  </rcc>
  <rcc rId="13249" ua="false" sId="1">
    <oc r="D259" t="n">
      <f>SUM(D260:D261)</f>
    </oc>
    <nc r="D259" t="n">
      <f>SUM(D260:D261)</f>
    </nc>
  </rcc>
  <rcc rId="13250" ua="false" sId="1">
    <oc r="E259" t="n">
      <f>SUM(E260:E261)</f>
    </oc>
    <nc r="E259" t="n">
      <f>SUM(E260:E261)</f>
    </nc>
  </rcc>
  <rcc rId="13251" ua="false" sId="1">
    <oc r="D260" t="e">
      <f>'[2]2015 год'!$E$356</f>
    </oc>
    <nc r="D260" t="e">
      <f>'[2]2015 год'!$E$356</f>
    </nc>
  </rcc>
  <rcc rId="13252" ua="false" sId="1">
    <oc r="E260" t="e">
      <f>'[2]2015 год'!F356</f>
    </oc>
    <nc r="E260" t="e">
      <f>'[2]2015 год'!F356</f>
    </nc>
  </rcc>
  <rcc rId="13253" ua="false" sId="1">
    <oc r="D261" t="e">
      <f>'[2]2015 год'!$E$357</f>
    </oc>
    <nc r="D261" t="e">
      <f>'[2]2015 год'!$E$357</f>
    </nc>
  </rcc>
  <rcc rId="13254" ua="false" sId="1">
    <oc r="E261" t="e">
      <f>'[2]2015 год'!F357</f>
    </oc>
    <nc r="E261" t="e">
      <f>'[2]2015 год'!F357</f>
    </nc>
  </rcc>
  <rcc rId="13255" ua="false" sId="1">
    <oc r="D262" t="n">
      <f>SUM(D263:D264)</f>
    </oc>
    <nc r="D262" t="n">
      <f>SUM(D263:D264)</f>
    </nc>
  </rcc>
  <rcc rId="13256" ua="false" sId="1">
    <oc r="E262" t="n">
      <f>SUM(E263:E264)</f>
    </oc>
    <nc r="E262" t="n">
      <f>SUM(E263:E264)</f>
    </nc>
  </rcc>
  <rcc rId="13257" ua="false" sId="1">
    <oc r="D263" t="e">
      <f>'[2]2015 год'!$E$359</f>
    </oc>
    <nc r="D263" t="e">
      <f>'[2]2015 год'!$E$359</f>
    </nc>
  </rcc>
  <rcc rId="13258" ua="false" sId="1">
    <oc r="E263" t="e">
      <f>'[2]2015 год'!F359</f>
    </oc>
    <nc r="E263" t="e">
      <f>'[2]2015 год'!F359</f>
    </nc>
  </rcc>
  <rcc rId="13259" ua="false" sId="1">
    <oc r="D264" t="e">
      <f>'[2]2015 год'!$E$360</f>
    </oc>
    <nc r="D264" t="e">
      <f>'[2]2015 год'!$E$360</f>
    </nc>
  </rcc>
  <rcc rId="13260" ua="false" sId="1">
    <oc r="E264" t="e">
      <f>'[2]2015 год'!F360</f>
    </oc>
    <nc r="E264" t="e">
      <f>'[2]2015 год'!F360</f>
    </nc>
  </rcc>
  <rcc rId="13261" ua="false" sId="1">
    <oc r="D265" t="n">
      <f>D266+D268+D273+D276+D280+D283+D286+D289+D292+D298+D295</f>
    </oc>
    <nc r="D265" t="n">
      <f>D266+D268+D273+D276+D280+D283+D286+D289+D292+D298+D295</f>
    </nc>
  </rcc>
  <rcc rId="13262" ua="false" sId="1">
    <oc r="E265" t="n">
      <f>E266+E268+E273+E276+E280+E283+E286+E289+E292+E298+E295</f>
    </oc>
    <nc r="E265" t="n">
      <f>E266+E268+E273+E276+E280+E283+E286+E289+E292+E298+E295</f>
    </nc>
  </rcc>
  <rcc rId="13263" ua="false" sId="1">
    <oc r="D266" t="n">
      <f>D267</f>
    </oc>
    <nc r="D266" t="n">
      <f>D267</f>
    </nc>
  </rcc>
  <rcc rId="13264" ua="false" sId="1">
    <oc r="E266" t="n">
      <f>E267</f>
    </oc>
    <nc r="E266" t="n">
      <f>E267</f>
    </nc>
  </rcc>
  <rcc rId="13265" ua="false" sId="1">
    <oc r="D267" t="e">
      <f>'[1]2015 год'!E133</f>
    </oc>
    <nc r="D267" t="e">
      <f>'[1]2015 год'!E133</f>
    </nc>
  </rcc>
  <rcc rId="13266" ua="false" sId="1">
    <oc r="E267" t="e">
      <f>'[2]2015 год'!F141</f>
    </oc>
    <nc r="E267" t="e">
      <f>'[2]2015 год'!F141</f>
    </nc>
  </rcc>
  <rcc rId="13267" ua="false" sId="1">
    <oc r="D268" t="n">
      <f>SUM(D269:D272)</f>
    </oc>
    <nc r="D268" t="n">
      <f>SUM(D269:D272)</f>
    </nc>
  </rcc>
  <rcc rId="13268" ua="false" sId="1">
    <oc r="E268" t="n">
      <f>SUM(E269:E272)</f>
    </oc>
    <nc r="E268" t="n">
      <f>SUM(E269:E272)</f>
    </nc>
  </rcc>
  <rcc rId="13269" ua="false" sId="1">
    <oc r="D269" t="e">
      <f>'[2]2015 год'!$E$143</f>
    </oc>
    <nc r="D269" t="e">
      <f>'[2]2015 год'!$E$143</f>
    </nc>
  </rcc>
  <rcc rId="13270" ua="false" sId="1">
    <oc r="E269" t="e">
      <f>'[2]2015 год'!F143</f>
    </oc>
    <nc r="E269" t="e">
      <f>'[2]2015 год'!F143</f>
    </nc>
  </rcc>
  <rcc rId="13271" ua="false" sId="1">
    <oc r="D270" t="e">
      <f>'[2]2015 год'!$E$144</f>
    </oc>
    <nc r="D270" t="e">
      <f>'[2]2015 год'!$E$144</f>
    </nc>
  </rcc>
  <rcc rId="13272" ua="false" sId="1">
    <oc r="E270" t="e">
      <f>'[2]2015 год'!F144</f>
    </oc>
    <nc r="E270" t="e">
      <f>'[2]2015 год'!F144</f>
    </nc>
  </rcc>
  <rcc rId="13273" ua="false" sId="1">
    <oc r="D271" t="e">
      <f>'[2]2015 год'!$E$145</f>
    </oc>
    <nc r="D271" t="e">
      <f>'[2]2015 год'!$E$145</f>
    </nc>
  </rcc>
  <rcc rId="13274" ua="false" sId="1">
    <oc r="E271" t="e">
      <f>'[2]2015 год'!F145</f>
    </oc>
    <nc r="E271" t="e">
      <f>'[2]2015 год'!F145</f>
    </nc>
  </rcc>
  <rcc rId="13275" ua="false" sId="1">
    <oc r="D272" t="e">
      <f>'[2]2015 год'!$E$146</f>
    </oc>
    <nc r="D272" t="e">
      <f>'[2]2015 год'!$E$146</f>
    </nc>
  </rcc>
  <rcc rId="13276" ua="false" sId="1">
    <oc r="E272" t="e">
      <f>'[2]2015 год'!F146</f>
    </oc>
    <nc r="E272" t="e">
      <f>'[2]2015 год'!F146</f>
    </nc>
  </rcc>
  <rcc rId="13277" ua="false" sId="1">
    <oc r="D273" t="n">
      <f>D275+D274</f>
    </oc>
    <nc r="D273" t="n">
      <f>D275+D274</f>
    </nc>
  </rcc>
  <rcc rId="13278" ua="false" sId="1">
    <oc r="E273" t="n">
      <f>E275+E274</f>
    </oc>
    <nc r="E273" t="n">
      <f>E275+E274</f>
    </nc>
  </rcc>
  <rcc rId="13279" ua="false" sId="1">
    <oc r="D274" t="e">
      <f>'[2]2015 год'!$E$148</f>
    </oc>
    <nc r="D274" t="e">
      <f>'[2]2015 год'!$E$148</f>
    </nc>
  </rcc>
  <rcc rId="13280" ua="false" sId="1">
    <oc r="E274" t="e">
      <f>'[2]2015 год'!F148</f>
    </oc>
    <nc r="E274" t="e">
      <f>'[2]2015 год'!F148</f>
    </nc>
  </rcc>
  <rcc rId="13281" ua="false" sId="1">
    <oc r="D275" t="e">
      <f>'[2]2015 год'!$E$149</f>
    </oc>
    <nc r="D275" t="e">
      <f>'[2]2015 год'!$E$149</f>
    </nc>
  </rcc>
  <rcc rId="13282" ua="false" sId="1">
    <oc r="E275" t="e">
      <f>'[2]2015 год'!F149</f>
    </oc>
    <nc r="E275" t="e">
      <f>'[2]2015 год'!F149</f>
    </nc>
  </rcc>
  <rcc rId="13283" ua="false" sId="1">
    <oc r="D276" t="n">
      <f>D277+D278+D279</f>
    </oc>
    <nc r="D276" t="n">
      <f>D277+D278+D279</f>
    </nc>
  </rcc>
  <rcc rId="13284" ua="false" sId="1">
    <oc r="E276" t="n">
      <f>E277+E278+E279</f>
    </oc>
    <nc r="E276" t="n">
      <f>E277+E278+E279</f>
    </nc>
  </rcc>
  <rcc rId="13285" ua="false" sId="1">
    <oc r="D277" t="e">
      <f>'[2]2015 год'!$E$151</f>
    </oc>
    <nc r="D277" t="e">
      <f>'[2]2015 год'!$E$151</f>
    </nc>
  </rcc>
  <rcc rId="13286" ua="false" sId="1">
    <oc r="E277" t="e">
      <f>'[2]2015 год'!$F$151</f>
    </oc>
    <nc r="E277" t="e">
      <f>'[2]2015 год'!$F$151</f>
    </nc>
  </rcc>
  <rcc rId="13287" ua="false" sId="1">
    <oc r="D278" t="e">
      <f>'[2]2015 год'!$E$152</f>
    </oc>
    <nc r="D278" t="e">
      <f>'[2]2015 год'!$E$152</f>
    </nc>
  </rcc>
  <rcc rId="13288" ua="false" sId="1">
    <oc r="E278" t="e">
      <f>'[2]2015 год'!$F$152</f>
    </oc>
    <nc r="E278" t="e">
      <f>'[2]2015 год'!$F$152</f>
    </nc>
  </rcc>
  <rcc rId="13289" ua="false" sId="1">
    <oc r="D279" t="e">
      <f>'[2]2015 год'!$E$153</f>
    </oc>
    <nc r="D279" t="e">
      <f>'[2]2015 год'!$E$153</f>
    </nc>
  </rcc>
  <rcc rId="13290" ua="false" sId="1">
    <oc r="E279" t="e">
      <f>'[2]2015 год'!$F$153</f>
    </oc>
    <nc r="E279" t="e">
      <f>'[2]2015 год'!$F$153</f>
    </nc>
  </rcc>
  <rcc rId="13291" ua="false" sId="1">
    <oc r="D280" t="n">
      <f>D281+D282</f>
    </oc>
    <nc r="D280" t="n">
      <f>D281+D282</f>
    </nc>
  </rcc>
  <rcc rId="13292" ua="false" sId="1">
    <oc r="E280" t="n">
      <f>E281+E282</f>
    </oc>
    <nc r="E280" t="n">
      <f>E281+E282</f>
    </nc>
  </rcc>
  <rcc rId="13293" ua="false" sId="1">
    <oc r="D281" t="e">
      <f>'[1]2015 год'!E147</f>
    </oc>
    <nc r="D281" t="e">
      <f>'[1]2015 год'!E147</f>
    </nc>
  </rcc>
  <rcc rId="13294" ua="false" sId="1">
    <oc r="E281" t="e">
      <f>'[2]2015 год'!F155</f>
    </oc>
    <nc r="E281" t="e">
      <f>'[2]2015 год'!F155</f>
    </nc>
  </rcc>
  <rcc rId="13295" ua="false" sId="1">
    <oc r="D282" t="e">
      <f>'[1]2015 год'!E148</f>
    </oc>
    <nc r="D282" t="e">
      <f>'[1]2015 год'!E148</f>
    </nc>
  </rcc>
  <rcc rId="13296" ua="false" sId="1">
    <oc r="E282" t="e">
      <f>'[2]2015 год'!F156</f>
    </oc>
    <nc r="E282" t="e">
      <f>'[2]2015 год'!F156</f>
    </nc>
  </rcc>
  <rcc rId="13297" ua="false" sId="1">
    <oc r="D283" t="n">
      <f>D284+D285</f>
    </oc>
    <nc r="D283" t="n">
      <f>D284+D285</f>
    </nc>
  </rcc>
  <rcc rId="13298" ua="false" sId="1">
    <oc r="E283" t="n">
      <f>E284+E285</f>
    </oc>
    <nc r="E283" t="n">
      <f>E284+E285</f>
    </nc>
  </rcc>
  <rcc rId="13299" ua="false" sId="1">
    <oc r="D284" t="e">
      <f>'[1]2015 год'!E150</f>
    </oc>
    <nc r="D284" t="e">
      <f>'[1]2015 год'!E150</f>
    </nc>
  </rcc>
  <rcc rId="13300" ua="false" sId="1">
    <oc r="E284" t="e">
      <f>'[2]2015 год'!F158</f>
    </oc>
    <nc r="E284" t="e">
      <f>'[2]2015 год'!F158</f>
    </nc>
  </rcc>
  <rcc rId="13301" ua="false" sId="1">
    <oc r="D285" t="e">
      <f>'[1]2015 год'!E151</f>
    </oc>
    <nc r="D285" t="e">
      <f>'[1]2015 год'!E151</f>
    </nc>
  </rcc>
  <rcc rId="13302" ua="false" sId="1">
    <oc r="E285" t="e">
      <f>'[2]2015 год'!F159</f>
    </oc>
    <nc r="E285" t="e">
      <f>'[2]2015 год'!F159</f>
    </nc>
  </rcc>
  <rcc rId="13303" ua="false" sId="1">
    <oc r="D286" t="n">
      <f>D287+D288</f>
    </oc>
    <nc r="D286" t="n">
      <f>D287+D288</f>
    </nc>
  </rcc>
  <rcc rId="13304" ua="false" sId="1">
    <oc r="E286" t="n">
      <f>E287+E288</f>
    </oc>
    <nc r="E286" t="n">
      <f>E287+E288</f>
    </nc>
  </rcc>
  <rcc rId="13305" ua="false" sId="1">
    <oc r="D287" t="e">
      <f>'[1]2015 год'!E153</f>
    </oc>
    <nc r="D287" t="e">
      <f>'[1]2015 год'!E153</f>
    </nc>
  </rcc>
  <rcc rId="13306" ua="false" sId="1">
    <oc r="E287" t="e">
      <f>'[2]2015 год'!F161</f>
    </oc>
    <nc r="E287" t="e">
      <f>'[2]2015 год'!F161</f>
    </nc>
  </rcc>
  <rcc rId="13307" ua="false" sId="1">
    <oc r="D288" t="e">
      <f>'[1]2015 год'!E154</f>
    </oc>
    <nc r="D288" t="e">
      <f>'[1]2015 год'!E154</f>
    </nc>
  </rcc>
  <rcc rId="13308" ua="false" sId="1">
    <oc r="E288" t="e">
      <f>'[2]2015 год'!F162</f>
    </oc>
    <nc r="E288" t="e">
      <f>'[2]2015 год'!F162</f>
    </nc>
  </rcc>
  <rcc rId="13309" ua="false" sId="1">
    <oc r="D289" t="n">
      <f>D290+D291</f>
    </oc>
    <nc r="D289" t="n">
      <f>D290+D291</f>
    </nc>
  </rcc>
  <rcc rId="13310" ua="false" sId="1">
    <oc r="E289" t="n">
      <f>E290+E291</f>
    </oc>
    <nc r="E289" t="n">
      <f>E290+E291</f>
    </nc>
  </rcc>
  <rcc rId="13311" ua="false" sId="1">
    <oc r="D290" t="e">
      <f>'[1]2015 год'!E156</f>
    </oc>
    <nc r="D290" t="e">
      <f>'[1]2015 год'!E156</f>
    </nc>
  </rcc>
  <rcc rId="13312" ua="false" sId="1">
    <oc r="E290" t="e">
      <f>'[2]2015 год'!F164</f>
    </oc>
    <nc r="E290" t="e">
      <f>'[2]2015 год'!F164</f>
    </nc>
  </rcc>
  <rcc rId="13313" ua="false" sId="1">
    <oc r="D291" t="e">
      <f>'[1]2015 год'!E157</f>
    </oc>
    <nc r="D291" t="e">
      <f>'[1]2015 год'!E157</f>
    </nc>
  </rcc>
  <rcc rId="13314" ua="false" sId="1">
    <oc r="E291" t="e">
      <f>'[2]2015 год'!F165</f>
    </oc>
    <nc r="E291" t="e">
      <f>'[2]2015 год'!F165</f>
    </nc>
  </rcc>
  <rcc rId="13315" ua="false" sId="1">
    <oc r="D292" t="n">
      <f>D293+D294</f>
    </oc>
    <nc r="D292" t="n">
      <f>D293+D294</f>
    </nc>
  </rcc>
  <rcc rId="13316" ua="false" sId="1">
    <oc r="E292" t="n">
      <f>E293+E294</f>
    </oc>
    <nc r="E292" t="n">
      <f>E293+E294</f>
    </nc>
  </rcc>
  <rcc rId="13317" ua="false" sId="1">
    <oc r="D293" t="e">
      <f>'[1]2015 год'!E159</f>
    </oc>
    <nc r="D293" t="e">
      <f>'[1]2015 год'!E159</f>
    </nc>
  </rcc>
  <rcc rId="13318" ua="false" sId="1">
    <oc r="E293" t="e">
      <f>'[2]2015 год'!F167</f>
    </oc>
    <nc r="E293" t="e">
      <f>'[2]2015 год'!F167</f>
    </nc>
  </rcc>
  <rcc rId="13319" ua="false" sId="1">
    <oc r="D294" t="e">
      <f>'[1]2015 год'!E160</f>
    </oc>
    <nc r="D294" t="e">
      <f>'[1]2015 год'!E160</f>
    </nc>
  </rcc>
  <rcc rId="13320" ua="false" sId="1">
    <oc r="E294" t="e">
      <f>'[2]2015 год'!F168</f>
    </oc>
    <nc r="E294" t="e">
      <f>'[2]2015 год'!F168</f>
    </nc>
  </rcc>
  <rcc rId="13321" ua="false" sId="1">
    <oc r="D295" t="n">
      <f>D296+D297</f>
    </oc>
    <nc r="D295" t="n">
      <f>D296+D297</f>
    </nc>
  </rcc>
  <rcc rId="13322" ua="false" sId="1">
    <oc r="E295" t="n">
      <f>E296+E297</f>
    </oc>
    <nc r="E295" t="n">
      <f>E296+E297</f>
    </nc>
  </rcc>
  <rcc rId="13323" ua="false" sId="1">
    <oc r="D296" t="e">
      <f>'[1]2015 год'!E162</f>
    </oc>
    <nc r="D296" t="e">
      <f>'[1]2015 год'!E162</f>
    </nc>
  </rcc>
  <rcc rId="13324" ua="false" sId="1">
    <oc r="E296" t="e">
      <f>'[2]2015 год'!F170</f>
    </oc>
    <nc r="E296" t="e">
      <f>'[2]2015 год'!F170</f>
    </nc>
  </rcc>
  <rcc rId="13325" ua="false" sId="1">
    <oc r="D297" t="e">
      <f>'[1]2015 год'!E163</f>
    </oc>
    <nc r="D297" t="e">
      <f>'[1]2015 год'!E163</f>
    </nc>
  </rcc>
  <rcc rId="13326" ua="false" sId="1">
    <oc r="E297" t="e">
      <f>'[2]2015 год'!F171</f>
    </oc>
    <nc r="E297" t="e">
      <f>'[2]2015 год'!F171</f>
    </nc>
  </rcc>
  <rcc rId="13327" ua="false" sId="1">
    <oc r="D298" t="n">
      <f>D299+D300</f>
    </oc>
    <nc r="D298" t="n">
      <f>D299+D300</f>
    </nc>
  </rcc>
  <rcc rId="13328" ua="false" sId="1">
    <oc r="E298" t="n">
      <f>E299+E300</f>
    </oc>
    <nc r="E298" t="n">
      <f>E299+E300</f>
    </nc>
  </rcc>
  <rcc rId="13329" ua="false" sId="1">
    <oc r="D299" t="e">
      <f>'[1]2015 год'!E165</f>
    </oc>
    <nc r="D299" t="e">
      <f>'[1]2015 год'!E165</f>
    </nc>
  </rcc>
  <rcc rId="13330" ua="false" sId="1">
    <oc r="E299" t="e">
      <f>'[2]2015 год'!F173</f>
    </oc>
    <nc r="E299" t="e">
      <f>'[2]2015 год'!F173</f>
    </nc>
  </rcc>
  <rcc rId="13331" ua="false" sId="1">
    <oc r="D300" t="e">
      <f>'[1]2015 год'!E166</f>
    </oc>
    <nc r="D300" t="e">
      <f>'[1]2015 год'!E166</f>
    </nc>
  </rcc>
  <rcc rId="13332" ua="false" sId="1">
    <oc r="E300" t="e">
      <f>'[2]2015 год'!F174</f>
    </oc>
    <nc r="E300" t="e">
      <f>'[2]2015 год'!F174</f>
    </nc>
  </rcc>
  <rcc rId="13333" ua="false" sId="1">
    <oc r="D301" t="n">
      <f>D302+D304+D306+D310+D312+D314+D308</f>
    </oc>
    <nc r="D301" t="n">
      <f>D302+D304+D306+D310+D312+D314+D308</f>
    </nc>
  </rcc>
  <rcc rId="13334" ua="false" sId="1">
    <oc r="E301" t="n">
      <f>E302+E304+E306+E310+E312+E314+E308</f>
    </oc>
    <nc r="E301" t="n">
      <f>E302+E304+E306+E310+E312+E314+E308</f>
    </nc>
  </rcc>
  <rcc rId="13335" ua="false" sId="1">
    <oc r="D302" t="n">
      <f>D303</f>
    </oc>
    <nc r="D302" t="n">
      <f>D303</f>
    </nc>
  </rcc>
  <rcc rId="13336" ua="false" sId="1">
    <oc r="E302" t="n">
      <f>E303</f>
    </oc>
    <nc r="E302" t="n">
      <f>E303</f>
    </nc>
  </rcc>
  <rcc rId="13337" ua="false" sId="1">
    <oc r="D303" t="e">
      <f>'[1]2015 год'!E169</f>
    </oc>
    <nc r="D303" t="e">
      <f>'[1]2015 год'!E169</f>
    </nc>
  </rcc>
  <rcc rId="13338" ua="false" sId="1">
    <oc r="E303" t="e">
      <f>'[2]2015 год'!F177</f>
    </oc>
    <nc r="E303" t="e">
      <f>'[2]2015 год'!F177</f>
    </nc>
  </rcc>
  <rcc rId="13339" ua="false" sId="1">
    <oc r="D304" t="n">
      <f>D305</f>
    </oc>
    <nc r="D304" t="n">
      <f>D305</f>
    </nc>
  </rcc>
  <rcc rId="13340" ua="false" sId="1">
    <oc r="E304" t="n">
      <f>E305</f>
    </oc>
    <nc r="E304" t="n">
      <f>E305</f>
    </nc>
  </rcc>
  <rcc rId="13341" ua="false" sId="1">
    <oc r="D305" t="e">
      <f>'[2]2015 год'!$E$179</f>
    </oc>
    <nc r="D305" t="e">
      <f>'[2]2015 год'!$E$179</f>
    </nc>
  </rcc>
  <rcc rId="13342" ua="false" sId="1">
    <oc r="E305" t="e">
      <f>'[2]2015 год'!F179</f>
    </oc>
    <nc r="E305" t="e">
      <f>'[2]2015 год'!F179</f>
    </nc>
  </rcc>
  <rcc rId="13343" ua="false" sId="1">
    <oc r="D306" t="n">
      <f>D307</f>
    </oc>
    <nc r="D306" t="n">
      <f>D307</f>
    </nc>
  </rcc>
  <rcc rId="13344" ua="false" sId="1">
    <oc r="E306" t="n">
      <f>E307</f>
    </oc>
    <nc r="E306" t="n">
      <f>E307</f>
    </nc>
  </rcc>
  <rcc rId="13345" ua="false" sId="1">
    <oc r="D307" t="e">
      <f>'[1]2015 год'!E173</f>
    </oc>
    <nc r="D307" t="e">
      <f>'[1]2015 год'!E173</f>
    </nc>
  </rcc>
  <rcc rId="13346" ua="false" sId="1">
    <oc r="E307" t="e">
      <f>'[2]2015 год'!F181</f>
    </oc>
    <nc r="E307" t="e">
      <f>'[2]2015 год'!F181</f>
    </nc>
  </rcc>
  <rcc rId="13347" ua="false" sId="1">
    <oc r="D308" t="n">
      <f>D309</f>
    </oc>
    <nc r="D308" t="n">
      <f>D309</f>
    </nc>
  </rcc>
  <rcc rId="13348" ua="false" sId="1">
    <oc r="E308" t="n">
      <f>E309</f>
    </oc>
    <nc r="E308" t="n">
      <f>E309</f>
    </nc>
  </rcc>
  <rcc rId="13349" ua="false" sId="1">
    <oc r="D309" t="e">
      <f>'[2]2015 год'!$E$183</f>
    </oc>
    <nc r="D309" t="e">
      <f>'[2]2015 год'!$E$183</f>
    </nc>
  </rcc>
  <rcc rId="13350" ua="false" sId="1">
    <oc r="E309" t="e">
      <f>'[2]2015 год'!$F$183</f>
    </oc>
    <nc r="E309" t="e">
      <f>'[2]2015 год'!$F$183</f>
    </nc>
  </rcc>
  <rcc rId="13351" ua="false" sId="1">
    <oc r="D310" t="n">
      <f>D311</f>
    </oc>
    <nc r="D310" t="n">
      <f>D311</f>
    </nc>
  </rcc>
  <rcc rId="13352" ua="false" sId="1">
    <oc r="E310" t="n">
      <f>E311</f>
    </oc>
    <nc r="E310" t="n">
      <f>E311</f>
    </nc>
  </rcc>
  <rcc rId="13353" ua="false" sId="1">
    <oc r="D311" t="e">
      <f>'[1]2015 год'!E175</f>
    </oc>
    <nc r="D311" t="e">
      <f>'[1]2015 год'!E175</f>
    </nc>
  </rcc>
  <rcc rId="13354" ua="false" sId="1">
    <oc r="E311" t="e">
      <f>'[2]2015 год'!F185</f>
    </oc>
    <nc r="E311" t="e">
      <f>'[2]2015 год'!F185</f>
    </nc>
  </rcc>
  <rcc rId="13355" ua="false" sId="1">
    <oc r="D312" t="n">
      <f>D313</f>
    </oc>
    <nc r="D312" t="n">
      <f>D313</f>
    </nc>
  </rcc>
  <rcc rId="13356" ua="false" sId="1">
    <oc r="E312" t="n">
      <f>E313</f>
    </oc>
    <nc r="E312" t="n">
      <f>E313</f>
    </nc>
  </rcc>
  <rcc rId="13357" ua="false" sId="1">
    <oc r="D313" t="e">
      <f>'[1]2015 год'!E177</f>
    </oc>
    <nc r="D313" t="e">
      <f>'[1]2015 год'!E177</f>
    </nc>
  </rcc>
  <rcc rId="13358" ua="false" sId="1">
    <oc r="E313" t="e">
      <f>'[2]2015 год'!F187</f>
    </oc>
    <nc r="E313" t="e">
      <f>'[2]2015 год'!F187</f>
    </nc>
  </rcc>
  <rcc rId="13359" ua="false" sId="1">
    <oc r="D314" t="n">
      <f>D315</f>
    </oc>
    <nc r="D314" t="n">
      <f>D315</f>
    </nc>
  </rcc>
  <rcc rId="13360" ua="false" sId="1">
    <oc r="E314" t="n">
      <f>E315</f>
    </oc>
    <nc r="E314" t="n">
      <f>E315</f>
    </nc>
  </rcc>
  <rcc rId="13361" ua="false" sId="1">
    <oc r="D315" t="e">
      <f>'[1]2015 год'!E179</f>
    </oc>
    <nc r="D315" t="e">
      <f>'[1]2015 год'!E179</f>
    </nc>
  </rcc>
  <rcc rId="13362" ua="false" sId="1">
    <oc r="E315" t="e">
      <f>'[2]2015 год'!F189</f>
    </oc>
    <nc r="E315" t="e">
      <f>'[2]2015 год'!F189</f>
    </nc>
  </rcc>
  <rcc rId="13363" ua="false" sId="1">
    <oc r="D318" t="e">
      <f>'[1]2015 год'!E184</f>
    </oc>
    <nc r="D318" t="e">
      <f>'[1]2015 год'!E184</f>
    </nc>
  </rcc>
  <rcc rId="13364" ua="false" sId="1">
    <oc r="E318" t="e">
      <f>'[2]2015 год'!F192</f>
    </oc>
    <nc r="E318" t="e">
      <f>'[2]2015 год'!F192</f>
    </nc>
  </rcc>
  <rcc rId="13365" ua="false" sId="1">
    <oc r="D322" t="e">
      <f>'[1]2015 год'!E188</f>
    </oc>
    <nc r="D322" t="e">
      <f>'[1]2015 год'!E188</f>
    </nc>
  </rcc>
  <rcc rId="13366" ua="false" sId="1">
    <oc r="E322" t="e">
      <f>'[2]2015 год'!F196</f>
    </oc>
    <nc r="E322" t="e">
      <f>'[2]2015 год'!F196</f>
    </nc>
  </rcc>
  <rcc rId="13367" ua="false" sId="1">
    <oc r="D323" t="n">
      <f>D324</f>
    </oc>
    <nc r="D323" t="n">
      <f>D324</f>
    </nc>
  </rcc>
  <rcc rId="13368" ua="false" sId="1">
    <oc r="E323" t="n">
      <f>E324</f>
    </oc>
    <nc r="E323" t="n">
      <f>E324</f>
    </nc>
  </rcc>
  <rcc rId="13369" ua="false" sId="1">
    <oc r="D324" t="e">
      <f>'[2]2015 год'!$E$198</f>
    </oc>
    <nc r="D324" t="e">
      <f>'[2]2015 год'!$E$198</f>
    </nc>
  </rcc>
  <rcc rId="13370" ua="false" sId="1">
    <oc r="E324" t="e">
      <f>'[2]2015 год'!F198</f>
    </oc>
    <nc r="E324" t="e">
      <f>'[2]2015 год'!F198</f>
    </nc>
  </rcc>
  <rcc rId="13371" ua="false" sId="1">
    <oc r="D325" t="n">
      <f>D326</f>
    </oc>
    <nc r="D325" t="n">
      <f>D326</f>
    </nc>
  </rcc>
  <rcc rId="13372" ua="false" sId="1">
    <oc r="E325" t="n">
      <f>E326</f>
    </oc>
    <nc r="E325" t="n">
      <f>E326</f>
    </nc>
  </rcc>
  <rcc rId="13373" ua="false" sId="1">
    <oc r="D326" t="e">
      <f>'[1]2015 год'!E192</f>
    </oc>
    <nc r="D326" t="e">
      <f>'[1]2015 год'!E192</f>
    </nc>
  </rcc>
  <rcc rId="13374" ua="false" sId="1">
    <oc r="E326" t="e">
      <f>'[2]2015 год'!F200</f>
    </oc>
    <nc r="E326" t="e">
      <f>'[2]2015 год'!F200</f>
    </nc>
  </rcc>
  <rcc rId="13375" ua="false" sId="1">
    <oc r="D327" t="n">
      <f>D328+D330+D334</f>
    </oc>
    <nc r="D327" t="n">
      <f>D328+D330+D334</f>
    </nc>
  </rcc>
  <rcc rId="13376" ua="false" sId="1">
    <oc r="E327" t="n">
      <f>E328+E330+E334</f>
    </oc>
    <nc r="E327" t="n">
      <f>E328+E330+E334</f>
    </nc>
  </rcc>
  <rcc rId="13377" ua="false" sId="1">
    <oc r="D328" t="n">
      <f>D329</f>
    </oc>
    <nc r="D328" t="n">
      <f>D329</f>
    </nc>
  </rcc>
  <rcc rId="13378" ua="false" sId="1">
    <oc r="E328" t="n">
      <f>E329</f>
    </oc>
    <nc r="E328" t="n">
      <f>E329</f>
    </nc>
  </rcc>
  <rcc rId="13379" ua="false" sId="1">
    <oc r="D329" t="e">
      <f>'[1]2015 год'!E195</f>
    </oc>
    <nc r="D329" t="e">
      <f>'[1]2015 год'!E195</f>
    </nc>
  </rcc>
  <rcc rId="13380" ua="false" sId="1">
    <oc r="E329" t="e">
      <f>'[2]2015 год'!F203</f>
    </oc>
    <nc r="E329" t="e">
      <f>'[2]2015 год'!F203</f>
    </nc>
  </rcc>
  <rcc rId="13381" ua="false" sId="1">
    <oc r="D330" t="n">
      <f>D332+D331+D333</f>
    </oc>
    <nc r="D330" t="n">
      <f>D332+D331+D333</f>
    </nc>
  </rcc>
  <rcc rId="13382" ua="false" sId="1">
    <oc r="E330" t="n">
      <f>E332+E331+E333</f>
    </oc>
    <nc r="E330" t="n">
      <f>E332+E331+E333</f>
    </nc>
  </rcc>
  <rcc rId="13383" ua="false" sId="1">
    <oc r="D331" t="e">
      <f>'[2]2015 год'!$E$205</f>
    </oc>
    <nc r="D331" t="e">
      <f>'[2]2015 год'!$E$205</f>
    </nc>
  </rcc>
  <rcc rId="13384" ua="false" sId="1">
    <oc r="E331" t="e">
      <f>'[2]2015 год'!F205</f>
    </oc>
    <nc r="E331" t="e">
      <f>'[2]2015 год'!F205</f>
    </nc>
  </rcc>
  <rcc rId="13385" ua="false" sId="1">
    <oc r="D332" t="e">
      <f>'[2]2015 год'!$E$206</f>
    </oc>
    <nc r="D332" t="e">
      <f>'[2]2015 год'!$E$206</f>
    </nc>
  </rcc>
  <rcc rId="13386" ua="false" sId="1">
    <oc r="E332" t="e">
      <f>'[2]2015 год'!F206</f>
    </oc>
    <nc r="E332" t="e">
      <f>'[2]2015 год'!F206</f>
    </nc>
  </rcc>
  <rcc rId="13387" ua="false" sId="1">
    <oc r="E333" t="e">
      <f>'[2]2015 год'!$F$207</f>
    </oc>
    <nc r="E333" t="e">
      <f>'[2]2015 год'!$F$207</f>
    </nc>
  </rcc>
  <rcc rId="13388" ua="false" sId="1">
    <oc r="D334" t="n">
      <f>D335</f>
    </oc>
    <nc r="D334" t="n">
      <f>D335</f>
    </nc>
  </rcc>
  <rcc rId="13389" ua="false" sId="1">
    <oc r="E334" t="n">
      <f>E335</f>
    </oc>
    <nc r="E334" t="n">
      <f>E335</f>
    </nc>
  </rcc>
  <rcc rId="13390" ua="false" sId="1">
    <oc r="D335" t="e">
      <f>'[1]2015 год'!E202</f>
    </oc>
    <nc r="D335" t="e">
      <f>'[1]2015 год'!E202</f>
    </nc>
  </rcc>
  <rcc rId="13391" ua="false" sId="1">
    <oc r="E335" t="e">
      <f>'[2]2015 год'!F208</f>
    </oc>
    <nc r="E335" t="e">
      <f>'[2]2015 год'!F208</f>
    </nc>
  </rcc>
  <rcc rId="13392" ua="false" sId="1">
    <oc r="D336" t="n">
      <f>D337+D339</f>
    </oc>
    <nc r="D336" t="n">
      <f>D337+D339</f>
    </nc>
  </rcc>
  <rcc rId="13393" ua="false" sId="1">
    <oc r="E336" t="n">
      <f>E337+E339</f>
    </oc>
    <nc r="E336" t="n">
      <f>E337+E339</f>
    </nc>
  </rcc>
  <rcc rId="13394" ua="false" sId="1">
    <oc r="D337" t="n">
      <f>D338</f>
    </oc>
    <nc r="D337" t="n">
      <f>D338</f>
    </nc>
  </rcc>
  <rcc rId="13395" ua="false" sId="1">
    <oc r="E337" t="n">
      <f>E338</f>
    </oc>
    <nc r="E337" t="n">
      <f>E338</f>
    </nc>
  </rcc>
  <rcc rId="13396" ua="false" sId="1">
    <oc r="D338" t="e">
      <f>'[1]2015 год'!E206</f>
    </oc>
    <nc r="D338" t="e">
      <f>'[1]2015 год'!E206</f>
    </nc>
  </rcc>
  <rcc rId="13397" ua="false" sId="1">
    <oc r="E338" t="e">
      <f>'[2]2015 год'!F211</f>
    </oc>
    <nc r="E338" t="e">
      <f>'[2]2015 год'!F211</f>
    </nc>
  </rcc>
  <rcc rId="13398" ua="false" sId="1">
    <oc r="D339" t="n">
      <f>D340</f>
    </oc>
    <nc r="D339" t="n">
      <f>D340</f>
    </nc>
  </rcc>
  <rcc rId="13399" ua="false" sId="1">
    <oc r="E339" t="n">
      <f>E340</f>
    </oc>
    <nc r="E339" t="n">
      <f>E340</f>
    </nc>
  </rcc>
  <rcc rId="13400" ua="false" sId="1">
    <oc r="D340" t="e">
      <f>'[2]2015 год'!$E$440</f>
    </oc>
    <nc r="D340" t="e">
      <f>'[2]2015 год'!$E$440</f>
    </nc>
  </rcc>
  <rcc rId="13401" ua="false" sId="1">
    <oc r="E340" t="e">
      <f>'[2]2015 год'!$F$440</f>
    </oc>
    <nc r="E340" t="e">
      <f>'[2]2015 год'!$F$440</f>
    </nc>
  </rcc>
  <rcc rId="13402" ua="false" sId="1">
    <oc r="D345" t="e">
      <f>'[3]2015 год'!$E$226</f>
    </oc>
    <nc r="D345" t="e">
      <f>'[3]2015 год'!$E$226</f>
    </nc>
  </rcc>
  <rcc rId="13403" ua="false" sId="1">
    <oc r="E345" t="e">
      <f>'[2]2015 год'!$F$217</f>
    </oc>
    <nc r="E345" t="e">
      <f>'[2]2015 год'!$F$217</f>
    </nc>
  </rcc>
  <rcc rId="13404" ua="false" sId="1">
    <oc r="D346" t="n">
      <f>D347+D348</f>
    </oc>
    <nc r="D346" t="n">
      <f>D347+D348</f>
    </nc>
  </rcc>
  <rcc rId="13405" ua="false" sId="1">
    <oc r="E346" t="n">
      <f>E347+E348</f>
    </oc>
    <nc r="E346" t="n">
      <f>E347+E348</f>
    </nc>
  </rcc>
  <rcc rId="13406" ua="false" sId="1">
    <oc r="D347" t="e">
      <f>'[2]2015 год'!$E$219</f>
    </oc>
    <nc r="D347" t="e">
      <f>'[2]2015 год'!$E$219</f>
    </nc>
  </rcc>
  <rcc rId="13407" ua="false" sId="1">
    <oc r="E347" t="e">
      <f>'[2]2015 год'!$F$219</f>
    </oc>
    <nc r="E347" t="e">
      <f>'[2]2015 год'!$F$219</f>
    </nc>
  </rcc>
  <rcc rId="13408" ua="false" sId="1">
    <oc r="D348" t="e">
      <f>'[2]2015 год'!$E$220</f>
    </oc>
    <nc r="D348" t="e">
      <f>'[2]2015 год'!$E$220</f>
    </nc>
  </rcc>
  <rcc rId="13409" ua="false" sId="1">
    <oc r="E348" t="e">
      <f>'[2]2015 год'!$F$220</f>
    </oc>
    <nc r="E348" t="e">
      <f>'[2]2015 год'!$F$220</f>
    </nc>
  </rcc>
  <rcc rId="13410" ua="false" sId="1">
    <oc r="D352" t="e">
      <f>'[1]2015 год'!E218</f>
    </oc>
    <nc r="D352" t="e">
      <f>'[1]2015 год'!E218</f>
    </nc>
  </rcc>
  <rcc rId="13411" ua="false" sId="1">
    <oc r="E352" t="e">
      <f>'[2]2015 год'!F224</f>
    </oc>
    <nc r="E352" t="e">
      <f>'[2]2015 год'!F224</f>
    </nc>
  </rcc>
  <rcc rId="13412" ua="false" sId="1">
    <oc r="D353" t="n">
      <f>D354</f>
    </oc>
    <nc r="D353" t="n">
      <f>D354</f>
    </nc>
  </rcc>
  <rcc rId="13413" ua="false" sId="1">
    <oc r="E353" t="n">
      <f>E354</f>
    </oc>
    <nc r="E353" t="n">
      <f>E354</f>
    </nc>
  </rcc>
  <rcc rId="13414" ua="false" sId="1">
    <oc r="D354" t="e">
      <f>'[2]2015 год'!$E$226</f>
    </oc>
    <nc r="D354" t="e">
      <f>'[2]2015 год'!$E$226</f>
    </nc>
  </rcc>
  <rcc rId="13415" ua="false" sId="1">
    <oc r="E354" t="e">
      <f>'[2]2015 год'!F226</f>
    </oc>
    <nc r="E354" t="e">
      <f>'[2]2015 год'!F226</f>
    </nc>
  </rcc>
  <rcc rId="13416" ua="false" sId="1">
    <oc r="D355" t="n">
      <f>D356+D360+D364+D366+D370+D358+D363+D369+D372</f>
    </oc>
    <nc r="D355" t="n">
      <f>D356+D360+D364+D366+D370+D358+D363+D369+D372</f>
    </nc>
  </rcc>
  <rcc rId="13417" ua="false" sId="1">
    <oc r="E355" t="n">
      <f>E356+E360+E364+E366+E370+E358+E363+E369+E372</f>
    </oc>
    <nc r="E355" t="n">
      <f>E356+E360+E364+E366+E370+E358+E363+E369+E372</f>
    </nc>
  </rcc>
  <rcc rId="13418" ua="false" sId="1">
    <oc r="D356" t="n">
      <f>D357</f>
    </oc>
    <nc r="D356" t="n">
      <f>D357</f>
    </nc>
  </rcc>
  <rcc rId="13419" ua="false" sId="1">
    <oc r="E356" t="n">
      <f>E357</f>
    </oc>
    <nc r="E356" t="n">
      <f>E357</f>
    </nc>
  </rcc>
  <rcc rId="13420" ua="false" sId="1">
    <oc r="D357" t="e">
      <f>'[1]2015 год'!E425</f>
    </oc>
    <nc r="D357" t="e">
      <f>'[1]2015 год'!E425</f>
    </nc>
  </rcc>
  <rcc rId="13421" ua="false" sId="1">
    <oc r="E357" t="e">
      <f>'[2]2015 год'!$F$444</f>
    </oc>
    <nc r="E357" t="e">
      <f>'[2]2015 год'!$F$444</f>
    </nc>
  </rcc>
  <rcc rId="13422" ua="false" sId="1">
    <oc r="D358" t="n">
      <f>D359</f>
    </oc>
    <nc r="D358" t="n">
      <f>D359</f>
    </nc>
  </rcc>
  <rcc rId="13423" ua="false" sId="1">
    <oc r="E358" t="n">
      <f>E359</f>
    </oc>
    <nc r="E358" t="n">
      <f>E359</f>
    </nc>
  </rcc>
  <rcc rId="13424" ua="false" sId="1">
    <oc r="D359" t="e">
      <f>'[1]2015 год'!E223</f>
    </oc>
    <nc r="D359" t="e">
      <f>'[1]2015 год'!E223</f>
    </nc>
  </rcc>
  <rcc rId="13425" ua="false" sId="1">
    <oc r="E359" t="e">
      <f>'[2]2015 год'!F229</f>
    </oc>
    <nc r="E359" t="e">
      <f>'[2]2015 год'!F229</f>
    </nc>
  </rcc>
  <rcc rId="13426" ua="false" sId="1">
    <oc r="D360" t="n">
      <f>D361</f>
    </oc>
    <nc r="D360" t="n">
      <f>D361</f>
    </nc>
  </rcc>
  <rcc rId="13427" ua="false" sId="1">
    <oc r="E360" t="n">
      <f>E361</f>
    </oc>
    <nc r="E360" t="n">
      <f>E361</f>
    </nc>
  </rcc>
  <rcc rId="13428" ua="false" sId="1">
    <oc r="D361" t="e">
      <f>'[2]2015 год'!$E$231</f>
    </oc>
    <nc r="D361" t="e">
      <f>'[2]2015 год'!$E$231</f>
    </nc>
  </rcc>
  <rcc rId="13429" ua="false" sId="1">
    <oc r="E361" t="e">
      <f>'[2]2015 год'!F231</f>
    </oc>
    <nc r="E361" t="e">
      <f>'[2]2015 год'!F231</f>
    </nc>
  </rcc>
  <rcc rId="13430" ua="false" sId="1">
    <oc r="D362" t="n">
      <f>D363</f>
    </oc>
    <nc r="D362" t="n">
      <f>D363</f>
    </nc>
  </rcc>
  <rcc rId="13431" ua="false" sId="1">
    <oc r="E362" t="n">
      <f>E363</f>
    </oc>
    <nc r="E362" t="n">
      <f>E363</f>
    </nc>
  </rcc>
  <rcc rId="13432" ua="false" sId="1">
    <oc r="D363" t="e">
      <f>'[2]2015 год'!$E$233</f>
    </oc>
    <nc r="D363" t="e">
      <f>'[2]2015 год'!$E$233</f>
    </nc>
  </rcc>
  <rcc rId="13433" ua="false" sId="1">
    <oc r="E363" t="e">
      <f>'[2]2015 год'!F233</f>
    </oc>
    <nc r="E363" t="e">
      <f>'[2]2015 год'!F233</f>
    </nc>
  </rcc>
  <rcc rId="13434" ua="false" sId="1">
    <oc r="D364" t="n">
      <f>D365</f>
    </oc>
    <nc r="D364" t="n">
      <f>D365</f>
    </nc>
  </rcc>
  <rcc rId="13435" ua="false" sId="1">
    <oc r="E364" t="n">
      <f>E365</f>
    </oc>
    <nc r="E364" t="n">
      <f>E365</f>
    </nc>
  </rcc>
  <rcc rId="13436" ua="false" sId="1">
    <oc r="D365" t="e">
      <f>'[1]2015 год'!E227</f>
    </oc>
    <nc r="D365" t="e">
      <f>'[1]2015 год'!E227</f>
    </nc>
  </rcc>
  <rcc rId="13437" ua="false" sId="1">
    <oc r="E365" t="e">
      <f>'[2]2015 год'!F235</f>
    </oc>
    <nc r="E365" t="e">
      <f>'[2]2015 год'!F235</f>
    </nc>
  </rcc>
  <rcc rId="13438" ua="false" sId="1">
    <oc r="D366" t="n">
      <f>D367</f>
    </oc>
    <nc r="D366" t="n">
      <f>D367</f>
    </nc>
  </rcc>
  <rcc rId="13439" ua="false" sId="1">
    <oc r="E366" t="n">
      <f>E367</f>
    </oc>
    <nc r="E366" t="n">
      <f>E367</f>
    </nc>
  </rcc>
  <rcc rId="13440" ua="false" sId="1">
    <oc r="D367" t="e">
      <f>'[1]2015 год'!E229</f>
    </oc>
    <nc r="D367" t="e">
      <f>'[1]2015 год'!E229</f>
    </nc>
  </rcc>
  <rcc rId="13441" ua="false" sId="1">
    <oc r="E367" t="e">
      <f>'[2]2015 год'!F237</f>
    </oc>
    <nc r="E367" t="e">
      <f>'[2]2015 год'!F237</f>
    </nc>
  </rcc>
  <rcc rId="13442" ua="false" sId="1">
    <oc r="D368" t="n">
      <f>D369</f>
    </oc>
    <nc r="D368" t="n">
      <f>D369</f>
    </nc>
  </rcc>
  <rcc rId="13443" ua="false" sId="1">
    <oc r="E368" t="n">
      <f>E369</f>
    </oc>
    <nc r="E368" t="n">
      <f>E369</f>
    </nc>
  </rcc>
  <rcc rId="13444" ua="false" sId="1">
    <oc r="D369" t="e">
      <f>'[2]2015 год'!$E$239</f>
    </oc>
    <nc r="D369" t="e">
      <f>'[2]2015 год'!$E$239</f>
    </nc>
  </rcc>
  <rcc rId="13445" ua="false" sId="1">
    <oc r="E369" t="e">
      <f>'[2]2015 год'!F239</f>
    </oc>
    <nc r="E369" t="e">
      <f>'[2]2015 год'!F239</f>
    </nc>
  </rcc>
  <rcc rId="13446" ua="false" sId="1">
    <oc r="D370" t="n">
      <f>D371</f>
    </oc>
    <nc r="D370" t="n">
      <f>D371</f>
    </nc>
  </rcc>
  <rcc rId="13447" ua="false" sId="1">
    <oc r="E370" t="n">
      <f>E371</f>
    </oc>
    <nc r="E370" t="n">
      <f>E371</f>
    </nc>
  </rcc>
  <rcc rId="13448" ua="false" sId="1">
    <oc r="D371" t="e">
      <f>'[1]2015 год'!E231</f>
    </oc>
    <nc r="D371" t="e">
      <f>'[1]2015 год'!E231</f>
    </nc>
  </rcc>
  <rcc rId="13449" ua="false" sId="1">
    <oc r="E371" t="e">
      <f>'[2]2015 год'!F241</f>
    </oc>
    <nc r="E371" t="e">
      <f>'[2]2015 год'!F241</f>
    </nc>
  </rcc>
  <rcc rId="13450" ua="false" sId="1">
    <oc r="D372" t="n">
      <f>D373</f>
    </oc>
    <nc r="D372" t="n">
      <f>D373</f>
    </nc>
  </rcc>
  <rcc rId="13451" ua="false" sId="1">
    <oc r="E372" t="n">
      <f>E373</f>
    </oc>
    <nc r="E372" t="n">
      <f>E373</f>
    </nc>
  </rcc>
  <rcc rId="13452" ua="false" sId="1">
    <oc r="D373" t="e">
      <f>'[2]2015 год'!$E$243</f>
    </oc>
    <nc r="D373" t="e">
      <f>'[2]2015 год'!$E$243</f>
    </nc>
  </rcc>
  <rcc rId="13453" ua="false" sId="1">
    <oc r="E373" t="e">
      <f>'[2]2015 год'!F243</f>
    </oc>
    <nc r="E373" t="e">
      <f>'[2]2015 год'!F243</f>
    </nc>
  </rcc>
  <rcc rId="13454" ua="false" sId="1">
    <oc r="D374" t="n">
      <f>D375+D377+D379</f>
    </oc>
    <nc r="D374" t="n">
      <f>D375+D377+D379</f>
    </nc>
  </rcc>
  <rcc rId="13455" ua="false" sId="1">
    <oc r="E374" t="n">
      <f>E375+E377+E379</f>
    </oc>
    <nc r="E374" t="n">
      <f>E375+E377+E379</f>
    </nc>
  </rcc>
  <rcc rId="13456" ua="false" sId="1">
    <oc r="D375" t="n">
      <f>D376</f>
    </oc>
    <nc r="D375" t="n">
      <f>D376</f>
    </nc>
  </rcc>
  <rcc rId="13457" ua="false" sId="1">
    <oc r="E375" t="n">
      <f>E376</f>
    </oc>
    <nc r="E375" t="n">
      <f>E376</f>
    </nc>
  </rcc>
  <rcc rId="13458" ua="false" sId="1">
    <oc r="D376" t="e">
      <f>'[1]2015 год'!E234</f>
    </oc>
    <nc r="D376" t="e">
      <f>'[1]2015 год'!E234</f>
    </nc>
  </rcc>
  <rcc rId="13459" ua="false" sId="1">
    <oc r="E376" t="e">
      <f>'[2]2015 год'!F246</f>
    </oc>
    <nc r="E376" t="e">
      <f>'[2]2015 год'!F246</f>
    </nc>
  </rcc>
  <rcc rId="13460" ua="false" sId="1">
    <oc r="D377" t="n">
      <f>D378</f>
    </oc>
    <nc r="D377" t="n">
      <f>D378</f>
    </nc>
  </rcc>
  <rcc rId="13461" ua="false" sId="1">
    <oc r="E377" t="n">
      <f>E378</f>
    </oc>
    <nc r="E377" t="n">
      <f>E378</f>
    </nc>
  </rcc>
  <rcc rId="13462" ua="false" sId="1">
    <oc r="D378" t="e">
      <f>'[1]2015 год'!E236</f>
    </oc>
    <nc r="D378" t="e">
      <f>'[1]2015 год'!E236</f>
    </nc>
  </rcc>
  <rcc rId="13463" ua="false" sId="1">
    <oc r="E378" t="e">
      <f>'[2]2015 год'!F248</f>
    </oc>
    <nc r="E378" t="e">
      <f>'[2]2015 год'!F248</f>
    </nc>
  </rcc>
  <rcc rId="13464" ua="false" sId="1">
    <oc r="D379" t="n">
      <f>D380</f>
    </oc>
    <nc r="D379" t="n">
      <f>D380</f>
    </nc>
  </rcc>
  <rcc rId="13465" ua="false" sId="1">
    <oc r="E379" t="n">
      <f>E380</f>
    </oc>
    <nc r="E379" t="n">
      <f>E380</f>
    </nc>
  </rcc>
  <rcc rId="13466" ua="false" sId="1">
    <oc r="D380" t="e">
      <f>'[2]2015 год'!$E$250</f>
    </oc>
    <nc r="D380" t="e">
      <f>'[2]2015 год'!$E$250</f>
    </nc>
  </rcc>
  <rcc rId="13467" ua="false" sId="1">
    <oc r="E380" t="e">
      <f>'[2]2015 год'!F250</f>
    </oc>
    <nc r="E380" t="e">
      <f>'[2]2015 год'!F250</f>
    </nc>
  </rcc>
  <rcc rId="13468" ua="false" sId="1">
    <oc r="D381" t="n">
      <f>D382+D384+D387+D392+D394+D407+D411+D413+D417+D419+D421+D423+D425+D427+D429+D431+D433+D435+D437+D439+D399+D401+D403+D390+D405+D409+D397</f>
    </oc>
    <nc r="D381" t="n">
      <f>D382+D384+D387+D392+D394+D407+D411+D413+D417+D419+D421+D423+D425+D427+D429+D431+D433+D435+D437+D439+D399+D401+D403+D390+D405+D409+D397</f>
    </nc>
  </rcc>
  <rcc rId="13469" ua="false" sId="1">
    <oc r="E381" t="n">
      <f>E382+E384+E387+E392+E394+E407+E411+E413+E417+E419+E421+E423+E425+E427+E429+E431+E433+E435+E437+E439+E399+E401+E403+E390+E405+E409+E397</f>
    </oc>
    <nc r="E381" t="n">
      <f>E382+E384+E387+E392+E394+E407+E411+E413+E417+E419+E421+E423+E425+E427+E429+E431+E433+E435+E437+E439+E399+E401+E403+E390+E405+E409+E397</f>
    </nc>
  </rcc>
  <rcc rId="13470" ua="false" sId="1">
    <oc r="D382" t="n">
      <f>D383</f>
    </oc>
    <nc r="D382" t="n">
      <f>D383</f>
    </nc>
  </rcc>
  <rcc rId="13471" ua="false" sId="1">
    <oc r="E382" t="n">
      <f>E383</f>
    </oc>
    <nc r="E382" t="n">
      <f>E383</f>
    </nc>
  </rcc>
  <rcc rId="13472" ua="false" sId="1">
    <oc r="D383" t="e">
      <f>'[1]2015 год'!E16</f>
    </oc>
    <nc r="D383" t="e">
      <f>'[1]2015 год'!E16</f>
    </nc>
  </rcc>
  <rcc rId="13473" ua="false" sId="1">
    <oc r="E383" t="e">
      <f>'[2]2015 год'!$F$16</f>
    </oc>
    <nc r="E383" t="e">
      <f>'[2]2015 год'!$F$16</f>
    </nc>
  </rcc>
  <rcc rId="13474" ua="false" sId="1">
    <oc r="D384" t="n">
      <f>D385+D386</f>
    </oc>
    <nc r="D384" t="n">
      <f>D385+D386</f>
    </nc>
  </rcc>
  <rcc rId="13475" ua="false" sId="1">
    <oc r="E384" t="n">
      <f>E385+E386</f>
    </oc>
    <nc r="E384" t="n">
      <f>E385+E386</f>
    </nc>
  </rcc>
  <rcc rId="13476" ua="false" sId="1">
    <oc r="D385" t="e">
      <f>'[2]2015 год'!$E$18</f>
    </oc>
    <nc r="D385" t="e">
      <f>'[2]2015 год'!$E$18</f>
    </nc>
  </rcc>
  <rcc rId="13477" ua="false" sId="1">
    <oc r="E385" t="e">
      <f>'[2]2015 год'!$F$18</f>
    </oc>
    <nc r="E385" t="e">
      <f>'[2]2015 год'!$F$18</f>
    </nc>
  </rcc>
  <rcc rId="13478" ua="false" sId="1">
    <oc r="D386" t="e">
      <f>'[2]2015 год'!$E$19</f>
    </oc>
    <nc r="D386" t="e">
      <f>'[2]2015 год'!$E$19</f>
    </nc>
  </rcc>
  <rcc rId="13479" ua="false" sId="1">
    <oc r="E386" t="e">
      <f>'[2]2015 год'!$F$19</f>
    </oc>
    <nc r="E386" t="e">
      <f>'[2]2015 год'!$F$19</f>
    </nc>
  </rcc>
  <rcc rId="13480" ua="false" sId="1">
    <oc r="D387" t="n">
      <f>D388+D389</f>
    </oc>
    <nc r="D387" t="n">
      <f>D388+D389</f>
    </nc>
  </rcc>
  <rcc rId="13481" ua="false" sId="1">
    <oc r="E387" t="n">
      <f>E388+E389</f>
    </oc>
    <nc r="E387" t="n">
      <f>E388+E389</f>
    </nc>
  </rcc>
  <rcc rId="13482" ua="false" sId="1">
    <oc r="D388" t="e">
      <f>'[2]2015 год'!$E$21</f>
    </oc>
    <nc r="D388" t="e">
      <f>'[2]2015 год'!$E$21</f>
    </nc>
  </rcc>
  <rcc rId="13483" ua="false" sId="1">
    <oc r="E388" t="e">
      <f>'[2]2015 год'!$F$21</f>
    </oc>
    <nc r="E388" t="e">
      <f>'[2]2015 год'!$F$21</f>
    </nc>
  </rcc>
  <rcc rId="13484" ua="false" sId="1">
    <oc r="D389" t="e">
      <f>'[2]2015 год'!$E$22+'[2]2015 год'!$E$253</f>
    </oc>
    <nc r="D389" t="e">
      <f>'[2]2015 год'!$E$22+'[2]2015 год'!$E$253</f>
    </nc>
  </rcc>
  <rcc rId="13485" ua="false" sId="1">
    <oc r="E389" t="e">
      <f>'[2]2015 год'!$F$22</f>
    </oc>
    <nc r="E389" t="e">
      <f>'[2]2015 год'!$F$22</f>
    </nc>
  </rcc>
  <rcc rId="13486" ua="false" sId="1">
    <oc r="D393" t="e">
      <f>'[1]2015 год'!E243</f>
    </oc>
    <nc r="D393" t="e">
      <f>'[1]2015 год'!E243</f>
    </nc>
  </rcc>
  <rcc rId="13487" ua="false" sId="1">
    <oc r="E393" t="e">
      <f>'[2]2015 год'!$F$257</f>
    </oc>
    <nc r="E393" t="e">
      <f>'[2]2015 год'!$F$257</f>
    </nc>
  </rcc>
  <rcc rId="13488" ua="false" sId="1">
    <oc r="D394" t="n">
      <f>D396+D395</f>
    </oc>
    <nc r="D394" t="n">
      <f>D396+D395</f>
    </nc>
  </rcc>
  <rcc rId="13489" ua="false" sId="1">
    <oc r="E394" t="n">
      <f>E396+E395</f>
    </oc>
    <nc r="E394" t="n">
      <f>E396+E395</f>
    </nc>
  </rcc>
  <rcc rId="13490" ua="false" sId="1">
    <oc r="D395" t="e">
      <f>'[2]2015 год'!$E$259</f>
    </oc>
    <nc r="D395" t="e">
      <f>'[2]2015 год'!$E$259</f>
    </nc>
  </rcc>
  <rcc rId="13491" ua="false" sId="1">
    <oc r="E395" t="e">
      <f>'[3]2015 год'!$F$262</f>
    </oc>
    <nc r="E395" t="e">
      <f>'[3]2015 год'!$F$262</f>
    </nc>
  </rcc>
  <rcc rId="13492" ua="false" sId="1">
    <oc r="D396" t="e">
      <f>'[2]2015 год'!$E$260</f>
    </oc>
    <nc r="D396" t="e">
      <f>'[2]2015 год'!$E$260</f>
    </nc>
  </rcc>
  <rcc rId="13493" ua="false" sId="1">
    <oc r="E396" t="e">
      <f>'[2]2015 год'!$F$260</f>
    </oc>
    <nc r="E396" t="e">
      <f>'[2]2015 год'!$F$260</f>
    </nc>
  </rcc>
  <rcc rId="13494" ua="false" sId="1">
    <oc r="D397" t="n">
      <f>D398</f>
    </oc>
    <nc r="D397" t="n">
      <f>D398</f>
    </nc>
  </rcc>
  <rcc rId="13495" ua="false" sId="1">
    <oc r="E397" t="n">
      <f>E398</f>
    </oc>
    <nc r="E397" t="n">
      <f>E398</f>
    </nc>
  </rcc>
  <rcc rId="13496" ua="false" sId="1">
    <oc r="D398" t="e">
      <f>'[2]2015 год'!$E$262</f>
    </oc>
    <nc r="D398" t="e">
      <f>'[2]2015 год'!$E$262</f>
    </nc>
  </rcc>
  <rcc rId="13497" ua="false" sId="1">
    <oc r="E398" t="e">
      <f>'[2]2015 год'!$F$262</f>
    </oc>
    <nc r="E398" t="e">
      <f>'[2]2015 год'!$F$262</f>
    </nc>
  </rcc>
  <rcc rId="13498" ua="false" sId="1">
    <oc r="D399" t="n">
      <f>D400</f>
    </oc>
    <nc r="D399" t="n">
      <f>D400</f>
    </nc>
  </rcc>
  <rcc rId="13499" ua="false" sId="1">
    <oc r="E399" t="n">
      <f>E400</f>
    </oc>
    <nc r="E399" t="n">
      <f>E400</f>
    </nc>
  </rcc>
  <rcc rId="13500" ua="false" sId="1">
    <oc r="D400" t="e">
      <f>'[1]2015 год'!E248</f>
    </oc>
    <nc r="D400" t="e">
      <f>'[1]2015 год'!E248</f>
    </nc>
  </rcc>
  <rcc rId="13501" ua="false" sId="1">
    <oc r="E400" t="e">
      <f>'[2]2015 год'!F264</f>
    </oc>
    <nc r="E400" t="e">
      <f>'[2]2015 год'!F264</f>
    </nc>
  </rcc>
  <rcc rId="13502" ua="false" sId="1">
    <oc r="D401" t="n">
      <f>D402</f>
    </oc>
    <nc r="D401" t="n">
      <f>D402</f>
    </nc>
  </rcc>
  <rcc rId="13503" ua="false" sId="1">
    <oc r="E401" t="n">
      <f>E402</f>
    </oc>
    <nc r="E401" t="n">
      <f>E402</f>
    </nc>
  </rcc>
  <rcc rId="13504" ua="false" sId="1">
    <oc r="D402" t="e">
      <f>'[1]2015 год'!E250</f>
    </oc>
    <nc r="D402" t="e">
      <f>'[1]2015 год'!E250</f>
    </nc>
  </rcc>
  <rcc rId="13505" ua="false" sId="1">
    <oc r="E402" t="e">
      <f>'[2]2015 год'!F266</f>
    </oc>
    <nc r="E402" t="e">
      <f>'[2]2015 год'!F266</f>
    </nc>
  </rcc>
  <rcc rId="13506" ua="false" sId="1">
    <oc r="D403" t="n">
      <f>D404</f>
    </oc>
    <nc r="D403" t="n">
      <f>D404</f>
    </nc>
  </rcc>
  <rcc rId="13507" ua="false" sId="1">
    <oc r="E403" t="n">
      <f>E404</f>
    </oc>
    <nc r="E403" t="n">
      <f>E404</f>
    </nc>
  </rcc>
  <rcc rId="13508" ua="false" sId="1">
    <oc r="D404" t="e">
      <f>'[2]2015 год'!$E$268</f>
    </oc>
    <nc r="D404" t="e">
      <f>'[2]2015 год'!$E$268</f>
    </nc>
  </rcc>
  <rcc rId="13509" ua="false" sId="1">
    <oc r="E404" t="e">
      <f>'[2]2015 год'!F268</f>
    </oc>
    <nc r="E404" t="e">
      <f>'[2]2015 год'!F268</f>
    </nc>
  </rcc>
  <rcc rId="13510" ua="false" sId="1">
    <oc r="D405" t="n">
      <f>D406</f>
    </oc>
    <nc r="D405" t="n">
      <f>D406</f>
    </nc>
  </rcc>
  <rcc rId="13511" ua="false" sId="1">
    <oc r="E405" t="n">
      <f>E406</f>
    </oc>
    <nc r="E405" t="n">
      <f>E406</f>
    </nc>
  </rcc>
  <rcc rId="13512" ua="false" sId="1">
    <oc r="D406" t="e">
      <f>'[3]2015 год'!$E$271</f>
    </oc>
    <nc r="D406" t="e">
      <f>'[3]2015 год'!$E$271</f>
    </nc>
  </rcc>
  <rcc rId="13513" ua="false" sId="1">
    <oc r="E406" t="e">
      <f>'[2]2015 год'!F270</f>
    </oc>
    <nc r="E406" t="e">
      <f>'[2]2015 год'!F270</f>
    </nc>
  </rcc>
  <rcc rId="13514" ua="false" sId="1">
    <oc r="D407" t="n">
      <f>D408</f>
    </oc>
    <nc r="D407" t="n">
      <f>D408</f>
    </nc>
  </rcc>
  <rcc rId="13515" ua="false" sId="1">
    <oc r="E407" t="n">
      <f>E408</f>
    </oc>
    <nc r="E407" t="n">
      <f>E408</f>
    </nc>
  </rcc>
  <rcc rId="13516" ua="false" sId="1">
    <oc r="D408" t="e">
      <f>'[1]2015 год'!E436</f>
    </oc>
    <nc r="D408" t="e">
      <f>'[1]2015 год'!E436</f>
    </nc>
  </rcc>
  <rcc rId="13517" ua="false" sId="1">
    <oc r="E408" t="e">
      <f>'[2]2015 год'!F455</f>
    </oc>
    <nc r="E408" t="e">
      <f>'[2]2015 год'!F455</f>
    </nc>
  </rcc>
  <rcc rId="13518" ua="false" sId="1">
    <oc r="D409" t="n">
      <f>D410</f>
    </oc>
    <nc r="D409" t="n">
      <f>D410</f>
    </nc>
  </rcc>
  <rcc rId="13519" ua="false" sId="1">
    <oc r="E409" t="n">
      <f>E410</f>
    </oc>
    <nc r="E409" t="n">
      <f>E410</f>
    </nc>
  </rcc>
  <rcc rId="13520" ua="false" sId="1">
    <oc r="D410" t="e">
      <f>'[2]2015 год'!$E$272</f>
    </oc>
    <nc r="D410" t="e">
      <f>'[2]2015 год'!$E$272</f>
    </nc>
  </rcc>
  <rcc rId="13521" ua="false" sId="1">
    <oc r="E410" t="e">
      <f>'[2]2015 год'!F272</f>
    </oc>
    <nc r="E410" t="e">
      <f>'[2]2015 год'!F272</f>
    </nc>
  </rcc>
  <rcc rId="13522" ua="false" sId="1">
    <oc r="D411" t="n">
      <f>D412</f>
    </oc>
    <nc r="D411" t="n">
      <f>D412</f>
    </nc>
  </rcc>
  <rcc rId="13523" ua="false" sId="1">
    <oc r="E411" t="n">
      <f>E412</f>
    </oc>
    <nc r="E411" t="n">
      <f>E412</f>
    </nc>
  </rcc>
  <rcc rId="13524" ua="false" sId="1">
    <oc r="D412" t="e">
      <f>'[1]2015 год'!E438</f>
    </oc>
    <nc r="D412" t="e">
      <f>'[1]2015 год'!E438</f>
    </nc>
  </rcc>
  <rcc rId="13525" ua="false" sId="1">
    <oc r="E412" t="e">
      <f>'[2]2015 год'!F457</f>
    </oc>
    <nc r="E412" t="e">
      <f>'[2]2015 год'!F457</f>
    </nc>
  </rcc>
  <rcc rId="13526" ua="false" sId="1">
    <oc r="D413" t="n">
      <f>D414</f>
    </oc>
    <nc r="D413" t="n">
      <f>D414</f>
    </nc>
  </rcc>
  <rcc rId="13527" ua="false" sId="1">
    <oc r="E413" t="n">
      <f>E414</f>
    </oc>
    <nc r="E413" t="n">
      <f>E414</f>
    </nc>
  </rcc>
  <rcc rId="13528" ua="false" sId="1">
    <oc r="D414" t="n">
      <f>D416+D415</f>
    </oc>
    <nc r="D414" t="n">
      <f>D416+D415</f>
    </nc>
  </rcc>
  <rcc rId="13529" ua="false" sId="1">
    <oc r="E414" t="n">
      <f>E416+E415</f>
    </oc>
    <nc r="E414" t="n">
      <f>E416+E415</f>
    </nc>
  </rcc>
  <rcc rId="13530" ua="false" sId="1">
    <oc r="D415" t="e">
      <f>'[1]2015 год'!E328</f>
    </oc>
    <nc r="D415" t="e">
      <f>'[1]2015 год'!E328</f>
    </nc>
  </rcc>
  <rcc rId="13531" ua="false" sId="1">
    <oc r="E415" t="e">
      <f>'[2]2015 год'!F342</f>
    </oc>
    <nc r="E415" t="e">
      <f>'[2]2015 год'!F342</f>
    </nc>
  </rcc>
  <rcc rId="13532" ua="false" sId="1">
    <oc r="D416" t="e">
      <f>'[1]2015 год'!E329</f>
    </oc>
    <nc r="D416" t="e">
      <f>'[1]2015 год'!E329</f>
    </nc>
  </rcc>
  <rcc rId="13533" ua="false" sId="1">
    <oc r="E416" t="e">
      <f>'[2]2015 год'!F343</f>
    </oc>
    <nc r="E416" t="e">
      <f>'[2]2015 год'!F343</f>
    </nc>
  </rcc>
  <rcc rId="13534" ua="false" sId="1">
    <oc r="D417" t="n">
      <f>D418</f>
    </oc>
    <nc r="D417" t="n">
      <f>D418</f>
    </nc>
  </rcc>
  <rcc rId="13535" ua="false" sId="1">
    <oc r="E417" t="n">
      <f>E418</f>
    </oc>
    <nc r="E417" t="n">
      <f>E418</f>
    </nc>
  </rcc>
  <rcc rId="13536" ua="false" sId="1">
    <oc r="D418" t="e">
      <f>'[1]2015 год'!E258</f>
    </oc>
    <nc r="D418" t="e">
      <f>'[1]2015 год'!E258</f>
    </nc>
  </rcc>
  <rcc rId="13537" ua="false" sId="1">
    <oc r="E418" t="e">
      <f>'[2]2015 год'!F274</f>
    </oc>
    <nc r="E418" t="e">
      <f>'[2]2015 год'!F274</f>
    </nc>
  </rcc>
  <rcc rId="13538" ua="false" sId="1">
    <oc r="D419" t="n">
      <f>D420</f>
    </oc>
    <nc r="D419" t="n">
      <f>D420</f>
    </nc>
  </rcc>
  <rcc rId="13539" ua="false" sId="1">
    <oc r="E419" t="n">
      <f>E420</f>
    </oc>
    <nc r="E419" t="n">
      <f>E420</f>
    </nc>
  </rcc>
  <rcc rId="13540" ua="false" sId="1">
    <oc r="D420" t="e">
      <f>'[1]2015 год'!E440</f>
    </oc>
    <nc r="D420" t="e">
      <f>'[1]2015 год'!E440</f>
    </nc>
  </rcc>
  <rcc rId="13541" ua="false" sId="1">
    <oc r="E420" t="e">
      <f>'[2]2015 год'!F459</f>
    </oc>
    <nc r="E420" t="e">
      <f>'[2]2015 год'!F459</f>
    </nc>
  </rcc>
  <rcc rId="13542" ua="false" sId="1">
    <oc r="D421" t="n">
      <f>D422</f>
    </oc>
    <nc r="D421" t="n">
      <f>D422</f>
    </nc>
  </rcc>
  <rcc rId="13543" ua="false" sId="1">
    <oc r="E421" t="n">
      <f>E422</f>
    </oc>
    <nc r="E421" t="n">
      <f>E422</f>
    </nc>
  </rcc>
  <rcc rId="13544" ua="false" sId="1">
    <oc r="D422" t="e">
      <f>'[1]2015 год'!E442</f>
    </oc>
    <nc r="D422" t="e">
      <f>'[1]2015 год'!E442</f>
    </nc>
  </rcc>
  <rcc rId="13545" ua="false" sId="1">
    <oc r="E422" t="e">
      <f>'[2]2015 год'!F461</f>
    </oc>
    <nc r="E422" t="e">
      <f>'[2]2015 год'!F461</f>
    </nc>
  </rcc>
  <rcc rId="13546" ua="false" sId="1">
    <oc r="D423" t="n">
      <f>D424</f>
    </oc>
    <nc r="D423" t="n">
      <f>D424</f>
    </nc>
  </rcc>
  <rcc rId="13547" ua="false" sId="1">
    <oc r="E423" t="n">
      <f>E424</f>
    </oc>
    <nc r="E423" t="n">
      <f>E424</f>
    </nc>
  </rcc>
  <rcc rId="13548" ua="false" sId="1">
    <oc r="D424" t="e">
      <f>'[1]2015 год'!E444</f>
    </oc>
    <nc r="D424" t="e">
      <f>'[1]2015 год'!E444</f>
    </nc>
  </rcc>
  <rcc rId="13549" ua="false" sId="1">
    <oc r="E424" t="e">
      <f>'[2]2015 год'!F463</f>
    </oc>
    <nc r="E424" t="e">
      <f>'[2]2015 год'!F463</f>
    </nc>
  </rcc>
  <rcc rId="13550" ua="false" sId="1">
    <oc r="D425" t="n">
      <f>D426</f>
    </oc>
    <nc r="D425" t="n">
      <f>D426</f>
    </nc>
  </rcc>
  <rcc rId="13551" ua="false" sId="1">
    <oc r="E425" t="n">
      <f>E426</f>
    </oc>
    <nc r="E425" t="n">
      <f>E426</f>
    </nc>
  </rcc>
  <rcc rId="13552" ua="false" sId="1">
    <oc r="D426" t="e">
      <f>'[1]2015 год'!E446</f>
    </oc>
    <nc r="D426" t="e">
      <f>'[1]2015 год'!E446</f>
    </nc>
  </rcc>
  <rcc rId="13553" ua="false" sId="1">
    <oc r="E426" t="e">
      <f>'[2]2015 год'!F465</f>
    </oc>
    <nc r="E426" t="e">
      <f>'[2]2015 год'!F465</f>
    </nc>
  </rcc>
  <rcc rId="13554" ua="false" sId="1">
    <oc r="D427" t="n">
      <f>D428</f>
    </oc>
    <nc r="D427" t="n">
      <f>D428</f>
    </nc>
  </rcc>
  <rcc rId="13555" ua="false" sId="1">
    <oc r="E427" t="n">
      <f>E428</f>
    </oc>
    <nc r="E427" t="n">
      <f>E428</f>
    </nc>
  </rcc>
  <rcc rId="13556" ua="false" sId="1">
    <oc r="D428" t="e">
      <f>'[1]2015 год'!E448</f>
    </oc>
    <nc r="D428" t="e">
      <f>'[1]2015 год'!E448</f>
    </nc>
  </rcc>
  <rcc rId="13557" ua="false" sId="1">
    <oc r="E428" t="e">
      <f>'[2]2015 год'!F467</f>
    </oc>
    <nc r="E428" t="e">
      <f>'[2]2015 год'!F467</f>
    </nc>
  </rcc>
  <rcc rId="13558" ua="false" sId="1">
    <oc r="D429" t="n">
      <f>D430</f>
    </oc>
    <nc r="D429" t="n">
      <f>D430</f>
    </nc>
  </rcc>
  <rcc rId="13559" ua="false" sId="1">
    <oc r="E429" t="n">
      <f>E430</f>
    </oc>
    <nc r="E429" t="n">
      <f>E430</f>
    </nc>
  </rcc>
  <rcc rId="13560" ua="false" sId="1">
    <oc r="D430" t="e">
      <f>'[1]2015 год'!E450</f>
    </oc>
    <nc r="D430" t="e">
      <f>'[1]2015 год'!E450</f>
    </nc>
  </rcc>
  <rcc rId="13561" ua="false" sId="1">
    <oc r="E430" t="e">
      <f>'[2]2015 год'!F469</f>
    </oc>
    <nc r="E430" t="e">
      <f>'[2]2015 год'!F469</f>
    </nc>
  </rcc>
  <rcc rId="13562" ua="false" sId="1">
    <oc r="D431" t="n">
      <f>D432</f>
    </oc>
    <nc r="D431" t="n">
      <f>D432</f>
    </nc>
  </rcc>
  <rcc rId="13563" ua="false" sId="1">
    <oc r="E431" t="n">
      <f>E432</f>
    </oc>
    <nc r="E431" t="n">
      <f>E432</f>
    </nc>
  </rcc>
  <rcc rId="13564" ua="false" sId="1">
    <oc r="D432" t="e">
      <f>'[1]2015 год'!E454</f>
    </oc>
    <nc r="D432" t="e">
      <f>'[1]2015 год'!E454</f>
    </nc>
  </rcc>
  <rcc rId="13565" ua="false" sId="1">
    <oc r="E432" t="e">
      <f>'[2]2015 год'!F471</f>
    </oc>
    <nc r="E432" t="e">
      <f>'[2]2015 год'!F471</f>
    </nc>
  </rcc>
  <rcc rId="13566" ua="false" sId="1">
    <oc r="D433" t="n">
      <f>D434</f>
    </oc>
    <nc r="D433" t="n">
      <f>D434</f>
    </nc>
  </rcc>
  <rcc rId="13567" ua="false" sId="1">
    <oc r="E433" t="n">
      <f>E434</f>
    </oc>
    <nc r="E433" t="n">
      <f>E434</f>
    </nc>
  </rcc>
  <rcc rId="13568" ua="false" sId="1">
    <oc r="D434" t="e">
      <f>'[1]2015 год'!E456</f>
    </oc>
    <nc r="D434" t="e">
      <f>'[1]2015 год'!E456</f>
    </nc>
  </rcc>
  <rcc rId="13569" ua="false" sId="1">
    <oc r="E434" t="e">
      <f>'[2]2015 год'!F473</f>
    </oc>
    <nc r="E434" t="e">
      <f>'[2]2015 год'!F473</f>
    </nc>
  </rcc>
  <rcc rId="13570" ua="false" sId="1">
    <oc r="D435" t="n">
      <f>D436</f>
    </oc>
    <nc r="D435" t="n">
      <f>D436</f>
    </nc>
  </rcc>
  <rcc rId="13571" ua="false" sId="1">
    <oc r="E435" t="n">
      <f>E436</f>
    </oc>
    <nc r="E435" t="n">
      <f>E436</f>
    </nc>
  </rcc>
  <rcc rId="13572" ua="false" sId="1">
    <oc r="D436" t="e">
      <f>'[1]2015 год'!E458</f>
    </oc>
    <nc r="D436" t="e">
      <f>'[1]2015 год'!E458</f>
    </nc>
  </rcc>
  <rcc rId="13573" ua="false" sId="1">
    <oc r="E436" t="e">
      <f>'[2]2015 год'!F475</f>
    </oc>
    <nc r="E436" t="e">
      <f>'[2]2015 год'!F475</f>
    </nc>
  </rcc>
  <rcc rId="13574" ua="false" sId="1">
    <oc r="D440" t="e">
      <f>'[2]2015 год'!$E$276</f>
    </oc>
    <nc r="D440" t="e">
      <f>'[2]2015 год'!$E$276</f>
    </nc>
  </rcc>
  <rcc rId="13575" ua="false" sId="1">
    <oc r="E440" t="e">
      <f>'[2]2015 год'!$F$276</f>
    </oc>
    <nc r="E440" t="e">
      <f>'[2]2015 год'!$F$27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576" ua="false" sId="1">
    <oc r="G12" t="n">
      <f>F12-D12</f>
    </oc>
    <nc r="G12"/>
  </rcc>
  <rcc rId="13577" ua="false" sId="1">
    <oc r="H12" t="n">
      <f>2481097.3</f>
    </oc>
    <nc r="H12"/>
  </rcc>
  <rcc rId="13578" ua="false" sId="1">
    <oc r="I12" t="n">
      <f>F12-H12</f>
    </oc>
    <nc r="I12"/>
  </rcc>
  <rcc rId="13579" ua="false" sId="1">
    <oc r="J12" t="e">
      <f>D12-'[2]2015 год'!$E$12</f>
    </oc>
    <nc r="J12"/>
  </rcc>
  <rcc rId="13580" ua="false" sId="1">
    <oc r="K12" t="e">
      <f>E12-'[2]2015 год'!$F$12</f>
    </oc>
    <nc r="K12"/>
  </rcc>
  <rcc rId="13581" ua="false" sId="1">
    <oc r="L12" t="e">
      <f>F12-'[2]2015 год'!$G$12</f>
    </oc>
    <nc r="L12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3582" ua="false" sId="1">
    <oc r="H381" t="n">
      <f>85554.2-D381</f>
    </oc>
    <nc r="H381"/>
  </rcc>
  <rcc rId="13583" ua="false" sId="1">
    <oc r="G439" t="inlineStr">
      <is>
        <r>
          <rPr>
            <sz val="10"/>
            <rFont val="Arial"/>
            <family val="0"/>
          </rPr>
          <t xml:space="preserve">х</t>
        </r>
      </is>
    </oc>
    <nc r="G439"/>
  </rcc>
  <rcc rId="13584" ua="false" sId="1">
    <oc r="G440" t="inlineStr">
      <is>
        <r>
          <rPr>
            <sz val="10"/>
            <rFont val="Arial"/>
            <family val="0"/>
          </rPr>
          <t xml:space="preserve">х</t>
        </r>
      </is>
    </oc>
    <nc r="G440"/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9" ua="false" sId="1" eol="0" ref="373:373" action="insertRow"/>
  <rcc rId="60" ua="false" sId="1">
    <oc r="D371" t="e">
      <f>#REF!+D372</f>
    </oc>
    <nc r="D371" t="n">
      <f>D372</f>
    </nc>
  </rcc>
  <rcc rId="61" ua="false" sId="1">
    <oc r="E371" t="e">
      <f>#REF!+E372</f>
    </oc>
    <nc r="E371" t="n">
      <f>E372</f>
    </nc>
  </rcc>
  <rcc rId="62" ua="false" sId="1">
    <oc r="F371" t="e">
      <f>#REF!+F372</f>
    </oc>
    <nc r="F371" t="n">
      <f>F372</f>
    </nc>
  </rcc>
  <rrc rId="63" ua="false" sId="1" eol="0" ref="452:452" action="insertRow"/>
  <rrc rId="64" ua="false" sId="1" eol="0" ref="451:451" action="insertRow"/>
  <rrc rId="65" ua="false" sId="1" eol="0" ref="450:450" action="insertRow"/>
  <rrc rId="66" ua="false" sId="1" eol="0" ref="449:449" action="insertRow"/>
  <rcc rId="67" ua="false" sId="1">
    <oc r="D470" t="e">
      <f>'[2]2015 год'!$A$271</f>
    </oc>
    <nc r="D470" t="e">
      <f>'[2]2015 год'!$E$272</f>
    </nc>
  </rcc>
  <rcc rId="68" ua="false" sId="1">
    <oc r="E470" t="e">
      <f>'[2]2015 год'!$A$271</f>
    </oc>
    <nc r="E470" t="e">
      <f>'[2]2015 год'!$F$272</f>
    </nc>
  </rcc>
  <rrc rId="69" ua="false" sId="1" eol="0" ref="466:466" action="insertRow"/>
  <rrc rId="70" ua="false" sId="1" eol="0" ref="465:465" action="insertRow"/>
  <rcc rId="71" ua="false" sId="1">
    <oc r="D401" t="e">
      <f>D402+D404+D407+D414+D416+D429+D431+D433+D435+D439+D441+D445+D447+#REF!+#REF!+D449+D451+D453+D455+D457+D459+D461+D463+#REF!+D465+D419+D421+D425+D412+D427</f>
    </oc>
    <nc r="D401" t="n">
      <f>D402+D404+D407+D414+D416+D429+D431+D433+D435+D439+D441+D445+D447+D449+D451+D453+D455+D457+D459+D461+D463+D465+D419+D421+D425+D412+D427</f>
    </nc>
  </rcc>
  <rcc rId="72" ua="false" sId="1">
    <oc r="E401" t="e">
      <f>E402+E404+E407+E414+E416+E429+E431+E433+E435+E439+E441+E445+E447+#REF!+#REF!+E449+E451+E453+E455+E457+E459+E461+E463+#REF!+E465+E419+E421+E425+E412+E427</f>
    </oc>
    <nc r="E401" t="n">
      <f>E402+E404+E407+E414+E416+E429+E431+E433+E435+E439+E441+E445+E447+E449+E451+E453+E455+E457+E459+E461+E463+E465+E419+E421+E425+E412+E427</f>
    </nc>
  </rcc>
  <rcc rId="73" ua="false" sId="1">
    <oc r="F401" t="e">
      <f>F402+F404+F407+F414+F416+F429+F431+F433+F435+F439+F441+F445+F447+#REF!+#REF!+F449+F451+F453+F455+F457+F459+F461+F463+#REF!+F465+F419+F421+F425+F412+F427</f>
    </oc>
    <nc r="F401" t="n">
      <f>F402+F404+F407+F414+F416+F429+F431+F433+F435+F439+F441+F445+F447+F449+F451+F453+F455+F457+F459+F461+F463+F465+F419+F421+F425+F412+F42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1">
    <oc r="E62" t="e">
      <f>'[4]2015 год'!$F$73</f>
    </oc>
    <nc r="E62" t="e">
      <f>'[2]2015 год'!$F$70</f>
    </nc>
  </rcc>
  <rcc rId="75" ua="false" sId="1">
    <oc r="D111" t="e">
      <f>'[2]2015 год'!$E$361</f>
    </oc>
    <nc r="D111" t="e">
      <f>'[2]2015 год'!$E$363</f>
    </nc>
  </rcc>
  <rcc rId="76" ua="false" sId="1">
    <oc r="D113" t="e">
      <f>'[2]2015 год'!$E$363</f>
    </oc>
    <nc r="D113" t="e">
      <f>'[2]2015 год'!$E$365</f>
    </nc>
  </rcc>
  <rcc rId="77" ua="false" sId="1">
    <oc r="D115" t="e">
      <f>'[2]2015 год'!$E$365</f>
    </oc>
    <nc r="D115" t="e">
      <f>'[2]2015 год'!$E$367</f>
    </nc>
  </rcc>
  <rcc rId="78" ua="false" sId="1">
    <oc r="D117" t="e">
      <f>'[2]2015 год'!$E$367</f>
    </oc>
    <nc r="D117" t="e">
      <f>'[2]2015 год'!$E$369</f>
    </nc>
  </rcc>
  <rcc rId="79" ua="false" sId="1">
    <oc r="D119" t="e">
      <f>'[2]2015 год'!$E$369</f>
    </oc>
    <nc r="D119" t="e">
      <f>'[2]2015 год'!$E$371</f>
    </nc>
  </rcc>
  <rcc rId="80" ua="false" sId="1">
    <oc r="D120" t="e">
      <f>'[2]2015 год'!$E$370</f>
    </oc>
    <nc r="D120" t="e">
      <f>'[2]2015 год'!$E$372</f>
    </nc>
  </rcc>
  <rcc rId="81" ua="false" sId="1">
    <oc r="D122" t="e">
      <f>'[2]2015 год'!$E$372</f>
    </oc>
    <nc r="D122" t="e">
      <f>'[2]2015 год'!$E$374</f>
    </nc>
  </rcc>
  <rcc rId="82" ua="false" sId="1">
    <oc r="D125" t="e">
      <f>'[2]2015 год'!$E$375</f>
    </oc>
    <nc r="D125" t="e">
      <f>'[2]2015 год'!$E$377</f>
    </nc>
  </rcc>
  <rcc rId="83" ua="false" sId="1">
    <oc r="D127" t="e">
      <f>'[2]2015 год'!$E$377</f>
    </oc>
    <nc r="D127" t="e">
      <f>'[2]2015 год'!$E$379</f>
    </nc>
  </rcc>
  <rcc rId="84" ua="false" sId="1">
    <oc r="D128" t="e">
      <f>'[2]2015 год'!$E$378</f>
    </oc>
    <nc r="D128" t="e">
      <f>'[2]2015 год'!$E$380</f>
    </nc>
  </rcc>
  <rcc rId="85" ua="false" sId="1">
    <oc r="D130" t="e">
      <f>'[2]2015 год'!$E$380</f>
    </oc>
    <nc r="D130" t="e">
      <f>'[2]2015 год'!$E$382</f>
    </nc>
  </rcc>
  <rcc rId="86" ua="false" sId="1">
    <oc r="D132" t="e">
      <f>'[1]2015 год'!E378</f>
    </oc>
    <nc r="D132" t="e">
      <f>'[2]2015 год'!$E$384</f>
    </nc>
  </rcc>
  <rcc rId="87" ua="false" sId="1">
    <oc r="D134" t="e">
      <f>'[1]2015 год'!E380</f>
    </oc>
    <nc r="D134" t="e">
      <f>'[2]2015 год'!$E$386</f>
    </nc>
  </rcc>
  <rcc rId="88" ua="false" sId="1">
    <oc r="D136" t="e">
      <f>'[2]2015 год'!$E$386</f>
    </oc>
    <nc r="D136" t="e">
      <f>'[2]2015 год'!$E$388</f>
    </nc>
  </rcc>
  <rcc rId="89" ua="false" sId="1">
    <oc r="D138" t="e">
      <f>'[2]2015 год'!$E$388</f>
    </oc>
    <nc r="D138" t="e">
      <f>'[2]2015 год'!$E$390</f>
    </nc>
  </rcc>
  <rcc rId="90" ua="false" sId="1">
    <oc r="D140" t="e">
      <f>'[2]2015 год'!$E$390</f>
    </oc>
    <nc r="D140" t="e">
      <f>'[2]2015 год'!$E$392</f>
    </nc>
  </rcc>
  <rcc rId="91" ua="false" sId="1">
    <oc r="D142" t="e">
      <f>'[2]2015 год'!$E$392</f>
    </oc>
    <nc r="D142" t="e">
      <f>'[2]2015 год'!$E$394</f>
    </nc>
  </rcc>
  <rcc rId="92" ua="false" sId="1">
    <oc r="D144" t="e">
      <f>'[2]2015 год'!$E$394</f>
    </oc>
    <nc r="D144" t="e">
      <f>'[2]2015 год'!$E$396</f>
    </nc>
  </rcc>
  <rcc rId="93" ua="false" sId="1">
    <oc r="D146" t="e">
      <f>'[2]2015 год'!$E$396</f>
    </oc>
    <nc r="D146" t="e">
      <f>'[2]2015 год'!$E$39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28"/>
    <col collapsed="false" customWidth="true" hidden="false" outlineLevel="0" max="3" min="3" style="1" width="13.14"/>
    <col collapsed="false" customWidth="true" hidden="true" outlineLevel="0" max="4" min="4" style="1" width="13.28"/>
    <col collapsed="false" customWidth="true" hidden="true" outlineLevel="0" max="5" min="5" style="1" width="13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6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/>
    <row r="4" s="6" customFormat="true" ht="20.25" hidden="false" customHeight="true" outlineLevel="0" collapsed="false">
      <c r="A4" s="4"/>
      <c r="B4" s="2" t="s">
        <v>2</v>
      </c>
      <c r="C4" s="2"/>
      <c r="D4" s="2"/>
      <c r="E4" s="2"/>
      <c r="F4" s="2"/>
      <c r="G4" s="5"/>
      <c r="H4" s="5"/>
    </row>
    <row r="5" s="6" customFormat="true" ht="39" hidden="false" customHeight="true" outlineLevel="0" collapsed="false">
      <c r="A5" s="4"/>
      <c r="B5" s="3" t="s">
        <v>3</v>
      </c>
      <c r="C5" s="3"/>
      <c r="D5" s="3"/>
      <c r="E5" s="3"/>
      <c r="F5" s="3"/>
      <c r="G5" s="7"/>
      <c r="H5" s="7"/>
    </row>
    <row r="6" s="6" customFormat="true" ht="12.75" hidden="false" customHeight="true" outlineLevel="0" collapsed="false">
      <c r="A6" s="4"/>
    </row>
    <row r="7" customFormat="false" ht="51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</row>
    <row r="9" customFormat="false" ht="18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2" t="s">
        <v>9</v>
      </c>
      <c r="F9" s="12" t="s">
        <v>10</v>
      </c>
    </row>
    <row r="10" customFormat="false" ht="38.25" hidden="false" customHeight="true" outlineLevel="0" collapsed="false">
      <c r="A10" s="11"/>
      <c r="B10" s="14" t="s">
        <v>11</v>
      </c>
      <c r="C10" s="14" t="s">
        <v>12</v>
      </c>
      <c r="D10" s="13"/>
      <c r="E10" s="15" t="s">
        <v>13</v>
      </c>
      <c r="F10" s="15" t="s">
        <v>13</v>
      </c>
    </row>
    <row r="11" s="17" customFormat="true" ht="15.4" hidden="false" customHeight="true" outlineLevel="0" collapsed="false">
      <c r="A11" s="16" t="s">
        <v>14</v>
      </c>
      <c r="B11" s="16" t="s">
        <v>15</v>
      </c>
      <c r="C11" s="16" t="s">
        <v>16</v>
      </c>
      <c r="D11" s="16" t="s">
        <v>17</v>
      </c>
      <c r="E11" s="16" t="n">
        <v>5</v>
      </c>
      <c r="F11" s="16" t="n">
        <v>6</v>
      </c>
    </row>
    <row r="12" customFormat="false" ht="18.75" hidden="false" customHeight="true" outlineLevel="0" collapsed="false">
      <c r="A12" s="18" t="s">
        <v>18</v>
      </c>
      <c r="B12" s="19"/>
      <c r="C12" s="19"/>
      <c r="D12" s="20" t="n">
        <f aca="false">D13+D30+D45+D108+D179+D232+D247+D319+D349+D381</f>
        <v>2481097.3</v>
      </c>
      <c r="E12" s="20" t="n">
        <f aca="false">E13+E30+E45+E108+E179+E232+E247+E319+E349+E381</f>
        <v>-133680.4</v>
      </c>
      <c r="F12" s="20" t="n">
        <f aca="false">F13+F30+F45+F108+F179+F232+F247+F319+F349+F381</f>
        <v>2347416.9</v>
      </c>
      <c r="G12" s="21"/>
      <c r="H12" s="21"/>
      <c r="I12" s="21"/>
      <c r="J12" s="21"/>
      <c r="K12" s="22"/>
      <c r="L12" s="22"/>
    </row>
    <row r="13" customFormat="false" ht="31.5" hidden="false" customHeight="true" outlineLevel="0" collapsed="false">
      <c r="A13" s="23" t="s">
        <v>19</v>
      </c>
      <c r="B13" s="24" t="s">
        <v>20</v>
      </c>
      <c r="C13" s="24"/>
      <c r="D13" s="25" t="n">
        <f aca="false">D14</f>
        <v>3201.2</v>
      </c>
      <c r="E13" s="25" t="n">
        <f aca="false">E14</f>
        <v>0</v>
      </c>
      <c r="F13" s="25" t="n">
        <f aca="false">F14</f>
        <v>3201.2</v>
      </c>
      <c r="G13" s="26"/>
      <c r="H13" s="26"/>
      <c r="I13" s="21"/>
      <c r="J13" s="21"/>
    </row>
    <row r="14" customFormat="false" ht="47.25" hidden="false" customHeight="true" outlineLevel="0" collapsed="false">
      <c r="A14" s="27" t="s">
        <v>21</v>
      </c>
      <c r="B14" s="28" t="s">
        <v>22</v>
      </c>
      <c r="C14" s="28"/>
      <c r="D14" s="29" t="n">
        <f aca="false">D15+D17+D20+D22+D24+D26+D28</f>
        <v>3201.2</v>
      </c>
      <c r="E14" s="29" t="n">
        <f aca="false">E15+E17+E20+E22+E24+E26+E28</f>
        <v>0</v>
      </c>
      <c r="F14" s="29" t="n">
        <f aca="false">F15+F17+F20+F22+F24+F26+F28</f>
        <v>3201.2</v>
      </c>
      <c r="G14" s="26"/>
      <c r="H14" s="26"/>
      <c r="I14" s="21"/>
      <c r="J14" s="21"/>
    </row>
    <row r="15" customFormat="false" ht="31.5" hidden="false" customHeight="true" outlineLevel="0" collapsed="false">
      <c r="A15" s="30" t="s">
        <v>23</v>
      </c>
      <c r="B15" s="31" t="s">
        <v>24</v>
      </c>
      <c r="C15" s="32"/>
      <c r="D15" s="33" t="n">
        <f aca="false">D16</f>
        <v>169</v>
      </c>
      <c r="E15" s="33" t="n">
        <f aca="false">E16</f>
        <v>0</v>
      </c>
      <c r="F15" s="33" t="n">
        <f aca="false">F16</f>
        <v>169</v>
      </c>
      <c r="G15" s="26"/>
      <c r="H15" s="26"/>
      <c r="I15" s="21"/>
      <c r="J15" s="21"/>
    </row>
    <row r="16" customFormat="false" ht="34.5" hidden="false" customHeight="true" outlineLevel="0" collapsed="false">
      <c r="A16" s="34" t="s">
        <v>25</v>
      </c>
      <c r="B16" s="32" t="s">
        <v>24</v>
      </c>
      <c r="C16" s="32" t="s">
        <v>26</v>
      </c>
      <c r="D16" s="33" t="n">
        <f aca="false">'[1]2015 год'!E26</f>
        <v>169</v>
      </c>
      <c r="E16" s="33" t="n">
        <f aca="false">'[2]2015 год'!F27</f>
        <v>0</v>
      </c>
      <c r="F16" s="33" t="n">
        <f aca="false">D16+E16</f>
        <v>169</v>
      </c>
      <c r="G16" s="26"/>
      <c r="H16" s="26"/>
      <c r="I16" s="21"/>
      <c r="J16" s="21"/>
    </row>
    <row r="17" customFormat="false" ht="31.5" hidden="false" customHeight="true" outlineLevel="0" collapsed="false">
      <c r="A17" s="35" t="s">
        <v>27</v>
      </c>
      <c r="B17" s="32" t="s">
        <v>28</v>
      </c>
      <c r="C17" s="32"/>
      <c r="D17" s="33" t="n">
        <f aca="false">D18+D19</f>
        <v>677</v>
      </c>
      <c r="E17" s="33" t="n">
        <f aca="false">E18+E19</f>
        <v>0</v>
      </c>
      <c r="F17" s="33" t="n">
        <f aca="false">F18+F19</f>
        <v>677</v>
      </c>
      <c r="G17" s="26"/>
      <c r="H17" s="26"/>
      <c r="I17" s="21"/>
      <c r="J17" s="21"/>
    </row>
    <row r="18" customFormat="false" ht="31.5" hidden="false" customHeight="true" outlineLevel="0" collapsed="false">
      <c r="A18" s="36" t="s">
        <v>25</v>
      </c>
      <c r="B18" s="32" t="s">
        <v>28</v>
      </c>
      <c r="C18" s="32" t="s">
        <v>26</v>
      </c>
      <c r="D18" s="33" t="n">
        <f aca="false">'[2]2015 год'!$E$29</f>
        <v>217.4</v>
      </c>
      <c r="E18" s="33" t="n">
        <f aca="false">'[2]2015 год'!$F$29</f>
        <v>0</v>
      </c>
      <c r="F18" s="33" t="n">
        <f aca="false">D18+E18</f>
        <v>217.4</v>
      </c>
      <c r="G18" s="26"/>
      <c r="H18" s="26"/>
      <c r="I18" s="21"/>
      <c r="J18" s="21"/>
    </row>
    <row r="19" customFormat="false" ht="31.5" hidden="false" customHeight="true" outlineLevel="0" collapsed="false">
      <c r="A19" s="36" t="s">
        <v>25</v>
      </c>
      <c r="B19" s="32" t="s">
        <v>28</v>
      </c>
      <c r="C19" s="32" t="s">
        <v>29</v>
      </c>
      <c r="D19" s="33" t="n">
        <f aca="false">'[2]2015 год'!$E$281</f>
        <v>459.6</v>
      </c>
      <c r="E19" s="33" t="n">
        <f aca="false">'[2]2015 год'!$F$281</f>
        <v>0</v>
      </c>
      <c r="F19" s="33" t="n">
        <f aca="false">D19+E19</f>
        <v>459.6</v>
      </c>
      <c r="G19" s="26"/>
      <c r="H19" s="26"/>
      <c r="I19" s="21"/>
      <c r="J19" s="21"/>
    </row>
    <row r="20" customFormat="false" ht="31.5" hidden="false" customHeight="true" outlineLevel="0" collapsed="false">
      <c r="A20" s="35" t="s">
        <v>30</v>
      </c>
      <c r="B20" s="32" t="s">
        <v>31</v>
      </c>
      <c r="C20" s="32"/>
      <c r="D20" s="33" t="n">
        <f aca="false">D21</f>
        <v>1277</v>
      </c>
      <c r="E20" s="33" t="n">
        <f aca="false">E21</f>
        <v>0</v>
      </c>
      <c r="F20" s="33" t="n">
        <f aca="false">F21</f>
        <v>1277</v>
      </c>
      <c r="G20" s="26"/>
      <c r="H20" s="26"/>
      <c r="I20" s="21"/>
      <c r="J20" s="21"/>
    </row>
    <row r="21" customFormat="false" ht="18" hidden="false" customHeight="true" outlineLevel="0" collapsed="false">
      <c r="A21" s="37" t="s">
        <v>32</v>
      </c>
      <c r="B21" s="32" t="s">
        <v>31</v>
      </c>
      <c r="C21" s="32" t="s">
        <v>33</v>
      </c>
      <c r="D21" s="33" t="n">
        <f aca="false">'[1]2015 год'!E28</f>
        <v>1277</v>
      </c>
      <c r="E21" s="33" t="n">
        <f aca="false">'[2]2015 год'!F31</f>
        <v>0</v>
      </c>
      <c r="F21" s="33" t="n">
        <f aca="false">D21+E21</f>
        <v>1277</v>
      </c>
      <c r="G21" s="26"/>
      <c r="H21" s="26"/>
      <c r="I21" s="21"/>
      <c r="J21" s="21"/>
    </row>
    <row r="22" customFormat="false" ht="51" hidden="false" customHeight="true" outlineLevel="0" collapsed="false">
      <c r="A22" s="38" t="s">
        <v>34</v>
      </c>
      <c r="B22" s="32" t="s">
        <v>35</v>
      </c>
      <c r="C22" s="32"/>
      <c r="D22" s="39" t="n">
        <f aca="false">D23</f>
        <v>393.6</v>
      </c>
      <c r="E22" s="39" t="n">
        <f aca="false">E23</f>
        <v>0</v>
      </c>
      <c r="F22" s="39" t="n">
        <f aca="false">SUM(D22:E22)</f>
        <v>393.6</v>
      </c>
      <c r="G22" s="26"/>
      <c r="H22" s="26"/>
      <c r="I22" s="21"/>
      <c r="J22" s="21"/>
    </row>
    <row r="23" customFormat="false" ht="18" hidden="false" customHeight="true" outlineLevel="0" collapsed="false">
      <c r="A23" s="38" t="s">
        <v>32</v>
      </c>
      <c r="B23" s="32" t="s">
        <v>35</v>
      </c>
      <c r="C23" s="32" t="s">
        <v>33</v>
      </c>
      <c r="D23" s="39" t="n">
        <f aca="false">'[2]2015 год'!$E$33</f>
        <v>393.6</v>
      </c>
      <c r="E23" s="39" t="n">
        <f aca="false">'[2]2015 год'!$F$33</f>
        <v>0</v>
      </c>
      <c r="F23" s="39" t="n">
        <f aca="false">SUM(D23:E23)</f>
        <v>393.6</v>
      </c>
      <c r="G23" s="26"/>
      <c r="H23" s="26"/>
      <c r="I23" s="21"/>
      <c r="J23" s="21"/>
    </row>
    <row r="24" customFormat="false" ht="62.25" hidden="false" customHeight="true" outlineLevel="0" collapsed="false">
      <c r="A24" s="36" t="s">
        <v>36</v>
      </c>
      <c r="B24" s="32" t="s">
        <v>37</v>
      </c>
      <c r="C24" s="32"/>
      <c r="D24" s="33" t="n">
        <f aca="false">D25</f>
        <v>119.3</v>
      </c>
      <c r="E24" s="33" t="n">
        <f aca="false">E25</f>
        <v>0</v>
      </c>
      <c r="F24" s="33" t="n">
        <f aca="false">F25</f>
        <v>119.3</v>
      </c>
      <c r="G24" s="26"/>
      <c r="H24" s="26"/>
      <c r="I24" s="21"/>
      <c r="J24" s="21"/>
    </row>
    <row r="25" customFormat="false" ht="44.25" hidden="false" customHeight="true" outlineLevel="0" collapsed="false">
      <c r="A25" s="36" t="s">
        <v>25</v>
      </c>
      <c r="B25" s="32" t="s">
        <v>37</v>
      </c>
      <c r="C25" s="32" t="s">
        <v>26</v>
      </c>
      <c r="D25" s="33" t="n">
        <f aca="false">'[2]2015 год'!$E$35</f>
        <v>119.3</v>
      </c>
      <c r="E25" s="33" t="n">
        <f aca="false">'[2]2015 год'!$F$35</f>
        <v>0</v>
      </c>
      <c r="F25" s="33" t="n">
        <f aca="false">D25+E25</f>
        <v>119.3</v>
      </c>
      <c r="G25" s="26"/>
      <c r="H25" s="26"/>
      <c r="I25" s="21"/>
      <c r="J25" s="21"/>
    </row>
    <row r="26" customFormat="false" ht="34.5" hidden="false" customHeight="true" outlineLevel="0" collapsed="false">
      <c r="A26" s="40" t="s">
        <v>38</v>
      </c>
      <c r="B26" s="32" t="s">
        <v>39</v>
      </c>
      <c r="C26" s="32"/>
      <c r="D26" s="39" t="n">
        <f aca="false">D27</f>
        <v>69.4</v>
      </c>
      <c r="E26" s="39" t="n">
        <f aca="false">E27</f>
        <v>0</v>
      </c>
      <c r="F26" s="39" t="n">
        <f aca="false">SUM(D26:E26)</f>
        <v>69.4</v>
      </c>
      <c r="G26" s="26"/>
      <c r="H26" s="26"/>
      <c r="I26" s="21"/>
      <c r="J26" s="21"/>
    </row>
    <row r="27" customFormat="false" ht="24.75" hidden="false" customHeight="true" outlineLevel="0" collapsed="false">
      <c r="A27" s="38" t="s">
        <v>32</v>
      </c>
      <c r="B27" s="32" t="s">
        <v>39</v>
      </c>
      <c r="C27" s="32" t="s">
        <v>33</v>
      </c>
      <c r="D27" s="39" t="n">
        <f aca="false">'[2]2015 год'!$E$37</f>
        <v>69.4</v>
      </c>
      <c r="E27" s="39" t="n">
        <f aca="false">'[2]2015 год'!$F$37</f>
        <v>0</v>
      </c>
      <c r="F27" s="39" t="n">
        <f aca="false">SUM(D27:E27)</f>
        <v>69.4</v>
      </c>
      <c r="G27" s="26"/>
      <c r="H27" s="26"/>
      <c r="I27" s="21"/>
      <c r="J27" s="21"/>
    </row>
    <row r="28" customFormat="false" ht="34.5" hidden="false" customHeight="true" outlineLevel="0" collapsed="false">
      <c r="A28" s="40" t="s">
        <v>40</v>
      </c>
      <c r="B28" s="32" t="s">
        <v>41</v>
      </c>
      <c r="C28" s="32"/>
      <c r="D28" s="33" t="n">
        <f aca="false">D29</f>
        <v>495.9</v>
      </c>
      <c r="E28" s="33" t="n">
        <v>0</v>
      </c>
      <c r="F28" s="33" t="n">
        <f aca="false">F29</f>
        <v>495.9</v>
      </c>
      <c r="G28" s="26"/>
      <c r="H28" s="26"/>
      <c r="I28" s="21"/>
      <c r="J28" s="21"/>
    </row>
    <row r="29" customFormat="false" ht="22.5" hidden="false" customHeight="true" outlineLevel="0" collapsed="false">
      <c r="A29" s="38" t="s">
        <v>32</v>
      </c>
      <c r="B29" s="32" t="s">
        <v>41</v>
      </c>
      <c r="C29" s="32" t="s">
        <v>33</v>
      </c>
      <c r="D29" s="33" t="n">
        <f aca="false">'[1]2015 год'!E30</f>
        <v>495.9</v>
      </c>
      <c r="E29" s="33" t="n">
        <f aca="false">'[2]2015 год'!$F$39</f>
        <v>0</v>
      </c>
      <c r="F29" s="33" t="n">
        <f aca="false">D29+E29</f>
        <v>495.9</v>
      </c>
      <c r="G29" s="26"/>
      <c r="H29" s="26"/>
      <c r="I29" s="21"/>
      <c r="J29" s="21"/>
    </row>
    <row r="30" customFormat="false" ht="47.25" hidden="false" customHeight="true" outlineLevel="0" collapsed="false">
      <c r="A30" s="23" t="s">
        <v>42</v>
      </c>
      <c r="B30" s="24" t="s">
        <v>43</v>
      </c>
      <c r="C30" s="24"/>
      <c r="D30" s="25" t="n">
        <f aca="false">D31+D40</f>
        <v>6203.5</v>
      </c>
      <c r="E30" s="25" t="n">
        <f aca="false">E31+E40</f>
        <v>-3000</v>
      </c>
      <c r="F30" s="25" t="n">
        <f aca="false">F31+F40</f>
        <v>3203.5</v>
      </c>
      <c r="G30" s="26"/>
      <c r="H30" s="26"/>
      <c r="I30" s="21"/>
      <c r="J30" s="21"/>
    </row>
    <row r="31" customFormat="false" ht="31.5" hidden="false" customHeight="true" outlineLevel="0" collapsed="false">
      <c r="A31" s="41" t="s">
        <v>44</v>
      </c>
      <c r="B31" s="28" t="s">
        <v>45</v>
      </c>
      <c r="C31" s="28"/>
      <c r="D31" s="29" t="n">
        <f aca="false">D32+D34+D36+D38</f>
        <v>450.9</v>
      </c>
      <c r="E31" s="29" t="n">
        <f aca="false">E32+E34+E36+E38</f>
        <v>0</v>
      </c>
      <c r="F31" s="29" t="n">
        <f aca="false">F32+F34+F36+F38</f>
        <v>450.9</v>
      </c>
      <c r="G31" s="26"/>
      <c r="H31" s="26"/>
      <c r="I31" s="21"/>
      <c r="J31" s="21"/>
    </row>
    <row r="32" customFormat="false" ht="15.75" hidden="false" customHeight="true" outlineLevel="0" collapsed="false">
      <c r="A32" s="30" t="s">
        <v>46</v>
      </c>
      <c r="B32" s="11" t="s">
        <v>47</v>
      </c>
      <c r="C32" s="11"/>
      <c r="D32" s="33" t="n">
        <f aca="false">D33</f>
        <v>58.8</v>
      </c>
      <c r="E32" s="33" t="n">
        <f aca="false">E33</f>
        <v>0</v>
      </c>
      <c r="F32" s="33" t="n">
        <f aca="false">F33</f>
        <v>58.8</v>
      </c>
      <c r="G32" s="26"/>
      <c r="H32" s="26"/>
      <c r="I32" s="21"/>
      <c r="J32" s="21"/>
    </row>
    <row r="33" customFormat="false" ht="33" hidden="false" customHeight="true" outlineLevel="0" collapsed="false">
      <c r="A33" s="34" t="s">
        <v>25</v>
      </c>
      <c r="B33" s="42" t="s">
        <v>47</v>
      </c>
      <c r="C33" s="32" t="s">
        <v>26</v>
      </c>
      <c r="D33" s="33" t="n">
        <f aca="false">'[2]2015 год'!$E$43</f>
        <v>58.8</v>
      </c>
      <c r="E33" s="33" t="n">
        <f aca="false">'[2]2015 год'!F43</f>
        <v>0</v>
      </c>
      <c r="F33" s="33" t="n">
        <f aca="false">D33+E33</f>
        <v>58.8</v>
      </c>
      <c r="G33" s="26"/>
      <c r="H33" s="26"/>
      <c r="I33" s="21"/>
      <c r="J33" s="21"/>
    </row>
    <row r="34" customFormat="false" ht="61.5" hidden="false" customHeight="true" outlineLevel="0" collapsed="false">
      <c r="A34" s="30" t="s">
        <v>48</v>
      </c>
      <c r="B34" s="11" t="s">
        <v>49</v>
      </c>
      <c r="C34" s="11"/>
      <c r="D34" s="33" t="n">
        <f aca="false">D35</f>
        <v>20</v>
      </c>
      <c r="E34" s="33" t="n">
        <f aca="false">E35</f>
        <v>0</v>
      </c>
      <c r="F34" s="33" t="n">
        <f aca="false">F35</f>
        <v>20</v>
      </c>
      <c r="G34" s="26"/>
      <c r="H34" s="26"/>
      <c r="I34" s="21"/>
      <c r="J34" s="21"/>
    </row>
    <row r="35" customFormat="false" ht="15.75" hidden="false" customHeight="true" outlineLevel="0" collapsed="false">
      <c r="A35" s="36" t="s">
        <v>32</v>
      </c>
      <c r="B35" s="42" t="s">
        <v>49</v>
      </c>
      <c r="C35" s="32" t="s">
        <v>33</v>
      </c>
      <c r="D35" s="33" t="n">
        <f aca="false">'[1]2015 год'!E36</f>
        <v>20</v>
      </c>
      <c r="E35" s="33" t="n">
        <f aca="false">'[2]2015 год'!F45</f>
        <v>0</v>
      </c>
      <c r="F35" s="33" t="n">
        <f aca="false">D35+E35</f>
        <v>20</v>
      </c>
      <c r="G35" s="26"/>
      <c r="H35" s="26"/>
      <c r="I35" s="21"/>
      <c r="J35" s="21"/>
    </row>
    <row r="36" customFormat="false" ht="19.5" hidden="false" customHeight="true" outlineLevel="0" collapsed="false">
      <c r="A36" s="36" t="s">
        <v>50</v>
      </c>
      <c r="B36" s="42" t="s">
        <v>51</v>
      </c>
      <c r="C36" s="32"/>
      <c r="D36" s="33" t="n">
        <f aca="false">D37</f>
        <v>49.7</v>
      </c>
      <c r="E36" s="33" t="n">
        <f aca="false">E37</f>
        <v>0</v>
      </c>
      <c r="F36" s="33" t="n">
        <f aca="false">F37</f>
        <v>49.7</v>
      </c>
      <c r="G36" s="26"/>
      <c r="H36" s="26"/>
      <c r="I36" s="21"/>
      <c r="J36" s="21"/>
    </row>
    <row r="37" customFormat="false" ht="23.25" hidden="false" customHeight="true" outlineLevel="0" collapsed="false">
      <c r="A37" s="36" t="s">
        <v>32</v>
      </c>
      <c r="B37" s="42" t="s">
        <v>51</v>
      </c>
      <c r="C37" s="32" t="s">
        <v>33</v>
      </c>
      <c r="D37" s="33" t="n">
        <f aca="false">'[1]2015 год'!E39</f>
        <v>49.7</v>
      </c>
      <c r="E37" s="33" t="n">
        <f aca="false">'[2]2015 год'!F47</f>
        <v>0</v>
      </c>
      <c r="F37" s="33" t="n">
        <f aca="false">D37+E37</f>
        <v>49.7</v>
      </c>
      <c r="G37" s="26"/>
      <c r="H37" s="26"/>
      <c r="I37" s="21"/>
      <c r="J37" s="21"/>
    </row>
    <row r="38" customFormat="false" ht="23.25" hidden="false" customHeight="true" outlineLevel="0" collapsed="false">
      <c r="A38" s="36" t="s">
        <v>50</v>
      </c>
      <c r="B38" s="42" t="s">
        <v>52</v>
      </c>
      <c r="C38" s="32"/>
      <c r="D38" s="33" t="n">
        <f aca="false">D39</f>
        <v>322.4</v>
      </c>
      <c r="E38" s="33" t="n">
        <f aca="false">E39</f>
        <v>0</v>
      </c>
      <c r="F38" s="33" t="n">
        <f aca="false">F39</f>
        <v>322.4</v>
      </c>
      <c r="G38" s="26"/>
      <c r="H38" s="26"/>
      <c r="I38" s="21"/>
      <c r="J38" s="21"/>
    </row>
    <row r="39" customFormat="false" ht="23.25" hidden="false" customHeight="true" outlineLevel="0" collapsed="false">
      <c r="A39" s="36" t="s">
        <v>32</v>
      </c>
      <c r="B39" s="42" t="s">
        <v>52</v>
      </c>
      <c r="C39" s="32" t="s">
        <v>33</v>
      </c>
      <c r="D39" s="33" t="n">
        <f aca="false">'[1]2015 год'!E41</f>
        <v>322.4</v>
      </c>
      <c r="E39" s="33" t="n">
        <f aca="false">'[2]2015 год'!F49</f>
        <v>0</v>
      </c>
      <c r="F39" s="33" t="n">
        <f aca="false">D39+E39</f>
        <v>322.4</v>
      </c>
      <c r="G39" s="26"/>
      <c r="H39" s="26"/>
      <c r="I39" s="21"/>
      <c r="J39" s="21"/>
    </row>
    <row r="40" customFormat="false" ht="31.5" hidden="false" customHeight="true" outlineLevel="0" collapsed="false">
      <c r="A40" s="41" t="s">
        <v>53</v>
      </c>
      <c r="B40" s="28" t="s">
        <v>54</v>
      </c>
      <c r="C40" s="28"/>
      <c r="D40" s="29" t="n">
        <f aca="false">D41+D43</f>
        <v>5752.6</v>
      </c>
      <c r="E40" s="29" t="n">
        <f aca="false">E41+E43</f>
        <v>-3000</v>
      </c>
      <c r="F40" s="29" t="n">
        <f aca="false">F41+F43</f>
        <v>2752.6</v>
      </c>
      <c r="G40" s="26"/>
      <c r="H40" s="26"/>
      <c r="I40" s="21"/>
      <c r="J40" s="21"/>
    </row>
    <row r="41" customFormat="false" ht="31.5" hidden="true" customHeight="true" outlineLevel="0" collapsed="false">
      <c r="A41" s="35" t="s">
        <v>55</v>
      </c>
      <c r="B41" s="42" t="s">
        <v>56</v>
      </c>
      <c r="C41" s="42"/>
      <c r="D41" s="33" t="n">
        <f aca="false">D42</f>
        <v>3000</v>
      </c>
      <c r="E41" s="33" t="n">
        <f aca="false">E42</f>
        <v>-3000</v>
      </c>
      <c r="F41" s="33" t="n">
        <f aca="false">F42</f>
        <v>0</v>
      </c>
      <c r="G41" s="26"/>
      <c r="H41" s="26"/>
      <c r="I41" s="21"/>
      <c r="J41" s="21"/>
    </row>
    <row r="42" customFormat="false" ht="47.25" hidden="true" customHeight="true" outlineLevel="0" collapsed="false">
      <c r="A42" s="43" t="s">
        <v>57</v>
      </c>
      <c r="B42" s="42" t="s">
        <v>56</v>
      </c>
      <c r="C42" s="32" t="s">
        <v>58</v>
      </c>
      <c r="D42" s="33" t="n">
        <f aca="false">'[1]2015 год'!E44</f>
        <v>3000</v>
      </c>
      <c r="E42" s="33" t="n">
        <f aca="false">'[2]2015 год'!F52</f>
        <v>-3000</v>
      </c>
      <c r="F42" s="33" t="n">
        <f aca="false">D42+E42</f>
        <v>0</v>
      </c>
      <c r="G42" s="26"/>
      <c r="H42" s="26"/>
      <c r="I42" s="21"/>
      <c r="J42" s="21"/>
    </row>
    <row r="43" customFormat="false" ht="31.5" hidden="false" customHeight="true" outlineLevel="0" collapsed="false">
      <c r="A43" s="35" t="s">
        <v>59</v>
      </c>
      <c r="B43" s="42" t="s">
        <v>60</v>
      </c>
      <c r="C43" s="42"/>
      <c r="D43" s="33" t="n">
        <f aca="false">D44</f>
        <v>2752.6</v>
      </c>
      <c r="E43" s="33" t="n">
        <f aca="false">E44</f>
        <v>0</v>
      </c>
      <c r="F43" s="33" t="n">
        <f aca="false">F44</f>
        <v>2752.6</v>
      </c>
      <c r="G43" s="26"/>
      <c r="H43" s="26"/>
      <c r="I43" s="21"/>
      <c r="J43" s="21"/>
    </row>
    <row r="44" customFormat="false" ht="47.25" hidden="false" customHeight="true" outlineLevel="0" collapsed="false">
      <c r="A44" s="43" t="s">
        <v>57</v>
      </c>
      <c r="B44" s="42" t="s">
        <v>60</v>
      </c>
      <c r="C44" s="32" t="s">
        <v>58</v>
      </c>
      <c r="D44" s="33" t="n">
        <f aca="false">'[2]2015 год'!$E$54</f>
        <v>2752.6</v>
      </c>
      <c r="E44" s="33" t="n">
        <f aca="false">'[2]2015 год'!$F$54</f>
        <v>0</v>
      </c>
      <c r="F44" s="33" t="n">
        <f aca="false">D44+E44</f>
        <v>2752.6</v>
      </c>
      <c r="G44" s="26"/>
      <c r="H44" s="26"/>
      <c r="I44" s="21"/>
      <c r="J44" s="21"/>
    </row>
    <row r="45" customFormat="false" ht="47.25" hidden="false" customHeight="true" outlineLevel="0" collapsed="false">
      <c r="A45" s="23" t="s">
        <v>61</v>
      </c>
      <c r="B45" s="24" t="s">
        <v>62</v>
      </c>
      <c r="C45" s="24"/>
      <c r="D45" s="25" t="n">
        <f aca="false">D46+D69+D100+D80</f>
        <v>857120.9</v>
      </c>
      <c r="E45" s="25" t="n">
        <f aca="false">E46+E69+E100+E80</f>
        <v>-117748.2</v>
      </c>
      <c r="F45" s="25" t="n">
        <f aca="false">F46+F69+F100+F80</f>
        <v>739372.7</v>
      </c>
      <c r="G45" s="26"/>
      <c r="H45" s="26"/>
      <c r="I45" s="21"/>
      <c r="J45" s="21"/>
    </row>
    <row r="46" customFormat="false" ht="49.5" hidden="false" customHeight="true" outlineLevel="0" collapsed="false">
      <c r="A46" s="41" t="s">
        <v>63</v>
      </c>
      <c r="B46" s="28" t="s">
        <v>64</v>
      </c>
      <c r="C46" s="28"/>
      <c r="D46" s="29" t="n">
        <f aca="false">+D47+D49+D51+D55+D57+D59+D61+D63+D67+D53+D65</f>
        <v>145722.9</v>
      </c>
      <c r="E46" s="29" t="n">
        <f aca="false">+E47+E49+E51+E55+E57+E59+E61+E63+E67+E53+E65</f>
        <v>-9375.8</v>
      </c>
      <c r="F46" s="29" t="n">
        <f aca="false">+F47+F49+F51+F55+F57+F59+F61+F63+F67+F53+F65</f>
        <v>136347.1</v>
      </c>
      <c r="G46" s="26"/>
      <c r="H46" s="26"/>
      <c r="I46" s="21"/>
      <c r="J46" s="21"/>
    </row>
    <row r="47" customFormat="false" ht="30.75" hidden="false" customHeight="true" outlineLevel="0" collapsed="false">
      <c r="A47" s="35" t="s">
        <v>65</v>
      </c>
      <c r="B47" s="32" t="s">
        <v>66</v>
      </c>
      <c r="C47" s="42"/>
      <c r="D47" s="33" t="n">
        <f aca="false">D48</f>
        <v>13309.1</v>
      </c>
      <c r="E47" s="33" t="n">
        <f aca="false">E48</f>
        <v>0</v>
      </c>
      <c r="F47" s="33" t="n">
        <f aca="false">F48</f>
        <v>13309.1</v>
      </c>
      <c r="G47" s="26"/>
      <c r="H47" s="26"/>
      <c r="I47" s="21"/>
      <c r="J47" s="21"/>
    </row>
    <row r="48" customFormat="false" ht="46.5" hidden="false" customHeight="true" outlineLevel="0" collapsed="false">
      <c r="A48" s="43" t="s">
        <v>67</v>
      </c>
      <c r="B48" s="32" t="s">
        <v>66</v>
      </c>
      <c r="C48" s="32" t="s">
        <v>58</v>
      </c>
      <c r="D48" s="33" t="n">
        <f aca="false">'[2]2015 год'!$E$58</f>
        <v>13309.1</v>
      </c>
      <c r="E48" s="33" t="n">
        <f aca="false">'[2]2015 год'!F58</f>
        <v>0</v>
      </c>
      <c r="F48" s="33" t="n">
        <f aca="false">D48+E48</f>
        <v>13309.1</v>
      </c>
      <c r="G48" s="26"/>
      <c r="H48" s="26"/>
      <c r="I48" s="21"/>
      <c r="J48" s="21"/>
    </row>
    <row r="49" customFormat="false" ht="31.5" hidden="false" customHeight="true" outlineLevel="0" collapsed="false">
      <c r="A49" s="30" t="s">
        <v>68</v>
      </c>
      <c r="B49" s="31" t="s">
        <v>69</v>
      </c>
      <c r="C49" s="11"/>
      <c r="D49" s="44" t="n">
        <f aca="false">D50</f>
        <v>6371.2</v>
      </c>
      <c r="E49" s="44" t="n">
        <f aca="false">E50</f>
        <v>-360</v>
      </c>
      <c r="F49" s="44" t="n">
        <f aca="false">F50</f>
        <v>6011.2</v>
      </c>
      <c r="G49" s="26"/>
      <c r="H49" s="26"/>
      <c r="I49" s="21"/>
      <c r="J49" s="21"/>
    </row>
    <row r="50" customFormat="false" ht="29.25" hidden="false" customHeight="true" outlineLevel="0" collapsed="false">
      <c r="A50" s="45" t="s">
        <v>25</v>
      </c>
      <c r="B50" s="46" t="s">
        <v>69</v>
      </c>
      <c r="C50" s="32" t="s">
        <v>26</v>
      </c>
      <c r="D50" s="33" t="n">
        <f aca="false">'[2]2015 год'!$E$60</f>
        <v>6371.2</v>
      </c>
      <c r="E50" s="33" t="n">
        <f aca="false">'[2]2015 год'!F60</f>
        <v>-360</v>
      </c>
      <c r="F50" s="33" t="n">
        <f aca="false">D50+E50</f>
        <v>6011.2</v>
      </c>
      <c r="G50" s="26"/>
      <c r="H50" s="26"/>
      <c r="I50" s="21"/>
      <c r="J50" s="21"/>
    </row>
    <row r="51" customFormat="false" ht="32.25" hidden="false" customHeight="true" outlineLevel="0" collapsed="false">
      <c r="A51" s="47" t="s">
        <v>70</v>
      </c>
      <c r="B51" s="31" t="s">
        <v>71</v>
      </c>
      <c r="C51" s="48"/>
      <c r="D51" s="44" t="n">
        <f aca="false">D52</f>
        <v>94231.3</v>
      </c>
      <c r="E51" s="44" t="n">
        <f aca="false">E52</f>
        <v>-3045.7</v>
      </c>
      <c r="F51" s="44" t="n">
        <f aca="false">F52</f>
        <v>91185.6</v>
      </c>
      <c r="G51" s="26"/>
      <c r="H51" s="26"/>
      <c r="I51" s="21"/>
      <c r="J51" s="21"/>
    </row>
    <row r="52" customFormat="false" ht="32.25" hidden="false" customHeight="true" outlineLevel="0" collapsed="false">
      <c r="A52" s="34" t="s">
        <v>25</v>
      </c>
      <c r="B52" s="32" t="s">
        <v>71</v>
      </c>
      <c r="C52" s="32" t="s">
        <v>26</v>
      </c>
      <c r="D52" s="33" t="n">
        <f aca="false">'[2]2015 год'!$E$62</f>
        <v>94231.3</v>
      </c>
      <c r="E52" s="33" t="n">
        <f aca="false">'[2]2015 год'!F62</f>
        <v>-3045.7</v>
      </c>
      <c r="F52" s="33" t="n">
        <f aca="false">D52+E52</f>
        <v>91185.6</v>
      </c>
      <c r="G52" s="26"/>
      <c r="H52" s="26"/>
      <c r="I52" s="21"/>
      <c r="J52" s="21"/>
    </row>
    <row r="53" customFormat="false" ht="32.25" hidden="false" customHeight="true" outlineLevel="0" collapsed="false">
      <c r="A53" s="30" t="s">
        <v>72</v>
      </c>
      <c r="B53" s="31" t="s">
        <v>73</v>
      </c>
      <c r="C53" s="48"/>
      <c r="D53" s="33" t="n">
        <f aca="false">D54</f>
        <v>6006.9</v>
      </c>
      <c r="E53" s="33" t="n">
        <f aca="false">E54</f>
        <v>-5670</v>
      </c>
      <c r="F53" s="33" t="n">
        <f aca="false">F54</f>
        <v>336.9</v>
      </c>
      <c r="G53" s="26"/>
      <c r="H53" s="26"/>
      <c r="I53" s="21"/>
      <c r="J53" s="21"/>
    </row>
    <row r="54" customFormat="false" ht="32.25" hidden="false" customHeight="true" outlineLevel="0" collapsed="false">
      <c r="A54" s="34" t="s">
        <v>25</v>
      </c>
      <c r="B54" s="46" t="s">
        <v>73</v>
      </c>
      <c r="C54" s="32" t="s">
        <v>26</v>
      </c>
      <c r="D54" s="33" t="n">
        <f aca="false">'[2]2015 год'!$E$346</f>
        <v>6006.9</v>
      </c>
      <c r="E54" s="33" t="n">
        <f aca="false">'[2]2015 год'!$F$348</f>
        <v>-5670</v>
      </c>
      <c r="F54" s="33" t="n">
        <f aca="false">D54+E54</f>
        <v>336.9</v>
      </c>
      <c r="G54" s="26"/>
      <c r="H54" s="26"/>
      <c r="I54" s="21"/>
      <c r="J54" s="21"/>
    </row>
    <row r="55" customFormat="false" ht="15.75" hidden="false" customHeight="true" outlineLevel="0" collapsed="false">
      <c r="A55" s="35" t="s">
        <v>74</v>
      </c>
      <c r="B55" s="32" t="s">
        <v>75</v>
      </c>
      <c r="C55" s="49"/>
      <c r="D55" s="33" t="n">
        <f aca="false">D56</f>
        <v>2000</v>
      </c>
      <c r="E55" s="33" t="n">
        <f aca="false">E56</f>
        <v>0</v>
      </c>
      <c r="F55" s="33" t="n">
        <f aca="false">F56</f>
        <v>2000</v>
      </c>
      <c r="G55" s="26"/>
      <c r="H55" s="26"/>
      <c r="I55" s="21"/>
      <c r="J55" s="21"/>
    </row>
    <row r="56" customFormat="false" ht="32.25" hidden="false" customHeight="true" outlineLevel="0" collapsed="false">
      <c r="A56" s="34" t="s">
        <v>25</v>
      </c>
      <c r="B56" s="32" t="s">
        <v>75</v>
      </c>
      <c r="C56" s="32" t="s">
        <v>26</v>
      </c>
      <c r="D56" s="33" t="n">
        <f aca="false">'[1]2015 год'!E58</f>
        <v>2000</v>
      </c>
      <c r="E56" s="33" t="n">
        <f aca="false">'[2]2015 год'!F64</f>
        <v>0</v>
      </c>
      <c r="F56" s="33" t="n">
        <f aca="false">D56+E56</f>
        <v>2000</v>
      </c>
      <c r="G56" s="26"/>
      <c r="H56" s="26"/>
      <c r="I56" s="21"/>
      <c r="J56" s="21"/>
    </row>
    <row r="57" customFormat="false" ht="93.75" hidden="false" customHeight="true" outlineLevel="0" collapsed="false">
      <c r="A57" s="38" t="s">
        <v>76</v>
      </c>
      <c r="B57" s="32" t="s">
        <v>77</v>
      </c>
      <c r="C57" s="49"/>
      <c r="D57" s="33" t="n">
        <f aca="false">D58</f>
        <v>3000</v>
      </c>
      <c r="E57" s="33" t="n">
        <f aca="false">E58</f>
        <v>0</v>
      </c>
      <c r="F57" s="33" t="n">
        <f aca="false">F58</f>
        <v>3000</v>
      </c>
      <c r="G57" s="26"/>
      <c r="H57" s="26"/>
      <c r="I57" s="21"/>
      <c r="J57" s="21"/>
    </row>
    <row r="58" customFormat="false" ht="44.25" hidden="false" customHeight="true" outlineLevel="0" collapsed="false">
      <c r="A58" s="43" t="s">
        <v>67</v>
      </c>
      <c r="B58" s="32" t="s">
        <v>77</v>
      </c>
      <c r="C58" s="32" t="s">
        <v>58</v>
      </c>
      <c r="D58" s="33" t="n">
        <f aca="false">'[1]2015 год'!E60</f>
        <v>3000</v>
      </c>
      <c r="E58" s="33" t="n">
        <f aca="false">'[2]2015 год'!F66</f>
        <v>0</v>
      </c>
      <c r="F58" s="33" t="n">
        <f aca="false">D58+E58</f>
        <v>3000</v>
      </c>
      <c r="G58" s="26"/>
      <c r="H58" s="26"/>
      <c r="I58" s="21"/>
      <c r="J58" s="21"/>
    </row>
    <row r="59" customFormat="false" ht="94.5" hidden="false" customHeight="true" outlineLevel="0" collapsed="false">
      <c r="A59" s="38" t="s">
        <v>78</v>
      </c>
      <c r="B59" s="32" t="s">
        <v>79</v>
      </c>
      <c r="C59" s="49"/>
      <c r="D59" s="33" t="n">
        <f aca="false">D60</f>
        <v>2500</v>
      </c>
      <c r="E59" s="33" t="n">
        <f aca="false">E60</f>
        <v>0</v>
      </c>
      <c r="F59" s="33" t="n">
        <f aca="false">F60</f>
        <v>2500</v>
      </c>
      <c r="G59" s="26"/>
      <c r="H59" s="26"/>
      <c r="I59" s="21"/>
      <c r="J59" s="21"/>
    </row>
    <row r="60" customFormat="false" ht="47.25" hidden="false" customHeight="true" outlineLevel="0" collapsed="false">
      <c r="A60" s="43" t="s">
        <v>67</v>
      </c>
      <c r="B60" s="32" t="s">
        <v>79</v>
      </c>
      <c r="C60" s="32" t="s">
        <v>58</v>
      </c>
      <c r="D60" s="33" t="n">
        <f aca="false">'[1]2015 год'!E62</f>
        <v>2500</v>
      </c>
      <c r="E60" s="33" t="n">
        <f aca="false">'[2]2015 год'!F68</f>
        <v>0</v>
      </c>
      <c r="F60" s="33" t="n">
        <f aca="false">D60+E60</f>
        <v>2500</v>
      </c>
      <c r="G60" s="26"/>
      <c r="H60" s="26"/>
      <c r="I60" s="21"/>
      <c r="J60" s="21"/>
    </row>
    <row r="61" customFormat="false" ht="63" hidden="false" customHeight="true" outlineLevel="0" collapsed="false">
      <c r="A61" s="35" t="s">
        <v>80</v>
      </c>
      <c r="B61" s="32" t="s">
        <v>81</v>
      </c>
      <c r="C61" s="49"/>
      <c r="D61" s="33" t="n">
        <f aca="false">D62</f>
        <v>5300</v>
      </c>
      <c r="E61" s="33" t="n">
        <f aca="false">E62</f>
        <v>-2300</v>
      </c>
      <c r="F61" s="33" t="n">
        <f aca="false">F62</f>
        <v>3000</v>
      </c>
      <c r="G61" s="26"/>
      <c r="H61" s="26"/>
      <c r="I61" s="21"/>
      <c r="J61" s="21"/>
    </row>
    <row r="62" customFormat="false" ht="21" hidden="false" customHeight="true" outlineLevel="0" collapsed="false">
      <c r="A62" s="45" t="s">
        <v>32</v>
      </c>
      <c r="B62" s="32" t="s">
        <v>81</v>
      </c>
      <c r="C62" s="32" t="s">
        <v>33</v>
      </c>
      <c r="D62" s="33" t="n">
        <f aca="false">'[1]2015 год'!E64</f>
        <v>5300</v>
      </c>
      <c r="E62" s="33" t="n">
        <f aca="false">'[2]2015 год'!F70</f>
        <v>-2300</v>
      </c>
      <c r="F62" s="33" t="n">
        <f aca="false">D62+E62</f>
        <v>3000</v>
      </c>
      <c r="G62" s="26"/>
      <c r="H62" s="26"/>
      <c r="I62" s="21"/>
      <c r="J62" s="21"/>
    </row>
    <row r="63" customFormat="false" ht="31.5" hidden="false" customHeight="true" outlineLevel="0" collapsed="false">
      <c r="A63" s="35" t="s">
        <v>82</v>
      </c>
      <c r="B63" s="32" t="s">
        <v>83</v>
      </c>
      <c r="C63" s="49"/>
      <c r="D63" s="33" t="n">
        <f aca="false">D64</f>
        <v>755.3</v>
      </c>
      <c r="E63" s="33" t="n">
        <f aca="false">E64</f>
        <v>0</v>
      </c>
      <c r="F63" s="33" t="n">
        <f aca="false">F64</f>
        <v>755.3</v>
      </c>
      <c r="G63" s="26"/>
      <c r="H63" s="26"/>
      <c r="I63" s="21"/>
      <c r="J63" s="21"/>
    </row>
    <row r="64" customFormat="false" ht="30" hidden="false" customHeight="true" outlineLevel="0" collapsed="false">
      <c r="A64" s="36" t="s">
        <v>25</v>
      </c>
      <c r="B64" s="32" t="s">
        <v>83</v>
      </c>
      <c r="C64" s="32" t="s">
        <v>26</v>
      </c>
      <c r="D64" s="33" t="n">
        <f aca="false">'[1]2015 год'!E66</f>
        <v>755.3</v>
      </c>
      <c r="E64" s="33" t="n">
        <f aca="false">'[2]2015 год'!F72</f>
        <v>0</v>
      </c>
      <c r="F64" s="33" t="n">
        <f aca="false">D64+E64</f>
        <v>755.3</v>
      </c>
      <c r="G64" s="26"/>
      <c r="H64" s="26"/>
      <c r="I64" s="21"/>
      <c r="J64" s="21"/>
    </row>
    <row r="65" customFormat="false" ht="36" hidden="false" customHeight="true" outlineLevel="0" collapsed="false">
      <c r="A65" s="50" t="s">
        <v>84</v>
      </c>
      <c r="B65" s="32" t="s">
        <v>85</v>
      </c>
      <c r="C65" s="32"/>
      <c r="D65" s="33" t="n">
        <f aca="false">D66</f>
        <v>3476.9</v>
      </c>
      <c r="E65" s="33" t="n">
        <f aca="false">E66</f>
        <v>-0.1</v>
      </c>
      <c r="F65" s="33" t="n">
        <f aca="false">F66</f>
        <v>3476.8</v>
      </c>
      <c r="G65" s="26"/>
      <c r="H65" s="26"/>
      <c r="I65" s="21"/>
      <c r="J65" s="21"/>
    </row>
    <row r="66" customFormat="false" ht="30" hidden="false" customHeight="true" outlineLevel="0" collapsed="false">
      <c r="A66" s="50" t="s">
        <v>32</v>
      </c>
      <c r="B66" s="32" t="s">
        <v>85</v>
      </c>
      <c r="C66" s="32" t="s">
        <v>33</v>
      </c>
      <c r="D66" s="33" t="n">
        <f aca="false">'[2]2015 год'!$E$74</f>
        <v>3476.9</v>
      </c>
      <c r="E66" s="33" t="n">
        <f aca="false">'[2]2015 год'!F74</f>
        <v>-0.1</v>
      </c>
      <c r="F66" s="33" t="n">
        <f aca="false">D66+E66</f>
        <v>3476.8</v>
      </c>
      <c r="G66" s="26"/>
      <c r="H66" s="26"/>
      <c r="I66" s="21"/>
      <c r="J66" s="21"/>
    </row>
    <row r="67" customFormat="false" ht="31.5" hidden="false" customHeight="true" outlineLevel="0" collapsed="false">
      <c r="A67" s="38" t="s">
        <v>86</v>
      </c>
      <c r="B67" s="32" t="s">
        <v>87</v>
      </c>
      <c r="C67" s="32"/>
      <c r="D67" s="39" t="n">
        <f aca="false">D68</f>
        <v>8772.2</v>
      </c>
      <c r="E67" s="39" t="n">
        <f aca="false">E68</f>
        <v>2000</v>
      </c>
      <c r="F67" s="39" t="n">
        <f aca="false">F68</f>
        <v>10772.2</v>
      </c>
      <c r="G67" s="26"/>
      <c r="H67" s="26"/>
      <c r="I67" s="21"/>
      <c r="J67" s="21"/>
    </row>
    <row r="68" customFormat="false" ht="19.5" hidden="false" customHeight="true" outlineLevel="0" collapsed="false">
      <c r="A68" s="36" t="s">
        <v>32</v>
      </c>
      <c r="B68" s="32" t="s">
        <v>87</v>
      </c>
      <c r="C68" s="32" t="s">
        <v>33</v>
      </c>
      <c r="D68" s="39" t="n">
        <f aca="false">'[2]2015 год'!$E$76</f>
        <v>8772.2</v>
      </c>
      <c r="E68" s="33" t="n">
        <f aca="false">'[2]2015 год'!F76</f>
        <v>2000</v>
      </c>
      <c r="F68" s="39" t="n">
        <f aca="false">D68+E68</f>
        <v>10772.2</v>
      </c>
      <c r="G68" s="26"/>
      <c r="H68" s="26"/>
      <c r="I68" s="21"/>
      <c r="J68" s="21"/>
    </row>
    <row r="69" customFormat="false" ht="47.25" hidden="false" customHeight="true" outlineLevel="0" collapsed="false">
      <c r="A69" s="41" t="s">
        <v>88</v>
      </c>
      <c r="B69" s="28" t="s">
        <v>89</v>
      </c>
      <c r="C69" s="28"/>
      <c r="D69" s="29" t="n">
        <f aca="false">+D72+D74+D76+D78+D70</f>
        <v>639784.4</v>
      </c>
      <c r="E69" s="29" t="n">
        <f aca="false">+E72+E74+E76+E78+E70</f>
        <v>-108299.8</v>
      </c>
      <c r="F69" s="29" t="n">
        <f aca="false">+F72+F74+F76+F78+F70</f>
        <v>531484.6</v>
      </c>
      <c r="G69" s="26"/>
      <c r="H69" s="26"/>
      <c r="I69" s="21"/>
      <c r="J69" s="21"/>
    </row>
    <row r="70" customFormat="false" ht="52.5" hidden="false" customHeight="true" outlineLevel="0" collapsed="false">
      <c r="A70" s="38" t="s">
        <v>90</v>
      </c>
      <c r="B70" s="32" t="s">
        <v>91</v>
      </c>
      <c r="C70" s="32"/>
      <c r="D70" s="39" t="n">
        <f aca="false">D71</f>
        <v>21378.3</v>
      </c>
      <c r="E70" s="39" t="n">
        <f aca="false">E71</f>
        <v>0</v>
      </c>
      <c r="F70" s="39" t="n">
        <f aca="false">F71</f>
        <v>21378.3</v>
      </c>
      <c r="G70" s="26"/>
      <c r="H70" s="26"/>
      <c r="I70" s="21"/>
      <c r="J70" s="21"/>
    </row>
    <row r="71" customFormat="false" ht="47.25" hidden="false" customHeight="true" outlineLevel="0" collapsed="false">
      <c r="A71" s="38" t="s">
        <v>67</v>
      </c>
      <c r="B71" s="32" t="s">
        <v>91</v>
      </c>
      <c r="C71" s="32" t="s">
        <v>58</v>
      </c>
      <c r="D71" s="39" t="n">
        <f aca="false">'[2]2015 год'!$E$79</f>
        <v>21378.3</v>
      </c>
      <c r="E71" s="39" t="n">
        <f aca="false">'[2]2015 год'!F79</f>
        <v>0</v>
      </c>
      <c r="F71" s="39" t="n">
        <f aca="false">D71+E71</f>
        <v>21378.3</v>
      </c>
      <c r="G71" s="26"/>
      <c r="H71" s="26"/>
      <c r="I71" s="21"/>
      <c r="J71" s="21"/>
    </row>
    <row r="72" customFormat="false" ht="31.5" hidden="false" customHeight="true" outlineLevel="0" collapsed="false">
      <c r="A72" s="40" t="s">
        <v>92</v>
      </c>
      <c r="B72" s="32" t="s">
        <v>93</v>
      </c>
      <c r="C72" s="32"/>
      <c r="D72" s="39" t="n">
        <f aca="false">D73</f>
        <v>227633.1</v>
      </c>
      <c r="E72" s="39" t="n">
        <f aca="false">E73</f>
        <v>-108299.8</v>
      </c>
      <c r="F72" s="39" t="n">
        <f aca="false">F73</f>
        <v>119333.3</v>
      </c>
      <c r="G72" s="26"/>
      <c r="H72" s="26"/>
      <c r="I72" s="21"/>
      <c r="J72" s="21"/>
    </row>
    <row r="73" customFormat="false" ht="47.25" hidden="false" customHeight="true" outlineLevel="0" collapsed="false">
      <c r="A73" s="43" t="s">
        <v>67</v>
      </c>
      <c r="B73" s="32" t="s">
        <v>93</v>
      </c>
      <c r="C73" s="32" t="s">
        <v>58</v>
      </c>
      <c r="D73" s="33" t="n">
        <f aca="false">'[2]2015 год'!$E$81</f>
        <v>227633.1</v>
      </c>
      <c r="E73" s="39" t="n">
        <f aca="false">'[2]2015 год'!F81</f>
        <v>-108299.8</v>
      </c>
      <c r="F73" s="33" t="n">
        <f aca="false">D73+E73</f>
        <v>119333.3</v>
      </c>
      <c r="G73" s="26"/>
      <c r="H73" s="26"/>
      <c r="I73" s="21"/>
      <c r="J73" s="21"/>
    </row>
    <row r="74" customFormat="false" ht="50.25" hidden="false" customHeight="true" outlineLevel="0" collapsed="false">
      <c r="A74" s="51" t="s">
        <v>94</v>
      </c>
      <c r="B74" s="42" t="s">
        <v>95</v>
      </c>
      <c r="C74" s="42"/>
      <c r="D74" s="33" t="n">
        <f aca="false">D75</f>
        <v>158747</v>
      </c>
      <c r="E74" s="33" t="n">
        <f aca="false">E75</f>
        <v>0</v>
      </c>
      <c r="F74" s="33" t="n">
        <f aca="false">F75</f>
        <v>158747</v>
      </c>
      <c r="G74" s="26"/>
      <c r="H74" s="26"/>
      <c r="I74" s="21"/>
      <c r="J74" s="21"/>
    </row>
    <row r="75" customFormat="false" ht="47.25" hidden="false" customHeight="true" outlineLevel="0" collapsed="false">
      <c r="A75" s="43" t="s">
        <v>67</v>
      </c>
      <c r="B75" s="32" t="s">
        <v>95</v>
      </c>
      <c r="C75" s="32" t="s">
        <v>58</v>
      </c>
      <c r="D75" s="33" t="n">
        <f aca="false">'[2]2015 год'!$E$83</f>
        <v>158747</v>
      </c>
      <c r="E75" s="39" t="n">
        <f aca="false">'[2]2015 год'!F83</f>
        <v>0</v>
      </c>
      <c r="F75" s="33" t="n">
        <f aca="false">D75+E75</f>
        <v>158747</v>
      </c>
      <c r="G75" s="26"/>
      <c r="H75" s="26"/>
      <c r="I75" s="21"/>
      <c r="J75" s="21"/>
    </row>
    <row r="76" customFormat="false" ht="32.25" hidden="false" customHeight="true" outlineLevel="0" collapsed="false">
      <c r="A76" s="35" t="s">
        <v>92</v>
      </c>
      <c r="B76" s="32" t="s">
        <v>96</v>
      </c>
      <c r="C76" s="32"/>
      <c r="D76" s="39" t="n">
        <f aca="false">D77</f>
        <v>201795.8</v>
      </c>
      <c r="E76" s="39" t="n">
        <f aca="false">E77</f>
        <v>0</v>
      </c>
      <c r="F76" s="39" t="n">
        <f aca="false">F77</f>
        <v>201795.8</v>
      </c>
      <c r="G76" s="26"/>
      <c r="H76" s="26"/>
      <c r="I76" s="21"/>
      <c r="J76" s="21"/>
    </row>
    <row r="77" customFormat="false" ht="47.25" hidden="false" customHeight="true" outlineLevel="0" collapsed="false">
      <c r="A77" s="43" t="s">
        <v>67</v>
      </c>
      <c r="B77" s="32" t="s">
        <v>96</v>
      </c>
      <c r="C77" s="32" t="s">
        <v>58</v>
      </c>
      <c r="D77" s="33" t="n">
        <f aca="false">'[1]2015 год'!E79</f>
        <v>201795.8</v>
      </c>
      <c r="E77" s="39" t="n">
        <f aca="false">'[2]2015 год'!F85</f>
        <v>0</v>
      </c>
      <c r="F77" s="33" t="n">
        <f aca="false">D77+E77</f>
        <v>201795.8</v>
      </c>
      <c r="G77" s="26"/>
      <c r="H77" s="26"/>
      <c r="I77" s="21"/>
      <c r="J77" s="21"/>
    </row>
    <row r="78" customFormat="false" ht="57" hidden="false" customHeight="true" outlineLevel="0" collapsed="false">
      <c r="A78" s="35" t="s">
        <v>97</v>
      </c>
      <c r="B78" s="32" t="s">
        <v>98</v>
      </c>
      <c r="C78" s="32"/>
      <c r="D78" s="33" t="n">
        <f aca="false">D79</f>
        <v>30230.2</v>
      </c>
      <c r="E78" s="33" t="n">
        <f aca="false">E79</f>
        <v>0</v>
      </c>
      <c r="F78" s="33" t="n">
        <f aca="false">F79</f>
        <v>30230.2</v>
      </c>
      <c r="G78" s="26"/>
      <c r="H78" s="26"/>
      <c r="I78" s="21"/>
      <c r="J78" s="21"/>
    </row>
    <row r="79" customFormat="false" ht="47.25" hidden="false" customHeight="true" outlineLevel="0" collapsed="false">
      <c r="A79" s="43" t="s">
        <v>67</v>
      </c>
      <c r="B79" s="32" t="s">
        <v>98</v>
      </c>
      <c r="C79" s="32" t="s">
        <v>58</v>
      </c>
      <c r="D79" s="33" t="n">
        <f aca="false">'[1]2015 год'!E81</f>
        <v>30230.2</v>
      </c>
      <c r="E79" s="39" t="n">
        <f aca="false">'[2]2015 год'!F87</f>
        <v>0</v>
      </c>
      <c r="F79" s="33" t="n">
        <f aca="false">D79+E79</f>
        <v>30230.2</v>
      </c>
      <c r="G79" s="26"/>
      <c r="H79" s="26"/>
      <c r="I79" s="21"/>
      <c r="J79" s="21"/>
    </row>
    <row r="80" customFormat="false" ht="24" hidden="false" customHeight="true" outlineLevel="0" collapsed="false">
      <c r="A80" s="41" t="s">
        <v>99</v>
      </c>
      <c r="B80" s="28" t="s">
        <v>100</v>
      </c>
      <c r="C80" s="28"/>
      <c r="D80" s="29" t="n">
        <f aca="false">D81+D83+D85+D87+D89+D91+D93+D96+D98</f>
        <v>66946.1</v>
      </c>
      <c r="E80" s="29" t="n">
        <f aca="false">E81+E83+E85+E87+E89+E91+E93+E96+E98</f>
        <v>0</v>
      </c>
      <c r="F80" s="29" t="n">
        <f aca="false">F81+F83+F85+F87+F89+F91+F93+F96+F98</f>
        <v>66946.1</v>
      </c>
      <c r="G80" s="26"/>
      <c r="H80" s="26"/>
      <c r="I80" s="21"/>
      <c r="J80" s="21"/>
    </row>
    <row r="81" customFormat="false" ht="47.25" hidden="false" customHeight="true" outlineLevel="0" collapsed="false">
      <c r="A81" s="30" t="s">
        <v>101</v>
      </c>
      <c r="B81" s="31" t="s">
        <v>102</v>
      </c>
      <c r="C81" s="31"/>
      <c r="D81" s="52" t="n">
        <f aca="false">D82</f>
        <v>1521.6</v>
      </c>
      <c r="E81" s="52" t="n">
        <f aca="false">E82</f>
        <v>0</v>
      </c>
      <c r="F81" s="52" t="n">
        <f aca="false">F82</f>
        <v>1521.6</v>
      </c>
      <c r="G81" s="26"/>
      <c r="H81" s="26"/>
      <c r="I81" s="21"/>
      <c r="J81" s="21"/>
    </row>
    <row r="82" customFormat="false" ht="31.5" hidden="false" customHeight="true" outlineLevel="0" collapsed="false">
      <c r="A82" s="34" t="s">
        <v>25</v>
      </c>
      <c r="B82" s="46" t="s">
        <v>102</v>
      </c>
      <c r="C82" s="32" t="s">
        <v>26</v>
      </c>
      <c r="D82" s="33" t="n">
        <f aca="false">'[2]2015 год'!$E$90</f>
        <v>1521.6</v>
      </c>
      <c r="E82" s="39" t="n">
        <f aca="false">'[2]2015 год'!F90</f>
        <v>0</v>
      </c>
      <c r="F82" s="33" t="n">
        <f aca="false">D82+E82</f>
        <v>1521.6</v>
      </c>
      <c r="G82" s="26"/>
      <c r="H82" s="26"/>
      <c r="I82" s="21"/>
      <c r="J82" s="21"/>
    </row>
    <row r="83" customFormat="false" ht="31.5" hidden="false" customHeight="true" outlineLevel="0" collapsed="false">
      <c r="A83" s="35" t="s">
        <v>103</v>
      </c>
      <c r="B83" s="32" t="s">
        <v>104</v>
      </c>
      <c r="C83" s="32"/>
      <c r="D83" s="39" t="n">
        <f aca="false">D84</f>
        <v>550</v>
      </c>
      <c r="E83" s="39" t="n">
        <f aca="false">E84</f>
        <v>0</v>
      </c>
      <c r="F83" s="39" t="n">
        <f aca="false">F84</f>
        <v>550</v>
      </c>
      <c r="G83" s="26"/>
      <c r="H83" s="26"/>
      <c r="I83" s="21"/>
      <c r="J83" s="21"/>
    </row>
    <row r="84" customFormat="false" ht="32.25" hidden="false" customHeight="true" outlineLevel="0" collapsed="false">
      <c r="A84" s="34" t="s">
        <v>25</v>
      </c>
      <c r="B84" s="32" t="s">
        <v>104</v>
      </c>
      <c r="C84" s="32" t="s">
        <v>26</v>
      </c>
      <c r="D84" s="33" t="n">
        <f aca="false">'[1]2015 год'!E86</f>
        <v>550</v>
      </c>
      <c r="E84" s="39" t="n">
        <f aca="false">'[2]2015 год'!F92</f>
        <v>0</v>
      </c>
      <c r="F84" s="33" t="n">
        <f aca="false">D84+E84</f>
        <v>550</v>
      </c>
      <c r="G84" s="26"/>
      <c r="H84" s="26"/>
      <c r="I84" s="21"/>
      <c r="J84" s="21"/>
    </row>
    <row r="85" customFormat="false" ht="31.5" hidden="false" customHeight="true" outlineLevel="0" collapsed="false">
      <c r="A85" s="35" t="s">
        <v>105</v>
      </c>
      <c r="B85" s="32" t="s">
        <v>106</v>
      </c>
      <c r="C85" s="49"/>
      <c r="D85" s="39" t="n">
        <f aca="false">D86</f>
        <v>5200.4</v>
      </c>
      <c r="E85" s="39" t="n">
        <f aca="false">E86</f>
        <v>0</v>
      </c>
      <c r="F85" s="39" t="n">
        <f aca="false">F86</f>
        <v>5200.4</v>
      </c>
      <c r="G85" s="26"/>
      <c r="H85" s="26"/>
      <c r="I85" s="21"/>
      <c r="J85" s="21"/>
    </row>
    <row r="86" customFormat="false" ht="30" hidden="false" customHeight="true" outlineLevel="0" collapsed="false">
      <c r="A86" s="34" t="s">
        <v>25</v>
      </c>
      <c r="B86" s="32" t="s">
        <v>106</v>
      </c>
      <c r="C86" s="32" t="s">
        <v>26</v>
      </c>
      <c r="D86" s="33" t="n">
        <f aca="false">'[2]2015 год'!$E$94</f>
        <v>5200.4</v>
      </c>
      <c r="E86" s="39" t="n">
        <f aca="false">'[2]2015 год'!F94</f>
        <v>0</v>
      </c>
      <c r="F86" s="33" t="n">
        <f aca="false">D86+E86</f>
        <v>5200.4</v>
      </c>
      <c r="G86" s="26"/>
      <c r="H86" s="26"/>
      <c r="I86" s="21"/>
      <c r="J86" s="21"/>
    </row>
    <row r="87" customFormat="false" ht="15.75" hidden="false" customHeight="true" outlineLevel="0" collapsed="false">
      <c r="A87" s="30" t="s">
        <v>107</v>
      </c>
      <c r="B87" s="31" t="s">
        <v>108</v>
      </c>
      <c r="C87" s="48"/>
      <c r="D87" s="52" t="n">
        <f aca="false">D88</f>
        <v>310</v>
      </c>
      <c r="E87" s="52" t="n">
        <f aca="false">E88</f>
        <v>0</v>
      </c>
      <c r="F87" s="52" t="n">
        <f aca="false">F88</f>
        <v>310</v>
      </c>
      <c r="G87" s="26"/>
      <c r="H87" s="26"/>
      <c r="I87" s="21"/>
      <c r="J87" s="21"/>
    </row>
    <row r="88" customFormat="false" ht="34.5" hidden="false" customHeight="true" outlineLevel="0" collapsed="false">
      <c r="A88" s="34" t="s">
        <v>25</v>
      </c>
      <c r="B88" s="46" t="s">
        <v>108</v>
      </c>
      <c r="C88" s="32" t="s">
        <v>26</v>
      </c>
      <c r="D88" s="33" t="n">
        <f aca="false">'[1]2015 год'!E92</f>
        <v>310</v>
      </c>
      <c r="E88" s="39" t="n">
        <f aca="false">'[2]2015 год'!F96</f>
        <v>0</v>
      </c>
      <c r="F88" s="33" t="n">
        <f aca="false">D88+E88</f>
        <v>310</v>
      </c>
      <c r="G88" s="26"/>
      <c r="H88" s="26"/>
      <c r="I88" s="21"/>
      <c r="J88" s="21"/>
    </row>
    <row r="89" customFormat="false" ht="78.75" hidden="false" customHeight="true" outlineLevel="0" collapsed="false">
      <c r="A89" s="35" t="s">
        <v>109</v>
      </c>
      <c r="B89" s="32" t="s">
        <v>110</v>
      </c>
      <c r="C89" s="32"/>
      <c r="D89" s="39" t="n">
        <f aca="false">D90</f>
        <v>300</v>
      </c>
      <c r="E89" s="39" t="n">
        <f aca="false">E90</f>
        <v>0</v>
      </c>
      <c r="F89" s="39" t="n">
        <f aca="false">F90</f>
        <v>300</v>
      </c>
      <c r="G89" s="26"/>
      <c r="H89" s="26"/>
      <c r="I89" s="21"/>
      <c r="J89" s="21"/>
    </row>
    <row r="90" customFormat="false" ht="18" hidden="false" customHeight="true" outlineLevel="0" collapsed="false">
      <c r="A90" s="34" t="s">
        <v>32</v>
      </c>
      <c r="B90" s="32" t="s">
        <v>110</v>
      </c>
      <c r="C90" s="32" t="s">
        <v>33</v>
      </c>
      <c r="D90" s="33" t="n">
        <f aca="false">'[1]2015 год'!E94</f>
        <v>300</v>
      </c>
      <c r="E90" s="39" t="n">
        <f aca="false">'[2]2015 год'!F98</f>
        <v>0</v>
      </c>
      <c r="F90" s="33" t="n">
        <f aca="false">D90+E90</f>
        <v>300</v>
      </c>
      <c r="G90" s="26"/>
      <c r="H90" s="26"/>
      <c r="I90" s="21"/>
      <c r="J90" s="21"/>
    </row>
    <row r="91" customFormat="false" ht="46.5" hidden="false" customHeight="true" outlineLevel="0" collapsed="false">
      <c r="A91" s="35" t="s">
        <v>101</v>
      </c>
      <c r="B91" s="32" t="s">
        <v>111</v>
      </c>
      <c r="C91" s="49"/>
      <c r="D91" s="53" t="n">
        <f aca="false">D92</f>
        <v>2396.9</v>
      </c>
      <c r="E91" s="53" t="n">
        <f aca="false">E92</f>
        <v>0</v>
      </c>
      <c r="F91" s="53" t="n">
        <f aca="false">F92</f>
        <v>2396.9</v>
      </c>
      <c r="G91" s="26"/>
      <c r="H91" s="26"/>
      <c r="I91" s="21"/>
      <c r="J91" s="21"/>
    </row>
    <row r="92" customFormat="false" ht="30" hidden="false" customHeight="true" outlineLevel="0" collapsed="false">
      <c r="A92" s="34" t="s">
        <v>25</v>
      </c>
      <c r="B92" s="32" t="s">
        <v>111</v>
      </c>
      <c r="C92" s="32" t="s">
        <v>26</v>
      </c>
      <c r="D92" s="33" t="n">
        <f aca="false">'[1]2015 год'!E98</f>
        <v>2396.9</v>
      </c>
      <c r="E92" s="39" t="n">
        <f aca="false">'[2]2015 год'!F100</f>
        <v>0</v>
      </c>
      <c r="F92" s="33" t="n">
        <f aca="false">D92+E92</f>
        <v>2396.9</v>
      </c>
      <c r="G92" s="26"/>
      <c r="H92" s="26"/>
      <c r="I92" s="21"/>
      <c r="J92" s="21"/>
    </row>
    <row r="93" customFormat="false" ht="29.25" hidden="false" customHeight="true" outlineLevel="0" collapsed="false">
      <c r="A93" s="54" t="s">
        <v>103</v>
      </c>
      <c r="B93" s="46" t="s">
        <v>112</v>
      </c>
      <c r="C93" s="46"/>
      <c r="D93" s="55" t="n">
        <f aca="false">D94+D95</f>
        <v>13504.3</v>
      </c>
      <c r="E93" s="55" t="n">
        <f aca="false">E94+E95</f>
        <v>0</v>
      </c>
      <c r="F93" s="55" t="n">
        <f aca="false">F94+F95</f>
        <v>13504.3</v>
      </c>
      <c r="G93" s="26"/>
      <c r="H93" s="26"/>
      <c r="I93" s="21"/>
      <c r="J93" s="21"/>
    </row>
    <row r="94" customFormat="false" ht="35.25" hidden="false" customHeight="true" outlineLevel="0" collapsed="false">
      <c r="A94" s="34" t="s">
        <v>25</v>
      </c>
      <c r="B94" s="32" t="s">
        <v>112</v>
      </c>
      <c r="C94" s="32" t="s">
        <v>26</v>
      </c>
      <c r="D94" s="33" t="n">
        <f aca="false">'[1]2015 год'!E100</f>
        <v>11519</v>
      </c>
      <c r="E94" s="39" t="n">
        <f aca="false">'[2]2015 год'!F102</f>
        <v>0</v>
      </c>
      <c r="F94" s="33" t="n">
        <f aca="false">D94+E94</f>
        <v>11519</v>
      </c>
      <c r="G94" s="26"/>
      <c r="H94" s="26"/>
      <c r="I94" s="21"/>
      <c r="J94" s="21"/>
    </row>
    <row r="95" customFormat="false" ht="35.25" hidden="false" customHeight="true" outlineLevel="0" collapsed="false">
      <c r="A95" s="56" t="s">
        <v>113</v>
      </c>
      <c r="B95" s="32" t="s">
        <v>112</v>
      </c>
      <c r="C95" s="32" t="s">
        <v>114</v>
      </c>
      <c r="D95" s="33" t="n">
        <f aca="false">'[1]2015 год'!E101</f>
        <v>1985.3</v>
      </c>
      <c r="E95" s="39" t="n">
        <f aca="false">'[2]2015 год'!F103</f>
        <v>0</v>
      </c>
      <c r="F95" s="33" t="n">
        <f aca="false">D95+E95</f>
        <v>1985.3</v>
      </c>
      <c r="G95" s="26"/>
      <c r="H95" s="26"/>
      <c r="I95" s="21"/>
      <c r="J95" s="21"/>
    </row>
    <row r="96" customFormat="false" ht="51.75" hidden="false" customHeight="true" outlineLevel="0" collapsed="false">
      <c r="A96" s="57" t="s">
        <v>115</v>
      </c>
      <c r="B96" s="32" t="s">
        <v>116</v>
      </c>
      <c r="C96" s="32"/>
      <c r="D96" s="33" t="n">
        <f aca="false">D97</f>
        <v>41066</v>
      </c>
      <c r="E96" s="33" t="n">
        <f aca="false">E97</f>
        <v>0</v>
      </c>
      <c r="F96" s="33" t="n">
        <f aca="false">F97</f>
        <v>41066</v>
      </c>
      <c r="G96" s="26"/>
      <c r="H96" s="26"/>
      <c r="I96" s="21"/>
      <c r="J96" s="21"/>
    </row>
    <row r="97" customFormat="false" ht="35.25" hidden="false" customHeight="true" outlineLevel="0" collapsed="false">
      <c r="A97" s="56" t="s">
        <v>113</v>
      </c>
      <c r="B97" s="32" t="s">
        <v>116</v>
      </c>
      <c r="C97" s="32" t="s">
        <v>114</v>
      </c>
      <c r="D97" s="33" t="n">
        <f aca="false">'[1]2015 год'!E103</f>
        <v>41066</v>
      </c>
      <c r="E97" s="39" t="n">
        <f aca="false">'[2]2015 год'!F105</f>
        <v>0</v>
      </c>
      <c r="F97" s="33" t="n">
        <f aca="false">D97+E97</f>
        <v>41066</v>
      </c>
      <c r="G97" s="26"/>
      <c r="H97" s="26"/>
      <c r="I97" s="21"/>
      <c r="J97" s="21"/>
    </row>
    <row r="98" customFormat="false" ht="46.5" hidden="false" customHeight="true" outlineLevel="0" collapsed="false">
      <c r="A98" s="35" t="s">
        <v>109</v>
      </c>
      <c r="B98" s="32" t="s">
        <v>117</v>
      </c>
      <c r="C98" s="32"/>
      <c r="D98" s="33" t="n">
        <f aca="false">D99</f>
        <v>2096.9</v>
      </c>
      <c r="E98" s="33" t="n">
        <f aca="false">E99</f>
        <v>0</v>
      </c>
      <c r="F98" s="33" t="n">
        <f aca="false">F99</f>
        <v>2096.9</v>
      </c>
      <c r="G98" s="26"/>
      <c r="H98" s="26"/>
      <c r="I98" s="21"/>
      <c r="J98" s="21"/>
    </row>
    <row r="99" customFormat="false" ht="35.25" hidden="false" customHeight="true" outlineLevel="0" collapsed="false">
      <c r="A99" s="36" t="s">
        <v>32</v>
      </c>
      <c r="B99" s="32" t="s">
        <v>117</v>
      </c>
      <c r="C99" s="32" t="s">
        <v>33</v>
      </c>
      <c r="D99" s="33" t="n">
        <f aca="false">'[1]2015 год'!E105</f>
        <v>2096.9</v>
      </c>
      <c r="E99" s="39" t="n">
        <f aca="false">'[2]2015 год'!F107</f>
        <v>0</v>
      </c>
      <c r="F99" s="33" t="n">
        <f aca="false">D99+E99</f>
        <v>2096.9</v>
      </c>
      <c r="G99" s="26"/>
      <c r="H99" s="26"/>
      <c r="I99" s="21"/>
      <c r="J99" s="21"/>
    </row>
    <row r="100" customFormat="false" ht="46.5" hidden="false" customHeight="true" outlineLevel="0" collapsed="false">
      <c r="A100" s="41" t="s">
        <v>118</v>
      </c>
      <c r="B100" s="28" t="s">
        <v>119</v>
      </c>
      <c r="C100" s="28"/>
      <c r="D100" s="29" t="n">
        <f aca="false">D101+D105+D103</f>
        <v>4667.5</v>
      </c>
      <c r="E100" s="29" t="n">
        <f aca="false">E101+E105+E103</f>
        <v>-72.6</v>
      </c>
      <c r="F100" s="29" t="n">
        <f aca="false">F101+F105+F103</f>
        <v>4594.9</v>
      </c>
      <c r="G100" s="26"/>
      <c r="H100" s="26"/>
      <c r="I100" s="21"/>
      <c r="J100" s="21"/>
    </row>
    <row r="101" customFormat="false" ht="48.75" hidden="false" customHeight="true" outlineLevel="0" collapsed="false">
      <c r="A101" s="54" t="s">
        <v>120</v>
      </c>
      <c r="B101" s="46" t="s">
        <v>121</v>
      </c>
      <c r="C101" s="58"/>
      <c r="D101" s="59" t="n">
        <f aca="false">D102</f>
        <v>2842.2</v>
      </c>
      <c r="E101" s="59" t="n">
        <f aca="false">E102</f>
        <v>0</v>
      </c>
      <c r="F101" s="59" t="n">
        <f aca="false">F102</f>
        <v>2842.2</v>
      </c>
      <c r="G101" s="26"/>
      <c r="H101" s="26"/>
      <c r="I101" s="21"/>
      <c r="J101" s="21"/>
    </row>
    <row r="102" customFormat="false" ht="47.25" hidden="false" customHeight="true" outlineLevel="0" collapsed="false">
      <c r="A102" s="43" t="s">
        <v>67</v>
      </c>
      <c r="B102" s="32" t="s">
        <v>121</v>
      </c>
      <c r="C102" s="32" t="s">
        <v>58</v>
      </c>
      <c r="D102" s="33" t="n">
        <f aca="false">'[2]2015 год'!$E$110</f>
        <v>2842.2</v>
      </c>
      <c r="E102" s="33" t="n">
        <f aca="false">'[2]2015 год'!$F$110</f>
        <v>0</v>
      </c>
      <c r="F102" s="33" t="n">
        <f aca="false">D102+E102</f>
        <v>2842.2</v>
      </c>
      <c r="G102" s="26"/>
      <c r="H102" s="26"/>
      <c r="I102" s="21"/>
      <c r="J102" s="21"/>
    </row>
    <row r="103" customFormat="false" ht="33.75" hidden="false" customHeight="true" outlineLevel="0" collapsed="false">
      <c r="A103" s="43" t="s">
        <v>122</v>
      </c>
      <c r="B103" s="46" t="s">
        <v>123</v>
      </c>
      <c r="C103" s="32"/>
      <c r="D103" s="33" t="n">
        <f aca="false">D104</f>
        <v>201.4</v>
      </c>
      <c r="E103" s="33" t="n">
        <f aca="false">E104</f>
        <v>0</v>
      </c>
      <c r="F103" s="33" t="n">
        <f aca="false">F104</f>
        <v>201.4</v>
      </c>
      <c r="G103" s="26"/>
      <c r="H103" s="26"/>
      <c r="I103" s="21"/>
      <c r="J103" s="21"/>
    </row>
    <row r="104" customFormat="false" ht="33.75" hidden="false" customHeight="true" outlineLevel="0" collapsed="false">
      <c r="A104" s="60" t="s">
        <v>25</v>
      </c>
      <c r="B104" s="58" t="s">
        <v>123</v>
      </c>
      <c r="C104" s="42" t="s">
        <v>26</v>
      </c>
      <c r="D104" s="33" t="n">
        <f aca="false">'[2]2015 год'!$E$112</f>
        <v>201.4</v>
      </c>
      <c r="E104" s="33" t="n">
        <f aca="false">'[2]2015 год'!$F$112</f>
        <v>0</v>
      </c>
      <c r="F104" s="33" t="n">
        <f aca="false">D104+E104</f>
        <v>201.4</v>
      </c>
      <c r="G104" s="26"/>
      <c r="H104" s="26"/>
      <c r="I104" s="21"/>
      <c r="J104" s="21"/>
    </row>
    <row r="105" customFormat="false" ht="31.5" hidden="false" customHeight="true" outlineLevel="0" collapsed="false">
      <c r="A105" s="35" t="s">
        <v>124</v>
      </c>
      <c r="B105" s="32" t="s">
        <v>125</v>
      </c>
      <c r="C105" s="42"/>
      <c r="D105" s="33" t="n">
        <f aca="false">D106+D107</f>
        <v>1623.9</v>
      </c>
      <c r="E105" s="33" t="n">
        <f aca="false">E106+E107</f>
        <v>-72.6</v>
      </c>
      <c r="F105" s="33" t="n">
        <f aca="false">F106+F107</f>
        <v>1551.3</v>
      </c>
      <c r="G105" s="26"/>
      <c r="H105" s="26"/>
      <c r="I105" s="21"/>
      <c r="J105" s="21"/>
    </row>
    <row r="106" customFormat="false" ht="34.5" hidden="false" customHeight="true" outlineLevel="0" collapsed="false">
      <c r="A106" s="35" t="s">
        <v>25</v>
      </c>
      <c r="B106" s="32" t="s">
        <v>125</v>
      </c>
      <c r="C106" s="32" t="s">
        <v>26</v>
      </c>
      <c r="D106" s="33" t="n">
        <f aca="false">'[2]2015 год'!$E$114</f>
        <v>551.5</v>
      </c>
      <c r="E106" s="33" t="n">
        <f aca="false">'[2]2015 год'!$F$114</f>
        <v>-72.6</v>
      </c>
      <c r="F106" s="33" t="n">
        <f aca="false">D106+E106</f>
        <v>478.9</v>
      </c>
      <c r="G106" s="26"/>
      <c r="H106" s="26"/>
      <c r="I106" s="21"/>
      <c r="J106" s="21"/>
    </row>
    <row r="107" customFormat="false" ht="34.5" hidden="false" customHeight="true" outlineLevel="0" collapsed="false">
      <c r="A107" s="35" t="s">
        <v>126</v>
      </c>
      <c r="B107" s="32" t="s">
        <v>125</v>
      </c>
      <c r="C107" s="32" t="s">
        <v>29</v>
      </c>
      <c r="D107" s="33" t="n">
        <f aca="false">'[2]2015 год'!$E$285+'[2]2015 год'!$E$365</f>
        <v>1072.4</v>
      </c>
      <c r="E107" s="33" t="n">
        <f aca="false">'[2]2015 год'!$F$285+'[2]2015 год'!$F$365</f>
        <v>0</v>
      </c>
      <c r="F107" s="33" t="n">
        <f aca="false">D107+E107</f>
        <v>1072.4</v>
      </c>
      <c r="G107" s="26"/>
      <c r="H107" s="26"/>
      <c r="I107" s="21"/>
      <c r="J107" s="21"/>
    </row>
    <row r="108" customFormat="false" ht="31.5" hidden="false" customHeight="true" outlineLevel="0" collapsed="false">
      <c r="A108" s="23" t="s">
        <v>127</v>
      </c>
      <c r="B108" s="24" t="s">
        <v>128</v>
      </c>
      <c r="C108" s="24"/>
      <c r="D108" s="25" t="n">
        <f aca="false">D109+D123+D147+D165+D170</f>
        <v>1097328.1</v>
      </c>
      <c r="E108" s="25" t="n">
        <f aca="false">E109+E123+E147+E165+E170</f>
        <v>-7243.2</v>
      </c>
      <c r="F108" s="25" t="n">
        <f aca="false">F109+F123+F147+F165+F170</f>
        <v>1090084.9</v>
      </c>
      <c r="G108" s="21"/>
      <c r="H108" s="21"/>
      <c r="I108" s="21"/>
      <c r="J108" s="21"/>
    </row>
    <row r="109" customFormat="false" ht="31.5" hidden="false" customHeight="true" outlineLevel="0" collapsed="false">
      <c r="A109" s="41" t="s">
        <v>129</v>
      </c>
      <c r="B109" s="28" t="s">
        <v>130</v>
      </c>
      <c r="C109" s="28"/>
      <c r="D109" s="29" t="n">
        <f aca="false">D110+D116+D118+D112+D121+D114</f>
        <v>403660.6</v>
      </c>
      <c r="E109" s="29" t="n">
        <f aca="false">E110+E116+E118+E112+E121+E114</f>
        <v>-2014.6</v>
      </c>
      <c r="F109" s="29" t="n">
        <f aca="false">F110+F116+F118+F112+F121+F114</f>
        <v>401646</v>
      </c>
      <c r="G109" s="26"/>
      <c r="H109" s="26"/>
      <c r="I109" s="21"/>
      <c r="J109" s="21"/>
    </row>
    <row r="110" customFormat="false" ht="31.5" hidden="false" customHeight="true" outlineLevel="0" collapsed="false">
      <c r="A110" s="35" t="s">
        <v>131</v>
      </c>
      <c r="B110" s="32" t="s">
        <v>132</v>
      </c>
      <c r="C110" s="32"/>
      <c r="D110" s="39" t="n">
        <f aca="false">D111</f>
        <v>74722.2</v>
      </c>
      <c r="E110" s="39" t="n">
        <f aca="false">E111</f>
        <v>0</v>
      </c>
      <c r="F110" s="39" t="n">
        <f aca="false">F111</f>
        <v>74722.2</v>
      </c>
      <c r="G110" s="26"/>
      <c r="H110" s="26"/>
      <c r="I110" s="21"/>
      <c r="J110" s="21"/>
    </row>
    <row r="111" customFormat="false" ht="33.75" hidden="false" customHeight="true" outlineLevel="0" collapsed="false">
      <c r="A111" s="35" t="s">
        <v>126</v>
      </c>
      <c r="B111" s="32" t="s">
        <v>132</v>
      </c>
      <c r="C111" s="32" t="s">
        <v>29</v>
      </c>
      <c r="D111" s="39" t="n">
        <f aca="false">'[2]2015 год'!$E$369</f>
        <v>74722.2</v>
      </c>
      <c r="E111" s="39" t="n">
        <f aca="false">'[2]2015 год'!$F$369</f>
        <v>0</v>
      </c>
      <c r="F111" s="39" t="n">
        <f aca="false">D111+E111</f>
        <v>74722.2</v>
      </c>
      <c r="G111" s="26"/>
      <c r="H111" s="26"/>
      <c r="I111" s="21"/>
      <c r="J111" s="21"/>
    </row>
    <row r="112" customFormat="false" ht="33" hidden="false" customHeight="true" outlineLevel="0" collapsed="false">
      <c r="A112" s="35" t="s">
        <v>133</v>
      </c>
      <c r="B112" s="32" t="s">
        <v>134</v>
      </c>
      <c r="C112" s="32"/>
      <c r="D112" s="39" t="n">
        <f aca="false">D113</f>
        <v>10334.8</v>
      </c>
      <c r="E112" s="39" t="n">
        <f aca="false">E113</f>
        <v>85.9</v>
      </c>
      <c r="F112" s="39" t="n">
        <f aca="false">F113</f>
        <v>10420.7</v>
      </c>
      <c r="G112" s="26"/>
      <c r="H112" s="26"/>
      <c r="I112" s="21"/>
      <c r="J112" s="21"/>
    </row>
    <row r="113" customFormat="false" ht="33" hidden="false" customHeight="true" outlineLevel="0" collapsed="false">
      <c r="A113" s="35" t="s">
        <v>126</v>
      </c>
      <c r="B113" s="32" t="s">
        <v>134</v>
      </c>
      <c r="C113" s="32" t="s">
        <v>29</v>
      </c>
      <c r="D113" s="39" t="n">
        <f aca="false">'[2]2015 год'!$E$371</f>
        <v>10334.8</v>
      </c>
      <c r="E113" s="39" t="n">
        <f aca="false">'[2]2015 год'!$F$371</f>
        <v>85.9</v>
      </c>
      <c r="F113" s="39" t="n">
        <f aca="false">D113+E113</f>
        <v>10420.7</v>
      </c>
      <c r="G113" s="26"/>
      <c r="H113" s="26"/>
      <c r="I113" s="21"/>
      <c r="J113" s="21"/>
    </row>
    <row r="114" customFormat="false" ht="33" hidden="false" customHeight="true" outlineLevel="0" collapsed="false">
      <c r="A114" s="35" t="s">
        <v>135</v>
      </c>
      <c r="B114" s="32" t="s">
        <v>136</v>
      </c>
      <c r="C114" s="32"/>
      <c r="D114" s="39" t="n">
        <f aca="false">D115</f>
        <v>1237.3</v>
      </c>
      <c r="E114" s="39" t="n">
        <f aca="false">E115</f>
        <v>25.2</v>
      </c>
      <c r="F114" s="39" t="n">
        <f aca="false">F115</f>
        <v>1262.5</v>
      </c>
      <c r="G114" s="26"/>
      <c r="H114" s="26"/>
      <c r="I114" s="21"/>
      <c r="J114" s="21"/>
    </row>
    <row r="115" customFormat="false" ht="33" hidden="false" customHeight="true" outlineLevel="0" collapsed="false">
      <c r="A115" s="35" t="s">
        <v>126</v>
      </c>
      <c r="B115" s="32" t="s">
        <v>136</v>
      </c>
      <c r="C115" s="32" t="s">
        <v>29</v>
      </c>
      <c r="D115" s="39" t="n">
        <f aca="false">'[2]2015 год'!$E$373</f>
        <v>1237.3</v>
      </c>
      <c r="E115" s="39" t="n">
        <f aca="false">'[2]2015 год'!$F$373</f>
        <v>25.2</v>
      </c>
      <c r="F115" s="39" t="n">
        <f aca="false">D115+E115</f>
        <v>1262.5</v>
      </c>
      <c r="G115" s="26"/>
      <c r="H115" s="26"/>
      <c r="I115" s="21"/>
      <c r="J115" s="21"/>
    </row>
    <row r="116" customFormat="false" ht="46.5" hidden="false" customHeight="true" outlineLevel="0" collapsed="false">
      <c r="A116" s="35" t="s">
        <v>137</v>
      </c>
      <c r="B116" s="32" t="s">
        <v>138</v>
      </c>
      <c r="C116" s="32"/>
      <c r="D116" s="39" t="n">
        <f aca="false">D117</f>
        <v>294531.6</v>
      </c>
      <c r="E116" s="39" t="n">
        <f aca="false">E117</f>
        <v>0</v>
      </c>
      <c r="F116" s="39" t="n">
        <f aca="false">F117</f>
        <v>294531.6</v>
      </c>
      <c r="G116" s="26"/>
      <c r="H116" s="26"/>
      <c r="I116" s="21"/>
      <c r="J116" s="21"/>
    </row>
    <row r="117" customFormat="false" ht="36" hidden="false" customHeight="true" outlineLevel="0" collapsed="false">
      <c r="A117" s="35" t="s">
        <v>126</v>
      </c>
      <c r="B117" s="32" t="s">
        <v>138</v>
      </c>
      <c r="C117" s="32" t="s">
        <v>29</v>
      </c>
      <c r="D117" s="39" t="n">
        <f aca="false">'[2]2015 год'!$E$375</f>
        <v>294531.6</v>
      </c>
      <c r="E117" s="39" t="n">
        <f aca="false">'[2]2015 год'!$F$375</f>
        <v>0</v>
      </c>
      <c r="F117" s="39" t="n">
        <f aca="false">D117+E117</f>
        <v>294531.6</v>
      </c>
      <c r="G117" s="26"/>
      <c r="H117" s="26"/>
      <c r="I117" s="21"/>
      <c r="J117" s="21"/>
    </row>
    <row r="118" customFormat="false" ht="78.75" hidden="false" customHeight="true" outlineLevel="0" collapsed="false">
      <c r="A118" s="35" t="s">
        <v>139</v>
      </c>
      <c r="B118" s="32" t="s">
        <v>140</v>
      </c>
      <c r="C118" s="32"/>
      <c r="D118" s="39" t="n">
        <f aca="false">D120+D119</f>
        <v>20079.4</v>
      </c>
      <c r="E118" s="39" t="n">
        <f aca="false">E120+E119</f>
        <v>-1902.7</v>
      </c>
      <c r="F118" s="39" t="n">
        <f aca="false">F120+F119</f>
        <v>18176.7</v>
      </c>
      <c r="G118" s="26"/>
      <c r="H118" s="26"/>
      <c r="I118" s="21"/>
      <c r="J118" s="21"/>
    </row>
    <row r="119" customFormat="false" ht="21" hidden="false" customHeight="true" outlineLevel="0" collapsed="false">
      <c r="A119" s="35" t="s">
        <v>141</v>
      </c>
      <c r="B119" s="32" t="s">
        <v>140</v>
      </c>
      <c r="C119" s="32" t="s">
        <v>142</v>
      </c>
      <c r="D119" s="39" t="n">
        <f aca="false">'[2]2015 год'!$E$377</f>
        <v>586</v>
      </c>
      <c r="E119" s="39" t="n">
        <f aca="false">'[2]2015 год'!$F$377</f>
        <v>0</v>
      </c>
      <c r="F119" s="39" t="n">
        <f aca="false">D119+E119</f>
        <v>586</v>
      </c>
      <c r="G119" s="26"/>
      <c r="H119" s="26"/>
      <c r="I119" s="21"/>
      <c r="J119" s="21"/>
    </row>
    <row r="120" customFormat="false" ht="34.5" hidden="false" customHeight="true" outlineLevel="0" collapsed="false">
      <c r="A120" s="35" t="s">
        <v>126</v>
      </c>
      <c r="B120" s="32" t="s">
        <v>140</v>
      </c>
      <c r="C120" s="32" t="s">
        <v>29</v>
      </c>
      <c r="D120" s="39" t="n">
        <f aca="false">'[2]2015 год'!$E$378</f>
        <v>19493.4</v>
      </c>
      <c r="E120" s="39" t="n">
        <f aca="false">'[2]2015 год'!$F$378</f>
        <v>-1902.7</v>
      </c>
      <c r="F120" s="39" t="n">
        <f aca="false">D120+E120</f>
        <v>17590.7</v>
      </c>
      <c r="G120" s="26"/>
      <c r="H120" s="26"/>
      <c r="I120" s="21"/>
      <c r="J120" s="21"/>
    </row>
    <row r="121" customFormat="false" ht="97.5" hidden="false" customHeight="true" outlineLevel="0" collapsed="false">
      <c r="A121" s="38" t="s">
        <v>143</v>
      </c>
      <c r="B121" s="32" t="s">
        <v>144</v>
      </c>
      <c r="C121" s="32"/>
      <c r="D121" s="39" t="n">
        <f aca="false">D122</f>
        <v>2755.3</v>
      </c>
      <c r="E121" s="39" t="n">
        <f aca="false">E122</f>
        <v>-223</v>
      </c>
      <c r="F121" s="39" t="n">
        <f aca="false">F122</f>
        <v>2532.3</v>
      </c>
      <c r="G121" s="26"/>
      <c r="H121" s="26"/>
      <c r="I121" s="21"/>
      <c r="J121" s="21"/>
    </row>
    <row r="122" customFormat="false" ht="34.5" hidden="false" customHeight="true" outlineLevel="0" collapsed="false">
      <c r="A122" s="35" t="s">
        <v>141</v>
      </c>
      <c r="B122" s="32" t="s">
        <v>144</v>
      </c>
      <c r="C122" s="32" t="s">
        <v>142</v>
      </c>
      <c r="D122" s="39" t="n">
        <f aca="false">'[2]2015 год'!$E$380</f>
        <v>2755.3</v>
      </c>
      <c r="E122" s="39" t="n">
        <f aca="false">'[2]2015 год'!$F$380</f>
        <v>-223</v>
      </c>
      <c r="F122" s="39" t="n">
        <f aca="false">D122+E122</f>
        <v>2532.3</v>
      </c>
      <c r="G122" s="26"/>
      <c r="H122" s="26"/>
      <c r="I122" s="21"/>
      <c r="J122" s="21"/>
    </row>
    <row r="123" customFormat="false" ht="37.5" hidden="false" customHeight="true" outlineLevel="0" collapsed="false">
      <c r="A123" s="41" t="s">
        <v>145</v>
      </c>
      <c r="B123" s="28" t="s">
        <v>146</v>
      </c>
      <c r="C123" s="28"/>
      <c r="D123" s="29" t="n">
        <f aca="false">D124+D126+D141+D143+D133+D145+D129+D131+D135+D137+D139</f>
        <v>595919.9</v>
      </c>
      <c r="E123" s="29" t="n">
        <f aca="false">E124+E126+E141+E143+E133+E145+E129+E131+E135+E137+E139</f>
        <v>-4248.1</v>
      </c>
      <c r="F123" s="29" t="n">
        <f aca="false">F124+F126+F141+F143+F133+F145+F129+F131+F135+F137+F139</f>
        <v>591671.8</v>
      </c>
      <c r="G123" s="26"/>
      <c r="H123" s="26"/>
      <c r="I123" s="21"/>
      <c r="J123" s="21"/>
    </row>
    <row r="124" customFormat="false" ht="31.5" hidden="false" customHeight="true" outlineLevel="0" collapsed="false">
      <c r="A124" s="35" t="s">
        <v>131</v>
      </c>
      <c r="B124" s="32" t="s">
        <v>147</v>
      </c>
      <c r="C124" s="32"/>
      <c r="D124" s="39" t="n">
        <f aca="false">D125</f>
        <v>106390.3</v>
      </c>
      <c r="E124" s="39" t="n">
        <f aca="false">E125</f>
        <v>0</v>
      </c>
      <c r="F124" s="39" t="n">
        <f aca="false">F125</f>
        <v>106390.3</v>
      </c>
      <c r="G124" s="26"/>
      <c r="H124" s="26"/>
      <c r="I124" s="21"/>
      <c r="J124" s="21"/>
    </row>
    <row r="125" customFormat="false" ht="31.5" hidden="false" customHeight="true" outlineLevel="0" collapsed="false">
      <c r="A125" s="35" t="s">
        <v>126</v>
      </c>
      <c r="B125" s="32" t="s">
        <v>147</v>
      </c>
      <c r="C125" s="32" t="s">
        <v>29</v>
      </c>
      <c r="D125" s="39" t="n">
        <f aca="false">'[2]2015 год'!$E$383</f>
        <v>106390.3</v>
      </c>
      <c r="E125" s="39" t="n">
        <f aca="false">'[2]2015 год'!$F$383</f>
        <v>0</v>
      </c>
      <c r="F125" s="39" t="n">
        <f aca="false">D125+E125</f>
        <v>106390.3</v>
      </c>
      <c r="G125" s="26"/>
      <c r="H125" s="26"/>
      <c r="I125" s="21"/>
      <c r="J125" s="21"/>
    </row>
    <row r="126" customFormat="false" ht="36" hidden="false" customHeight="true" outlineLevel="0" collapsed="false">
      <c r="A126" s="35" t="s">
        <v>148</v>
      </c>
      <c r="B126" s="32" t="s">
        <v>149</v>
      </c>
      <c r="C126" s="32"/>
      <c r="D126" s="39" t="n">
        <f aca="false">D128+D127</f>
        <v>19322.1</v>
      </c>
      <c r="E126" s="39" t="n">
        <f aca="false">E128+E127</f>
        <v>-268</v>
      </c>
      <c r="F126" s="39" t="n">
        <f aca="false">F128+F127</f>
        <v>19054.1</v>
      </c>
      <c r="G126" s="26"/>
      <c r="H126" s="26"/>
      <c r="I126" s="21"/>
      <c r="J126" s="21"/>
    </row>
    <row r="127" customFormat="false" ht="36" hidden="false" customHeight="true" outlineLevel="0" collapsed="false">
      <c r="A127" s="43" t="s">
        <v>67</v>
      </c>
      <c r="B127" s="32" t="s">
        <v>149</v>
      </c>
      <c r="C127" s="32" t="s">
        <v>58</v>
      </c>
      <c r="D127" s="39" t="n">
        <f aca="false">'[2]2015 год'!$E$385</f>
        <v>4538.4</v>
      </c>
      <c r="E127" s="39" t="n">
        <f aca="false">'[2]2015 год'!$F$385</f>
        <v>0</v>
      </c>
      <c r="F127" s="39" t="n">
        <f aca="false">D127+E127</f>
        <v>4538.4</v>
      </c>
      <c r="G127" s="21"/>
      <c r="H127" s="26"/>
      <c r="I127" s="21"/>
      <c r="J127" s="21"/>
    </row>
    <row r="128" customFormat="false" ht="36" hidden="false" customHeight="true" outlineLevel="0" collapsed="false">
      <c r="A128" s="35" t="s">
        <v>126</v>
      </c>
      <c r="B128" s="32" t="s">
        <v>149</v>
      </c>
      <c r="C128" s="32" t="s">
        <v>29</v>
      </c>
      <c r="D128" s="39" t="n">
        <f aca="false">'[2]2015 год'!$E$386</f>
        <v>14783.7</v>
      </c>
      <c r="E128" s="39" t="n">
        <f aca="false">'[2]2015 год'!$F$386</f>
        <v>-268</v>
      </c>
      <c r="F128" s="39" t="n">
        <f aca="false">D128+E128</f>
        <v>14515.7</v>
      </c>
      <c r="G128" s="26"/>
      <c r="H128" s="26"/>
      <c r="I128" s="21"/>
      <c r="J128" s="21"/>
    </row>
    <row r="129" customFormat="false" ht="36" hidden="false" customHeight="true" outlineLevel="0" collapsed="false">
      <c r="A129" s="35" t="s">
        <v>135</v>
      </c>
      <c r="B129" s="32" t="s">
        <v>150</v>
      </c>
      <c r="C129" s="32"/>
      <c r="D129" s="39" t="n">
        <f aca="false">D130</f>
        <v>866.5</v>
      </c>
      <c r="E129" s="39" t="n">
        <f aca="false">E130</f>
        <v>156.9</v>
      </c>
      <c r="F129" s="39" t="n">
        <f aca="false">F130</f>
        <v>1023.4</v>
      </c>
      <c r="G129" s="26"/>
      <c r="H129" s="26"/>
      <c r="I129" s="21"/>
      <c r="J129" s="21"/>
    </row>
    <row r="130" customFormat="false" ht="36" hidden="false" customHeight="true" outlineLevel="0" collapsed="false">
      <c r="A130" s="35" t="s">
        <v>126</v>
      </c>
      <c r="B130" s="32" t="s">
        <v>150</v>
      </c>
      <c r="C130" s="32" t="s">
        <v>29</v>
      </c>
      <c r="D130" s="39" t="n">
        <f aca="false">'[2]2015 год'!$E$388</f>
        <v>866.5</v>
      </c>
      <c r="E130" s="39" t="n">
        <f aca="false">'[2]2015 год'!$F$388</f>
        <v>156.9</v>
      </c>
      <c r="F130" s="39" t="n">
        <f aca="false">D130+E130</f>
        <v>1023.4</v>
      </c>
      <c r="G130" s="26"/>
      <c r="H130" s="26"/>
      <c r="I130" s="21"/>
      <c r="J130" s="21"/>
    </row>
    <row r="131" customFormat="false" ht="59.25" hidden="false" customHeight="true" outlineLevel="0" collapsed="false">
      <c r="A131" s="35" t="s">
        <v>151</v>
      </c>
      <c r="B131" s="32" t="s">
        <v>152</v>
      </c>
      <c r="C131" s="32"/>
      <c r="D131" s="39" t="n">
        <f aca="false">D132</f>
        <v>700</v>
      </c>
      <c r="E131" s="39" t="n">
        <f aca="false">E132</f>
        <v>0</v>
      </c>
      <c r="F131" s="39" t="n">
        <f aca="false">F132</f>
        <v>700</v>
      </c>
      <c r="G131" s="26"/>
      <c r="H131" s="26"/>
      <c r="I131" s="21"/>
      <c r="J131" s="21"/>
    </row>
    <row r="132" customFormat="false" ht="36" hidden="false" customHeight="true" outlineLevel="0" collapsed="false">
      <c r="A132" s="35" t="s">
        <v>126</v>
      </c>
      <c r="B132" s="32" t="s">
        <v>152</v>
      </c>
      <c r="C132" s="32" t="s">
        <v>29</v>
      </c>
      <c r="D132" s="39" t="n">
        <f aca="false">'[2]2015 год'!$E$390</f>
        <v>700</v>
      </c>
      <c r="E132" s="39" t="n">
        <f aca="false">'[2]2015 год'!$F$390</f>
        <v>0</v>
      </c>
      <c r="F132" s="39" t="n">
        <f aca="false">D132+E132</f>
        <v>700</v>
      </c>
      <c r="G132" s="26"/>
      <c r="H132" s="26"/>
      <c r="I132" s="21"/>
      <c r="J132" s="21"/>
    </row>
    <row r="133" customFormat="false" ht="63.75" hidden="false" customHeight="true" outlineLevel="0" collapsed="false">
      <c r="A133" s="35" t="s">
        <v>153</v>
      </c>
      <c r="B133" s="32" t="s">
        <v>154</v>
      </c>
      <c r="C133" s="32"/>
      <c r="D133" s="39" t="n">
        <f aca="false">D134</f>
        <v>29</v>
      </c>
      <c r="E133" s="39" t="n">
        <f aca="false">E134</f>
        <v>0</v>
      </c>
      <c r="F133" s="39" t="n">
        <f aca="false">F134</f>
        <v>29</v>
      </c>
      <c r="G133" s="26"/>
      <c r="H133" s="26"/>
      <c r="I133" s="21"/>
      <c r="J133" s="21"/>
    </row>
    <row r="134" customFormat="false" ht="31.5" hidden="false" customHeight="true" outlineLevel="0" collapsed="false">
      <c r="A134" s="35" t="s">
        <v>126</v>
      </c>
      <c r="B134" s="32" t="s">
        <v>154</v>
      </c>
      <c r="C134" s="32" t="s">
        <v>29</v>
      </c>
      <c r="D134" s="39" t="n">
        <f aca="false">'[2]2015 год'!$E$392</f>
        <v>29</v>
      </c>
      <c r="E134" s="39" t="n">
        <f aca="false">'[2]2015 год'!$F$392</f>
        <v>0</v>
      </c>
      <c r="F134" s="39" t="n">
        <f aca="false">D134+E134</f>
        <v>29</v>
      </c>
      <c r="G134" s="26"/>
      <c r="H134" s="26"/>
      <c r="I134" s="21"/>
      <c r="J134" s="21"/>
    </row>
    <row r="135" customFormat="false" ht="31.5" hidden="false" customHeight="true" outlineLevel="0" collapsed="false">
      <c r="A135" s="35" t="s">
        <v>155</v>
      </c>
      <c r="B135" s="32" t="s">
        <v>156</v>
      </c>
      <c r="C135" s="32"/>
      <c r="D135" s="39" t="n">
        <f aca="false">D136</f>
        <v>2268</v>
      </c>
      <c r="E135" s="39" t="n">
        <f aca="false">E136</f>
        <v>0</v>
      </c>
      <c r="F135" s="39" t="n">
        <f aca="false">F136</f>
        <v>2268</v>
      </c>
      <c r="G135" s="26"/>
      <c r="H135" s="26"/>
      <c r="I135" s="21"/>
      <c r="J135" s="21"/>
    </row>
    <row r="136" customFormat="false" ht="31.5" hidden="false" customHeight="true" outlineLevel="0" collapsed="false">
      <c r="A136" s="35" t="s">
        <v>126</v>
      </c>
      <c r="B136" s="32" t="s">
        <v>156</v>
      </c>
      <c r="C136" s="32" t="s">
        <v>29</v>
      </c>
      <c r="D136" s="39" t="n">
        <f aca="false">'[2]2015 год'!$E$394</f>
        <v>2268</v>
      </c>
      <c r="E136" s="39" t="n">
        <f aca="false">'[2]2015 год'!$F$392</f>
        <v>0</v>
      </c>
      <c r="F136" s="39" t="n">
        <f aca="false">D136+E136</f>
        <v>2268</v>
      </c>
      <c r="G136" s="26"/>
      <c r="H136" s="26"/>
      <c r="I136" s="21"/>
      <c r="J136" s="21"/>
    </row>
    <row r="137" customFormat="false" ht="61.5" hidden="false" customHeight="true" outlineLevel="0" collapsed="false">
      <c r="A137" s="35" t="s">
        <v>157</v>
      </c>
      <c r="B137" s="32" t="s">
        <v>158</v>
      </c>
      <c r="C137" s="32"/>
      <c r="D137" s="39" t="n">
        <f aca="false">D138</f>
        <v>1900</v>
      </c>
      <c r="E137" s="39" t="n">
        <f aca="false">E138</f>
        <v>0</v>
      </c>
      <c r="F137" s="39" t="n">
        <f aca="false">F138</f>
        <v>1900</v>
      </c>
      <c r="G137" s="26"/>
      <c r="H137" s="26"/>
      <c r="I137" s="21"/>
      <c r="J137" s="21"/>
    </row>
    <row r="138" customFormat="false" ht="31.5" hidden="false" customHeight="true" outlineLevel="0" collapsed="false">
      <c r="A138" s="35" t="s">
        <v>126</v>
      </c>
      <c r="B138" s="32" t="s">
        <v>158</v>
      </c>
      <c r="C138" s="32" t="s">
        <v>29</v>
      </c>
      <c r="D138" s="39" t="n">
        <f aca="false">'[2]2015 год'!$E$396</f>
        <v>1900</v>
      </c>
      <c r="E138" s="39" t="n">
        <f aca="false">'[2]2015 год'!$F$394</f>
        <v>0</v>
      </c>
      <c r="F138" s="39" t="n">
        <f aca="false">D138+E138</f>
        <v>1900</v>
      </c>
      <c r="G138" s="26"/>
      <c r="H138" s="26"/>
      <c r="I138" s="21"/>
      <c r="J138" s="21"/>
    </row>
    <row r="139" customFormat="false" ht="61.5" hidden="false" customHeight="true" outlineLevel="0" collapsed="false">
      <c r="A139" s="35" t="s">
        <v>159</v>
      </c>
      <c r="B139" s="32" t="s">
        <v>160</v>
      </c>
      <c r="C139" s="32"/>
      <c r="D139" s="39" t="n">
        <f aca="false">D140</f>
        <v>1200</v>
      </c>
      <c r="E139" s="39" t="n">
        <f aca="false">E140</f>
        <v>0</v>
      </c>
      <c r="F139" s="39" t="n">
        <f aca="false">F140</f>
        <v>1200</v>
      </c>
      <c r="G139" s="26"/>
      <c r="H139" s="26"/>
      <c r="I139" s="21"/>
      <c r="J139" s="21"/>
    </row>
    <row r="140" customFormat="false" ht="31.5" hidden="false" customHeight="true" outlineLevel="0" collapsed="false">
      <c r="A140" s="35" t="s">
        <v>126</v>
      </c>
      <c r="B140" s="32" t="s">
        <v>160</v>
      </c>
      <c r="C140" s="32" t="s">
        <v>29</v>
      </c>
      <c r="D140" s="39" t="n">
        <f aca="false">'[2]2015 год'!$E$398</f>
        <v>1200</v>
      </c>
      <c r="E140" s="39" t="n">
        <f aca="false">'[2]2015 год'!$F$396</f>
        <v>0</v>
      </c>
      <c r="F140" s="39" t="n">
        <f aca="false">D140+E140</f>
        <v>1200</v>
      </c>
      <c r="G140" s="26"/>
      <c r="H140" s="26"/>
      <c r="I140" s="21"/>
      <c r="J140" s="21"/>
    </row>
    <row r="141" customFormat="false" ht="51.75" hidden="false" customHeight="true" outlineLevel="0" collapsed="false">
      <c r="A141" s="35" t="s">
        <v>137</v>
      </c>
      <c r="B141" s="32" t="s">
        <v>161</v>
      </c>
      <c r="C141" s="32"/>
      <c r="D141" s="39" t="n">
        <f aca="false">D142</f>
        <v>432454.5</v>
      </c>
      <c r="E141" s="39" t="n">
        <f aca="false">E142</f>
        <v>0</v>
      </c>
      <c r="F141" s="39" t="n">
        <f aca="false">F142</f>
        <v>432454.5</v>
      </c>
      <c r="G141" s="26"/>
      <c r="H141" s="26"/>
      <c r="I141" s="21"/>
      <c r="J141" s="21"/>
    </row>
    <row r="142" customFormat="false" ht="36" hidden="false" customHeight="true" outlineLevel="0" collapsed="false">
      <c r="A142" s="35" t="s">
        <v>126</v>
      </c>
      <c r="B142" s="32" t="s">
        <v>161</v>
      </c>
      <c r="C142" s="32" t="s">
        <v>29</v>
      </c>
      <c r="D142" s="39" t="n">
        <f aca="false">'[2]2015 год'!$E$400</f>
        <v>432454.5</v>
      </c>
      <c r="E142" s="39" t="n">
        <f aca="false">'[2]2015 год'!$F$396</f>
        <v>0</v>
      </c>
      <c r="F142" s="39" t="n">
        <f aca="false">D142+E142</f>
        <v>432454.5</v>
      </c>
      <c r="G142" s="26"/>
      <c r="H142" s="26"/>
      <c r="I142" s="21"/>
      <c r="J142" s="21"/>
    </row>
    <row r="143" customFormat="false" ht="110.25" hidden="false" customHeight="true" outlineLevel="0" collapsed="false">
      <c r="A143" s="38" t="s">
        <v>143</v>
      </c>
      <c r="B143" s="32" t="s">
        <v>162</v>
      </c>
      <c r="C143" s="32"/>
      <c r="D143" s="39" t="n">
        <f aca="false">D144</f>
        <v>5613.7</v>
      </c>
      <c r="E143" s="39" t="n">
        <f aca="false">E144</f>
        <v>-642</v>
      </c>
      <c r="F143" s="39" t="n">
        <f aca="false">F144</f>
        <v>4971.7</v>
      </c>
      <c r="G143" s="26"/>
      <c r="H143" s="26"/>
      <c r="I143" s="21"/>
      <c r="J143" s="21"/>
    </row>
    <row r="144" customFormat="false" ht="15.75" hidden="false" customHeight="true" outlineLevel="0" collapsed="false">
      <c r="A144" s="35" t="s">
        <v>141</v>
      </c>
      <c r="B144" s="32" t="s">
        <v>162</v>
      </c>
      <c r="C144" s="32" t="s">
        <v>142</v>
      </c>
      <c r="D144" s="39" t="n">
        <f aca="false">'[2]2015 год'!$E$402</f>
        <v>5613.7</v>
      </c>
      <c r="E144" s="39" t="n">
        <f aca="false">'[2]2015 год'!$F$402</f>
        <v>-642</v>
      </c>
      <c r="F144" s="39" t="n">
        <f aca="false">D144+E144</f>
        <v>4971.7</v>
      </c>
      <c r="G144" s="26"/>
      <c r="H144" s="26"/>
      <c r="I144" s="21"/>
      <c r="J144" s="21"/>
    </row>
    <row r="145" customFormat="false" ht="63" hidden="false" customHeight="true" outlineLevel="0" collapsed="false">
      <c r="A145" s="35" t="s">
        <v>163</v>
      </c>
      <c r="B145" s="32" t="s">
        <v>164</v>
      </c>
      <c r="C145" s="32"/>
      <c r="D145" s="39" t="n">
        <f aca="false">D146</f>
        <v>25175.8</v>
      </c>
      <c r="E145" s="39" t="n">
        <f aca="false">E146</f>
        <v>-3495</v>
      </c>
      <c r="F145" s="39" t="n">
        <f aca="false">F146</f>
        <v>21680.8</v>
      </c>
      <c r="G145" s="26"/>
      <c r="H145" s="26"/>
      <c r="I145" s="21"/>
      <c r="J145" s="21"/>
    </row>
    <row r="146" customFormat="false" ht="31.5" hidden="false" customHeight="true" outlineLevel="0" collapsed="false">
      <c r="A146" s="35" t="s">
        <v>126</v>
      </c>
      <c r="B146" s="32" t="s">
        <v>164</v>
      </c>
      <c r="C146" s="32" t="s">
        <v>29</v>
      </c>
      <c r="D146" s="39" t="n">
        <f aca="false">'[2]2015 год'!$E$404</f>
        <v>25175.8</v>
      </c>
      <c r="E146" s="39" t="n">
        <f aca="false">'[2]2015 год'!$F$404</f>
        <v>-3495</v>
      </c>
      <c r="F146" s="39" t="n">
        <f aca="false">D146+E146</f>
        <v>21680.8</v>
      </c>
      <c r="G146" s="26"/>
      <c r="H146" s="26"/>
      <c r="I146" s="21"/>
      <c r="J146" s="21"/>
    </row>
    <row r="147" customFormat="false" ht="31.5" hidden="false" customHeight="true" outlineLevel="0" collapsed="false">
      <c r="A147" s="41" t="s">
        <v>165</v>
      </c>
      <c r="B147" s="28" t="s">
        <v>166</v>
      </c>
      <c r="C147" s="28"/>
      <c r="D147" s="29" t="n">
        <f aca="false">D148+D150+D154+D163+D152+D158+D161+D156</f>
        <v>30775.3</v>
      </c>
      <c r="E147" s="29" t="n">
        <f aca="false">E148+E150+E154+E163+E152+E158+E161+E156</f>
        <v>5</v>
      </c>
      <c r="F147" s="29" t="n">
        <f aca="false">F148+F150+F154+F163+F152+F158+F161+F156</f>
        <v>30780.3</v>
      </c>
      <c r="G147" s="26"/>
      <c r="H147" s="26"/>
      <c r="I147" s="21"/>
      <c r="J147" s="21"/>
    </row>
    <row r="148" customFormat="false" ht="31.5" hidden="false" customHeight="true" outlineLevel="0" collapsed="false">
      <c r="A148" s="35" t="s">
        <v>131</v>
      </c>
      <c r="B148" s="32" t="s">
        <v>167</v>
      </c>
      <c r="C148" s="32"/>
      <c r="D148" s="39" t="n">
        <f aca="false">D149</f>
        <v>26464</v>
      </c>
      <c r="E148" s="39" t="n">
        <f aca="false">E149</f>
        <v>0</v>
      </c>
      <c r="F148" s="39" t="n">
        <f aca="false">F149</f>
        <v>26464</v>
      </c>
      <c r="G148" s="26"/>
      <c r="H148" s="26"/>
      <c r="I148" s="21"/>
      <c r="J148" s="21"/>
    </row>
    <row r="149" customFormat="false" ht="34.5" hidden="false" customHeight="true" outlineLevel="0" collapsed="false">
      <c r="A149" s="35" t="s">
        <v>126</v>
      </c>
      <c r="B149" s="32" t="s">
        <v>167</v>
      </c>
      <c r="C149" s="32" t="s">
        <v>29</v>
      </c>
      <c r="D149" s="39" t="n">
        <f aca="false">'[1]2015 год'!E389</f>
        <v>26464</v>
      </c>
      <c r="E149" s="39" t="n">
        <f aca="false">'[3]2015 год'!$F$411</f>
        <v>0</v>
      </c>
      <c r="F149" s="39" t="n">
        <f aca="false">D149+E149</f>
        <v>26464</v>
      </c>
      <c r="G149" s="26"/>
      <c r="H149" s="26"/>
      <c r="I149" s="21"/>
      <c r="J149" s="21"/>
    </row>
    <row r="150" customFormat="false" ht="36" hidden="false" customHeight="true" outlineLevel="0" collapsed="false">
      <c r="A150" s="35" t="s">
        <v>168</v>
      </c>
      <c r="B150" s="32" t="s">
        <v>169</v>
      </c>
      <c r="C150" s="32"/>
      <c r="D150" s="39" t="n">
        <f aca="false">D151</f>
        <v>1161.2</v>
      </c>
      <c r="E150" s="39" t="n">
        <f aca="false">E151</f>
        <v>0</v>
      </c>
      <c r="F150" s="39" t="n">
        <f aca="false">F151</f>
        <v>1161.2</v>
      </c>
      <c r="G150" s="26"/>
      <c r="H150" s="26"/>
      <c r="I150" s="21"/>
      <c r="J150" s="21"/>
    </row>
    <row r="151" customFormat="false" ht="33.75" hidden="false" customHeight="true" outlineLevel="0" collapsed="false">
      <c r="A151" s="35" t="s">
        <v>126</v>
      </c>
      <c r="B151" s="32" t="s">
        <v>169</v>
      </c>
      <c r="C151" s="32" t="s">
        <v>29</v>
      </c>
      <c r="D151" s="39" t="n">
        <f aca="false">'[2]2015 год'!$E$409</f>
        <v>1161.2</v>
      </c>
      <c r="E151" s="39" t="n">
        <f aca="false">'[2]2015 год'!$F$407</f>
        <v>0</v>
      </c>
      <c r="F151" s="39" t="n">
        <f aca="false">D151+E151</f>
        <v>1161.2</v>
      </c>
      <c r="G151" s="26"/>
      <c r="H151" s="26"/>
      <c r="I151" s="21"/>
      <c r="J151" s="21"/>
    </row>
    <row r="152" customFormat="false" ht="33.75" hidden="false" customHeight="true" outlineLevel="0" collapsed="false">
      <c r="A152" s="35" t="s">
        <v>135</v>
      </c>
      <c r="B152" s="32" t="s">
        <v>170</v>
      </c>
      <c r="C152" s="32"/>
      <c r="D152" s="39" t="n">
        <f aca="false">D153</f>
        <v>48.9</v>
      </c>
      <c r="E152" s="39" t="n">
        <f aca="false">E153</f>
        <v>0</v>
      </c>
      <c r="F152" s="39" t="n">
        <f aca="false">F153</f>
        <v>48.9</v>
      </c>
      <c r="G152" s="26"/>
      <c r="H152" s="26"/>
      <c r="I152" s="21"/>
      <c r="J152" s="21"/>
    </row>
    <row r="153" customFormat="false" ht="33.75" hidden="false" customHeight="true" outlineLevel="0" collapsed="false">
      <c r="A153" s="35" t="s">
        <v>126</v>
      </c>
      <c r="B153" s="32" t="s">
        <v>170</v>
      </c>
      <c r="C153" s="32" t="s">
        <v>29</v>
      </c>
      <c r="D153" s="39" t="n">
        <f aca="false">'[2]2015 год'!$E$411</f>
        <v>48.9</v>
      </c>
      <c r="E153" s="39" t="n">
        <f aca="false">'[2]2015 год'!$F$411</f>
        <v>0</v>
      </c>
      <c r="F153" s="39" t="n">
        <f aca="false">D153+E153</f>
        <v>48.9</v>
      </c>
      <c r="G153" s="26"/>
      <c r="H153" s="26"/>
      <c r="I153" s="21"/>
      <c r="J153" s="21"/>
    </row>
    <row r="154" customFormat="false" ht="33.75" hidden="false" customHeight="true" outlineLevel="0" collapsed="false">
      <c r="A154" s="35" t="s">
        <v>171</v>
      </c>
      <c r="B154" s="32" t="s">
        <v>172</v>
      </c>
      <c r="C154" s="32"/>
      <c r="D154" s="39" t="n">
        <f aca="false">D155</f>
        <v>2390.5</v>
      </c>
      <c r="E154" s="39" t="n">
        <f aca="false">E155</f>
        <v>0</v>
      </c>
      <c r="F154" s="39" t="n">
        <f aca="false">F155</f>
        <v>2390.5</v>
      </c>
      <c r="G154" s="26"/>
      <c r="H154" s="26"/>
      <c r="I154" s="21"/>
      <c r="J154" s="21"/>
    </row>
    <row r="155" customFormat="false" ht="24" hidden="false" customHeight="true" outlineLevel="0" collapsed="false">
      <c r="A155" s="35" t="s">
        <v>173</v>
      </c>
      <c r="B155" s="32" t="s">
        <v>172</v>
      </c>
      <c r="C155" s="32" t="s">
        <v>142</v>
      </c>
      <c r="D155" s="39" t="n">
        <f aca="false">'[2]2015 год'!$E$118+'[2]2015 год'!$E$413</f>
        <v>2390.5</v>
      </c>
      <c r="E155" s="39" t="n">
        <f aca="false">'[2]2015 год'!$F$411+'[2]2015 год'!$F$118</f>
        <v>0</v>
      </c>
      <c r="F155" s="39" t="n">
        <f aca="false">D155+E155</f>
        <v>2390.5</v>
      </c>
      <c r="G155" s="26"/>
      <c r="H155" s="26"/>
      <c r="I155" s="21"/>
      <c r="J155" s="21"/>
    </row>
    <row r="156" customFormat="false" ht="51" hidden="false" customHeight="true" outlineLevel="0" collapsed="false">
      <c r="A156" s="35" t="s">
        <v>174</v>
      </c>
      <c r="B156" s="32" t="s">
        <v>175</v>
      </c>
      <c r="C156" s="32"/>
      <c r="D156" s="39" t="n">
        <f aca="false">D157</f>
        <v>15.2</v>
      </c>
      <c r="E156" s="39" t="n">
        <f aca="false">E157</f>
        <v>0</v>
      </c>
      <c r="F156" s="39" t="n">
        <f aca="false">F157</f>
        <v>15.2</v>
      </c>
      <c r="G156" s="26"/>
      <c r="H156" s="26"/>
      <c r="I156" s="21"/>
      <c r="J156" s="21"/>
    </row>
    <row r="157" customFormat="false" ht="33" hidden="false" customHeight="true" outlineLevel="0" collapsed="false">
      <c r="A157" s="35" t="s">
        <v>25</v>
      </c>
      <c r="B157" s="32" t="s">
        <v>175</v>
      </c>
      <c r="C157" s="32" t="s">
        <v>26</v>
      </c>
      <c r="D157" s="39" t="n">
        <f aca="false">'[2]2015 год'!$E$415</f>
        <v>15.2</v>
      </c>
      <c r="E157" s="39" t="n">
        <f aca="false">'[2]2015 год'!$F$414</f>
        <v>0</v>
      </c>
      <c r="F157" s="39" t="n">
        <f aca="false">D157+E157</f>
        <v>15.2</v>
      </c>
      <c r="G157" s="26"/>
      <c r="H157" s="26"/>
      <c r="I157" s="21"/>
      <c r="J157" s="21"/>
    </row>
    <row r="158" customFormat="false" ht="38.25" hidden="false" customHeight="true" outlineLevel="0" collapsed="false">
      <c r="A158" s="35" t="s">
        <v>176</v>
      </c>
      <c r="B158" s="32" t="s">
        <v>177</v>
      </c>
      <c r="C158" s="32"/>
      <c r="D158" s="39" t="n">
        <f aca="false">D159+D160</f>
        <v>235.5</v>
      </c>
      <c r="E158" s="39" t="n">
        <f aca="false">E159+E160</f>
        <v>23.1</v>
      </c>
      <c r="F158" s="39" t="n">
        <f aca="false">F159+F160</f>
        <v>258.6</v>
      </c>
      <c r="G158" s="26"/>
      <c r="H158" s="26"/>
      <c r="I158" s="21"/>
      <c r="J158" s="21"/>
    </row>
    <row r="159" customFormat="false" ht="38.25" hidden="false" customHeight="true" outlineLevel="0" collapsed="false">
      <c r="A159" s="35" t="s">
        <v>178</v>
      </c>
      <c r="B159" s="32" t="s">
        <v>177</v>
      </c>
      <c r="C159" s="32" t="s">
        <v>179</v>
      </c>
      <c r="D159" s="39" t="n">
        <f aca="false">'[2]2015 год'!$E$417+'[2]2015 год'!$E$120</f>
        <v>6</v>
      </c>
      <c r="E159" s="39" t="n">
        <f aca="false">'[4]2015 год'!$F$439+'[4]2015 год'!$F$129</f>
        <v>0</v>
      </c>
      <c r="F159" s="39" t="n">
        <f aca="false">D159+E159</f>
        <v>6</v>
      </c>
      <c r="G159" s="26"/>
      <c r="H159" s="26"/>
      <c r="I159" s="21"/>
      <c r="J159" s="21"/>
    </row>
    <row r="160" customFormat="false" ht="38.25" hidden="false" customHeight="true" outlineLevel="0" collapsed="false">
      <c r="A160" s="35" t="s">
        <v>25</v>
      </c>
      <c r="B160" s="32" t="s">
        <v>177</v>
      </c>
      <c r="C160" s="32" t="s">
        <v>26</v>
      </c>
      <c r="D160" s="39" t="n">
        <f aca="false">'[2]2015 год'!$E$121+'[2]2015 год'!$E$418</f>
        <v>229.5</v>
      </c>
      <c r="E160" s="39" t="n">
        <f aca="false">'[2]2015 год'!$F$416+'[2]2015 год'!$F$121</f>
        <v>23.1</v>
      </c>
      <c r="F160" s="39" t="n">
        <f aca="false">D160+E160</f>
        <v>252.6</v>
      </c>
      <c r="G160" s="26"/>
      <c r="H160" s="26"/>
      <c r="I160" s="21"/>
      <c r="J160" s="21"/>
    </row>
    <row r="161" customFormat="false" ht="57" hidden="false" customHeight="true" outlineLevel="0" collapsed="false">
      <c r="A161" s="35" t="s">
        <v>180</v>
      </c>
      <c r="B161" s="32" t="s">
        <v>181</v>
      </c>
      <c r="C161" s="32"/>
      <c r="D161" s="39" t="n">
        <f aca="false">D162</f>
        <v>200</v>
      </c>
      <c r="E161" s="39" t="n">
        <f aca="false">E162</f>
        <v>-23.1</v>
      </c>
      <c r="F161" s="39" t="n">
        <f aca="false">F162</f>
        <v>176.9</v>
      </c>
      <c r="G161" s="26"/>
      <c r="H161" s="26"/>
      <c r="I161" s="21"/>
      <c r="J161" s="21"/>
    </row>
    <row r="162" customFormat="false" ht="38.25" hidden="false" customHeight="true" outlineLevel="0" collapsed="false">
      <c r="A162" s="35" t="s">
        <v>25</v>
      </c>
      <c r="B162" s="32" t="s">
        <v>181</v>
      </c>
      <c r="C162" s="32" t="s">
        <v>26</v>
      </c>
      <c r="D162" s="39" t="n">
        <f aca="false">'[2]2015 год'!$E$123+'[2]2015 год'!$E$420</f>
        <v>200</v>
      </c>
      <c r="E162" s="39" t="n">
        <f aca="false">'[2]2015 год'!$F$418+'[2]2015 год'!$F$123</f>
        <v>-23.1</v>
      </c>
      <c r="F162" s="39" t="n">
        <f aca="false">D162+E162</f>
        <v>176.9</v>
      </c>
      <c r="G162" s="26"/>
      <c r="H162" s="26"/>
      <c r="I162" s="21"/>
      <c r="J162" s="21"/>
    </row>
    <row r="163" customFormat="false" ht="120" hidden="false" customHeight="true" outlineLevel="0" collapsed="false">
      <c r="A163" s="38" t="s">
        <v>143</v>
      </c>
      <c r="B163" s="32" t="s">
        <v>182</v>
      </c>
      <c r="C163" s="32"/>
      <c r="D163" s="39" t="n">
        <f aca="false">D164</f>
        <v>260</v>
      </c>
      <c r="E163" s="39" t="n">
        <f aca="false">E164</f>
        <v>5</v>
      </c>
      <c r="F163" s="39" t="n">
        <f aca="false">F164</f>
        <v>265</v>
      </c>
      <c r="G163" s="26"/>
      <c r="H163" s="26"/>
      <c r="I163" s="21"/>
      <c r="J163" s="21"/>
    </row>
    <row r="164" customFormat="false" ht="24" hidden="false" customHeight="true" outlineLevel="0" collapsed="false">
      <c r="A164" s="35" t="s">
        <v>173</v>
      </c>
      <c r="B164" s="32" t="s">
        <v>182</v>
      </c>
      <c r="C164" s="32" t="s">
        <v>142</v>
      </c>
      <c r="D164" s="39" t="n">
        <f aca="false">'[2]2015 год'!$E$422</f>
        <v>260</v>
      </c>
      <c r="E164" s="39" t="n">
        <f aca="false">'[2]2015 год'!$F$422</f>
        <v>5</v>
      </c>
      <c r="F164" s="39" t="n">
        <f aca="false">D164+E164</f>
        <v>265</v>
      </c>
      <c r="G164" s="26"/>
      <c r="H164" s="26"/>
      <c r="I164" s="21"/>
      <c r="J164" s="21"/>
    </row>
    <row r="165" customFormat="false" ht="31.5" hidden="false" customHeight="true" outlineLevel="0" collapsed="false">
      <c r="A165" s="41" t="s">
        <v>183</v>
      </c>
      <c r="B165" s="28" t="s">
        <v>184</v>
      </c>
      <c r="C165" s="28"/>
      <c r="D165" s="29" t="n">
        <f aca="false">D166+D168</f>
        <v>6309.7</v>
      </c>
      <c r="E165" s="29" t="n">
        <f aca="false">E166+E168</f>
        <v>0</v>
      </c>
      <c r="F165" s="29" t="n">
        <f aca="false">F166+F168</f>
        <v>6309.7</v>
      </c>
      <c r="G165" s="26"/>
      <c r="H165" s="26"/>
      <c r="I165" s="21"/>
      <c r="J165" s="21"/>
    </row>
    <row r="166" customFormat="false" ht="41.25" hidden="false" customHeight="true" outlineLevel="0" collapsed="false">
      <c r="A166" s="35" t="s">
        <v>185</v>
      </c>
      <c r="B166" s="32" t="s">
        <v>186</v>
      </c>
      <c r="C166" s="32"/>
      <c r="D166" s="39" t="n">
        <f aca="false">D167</f>
        <v>3914.5</v>
      </c>
      <c r="E166" s="39" t="n">
        <f aca="false">E167</f>
        <v>0</v>
      </c>
      <c r="F166" s="39" t="n">
        <f aca="false">F167</f>
        <v>3914.5</v>
      </c>
      <c r="G166" s="26"/>
      <c r="H166" s="26"/>
      <c r="I166" s="21"/>
      <c r="J166" s="21"/>
    </row>
    <row r="167" customFormat="false" ht="31.5" hidden="false" customHeight="true" outlineLevel="0" collapsed="false">
      <c r="A167" s="35" t="s">
        <v>25</v>
      </c>
      <c r="B167" s="32" t="s">
        <v>186</v>
      </c>
      <c r="C167" s="32" t="s">
        <v>26</v>
      </c>
      <c r="D167" s="39" t="n">
        <f aca="false">'[2]2015 год'!$E$425</f>
        <v>3914.5</v>
      </c>
      <c r="E167" s="39" t="n">
        <f aca="false">'[2]2015 год'!$F$423</f>
        <v>0</v>
      </c>
      <c r="F167" s="39" t="n">
        <f aca="false">D167+E167</f>
        <v>3914.5</v>
      </c>
      <c r="G167" s="26"/>
      <c r="H167" s="26"/>
      <c r="I167" s="21"/>
      <c r="J167" s="21"/>
    </row>
    <row r="168" customFormat="false" ht="31.5" hidden="false" customHeight="true" outlineLevel="0" collapsed="false">
      <c r="A168" s="35" t="s">
        <v>187</v>
      </c>
      <c r="B168" s="32" t="s">
        <v>188</v>
      </c>
      <c r="C168" s="32"/>
      <c r="D168" s="39" t="n">
        <f aca="false">D169</f>
        <v>2395.2</v>
      </c>
      <c r="E168" s="39" t="n">
        <f aca="false">E169</f>
        <v>0</v>
      </c>
      <c r="F168" s="39" t="n">
        <f aca="false">F169</f>
        <v>2395.2</v>
      </c>
      <c r="G168" s="26"/>
      <c r="H168" s="26"/>
      <c r="I168" s="21"/>
      <c r="J168" s="21"/>
    </row>
    <row r="169" customFormat="false" ht="31.5" hidden="false" customHeight="true" outlineLevel="0" collapsed="false">
      <c r="A169" s="35" t="s">
        <v>25</v>
      </c>
      <c r="B169" s="32" t="s">
        <v>188</v>
      </c>
      <c r="C169" s="32" t="s">
        <v>26</v>
      </c>
      <c r="D169" s="39" t="n">
        <f aca="false">'[2]2015 год'!$E$427</f>
        <v>2395.2</v>
      </c>
      <c r="E169" s="39" t="n">
        <f aca="false">'[2]2015 год'!$F$425</f>
        <v>0</v>
      </c>
      <c r="F169" s="39" t="n">
        <f aca="false">D169+E169</f>
        <v>2395.2</v>
      </c>
      <c r="G169" s="26"/>
      <c r="H169" s="26"/>
      <c r="I169" s="21"/>
      <c r="J169" s="21"/>
    </row>
    <row r="170" customFormat="false" ht="31.5" hidden="false" customHeight="true" outlineLevel="0" collapsed="false">
      <c r="A170" s="41" t="s">
        <v>189</v>
      </c>
      <c r="B170" s="28" t="s">
        <v>190</v>
      </c>
      <c r="C170" s="28"/>
      <c r="D170" s="29" t="n">
        <f aca="false">D171+D175</f>
        <v>60662.6</v>
      </c>
      <c r="E170" s="29" t="n">
        <f aca="false">E171+E175</f>
        <v>-985.5</v>
      </c>
      <c r="F170" s="29" t="n">
        <f aca="false">F171+F175</f>
        <v>59677.1</v>
      </c>
      <c r="G170" s="26"/>
      <c r="H170" s="26"/>
      <c r="I170" s="21"/>
      <c r="J170" s="21"/>
    </row>
    <row r="171" customFormat="false" ht="31.5" hidden="false" customHeight="true" outlineLevel="0" collapsed="false">
      <c r="A171" s="35" t="s">
        <v>191</v>
      </c>
      <c r="B171" s="32" t="s">
        <v>192</v>
      </c>
      <c r="C171" s="32"/>
      <c r="D171" s="39" t="n">
        <f aca="false">D172+D173+D174</f>
        <v>18462.9</v>
      </c>
      <c r="E171" s="39" t="n">
        <f aca="false">E172+E173+E174</f>
        <v>-1207.8</v>
      </c>
      <c r="F171" s="39" t="n">
        <f aca="false">F172+F173+F174</f>
        <v>17255.1</v>
      </c>
      <c r="G171" s="26"/>
      <c r="H171" s="26"/>
      <c r="I171" s="21"/>
      <c r="J171" s="21"/>
    </row>
    <row r="172" customFormat="false" ht="78.75" hidden="false" customHeight="true" outlineLevel="0" collapsed="false">
      <c r="A172" s="35" t="s">
        <v>178</v>
      </c>
      <c r="B172" s="32" t="s">
        <v>192</v>
      </c>
      <c r="C172" s="32" t="s">
        <v>179</v>
      </c>
      <c r="D172" s="39" t="n">
        <f aca="false">'[2]2015 год'!$E$430</f>
        <v>15092</v>
      </c>
      <c r="E172" s="39" t="n">
        <f aca="false">'[2]2015 год'!$F$430</f>
        <v>-1372.3</v>
      </c>
      <c r="F172" s="39" t="n">
        <f aca="false">D172+E172</f>
        <v>13719.7</v>
      </c>
      <c r="G172" s="26"/>
      <c r="H172" s="26"/>
      <c r="I172" s="21"/>
      <c r="J172" s="21"/>
    </row>
    <row r="173" customFormat="false" ht="31.5" hidden="false" customHeight="true" outlineLevel="0" collapsed="false">
      <c r="A173" s="35" t="s">
        <v>25</v>
      </c>
      <c r="B173" s="32" t="s">
        <v>192</v>
      </c>
      <c r="C173" s="32" t="s">
        <v>26</v>
      </c>
      <c r="D173" s="39" t="n">
        <f aca="false">'[2]2015 год'!$E$431</f>
        <v>3370.1</v>
      </c>
      <c r="E173" s="39" t="n">
        <f aca="false">'[2]2015 год'!$F$431</f>
        <v>164.5</v>
      </c>
      <c r="F173" s="39" t="n">
        <f aca="false">D173+E173</f>
        <v>3534.6</v>
      </c>
      <c r="G173" s="26"/>
      <c r="H173" s="26"/>
      <c r="I173" s="21"/>
      <c r="J173" s="21"/>
    </row>
    <row r="174" customFormat="false" ht="15.75" hidden="false" customHeight="true" outlineLevel="0" collapsed="false">
      <c r="A174" s="61" t="s">
        <v>32</v>
      </c>
      <c r="B174" s="32" t="s">
        <v>192</v>
      </c>
      <c r="C174" s="32" t="s">
        <v>33</v>
      </c>
      <c r="D174" s="39" t="n">
        <f aca="false">'[2]2015 год'!$E$432</f>
        <v>0.8</v>
      </c>
      <c r="E174" s="39" t="n">
        <f aca="false">'[2]2015 год'!$F$432</f>
        <v>0</v>
      </c>
      <c r="F174" s="39" t="n">
        <f aca="false">D174+E174</f>
        <v>0.8</v>
      </c>
      <c r="G174" s="26"/>
      <c r="H174" s="26"/>
      <c r="I174" s="21"/>
      <c r="J174" s="21"/>
    </row>
    <row r="175" customFormat="false" ht="31.5" hidden="false" customHeight="true" outlineLevel="0" collapsed="false">
      <c r="A175" s="35" t="s">
        <v>193</v>
      </c>
      <c r="B175" s="32" t="s">
        <v>194</v>
      </c>
      <c r="C175" s="32"/>
      <c r="D175" s="39" t="n">
        <f aca="false">D176+D177+D178</f>
        <v>42199.7</v>
      </c>
      <c r="E175" s="39" t="n">
        <f aca="false">E176+E177+E178</f>
        <v>222.3</v>
      </c>
      <c r="F175" s="39" t="n">
        <f aca="false">F176+F177+F178</f>
        <v>42422</v>
      </c>
      <c r="G175" s="26"/>
      <c r="H175" s="26"/>
      <c r="I175" s="21"/>
      <c r="J175" s="21"/>
    </row>
    <row r="176" customFormat="false" ht="78.75" hidden="false" customHeight="true" outlineLevel="0" collapsed="false">
      <c r="A176" s="35" t="s">
        <v>178</v>
      </c>
      <c r="B176" s="32" t="s">
        <v>194</v>
      </c>
      <c r="C176" s="32" t="s">
        <v>179</v>
      </c>
      <c r="D176" s="39" t="n">
        <f aca="false">'[2]2015 год'!$E$434</f>
        <v>39510.6</v>
      </c>
      <c r="E176" s="39" t="n">
        <f aca="false">'[2]2015 год'!$F$434</f>
        <v>248.8</v>
      </c>
      <c r="F176" s="39" t="n">
        <f aca="false">D176+E176</f>
        <v>39759.4</v>
      </c>
      <c r="G176" s="26"/>
      <c r="H176" s="26"/>
      <c r="I176" s="21"/>
      <c r="J176" s="21"/>
    </row>
    <row r="177" customFormat="false" ht="31.5" hidden="false" customHeight="true" outlineLevel="0" collapsed="false">
      <c r="A177" s="35" t="s">
        <v>25</v>
      </c>
      <c r="B177" s="32" t="s">
        <v>194</v>
      </c>
      <c r="C177" s="32" t="s">
        <v>26</v>
      </c>
      <c r="D177" s="39" t="n">
        <f aca="false">'[2]2015 год'!$E$435</f>
        <v>2684.5</v>
      </c>
      <c r="E177" s="39" t="n">
        <f aca="false">'[2]2015 год'!$F$435</f>
        <v>-26.5</v>
      </c>
      <c r="F177" s="39" t="n">
        <f aca="false">D177+E177</f>
        <v>2658</v>
      </c>
      <c r="G177" s="26"/>
      <c r="H177" s="26"/>
      <c r="I177" s="21"/>
      <c r="J177" s="21"/>
    </row>
    <row r="178" customFormat="false" ht="15.75" hidden="false" customHeight="true" outlineLevel="0" collapsed="false">
      <c r="A178" s="61" t="s">
        <v>32</v>
      </c>
      <c r="B178" s="32" t="s">
        <v>194</v>
      </c>
      <c r="C178" s="32" t="s">
        <v>33</v>
      </c>
      <c r="D178" s="39" t="n">
        <f aca="false">'[2]2015 год'!$E$436</f>
        <v>4.6</v>
      </c>
      <c r="E178" s="39" t="n">
        <f aca="false">'[2]2015 год'!$F$436</f>
        <v>0</v>
      </c>
      <c r="F178" s="39" t="n">
        <f aca="false">D178+E178</f>
        <v>4.6</v>
      </c>
      <c r="G178" s="26"/>
      <c r="H178" s="26"/>
      <c r="I178" s="21"/>
      <c r="J178" s="21"/>
    </row>
    <row r="179" customFormat="false" ht="38.25" hidden="false" customHeight="true" outlineLevel="0" collapsed="false">
      <c r="A179" s="23" t="s">
        <v>195</v>
      </c>
      <c r="B179" s="24" t="s">
        <v>196</v>
      </c>
      <c r="C179" s="24"/>
      <c r="D179" s="25" t="n">
        <f aca="false">D180+D184+D186+D188+D192+D194+D196+D198+D200+D207+D209+D213+D215+D182+D205+D190+D222+D226+D228+D230+D224+D219+D217</f>
        <v>141157.9</v>
      </c>
      <c r="E179" s="25" t="n">
        <f aca="false">E180+E184+E186+E188+E192+E194+E196+E198+E200+E207+E209+E213+E215+E182+E205+E190+E222+E226+E228+E230+E224+E219+E217</f>
        <v>-4449.8</v>
      </c>
      <c r="F179" s="25" t="n">
        <f aca="false">F180+F184+F186+F188+F192+F194+F196+F198+F200+F207+F209+F213+F215+F182+F205+F190+F222+F226+F228+F230+F224+F219+F217</f>
        <v>136708.1</v>
      </c>
      <c r="G179" s="26"/>
      <c r="H179" s="26"/>
      <c r="I179" s="21"/>
      <c r="J179" s="21"/>
    </row>
    <row r="180" customFormat="false" ht="31.5" hidden="false" customHeight="true" outlineLevel="0" collapsed="false">
      <c r="A180" s="35" t="s">
        <v>197</v>
      </c>
      <c r="B180" s="32" t="s">
        <v>198</v>
      </c>
      <c r="C180" s="32"/>
      <c r="D180" s="33" t="n">
        <f aca="false">D181</f>
        <v>27937.7</v>
      </c>
      <c r="E180" s="33" t="n">
        <f aca="false">E181</f>
        <v>-1072.1</v>
      </c>
      <c r="F180" s="33" t="n">
        <f aca="false">F181</f>
        <v>26865.6</v>
      </c>
      <c r="G180" s="26"/>
      <c r="H180" s="26"/>
      <c r="I180" s="21"/>
      <c r="J180" s="21"/>
    </row>
    <row r="181" customFormat="false" ht="32.25" hidden="false" customHeight="true" outlineLevel="0" collapsed="false">
      <c r="A181" s="62" t="s">
        <v>126</v>
      </c>
      <c r="B181" s="32" t="s">
        <v>198</v>
      </c>
      <c r="C181" s="32" t="s">
        <v>29</v>
      </c>
      <c r="D181" s="33" t="n">
        <f aca="false">'[2]2015 год'!$E$288</f>
        <v>27937.7</v>
      </c>
      <c r="E181" s="33" t="n">
        <f aca="false">'[2]2015 год'!$F$288</f>
        <v>-1072.1</v>
      </c>
      <c r="F181" s="33" t="n">
        <f aca="false">D181+E181</f>
        <v>26865.6</v>
      </c>
      <c r="G181" s="26"/>
      <c r="H181" s="26"/>
      <c r="I181" s="21"/>
      <c r="J181" s="21"/>
    </row>
    <row r="182" customFormat="false" ht="32.25" hidden="false" customHeight="true" outlineLevel="0" collapsed="false">
      <c r="A182" s="43" t="s">
        <v>199</v>
      </c>
      <c r="B182" s="32" t="s">
        <v>200</v>
      </c>
      <c r="C182" s="32"/>
      <c r="D182" s="33" t="n">
        <f aca="false">D183</f>
        <v>11009</v>
      </c>
      <c r="E182" s="33" t="n">
        <f aca="false">E183</f>
        <v>-855.8</v>
      </c>
      <c r="F182" s="33" t="n">
        <f aca="false">F183</f>
        <v>10153.2</v>
      </c>
      <c r="G182" s="26"/>
      <c r="H182" s="26"/>
      <c r="I182" s="21"/>
      <c r="J182" s="21"/>
    </row>
    <row r="183" customFormat="false" ht="32.25" hidden="false" customHeight="true" outlineLevel="0" collapsed="false">
      <c r="A183" s="62" t="s">
        <v>126</v>
      </c>
      <c r="B183" s="32" t="s">
        <v>200</v>
      </c>
      <c r="C183" s="32" t="s">
        <v>29</v>
      </c>
      <c r="D183" s="33" t="n">
        <f aca="false">'[2]2015 год'!$E$290</f>
        <v>11009</v>
      </c>
      <c r="E183" s="33" t="n">
        <f aca="false">'[2]2015 год'!$F$290</f>
        <v>-855.8</v>
      </c>
      <c r="F183" s="33" t="n">
        <f aca="false">D183+E183</f>
        <v>10153.2</v>
      </c>
      <c r="G183" s="26"/>
      <c r="H183" s="26"/>
      <c r="I183" s="21"/>
      <c r="J183" s="21"/>
    </row>
    <row r="184" customFormat="false" ht="31.5" hidden="false" customHeight="true" outlineLevel="0" collapsed="false">
      <c r="A184" s="35" t="s">
        <v>199</v>
      </c>
      <c r="B184" s="32" t="s">
        <v>201</v>
      </c>
      <c r="C184" s="32"/>
      <c r="D184" s="39" t="n">
        <f aca="false">D185</f>
        <v>495.1</v>
      </c>
      <c r="E184" s="39" t="n">
        <f aca="false">E185</f>
        <v>0</v>
      </c>
      <c r="F184" s="39" t="n">
        <f aca="false">F185</f>
        <v>495.1</v>
      </c>
      <c r="G184" s="26"/>
      <c r="H184" s="26"/>
      <c r="I184" s="21"/>
      <c r="J184" s="21"/>
    </row>
    <row r="185" customFormat="false" ht="30" hidden="false" customHeight="true" outlineLevel="0" collapsed="false">
      <c r="A185" s="62" t="s">
        <v>126</v>
      </c>
      <c r="B185" s="32" t="s">
        <v>201</v>
      </c>
      <c r="C185" s="32" t="s">
        <v>29</v>
      </c>
      <c r="D185" s="33" t="n">
        <f aca="false">'[2]2015 год'!$E$292</f>
        <v>495.1</v>
      </c>
      <c r="E185" s="33" t="n">
        <f aca="false">'[2]2015 год'!$F$292</f>
        <v>0</v>
      </c>
      <c r="F185" s="33" t="n">
        <f aca="false">D185+E185</f>
        <v>495.1</v>
      </c>
      <c r="G185" s="26"/>
      <c r="H185" s="26"/>
      <c r="I185" s="21"/>
      <c r="J185" s="21"/>
    </row>
    <row r="186" customFormat="false" ht="31.5" hidden="false" customHeight="true" outlineLevel="0" collapsed="false">
      <c r="A186" s="35" t="s">
        <v>202</v>
      </c>
      <c r="B186" s="32" t="s">
        <v>203</v>
      </c>
      <c r="C186" s="32"/>
      <c r="D186" s="33" t="n">
        <f aca="false">D187</f>
        <v>108</v>
      </c>
      <c r="E186" s="33" t="n">
        <f aca="false">E187</f>
        <v>0</v>
      </c>
      <c r="F186" s="33" t="n">
        <f aca="false">F187</f>
        <v>108</v>
      </c>
      <c r="G186" s="26"/>
      <c r="H186" s="26"/>
      <c r="I186" s="21"/>
      <c r="J186" s="21"/>
    </row>
    <row r="187" customFormat="false" ht="35.25" hidden="false" customHeight="true" outlineLevel="0" collapsed="false">
      <c r="A187" s="62" t="s">
        <v>126</v>
      </c>
      <c r="B187" s="32" t="s">
        <v>203</v>
      </c>
      <c r="C187" s="32" t="s">
        <v>29</v>
      </c>
      <c r="D187" s="33" t="n">
        <f aca="false">'[2]2015 год'!$E$294</f>
        <v>108</v>
      </c>
      <c r="E187" s="33" t="n">
        <f aca="false">'[2]2015 год'!$F$294</f>
        <v>0</v>
      </c>
      <c r="F187" s="33" t="n">
        <f aca="false">D187+E187</f>
        <v>108</v>
      </c>
      <c r="G187" s="26"/>
      <c r="H187" s="26"/>
      <c r="I187" s="21"/>
      <c r="J187" s="21"/>
    </row>
    <row r="188" customFormat="false" ht="31.5" hidden="false" customHeight="true" outlineLevel="0" collapsed="false">
      <c r="A188" s="35" t="s">
        <v>204</v>
      </c>
      <c r="B188" s="32" t="s">
        <v>205</v>
      </c>
      <c r="C188" s="32"/>
      <c r="D188" s="33" t="n">
        <f aca="false">D189</f>
        <v>50</v>
      </c>
      <c r="E188" s="33" t="n">
        <f aca="false">E189</f>
        <v>0</v>
      </c>
      <c r="F188" s="33" t="n">
        <f aca="false">F189</f>
        <v>50</v>
      </c>
      <c r="G188" s="26"/>
      <c r="H188" s="26"/>
      <c r="I188" s="21"/>
      <c r="J188" s="21"/>
    </row>
    <row r="189" customFormat="false" ht="30.75" hidden="false" customHeight="true" outlineLevel="0" collapsed="false">
      <c r="A189" s="62" t="s">
        <v>126</v>
      </c>
      <c r="B189" s="32" t="s">
        <v>205</v>
      </c>
      <c r="C189" s="32" t="s">
        <v>29</v>
      </c>
      <c r="D189" s="33" t="n">
        <f aca="false">'[2]2015 год'!$E$296</f>
        <v>50</v>
      </c>
      <c r="E189" s="33" t="n">
        <f aca="false">'[2]2015 год'!$F$296</f>
        <v>0</v>
      </c>
      <c r="F189" s="33" t="n">
        <f aca="false">D189+E189</f>
        <v>50</v>
      </c>
      <c r="G189" s="26"/>
      <c r="H189" s="26"/>
      <c r="I189" s="21"/>
      <c r="J189" s="21"/>
    </row>
    <row r="190" customFormat="false" ht="30.75" hidden="false" customHeight="true" outlineLevel="0" collapsed="false">
      <c r="A190" s="43" t="s">
        <v>206</v>
      </c>
      <c r="B190" s="32" t="s">
        <v>207</v>
      </c>
      <c r="C190" s="32"/>
      <c r="D190" s="33" t="n">
        <f aca="false">D191</f>
        <v>1122</v>
      </c>
      <c r="E190" s="33" t="n">
        <f aca="false">E191</f>
        <v>-67</v>
      </c>
      <c r="F190" s="33" t="n">
        <f aca="false">F191</f>
        <v>1055</v>
      </c>
      <c r="G190" s="26"/>
      <c r="H190" s="26"/>
      <c r="I190" s="21"/>
      <c r="J190" s="21"/>
    </row>
    <row r="191" customFormat="false" ht="30.75" hidden="false" customHeight="true" outlineLevel="0" collapsed="false">
      <c r="A191" s="62" t="s">
        <v>126</v>
      </c>
      <c r="B191" s="32" t="s">
        <v>207</v>
      </c>
      <c r="C191" s="32" t="s">
        <v>29</v>
      </c>
      <c r="D191" s="33" t="n">
        <f aca="false">'[2]2015 год'!$E$298</f>
        <v>1122</v>
      </c>
      <c r="E191" s="33" t="n">
        <f aca="false">'[2]2015 год'!$F$298</f>
        <v>-67</v>
      </c>
      <c r="F191" s="33" t="n">
        <f aca="false">D191+E191</f>
        <v>1055</v>
      </c>
      <c r="G191" s="26"/>
      <c r="H191" s="26"/>
      <c r="I191" s="21"/>
      <c r="J191" s="21"/>
    </row>
    <row r="192" customFormat="false" ht="31.5" hidden="false" customHeight="true" outlineLevel="0" collapsed="false">
      <c r="A192" s="35" t="s">
        <v>208</v>
      </c>
      <c r="B192" s="32" t="s">
        <v>209</v>
      </c>
      <c r="C192" s="32"/>
      <c r="D192" s="39" t="n">
        <f aca="false">D193</f>
        <v>44492.4</v>
      </c>
      <c r="E192" s="39" t="n">
        <f aca="false">E193</f>
        <v>-2049.6</v>
      </c>
      <c r="F192" s="39" t="n">
        <f aca="false">F193</f>
        <v>42442.8</v>
      </c>
      <c r="G192" s="26"/>
      <c r="H192" s="26"/>
      <c r="I192" s="21"/>
      <c r="J192" s="21"/>
    </row>
    <row r="193" customFormat="false" ht="33.75" hidden="false" customHeight="true" outlineLevel="0" collapsed="false">
      <c r="A193" s="62" t="s">
        <v>126</v>
      </c>
      <c r="B193" s="32" t="s">
        <v>209</v>
      </c>
      <c r="C193" s="32" t="s">
        <v>29</v>
      </c>
      <c r="D193" s="33" t="n">
        <f aca="false">'[2]2015 год'!$E$300</f>
        <v>44492.4</v>
      </c>
      <c r="E193" s="33" t="n">
        <f aca="false">'[2]2015 год'!$F$300</f>
        <v>-2049.6</v>
      </c>
      <c r="F193" s="33" t="n">
        <f aca="false">D193+E193</f>
        <v>42442.8</v>
      </c>
      <c r="G193" s="26"/>
      <c r="H193" s="26"/>
      <c r="I193" s="21"/>
      <c r="J193" s="21"/>
    </row>
    <row r="194" customFormat="false" ht="47.25" hidden="false" customHeight="true" outlineLevel="0" collapsed="false">
      <c r="A194" s="35" t="s">
        <v>210</v>
      </c>
      <c r="B194" s="32" t="s">
        <v>211</v>
      </c>
      <c r="C194" s="32"/>
      <c r="D194" s="39" t="n">
        <f aca="false">D195</f>
        <v>22087</v>
      </c>
      <c r="E194" s="39" t="n">
        <f aca="false">E195</f>
        <v>-970.5</v>
      </c>
      <c r="F194" s="39" t="n">
        <f aca="false">F195</f>
        <v>21116.5</v>
      </c>
      <c r="G194" s="26"/>
      <c r="H194" s="26"/>
      <c r="I194" s="21"/>
      <c r="J194" s="21"/>
    </row>
    <row r="195" customFormat="false" ht="30.75" hidden="false" customHeight="true" outlineLevel="0" collapsed="false">
      <c r="A195" s="62" t="s">
        <v>126</v>
      </c>
      <c r="B195" s="32" t="s">
        <v>211</v>
      </c>
      <c r="C195" s="32" t="s">
        <v>29</v>
      </c>
      <c r="D195" s="33" t="n">
        <f aca="false">'[2]2015 год'!$E$302</f>
        <v>22087</v>
      </c>
      <c r="E195" s="33" t="n">
        <f aca="false">'[2]2015 год'!$F$302</f>
        <v>-970.5</v>
      </c>
      <c r="F195" s="33" t="n">
        <f aca="false">D195+E195</f>
        <v>21116.5</v>
      </c>
      <c r="G195" s="26"/>
      <c r="H195" s="26"/>
      <c r="I195" s="21"/>
      <c r="J195" s="21"/>
    </row>
    <row r="196" customFormat="false" ht="31.5" hidden="false" customHeight="true" outlineLevel="0" collapsed="false">
      <c r="A196" s="35" t="s">
        <v>212</v>
      </c>
      <c r="B196" s="32" t="s">
        <v>213</v>
      </c>
      <c r="C196" s="32"/>
      <c r="D196" s="39" t="n">
        <f aca="false">D197</f>
        <v>807</v>
      </c>
      <c r="E196" s="39" t="n">
        <f aca="false">E197</f>
        <v>0</v>
      </c>
      <c r="F196" s="39" t="n">
        <f aca="false">F197</f>
        <v>807</v>
      </c>
      <c r="G196" s="26"/>
      <c r="H196" s="26"/>
      <c r="I196" s="21"/>
      <c r="J196" s="21"/>
    </row>
    <row r="197" customFormat="false" ht="32.25" hidden="false" customHeight="true" outlineLevel="0" collapsed="false">
      <c r="A197" s="62" t="s">
        <v>126</v>
      </c>
      <c r="B197" s="32" t="s">
        <v>213</v>
      </c>
      <c r="C197" s="32" t="s">
        <v>29</v>
      </c>
      <c r="D197" s="33" t="n">
        <f aca="false">'[2]2015 год'!$E$304</f>
        <v>807</v>
      </c>
      <c r="E197" s="33" t="n">
        <f aca="false">'[2]2015 год'!$F$304</f>
        <v>0</v>
      </c>
      <c r="F197" s="33" t="n">
        <f aca="false">D197+E197</f>
        <v>807</v>
      </c>
      <c r="G197" s="26"/>
      <c r="H197" s="26"/>
      <c r="I197" s="21"/>
      <c r="J197" s="21"/>
    </row>
    <row r="198" customFormat="false" ht="47.25" hidden="false" customHeight="true" outlineLevel="0" collapsed="false">
      <c r="A198" s="35" t="s">
        <v>214</v>
      </c>
      <c r="B198" s="32" t="s">
        <v>215</v>
      </c>
      <c r="C198" s="32"/>
      <c r="D198" s="39" t="n">
        <f aca="false">D199</f>
        <v>220</v>
      </c>
      <c r="E198" s="39" t="n">
        <f aca="false">E199</f>
        <v>0</v>
      </c>
      <c r="F198" s="39" t="n">
        <f aca="false">F199</f>
        <v>220</v>
      </c>
      <c r="G198" s="26"/>
      <c r="H198" s="26"/>
      <c r="I198" s="21"/>
      <c r="J198" s="21"/>
    </row>
    <row r="199" customFormat="false" ht="32.25" hidden="false" customHeight="true" outlineLevel="0" collapsed="false">
      <c r="A199" s="62" t="s">
        <v>126</v>
      </c>
      <c r="B199" s="32" t="s">
        <v>215</v>
      </c>
      <c r="C199" s="32" t="s">
        <v>29</v>
      </c>
      <c r="D199" s="33" t="n">
        <f aca="false">'[2]2015 год'!$E$306</f>
        <v>220</v>
      </c>
      <c r="E199" s="33" t="n">
        <f aca="false">'[2]2015 год'!$F$306</f>
        <v>0</v>
      </c>
      <c r="F199" s="33" t="n">
        <f aca="false">D199+E199</f>
        <v>220</v>
      </c>
      <c r="G199" s="26"/>
      <c r="H199" s="26"/>
      <c r="I199" s="21"/>
      <c r="J199" s="21"/>
    </row>
    <row r="200" customFormat="false" ht="15.75" hidden="false" customHeight="true" outlineLevel="0" collapsed="false">
      <c r="A200" s="35" t="s">
        <v>216</v>
      </c>
      <c r="B200" s="32" t="s">
        <v>217</v>
      </c>
      <c r="C200" s="32"/>
      <c r="D200" s="39" t="n">
        <f aca="false">D201+D202+D203+D204</f>
        <v>335.5</v>
      </c>
      <c r="E200" s="39" t="n">
        <f aca="false">E201+E202+E203+E204</f>
        <v>-38.3</v>
      </c>
      <c r="F200" s="39" t="n">
        <f aca="false">F204+F202+F201+F203</f>
        <v>297.2</v>
      </c>
      <c r="G200" s="26"/>
      <c r="H200" s="26"/>
      <c r="I200" s="21"/>
      <c r="J200" s="21"/>
    </row>
    <row r="201" customFormat="false" ht="78.75" hidden="true" customHeight="true" outlineLevel="0" collapsed="false">
      <c r="A201" s="43" t="s">
        <v>178</v>
      </c>
      <c r="B201" s="32" t="s">
        <v>217</v>
      </c>
      <c r="C201" s="32" t="s">
        <v>179</v>
      </c>
      <c r="D201" s="33" t="n">
        <f aca="false">'[2]2015 год'!$E$308</f>
        <v>9</v>
      </c>
      <c r="E201" s="39" t="n">
        <f aca="false">'[2]2015 год'!$F$308</f>
        <v>-9</v>
      </c>
      <c r="F201" s="33" t="n">
        <f aca="false">D201+E201</f>
        <v>0</v>
      </c>
      <c r="G201" s="26"/>
      <c r="H201" s="26"/>
      <c r="I201" s="21"/>
      <c r="J201" s="21"/>
    </row>
    <row r="202" customFormat="false" ht="31.5" hidden="false" customHeight="true" outlineLevel="0" collapsed="false">
      <c r="A202" s="36" t="s">
        <v>25</v>
      </c>
      <c r="B202" s="32" t="s">
        <v>217</v>
      </c>
      <c r="C202" s="32" t="s">
        <v>26</v>
      </c>
      <c r="D202" s="33" t="n">
        <f aca="false">'[2]2015 год'!$E$309</f>
        <v>166.5</v>
      </c>
      <c r="E202" s="39" t="n">
        <f aca="false">'[2]2015 год'!$F$309</f>
        <v>-29.3</v>
      </c>
      <c r="F202" s="33" t="n">
        <f aca="false">D202+E202</f>
        <v>137.2</v>
      </c>
      <c r="G202" s="26"/>
      <c r="H202" s="26"/>
      <c r="I202" s="21"/>
      <c r="J202" s="21"/>
    </row>
    <row r="203" customFormat="false" ht="15.75" hidden="false" customHeight="true" outlineLevel="0" collapsed="false">
      <c r="A203" s="36" t="s">
        <v>141</v>
      </c>
      <c r="B203" s="32" t="s">
        <v>217</v>
      </c>
      <c r="C203" s="32" t="s">
        <v>142</v>
      </c>
      <c r="D203" s="33" t="n">
        <f aca="false">'[2]2015 год'!$E$310</f>
        <v>20</v>
      </c>
      <c r="E203" s="39" t="n">
        <f aca="false">'[2]2015 год'!$F$310</f>
        <v>0</v>
      </c>
      <c r="F203" s="33" t="n">
        <f aca="false">D203+E203</f>
        <v>20</v>
      </c>
      <c r="G203" s="26"/>
      <c r="H203" s="26"/>
      <c r="I203" s="21"/>
      <c r="J203" s="21"/>
    </row>
    <row r="204" customFormat="false" ht="32.25" hidden="false" customHeight="true" outlineLevel="0" collapsed="false">
      <c r="A204" s="62" t="s">
        <v>126</v>
      </c>
      <c r="B204" s="32" t="s">
        <v>217</v>
      </c>
      <c r="C204" s="32" t="s">
        <v>29</v>
      </c>
      <c r="D204" s="33" t="n">
        <f aca="false">'[2]2015 год'!$E$311</f>
        <v>140</v>
      </c>
      <c r="E204" s="33" t="n">
        <f aca="false">'[2]2015 год'!$F$311</f>
        <v>0</v>
      </c>
      <c r="F204" s="33" t="n">
        <f aca="false">D204+E204</f>
        <v>140</v>
      </c>
      <c r="G204" s="26"/>
      <c r="H204" s="26"/>
      <c r="I204" s="21"/>
      <c r="J204" s="21"/>
    </row>
    <row r="205" customFormat="false" ht="32.25" hidden="false" customHeight="true" outlineLevel="0" collapsed="false">
      <c r="A205" s="43" t="s">
        <v>218</v>
      </c>
      <c r="B205" s="32" t="s">
        <v>219</v>
      </c>
      <c r="C205" s="32"/>
      <c r="D205" s="33" t="n">
        <f aca="false">D206</f>
        <v>100</v>
      </c>
      <c r="E205" s="33" t="n">
        <f aca="false">E206</f>
        <v>0</v>
      </c>
      <c r="F205" s="33" t="n">
        <f aca="false">F206</f>
        <v>100</v>
      </c>
      <c r="G205" s="26"/>
      <c r="H205" s="26"/>
      <c r="I205" s="21"/>
      <c r="J205" s="21"/>
    </row>
    <row r="206" customFormat="false" ht="32.25" hidden="false" customHeight="true" outlineLevel="0" collapsed="false">
      <c r="A206" s="36" t="s">
        <v>67</v>
      </c>
      <c r="B206" s="32" t="s">
        <v>219</v>
      </c>
      <c r="C206" s="32" t="s">
        <v>58</v>
      </c>
      <c r="D206" s="33" t="n">
        <f aca="false">'[2]2015 год'!$E$313</f>
        <v>100</v>
      </c>
      <c r="E206" s="33" t="n">
        <f aca="false">'[2]2015 год'!$F$313</f>
        <v>0</v>
      </c>
      <c r="F206" s="33" t="n">
        <f aca="false">D206+E206</f>
        <v>100</v>
      </c>
      <c r="G206" s="26"/>
      <c r="H206" s="26"/>
      <c r="I206" s="21"/>
      <c r="J206" s="21"/>
    </row>
    <row r="207" customFormat="false" ht="32.25" hidden="false" customHeight="true" outlineLevel="0" collapsed="false">
      <c r="A207" s="35" t="s">
        <v>220</v>
      </c>
      <c r="B207" s="32" t="s">
        <v>221</v>
      </c>
      <c r="C207" s="32"/>
      <c r="D207" s="39" t="n">
        <f aca="false">D208</f>
        <v>245.1</v>
      </c>
      <c r="E207" s="39" t="n">
        <f aca="false">E208</f>
        <v>0</v>
      </c>
      <c r="F207" s="39" t="n">
        <f aca="false">F208</f>
        <v>245.1</v>
      </c>
      <c r="G207" s="26"/>
      <c r="H207" s="26"/>
      <c r="I207" s="21"/>
      <c r="J207" s="21"/>
    </row>
    <row r="208" customFormat="false" ht="32.25" hidden="false" customHeight="true" outlineLevel="0" collapsed="false">
      <c r="A208" s="62" t="s">
        <v>126</v>
      </c>
      <c r="B208" s="32" t="s">
        <v>221</v>
      </c>
      <c r="C208" s="32" t="s">
        <v>26</v>
      </c>
      <c r="D208" s="33" t="n">
        <f aca="false">'[2]2015 год'!$E$315</f>
        <v>245.1</v>
      </c>
      <c r="E208" s="33" t="n">
        <f aca="false">'[2]2015 год'!$F$313</f>
        <v>0</v>
      </c>
      <c r="F208" s="33" t="n">
        <f aca="false">D208+E208</f>
        <v>245.1</v>
      </c>
      <c r="G208" s="26"/>
      <c r="H208" s="26"/>
      <c r="I208" s="21"/>
      <c r="J208" s="21"/>
    </row>
    <row r="209" customFormat="false" ht="20.25" hidden="false" customHeight="true" outlineLevel="0" collapsed="false">
      <c r="A209" s="35" t="s">
        <v>222</v>
      </c>
      <c r="B209" s="32" t="s">
        <v>223</v>
      </c>
      <c r="C209" s="32"/>
      <c r="D209" s="39" t="n">
        <f aca="false">D211+D210+D212</f>
        <v>6860.3</v>
      </c>
      <c r="E209" s="39" t="n">
        <f aca="false">E211+E210+E212</f>
        <v>-26</v>
      </c>
      <c r="F209" s="39" t="n">
        <f aca="false">F211+F210+F212</f>
        <v>6834.3</v>
      </c>
      <c r="G209" s="26"/>
      <c r="H209" s="26"/>
      <c r="I209" s="21"/>
      <c r="J209" s="21"/>
    </row>
    <row r="210" customFormat="false" ht="66" hidden="false" customHeight="true" outlineLevel="0" collapsed="false">
      <c r="A210" s="43" t="s">
        <v>178</v>
      </c>
      <c r="B210" s="32" t="s">
        <v>223</v>
      </c>
      <c r="C210" s="32" t="s">
        <v>179</v>
      </c>
      <c r="D210" s="33" t="n">
        <f aca="false">'[2]2015 год'!$E$317</f>
        <v>5507.6</v>
      </c>
      <c r="E210" s="33" t="n">
        <f aca="false">'[2]2015 год'!$F$317</f>
        <v>-122.1</v>
      </c>
      <c r="F210" s="33" t="n">
        <f aca="false">D210+E210</f>
        <v>5385.5</v>
      </c>
      <c r="G210" s="26"/>
      <c r="H210" s="26"/>
      <c r="I210" s="21"/>
      <c r="J210" s="21"/>
    </row>
    <row r="211" customFormat="false" ht="32.25" hidden="false" customHeight="true" outlineLevel="0" collapsed="false">
      <c r="A211" s="38" t="s">
        <v>25</v>
      </c>
      <c r="B211" s="32" t="s">
        <v>223</v>
      </c>
      <c r="C211" s="32" t="s">
        <v>26</v>
      </c>
      <c r="D211" s="33" t="n">
        <f aca="false">'[2]2015 год'!$E$318</f>
        <v>1332.6</v>
      </c>
      <c r="E211" s="33" t="n">
        <f aca="false">'[2]2015 год'!$F$318</f>
        <v>96.1</v>
      </c>
      <c r="F211" s="33" t="n">
        <f aca="false">D211+E211</f>
        <v>1428.7</v>
      </c>
      <c r="G211" s="26"/>
      <c r="H211" s="26"/>
      <c r="I211" s="21"/>
      <c r="J211" s="21"/>
    </row>
    <row r="212" customFormat="false" ht="21" hidden="false" customHeight="true" outlineLevel="0" collapsed="false">
      <c r="A212" s="38" t="s">
        <v>32</v>
      </c>
      <c r="B212" s="32" t="s">
        <v>223</v>
      </c>
      <c r="C212" s="32" t="s">
        <v>33</v>
      </c>
      <c r="D212" s="33" t="n">
        <f aca="false">'[2]2015 год'!$E$319</f>
        <v>20.1</v>
      </c>
      <c r="E212" s="33" t="n">
        <f aca="false">'[2]2015 год'!$F$319</f>
        <v>0</v>
      </c>
      <c r="F212" s="33" t="n">
        <f aca="false">D212+E212</f>
        <v>20.1</v>
      </c>
      <c r="G212" s="26"/>
      <c r="H212" s="26"/>
      <c r="I212" s="21"/>
      <c r="J212" s="21"/>
    </row>
    <row r="213" customFormat="false" ht="32.25" hidden="false" customHeight="true" outlineLevel="0" collapsed="false">
      <c r="A213" s="35" t="s">
        <v>224</v>
      </c>
      <c r="B213" s="32" t="s">
        <v>225</v>
      </c>
      <c r="C213" s="32"/>
      <c r="D213" s="39" t="n">
        <f aca="false">D214</f>
        <v>74.7</v>
      </c>
      <c r="E213" s="39" t="n">
        <f aca="false">E214</f>
        <v>0</v>
      </c>
      <c r="F213" s="39" t="n">
        <f aca="false">F214</f>
        <v>74.7</v>
      </c>
      <c r="G213" s="26"/>
      <c r="H213" s="26"/>
      <c r="I213" s="21"/>
      <c r="J213" s="21"/>
    </row>
    <row r="214" customFormat="false" ht="32.25" hidden="false" customHeight="true" outlineLevel="0" collapsed="false">
      <c r="A214" s="62" t="s">
        <v>126</v>
      </c>
      <c r="B214" s="32" t="s">
        <v>225</v>
      </c>
      <c r="C214" s="32" t="s">
        <v>26</v>
      </c>
      <c r="D214" s="33" t="n">
        <f aca="false">'[2]2015 год'!$E$321</f>
        <v>74.7</v>
      </c>
      <c r="E214" s="33" t="n">
        <f aca="false">'[2]2015 год'!$F$321</f>
        <v>0</v>
      </c>
      <c r="F214" s="33" t="n">
        <f aca="false">D214+E214</f>
        <v>74.7</v>
      </c>
      <c r="G214" s="26"/>
      <c r="H214" s="26"/>
      <c r="I214" s="21"/>
      <c r="J214" s="21"/>
    </row>
    <row r="215" customFormat="false" ht="32.25" hidden="false" customHeight="true" outlineLevel="0" collapsed="false">
      <c r="A215" s="35" t="s">
        <v>226</v>
      </c>
      <c r="B215" s="32" t="s">
        <v>227</v>
      </c>
      <c r="C215" s="32"/>
      <c r="D215" s="39" t="n">
        <f aca="false">D216</f>
        <v>22000.4</v>
      </c>
      <c r="E215" s="39" t="n">
        <f aca="false">E216</f>
        <v>0</v>
      </c>
      <c r="F215" s="39" t="n">
        <f aca="false">F216</f>
        <v>22000.4</v>
      </c>
      <c r="G215" s="26"/>
      <c r="H215" s="26"/>
      <c r="I215" s="21"/>
      <c r="J215" s="21"/>
    </row>
    <row r="216" customFormat="false" ht="32.25" hidden="false" customHeight="true" outlineLevel="0" collapsed="false">
      <c r="A216" s="63" t="s">
        <v>126</v>
      </c>
      <c r="B216" s="32" t="s">
        <v>227</v>
      </c>
      <c r="C216" s="32" t="s">
        <v>29</v>
      </c>
      <c r="D216" s="33" t="n">
        <f aca="false">'[2]2015 год'!$E$323</f>
        <v>22000.4</v>
      </c>
      <c r="E216" s="33" t="n">
        <f aca="false">'[2]2015 год'!$F$323</f>
        <v>0</v>
      </c>
      <c r="F216" s="33" t="n">
        <f aca="false">D216+E216</f>
        <v>22000.4</v>
      </c>
      <c r="G216" s="26"/>
      <c r="H216" s="26"/>
      <c r="I216" s="21"/>
      <c r="J216" s="21"/>
    </row>
    <row r="217" customFormat="false" ht="32.25" hidden="false" customHeight="true" outlineLevel="0" collapsed="false">
      <c r="A217" s="43" t="s">
        <v>228</v>
      </c>
      <c r="B217" s="32" t="s">
        <v>229</v>
      </c>
      <c r="C217" s="32"/>
      <c r="D217" s="33" t="n">
        <f aca="false">D218</f>
        <v>0</v>
      </c>
      <c r="E217" s="33" t="n">
        <f aca="false">E218</f>
        <v>629.5</v>
      </c>
      <c r="F217" s="33" t="n">
        <f aca="false">F218</f>
        <v>629.5</v>
      </c>
      <c r="G217" s="26"/>
      <c r="H217" s="26"/>
      <c r="I217" s="21"/>
      <c r="J217" s="21"/>
    </row>
    <row r="218" customFormat="false" ht="32.25" hidden="false" customHeight="true" outlineLevel="0" collapsed="false">
      <c r="A218" s="63" t="s">
        <v>126</v>
      </c>
      <c r="B218" s="32" t="s">
        <v>229</v>
      </c>
      <c r="C218" s="32" t="s">
        <v>29</v>
      </c>
      <c r="D218" s="33" t="n">
        <f aca="false">'[2]2015 год'!$E$325</f>
        <v>0</v>
      </c>
      <c r="E218" s="33" t="n">
        <f aca="false">'[2]2015 год'!$F$325</f>
        <v>629.5</v>
      </c>
      <c r="F218" s="33" t="n">
        <f aca="false">D218+E218</f>
        <v>629.5</v>
      </c>
      <c r="G218" s="26"/>
      <c r="H218" s="26"/>
      <c r="I218" s="21"/>
      <c r="J218" s="21"/>
    </row>
    <row r="219" customFormat="false" ht="32.25" hidden="false" customHeight="true" outlineLevel="0" collapsed="false">
      <c r="A219" s="43" t="s">
        <v>230</v>
      </c>
      <c r="B219" s="32" t="s">
        <v>231</v>
      </c>
      <c r="C219" s="32"/>
      <c r="D219" s="33" t="n">
        <f aca="false">D221+D220</f>
        <v>2548</v>
      </c>
      <c r="E219" s="33" t="n">
        <f aca="false">E221+E220</f>
        <v>0</v>
      </c>
      <c r="F219" s="33" t="n">
        <f aca="false">'[5]2015 год'!$F$337</f>
        <v>2548</v>
      </c>
      <c r="G219" s="26"/>
      <c r="H219" s="26"/>
      <c r="I219" s="21"/>
      <c r="J219" s="21"/>
    </row>
    <row r="220" customFormat="false" ht="32.25" hidden="false" customHeight="true" outlineLevel="0" collapsed="false">
      <c r="A220" s="56" t="s">
        <v>113</v>
      </c>
      <c r="B220" s="32" t="s">
        <v>231</v>
      </c>
      <c r="C220" s="32" t="s">
        <v>114</v>
      </c>
      <c r="D220" s="33" t="n">
        <f aca="false">'[2]2015 год'!$E$327</f>
        <v>326.8</v>
      </c>
      <c r="E220" s="33" t="n">
        <f aca="false">'[2]2015 год'!$F$323</f>
        <v>0</v>
      </c>
      <c r="F220" s="33" t="n">
        <f aca="false">D220+E220</f>
        <v>326.8</v>
      </c>
      <c r="G220" s="26"/>
      <c r="H220" s="26"/>
      <c r="I220" s="21"/>
      <c r="J220" s="21"/>
    </row>
    <row r="221" customFormat="false" ht="37.5" hidden="false" customHeight="true" outlineLevel="0" collapsed="false">
      <c r="A221" s="43" t="s">
        <v>126</v>
      </c>
      <c r="B221" s="32" t="s">
        <v>231</v>
      </c>
      <c r="C221" s="32" t="s">
        <v>29</v>
      </c>
      <c r="D221" s="33" t="n">
        <f aca="false">'[2]2015 год'!$E$328</f>
        <v>2221.2</v>
      </c>
      <c r="E221" s="33" t="n">
        <f aca="false">'[2]2015 год'!$F$326</f>
        <v>0</v>
      </c>
      <c r="F221" s="33" t="n">
        <f aca="false">D221+E221</f>
        <v>2221.2</v>
      </c>
      <c r="G221" s="26"/>
      <c r="H221" s="26"/>
      <c r="I221" s="21"/>
      <c r="J221" s="21"/>
    </row>
    <row r="222" customFormat="false" ht="32.25" hidden="false" customHeight="true" outlineLevel="0" collapsed="false">
      <c r="A222" s="43" t="s">
        <v>232</v>
      </c>
      <c r="B222" s="32" t="s">
        <v>233</v>
      </c>
      <c r="C222" s="32"/>
      <c r="D222" s="33" t="n">
        <f aca="false">D223</f>
        <v>18.1</v>
      </c>
      <c r="E222" s="33" t="n">
        <f aca="false">E223</f>
        <v>0</v>
      </c>
      <c r="F222" s="33" t="n">
        <f aca="false">F223</f>
        <v>18.1</v>
      </c>
      <c r="G222" s="26"/>
      <c r="H222" s="26"/>
      <c r="I222" s="21"/>
      <c r="J222" s="21"/>
    </row>
    <row r="223" customFormat="false" ht="32.25" hidden="false" customHeight="true" outlineLevel="0" collapsed="false">
      <c r="A223" s="43" t="s">
        <v>126</v>
      </c>
      <c r="B223" s="32" t="s">
        <v>233</v>
      </c>
      <c r="C223" s="32" t="s">
        <v>29</v>
      </c>
      <c r="D223" s="33" t="n">
        <f aca="false">'[2]2015 год'!$E$330</f>
        <v>18.1</v>
      </c>
      <c r="E223" s="33" t="n">
        <f aca="false">'[2]2015 год'!$F$330</f>
        <v>0</v>
      </c>
      <c r="F223" s="33" t="n">
        <f aca="false">D223+E223</f>
        <v>18.1</v>
      </c>
      <c r="G223" s="26"/>
      <c r="H223" s="26"/>
      <c r="I223" s="21"/>
      <c r="J223" s="21"/>
    </row>
    <row r="224" customFormat="false" ht="32.25" hidden="false" customHeight="true" outlineLevel="0" collapsed="false">
      <c r="A224" s="43" t="s">
        <v>234</v>
      </c>
      <c r="B224" s="32" t="s">
        <v>235</v>
      </c>
      <c r="C224" s="32"/>
      <c r="D224" s="33" t="n">
        <f aca="false">D225</f>
        <v>100</v>
      </c>
      <c r="E224" s="33" t="n">
        <f aca="false">E225</f>
        <v>0</v>
      </c>
      <c r="F224" s="33" t="n">
        <f aca="false">F225</f>
        <v>100</v>
      </c>
      <c r="G224" s="26"/>
      <c r="H224" s="26"/>
      <c r="I224" s="21"/>
      <c r="J224" s="26"/>
    </row>
    <row r="225" customFormat="false" ht="32.25" hidden="false" customHeight="true" outlineLevel="0" collapsed="false">
      <c r="A225" s="43" t="s">
        <v>126</v>
      </c>
      <c r="B225" s="32" t="s">
        <v>235</v>
      </c>
      <c r="C225" s="32" t="s">
        <v>29</v>
      </c>
      <c r="D225" s="33" t="n">
        <f aca="false">'[2]2015 год'!$E$332</f>
        <v>100</v>
      </c>
      <c r="E225" s="33" t="n">
        <f aca="false">'[1]2015 год'!$F$317</f>
        <v>0</v>
      </c>
      <c r="F225" s="33" t="n">
        <f aca="false">D225+E225</f>
        <v>100</v>
      </c>
      <c r="G225" s="26"/>
      <c r="H225" s="26"/>
      <c r="I225" s="21"/>
      <c r="J225" s="26"/>
    </row>
    <row r="226" customFormat="false" ht="32.25" hidden="false" customHeight="true" outlineLevel="0" collapsed="false">
      <c r="A226" s="43" t="s">
        <v>236</v>
      </c>
      <c r="B226" s="32" t="s">
        <v>237</v>
      </c>
      <c r="C226" s="32"/>
      <c r="D226" s="33" t="n">
        <f aca="false">D227</f>
        <v>146.8</v>
      </c>
      <c r="E226" s="33" t="n">
        <f aca="false">E227</f>
        <v>0</v>
      </c>
      <c r="F226" s="33" t="n">
        <f aca="false">F227</f>
        <v>146.8</v>
      </c>
      <c r="G226" s="26"/>
      <c r="H226" s="26"/>
      <c r="I226" s="21"/>
      <c r="J226" s="26"/>
    </row>
    <row r="227" customFormat="false" ht="32.25" hidden="false" customHeight="true" outlineLevel="0" collapsed="false">
      <c r="A227" s="43" t="s">
        <v>126</v>
      </c>
      <c r="B227" s="32" t="s">
        <v>237</v>
      </c>
      <c r="C227" s="32" t="s">
        <v>29</v>
      </c>
      <c r="D227" s="33" t="n">
        <f aca="false">'[2]2015 год'!$E$334</f>
        <v>146.8</v>
      </c>
      <c r="E227" s="33" t="n">
        <f aca="false">'[2]2015 год'!$F$334</f>
        <v>0</v>
      </c>
      <c r="F227" s="33" t="n">
        <f aca="false">D227+E227</f>
        <v>146.8</v>
      </c>
      <c r="G227" s="26"/>
      <c r="H227" s="26"/>
      <c r="I227" s="21"/>
      <c r="J227" s="26"/>
    </row>
    <row r="228" customFormat="false" ht="32.25" hidden="false" customHeight="true" outlineLevel="0" collapsed="false">
      <c r="A228" s="43" t="s">
        <v>238</v>
      </c>
      <c r="B228" s="32" t="s">
        <v>239</v>
      </c>
      <c r="C228" s="32"/>
      <c r="D228" s="33" t="n">
        <f aca="false">D229</f>
        <v>100.8</v>
      </c>
      <c r="E228" s="33" t="n">
        <f aca="false">E229</f>
        <v>0</v>
      </c>
      <c r="F228" s="33" t="n">
        <f aca="false">F229</f>
        <v>100.8</v>
      </c>
      <c r="G228" s="26"/>
      <c r="H228" s="26"/>
      <c r="I228" s="21"/>
      <c r="J228" s="26"/>
    </row>
    <row r="229" customFormat="false" ht="32.25" hidden="false" customHeight="true" outlineLevel="0" collapsed="false">
      <c r="A229" s="43" t="s">
        <v>126</v>
      </c>
      <c r="B229" s="32" t="s">
        <v>239</v>
      </c>
      <c r="C229" s="32" t="s">
        <v>29</v>
      </c>
      <c r="D229" s="33" t="n">
        <f aca="false">'[2]2015 год'!$E$336</f>
        <v>100.8</v>
      </c>
      <c r="E229" s="33" t="n">
        <f aca="false">'[3]2015 год'!$F$338</f>
        <v>0</v>
      </c>
      <c r="F229" s="33" t="n">
        <f aca="false">D229+E229</f>
        <v>100.8</v>
      </c>
      <c r="G229" s="26"/>
      <c r="H229" s="26"/>
      <c r="I229" s="21"/>
      <c r="J229" s="26"/>
    </row>
    <row r="230" customFormat="false" ht="52.5" hidden="false" customHeight="true" outlineLevel="0" collapsed="false">
      <c r="A230" s="43" t="s">
        <v>240</v>
      </c>
      <c r="B230" s="32" t="s">
        <v>241</v>
      </c>
      <c r="C230" s="32"/>
      <c r="D230" s="33" t="n">
        <f aca="false">D231</f>
        <v>300</v>
      </c>
      <c r="E230" s="33" t="n">
        <f aca="false">E231</f>
        <v>0</v>
      </c>
      <c r="F230" s="33" t="n">
        <f aca="false">F231</f>
        <v>300</v>
      </c>
      <c r="G230" s="26"/>
      <c r="H230" s="26"/>
      <c r="I230" s="21"/>
      <c r="J230" s="26"/>
    </row>
    <row r="231" customFormat="false" ht="18" hidden="false" customHeight="true" outlineLevel="0" collapsed="false">
      <c r="A231" s="43" t="s">
        <v>113</v>
      </c>
      <c r="B231" s="32" t="s">
        <v>241</v>
      </c>
      <c r="C231" s="32" t="s">
        <v>114</v>
      </c>
      <c r="D231" s="33" t="n">
        <f aca="false">'[2]2015 год'!$E$338</f>
        <v>300</v>
      </c>
      <c r="E231" s="33" t="n">
        <f aca="false">'[2]2015 год'!$F$338</f>
        <v>0</v>
      </c>
      <c r="F231" s="33" t="n">
        <f aca="false">D231+E231</f>
        <v>300</v>
      </c>
      <c r="G231" s="26"/>
      <c r="H231" s="26"/>
      <c r="I231" s="21"/>
      <c r="J231" s="26"/>
    </row>
    <row r="232" customFormat="false" ht="42" hidden="false" customHeight="true" outlineLevel="0" collapsed="false">
      <c r="A232" s="23" t="s">
        <v>242</v>
      </c>
      <c r="B232" s="24" t="s">
        <v>243</v>
      </c>
      <c r="C232" s="24"/>
      <c r="D232" s="25" t="n">
        <f aca="false">D245+D243+D240+D236+D233+D238</f>
        <v>60031.9</v>
      </c>
      <c r="E232" s="25" t="n">
        <f aca="false">E245+E243+E240+E236+E233+E238</f>
        <v>0</v>
      </c>
      <c r="F232" s="25" t="n">
        <f aca="false">F245+F243+F240+F236+F233+F238</f>
        <v>60031.9</v>
      </c>
      <c r="G232" s="26"/>
      <c r="H232" s="26"/>
      <c r="I232" s="21"/>
      <c r="J232" s="26"/>
    </row>
    <row r="233" customFormat="false" ht="19.5" hidden="false" customHeight="true" outlineLevel="0" collapsed="false">
      <c r="A233" s="35" t="s">
        <v>244</v>
      </c>
      <c r="B233" s="32" t="s">
        <v>245</v>
      </c>
      <c r="C233" s="32"/>
      <c r="D233" s="39" t="n">
        <f aca="false">D234+D235</f>
        <v>812.7</v>
      </c>
      <c r="E233" s="39" t="n">
        <f aca="false">E234+E235</f>
        <v>0</v>
      </c>
      <c r="F233" s="39" t="n">
        <f aca="false">F234+F235</f>
        <v>812.7</v>
      </c>
      <c r="G233" s="26"/>
      <c r="H233" s="26"/>
      <c r="I233" s="21"/>
      <c r="J233" s="26"/>
    </row>
    <row r="234" customFormat="false" ht="31.5" hidden="false" customHeight="true" outlineLevel="0" collapsed="false">
      <c r="A234" s="43" t="s">
        <v>25</v>
      </c>
      <c r="B234" s="32" t="s">
        <v>245</v>
      </c>
      <c r="C234" s="32" t="s">
        <v>26</v>
      </c>
      <c r="D234" s="39" t="n">
        <f aca="false">'[2]2015 год'!$E$126</f>
        <v>102.7</v>
      </c>
      <c r="E234" s="39" t="n">
        <f aca="false">'[2]2015 год'!F126</f>
        <v>0</v>
      </c>
      <c r="F234" s="39" t="n">
        <f aca="false">D234+E234</f>
        <v>102.7</v>
      </c>
      <c r="G234" s="26"/>
      <c r="H234" s="26"/>
      <c r="I234" s="21"/>
      <c r="J234" s="26"/>
    </row>
    <row r="235" customFormat="false" ht="31.5" hidden="false" customHeight="true" outlineLevel="0" collapsed="false">
      <c r="A235" s="64" t="s">
        <v>126</v>
      </c>
      <c r="B235" s="32" t="s">
        <v>245</v>
      </c>
      <c r="C235" s="32" t="s">
        <v>29</v>
      </c>
      <c r="D235" s="39" t="n">
        <f aca="false">'[1]2015 год'!E116</f>
        <v>710</v>
      </c>
      <c r="E235" s="39" t="n">
        <f aca="false">'[2]2015 год'!F127</f>
        <v>0</v>
      </c>
      <c r="F235" s="39" t="n">
        <f aca="false">D235+E235</f>
        <v>710</v>
      </c>
      <c r="G235" s="26"/>
      <c r="H235" s="26"/>
      <c r="I235" s="21"/>
      <c r="J235" s="26"/>
    </row>
    <row r="236" customFormat="false" ht="31.5" hidden="false" customHeight="true" outlineLevel="0" collapsed="false">
      <c r="A236" s="35" t="s">
        <v>246</v>
      </c>
      <c r="B236" s="32" t="s">
        <v>247</v>
      </c>
      <c r="C236" s="32"/>
      <c r="D236" s="39" t="n">
        <f aca="false">D237</f>
        <v>16263.3</v>
      </c>
      <c r="E236" s="39" t="n">
        <f aca="false">E237</f>
        <v>0</v>
      </c>
      <c r="F236" s="39" t="n">
        <f aca="false">F237</f>
        <v>16263.3</v>
      </c>
      <c r="G236" s="26"/>
      <c r="H236" s="26"/>
      <c r="I236" s="21"/>
      <c r="J236" s="26"/>
    </row>
    <row r="237" customFormat="false" ht="34.5" hidden="false" customHeight="true" outlineLevel="0" collapsed="false">
      <c r="A237" s="64" t="s">
        <v>126</v>
      </c>
      <c r="B237" s="32" t="s">
        <v>247</v>
      </c>
      <c r="C237" s="32" t="s">
        <v>29</v>
      </c>
      <c r="D237" s="39" t="n">
        <f aca="false">'[1]2015 год'!E118</f>
        <v>16263.3</v>
      </c>
      <c r="E237" s="39" t="n">
        <f aca="false">'[2]2015 год'!F129</f>
        <v>0</v>
      </c>
      <c r="F237" s="39" t="n">
        <f aca="false">D237+E237</f>
        <v>16263.3</v>
      </c>
      <c r="G237" s="26"/>
      <c r="H237" s="26"/>
      <c r="I237" s="21"/>
      <c r="J237" s="26"/>
    </row>
    <row r="238" customFormat="false" ht="48" hidden="false" customHeight="true" outlineLevel="0" collapsed="false">
      <c r="A238" s="65" t="s">
        <v>248</v>
      </c>
      <c r="B238" s="32" t="s">
        <v>249</v>
      </c>
      <c r="C238" s="32"/>
      <c r="D238" s="39" t="n">
        <f aca="false">D239</f>
        <v>39700</v>
      </c>
      <c r="E238" s="39" t="n">
        <f aca="false">E239</f>
        <v>0</v>
      </c>
      <c r="F238" s="39" t="n">
        <f aca="false">F239</f>
        <v>39700</v>
      </c>
      <c r="G238" s="26"/>
      <c r="H238" s="26"/>
      <c r="I238" s="21"/>
      <c r="J238" s="26"/>
    </row>
    <row r="239" customFormat="false" ht="32.25" hidden="false" customHeight="true" outlineLevel="0" collapsed="false">
      <c r="A239" s="65" t="s">
        <v>126</v>
      </c>
      <c r="B239" s="32" t="s">
        <v>249</v>
      </c>
      <c r="C239" s="32" t="s">
        <v>29</v>
      </c>
      <c r="D239" s="39" t="n">
        <f aca="false">'[1]2015 год'!E120</f>
        <v>39700</v>
      </c>
      <c r="E239" s="39" t="n">
        <f aca="false">'[2]2015 год'!F131</f>
        <v>0</v>
      </c>
      <c r="F239" s="39" t="n">
        <f aca="false">D239+E239</f>
        <v>39700</v>
      </c>
      <c r="G239" s="26"/>
      <c r="H239" s="26"/>
      <c r="I239" s="21"/>
      <c r="J239" s="26"/>
    </row>
    <row r="240" customFormat="false" ht="31.5" hidden="false" customHeight="true" outlineLevel="0" collapsed="false">
      <c r="A240" s="66" t="s">
        <v>250</v>
      </c>
      <c r="B240" s="32" t="s">
        <v>251</v>
      </c>
      <c r="C240" s="32"/>
      <c r="D240" s="39" t="n">
        <f aca="false">D241+D242</f>
        <v>1010.4</v>
      </c>
      <c r="E240" s="39" t="n">
        <f aca="false">E241+E242</f>
        <v>0</v>
      </c>
      <c r="F240" s="39" t="n">
        <f aca="false">F241+F242</f>
        <v>1010.4</v>
      </c>
      <c r="G240" s="26"/>
      <c r="H240" s="26"/>
      <c r="I240" s="21"/>
      <c r="J240" s="26"/>
    </row>
    <row r="241" customFormat="false" ht="31.5" hidden="true" customHeight="true" outlineLevel="0" collapsed="false">
      <c r="A241" s="66" t="s">
        <v>25</v>
      </c>
      <c r="B241" s="32" t="s">
        <v>251</v>
      </c>
      <c r="C241" s="32" t="s">
        <v>26</v>
      </c>
      <c r="D241" s="39" t="n">
        <f aca="false">'[3]2015 год'!$E$137</f>
        <v>0</v>
      </c>
      <c r="E241" s="39" t="n">
        <f aca="false">'[2]2015 год'!F133</f>
        <v>0</v>
      </c>
      <c r="F241" s="39" t="n">
        <f aca="false">D241+E241</f>
        <v>0</v>
      </c>
      <c r="G241" s="26"/>
      <c r="H241" s="26"/>
      <c r="I241" s="21"/>
      <c r="J241" s="26"/>
    </row>
    <row r="242" customFormat="false" ht="31.5" hidden="false" customHeight="true" outlineLevel="0" collapsed="false">
      <c r="A242" s="65" t="s">
        <v>126</v>
      </c>
      <c r="B242" s="32" t="s">
        <v>251</v>
      </c>
      <c r="C242" s="32" t="s">
        <v>29</v>
      </c>
      <c r="D242" s="39" t="n">
        <f aca="false">'[1]2015 год'!E123</f>
        <v>1010.4</v>
      </c>
      <c r="E242" s="39" t="n">
        <f aca="false">'[2]2015 год'!F134</f>
        <v>0</v>
      </c>
      <c r="F242" s="39" t="n">
        <f aca="false">D242+E242</f>
        <v>1010.4</v>
      </c>
      <c r="G242" s="26"/>
      <c r="H242" s="26"/>
      <c r="I242" s="21"/>
      <c r="J242" s="26"/>
    </row>
    <row r="243" customFormat="false" ht="15.75" hidden="false" customHeight="true" outlineLevel="0" collapsed="false">
      <c r="A243" s="66" t="s">
        <v>252</v>
      </c>
      <c r="B243" s="32" t="s">
        <v>253</v>
      </c>
      <c r="C243" s="32"/>
      <c r="D243" s="39" t="n">
        <f aca="false">D244</f>
        <v>23</v>
      </c>
      <c r="E243" s="39" t="n">
        <f aca="false">E244</f>
        <v>0</v>
      </c>
      <c r="F243" s="39" t="n">
        <f aca="false">F244</f>
        <v>23</v>
      </c>
      <c r="G243" s="26"/>
      <c r="H243" s="26"/>
      <c r="I243" s="26"/>
      <c r="J243" s="26"/>
    </row>
    <row r="244" customFormat="false" ht="34.5" hidden="false" customHeight="true" outlineLevel="0" collapsed="false">
      <c r="A244" s="43" t="s">
        <v>25</v>
      </c>
      <c r="B244" s="32" t="s">
        <v>253</v>
      </c>
      <c r="C244" s="32" t="s">
        <v>26</v>
      </c>
      <c r="D244" s="39" t="n">
        <f aca="false">'[1]2015 год'!E127</f>
        <v>23</v>
      </c>
      <c r="E244" s="39" t="n">
        <f aca="false">'[2]2015 год'!F135</f>
        <v>0</v>
      </c>
      <c r="F244" s="39" t="n">
        <f aca="false">D244+E244</f>
        <v>23</v>
      </c>
      <c r="G244" s="26"/>
      <c r="H244" s="26"/>
      <c r="I244" s="26"/>
      <c r="J244" s="26"/>
    </row>
    <row r="245" customFormat="false" ht="31.5" hidden="false" customHeight="true" outlineLevel="0" collapsed="false">
      <c r="A245" s="66" t="s">
        <v>254</v>
      </c>
      <c r="B245" s="32" t="s">
        <v>255</v>
      </c>
      <c r="C245" s="32"/>
      <c r="D245" s="39" t="n">
        <f aca="false">D246</f>
        <v>2222.5</v>
      </c>
      <c r="E245" s="39" t="n">
        <f aca="false">E246</f>
        <v>0</v>
      </c>
      <c r="F245" s="39" t="n">
        <f aca="false">F246</f>
        <v>2222.5</v>
      </c>
      <c r="G245" s="26"/>
      <c r="H245" s="26"/>
      <c r="I245" s="26"/>
      <c r="J245" s="26"/>
    </row>
    <row r="246" customFormat="false" ht="31.5" hidden="false" customHeight="true" outlineLevel="0" collapsed="false">
      <c r="A246" s="43" t="s">
        <v>25</v>
      </c>
      <c r="B246" s="32" t="s">
        <v>255</v>
      </c>
      <c r="C246" s="32" t="s">
        <v>26</v>
      </c>
      <c r="D246" s="39" t="n">
        <f aca="false">'[3]2015 год'!$E$144</f>
        <v>2222.5</v>
      </c>
      <c r="E246" s="39" t="n">
        <f aca="false">'[2]2015 год'!F137</f>
        <v>0</v>
      </c>
      <c r="F246" s="39" t="n">
        <f aca="false">D246+E246</f>
        <v>2222.5</v>
      </c>
      <c r="G246" s="26"/>
      <c r="H246" s="26"/>
      <c r="I246" s="26"/>
      <c r="J246" s="26"/>
    </row>
    <row r="247" customFormat="false" ht="33" hidden="false" customHeight="true" outlineLevel="0" collapsed="false">
      <c r="A247" s="23" t="s">
        <v>256</v>
      </c>
      <c r="B247" s="24" t="s">
        <v>257</v>
      </c>
      <c r="C247" s="24"/>
      <c r="D247" s="25" t="n">
        <f aca="false">D248+D254+D265+D301+D316</f>
        <v>164573.4</v>
      </c>
      <c r="E247" s="25" t="n">
        <f aca="false">E248+E254+E265+E301+E316</f>
        <v>-5158</v>
      </c>
      <c r="F247" s="25" t="n">
        <f aca="false">F248+F254+F265+F301+F316</f>
        <v>159415.4</v>
      </c>
      <c r="G247" s="26"/>
      <c r="H247" s="26"/>
      <c r="I247" s="26"/>
      <c r="J247" s="26"/>
    </row>
    <row r="248" customFormat="false" ht="39.75" hidden="false" customHeight="true" outlineLevel="0" collapsed="false">
      <c r="A248" s="41" t="s">
        <v>258</v>
      </c>
      <c r="B248" s="28" t="s">
        <v>259</v>
      </c>
      <c r="C248" s="28"/>
      <c r="D248" s="29" t="n">
        <f aca="false">D249</f>
        <v>19821.4</v>
      </c>
      <c r="E248" s="29" t="n">
        <f aca="false">E249</f>
        <v>-625</v>
      </c>
      <c r="F248" s="29" t="n">
        <f aca="false">F249</f>
        <v>19196.4</v>
      </c>
      <c r="G248" s="26"/>
      <c r="H248" s="26"/>
      <c r="I248" s="26"/>
      <c r="J248" s="26"/>
    </row>
    <row r="249" customFormat="false" ht="31.5" hidden="false" customHeight="true" outlineLevel="0" collapsed="false">
      <c r="A249" s="67" t="s">
        <v>191</v>
      </c>
      <c r="B249" s="31" t="s">
        <v>260</v>
      </c>
      <c r="C249" s="42"/>
      <c r="D249" s="33" t="n">
        <f aca="false">SUM(D250:D253)</f>
        <v>19821.4</v>
      </c>
      <c r="E249" s="33" t="n">
        <f aca="false">SUM(E250:E253)</f>
        <v>-625</v>
      </c>
      <c r="F249" s="33" t="n">
        <f aca="false">SUM(F250:F253)</f>
        <v>19196.4</v>
      </c>
      <c r="G249" s="26"/>
      <c r="H249" s="26"/>
      <c r="I249" s="26"/>
      <c r="J249" s="26"/>
    </row>
    <row r="250" customFormat="false" ht="68.25" hidden="false" customHeight="true" outlineLevel="0" collapsed="false">
      <c r="A250" s="68" t="s">
        <v>178</v>
      </c>
      <c r="B250" s="32" t="s">
        <v>260</v>
      </c>
      <c r="C250" s="32" t="s">
        <v>179</v>
      </c>
      <c r="D250" s="33" t="n">
        <f aca="false">'[2]2015 год'!$E$449</f>
        <v>18129.6</v>
      </c>
      <c r="E250" s="33" t="n">
        <f aca="false">'[2]2015 год'!F449</f>
        <v>-135</v>
      </c>
      <c r="F250" s="33" t="n">
        <f aca="false">D250+E250</f>
        <v>17994.6</v>
      </c>
      <c r="G250" s="26"/>
      <c r="H250" s="26"/>
      <c r="I250" s="26"/>
      <c r="J250" s="26"/>
    </row>
    <row r="251" customFormat="false" ht="33" hidden="false" customHeight="true" outlineLevel="0" collapsed="false">
      <c r="A251" s="36" t="s">
        <v>25</v>
      </c>
      <c r="B251" s="32" t="s">
        <v>260</v>
      </c>
      <c r="C251" s="32" t="s">
        <v>26</v>
      </c>
      <c r="D251" s="33" t="n">
        <f aca="false">'[2]2015 год'!$E$450</f>
        <v>1659.9</v>
      </c>
      <c r="E251" s="33" t="n">
        <f aca="false">'[2]2015 год'!F450</f>
        <v>-490</v>
      </c>
      <c r="F251" s="33" t="n">
        <f aca="false">D251+E251</f>
        <v>1169.9</v>
      </c>
      <c r="G251" s="26"/>
      <c r="H251" s="26"/>
      <c r="I251" s="26"/>
      <c r="J251" s="26"/>
    </row>
    <row r="252" customFormat="false" ht="21.75" hidden="false" customHeight="true" outlineLevel="0" collapsed="false">
      <c r="A252" s="43" t="s">
        <v>261</v>
      </c>
      <c r="B252" s="32" t="s">
        <v>260</v>
      </c>
      <c r="C252" s="32" t="s">
        <v>142</v>
      </c>
      <c r="D252" s="33" t="n">
        <f aca="false">'[2]2015 год'!$E$451</f>
        <v>20.9</v>
      </c>
      <c r="E252" s="33" t="n">
        <f aca="false">'[2]2015 год'!F451</f>
        <v>0</v>
      </c>
      <c r="F252" s="33" t="n">
        <f aca="false">D252+E252</f>
        <v>20.9</v>
      </c>
      <c r="G252" s="26"/>
      <c r="H252" s="26"/>
      <c r="I252" s="26"/>
      <c r="J252" s="26"/>
    </row>
    <row r="253" customFormat="false" ht="15.75" hidden="false" customHeight="true" outlineLevel="0" collapsed="false">
      <c r="A253" s="61" t="s">
        <v>32</v>
      </c>
      <c r="B253" s="32" t="s">
        <v>260</v>
      </c>
      <c r="C253" s="32" t="s">
        <v>33</v>
      </c>
      <c r="D253" s="33" t="n">
        <f aca="false">'[1]2015 год'!E433</f>
        <v>11</v>
      </c>
      <c r="E253" s="33" t="n">
        <f aca="false">'[2]2015 год'!F452</f>
        <v>0</v>
      </c>
      <c r="F253" s="33" t="n">
        <f aca="false">D253+E253</f>
        <v>11</v>
      </c>
      <c r="G253" s="26"/>
      <c r="H253" s="26"/>
      <c r="I253" s="26"/>
      <c r="J253" s="26"/>
    </row>
    <row r="254" customFormat="false" ht="31.5" hidden="false" customHeight="true" outlineLevel="0" collapsed="false">
      <c r="A254" s="41" t="s">
        <v>262</v>
      </c>
      <c r="B254" s="28" t="s">
        <v>263</v>
      </c>
      <c r="C254" s="28"/>
      <c r="D254" s="29" t="n">
        <f aca="false">D255+D257+D259+D262</f>
        <v>23444</v>
      </c>
      <c r="E254" s="29" t="n">
        <f aca="false">E255+E257+E259+E262</f>
        <v>-3008</v>
      </c>
      <c r="F254" s="29" t="n">
        <f aca="false">F255+F257+F259+F262</f>
        <v>20436</v>
      </c>
      <c r="G254" s="26"/>
      <c r="H254" s="26"/>
      <c r="I254" s="26"/>
      <c r="J254" s="26"/>
    </row>
    <row r="255" customFormat="false" ht="47.25" hidden="false" customHeight="true" outlineLevel="0" collapsed="false">
      <c r="A255" s="69" t="s">
        <v>264</v>
      </c>
      <c r="B255" s="31" t="s">
        <v>265</v>
      </c>
      <c r="C255" s="11"/>
      <c r="D255" s="44" t="n">
        <f aca="false">D256</f>
        <v>4400</v>
      </c>
      <c r="E255" s="44" t="n">
        <f aca="false">E256</f>
        <v>-1470</v>
      </c>
      <c r="F255" s="44" t="n">
        <f aca="false">F256</f>
        <v>2930</v>
      </c>
      <c r="G255" s="26"/>
      <c r="H255" s="26"/>
      <c r="I255" s="26"/>
      <c r="J255" s="26"/>
    </row>
    <row r="256" customFormat="false" ht="31.5" hidden="false" customHeight="true" outlineLevel="0" collapsed="false">
      <c r="A256" s="36" t="s">
        <v>25</v>
      </c>
      <c r="B256" s="32" t="s">
        <v>265</v>
      </c>
      <c r="C256" s="32" t="s">
        <v>26</v>
      </c>
      <c r="D256" s="33" t="n">
        <f aca="false">'[2]2015 год'!$E$352</f>
        <v>4400</v>
      </c>
      <c r="E256" s="33" t="n">
        <f aca="false">'[2]2015 год'!F352</f>
        <v>-1470</v>
      </c>
      <c r="F256" s="33" t="n">
        <f aca="false">D256+E256</f>
        <v>2930</v>
      </c>
      <c r="G256" s="26"/>
      <c r="H256" s="26"/>
      <c r="I256" s="26"/>
      <c r="J256" s="26"/>
    </row>
    <row r="257" customFormat="false" ht="28.5" hidden="false" customHeight="true" outlineLevel="0" collapsed="false">
      <c r="A257" s="70" t="s">
        <v>266</v>
      </c>
      <c r="B257" s="32" t="s">
        <v>267</v>
      </c>
      <c r="C257" s="42"/>
      <c r="D257" s="33" t="n">
        <f aca="false">D258</f>
        <v>300</v>
      </c>
      <c r="E257" s="33" t="n">
        <f aca="false">E258</f>
        <v>-121</v>
      </c>
      <c r="F257" s="33" t="n">
        <f aca="false">F258</f>
        <v>179</v>
      </c>
      <c r="G257" s="26"/>
      <c r="H257" s="26"/>
      <c r="I257" s="26"/>
      <c r="J257" s="26"/>
    </row>
    <row r="258" customFormat="false" ht="30.75" hidden="false" customHeight="true" outlineLevel="0" collapsed="false">
      <c r="A258" s="36" t="s">
        <v>25</v>
      </c>
      <c r="B258" s="32" t="s">
        <v>267</v>
      </c>
      <c r="C258" s="32" t="s">
        <v>26</v>
      </c>
      <c r="D258" s="33" t="n">
        <f aca="false">'[2]2015 год'!$E$354</f>
        <v>300</v>
      </c>
      <c r="E258" s="33" t="n">
        <f aca="false">'[2]2015 год'!F354</f>
        <v>-121</v>
      </c>
      <c r="F258" s="33" t="n">
        <f aca="false">D258+E258</f>
        <v>179</v>
      </c>
      <c r="G258" s="26"/>
      <c r="H258" s="26"/>
      <c r="I258" s="26"/>
      <c r="J258" s="26"/>
    </row>
    <row r="259" customFormat="false" ht="31.5" hidden="false" customHeight="true" outlineLevel="0" collapsed="false">
      <c r="A259" s="70" t="s">
        <v>191</v>
      </c>
      <c r="B259" s="32" t="s">
        <v>268</v>
      </c>
      <c r="C259" s="42"/>
      <c r="D259" s="33" t="n">
        <f aca="false">SUM(D260:D261)</f>
        <v>14444.4</v>
      </c>
      <c r="E259" s="33" t="n">
        <f aca="false">SUM(E260:E261)</f>
        <v>-278</v>
      </c>
      <c r="F259" s="33" t="n">
        <f aca="false">SUM(F260:F261)</f>
        <v>14166.4</v>
      </c>
      <c r="G259" s="26"/>
      <c r="H259" s="26"/>
      <c r="I259" s="26"/>
      <c r="J259" s="26"/>
    </row>
    <row r="260" customFormat="false" ht="78.75" hidden="false" customHeight="true" outlineLevel="0" collapsed="false">
      <c r="A260" s="68" t="s">
        <v>178</v>
      </c>
      <c r="B260" s="32" t="s">
        <v>268</v>
      </c>
      <c r="C260" s="32" t="s">
        <v>179</v>
      </c>
      <c r="D260" s="33" t="n">
        <f aca="false">'[2]2015 год'!$E$356</f>
        <v>12367.4</v>
      </c>
      <c r="E260" s="33" t="n">
        <f aca="false">'[2]2015 год'!F356</f>
        <v>0</v>
      </c>
      <c r="F260" s="33" t="n">
        <f aca="false">D260+E260</f>
        <v>12367.4</v>
      </c>
      <c r="G260" s="26"/>
      <c r="H260" s="26"/>
      <c r="I260" s="26"/>
      <c r="J260" s="26"/>
    </row>
    <row r="261" customFormat="false" ht="34.5" hidden="false" customHeight="true" outlineLevel="0" collapsed="false">
      <c r="A261" s="36" t="s">
        <v>25</v>
      </c>
      <c r="B261" s="32" t="s">
        <v>268</v>
      </c>
      <c r="C261" s="32" t="s">
        <v>26</v>
      </c>
      <c r="D261" s="33" t="n">
        <f aca="false">'[2]2015 год'!$E$357</f>
        <v>2077</v>
      </c>
      <c r="E261" s="33" t="n">
        <f aca="false">'[2]2015 год'!F357</f>
        <v>-278</v>
      </c>
      <c r="F261" s="33" t="n">
        <f aca="false">D261+E261</f>
        <v>1799</v>
      </c>
      <c r="G261" s="26"/>
      <c r="H261" s="26"/>
      <c r="I261" s="26"/>
      <c r="J261" s="26"/>
    </row>
    <row r="262" customFormat="false" ht="31.5" hidden="false" customHeight="true" outlineLevel="0" collapsed="false">
      <c r="A262" s="70" t="s">
        <v>224</v>
      </c>
      <c r="B262" s="32" t="s">
        <v>269</v>
      </c>
      <c r="C262" s="42"/>
      <c r="D262" s="33" t="n">
        <f aca="false">SUM(D263:D264)</f>
        <v>4299.6</v>
      </c>
      <c r="E262" s="33" t="n">
        <f aca="false">SUM(E263:E264)</f>
        <v>-1139</v>
      </c>
      <c r="F262" s="33" t="n">
        <f aca="false">SUM(F263:F264)</f>
        <v>3160.6</v>
      </c>
      <c r="G262" s="26"/>
      <c r="H262" s="26"/>
      <c r="I262" s="26"/>
      <c r="J262" s="26"/>
    </row>
    <row r="263" customFormat="false" ht="32.25" hidden="false" customHeight="true" outlineLevel="0" collapsed="false">
      <c r="A263" s="36" t="s">
        <v>25</v>
      </c>
      <c r="B263" s="32" t="s">
        <v>269</v>
      </c>
      <c r="C263" s="32" t="s">
        <v>26</v>
      </c>
      <c r="D263" s="33" t="n">
        <f aca="false">'[2]2015 год'!$E$359</f>
        <v>2779.6</v>
      </c>
      <c r="E263" s="33" t="n">
        <f aca="false">'[2]2015 год'!F359</f>
        <v>-1143</v>
      </c>
      <c r="F263" s="33" t="n">
        <f aca="false">D263+E263</f>
        <v>1636.6</v>
      </c>
      <c r="G263" s="26"/>
      <c r="H263" s="26"/>
      <c r="I263" s="26"/>
      <c r="J263" s="26"/>
    </row>
    <row r="264" customFormat="false" ht="15.75" hidden="false" customHeight="true" outlineLevel="0" collapsed="false">
      <c r="A264" s="34" t="s">
        <v>32</v>
      </c>
      <c r="B264" s="32" t="s">
        <v>269</v>
      </c>
      <c r="C264" s="32" t="s">
        <v>33</v>
      </c>
      <c r="D264" s="33" t="n">
        <f aca="false">'[2]2015 год'!$E$360</f>
        <v>1520</v>
      </c>
      <c r="E264" s="33" t="n">
        <f aca="false">'[2]2015 год'!F360</f>
        <v>4</v>
      </c>
      <c r="F264" s="33" t="n">
        <f aca="false">D264+E264</f>
        <v>1524</v>
      </c>
      <c r="G264" s="26"/>
      <c r="H264" s="26"/>
      <c r="I264" s="26"/>
      <c r="J264" s="26"/>
    </row>
    <row r="265" customFormat="false" ht="15.75" hidden="false" customHeight="true" outlineLevel="0" collapsed="false">
      <c r="A265" s="41" t="s">
        <v>270</v>
      </c>
      <c r="B265" s="28" t="s">
        <v>271</v>
      </c>
      <c r="C265" s="28"/>
      <c r="D265" s="29" t="n">
        <f aca="false">D266+D268+D273+D276+D280+D283+D286+D289+D292+D298+D295</f>
        <v>113522.5</v>
      </c>
      <c r="E265" s="29" t="n">
        <f aca="false">E266+E268+E273+E276+E280+E283+E286+E289+E292+E298+E295</f>
        <v>-1045.6</v>
      </c>
      <c r="F265" s="29" t="n">
        <f aca="false">F266+F268+F273+F276+F280+F283+F286+F289+F292+F298+F295</f>
        <v>112476.9</v>
      </c>
      <c r="G265" s="26"/>
      <c r="H265" s="26"/>
      <c r="I265" s="26"/>
      <c r="J265" s="26"/>
    </row>
    <row r="266" customFormat="false" ht="31.5" hidden="false" customHeight="true" outlineLevel="0" collapsed="false">
      <c r="A266" s="69" t="s">
        <v>272</v>
      </c>
      <c r="B266" s="31" t="s">
        <v>273</v>
      </c>
      <c r="C266" s="11"/>
      <c r="D266" s="44" t="n">
        <f aca="false">D267</f>
        <v>200</v>
      </c>
      <c r="E266" s="44" t="n">
        <f aca="false">E267</f>
        <v>-100</v>
      </c>
      <c r="F266" s="44" t="n">
        <f aca="false">F267</f>
        <v>100</v>
      </c>
      <c r="G266" s="26"/>
      <c r="H266" s="26"/>
      <c r="I266" s="26"/>
      <c r="J266" s="26"/>
    </row>
    <row r="267" customFormat="false" ht="33.75" hidden="false" customHeight="true" outlineLevel="0" collapsed="false">
      <c r="A267" s="71" t="s">
        <v>25</v>
      </c>
      <c r="B267" s="46" t="s">
        <v>273</v>
      </c>
      <c r="C267" s="46" t="s">
        <v>26</v>
      </c>
      <c r="D267" s="59" t="n">
        <f aca="false">'[1]2015 год'!E133</f>
        <v>200</v>
      </c>
      <c r="E267" s="59" t="n">
        <f aca="false">'[2]2015 год'!F141</f>
        <v>-100</v>
      </c>
      <c r="F267" s="59" t="n">
        <f aca="false">D267+E267</f>
        <v>100</v>
      </c>
      <c r="G267" s="26"/>
      <c r="H267" s="26"/>
      <c r="I267" s="26"/>
      <c r="J267" s="26"/>
    </row>
    <row r="268" customFormat="false" ht="31.5" hidden="false" customHeight="true" outlineLevel="0" collapsed="false">
      <c r="A268" s="72" t="s">
        <v>191</v>
      </c>
      <c r="B268" s="46" t="s">
        <v>274</v>
      </c>
      <c r="C268" s="58"/>
      <c r="D268" s="59" t="n">
        <f aca="false">SUM(D269:D272)</f>
        <v>98777.6</v>
      </c>
      <c r="E268" s="59" t="n">
        <f aca="false">SUM(E269:E272)</f>
        <v>-748.1</v>
      </c>
      <c r="F268" s="59" t="n">
        <f aca="false">SUM(F269:F272)</f>
        <v>98029.5</v>
      </c>
      <c r="G268" s="26"/>
      <c r="H268" s="26"/>
      <c r="I268" s="26"/>
      <c r="J268" s="26"/>
    </row>
    <row r="269" customFormat="false" ht="78.75" hidden="false" customHeight="true" outlineLevel="0" collapsed="false">
      <c r="A269" s="73" t="s">
        <v>178</v>
      </c>
      <c r="B269" s="46" t="s">
        <v>274</v>
      </c>
      <c r="C269" s="46" t="s">
        <v>179</v>
      </c>
      <c r="D269" s="59" t="n">
        <f aca="false">'[2]2015 год'!$E$143</f>
        <v>79248.4</v>
      </c>
      <c r="E269" s="59" t="n">
        <f aca="false">'[2]2015 год'!F143</f>
        <v>-508.7</v>
      </c>
      <c r="F269" s="59" t="n">
        <f aca="false">D269+E269</f>
        <v>78739.7</v>
      </c>
      <c r="G269" s="26"/>
      <c r="H269" s="26"/>
      <c r="I269" s="26"/>
      <c r="J269" s="26"/>
    </row>
    <row r="270" customFormat="false" ht="35.25" hidden="false" customHeight="true" outlineLevel="0" collapsed="false">
      <c r="A270" s="74" t="s">
        <v>25</v>
      </c>
      <c r="B270" s="46" t="s">
        <v>274</v>
      </c>
      <c r="C270" s="46" t="s">
        <v>26</v>
      </c>
      <c r="D270" s="59" t="n">
        <f aca="false">'[2]2015 год'!$E$144</f>
        <v>11929.6</v>
      </c>
      <c r="E270" s="59" t="n">
        <f aca="false">'[2]2015 год'!F144</f>
        <v>-129.4</v>
      </c>
      <c r="F270" s="59" t="n">
        <f aca="false">D270+E270</f>
        <v>11800.2</v>
      </c>
      <c r="G270" s="26"/>
      <c r="H270" s="26"/>
      <c r="I270" s="26"/>
      <c r="J270" s="26"/>
    </row>
    <row r="271" customFormat="false" ht="23.25" hidden="false" customHeight="true" outlineLevel="0" collapsed="false">
      <c r="A271" s="75" t="s">
        <v>261</v>
      </c>
      <c r="B271" s="46" t="s">
        <v>274</v>
      </c>
      <c r="C271" s="46" t="s">
        <v>142</v>
      </c>
      <c r="D271" s="59" t="n">
        <f aca="false">'[2]2015 год'!$E$145</f>
        <v>7409.6</v>
      </c>
      <c r="E271" s="59" t="n">
        <f aca="false">'[2]2015 год'!F145</f>
        <v>0</v>
      </c>
      <c r="F271" s="59" t="n">
        <f aca="false">D271+E271</f>
        <v>7409.6</v>
      </c>
      <c r="G271" s="26"/>
      <c r="H271" s="26"/>
      <c r="I271" s="26"/>
      <c r="J271" s="26"/>
    </row>
    <row r="272" customFormat="false" ht="15.75" hidden="false" customHeight="true" outlineLevel="0" collapsed="false">
      <c r="A272" s="76" t="s">
        <v>32</v>
      </c>
      <c r="B272" s="46" t="s">
        <v>274</v>
      </c>
      <c r="C272" s="46" t="s">
        <v>33</v>
      </c>
      <c r="D272" s="59" t="n">
        <f aca="false">'[2]2015 год'!$E$146</f>
        <v>190</v>
      </c>
      <c r="E272" s="59" t="n">
        <f aca="false">'[2]2015 год'!F146</f>
        <v>-110</v>
      </c>
      <c r="F272" s="59" t="n">
        <f aca="false">D272+E272</f>
        <v>80</v>
      </c>
      <c r="G272" s="26"/>
      <c r="H272" s="26"/>
      <c r="I272" s="26"/>
      <c r="J272" s="26"/>
    </row>
    <row r="273" customFormat="false" ht="31.5" hidden="false" customHeight="true" outlineLevel="0" collapsed="false">
      <c r="A273" s="69" t="s">
        <v>193</v>
      </c>
      <c r="B273" s="31" t="s">
        <v>275</v>
      </c>
      <c r="C273" s="11"/>
      <c r="D273" s="44" t="n">
        <f aca="false">D275+D274</f>
        <v>11958</v>
      </c>
      <c r="E273" s="44" t="n">
        <f aca="false">E275+E274</f>
        <v>0</v>
      </c>
      <c r="F273" s="44" t="n">
        <f aca="false">F275+F274</f>
        <v>11958</v>
      </c>
      <c r="G273" s="26"/>
      <c r="H273" s="26"/>
      <c r="I273" s="26"/>
      <c r="J273" s="26"/>
    </row>
    <row r="274" customFormat="false" ht="80.25" hidden="false" customHeight="true" outlineLevel="0" collapsed="false">
      <c r="A274" s="71" t="s">
        <v>178</v>
      </c>
      <c r="B274" s="46" t="s">
        <v>275</v>
      </c>
      <c r="C274" s="46" t="s">
        <v>179</v>
      </c>
      <c r="D274" s="59" t="n">
        <f aca="false">'[2]2015 год'!$E$148</f>
        <v>7328.3</v>
      </c>
      <c r="E274" s="59" t="n">
        <f aca="false">'[2]2015 год'!F148</f>
        <v>0</v>
      </c>
      <c r="F274" s="59" t="n">
        <f aca="false">D274+E274</f>
        <v>7328.3</v>
      </c>
      <c r="G274" s="26"/>
      <c r="H274" s="26"/>
      <c r="I274" s="26"/>
      <c r="J274" s="26"/>
    </row>
    <row r="275" customFormat="false" ht="31.5" hidden="false" customHeight="true" outlineLevel="0" collapsed="false">
      <c r="A275" s="74" t="s">
        <v>25</v>
      </c>
      <c r="B275" s="46" t="s">
        <v>275</v>
      </c>
      <c r="C275" s="46" t="s">
        <v>26</v>
      </c>
      <c r="D275" s="59" t="n">
        <f aca="false">'[2]2015 год'!$E$149</f>
        <v>4629.7</v>
      </c>
      <c r="E275" s="59" t="n">
        <f aca="false">'[2]2015 год'!F149</f>
        <v>0</v>
      </c>
      <c r="F275" s="59" t="n">
        <f aca="false">D275+E275</f>
        <v>4629.7</v>
      </c>
      <c r="G275" s="26"/>
      <c r="H275" s="26"/>
      <c r="I275" s="26"/>
      <c r="J275" s="26"/>
    </row>
    <row r="276" customFormat="false" ht="33" hidden="false" customHeight="true" outlineLevel="0" collapsed="false">
      <c r="A276" s="36" t="s">
        <v>224</v>
      </c>
      <c r="B276" s="32" t="s">
        <v>276</v>
      </c>
      <c r="C276" s="32"/>
      <c r="D276" s="44" t="n">
        <f aca="false">D277+D278+D279</f>
        <v>1792.4</v>
      </c>
      <c r="E276" s="44" t="n">
        <f aca="false">E277+E278+E279</f>
        <v>-196.8</v>
      </c>
      <c r="F276" s="44" t="n">
        <f aca="false">F277+F278+F279</f>
        <v>1595.6</v>
      </c>
      <c r="G276" s="26"/>
      <c r="H276" s="26"/>
      <c r="I276" s="26"/>
      <c r="J276" s="26"/>
    </row>
    <row r="277" customFormat="false" ht="33" hidden="false" customHeight="true" outlineLevel="0" collapsed="false">
      <c r="A277" s="71" t="s">
        <v>25</v>
      </c>
      <c r="B277" s="46" t="s">
        <v>276</v>
      </c>
      <c r="C277" s="46" t="s">
        <v>26</v>
      </c>
      <c r="D277" s="59" t="n">
        <f aca="false">'[2]2015 год'!$E$151</f>
        <v>1292.4</v>
      </c>
      <c r="E277" s="59" t="n">
        <f aca="false">'[2]2015 год'!$F$151</f>
        <v>-196.8</v>
      </c>
      <c r="F277" s="59" t="n">
        <f aca="false">D277+E277</f>
        <v>1095.6</v>
      </c>
      <c r="G277" s="26"/>
      <c r="H277" s="26"/>
      <c r="I277" s="26"/>
      <c r="J277" s="26"/>
    </row>
    <row r="278" customFormat="false" ht="18" hidden="false" customHeight="true" outlineLevel="0" collapsed="false">
      <c r="A278" s="43" t="s">
        <v>261</v>
      </c>
      <c r="B278" s="32" t="s">
        <v>276</v>
      </c>
      <c r="C278" s="32" t="s">
        <v>142</v>
      </c>
      <c r="D278" s="59" t="n">
        <f aca="false">'[2]2015 год'!$E$152</f>
        <v>45</v>
      </c>
      <c r="E278" s="59" t="n">
        <f aca="false">'[2]2015 год'!$F$152</f>
        <v>0</v>
      </c>
      <c r="F278" s="59" t="n">
        <f aca="false">D278+E278</f>
        <v>45</v>
      </c>
      <c r="G278" s="26"/>
      <c r="H278" s="26"/>
      <c r="I278" s="26"/>
      <c r="J278" s="26"/>
    </row>
    <row r="279" customFormat="false" ht="15.75" hidden="false" customHeight="true" outlineLevel="0" collapsed="false">
      <c r="A279" s="76" t="s">
        <v>32</v>
      </c>
      <c r="B279" s="46" t="s">
        <v>276</v>
      </c>
      <c r="C279" s="46" t="s">
        <v>33</v>
      </c>
      <c r="D279" s="59" t="n">
        <f aca="false">'[2]2015 год'!$E$153</f>
        <v>455</v>
      </c>
      <c r="E279" s="59" t="n">
        <f aca="false">'[2]2015 год'!$F$153</f>
        <v>0</v>
      </c>
      <c r="F279" s="59" t="n">
        <f aca="false">D279+E279</f>
        <v>455</v>
      </c>
      <c r="G279" s="26"/>
      <c r="H279" s="26"/>
      <c r="I279" s="26"/>
      <c r="J279" s="26"/>
    </row>
    <row r="280" customFormat="false" ht="127.5" hidden="false" customHeight="true" outlineLevel="0" collapsed="false">
      <c r="A280" s="77" t="s">
        <v>277</v>
      </c>
      <c r="B280" s="46" t="s">
        <v>278</v>
      </c>
      <c r="C280" s="58"/>
      <c r="D280" s="59" t="n">
        <f aca="false">D281+D282</f>
        <v>45.9</v>
      </c>
      <c r="E280" s="59" t="n">
        <f aca="false">E281+E282</f>
        <v>0</v>
      </c>
      <c r="F280" s="59" t="n">
        <f aca="false">F281+F282</f>
        <v>45.9</v>
      </c>
      <c r="G280" s="26"/>
      <c r="H280" s="26"/>
      <c r="I280" s="26"/>
      <c r="J280" s="26"/>
    </row>
    <row r="281" customFormat="false" ht="78.75" hidden="false" customHeight="true" outlineLevel="0" collapsed="false">
      <c r="A281" s="78" t="s">
        <v>178</v>
      </c>
      <c r="B281" s="46" t="s">
        <v>278</v>
      </c>
      <c r="C281" s="46" t="s">
        <v>179</v>
      </c>
      <c r="D281" s="59" t="n">
        <f aca="false">'[1]2015 год'!E147</f>
        <v>44.7</v>
      </c>
      <c r="E281" s="79" t="n">
        <f aca="false">'[2]2015 год'!F155</f>
        <v>0</v>
      </c>
      <c r="F281" s="79" t="n">
        <f aca="false">D281+E281</f>
        <v>44.7</v>
      </c>
      <c r="G281" s="26"/>
      <c r="H281" s="26"/>
      <c r="I281" s="26"/>
      <c r="J281" s="26"/>
    </row>
    <row r="282" customFormat="false" ht="33" hidden="false" customHeight="true" outlineLevel="0" collapsed="false">
      <c r="A282" s="74" t="s">
        <v>25</v>
      </c>
      <c r="B282" s="46" t="s">
        <v>278</v>
      </c>
      <c r="C282" s="46" t="s">
        <v>26</v>
      </c>
      <c r="D282" s="59" t="n">
        <f aca="false">'[1]2015 год'!E148</f>
        <v>1.2</v>
      </c>
      <c r="E282" s="79" t="n">
        <f aca="false">'[2]2015 год'!F156</f>
        <v>0</v>
      </c>
      <c r="F282" s="79" t="n">
        <f aca="false">D282+E282</f>
        <v>1.2</v>
      </c>
      <c r="G282" s="26"/>
      <c r="H282" s="26"/>
      <c r="I282" s="26"/>
      <c r="J282" s="26"/>
    </row>
    <row r="283" customFormat="false" ht="94.5" hidden="false" customHeight="true" outlineLevel="0" collapsed="false">
      <c r="A283" s="80" t="s">
        <v>279</v>
      </c>
      <c r="B283" s="46" t="s">
        <v>280</v>
      </c>
      <c r="C283" s="58"/>
      <c r="D283" s="59" t="n">
        <f aca="false">D284+D285</f>
        <v>28.7</v>
      </c>
      <c r="E283" s="59" t="n">
        <f aca="false">E284+E285</f>
        <v>0</v>
      </c>
      <c r="F283" s="59" t="n">
        <f aca="false">F284+F285</f>
        <v>28.7</v>
      </c>
      <c r="G283" s="26"/>
      <c r="H283" s="26"/>
      <c r="I283" s="26"/>
      <c r="J283" s="26"/>
    </row>
    <row r="284" customFormat="false" ht="81" hidden="false" customHeight="true" outlineLevel="0" collapsed="false">
      <c r="A284" s="78" t="s">
        <v>178</v>
      </c>
      <c r="B284" s="46" t="s">
        <v>280</v>
      </c>
      <c r="C284" s="46" t="s">
        <v>179</v>
      </c>
      <c r="D284" s="59" t="n">
        <f aca="false">'[1]2015 год'!E150</f>
        <v>27.9</v>
      </c>
      <c r="E284" s="79" t="n">
        <f aca="false">'[2]2015 год'!F158</f>
        <v>0</v>
      </c>
      <c r="F284" s="79" t="n">
        <f aca="false">D284+E284</f>
        <v>27.9</v>
      </c>
      <c r="G284" s="26"/>
      <c r="H284" s="26"/>
      <c r="I284" s="26"/>
      <c r="J284" s="26"/>
    </row>
    <row r="285" customFormat="false" ht="31.5" hidden="false" customHeight="true" outlineLevel="0" collapsed="false">
      <c r="A285" s="74" t="s">
        <v>25</v>
      </c>
      <c r="B285" s="46" t="s">
        <v>280</v>
      </c>
      <c r="C285" s="46" t="s">
        <v>26</v>
      </c>
      <c r="D285" s="59" t="n">
        <f aca="false">'[1]2015 год'!E151</f>
        <v>0.8</v>
      </c>
      <c r="E285" s="79" t="n">
        <f aca="false">'[2]2015 год'!F159</f>
        <v>0</v>
      </c>
      <c r="F285" s="79" t="n">
        <f aca="false">D285+E285</f>
        <v>0.8</v>
      </c>
      <c r="G285" s="26"/>
      <c r="H285" s="26"/>
      <c r="I285" s="26"/>
      <c r="J285" s="26"/>
    </row>
    <row r="286" customFormat="false" ht="80.25" hidden="false" customHeight="true" outlineLevel="0" collapsed="false">
      <c r="A286" s="81" t="s">
        <v>281</v>
      </c>
      <c r="B286" s="46" t="s">
        <v>282</v>
      </c>
      <c r="C286" s="58"/>
      <c r="D286" s="59" t="n">
        <f aca="false">D287+D288</f>
        <v>59.6</v>
      </c>
      <c r="E286" s="59" t="n">
        <f aca="false">E287+E288</f>
        <v>-0.7</v>
      </c>
      <c r="F286" s="59" t="n">
        <f aca="false">F287+F288</f>
        <v>58.9</v>
      </c>
      <c r="G286" s="26"/>
      <c r="H286" s="26"/>
      <c r="I286" s="26"/>
      <c r="J286" s="26"/>
    </row>
    <row r="287" customFormat="false" ht="78.75" hidden="false" customHeight="true" outlineLevel="0" collapsed="false">
      <c r="A287" s="78" t="s">
        <v>178</v>
      </c>
      <c r="B287" s="46" t="s">
        <v>282</v>
      </c>
      <c r="C287" s="46" t="s">
        <v>179</v>
      </c>
      <c r="D287" s="59" t="n">
        <f aca="false">'[1]2015 год'!E153</f>
        <v>56.6</v>
      </c>
      <c r="E287" s="79" t="n">
        <f aca="false">'[2]2015 год'!F161</f>
        <v>-0.7</v>
      </c>
      <c r="F287" s="79" t="n">
        <f aca="false">D287+E287</f>
        <v>55.9</v>
      </c>
      <c r="G287" s="26"/>
      <c r="H287" s="26"/>
      <c r="I287" s="26"/>
      <c r="J287" s="26"/>
    </row>
    <row r="288" customFormat="false" ht="31.5" hidden="false" customHeight="true" outlineLevel="0" collapsed="false">
      <c r="A288" s="74" t="s">
        <v>25</v>
      </c>
      <c r="B288" s="46" t="s">
        <v>282</v>
      </c>
      <c r="C288" s="46" t="s">
        <v>26</v>
      </c>
      <c r="D288" s="59" t="n">
        <f aca="false">'[1]2015 год'!E154</f>
        <v>3</v>
      </c>
      <c r="E288" s="79" t="n">
        <f aca="false">'[2]2015 год'!F162</f>
        <v>0</v>
      </c>
      <c r="F288" s="79" t="n">
        <f aca="false">D288+E288</f>
        <v>3</v>
      </c>
      <c r="G288" s="26"/>
      <c r="H288" s="26"/>
      <c r="I288" s="26"/>
      <c r="J288" s="26"/>
    </row>
    <row r="289" customFormat="false" ht="153" hidden="false" customHeight="true" outlineLevel="0" collapsed="false">
      <c r="A289" s="82" t="s">
        <v>283</v>
      </c>
      <c r="B289" s="46" t="s">
        <v>284</v>
      </c>
      <c r="C289" s="58"/>
      <c r="D289" s="59" t="n">
        <f aca="false">D290+D291</f>
        <v>572.3</v>
      </c>
      <c r="E289" s="59" t="n">
        <f aca="false">E290+E291</f>
        <v>0</v>
      </c>
      <c r="F289" s="59" t="n">
        <f aca="false">F290+F291</f>
        <v>572.3</v>
      </c>
      <c r="G289" s="26"/>
      <c r="H289" s="26"/>
      <c r="I289" s="26"/>
      <c r="J289" s="26"/>
    </row>
    <row r="290" customFormat="false" ht="80.25" hidden="false" customHeight="true" outlineLevel="0" collapsed="false">
      <c r="A290" s="78" t="s">
        <v>178</v>
      </c>
      <c r="B290" s="46" t="s">
        <v>284</v>
      </c>
      <c r="C290" s="46" t="s">
        <v>179</v>
      </c>
      <c r="D290" s="59" t="n">
        <f aca="false">'[1]2015 год'!E156</f>
        <v>559.3</v>
      </c>
      <c r="E290" s="79" t="n">
        <f aca="false">'[2]2015 год'!F164</f>
        <v>0</v>
      </c>
      <c r="F290" s="79" t="n">
        <f aca="false">D290+E290</f>
        <v>559.3</v>
      </c>
      <c r="G290" s="26"/>
      <c r="H290" s="26"/>
      <c r="I290" s="26"/>
      <c r="J290" s="26"/>
    </row>
    <row r="291" customFormat="false" ht="31.5" hidden="false" customHeight="true" outlineLevel="0" collapsed="false">
      <c r="A291" s="74" t="s">
        <v>25</v>
      </c>
      <c r="B291" s="46" t="s">
        <v>284</v>
      </c>
      <c r="C291" s="46" t="s">
        <v>26</v>
      </c>
      <c r="D291" s="59" t="n">
        <f aca="false">'[1]2015 год'!E157</f>
        <v>13</v>
      </c>
      <c r="E291" s="79" t="n">
        <f aca="false">'[2]2015 год'!F165</f>
        <v>0</v>
      </c>
      <c r="F291" s="79" t="n">
        <f aca="false">D291+E291</f>
        <v>13</v>
      </c>
      <c r="G291" s="26"/>
      <c r="H291" s="26"/>
      <c r="I291" s="26"/>
      <c r="J291" s="26"/>
    </row>
    <row r="292" customFormat="false" ht="45.75" hidden="false" customHeight="true" outlineLevel="0" collapsed="false">
      <c r="A292" s="83" t="s">
        <v>285</v>
      </c>
      <c r="B292" s="46" t="s">
        <v>286</v>
      </c>
      <c r="C292" s="58"/>
      <c r="D292" s="79" t="n">
        <f aca="false">D293+D294</f>
        <v>59.6</v>
      </c>
      <c r="E292" s="79" t="n">
        <f aca="false">E293+E294</f>
        <v>0</v>
      </c>
      <c r="F292" s="79" t="n">
        <f aca="false">F293+F294</f>
        <v>59.6</v>
      </c>
      <c r="G292" s="26"/>
      <c r="H292" s="26"/>
      <c r="I292" s="26"/>
      <c r="J292" s="26"/>
    </row>
    <row r="293" customFormat="false" ht="67.5" hidden="false" customHeight="true" outlineLevel="0" collapsed="false">
      <c r="A293" s="78" t="s">
        <v>178</v>
      </c>
      <c r="B293" s="46" t="s">
        <v>286</v>
      </c>
      <c r="C293" s="46" t="s">
        <v>179</v>
      </c>
      <c r="D293" s="59" t="n">
        <f aca="false">'[1]2015 год'!E159</f>
        <v>56.6</v>
      </c>
      <c r="E293" s="79" t="n">
        <f aca="false">'[2]2015 год'!F167</f>
        <v>0</v>
      </c>
      <c r="F293" s="79" t="n">
        <f aca="false">D293+E293</f>
        <v>56.6</v>
      </c>
      <c r="G293" s="26"/>
      <c r="H293" s="26"/>
      <c r="I293" s="26"/>
      <c r="J293" s="26"/>
    </row>
    <row r="294" customFormat="false" ht="31.5" hidden="false" customHeight="true" outlineLevel="0" collapsed="false">
      <c r="A294" s="74" t="s">
        <v>25</v>
      </c>
      <c r="B294" s="46" t="s">
        <v>286</v>
      </c>
      <c r="C294" s="46" t="s">
        <v>26</v>
      </c>
      <c r="D294" s="59" t="n">
        <f aca="false">'[1]2015 год'!E160</f>
        <v>3</v>
      </c>
      <c r="E294" s="79" t="n">
        <f aca="false">'[2]2015 год'!F168</f>
        <v>0</v>
      </c>
      <c r="F294" s="79" t="n">
        <f aca="false">D294+E294</f>
        <v>3</v>
      </c>
      <c r="G294" s="26"/>
      <c r="H294" s="26"/>
      <c r="I294" s="26"/>
      <c r="J294" s="26"/>
    </row>
    <row r="295" customFormat="false" ht="129" hidden="false" customHeight="true" outlineLevel="0" collapsed="false">
      <c r="A295" s="84" t="s">
        <v>287</v>
      </c>
      <c r="B295" s="46" t="s">
        <v>288</v>
      </c>
      <c r="C295" s="46"/>
      <c r="D295" s="59" t="n">
        <f aca="false">D296+D297</f>
        <v>14.2</v>
      </c>
      <c r="E295" s="59" t="n">
        <f aca="false">E296+E297</f>
        <v>0</v>
      </c>
      <c r="F295" s="79" t="n">
        <f aca="false">D295+E295</f>
        <v>14.2</v>
      </c>
      <c r="G295" s="26"/>
      <c r="H295" s="26"/>
      <c r="I295" s="26"/>
      <c r="J295" s="26"/>
    </row>
    <row r="296" customFormat="false" ht="78.75" hidden="false" customHeight="true" outlineLevel="0" collapsed="false">
      <c r="A296" s="85" t="s">
        <v>178</v>
      </c>
      <c r="B296" s="46" t="s">
        <v>288</v>
      </c>
      <c r="C296" s="46" t="s">
        <v>179</v>
      </c>
      <c r="D296" s="59" t="n">
        <f aca="false">'[1]2015 год'!E162</f>
        <v>11.2</v>
      </c>
      <c r="E296" s="79" t="n">
        <f aca="false">'[2]2015 год'!F170</f>
        <v>0</v>
      </c>
      <c r="F296" s="79" t="n">
        <f aca="false">D296+E296</f>
        <v>11.2</v>
      </c>
      <c r="G296" s="26"/>
      <c r="H296" s="26"/>
      <c r="I296" s="26"/>
      <c r="J296" s="26"/>
    </row>
    <row r="297" customFormat="false" ht="31.5" hidden="false" customHeight="true" outlineLevel="0" collapsed="false">
      <c r="A297" s="37" t="s">
        <v>25</v>
      </c>
      <c r="B297" s="46" t="s">
        <v>288</v>
      </c>
      <c r="C297" s="46" t="s">
        <v>26</v>
      </c>
      <c r="D297" s="59" t="n">
        <f aca="false">'[1]2015 год'!E163</f>
        <v>3</v>
      </c>
      <c r="E297" s="79" t="n">
        <f aca="false">'[2]2015 год'!F171</f>
        <v>0</v>
      </c>
      <c r="F297" s="79" t="n">
        <f aca="false">D297+E297</f>
        <v>3</v>
      </c>
      <c r="G297" s="26"/>
      <c r="H297" s="26"/>
      <c r="I297" s="26"/>
      <c r="J297" s="26"/>
    </row>
    <row r="298" customFormat="false" ht="100.5" hidden="false" customHeight="true" outlineLevel="0" collapsed="false">
      <c r="A298" s="86" t="s">
        <v>289</v>
      </c>
      <c r="B298" s="46" t="s">
        <v>290</v>
      </c>
      <c r="C298" s="46"/>
      <c r="D298" s="59" t="n">
        <f aca="false">D299+D300</f>
        <v>14.2</v>
      </c>
      <c r="E298" s="59" t="n">
        <f aca="false">E299+E300</f>
        <v>0</v>
      </c>
      <c r="F298" s="59" t="n">
        <f aca="false">F299+F300</f>
        <v>14.2</v>
      </c>
      <c r="G298" s="26"/>
      <c r="H298" s="26"/>
      <c r="I298" s="26"/>
      <c r="J298" s="26"/>
    </row>
    <row r="299" customFormat="false" ht="48" hidden="false" customHeight="true" outlineLevel="0" collapsed="false">
      <c r="A299" s="78" t="s">
        <v>178</v>
      </c>
      <c r="B299" s="46" t="s">
        <v>290</v>
      </c>
      <c r="C299" s="46" t="s">
        <v>179</v>
      </c>
      <c r="D299" s="59" t="n">
        <f aca="false">'[1]2015 год'!E165</f>
        <v>11.2</v>
      </c>
      <c r="E299" s="79" t="n">
        <f aca="false">'[2]2015 год'!F173</f>
        <v>0</v>
      </c>
      <c r="F299" s="59" t="n">
        <f aca="false">D299+E299</f>
        <v>11.2</v>
      </c>
      <c r="G299" s="26"/>
      <c r="H299" s="26"/>
      <c r="I299" s="26"/>
      <c r="J299" s="26"/>
    </row>
    <row r="300" customFormat="false" ht="31.5" hidden="false" customHeight="true" outlineLevel="0" collapsed="false">
      <c r="A300" s="74" t="s">
        <v>25</v>
      </c>
      <c r="B300" s="46" t="s">
        <v>290</v>
      </c>
      <c r="C300" s="46" t="s">
        <v>26</v>
      </c>
      <c r="D300" s="59" t="n">
        <f aca="false">'[1]2015 год'!E166</f>
        <v>3</v>
      </c>
      <c r="E300" s="79" t="n">
        <f aca="false">'[2]2015 год'!F174</f>
        <v>0</v>
      </c>
      <c r="F300" s="59" t="n">
        <f aca="false">D300+E300</f>
        <v>3</v>
      </c>
      <c r="G300" s="26"/>
      <c r="H300" s="26"/>
      <c r="I300" s="26"/>
      <c r="J300" s="26"/>
    </row>
    <row r="301" customFormat="false" ht="15.75" hidden="false" customHeight="true" outlineLevel="0" collapsed="false">
      <c r="A301" s="41" t="s">
        <v>291</v>
      </c>
      <c r="B301" s="28" t="s">
        <v>292</v>
      </c>
      <c r="C301" s="28"/>
      <c r="D301" s="29" t="n">
        <f aca="false">D302+D304+D306+D310+D312+D314+D308</f>
        <v>7780.5</v>
      </c>
      <c r="E301" s="29" t="n">
        <f aca="false">E302+E304+E306+E310+E312+E314+E308</f>
        <v>-479.4</v>
      </c>
      <c r="F301" s="29" t="n">
        <f aca="false">F302+F304+F306+F310+F312+F314+F308</f>
        <v>7301.1</v>
      </c>
      <c r="G301" s="26"/>
      <c r="H301" s="26"/>
      <c r="I301" s="26"/>
      <c r="J301" s="26"/>
    </row>
    <row r="302" customFormat="false" ht="47.25" hidden="false" customHeight="true" outlineLevel="0" collapsed="false">
      <c r="A302" s="69" t="s">
        <v>293</v>
      </c>
      <c r="B302" s="31" t="s">
        <v>294</v>
      </c>
      <c r="C302" s="11"/>
      <c r="D302" s="44" t="n">
        <f aca="false">D303</f>
        <v>30</v>
      </c>
      <c r="E302" s="44" t="n">
        <f aca="false">E303</f>
        <v>0</v>
      </c>
      <c r="F302" s="44" t="n">
        <f aca="false">F303</f>
        <v>30</v>
      </c>
      <c r="G302" s="26"/>
      <c r="H302" s="26"/>
      <c r="I302" s="26"/>
      <c r="J302" s="26"/>
    </row>
    <row r="303" customFormat="false" ht="33.75" hidden="false" customHeight="true" outlineLevel="0" collapsed="false">
      <c r="A303" s="71" t="s">
        <v>25</v>
      </c>
      <c r="B303" s="46" t="s">
        <v>294</v>
      </c>
      <c r="C303" s="46" t="s">
        <v>26</v>
      </c>
      <c r="D303" s="59" t="n">
        <f aca="false">'[1]2015 год'!E169</f>
        <v>30</v>
      </c>
      <c r="E303" s="79" t="n">
        <f aca="false">'[2]2015 год'!F177</f>
        <v>0</v>
      </c>
      <c r="F303" s="59" t="n">
        <f aca="false">D303+E303</f>
        <v>30</v>
      </c>
      <c r="G303" s="26"/>
      <c r="H303" s="26"/>
      <c r="I303" s="26"/>
      <c r="J303" s="26"/>
    </row>
    <row r="304" customFormat="false" ht="31.5" hidden="false" customHeight="true" outlineLevel="0" collapsed="false">
      <c r="A304" s="87" t="s">
        <v>295</v>
      </c>
      <c r="B304" s="46" t="s">
        <v>296</v>
      </c>
      <c r="C304" s="58"/>
      <c r="D304" s="59" t="n">
        <f aca="false">D305</f>
        <v>550</v>
      </c>
      <c r="E304" s="59" t="n">
        <f aca="false">E305</f>
        <v>0</v>
      </c>
      <c r="F304" s="59" t="n">
        <f aca="false">F305</f>
        <v>550</v>
      </c>
      <c r="G304" s="26"/>
      <c r="H304" s="26"/>
      <c r="I304" s="26"/>
      <c r="J304" s="26"/>
    </row>
    <row r="305" customFormat="false" ht="33.75" hidden="false" customHeight="true" outlineLevel="0" collapsed="false">
      <c r="A305" s="71" t="s">
        <v>25</v>
      </c>
      <c r="B305" s="46" t="s">
        <v>296</v>
      </c>
      <c r="C305" s="46" t="s">
        <v>26</v>
      </c>
      <c r="D305" s="59" t="n">
        <f aca="false">'[2]2015 год'!$E$179</f>
        <v>550</v>
      </c>
      <c r="E305" s="79" t="n">
        <f aca="false">'[2]2015 год'!F179</f>
        <v>0</v>
      </c>
      <c r="F305" s="59" t="n">
        <f aca="false">D305+E305</f>
        <v>550</v>
      </c>
      <c r="G305" s="26"/>
      <c r="H305" s="26"/>
      <c r="I305" s="26"/>
      <c r="J305" s="26"/>
    </row>
    <row r="306" customFormat="false" ht="47.25" hidden="false" customHeight="true" outlineLevel="0" collapsed="false">
      <c r="A306" s="87" t="s">
        <v>297</v>
      </c>
      <c r="B306" s="46" t="s">
        <v>298</v>
      </c>
      <c r="C306" s="58"/>
      <c r="D306" s="59" t="n">
        <f aca="false">D307</f>
        <v>5400</v>
      </c>
      <c r="E306" s="59" t="n">
        <f aca="false">E307</f>
        <v>-244.3</v>
      </c>
      <c r="F306" s="59" t="n">
        <f aca="false">F307</f>
        <v>5155.7</v>
      </c>
      <c r="G306" s="26"/>
      <c r="H306" s="26"/>
      <c r="I306" s="26"/>
      <c r="J306" s="26"/>
    </row>
    <row r="307" customFormat="false" ht="33.75" hidden="false" customHeight="true" outlineLevel="0" collapsed="false">
      <c r="A307" s="88" t="s">
        <v>126</v>
      </c>
      <c r="B307" s="46" t="s">
        <v>298</v>
      </c>
      <c r="C307" s="46" t="s">
        <v>29</v>
      </c>
      <c r="D307" s="59" t="n">
        <f aca="false">'[1]2015 год'!E173</f>
        <v>5400</v>
      </c>
      <c r="E307" s="79" t="n">
        <f aca="false">'[2]2015 год'!F181</f>
        <v>-244.3</v>
      </c>
      <c r="F307" s="59" t="n">
        <f aca="false">D307+E307</f>
        <v>5155.7</v>
      </c>
      <c r="G307" s="26"/>
      <c r="H307" s="26"/>
      <c r="I307" s="26"/>
      <c r="J307" s="26"/>
    </row>
    <row r="308" customFormat="false" ht="50.25" hidden="false" customHeight="true" outlineLevel="0" collapsed="false">
      <c r="A308" s="87" t="s">
        <v>299</v>
      </c>
      <c r="B308" s="46" t="s">
        <v>300</v>
      </c>
      <c r="C308" s="58"/>
      <c r="D308" s="59" t="n">
        <f aca="false">D309</f>
        <v>0</v>
      </c>
      <c r="E308" s="59" t="n">
        <f aca="false">E309</f>
        <v>244.3</v>
      </c>
      <c r="F308" s="59" t="n">
        <f aca="false">D308+E308</f>
        <v>244.3</v>
      </c>
      <c r="G308" s="26"/>
      <c r="H308" s="26"/>
      <c r="I308" s="26"/>
      <c r="J308" s="26"/>
    </row>
    <row r="309" customFormat="false" ht="33.75" hidden="false" customHeight="true" outlineLevel="0" collapsed="false">
      <c r="A309" s="88" t="s">
        <v>126</v>
      </c>
      <c r="B309" s="46" t="s">
        <v>300</v>
      </c>
      <c r="C309" s="58" t="s">
        <v>29</v>
      </c>
      <c r="D309" s="59" t="n">
        <f aca="false">'[2]2015 год'!$E$183</f>
        <v>0</v>
      </c>
      <c r="E309" s="59" t="n">
        <f aca="false">'[2]2015 год'!$F$183</f>
        <v>244.3</v>
      </c>
      <c r="F309" s="59" t="n">
        <f aca="false">D309+E309</f>
        <v>244.3</v>
      </c>
      <c r="G309" s="26"/>
      <c r="H309" s="26"/>
      <c r="I309" s="26"/>
      <c r="J309" s="26"/>
    </row>
    <row r="310" customFormat="false" ht="47.25" hidden="true" customHeight="true" outlineLevel="0" collapsed="false">
      <c r="A310" s="87" t="s">
        <v>301</v>
      </c>
      <c r="B310" s="46" t="s">
        <v>302</v>
      </c>
      <c r="C310" s="58"/>
      <c r="D310" s="59" t="n">
        <f aca="false">D311</f>
        <v>234</v>
      </c>
      <c r="E310" s="59" t="n">
        <f aca="false">E311</f>
        <v>-234</v>
      </c>
      <c r="F310" s="59" t="n">
        <f aca="false">F311</f>
        <v>0</v>
      </c>
      <c r="G310" s="26"/>
      <c r="H310" s="26"/>
      <c r="I310" s="26"/>
      <c r="J310" s="26"/>
    </row>
    <row r="311" customFormat="false" ht="31.5" hidden="true" customHeight="true" outlineLevel="0" collapsed="false">
      <c r="A311" s="71" t="s">
        <v>25</v>
      </c>
      <c r="B311" s="46" t="s">
        <v>302</v>
      </c>
      <c r="C311" s="46" t="s">
        <v>26</v>
      </c>
      <c r="D311" s="59" t="n">
        <f aca="false">'[1]2015 год'!E175</f>
        <v>234</v>
      </c>
      <c r="E311" s="79" t="n">
        <f aca="false">'[2]2015 год'!F185</f>
        <v>-234</v>
      </c>
      <c r="F311" s="59" t="n">
        <f aca="false">D311+E311</f>
        <v>0</v>
      </c>
      <c r="G311" s="26"/>
      <c r="H311" s="26"/>
      <c r="I311" s="26"/>
      <c r="J311" s="26"/>
    </row>
    <row r="312" customFormat="false" ht="63" hidden="false" customHeight="true" outlineLevel="0" collapsed="false">
      <c r="A312" s="69" t="s">
        <v>303</v>
      </c>
      <c r="B312" s="31" t="s">
        <v>304</v>
      </c>
      <c r="C312" s="11"/>
      <c r="D312" s="44" t="n">
        <f aca="false">D313</f>
        <v>1466.5</v>
      </c>
      <c r="E312" s="44" t="n">
        <f aca="false">E313</f>
        <v>-245.4</v>
      </c>
      <c r="F312" s="44" t="n">
        <f aca="false">F313</f>
        <v>1221.1</v>
      </c>
      <c r="G312" s="26"/>
      <c r="H312" s="26"/>
      <c r="I312" s="26"/>
      <c r="J312" s="26"/>
    </row>
    <row r="313" customFormat="false" ht="30.75" hidden="false" customHeight="true" outlineLevel="0" collapsed="false">
      <c r="A313" s="71" t="s">
        <v>25</v>
      </c>
      <c r="B313" s="46" t="s">
        <v>304</v>
      </c>
      <c r="C313" s="46" t="s">
        <v>26</v>
      </c>
      <c r="D313" s="59" t="n">
        <f aca="false">'[1]2015 год'!E177</f>
        <v>1466.5</v>
      </c>
      <c r="E313" s="79" t="n">
        <f aca="false">'[2]2015 год'!F187</f>
        <v>-245.4</v>
      </c>
      <c r="F313" s="59" t="n">
        <f aca="false">D313+E313</f>
        <v>1221.1</v>
      </c>
      <c r="G313" s="26"/>
      <c r="H313" s="26"/>
      <c r="I313" s="26"/>
      <c r="J313" s="26"/>
    </row>
    <row r="314" customFormat="false" ht="15.75" hidden="false" customHeight="true" outlineLevel="0" collapsed="false">
      <c r="A314" s="89" t="s">
        <v>305</v>
      </c>
      <c r="B314" s="46" t="s">
        <v>306</v>
      </c>
      <c r="C314" s="58"/>
      <c r="D314" s="59" t="n">
        <f aca="false">D315</f>
        <v>100</v>
      </c>
      <c r="E314" s="59" t="n">
        <f aca="false">E315</f>
        <v>0</v>
      </c>
      <c r="F314" s="59" t="n">
        <f aca="false">F315</f>
        <v>100</v>
      </c>
      <c r="G314" s="26"/>
      <c r="H314" s="26"/>
      <c r="I314" s="26"/>
      <c r="J314" s="26"/>
    </row>
    <row r="315" customFormat="false" ht="30.75" hidden="false" customHeight="true" outlineLevel="0" collapsed="false">
      <c r="A315" s="71" t="s">
        <v>25</v>
      </c>
      <c r="B315" s="46" t="s">
        <v>306</v>
      </c>
      <c r="C315" s="46" t="s">
        <v>26</v>
      </c>
      <c r="D315" s="59" t="n">
        <f aca="false">'[1]2015 год'!E179</f>
        <v>100</v>
      </c>
      <c r="E315" s="79" t="n">
        <f aca="false">'[2]2015 год'!F189</f>
        <v>0</v>
      </c>
      <c r="F315" s="59" t="n">
        <f aca="false">D315+E315</f>
        <v>100</v>
      </c>
      <c r="G315" s="26"/>
      <c r="H315" s="26"/>
      <c r="I315" s="26"/>
      <c r="J315" s="26"/>
    </row>
    <row r="316" customFormat="false" ht="31.5" hidden="false" customHeight="true" outlineLevel="0" collapsed="false">
      <c r="A316" s="41" t="s">
        <v>307</v>
      </c>
      <c r="B316" s="28" t="s">
        <v>308</v>
      </c>
      <c r="C316" s="28"/>
      <c r="D316" s="29" t="n">
        <f aca="false">D317</f>
        <v>5</v>
      </c>
      <c r="E316" s="29" t="n">
        <f aca="false">E317</f>
        <v>0</v>
      </c>
      <c r="F316" s="29" t="n">
        <f aca="false">F317</f>
        <v>5</v>
      </c>
      <c r="G316" s="26"/>
      <c r="H316" s="26"/>
      <c r="I316" s="26"/>
      <c r="J316" s="26"/>
    </row>
    <row r="317" customFormat="false" ht="31.5" hidden="false" customHeight="true" outlineLevel="0" collapsed="false">
      <c r="A317" s="87" t="s">
        <v>309</v>
      </c>
      <c r="B317" s="46" t="s">
        <v>310</v>
      </c>
      <c r="C317" s="58"/>
      <c r="D317" s="59" t="n">
        <f aca="false">D318</f>
        <v>5</v>
      </c>
      <c r="E317" s="59" t="n">
        <f aca="false">E318</f>
        <v>0</v>
      </c>
      <c r="F317" s="59" t="n">
        <f aca="false">F318</f>
        <v>5</v>
      </c>
      <c r="G317" s="26"/>
      <c r="H317" s="26"/>
      <c r="I317" s="26"/>
      <c r="J317" s="26"/>
    </row>
    <row r="318" customFormat="false" ht="30.75" hidden="false" customHeight="true" outlineLevel="0" collapsed="false">
      <c r="A318" s="71" t="s">
        <v>25</v>
      </c>
      <c r="B318" s="46" t="s">
        <v>310</v>
      </c>
      <c r="C318" s="46" t="s">
        <v>26</v>
      </c>
      <c r="D318" s="59" t="n">
        <f aca="false">'[1]2015 год'!E184</f>
        <v>5</v>
      </c>
      <c r="E318" s="79" t="n">
        <f aca="false">'[2]2015 год'!F192</f>
        <v>0</v>
      </c>
      <c r="F318" s="59" t="n">
        <f aca="false">D318+E318</f>
        <v>5</v>
      </c>
      <c r="G318" s="26"/>
      <c r="H318" s="26"/>
      <c r="I318" s="26"/>
      <c r="J318" s="26"/>
    </row>
    <row r="319" customFormat="false" ht="38.25" hidden="false" customHeight="true" outlineLevel="0" collapsed="false">
      <c r="A319" s="23" t="s">
        <v>311</v>
      </c>
      <c r="B319" s="24" t="s">
        <v>312</v>
      </c>
      <c r="C319" s="24"/>
      <c r="D319" s="25" t="n">
        <f aca="false">D320+D327+D336+D341</f>
        <v>29858.3</v>
      </c>
      <c r="E319" s="25" t="n">
        <f aca="false">E320+E327+E336+E341</f>
        <v>-6150</v>
      </c>
      <c r="F319" s="25" t="n">
        <f aca="false">F320+F327+F336+F341</f>
        <v>23708.3</v>
      </c>
      <c r="G319" s="26"/>
      <c r="H319" s="26"/>
      <c r="I319" s="26"/>
      <c r="J319" s="26"/>
    </row>
    <row r="320" customFormat="false" ht="31.5" hidden="false" customHeight="true" outlineLevel="0" collapsed="false">
      <c r="A320" s="41" t="s">
        <v>313</v>
      </c>
      <c r="B320" s="28" t="s">
        <v>314</v>
      </c>
      <c r="C320" s="28"/>
      <c r="D320" s="29" t="n">
        <f aca="false">D325+D321+D323</f>
        <v>7260</v>
      </c>
      <c r="E320" s="29" t="n">
        <f aca="false">E325+E321+E323</f>
        <v>-6000</v>
      </c>
      <c r="F320" s="29" t="n">
        <f aca="false">F325+F321+F323</f>
        <v>1260</v>
      </c>
      <c r="G320" s="21"/>
      <c r="H320" s="26"/>
      <c r="I320" s="26"/>
      <c r="J320" s="26"/>
    </row>
    <row r="321" customFormat="false" ht="63" hidden="false" customHeight="true" outlineLevel="0" collapsed="false">
      <c r="A321" s="30" t="s">
        <v>315</v>
      </c>
      <c r="B321" s="11" t="s">
        <v>316</v>
      </c>
      <c r="C321" s="11"/>
      <c r="D321" s="90" t="n">
        <f aca="false">D322</f>
        <v>6648.1</v>
      </c>
      <c r="E321" s="90" t="n">
        <f aca="false">E322</f>
        <v>-6000</v>
      </c>
      <c r="F321" s="90" t="n">
        <f aca="false">F322</f>
        <v>648.1</v>
      </c>
      <c r="G321" s="26"/>
      <c r="H321" s="26"/>
      <c r="I321" s="26"/>
      <c r="J321" s="26"/>
    </row>
    <row r="322" customFormat="false" ht="47.25" hidden="false" customHeight="true" outlineLevel="0" collapsed="false">
      <c r="A322" s="54" t="s">
        <v>57</v>
      </c>
      <c r="B322" s="58" t="s">
        <v>316</v>
      </c>
      <c r="C322" s="46" t="s">
        <v>58</v>
      </c>
      <c r="D322" s="59" t="n">
        <f aca="false">'[1]2015 год'!E188</f>
        <v>6648.1</v>
      </c>
      <c r="E322" s="91" t="n">
        <f aca="false">'[2]2015 год'!F196</f>
        <v>-6000</v>
      </c>
      <c r="F322" s="91" t="n">
        <f aca="false">D322+E322</f>
        <v>648.1</v>
      </c>
      <c r="G322" s="26"/>
      <c r="H322" s="26"/>
      <c r="I322" s="26"/>
      <c r="J322" s="26"/>
    </row>
    <row r="323" customFormat="false" ht="63" hidden="false" customHeight="true" outlineLevel="0" collapsed="false">
      <c r="A323" s="54" t="s">
        <v>317</v>
      </c>
      <c r="B323" s="58" t="s">
        <v>318</v>
      </c>
      <c r="C323" s="46"/>
      <c r="D323" s="91" t="n">
        <f aca="false">D324</f>
        <v>551.9</v>
      </c>
      <c r="E323" s="91" t="n">
        <f aca="false">E324</f>
        <v>0</v>
      </c>
      <c r="F323" s="91" t="n">
        <f aca="false">F324</f>
        <v>551.9</v>
      </c>
      <c r="G323" s="26"/>
      <c r="H323" s="26"/>
      <c r="I323" s="26"/>
      <c r="J323" s="26"/>
    </row>
    <row r="324" customFormat="false" ht="31.5" hidden="false" customHeight="true" outlineLevel="0" collapsed="false">
      <c r="A324" s="54" t="s">
        <v>25</v>
      </c>
      <c r="B324" s="58" t="s">
        <v>318</v>
      </c>
      <c r="C324" s="46" t="s">
        <v>26</v>
      </c>
      <c r="D324" s="59" t="n">
        <f aca="false">'[2]2015 год'!$E$198</f>
        <v>551.9</v>
      </c>
      <c r="E324" s="91" t="n">
        <f aca="false">'[2]2015 год'!F198</f>
        <v>0</v>
      </c>
      <c r="F324" s="91" t="n">
        <f aca="false">D324+E324</f>
        <v>551.9</v>
      </c>
      <c r="G324" s="26"/>
      <c r="H324" s="26"/>
      <c r="I324" s="26"/>
      <c r="J324" s="26"/>
    </row>
    <row r="325" customFormat="false" ht="36.75" hidden="false" customHeight="true" outlineLevel="0" collapsed="false">
      <c r="A325" s="54" t="s">
        <v>319</v>
      </c>
      <c r="B325" s="58" t="s">
        <v>320</v>
      </c>
      <c r="C325" s="92"/>
      <c r="D325" s="91" t="n">
        <f aca="false">D326</f>
        <v>60</v>
      </c>
      <c r="E325" s="91" t="n">
        <f aca="false">E326</f>
        <v>0</v>
      </c>
      <c r="F325" s="91" t="n">
        <f aca="false">F326</f>
        <v>60</v>
      </c>
      <c r="G325" s="26"/>
      <c r="H325" s="26"/>
      <c r="I325" s="26"/>
      <c r="J325" s="26"/>
    </row>
    <row r="326" customFormat="false" ht="31.5" hidden="false" customHeight="true" outlineLevel="0" collapsed="false">
      <c r="A326" s="54" t="s">
        <v>25</v>
      </c>
      <c r="B326" s="58" t="s">
        <v>320</v>
      </c>
      <c r="C326" s="46" t="s">
        <v>26</v>
      </c>
      <c r="D326" s="59" t="n">
        <f aca="false">'[1]2015 год'!E192</f>
        <v>60</v>
      </c>
      <c r="E326" s="91" t="n">
        <f aca="false">'[2]2015 год'!F200</f>
        <v>0</v>
      </c>
      <c r="F326" s="91" t="n">
        <f aca="false">D326+E326</f>
        <v>60</v>
      </c>
      <c r="G326" s="26"/>
      <c r="H326" s="26"/>
      <c r="I326" s="26"/>
      <c r="J326" s="26"/>
    </row>
    <row r="327" customFormat="false" ht="47.25" hidden="false" customHeight="true" outlineLevel="0" collapsed="false">
      <c r="A327" s="41" t="s">
        <v>321</v>
      </c>
      <c r="B327" s="28" t="s">
        <v>322</v>
      </c>
      <c r="C327" s="28"/>
      <c r="D327" s="29" t="n">
        <f aca="false">D328+D330+D334</f>
        <v>13086.1</v>
      </c>
      <c r="E327" s="29" t="n">
        <f aca="false">E328+E330+E334</f>
        <v>0</v>
      </c>
      <c r="F327" s="29" t="n">
        <f aca="false">F328+F330+F334</f>
        <v>13086.1</v>
      </c>
      <c r="G327" s="26"/>
      <c r="H327" s="26"/>
      <c r="I327" s="26"/>
      <c r="J327" s="26"/>
    </row>
    <row r="328" customFormat="false" ht="15.75" hidden="false" customHeight="true" outlineLevel="0" collapsed="false">
      <c r="A328" s="30" t="s">
        <v>323</v>
      </c>
      <c r="B328" s="11" t="s">
        <v>324</v>
      </c>
      <c r="C328" s="48"/>
      <c r="D328" s="33" t="n">
        <f aca="false">D329</f>
        <v>17</v>
      </c>
      <c r="E328" s="33" t="n">
        <f aca="false">E329</f>
        <v>0</v>
      </c>
      <c r="F328" s="33" t="n">
        <f aca="false">F329</f>
        <v>17</v>
      </c>
      <c r="G328" s="26"/>
      <c r="H328" s="26"/>
      <c r="I328" s="26"/>
      <c r="J328" s="26"/>
    </row>
    <row r="329" customFormat="false" ht="31.5" hidden="false" customHeight="true" outlineLevel="0" collapsed="false">
      <c r="A329" s="54" t="s">
        <v>25</v>
      </c>
      <c r="B329" s="58" t="s">
        <v>324</v>
      </c>
      <c r="C329" s="46" t="s">
        <v>26</v>
      </c>
      <c r="D329" s="59" t="n">
        <f aca="false">'[1]2015 год'!E195</f>
        <v>17</v>
      </c>
      <c r="E329" s="91" t="n">
        <f aca="false">'[2]2015 год'!F203</f>
        <v>0</v>
      </c>
      <c r="F329" s="59" t="n">
        <f aca="false">D329+E329</f>
        <v>17</v>
      </c>
      <c r="G329" s="26"/>
      <c r="H329" s="26"/>
      <c r="I329" s="26"/>
      <c r="J329" s="26"/>
    </row>
    <row r="330" customFormat="false" ht="15.75" hidden="false" customHeight="true" outlineLevel="0" collapsed="false">
      <c r="A330" s="54" t="s">
        <v>325</v>
      </c>
      <c r="B330" s="46" t="s">
        <v>326</v>
      </c>
      <c r="C330" s="92"/>
      <c r="D330" s="59" t="n">
        <f aca="false">D332+D331+D333</f>
        <v>12344.1</v>
      </c>
      <c r="E330" s="59" t="n">
        <f aca="false">E332+E331+E333</f>
        <v>0</v>
      </c>
      <c r="F330" s="59" t="n">
        <f aca="false">F332+F331+F333</f>
        <v>12344.1</v>
      </c>
      <c r="G330" s="26"/>
      <c r="H330" s="26"/>
      <c r="I330" s="26"/>
      <c r="J330" s="26"/>
    </row>
    <row r="331" customFormat="false" ht="78.75" hidden="false" customHeight="true" outlineLevel="0" collapsed="false">
      <c r="A331" s="75" t="s">
        <v>178</v>
      </c>
      <c r="B331" s="46" t="s">
        <v>326</v>
      </c>
      <c r="C331" s="46" t="s">
        <v>179</v>
      </c>
      <c r="D331" s="59" t="n">
        <f aca="false">'[2]2015 год'!$E$205</f>
        <v>11492</v>
      </c>
      <c r="E331" s="91" t="n">
        <f aca="false">'[2]2015 год'!F205</f>
        <v>-82.5</v>
      </c>
      <c r="F331" s="59" t="n">
        <f aca="false">D331+E331</f>
        <v>11409.5</v>
      </c>
      <c r="G331" s="26"/>
      <c r="H331" s="26"/>
      <c r="I331" s="26"/>
      <c r="J331" s="26"/>
    </row>
    <row r="332" customFormat="false" ht="31.5" hidden="false" customHeight="true" outlineLevel="0" collapsed="false">
      <c r="A332" s="54" t="s">
        <v>25</v>
      </c>
      <c r="B332" s="46" t="s">
        <v>326</v>
      </c>
      <c r="C332" s="46" t="s">
        <v>26</v>
      </c>
      <c r="D332" s="59" t="n">
        <f aca="false">'[2]2015 год'!$E$206</f>
        <v>852.1</v>
      </c>
      <c r="E332" s="91" t="n">
        <f aca="false">'[2]2015 год'!F206</f>
        <v>67.5</v>
      </c>
      <c r="F332" s="59" t="n">
        <f aca="false">D332+E332</f>
        <v>919.6</v>
      </c>
      <c r="G332" s="26"/>
      <c r="H332" s="26"/>
      <c r="I332" s="26"/>
      <c r="J332" s="26"/>
    </row>
    <row r="333" customFormat="false" ht="15.75" hidden="false" customHeight="true" outlineLevel="0" collapsed="false">
      <c r="A333" s="36" t="s">
        <v>32</v>
      </c>
      <c r="B333" s="46" t="s">
        <v>326</v>
      </c>
      <c r="C333" s="46" t="s">
        <v>33</v>
      </c>
      <c r="D333" s="59"/>
      <c r="E333" s="91" t="n">
        <f aca="false">'[2]2015 год'!$F$207</f>
        <v>15</v>
      </c>
      <c r="F333" s="59" t="n">
        <f aca="false">D333+E333</f>
        <v>15</v>
      </c>
      <c r="G333" s="26"/>
      <c r="H333" s="26"/>
      <c r="I333" s="26"/>
      <c r="J333" s="26"/>
    </row>
    <row r="334" customFormat="false" ht="31.5" hidden="false" customHeight="true" outlineLevel="0" collapsed="false">
      <c r="A334" s="57" t="s">
        <v>327</v>
      </c>
      <c r="B334" s="58" t="s">
        <v>328</v>
      </c>
      <c r="C334" s="58"/>
      <c r="D334" s="59" t="n">
        <f aca="false">D335</f>
        <v>725</v>
      </c>
      <c r="E334" s="59" t="n">
        <f aca="false">E335</f>
        <v>0</v>
      </c>
      <c r="F334" s="59" t="n">
        <f aca="false">D334+E334</f>
        <v>725</v>
      </c>
      <c r="G334" s="26"/>
      <c r="H334" s="26"/>
      <c r="I334" s="26"/>
      <c r="J334" s="26"/>
    </row>
    <row r="335" customFormat="false" ht="31.5" hidden="false" customHeight="true" outlineLevel="0" collapsed="false">
      <c r="A335" s="54" t="s">
        <v>25</v>
      </c>
      <c r="B335" s="58" t="s">
        <v>328</v>
      </c>
      <c r="C335" s="58" t="s">
        <v>26</v>
      </c>
      <c r="D335" s="59" t="n">
        <f aca="false">'[1]2015 год'!E202</f>
        <v>725</v>
      </c>
      <c r="E335" s="91" t="n">
        <f aca="false">'[2]2015 год'!F208</f>
        <v>0</v>
      </c>
      <c r="F335" s="59" t="n">
        <f aca="false">D335+E335</f>
        <v>725</v>
      </c>
      <c r="G335" s="26"/>
      <c r="H335" s="26"/>
      <c r="I335" s="26"/>
      <c r="J335" s="26"/>
    </row>
    <row r="336" customFormat="false" ht="31.5" hidden="false" customHeight="true" outlineLevel="0" collapsed="false">
      <c r="A336" s="93" t="s">
        <v>329</v>
      </c>
      <c r="B336" s="28" t="s">
        <v>330</v>
      </c>
      <c r="C336" s="28"/>
      <c r="D336" s="29" t="n">
        <f aca="false">D337+D339</f>
        <v>9207.2</v>
      </c>
      <c r="E336" s="29" t="n">
        <f aca="false">E337+E339</f>
        <v>0</v>
      </c>
      <c r="F336" s="29" t="n">
        <f aca="false">F337+F339</f>
        <v>9207.2</v>
      </c>
      <c r="G336" s="26"/>
      <c r="H336" s="26"/>
      <c r="I336" s="26"/>
      <c r="J336" s="26"/>
    </row>
    <row r="337" customFormat="false" ht="47.25" hidden="false" customHeight="true" outlineLevel="0" collapsed="false">
      <c r="A337" s="43" t="s">
        <v>331</v>
      </c>
      <c r="B337" s="42" t="s">
        <v>332</v>
      </c>
      <c r="C337" s="42"/>
      <c r="D337" s="33" t="n">
        <f aca="false">D338</f>
        <v>200</v>
      </c>
      <c r="E337" s="33" t="n">
        <f aca="false">E338</f>
        <v>0</v>
      </c>
      <c r="F337" s="33" t="n">
        <f aca="false">F338</f>
        <v>200</v>
      </c>
      <c r="G337" s="26"/>
      <c r="H337" s="26"/>
      <c r="I337" s="26"/>
      <c r="J337" s="26"/>
    </row>
    <row r="338" customFormat="false" ht="31.5" hidden="false" customHeight="true" outlineLevel="0" collapsed="false">
      <c r="A338" s="54" t="s">
        <v>25</v>
      </c>
      <c r="B338" s="58" t="s">
        <v>332</v>
      </c>
      <c r="C338" s="58" t="s">
        <v>26</v>
      </c>
      <c r="D338" s="59" t="n">
        <f aca="false">'[1]2015 год'!E206</f>
        <v>200</v>
      </c>
      <c r="E338" s="91" t="n">
        <f aca="false">'[2]2015 год'!F211</f>
        <v>0</v>
      </c>
      <c r="F338" s="59" t="n">
        <f aca="false">D338+E338</f>
        <v>200</v>
      </c>
      <c r="G338" s="26"/>
      <c r="H338" s="26"/>
      <c r="I338" s="26"/>
      <c r="J338" s="26"/>
    </row>
    <row r="339" customFormat="false" ht="63" hidden="false" customHeight="true" outlineLevel="0" collapsed="false">
      <c r="A339" s="43" t="s">
        <v>333</v>
      </c>
      <c r="B339" s="42" t="s">
        <v>334</v>
      </c>
      <c r="C339" s="33"/>
      <c r="D339" s="59" t="n">
        <f aca="false">D340</f>
        <v>9007.2</v>
      </c>
      <c r="E339" s="59" t="n">
        <f aca="false">E340</f>
        <v>0</v>
      </c>
      <c r="F339" s="59" t="n">
        <f aca="false">F340</f>
        <v>9007.2</v>
      </c>
      <c r="G339" s="26"/>
      <c r="H339" s="26"/>
      <c r="I339" s="26"/>
      <c r="J339" s="26"/>
    </row>
    <row r="340" customFormat="false" ht="31.5" hidden="false" customHeight="true" outlineLevel="0" collapsed="false">
      <c r="A340" s="94" t="s">
        <v>126</v>
      </c>
      <c r="B340" s="58" t="s">
        <v>334</v>
      </c>
      <c r="C340" s="42" t="s">
        <v>29</v>
      </c>
      <c r="D340" s="59" t="n">
        <f aca="false">'[2]2015 год'!$E$440</f>
        <v>9007.2</v>
      </c>
      <c r="E340" s="59" t="n">
        <f aca="false">'[2]2015 год'!$F$440</f>
        <v>0</v>
      </c>
      <c r="F340" s="59" t="n">
        <f aca="false">D340+E340</f>
        <v>9007.2</v>
      </c>
      <c r="G340" s="26"/>
      <c r="H340" s="26"/>
      <c r="I340" s="26"/>
      <c r="J340" s="26"/>
    </row>
    <row r="341" customFormat="false" ht="31.5" hidden="false" customHeight="true" outlineLevel="0" collapsed="false">
      <c r="A341" s="93" t="s">
        <v>335</v>
      </c>
      <c r="B341" s="28" t="s">
        <v>336</v>
      </c>
      <c r="C341" s="28"/>
      <c r="D341" s="29" t="n">
        <f aca="false">D344+D342+D346</f>
        <v>305</v>
      </c>
      <c r="E341" s="29" t="n">
        <f aca="false">E344+E342+E346</f>
        <v>-150</v>
      </c>
      <c r="F341" s="29" t="n">
        <f aca="false">F344+F342+F346</f>
        <v>155</v>
      </c>
      <c r="G341" s="26"/>
      <c r="H341" s="26"/>
      <c r="I341" s="26"/>
      <c r="J341" s="26"/>
    </row>
    <row r="342" customFormat="false" ht="78.75" hidden="false" customHeight="true" outlineLevel="0" collapsed="false">
      <c r="A342" s="35" t="s">
        <v>337</v>
      </c>
      <c r="B342" s="42" t="s">
        <v>338</v>
      </c>
      <c r="C342" s="42"/>
      <c r="D342" s="59" t="n">
        <f aca="false">D343</f>
        <v>15</v>
      </c>
      <c r="E342" s="59" t="n">
        <f aca="false">E343</f>
        <v>0</v>
      </c>
      <c r="F342" s="59" t="n">
        <f aca="false">F343</f>
        <v>15</v>
      </c>
      <c r="G342" s="26"/>
      <c r="H342" s="26"/>
      <c r="I342" s="26"/>
      <c r="J342" s="26"/>
    </row>
    <row r="343" customFormat="false" ht="31.5" hidden="false" customHeight="true" outlineLevel="0" collapsed="false">
      <c r="A343" s="35" t="s">
        <v>25</v>
      </c>
      <c r="B343" s="42" t="s">
        <v>338</v>
      </c>
      <c r="C343" s="42" t="s">
        <v>26</v>
      </c>
      <c r="D343" s="59" t="n">
        <f aca="false">'[3]2015 год'!$E$224</f>
        <v>15</v>
      </c>
      <c r="E343" s="59" t="n">
        <f aca="false">'[3]2015 год'!$F$224</f>
        <v>0</v>
      </c>
      <c r="F343" s="59" t="n">
        <f aca="false">D343+E343</f>
        <v>15</v>
      </c>
      <c r="G343" s="26"/>
      <c r="H343" s="26"/>
      <c r="I343" s="26"/>
      <c r="J343" s="26"/>
    </row>
    <row r="344" customFormat="false" ht="63" hidden="true" customHeight="true" outlineLevel="0" collapsed="false">
      <c r="A344" s="35" t="s">
        <v>339</v>
      </c>
      <c r="B344" s="42" t="s">
        <v>340</v>
      </c>
      <c r="C344" s="42"/>
      <c r="D344" s="59" t="n">
        <f aca="false">D345</f>
        <v>150</v>
      </c>
      <c r="E344" s="59" t="n">
        <f aca="false">E345</f>
        <v>-150</v>
      </c>
      <c r="F344" s="59" t="n">
        <f aca="false">F345</f>
        <v>0</v>
      </c>
      <c r="G344" s="26"/>
      <c r="H344" s="26"/>
      <c r="I344" s="26"/>
      <c r="J344" s="26"/>
    </row>
    <row r="345" customFormat="false" ht="31.5" hidden="true" customHeight="true" outlineLevel="0" collapsed="false">
      <c r="A345" s="35" t="s">
        <v>25</v>
      </c>
      <c r="B345" s="42" t="s">
        <v>340</v>
      </c>
      <c r="C345" s="42" t="s">
        <v>26</v>
      </c>
      <c r="D345" s="59" t="n">
        <f aca="false">'[3]2015 год'!$E$226</f>
        <v>150</v>
      </c>
      <c r="E345" s="59" t="n">
        <f aca="false">'[2]2015 год'!$F$217</f>
        <v>-150</v>
      </c>
      <c r="F345" s="59" t="n">
        <f aca="false">D345+E345</f>
        <v>0</v>
      </c>
      <c r="G345" s="26"/>
      <c r="H345" s="26"/>
      <c r="I345" s="26"/>
      <c r="J345" s="26"/>
    </row>
    <row r="346" customFormat="false" ht="63" hidden="false" customHeight="true" outlineLevel="0" collapsed="false">
      <c r="A346" s="35" t="s">
        <v>341</v>
      </c>
      <c r="B346" s="42" t="s">
        <v>342</v>
      </c>
      <c r="C346" s="42"/>
      <c r="D346" s="59" t="n">
        <f aca="false">D347+D348</f>
        <v>140</v>
      </c>
      <c r="E346" s="59" t="n">
        <f aca="false">E347+E348</f>
        <v>0</v>
      </c>
      <c r="F346" s="59" t="n">
        <f aca="false">F347+F348</f>
        <v>140</v>
      </c>
      <c r="G346" s="26"/>
      <c r="H346" s="26"/>
      <c r="I346" s="26"/>
      <c r="J346" s="26"/>
    </row>
    <row r="347" customFormat="false" ht="31.5" hidden="false" customHeight="true" outlineLevel="0" collapsed="false">
      <c r="A347" s="35" t="s">
        <v>25</v>
      </c>
      <c r="B347" s="42" t="s">
        <v>343</v>
      </c>
      <c r="C347" s="42" t="s">
        <v>26</v>
      </c>
      <c r="D347" s="59" t="n">
        <f aca="false">'[2]2015 год'!$E$219</f>
        <v>80</v>
      </c>
      <c r="E347" s="59" t="n">
        <f aca="false">'[2]2015 год'!$F$219</f>
        <v>0</v>
      </c>
      <c r="F347" s="59" t="n">
        <f aca="false">D347+E347</f>
        <v>80</v>
      </c>
      <c r="G347" s="26"/>
      <c r="H347" s="26"/>
      <c r="I347" s="26"/>
      <c r="J347" s="26"/>
    </row>
    <row r="348" customFormat="false" ht="15.75" hidden="false" customHeight="true" outlineLevel="0" collapsed="false">
      <c r="A348" s="35" t="s">
        <v>141</v>
      </c>
      <c r="B348" s="42" t="s">
        <v>343</v>
      </c>
      <c r="C348" s="42" t="s">
        <v>142</v>
      </c>
      <c r="D348" s="59" t="n">
        <f aca="false">'[2]2015 год'!$E$220</f>
        <v>60</v>
      </c>
      <c r="E348" s="59" t="n">
        <f aca="false">'[2]2015 год'!$F$220</f>
        <v>0</v>
      </c>
      <c r="F348" s="59" t="n">
        <f aca="false">D348+E348</f>
        <v>60</v>
      </c>
      <c r="G348" s="26"/>
      <c r="H348" s="26"/>
      <c r="I348" s="26"/>
      <c r="J348" s="26"/>
    </row>
    <row r="349" customFormat="false" ht="31.5" hidden="false" customHeight="true" outlineLevel="0" collapsed="false">
      <c r="A349" s="23" t="s">
        <v>344</v>
      </c>
      <c r="B349" s="24" t="s">
        <v>345</v>
      </c>
      <c r="C349" s="24"/>
      <c r="D349" s="25" t="n">
        <f aca="false">D350+D355+D374</f>
        <v>30308.2</v>
      </c>
      <c r="E349" s="25" t="n">
        <f aca="false">E350+E355+E374</f>
        <v>-475.8</v>
      </c>
      <c r="F349" s="25" t="n">
        <f aca="false">F350+F355+F374</f>
        <v>29832.4</v>
      </c>
      <c r="G349" s="26"/>
      <c r="H349" s="26"/>
      <c r="I349" s="26"/>
      <c r="J349" s="26"/>
    </row>
    <row r="350" customFormat="false" ht="31.5" hidden="false" customHeight="true" outlineLevel="0" collapsed="false">
      <c r="A350" s="41" t="s">
        <v>346</v>
      </c>
      <c r="B350" s="28" t="s">
        <v>347</v>
      </c>
      <c r="C350" s="28"/>
      <c r="D350" s="29" t="n">
        <f aca="false">D351+D353</f>
        <v>50.8</v>
      </c>
      <c r="E350" s="29" t="n">
        <f aca="false">E351+E353</f>
        <v>0</v>
      </c>
      <c r="F350" s="29" t="n">
        <f aca="false">F351+F353</f>
        <v>50.8</v>
      </c>
      <c r="G350" s="26"/>
      <c r="H350" s="26"/>
      <c r="I350" s="26"/>
      <c r="J350" s="26"/>
    </row>
    <row r="351" customFormat="false" ht="63" hidden="false" customHeight="true" outlineLevel="0" collapsed="false">
      <c r="A351" s="30" t="s">
        <v>348</v>
      </c>
      <c r="B351" s="31" t="s">
        <v>349</v>
      </c>
      <c r="C351" s="11"/>
      <c r="D351" s="44" t="n">
        <f aca="false">D352</f>
        <v>17.6</v>
      </c>
      <c r="E351" s="44" t="n">
        <f aca="false">E352</f>
        <v>0</v>
      </c>
      <c r="F351" s="44" t="n">
        <f aca="false">F352</f>
        <v>17.6</v>
      </c>
      <c r="G351" s="26"/>
      <c r="H351" s="26"/>
      <c r="I351" s="26"/>
      <c r="J351" s="26"/>
    </row>
    <row r="352" customFormat="false" ht="31.5" hidden="false" customHeight="true" outlineLevel="0" collapsed="false">
      <c r="A352" s="54" t="s">
        <v>25</v>
      </c>
      <c r="B352" s="46" t="s">
        <v>349</v>
      </c>
      <c r="C352" s="46" t="s">
        <v>26</v>
      </c>
      <c r="D352" s="79" t="n">
        <f aca="false">'[1]2015 год'!E218</f>
        <v>17.6</v>
      </c>
      <c r="E352" s="79" t="n">
        <f aca="false">'[2]2015 год'!F224</f>
        <v>0</v>
      </c>
      <c r="F352" s="79" t="n">
        <f aca="false">D352+E352</f>
        <v>17.6</v>
      </c>
      <c r="G352" s="26"/>
      <c r="H352" s="26"/>
      <c r="I352" s="26"/>
      <c r="J352" s="26"/>
    </row>
    <row r="353" customFormat="false" ht="31.5" hidden="false" customHeight="true" outlineLevel="0" collapsed="false">
      <c r="A353" s="54" t="s">
        <v>350</v>
      </c>
      <c r="B353" s="46" t="s">
        <v>351</v>
      </c>
      <c r="C353" s="46"/>
      <c r="D353" s="79" t="n">
        <f aca="false">D354</f>
        <v>33.2</v>
      </c>
      <c r="E353" s="79" t="n">
        <f aca="false">E354</f>
        <v>0</v>
      </c>
      <c r="F353" s="79" t="n">
        <f aca="false">F354</f>
        <v>33.2</v>
      </c>
      <c r="G353" s="26"/>
      <c r="H353" s="26"/>
      <c r="I353" s="26"/>
      <c r="J353" s="26"/>
    </row>
    <row r="354" customFormat="false" ht="78.75" hidden="false" customHeight="true" outlineLevel="0" collapsed="false">
      <c r="A354" s="85" t="s">
        <v>178</v>
      </c>
      <c r="B354" s="46" t="s">
        <v>351</v>
      </c>
      <c r="C354" s="46" t="s">
        <v>179</v>
      </c>
      <c r="D354" s="79" t="n">
        <f aca="false">'[2]2015 год'!$E$226</f>
        <v>33.2</v>
      </c>
      <c r="E354" s="79" t="n">
        <f aca="false">'[2]2015 год'!F226</f>
        <v>0</v>
      </c>
      <c r="F354" s="79" t="n">
        <f aca="false">D354+E354</f>
        <v>33.2</v>
      </c>
      <c r="G354" s="26"/>
      <c r="H354" s="26"/>
      <c r="I354" s="26"/>
      <c r="J354" s="26"/>
    </row>
    <row r="355" customFormat="false" ht="47.25" hidden="false" customHeight="true" outlineLevel="0" collapsed="false">
      <c r="A355" s="41" t="s">
        <v>352</v>
      </c>
      <c r="B355" s="28" t="s">
        <v>353</v>
      </c>
      <c r="C355" s="28"/>
      <c r="D355" s="29" t="n">
        <f aca="false">D356+D360+D364+D366+D370+D358+D363+D369+D372</f>
        <v>30057.4</v>
      </c>
      <c r="E355" s="29" t="n">
        <f aca="false">E356+E360+E364+E366+E370+E358+E363+E369+E372</f>
        <v>-475.8</v>
      </c>
      <c r="F355" s="29" t="n">
        <f aca="false">F356+F360+F364+F366+F370+F358+F363+F369+F372</f>
        <v>29581.6</v>
      </c>
      <c r="G355" s="26"/>
    </row>
    <row r="356" customFormat="false" ht="84.75" hidden="false" customHeight="true" outlineLevel="0" collapsed="false">
      <c r="A356" s="30" t="s">
        <v>354</v>
      </c>
      <c r="B356" s="31" t="s">
        <v>355</v>
      </c>
      <c r="C356" s="31"/>
      <c r="D356" s="52" t="n">
        <f aca="false">D357</f>
        <v>2800</v>
      </c>
      <c r="E356" s="52" t="n">
        <f aca="false">E357</f>
        <v>0</v>
      </c>
      <c r="F356" s="52" t="n">
        <f aca="false">F357</f>
        <v>2800</v>
      </c>
      <c r="G356" s="26"/>
    </row>
    <row r="357" customFormat="false" ht="21" hidden="false" customHeight="true" outlineLevel="0" collapsed="false">
      <c r="A357" s="54" t="s">
        <v>141</v>
      </c>
      <c r="B357" s="46" t="s">
        <v>355</v>
      </c>
      <c r="C357" s="46" t="s">
        <v>142</v>
      </c>
      <c r="D357" s="79" t="n">
        <f aca="false">'[1]2015 год'!E425</f>
        <v>2800</v>
      </c>
      <c r="E357" s="79" t="n">
        <f aca="false">'[2]2015 год'!$F$444</f>
        <v>0</v>
      </c>
      <c r="F357" s="79" t="n">
        <f aca="false">D357+E357</f>
        <v>2800</v>
      </c>
      <c r="G357" s="26"/>
    </row>
    <row r="358" customFormat="false" ht="37.5" hidden="false" customHeight="true" outlineLevel="0" collapsed="false">
      <c r="A358" s="54" t="s">
        <v>356</v>
      </c>
      <c r="B358" s="46" t="s">
        <v>357</v>
      </c>
      <c r="C358" s="46"/>
      <c r="D358" s="79" t="n">
        <f aca="false">D359</f>
        <v>1500</v>
      </c>
      <c r="E358" s="79" t="n">
        <f aca="false">E359</f>
        <v>0</v>
      </c>
      <c r="F358" s="79" t="n">
        <f aca="false">F359</f>
        <v>1500</v>
      </c>
      <c r="G358" s="26"/>
    </row>
    <row r="359" customFormat="false" ht="45" hidden="false" customHeight="true" outlineLevel="0" collapsed="false">
      <c r="A359" s="75" t="s">
        <v>67</v>
      </c>
      <c r="B359" s="46" t="s">
        <v>357</v>
      </c>
      <c r="C359" s="46" t="s">
        <v>58</v>
      </c>
      <c r="D359" s="79" t="n">
        <f aca="false">'[1]2015 год'!E223</f>
        <v>1500</v>
      </c>
      <c r="E359" s="79" t="n">
        <f aca="false">'[2]2015 год'!F229</f>
        <v>0</v>
      </c>
      <c r="F359" s="79" t="n">
        <f aca="false">D359+E359</f>
        <v>1500</v>
      </c>
      <c r="G359" s="26"/>
    </row>
    <row r="360" customFormat="false" ht="31.5" hidden="false" customHeight="true" outlineLevel="0" collapsed="false">
      <c r="A360" s="75" t="s">
        <v>358</v>
      </c>
      <c r="B360" s="46" t="s">
        <v>359</v>
      </c>
      <c r="C360" s="46"/>
      <c r="D360" s="79" t="n">
        <f aca="false">D361</f>
        <v>363.8</v>
      </c>
      <c r="E360" s="79" t="n">
        <f aca="false">E361</f>
        <v>0</v>
      </c>
      <c r="F360" s="79" t="n">
        <f aca="false">F361</f>
        <v>363.8</v>
      </c>
      <c r="G360" s="26"/>
    </row>
    <row r="361" customFormat="false" ht="15.75" hidden="false" customHeight="true" outlineLevel="0" collapsed="false">
      <c r="A361" s="54" t="s">
        <v>141</v>
      </c>
      <c r="B361" s="46" t="s">
        <v>359</v>
      </c>
      <c r="C361" s="46" t="s">
        <v>142</v>
      </c>
      <c r="D361" s="79" t="n">
        <f aca="false">'[2]2015 год'!$E$231</f>
        <v>363.8</v>
      </c>
      <c r="E361" s="79" t="n">
        <f aca="false">'[2]2015 год'!F231</f>
        <v>0</v>
      </c>
      <c r="F361" s="79" t="n">
        <f aca="false">D361+E361</f>
        <v>363.8</v>
      </c>
      <c r="G361" s="26"/>
    </row>
    <row r="362" customFormat="false" ht="52.5" hidden="false" customHeight="true" outlineLevel="0" collapsed="false">
      <c r="A362" s="54" t="s">
        <v>360</v>
      </c>
      <c r="B362" s="46" t="s">
        <v>361</v>
      </c>
      <c r="C362" s="46"/>
      <c r="D362" s="79" t="n">
        <f aca="false">D363</f>
        <v>220.7</v>
      </c>
      <c r="E362" s="79" t="n">
        <f aca="false">E363</f>
        <v>0</v>
      </c>
      <c r="F362" s="79" t="n">
        <f aca="false">F363</f>
        <v>220.7</v>
      </c>
      <c r="G362" s="26"/>
    </row>
    <row r="363" customFormat="false" ht="15.75" hidden="false" customHeight="true" outlineLevel="0" collapsed="false">
      <c r="A363" s="54" t="s">
        <v>141</v>
      </c>
      <c r="B363" s="46" t="s">
        <v>361</v>
      </c>
      <c r="C363" s="46" t="s">
        <v>142</v>
      </c>
      <c r="D363" s="79" t="n">
        <f aca="false">'[2]2015 год'!$E$233</f>
        <v>220.7</v>
      </c>
      <c r="E363" s="79" t="n">
        <f aca="false">'[2]2015 год'!F233</f>
        <v>0</v>
      </c>
      <c r="F363" s="79" t="n">
        <f aca="false">D363+E363</f>
        <v>220.7</v>
      </c>
      <c r="G363" s="26"/>
    </row>
    <row r="364" customFormat="false" ht="81.75" hidden="false" customHeight="true" outlineLevel="0" collapsed="false">
      <c r="A364" s="75" t="s">
        <v>362</v>
      </c>
      <c r="B364" s="46" t="s">
        <v>363</v>
      </c>
      <c r="C364" s="46"/>
      <c r="D364" s="79" t="n">
        <f aca="false">D365</f>
        <v>7774.9</v>
      </c>
      <c r="E364" s="79" t="n">
        <f aca="false">E365</f>
        <v>0</v>
      </c>
      <c r="F364" s="79" t="n">
        <f aca="false">F365</f>
        <v>7774.9</v>
      </c>
      <c r="G364" s="26"/>
    </row>
    <row r="365" customFormat="false" ht="47.25" hidden="false" customHeight="true" outlineLevel="0" collapsed="false">
      <c r="A365" s="75" t="s">
        <v>67</v>
      </c>
      <c r="B365" s="46" t="s">
        <v>363</v>
      </c>
      <c r="C365" s="46" t="s">
        <v>58</v>
      </c>
      <c r="D365" s="79" t="n">
        <f aca="false">'[1]2015 год'!E227</f>
        <v>7774.9</v>
      </c>
      <c r="E365" s="79" t="n">
        <f aca="false">'[2]2015 год'!F235</f>
        <v>0</v>
      </c>
      <c r="F365" s="79" t="n">
        <f aca="false">D365+E365</f>
        <v>7774.9</v>
      </c>
      <c r="G365" s="26"/>
    </row>
    <row r="366" customFormat="false" ht="79.5" hidden="false" customHeight="true" outlineLevel="0" collapsed="false">
      <c r="A366" s="75" t="s">
        <v>364</v>
      </c>
      <c r="B366" s="46" t="s">
        <v>365</v>
      </c>
      <c r="C366" s="46"/>
      <c r="D366" s="79" t="n">
        <f aca="false">D367</f>
        <v>3686.9</v>
      </c>
      <c r="E366" s="79" t="n">
        <f aca="false">E367</f>
        <v>-1554.9</v>
      </c>
      <c r="F366" s="79" t="n">
        <f aca="false">F367</f>
        <v>2132</v>
      </c>
      <c r="G366" s="26"/>
    </row>
    <row r="367" customFormat="false" ht="15.75" hidden="false" customHeight="true" outlineLevel="0" collapsed="false">
      <c r="A367" s="54" t="s">
        <v>141</v>
      </c>
      <c r="B367" s="46" t="s">
        <v>365</v>
      </c>
      <c r="C367" s="46" t="s">
        <v>142</v>
      </c>
      <c r="D367" s="79" t="n">
        <f aca="false">'[1]2015 год'!E229</f>
        <v>3686.9</v>
      </c>
      <c r="E367" s="79" t="n">
        <f aca="false">'[2]2015 год'!F237</f>
        <v>-1554.9</v>
      </c>
      <c r="F367" s="79" t="n">
        <f aca="false">D367+E367</f>
        <v>2132</v>
      </c>
      <c r="G367" s="26"/>
    </row>
    <row r="368" customFormat="false" ht="56.25" hidden="false" customHeight="true" outlineLevel="0" collapsed="false">
      <c r="A368" s="54" t="s">
        <v>366</v>
      </c>
      <c r="B368" s="46" t="s">
        <v>367</v>
      </c>
      <c r="C368" s="46"/>
      <c r="D368" s="79" t="n">
        <f aca="false">D369</f>
        <v>229.2</v>
      </c>
      <c r="E368" s="79" t="n">
        <f aca="false">E369</f>
        <v>0</v>
      </c>
      <c r="F368" s="79" t="n">
        <f aca="false">F369</f>
        <v>229.2</v>
      </c>
      <c r="G368" s="26"/>
    </row>
    <row r="369" customFormat="false" ht="15.75" hidden="false" customHeight="true" outlineLevel="0" collapsed="false">
      <c r="A369" s="54" t="s">
        <v>141</v>
      </c>
      <c r="B369" s="46" t="s">
        <v>367</v>
      </c>
      <c r="C369" s="46" t="s">
        <v>142</v>
      </c>
      <c r="D369" s="79" t="n">
        <f aca="false">'[2]2015 год'!$E$239</f>
        <v>229.2</v>
      </c>
      <c r="E369" s="79" t="n">
        <f aca="false">'[2]2015 год'!F239</f>
        <v>0</v>
      </c>
      <c r="F369" s="79" t="n">
        <f aca="false">SUM(D369:E369)</f>
        <v>229.2</v>
      </c>
      <c r="G369" s="26"/>
    </row>
    <row r="370" customFormat="false" ht="132" hidden="false" customHeight="true" outlineLevel="0" collapsed="false">
      <c r="A370" s="95" t="s">
        <v>368</v>
      </c>
      <c r="B370" s="31" t="s">
        <v>369</v>
      </c>
      <c r="C370" s="31"/>
      <c r="D370" s="52" t="n">
        <f aca="false">D371</f>
        <v>13481.9</v>
      </c>
      <c r="E370" s="52" t="n">
        <f aca="false">E371</f>
        <v>0</v>
      </c>
      <c r="F370" s="52" t="n">
        <f aca="false">F371</f>
        <v>13481.9</v>
      </c>
      <c r="G370" s="26"/>
    </row>
    <row r="371" customFormat="false" ht="47.25" hidden="false" customHeight="true" outlineLevel="0" collapsed="false">
      <c r="A371" s="75" t="s">
        <v>67</v>
      </c>
      <c r="B371" s="46" t="s">
        <v>369</v>
      </c>
      <c r="C371" s="46" t="s">
        <v>58</v>
      </c>
      <c r="D371" s="79" t="n">
        <f aca="false">'[1]2015 год'!E231</f>
        <v>13481.9</v>
      </c>
      <c r="E371" s="79" t="n">
        <f aca="false">'[2]2015 год'!F241</f>
        <v>0</v>
      </c>
      <c r="F371" s="79" t="n">
        <f aca="false">D371+E371</f>
        <v>13481.9</v>
      </c>
      <c r="G371" s="26"/>
    </row>
    <row r="372" customFormat="false" ht="94.5" hidden="false" customHeight="true" outlineLevel="0" collapsed="false">
      <c r="A372" s="96" t="s">
        <v>370</v>
      </c>
      <c r="B372" s="31" t="s">
        <v>371</v>
      </c>
      <c r="C372" s="31"/>
      <c r="D372" s="79" t="n">
        <f aca="false">D373</f>
        <v>0</v>
      </c>
      <c r="E372" s="79" t="n">
        <f aca="false">E373</f>
        <v>1079.1</v>
      </c>
      <c r="F372" s="79" t="n">
        <f aca="false">F373</f>
        <v>1079.1</v>
      </c>
      <c r="G372" s="26"/>
    </row>
    <row r="373" customFormat="false" ht="47.25" hidden="false" customHeight="true" outlineLevel="0" collapsed="false">
      <c r="A373" s="43" t="s">
        <v>67</v>
      </c>
      <c r="B373" s="31" t="s">
        <v>371</v>
      </c>
      <c r="C373" s="32" t="s">
        <v>58</v>
      </c>
      <c r="D373" s="79" t="n">
        <f aca="false">'[2]2015 год'!$E$243</f>
        <v>0</v>
      </c>
      <c r="E373" s="79" t="n">
        <f aca="false">'[2]2015 год'!F243</f>
        <v>1079.1</v>
      </c>
      <c r="F373" s="79" t="n">
        <f aca="false">D373+E373</f>
        <v>1079.1</v>
      </c>
      <c r="G373" s="26"/>
    </row>
    <row r="374" customFormat="false" ht="31.5" hidden="false" customHeight="true" outlineLevel="0" collapsed="false">
      <c r="A374" s="41" t="s">
        <v>372</v>
      </c>
      <c r="B374" s="28" t="s">
        <v>373</v>
      </c>
      <c r="C374" s="28"/>
      <c r="D374" s="29" t="n">
        <f aca="false">D375+D377+D379</f>
        <v>200</v>
      </c>
      <c r="E374" s="29" t="n">
        <f aca="false">E375+E377+E379</f>
        <v>0</v>
      </c>
      <c r="F374" s="29" t="n">
        <f aca="false">F375+F377+F379</f>
        <v>200</v>
      </c>
      <c r="G374" s="26"/>
    </row>
    <row r="375" customFormat="false" ht="47.25" hidden="false" customHeight="true" outlineLevel="0" collapsed="false">
      <c r="A375" s="30" t="s">
        <v>374</v>
      </c>
      <c r="B375" s="31" t="s">
        <v>375</v>
      </c>
      <c r="C375" s="31"/>
      <c r="D375" s="52" t="n">
        <f aca="false">D376</f>
        <v>80</v>
      </c>
      <c r="E375" s="52" t="n">
        <f aca="false">E376</f>
        <v>0</v>
      </c>
      <c r="F375" s="52" t="n">
        <f aca="false">F376</f>
        <v>80</v>
      </c>
      <c r="G375" s="26"/>
    </row>
    <row r="376" customFormat="false" ht="36" hidden="false" customHeight="true" outlineLevel="0" collapsed="false">
      <c r="A376" s="88" t="s">
        <v>126</v>
      </c>
      <c r="B376" s="46" t="s">
        <v>375</v>
      </c>
      <c r="C376" s="46" t="s">
        <v>29</v>
      </c>
      <c r="D376" s="79" t="n">
        <f aca="false">'[1]2015 год'!E234</f>
        <v>80</v>
      </c>
      <c r="E376" s="79" t="n">
        <f aca="false">'[2]2015 год'!F246</f>
        <v>0</v>
      </c>
      <c r="F376" s="79" t="n">
        <f aca="false">D376+E376</f>
        <v>80</v>
      </c>
      <c r="G376" s="26"/>
    </row>
    <row r="377" customFormat="false" ht="47.25" hidden="false" customHeight="true" outlineLevel="0" collapsed="false">
      <c r="A377" s="30" t="s">
        <v>376</v>
      </c>
      <c r="B377" s="31" t="s">
        <v>377</v>
      </c>
      <c r="C377" s="31"/>
      <c r="D377" s="52" t="n">
        <f aca="false">D378</f>
        <v>20</v>
      </c>
      <c r="E377" s="52" t="n">
        <f aca="false">E378</f>
        <v>0</v>
      </c>
      <c r="F377" s="52" t="n">
        <f aca="false">F378</f>
        <v>20</v>
      </c>
      <c r="G377" s="26"/>
    </row>
    <row r="378" customFormat="false" ht="31.5" hidden="false" customHeight="true" outlineLevel="0" collapsed="false">
      <c r="A378" s="62" t="s">
        <v>126</v>
      </c>
      <c r="B378" s="32" t="s">
        <v>377</v>
      </c>
      <c r="C378" s="32" t="s">
        <v>29</v>
      </c>
      <c r="D378" s="79" t="n">
        <f aca="false">'[1]2015 год'!E236</f>
        <v>20</v>
      </c>
      <c r="E378" s="79" t="n">
        <f aca="false">'[2]2015 год'!F248</f>
        <v>0</v>
      </c>
      <c r="F378" s="39" t="n">
        <f aca="false">D378+E378</f>
        <v>20</v>
      </c>
      <c r="G378" s="26"/>
    </row>
    <row r="379" customFormat="false" ht="47.25" hidden="false" customHeight="true" outlineLevel="0" collapsed="false">
      <c r="A379" s="30" t="s">
        <v>376</v>
      </c>
      <c r="B379" s="32" t="s">
        <v>378</v>
      </c>
      <c r="C379" s="32"/>
      <c r="D379" s="39" t="n">
        <f aca="false">D380</f>
        <v>100</v>
      </c>
      <c r="E379" s="39" t="n">
        <f aca="false">E380</f>
        <v>0</v>
      </c>
      <c r="F379" s="52" t="n">
        <f aca="false">F380</f>
        <v>100</v>
      </c>
      <c r="G379" s="26"/>
    </row>
    <row r="380" customFormat="false" ht="31.5" hidden="false" customHeight="true" outlineLevel="0" collapsed="false">
      <c r="A380" s="62" t="s">
        <v>126</v>
      </c>
      <c r="B380" s="32" t="s">
        <v>378</v>
      </c>
      <c r="C380" s="32" t="s">
        <v>29</v>
      </c>
      <c r="D380" s="79" t="n">
        <f aca="false">'[2]2015 год'!$E$250</f>
        <v>100</v>
      </c>
      <c r="E380" s="79" t="n">
        <f aca="false">'[2]2015 год'!F250</f>
        <v>0</v>
      </c>
      <c r="F380" s="39" t="n">
        <f aca="false">D380+E380</f>
        <v>100</v>
      </c>
      <c r="G380" s="26"/>
    </row>
    <row r="381" customFormat="false" ht="26.25" hidden="false" customHeight="true" outlineLevel="0" collapsed="false">
      <c r="A381" s="97" t="s">
        <v>379</v>
      </c>
      <c r="B381" s="98" t="s">
        <v>380</v>
      </c>
      <c r="C381" s="98"/>
      <c r="D381" s="99" t="n">
        <f aca="false">D382+D384+D387+D392+D394+D407+D411+D413+D417+D419+D421+D423+D425+D427+D429+D431+D433+D435+D437+D439+D399+D401+D403+D390+D405+D409+D397</f>
        <v>91313.9</v>
      </c>
      <c r="E381" s="99" t="n">
        <f aca="false">E382+E384+E387+E392+E394+E407+E411+E413+E417+E419+E421+E423+E425+E427+E429+E431+E433+E435+E437+E439+E399+E401+E403+E390+E405+E409+E397</f>
        <v>10544.6</v>
      </c>
      <c r="F381" s="99" t="n">
        <f aca="false">F382+F384+F387+F392+F394+F407+F411+F413+F417+F419+F421+F423+F425+F427+F429+F431+F433+F435+F437+F439+F399+F401+F403+F390+F405+F409+F397</f>
        <v>101858.5</v>
      </c>
      <c r="H381" s="22"/>
    </row>
    <row r="382" customFormat="false" ht="31.5" hidden="false" customHeight="true" outlineLevel="0" collapsed="false">
      <c r="A382" s="83" t="s">
        <v>381</v>
      </c>
      <c r="B382" s="32" t="s">
        <v>382</v>
      </c>
      <c r="C382" s="42"/>
      <c r="D382" s="39" t="n">
        <f aca="false">D383</f>
        <v>1093.6</v>
      </c>
      <c r="E382" s="39" t="n">
        <f aca="false">E383</f>
        <v>240</v>
      </c>
      <c r="F382" s="39" t="n">
        <f aca="false">F383</f>
        <v>1333.6</v>
      </c>
    </row>
    <row r="383" customFormat="false" ht="78.75" hidden="false" customHeight="true" outlineLevel="0" collapsed="false">
      <c r="A383" s="85" t="s">
        <v>178</v>
      </c>
      <c r="B383" s="32" t="s">
        <v>382</v>
      </c>
      <c r="C383" s="42" t="s">
        <v>179</v>
      </c>
      <c r="D383" s="39" t="n">
        <f aca="false">'[1]2015 год'!E16</f>
        <v>1093.6</v>
      </c>
      <c r="E383" s="39" t="n">
        <f aca="false">'[2]2015 год'!$F$16</f>
        <v>240</v>
      </c>
      <c r="F383" s="39" t="n">
        <f aca="false">D383+E383</f>
        <v>1333.6</v>
      </c>
    </row>
    <row r="384" customFormat="false" ht="47.25" hidden="false" customHeight="true" outlineLevel="0" collapsed="false">
      <c r="A384" s="85" t="s">
        <v>383</v>
      </c>
      <c r="B384" s="32" t="s">
        <v>384</v>
      </c>
      <c r="C384" s="32"/>
      <c r="D384" s="39" t="n">
        <f aca="false">D385+D386</f>
        <v>605.2</v>
      </c>
      <c r="E384" s="39" t="n">
        <f aca="false">E385+E386</f>
        <v>0</v>
      </c>
      <c r="F384" s="39" t="n">
        <f aca="false">F385+F386</f>
        <v>605.2</v>
      </c>
    </row>
    <row r="385" customFormat="false" ht="36" hidden="false" customHeight="true" outlineLevel="0" collapsed="false">
      <c r="A385" s="36" t="s">
        <v>25</v>
      </c>
      <c r="B385" s="32" t="s">
        <v>384</v>
      </c>
      <c r="C385" s="32" t="s">
        <v>26</v>
      </c>
      <c r="D385" s="39" t="n">
        <f aca="false">'[2]2015 год'!$E$18</f>
        <v>605.1</v>
      </c>
      <c r="E385" s="39" t="n">
        <f aca="false">'[2]2015 год'!$F$18</f>
        <v>0</v>
      </c>
      <c r="F385" s="39" t="n">
        <f aca="false">D385+E385</f>
        <v>605.1</v>
      </c>
    </row>
    <row r="386" customFormat="false" ht="36" hidden="false" customHeight="true" outlineLevel="0" collapsed="false">
      <c r="A386" s="36" t="s">
        <v>32</v>
      </c>
      <c r="B386" s="32" t="s">
        <v>384</v>
      </c>
      <c r="C386" s="32" t="s">
        <v>33</v>
      </c>
      <c r="D386" s="39" t="n">
        <f aca="false">'[2]2015 год'!$E$19</f>
        <v>0.1</v>
      </c>
      <c r="E386" s="39" t="n">
        <f aca="false">'[2]2015 год'!$F$19</f>
        <v>0</v>
      </c>
      <c r="F386" s="39" t="n">
        <f aca="false">D386+E386</f>
        <v>0.1</v>
      </c>
    </row>
    <row r="387" customFormat="false" ht="31.5" hidden="false" customHeight="true" outlineLevel="0" collapsed="false">
      <c r="A387" s="85" t="s">
        <v>385</v>
      </c>
      <c r="B387" s="32" t="s">
        <v>386</v>
      </c>
      <c r="C387" s="32"/>
      <c r="D387" s="39" t="n">
        <f aca="false">D388+D389</f>
        <v>2466</v>
      </c>
      <c r="E387" s="39" t="n">
        <f aca="false">E388+E389</f>
        <v>-240</v>
      </c>
      <c r="F387" s="39" t="n">
        <f aca="false">F388+F389</f>
        <v>2226</v>
      </c>
    </row>
    <row r="388" customFormat="false" ht="78.75" hidden="false" customHeight="true" outlineLevel="0" collapsed="false">
      <c r="A388" s="85" t="s">
        <v>178</v>
      </c>
      <c r="B388" s="32" t="s">
        <v>386</v>
      </c>
      <c r="C388" s="32" t="s">
        <v>179</v>
      </c>
      <c r="D388" s="39" t="n">
        <f aca="false">'[2]2015 год'!$E$21</f>
        <v>2085.6</v>
      </c>
      <c r="E388" s="39" t="n">
        <f aca="false">'[2]2015 год'!$F$21</f>
        <v>-242.5</v>
      </c>
      <c r="F388" s="39" t="n">
        <f aca="false">D388+E388</f>
        <v>1843.1</v>
      </c>
    </row>
    <row r="389" customFormat="false" ht="33.75" hidden="false" customHeight="true" outlineLevel="0" collapsed="false">
      <c r="A389" s="36" t="s">
        <v>25</v>
      </c>
      <c r="B389" s="32" t="s">
        <v>386</v>
      </c>
      <c r="C389" s="42" t="s">
        <v>26</v>
      </c>
      <c r="D389" s="39" t="n">
        <f aca="false">'[2]2015 год'!$E$22+'[2]2015 год'!$E$253</f>
        <v>380.4</v>
      </c>
      <c r="E389" s="39" t="n">
        <f aca="false">'[2]2015 год'!$F$22</f>
        <v>2.5</v>
      </c>
      <c r="F389" s="39" t="n">
        <f aca="false">D389+E389</f>
        <v>382.9</v>
      </c>
    </row>
    <row r="390" customFormat="false" ht="33.75" hidden="false" customHeight="true" outlineLevel="0" collapsed="false">
      <c r="A390" s="43" t="s">
        <v>193</v>
      </c>
      <c r="B390" s="32" t="s">
        <v>387</v>
      </c>
      <c r="C390" s="42"/>
      <c r="D390" s="39" t="n">
        <f aca="false">D391</f>
        <v>14.8</v>
      </c>
      <c r="E390" s="39" t="str">
        <f aca="false">E391</f>
        <v>0</v>
      </c>
      <c r="F390" s="39" t="n">
        <f aca="false">F391</f>
        <v>14.8</v>
      </c>
    </row>
    <row r="391" customFormat="false" ht="33.75" hidden="false" customHeight="true" outlineLevel="0" collapsed="false">
      <c r="A391" s="35" t="s">
        <v>25</v>
      </c>
      <c r="B391" s="32" t="s">
        <v>387</v>
      </c>
      <c r="C391" s="42" t="s">
        <v>26</v>
      </c>
      <c r="D391" s="39" t="n">
        <f aca="false">'[3]2015 год'!$E$258</f>
        <v>14.8</v>
      </c>
      <c r="E391" s="39" t="str">
        <f aca="false">'[3]2015 год'!$F$258</f>
        <v>0</v>
      </c>
      <c r="F391" s="39" t="n">
        <f aca="false">D391+E391</f>
        <v>14.8</v>
      </c>
    </row>
    <row r="392" customFormat="false" ht="15.75" hidden="false" customHeight="true" outlineLevel="0" collapsed="false">
      <c r="A392" s="43" t="s">
        <v>388</v>
      </c>
      <c r="B392" s="32" t="s">
        <v>389</v>
      </c>
      <c r="C392" s="100"/>
      <c r="D392" s="39" t="n">
        <f aca="false">D393</f>
        <v>4252.9</v>
      </c>
      <c r="E392" s="39" t="n">
        <f aca="false">E393</f>
        <v>0</v>
      </c>
      <c r="F392" s="39" t="n">
        <f aca="false">F393</f>
        <v>4252.9</v>
      </c>
    </row>
    <row r="393" customFormat="false" ht="33.75" hidden="false" customHeight="true" outlineLevel="0" collapsed="false">
      <c r="A393" s="35" t="s">
        <v>25</v>
      </c>
      <c r="B393" s="32" t="s">
        <v>389</v>
      </c>
      <c r="C393" s="32" t="s">
        <v>26</v>
      </c>
      <c r="D393" s="39" t="n">
        <f aca="false">'[1]2015 год'!E243</f>
        <v>4252.9</v>
      </c>
      <c r="E393" s="39" t="n">
        <f aca="false">'[2]2015 год'!$F$257</f>
        <v>0</v>
      </c>
      <c r="F393" s="39" t="n">
        <f aca="false">D393+E393</f>
        <v>4252.9</v>
      </c>
    </row>
    <row r="394" customFormat="false" ht="33.75" hidden="false" customHeight="true" outlineLevel="0" collapsed="false">
      <c r="A394" s="43" t="s">
        <v>390</v>
      </c>
      <c r="B394" s="32" t="s">
        <v>391</v>
      </c>
      <c r="C394" s="100"/>
      <c r="D394" s="39" t="n">
        <f aca="false">D396+D395</f>
        <v>42680.1</v>
      </c>
      <c r="E394" s="39" t="n">
        <f aca="false">E396+E395</f>
        <v>9605.8</v>
      </c>
      <c r="F394" s="39" t="n">
        <f aca="false">F396+F395</f>
        <v>52285.9</v>
      </c>
    </row>
    <row r="395" customFormat="false" ht="33.75" hidden="false" customHeight="true" outlineLevel="0" collapsed="false">
      <c r="A395" s="35" t="s">
        <v>25</v>
      </c>
      <c r="B395" s="32" t="s">
        <v>391</v>
      </c>
      <c r="C395" s="32" t="s">
        <v>26</v>
      </c>
      <c r="D395" s="39" t="n">
        <f aca="false">'[2]2015 год'!$E$259</f>
        <v>6.1</v>
      </c>
      <c r="E395" s="39" t="n">
        <f aca="false">'[3]2015 год'!$F$262</f>
        <v>0</v>
      </c>
      <c r="F395" s="39" t="n">
        <f aca="false">D395+E395</f>
        <v>6.1</v>
      </c>
    </row>
    <row r="396" customFormat="false" ht="24.75" hidden="false" customHeight="true" outlineLevel="0" collapsed="false">
      <c r="A396" s="56" t="s">
        <v>32</v>
      </c>
      <c r="B396" s="32" t="s">
        <v>391</v>
      </c>
      <c r="C396" s="32" t="s">
        <v>33</v>
      </c>
      <c r="D396" s="39" t="n">
        <f aca="false">'[2]2015 год'!$E$260</f>
        <v>42674</v>
      </c>
      <c r="E396" s="39" t="n">
        <f aca="false">'[2]2015 год'!$F$260</f>
        <v>9605.8</v>
      </c>
      <c r="F396" s="39" t="n">
        <f aca="false">D396+E396</f>
        <v>52279.8</v>
      </c>
    </row>
    <row r="397" customFormat="false" ht="39" hidden="false" customHeight="true" outlineLevel="0" collapsed="false">
      <c r="A397" s="56" t="s">
        <v>392</v>
      </c>
      <c r="B397" s="32" t="s">
        <v>393</v>
      </c>
      <c r="C397" s="32"/>
      <c r="D397" s="39" t="n">
        <f aca="false">D398</f>
        <v>0</v>
      </c>
      <c r="E397" s="39" t="n">
        <f aca="false">E398</f>
        <v>198.4</v>
      </c>
      <c r="F397" s="39" t="n">
        <f aca="false">F398</f>
        <v>198.4</v>
      </c>
    </row>
    <row r="398" customFormat="false" ht="41.25" hidden="false" customHeight="true" outlineLevel="0" collapsed="false">
      <c r="A398" s="35" t="s">
        <v>25</v>
      </c>
      <c r="B398" s="32" t="s">
        <v>393</v>
      </c>
      <c r="C398" s="32" t="s">
        <v>26</v>
      </c>
      <c r="D398" s="39" t="n">
        <f aca="false">'[2]2015 год'!$E$262</f>
        <v>0</v>
      </c>
      <c r="E398" s="39" t="n">
        <f aca="false">'[2]2015 год'!$F$262</f>
        <v>198.4</v>
      </c>
      <c r="F398" s="39" t="n">
        <f aca="false">D398+E398</f>
        <v>198.4</v>
      </c>
    </row>
    <row r="399" customFormat="false" ht="24.75" hidden="false" customHeight="true" outlineLevel="0" collapsed="false">
      <c r="A399" s="56" t="s">
        <v>394</v>
      </c>
      <c r="B399" s="32" t="s">
        <v>395</v>
      </c>
      <c r="C399" s="32"/>
      <c r="D399" s="39" t="n">
        <f aca="false">D400</f>
        <v>1212.8</v>
      </c>
      <c r="E399" s="39" t="n">
        <f aca="false">E400</f>
        <v>0</v>
      </c>
      <c r="F399" s="39" t="n">
        <f aca="false">F400</f>
        <v>1212.8</v>
      </c>
    </row>
    <row r="400" customFormat="false" ht="31.5" hidden="false" customHeight="true" outlineLevel="0" collapsed="false">
      <c r="A400" s="35" t="s">
        <v>25</v>
      </c>
      <c r="B400" s="32" t="s">
        <v>395</v>
      </c>
      <c r="C400" s="32" t="s">
        <v>26</v>
      </c>
      <c r="D400" s="39" t="n">
        <f aca="false">'[1]2015 год'!E248</f>
        <v>1212.8</v>
      </c>
      <c r="E400" s="39" t="n">
        <f aca="false">'[2]2015 год'!F264</f>
        <v>0</v>
      </c>
      <c r="F400" s="39" t="n">
        <f aca="false">D400+E400</f>
        <v>1212.8</v>
      </c>
    </row>
    <row r="401" customFormat="false" ht="26.25" hidden="false" customHeight="true" outlineLevel="0" collapsed="false">
      <c r="A401" s="101" t="s">
        <v>396</v>
      </c>
      <c r="B401" s="32" t="s">
        <v>397</v>
      </c>
      <c r="C401" s="102"/>
      <c r="D401" s="103" t="n">
        <f aca="false">D402</f>
        <v>3000</v>
      </c>
      <c r="E401" s="103" t="n">
        <f aca="false">E402</f>
        <v>0</v>
      </c>
      <c r="F401" s="103" t="n">
        <f aca="false">F402</f>
        <v>3000</v>
      </c>
    </row>
    <row r="402" customFormat="false" ht="31.5" hidden="false" customHeight="true" outlineLevel="0" collapsed="false">
      <c r="A402" s="35" t="s">
        <v>25</v>
      </c>
      <c r="B402" s="32" t="s">
        <v>397</v>
      </c>
      <c r="C402" s="32" t="s">
        <v>26</v>
      </c>
      <c r="D402" s="39" t="n">
        <f aca="false">'[1]2015 год'!E250</f>
        <v>3000</v>
      </c>
      <c r="E402" s="39" t="n">
        <f aca="false">'[2]2015 год'!F266</f>
        <v>0</v>
      </c>
      <c r="F402" s="103" t="n">
        <f aca="false">D402+E402</f>
        <v>3000</v>
      </c>
    </row>
    <row r="403" customFormat="false" ht="51.75" hidden="false" customHeight="true" outlineLevel="0" collapsed="false">
      <c r="A403" s="101" t="s">
        <v>398</v>
      </c>
      <c r="B403" s="32" t="s">
        <v>399</v>
      </c>
      <c r="C403" s="102"/>
      <c r="D403" s="103" t="n">
        <f aca="false">D404</f>
        <v>579.5</v>
      </c>
      <c r="E403" s="103" t="n">
        <f aca="false">E404</f>
        <v>-53.5</v>
      </c>
      <c r="F403" s="103" t="n">
        <f aca="false">F404</f>
        <v>526</v>
      </c>
    </row>
    <row r="404" customFormat="false" ht="31.5" hidden="false" customHeight="true" outlineLevel="0" collapsed="false">
      <c r="A404" s="35" t="s">
        <v>25</v>
      </c>
      <c r="B404" s="32" t="s">
        <v>399</v>
      </c>
      <c r="C404" s="32" t="s">
        <v>26</v>
      </c>
      <c r="D404" s="39" t="n">
        <f aca="false">'[2]2015 год'!$E$268</f>
        <v>579.5</v>
      </c>
      <c r="E404" s="39" t="n">
        <f aca="false">'[2]2015 год'!F268</f>
        <v>-53.5</v>
      </c>
      <c r="F404" s="103" t="n">
        <f aca="false">D404+E404</f>
        <v>526</v>
      </c>
    </row>
    <row r="405" customFormat="false" ht="31.5" hidden="false" customHeight="true" outlineLevel="0" collapsed="false">
      <c r="A405" s="35" t="s">
        <v>400</v>
      </c>
      <c r="B405" s="32" t="s">
        <v>401</v>
      </c>
      <c r="C405" s="102"/>
      <c r="D405" s="103" t="n">
        <f aca="false">D406</f>
        <v>681.1</v>
      </c>
      <c r="E405" s="103" t="n">
        <f aca="false">E406</f>
        <v>1278.5</v>
      </c>
      <c r="F405" s="103" t="n">
        <f aca="false">F406</f>
        <v>1959.6</v>
      </c>
    </row>
    <row r="406" customFormat="false" ht="31.5" hidden="false" customHeight="true" outlineLevel="0" collapsed="false">
      <c r="A406" s="56" t="s">
        <v>32</v>
      </c>
      <c r="B406" s="32" t="s">
        <v>401</v>
      </c>
      <c r="C406" s="32" t="s">
        <v>33</v>
      </c>
      <c r="D406" s="103" t="n">
        <f aca="false">'[3]2015 год'!$E$271</f>
        <v>681.1</v>
      </c>
      <c r="E406" s="39" t="n">
        <f aca="false">'[2]2015 год'!F270</f>
        <v>1278.5</v>
      </c>
      <c r="F406" s="103" t="n">
        <f aca="false">D406+E406</f>
        <v>1959.6</v>
      </c>
    </row>
    <row r="407" customFormat="false" ht="31.5" hidden="false" customHeight="true" outlineLevel="0" collapsed="false">
      <c r="A407" s="104" t="s">
        <v>402</v>
      </c>
      <c r="B407" s="102" t="s">
        <v>403</v>
      </c>
      <c r="C407" s="105"/>
      <c r="D407" s="103" t="n">
        <f aca="false">D408</f>
        <v>1158.3</v>
      </c>
      <c r="E407" s="103" t="n">
        <f aca="false">E408</f>
        <v>8.59999999999999</v>
      </c>
      <c r="F407" s="103" t="n">
        <f aca="false">F408</f>
        <v>1166.9</v>
      </c>
    </row>
    <row r="408" customFormat="false" ht="15.75" hidden="false" customHeight="true" outlineLevel="0" collapsed="false">
      <c r="A408" s="106" t="s">
        <v>113</v>
      </c>
      <c r="B408" s="32" t="s">
        <v>403</v>
      </c>
      <c r="C408" s="32" t="s">
        <v>114</v>
      </c>
      <c r="D408" s="39" t="n">
        <f aca="false">'[1]2015 год'!E436</f>
        <v>1158.3</v>
      </c>
      <c r="E408" s="39" t="n">
        <f aca="false">'[2]2015 год'!F455</f>
        <v>8.59999999999999</v>
      </c>
      <c r="F408" s="39" t="n">
        <f aca="false">D408+E408</f>
        <v>1166.9</v>
      </c>
    </row>
    <row r="409" customFormat="false" ht="47.25" hidden="false" customHeight="true" outlineLevel="0" collapsed="false">
      <c r="A409" s="30" t="s">
        <v>404</v>
      </c>
      <c r="B409" s="31" t="s">
        <v>405</v>
      </c>
      <c r="C409" s="48"/>
      <c r="D409" s="39" t="n">
        <f aca="false">D410</f>
        <v>0</v>
      </c>
      <c r="E409" s="39" t="n">
        <f aca="false">E410</f>
        <v>17.7</v>
      </c>
      <c r="F409" s="39" t="n">
        <f aca="false">F410</f>
        <v>17.7</v>
      </c>
    </row>
    <row r="410" customFormat="false" ht="31.5" hidden="false" customHeight="true" outlineLevel="0" collapsed="false">
      <c r="A410" s="35" t="s">
        <v>25</v>
      </c>
      <c r="B410" s="31" t="s">
        <v>405</v>
      </c>
      <c r="C410" s="32" t="s">
        <v>26</v>
      </c>
      <c r="D410" s="39" t="n">
        <f aca="false">'[2]2015 год'!$E$272</f>
        <v>0</v>
      </c>
      <c r="E410" s="39" t="n">
        <f aca="false">'[2]2015 год'!F272</f>
        <v>17.7</v>
      </c>
      <c r="F410" s="39" t="n">
        <f aca="false">D410+E410</f>
        <v>17.7</v>
      </c>
    </row>
    <row r="411" customFormat="false" ht="63" hidden="false" customHeight="true" outlineLevel="0" collapsed="false">
      <c r="A411" s="107" t="s">
        <v>406</v>
      </c>
      <c r="B411" s="32" t="s">
        <v>407</v>
      </c>
      <c r="C411" s="42"/>
      <c r="D411" s="39" t="n">
        <f aca="false">D412</f>
        <v>144.2</v>
      </c>
      <c r="E411" s="39" t="n">
        <f aca="false">E412</f>
        <v>-19.4</v>
      </c>
      <c r="F411" s="39" t="n">
        <f aca="false">F412</f>
        <v>124.8</v>
      </c>
    </row>
    <row r="412" customFormat="false" ht="15.75" hidden="false" customHeight="true" outlineLevel="0" collapsed="false">
      <c r="A412" s="106" t="s">
        <v>113</v>
      </c>
      <c r="B412" s="32" t="s">
        <v>407</v>
      </c>
      <c r="C412" s="32" t="s">
        <v>114</v>
      </c>
      <c r="D412" s="39" t="n">
        <f aca="false">'[1]2015 год'!E438</f>
        <v>144.2</v>
      </c>
      <c r="E412" s="39" t="n">
        <f aca="false">'[2]2015 год'!F457</f>
        <v>-19.4</v>
      </c>
      <c r="F412" s="39" t="n">
        <f aca="false">D412+E412</f>
        <v>124.8</v>
      </c>
    </row>
    <row r="413" customFormat="false" ht="31.5" hidden="false" customHeight="true" outlineLevel="0" collapsed="false">
      <c r="A413" s="106" t="s">
        <v>408</v>
      </c>
      <c r="B413" s="32" t="s">
        <v>409</v>
      </c>
      <c r="C413" s="32"/>
      <c r="D413" s="39" t="n">
        <f aca="false">D414</f>
        <v>1042.8</v>
      </c>
      <c r="E413" s="39" t="n">
        <f aca="false">E414</f>
        <v>122.6</v>
      </c>
      <c r="F413" s="39" t="n">
        <f aca="false">F414</f>
        <v>1165.4</v>
      </c>
    </row>
    <row r="414" customFormat="false" ht="111" hidden="false" customHeight="true" outlineLevel="0" collapsed="false">
      <c r="A414" s="108" t="s">
        <v>410</v>
      </c>
      <c r="B414" s="32" t="s">
        <v>411</v>
      </c>
      <c r="C414" s="32"/>
      <c r="D414" s="39" t="n">
        <f aca="false">D416+D415</f>
        <v>1042.8</v>
      </c>
      <c r="E414" s="39" t="n">
        <f aca="false">E416+E415</f>
        <v>122.6</v>
      </c>
      <c r="F414" s="39" t="n">
        <f aca="false">F416+F415</f>
        <v>1165.4</v>
      </c>
    </row>
    <row r="415" customFormat="false" ht="15.75" hidden="false" customHeight="true" outlineLevel="0" collapsed="false">
      <c r="A415" s="106" t="s">
        <v>141</v>
      </c>
      <c r="B415" s="32" t="s">
        <v>411</v>
      </c>
      <c r="C415" s="32" t="s">
        <v>142</v>
      </c>
      <c r="D415" s="39" t="n">
        <f aca="false">'[1]2015 год'!E328</f>
        <v>128.8</v>
      </c>
      <c r="E415" s="39" t="n">
        <f aca="false">'[2]2015 год'!F342</f>
        <v>0</v>
      </c>
      <c r="F415" s="39" t="n">
        <f aca="false">D415+E415</f>
        <v>128.8</v>
      </c>
    </row>
    <row r="416" customFormat="false" ht="33.75" hidden="false" customHeight="true" outlineLevel="0" collapsed="false">
      <c r="A416" s="107" t="s">
        <v>126</v>
      </c>
      <c r="B416" s="32" t="s">
        <v>411</v>
      </c>
      <c r="C416" s="32" t="s">
        <v>29</v>
      </c>
      <c r="D416" s="39" t="n">
        <f aca="false">'[1]2015 год'!E329</f>
        <v>914</v>
      </c>
      <c r="E416" s="39" t="n">
        <f aca="false">'[2]2015 год'!F343</f>
        <v>122.6</v>
      </c>
      <c r="F416" s="39" t="n">
        <f aca="false">D416+E416</f>
        <v>1036.6</v>
      </c>
    </row>
    <row r="417" customFormat="false" ht="49.5" hidden="false" customHeight="true" outlineLevel="0" collapsed="false">
      <c r="A417" s="56" t="s">
        <v>412</v>
      </c>
      <c r="B417" s="32" t="s">
        <v>413</v>
      </c>
      <c r="C417" s="32"/>
      <c r="D417" s="39" t="n">
        <f aca="false">D418</f>
        <v>752.4</v>
      </c>
      <c r="E417" s="39" t="n">
        <f aca="false">E418</f>
        <v>0</v>
      </c>
      <c r="F417" s="39" t="n">
        <f aca="false">F418</f>
        <v>752.4</v>
      </c>
    </row>
    <row r="418" customFormat="false" ht="15.75" hidden="false" customHeight="true" outlineLevel="0" collapsed="false">
      <c r="A418" s="56" t="s">
        <v>141</v>
      </c>
      <c r="B418" s="32" t="s">
        <v>413</v>
      </c>
      <c r="C418" s="32" t="s">
        <v>142</v>
      </c>
      <c r="D418" s="39" t="n">
        <f aca="false">'[1]2015 год'!E258</f>
        <v>752.4</v>
      </c>
      <c r="E418" s="39" t="n">
        <f aca="false">'[2]2015 год'!F274</f>
        <v>0</v>
      </c>
      <c r="F418" s="39" t="n">
        <f aca="false">D418+E418</f>
        <v>752.4</v>
      </c>
    </row>
    <row r="419" customFormat="false" ht="15.75" hidden="true" customHeight="true" outlineLevel="0" collapsed="false">
      <c r="A419" s="75" t="s">
        <v>414</v>
      </c>
      <c r="B419" s="46" t="s">
        <v>415</v>
      </c>
      <c r="C419" s="46"/>
      <c r="D419" s="39" t="n">
        <f aca="false">D420</f>
        <v>200</v>
      </c>
      <c r="E419" s="39" t="n">
        <f aca="false">E420</f>
        <v>-200</v>
      </c>
      <c r="F419" s="39" t="n">
        <f aca="false">F420</f>
        <v>0</v>
      </c>
    </row>
    <row r="420" customFormat="false" ht="24" hidden="true" customHeight="true" outlineLevel="0" collapsed="false">
      <c r="A420" s="75" t="s">
        <v>416</v>
      </c>
      <c r="B420" s="46" t="s">
        <v>415</v>
      </c>
      <c r="C420" s="46" t="s">
        <v>417</v>
      </c>
      <c r="D420" s="39" t="n">
        <f aca="false">'[1]2015 год'!E440</f>
        <v>200</v>
      </c>
      <c r="E420" s="39" t="n">
        <f aca="false">'[2]2015 год'!F459</f>
        <v>-200</v>
      </c>
      <c r="F420" s="39" t="n">
        <f aca="false">D420+E420</f>
        <v>0</v>
      </c>
    </row>
    <row r="421" customFormat="false" ht="32.25" hidden="false" customHeight="true" outlineLevel="0" collapsed="false">
      <c r="A421" s="43" t="s">
        <v>418</v>
      </c>
      <c r="B421" s="32" t="s">
        <v>419</v>
      </c>
      <c r="C421" s="32"/>
      <c r="D421" s="53" t="n">
        <f aca="false">D422</f>
        <v>4418.4</v>
      </c>
      <c r="E421" s="53" t="n">
        <f aca="false">E422</f>
        <v>0</v>
      </c>
      <c r="F421" s="53" t="n">
        <f aca="false">F422</f>
        <v>4418.4</v>
      </c>
    </row>
    <row r="422" customFormat="false" ht="15.75" hidden="false" customHeight="true" outlineLevel="0" collapsed="false">
      <c r="A422" s="56" t="s">
        <v>113</v>
      </c>
      <c r="B422" s="32" t="s">
        <v>419</v>
      </c>
      <c r="C422" s="32" t="s">
        <v>114</v>
      </c>
      <c r="D422" s="39" t="n">
        <f aca="false">'[1]2015 год'!E442</f>
        <v>4418.4</v>
      </c>
      <c r="E422" s="39" t="n">
        <f aca="false">'[2]2015 год'!F461</f>
        <v>0</v>
      </c>
      <c r="F422" s="39" t="n">
        <f aca="false">D422+E422</f>
        <v>4418.4</v>
      </c>
    </row>
    <row r="423" customFormat="false" ht="33.75" hidden="false" customHeight="true" outlineLevel="0" collapsed="false">
      <c r="A423" s="107" t="s">
        <v>420</v>
      </c>
      <c r="B423" s="32" t="s">
        <v>421</v>
      </c>
      <c r="C423" s="109"/>
      <c r="D423" s="53" t="n">
        <f aca="false">D424</f>
        <v>24448</v>
      </c>
      <c r="E423" s="53" t="n">
        <f aca="false">E424</f>
        <v>359</v>
      </c>
      <c r="F423" s="53" t="n">
        <f aca="false">F424</f>
        <v>24807</v>
      </c>
    </row>
    <row r="424" customFormat="false" ht="15.75" hidden="false" customHeight="true" outlineLevel="0" collapsed="false">
      <c r="A424" s="56" t="s">
        <v>113</v>
      </c>
      <c r="B424" s="32" t="s">
        <v>421</v>
      </c>
      <c r="C424" s="32" t="s">
        <v>114</v>
      </c>
      <c r="D424" s="39" t="n">
        <f aca="false">'[1]2015 год'!E444</f>
        <v>24448</v>
      </c>
      <c r="E424" s="39" t="n">
        <f aca="false">'[2]2015 год'!F463</f>
        <v>359</v>
      </c>
      <c r="F424" s="39" t="n">
        <f aca="false">D424+E424</f>
        <v>24807</v>
      </c>
    </row>
    <row r="425" customFormat="false" ht="214.5" hidden="false" customHeight="true" outlineLevel="0" collapsed="false">
      <c r="A425" s="110" t="s">
        <v>422</v>
      </c>
      <c r="B425" s="111" t="s">
        <v>423</v>
      </c>
      <c r="C425" s="112"/>
      <c r="D425" s="53" t="n">
        <f aca="false">D426</f>
        <v>3</v>
      </c>
      <c r="E425" s="53" t="n">
        <f aca="false">E426</f>
        <v>0</v>
      </c>
      <c r="F425" s="53" t="n">
        <f aca="false">F426</f>
        <v>3</v>
      </c>
    </row>
    <row r="426" customFormat="false" ht="36.75" hidden="false" customHeight="true" outlineLevel="0" collapsed="false">
      <c r="A426" s="113" t="s">
        <v>25</v>
      </c>
      <c r="B426" s="111" t="s">
        <v>423</v>
      </c>
      <c r="C426" s="112" t="n">
        <v>200</v>
      </c>
      <c r="D426" s="53" t="n">
        <f aca="false">'[1]2015 год'!E446</f>
        <v>3</v>
      </c>
      <c r="E426" s="39" t="n">
        <f aca="false">'[2]2015 год'!F465</f>
        <v>0</v>
      </c>
      <c r="F426" s="53" t="n">
        <f aca="false">D426+E426</f>
        <v>3</v>
      </c>
    </row>
    <row r="427" customFormat="false" ht="204.75" hidden="false" customHeight="true" outlineLevel="0" collapsed="false">
      <c r="A427" s="114" t="s">
        <v>424</v>
      </c>
      <c r="B427" s="115" t="s">
        <v>425</v>
      </c>
      <c r="C427" s="116"/>
      <c r="D427" s="53" t="n">
        <f aca="false">D428</f>
        <v>3</v>
      </c>
      <c r="E427" s="53" t="n">
        <f aca="false">E428</f>
        <v>0</v>
      </c>
      <c r="F427" s="53" t="n">
        <f aca="false">F428</f>
        <v>3</v>
      </c>
    </row>
    <row r="428" customFormat="false" ht="35.25" hidden="false" customHeight="true" outlineLevel="0" collapsed="false">
      <c r="A428" s="113" t="s">
        <v>25</v>
      </c>
      <c r="B428" s="117" t="s">
        <v>425</v>
      </c>
      <c r="C428" s="118" t="n">
        <v>200</v>
      </c>
      <c r="D428" s="53" t="n">
        <f aca="false">'[1]2015 год'!E448</f>
        <v>3</v>
      </c>
      <c r="E428" s="39" t="n">
        <f aca="false">'[2]2015 год'!F467</f>
        <v>0</v>
      </c>
      <c r="F428" s="53" t="n">
        <f aca="false">D428+E428</f>
        <v>3</v>
      </c>
    </row>
    <row r="429" customFormat="false" ht="31.5" hidden="false" customHeight="true" outlineLevel="0" collapsed="false">
      <c r="A429" s="43" t="s">
        <v>426</v>
      </c>
      <c r="B429" s="32" t="s">
        <v>427</v>
      </c>
      <c r="C429" s="109"/>
      <c r="D429" s="53" t="n">
        <f aca="false">D430</f>
        <v>1650</v>
      </c>
      <c r="E429" s="53" t="n">
        <f aca="false">E430</f>
        <v>0</v>
      </c>
      <c r="F429" s="53" t="n">
        <f aca="false">F430</f>
        <v>1650</v>
      </c>
    </row>
    <row r="430" customFormat="false" ht="15.75" hidden="false" customHeight="true" outlineLevel="0" collapsed="false">
      <c r="A430" s="56" t="s">
        <v>113</v>
      </c>
      <c r="B430" s="32" t="s">
        <v>427</v>
      </c>
      <c r="C430" s="32" t="s">
        <v>114</v>
      </c>
      <c r="D430" s="53" t="n">
        <f aca="false">'[1]2015 год'!E450</f>
        <v>1650</v>
      </c>
      <c r="E430" s="39" t="n">
        <f aca="false">'[2]2015 год'!F469</f>
        <v>0</v>
      </c>
      <c r="F430" s="53" t="n">
        <f aca="false">D430+E430</f>
        <v>1650</v>
      </c>
    </row>
    <row r="431" customFormat="false" ht="126" hidden="false" customHeight="true" outlineLevel="0" collapsed="false">
      <c r="A431" s="119" t="s">
        <v>428</v>
      </c>
      <c r="B431" s="32" t="s">
        <v>429</v>
      </c>
      <c r="C431" s="120"/>
      <c r="D431" s="53" t="n">
        <f aca="false">D432</f>
        <v>85.1</v>
      </c>
      <c r="E431" s="53" t="n">
        <f aca="false">E432</f>
        <v>0</v>
      </c>
      <c r="F431" s="53" t="n">
        <f aca="false">F432</f>
        <v>85.1</v>
      </c>
    </row>
    <row r="432" customFormat="false" ht="15.75" hidden="false" customHeight="true" outlineLevel="0" collapsed="false">
      <c r="A432" s="56" t="s">
        <v>113</v>
      </c>
      <c r="B432" s="32" t="s">
        <v>429</v>
      </c>
      <c r="C432" s="32" t="s">
        <v>114</v>
      </c>
      <c r="D432" s="53" t="n">
        <f aca="false">'[1]2015 год'!E454</f>
        <v>85.1</v>
      </c>
      <c r="E432" s="39" t="n">
        <f aca="false">'[2]2015 год'!F471</f>
        <v>0</v>
      </c>
      <c r="F432" s="53" t="n">
        <f aca="false">D432+E432</f>
        <v>85.1</v>
      </c>
    </row>
    <row r="433" customFormat="false" ht="65.25" hidden="false" customHeight="true" outlineLevel="0" collapsed="false">
      <c r="A433" s="121" t="s">
        <v>430</v>
      </c>
      <c r="B433" s="32" t="s">
        <v>431</v>
      </c>
      <c r="C433" s="120"/>
      <c r="D433" s="53" t="n">
        <f aca="false">D434</f>
        <v>3.5</v>
      </c>
      <c r="E433" s="53" t="n">
        <f aca="false">E434</f>
        <v>0</v>
      </c>
      <c r="F433" s="53" t="n">
        <f aca="false">F434</f>
        <v>3.5</v>
      </c>
    </row>
    <row r="434" customFormat="false" ht="31.5" hidden="false" customHeight="true" outlineLevel="0" collapsed="false">
      <c r="A434" s="56" t="s">
        <v>25</v>
      </c>
      <c r="B434" s="32" t="s">
        <v>431</v>
      </c>
      <c r="C434" s="32" t="s">
        <v>26</v>
      </c>
      <c r="D434" s="53" t="n">
        <f aca="false">'[1]2015 год'!E456</f>
        <v>3.5</v>
      </c>
      <c r="E434" s="39" t="n">
        <f aca="false">'[2]2015 год'!F473</f>
        <v>0</v>
      </c>
      <c r="F434" s="53" t="n">
        <f aca="false">D434+E434</f>
        <v>3.5</v>
      </c>
    </row>
    <row r="435" customFormat="false" ht="113.25" hidden="false" customHeight="true" outlineLevel="0" collapsed="false">
      <c r="A435" s="121" t="s">
        <v>432</v>
      </c>
      <c r="B435" s="32" t="s">
        <v>433</v>
      </c>
      <c r="C435" s="120"/>
      <c r="D435" s="53" t="n">
        <f aca="false">D436</f>
        <v>42.6</v>
      </c>
      <c r="E435" s="53" t="n">
        <f aca="false">E436</f>
        <v>0</v>
      </c>
      <c r="F435" s="53" t="n">
        <f aca="false">F436</f>
        <v>42.6</v>
      </c>
    </row>
    <row r="436" customFormat="false" ht="15.75" hidden="false" customHeight="true" outlineLevel="0" collapsed="false">
      <c r="A436" s="56" t="s">
        <v>113</v>
      </c>
      <c r="B436" s="32" t="s">
        <v>433</v>
      </c>
      <c r="C436" s="32" t="s">
        <v>114</v>
      </c>
      <c r="D436" s="53" t="n">
        <f aca="false">'[1]2015 год'!E458</f>
        <v>42.6</v>
      </c>
      <c r="E436" s="39" t="n">
        <f aca="false">'[2]2015 год'!F475</f>
        <v>0</v>
      </c>
      <c r="F436" s="53" t="n">
        <f aca="false">D436+E436</f>
        <v>42.6</v>
      </c>
    </row>
    <row r="437" customFormat="false" ht="137.25" hidden="false" customHeight="true" outlineLevel="0" collapsed="false">
      <c r="A437" s="121" t="s">
        <v>434</v>
      </c>
      <c r="B437" s="32" t="s">
        <v>435</v>
      </c>
      <c r="C437" s="120"/>
      <c r="D437" s="53" t="n">
        <f aca="false">D438</f>
        <v>3.5</v>
      </c>
      <c r="E437" s="53" t="n">
        <f aca="false">E438</f>
        <v>0</v>
      </c>
      <c r="F437" s="53" t="n">
        <f aca="false">F438</f>
        <v>3.5</v>
      </c>
    </row>
    <row r="438" customFormat="false" ht="34.5" hidden="false" customHeight="true" outlineLevel="0" collapsed="false">
      <c r="A438" s="56" t="s">
        <v>25</v>
      </c>
      <c r="B438" s="32" t="s">
        <v>435</v>
      </c>
      <c r="C438" s="32" t="s">
        <v>26</v>
      </c>
      <c r="D438" s="53" t="n">
        <f aca="false">'[1]2015 год'!E460</f>
        <v>3.5</v>
      </c>
      <c r="E438" s="53" t="n">
        <f aca="false">'[4]2015 год'!$F$500</f>
        <v>0</v>
      </c>
      <c r="F438" s="53" t="n">
        <f aca="false">D438+E438</f>
        <v>3.5</v>
      </c>
    </row>
    <row r="439" customFormat="false" ht="63" hidden="true" customHeight="true" outlineLevel="0" collapsed="false">
      <c r="A439" s="122" t="s">
        <v>436</v>
      </c>
      <c r="B439" s="123" t="s">
        <v>437</v>
      </c>
      <c r="C439" s="123"/>
      <c r="D439" s="124" t="n">
        <f aca="false">D440</f>
        <v>773.1</v>
      </c>
      <c r="E439" s="124" t="n">
        <f aca="false">E440</f>
        <v>-773.1</v>
      </c>
      <c r="F439" s="124" t="n">
        <f aca="false">F440</f>
        <v>0</v>
      </c>
    </row>
    <row r="440" customFormat="false" ht="20.25" hidden="true" customHeight="true" outlineLevel="0" collapsed="false">
      <c r="A440" s="71" t="s">
        <v>32</v>
      </c>
      <c r="B440" s="125" t="s">
        <v>437</v>
      </c>
      <c r="C440" s="125" t="n">
        <v>800</v>
      </c>
      <c r="D440" s="55" t="n">
        <f aca="false">'[2]2015 год'!$E$276</f>
        <v>773.1</v>
      </c>
      <c r="E440" s="55" t="n">
        <f aca="false">'[2]2015 год'!$F$276</f>
        <v>-773.1</v>
      </c>
      <c r="F440" s="55" t="n">
        <f aca="false">D440+E440</f>
        <v>0</v>
      </c>
    </row>
    <row r="441" customFormat="false" ht="51.75" hidden="false" customHeight="true" outlineLevel="0" collapsed="false">
      <c r="A441" s="126"/>
      <c r="B441" s="126"/>
      <c r="C441" s="126"/>
      <c r="D441" s="126"/>
    </row>
    <row r="442" customFormat="false" ht="75" hidden="false" customHeight="true" outlineLevel="0" collapsed="false">
      <c r="A442" s="127"/>
      <c r="B442" s="126"/>
      <c r="C442" s="126"/>
      <c r="D442" s="126"/>
    </row>
    <row r="443" customFormat="false" ht="10.15" hidden="false" customHeight="true" outlineLevel="0" collapsed="false">
      <c r="A443" s="126"/>
      <c r="B443" s="126"/>
      <c r="C443" s="126"/>
      <c r="D443" s="126"/>
    </row>
    <row r="444" customFormat="false" ht="10.15" hidden="false" customHeight="true" outlineLevel="0" collapsed="false">
      <c r="A444" s="126"/>
      <c r="B444" s="126"/>
      <c r="C444" s="126"/>
      <c r="D444" s="126"/>
    </row>
  </sheetData>
  <mergeCells count="7">
    <mergeCell ref="B1:F1"/>
    <mergeCell ref="B2:F2"/>
    <mergeCell ref="B4:F4"/>
    <mergeCell ref="B5:F5"/>
    <mergeCell ref="A7:F7"/>
    <mergeCell ref="A9:A10"/>
    <mergeCell ref="D9:D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12-28T15:16:03Z</cp:lastPrinted>
  <dcterms:modified xsi:type="dcterms:W3CDTF">2015-12-29T11:47:38Z</dcterms:modified>
  <cp:revision>0</cp:revision>
  <dc:subject/>
  <dc:title/>
</cp:coreProperties>
</file>