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2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0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9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од" sheetId="1" state="visible" r:id="rId2"/>
  </sheets>
  <definedNames>
    <definedName function="false" hidden="false" localSheetId="0" name="_xlnm.Print_Area" vbProcedure="false">'2015 год'!$A$1:$G$477</definedName>
    <definedName function="false" hidden="true" localSheetId="0" name="_xlnm._FilterDatabase" vbProcedure="false">'2015 год'!$A$11:$G$477</definedName>
    <definedName function="false" hidden="false" localSheetId="0" name="Z_09A39F20_7C0A_4EC4_A02E_06CC7F3B36DE__wvu_FilterData" vbProcedure="false">'2015 год'!$A$11:$E$477</definedName>
    <definedName function="false" hidden="false" localSheetId="0" name="Z_09E829CD_CD87_4B7B_896C_96A7BE3936CD__wvu_FilterData" vbProcedure="false">'2015 год'!$A$11:$G$477</definedName>
    <definedName function="false" hidden="false" localSheetId="0" name="Z_0F3584A1_ADE4_45CF_ABCD_EE7F407D6878__wvu_FilterData" vbProcedure="false">'2015 год'!$A$11:$L$477</definedName>
    <definedName function="false" hidden="false" localSheetId="0" name="Z_0F3584A1_ADE4_45CF_ABCD_EE7F407D6878__wvu_PrintArea" vbProcedure="false">'2015 год'!$A$1:$G$477</definedName>
    <definedName function="false" hidden="false" localSheetId="0" name="Z_0F39A6C7_2C04_4683_A1C8_49B0D37F1CF5__wvu_FilterData" vbProcedure="false">'2015 год'!$A$11:$G$477</definedName>
    <definedName function="false" hidden="false" localSheetId="0" name="Z_12963721_75B2_4D16_A699_233520310351__wvu_FilterData" vbProcedure="false">'2015 год'!$A$11:$G$477</definedName>
    <definedName function="false" hidden="false" localSheetId="0" name="Z_13A23AB9_8E7F_45A6_B230_DC41E4158CFC__wvu_FilterData" vbProcedure="false">'2015 год'!$A$11:$G$477</definedName>
    <definedName function="false" hidden="false" localSheetId="0" name="Z_1597436F_A0FD_431A_9DD7_88654FB44DFF__wvu_FilterData" vbProcedure="false">'2015 год'!$A$11:$G$477</definedName>
    <definedName function="false" hidden="false" localSheetId="0" name="Z_1CE69266_66A4_47F2_B7F0_55F53A0CD475__wvu_FilterData" vbProcedure="false">'2015 год'!$A$10:$L$477</definedName>
    <definedName function="false" hidden="false" localSheetId="0" name="Z_1E89D793_17B1_49FF_B26C_3BCCEA6F6E7E__wvu_FilterData" vbProcedure="false">'2015 год'!$A$11:$L$477</definedName>
    <definedName function="false" hidden="false" localSheetId="0" name="Z_20B0D3B9_A806_4CB3_9258_1D709A0D458A__wvu_FilterData" vbProcedure="false">'2015 год'!$A$10:$L$477</definedName>
    <definedName function="false" hidden="false" localSheetId="0" name="Z_20C24B1B_FD32_499E_9BD8_3D6CD3551924__wvu_FilterData" vbProcedure="false">'2015 год'!$A$10:$L$477</definedName>
    <definedName function="false" hidden="false" localSheetId="0" name="Z_230AF91B_7328_4226_BAB5_1DA889107197__wvu_FilterData" vbProcedure="false">'2015 год'!$A$11:$G$477</definedName>
    <definedName function="false" hidden="false" localSheetId="0" name="Z_2A3D113A_B3DC_432C_94A6_F4EAF421554E__wvu_FilterData" vbProcedure="false">'2015 год'!$A$11:$L$477</definedName>
    <definedName function="false" hidden="false" localSheetId="0" name="Z_2A601C8D_B325_4DC3_8E61_CB047CC5E66B__wvu_FilterData" vbProcedure="false">'2015 год'!$A$11:$L$477</definedName>
    <definedName function="false" hidden="false" localSheetId="0" name="Z_2AA8E806_03C9_466A_AAD9_AC55D4365941__wvu_FilterData" vbProcedure="false">'2015 год'!$A$11:$L$477</definedName>
    <definedName function="false" hidden="false" localSheetId="0" name="Z_30474DB0_4704_4A83_BA35_E1ABA4339EBE__wvu_FilterData" vbProcedure="false">'2015 год'!$A$11:$G$477</definedName>
    <definedName function="false" hidden="false" localSheetId="0" name="Z_30E952A1_B7BE_4298_B4EF_DC8C757331B5__wvu_FilterData" vbProcedure="false">'2015 год'!$A$10:$L$477</definedName>
    <definedName function="false" hidden="false" localSheetId="0" name="Z_3144D0EE_77FC_4EC3_A0EC_C77C847667CE__wvu_FilterData" vbProcedure="false">'2015 год'!$A$11:$G$477</definedName>
    <definedName function="false" hidden="false" localSheetId="0" name="Z_31D888B6_5416_42CF_856D_3D2DA49AF9B7__wvu_FilterData" vbProcedure="false">'2015 год'!$A$11:$G$477</definedName>
    <definedName function="false" hidden="false" localSheetId="0" name="Z_3550F40E_0134_4F28_AA0A_05DE6D98041E__wvu_FilterData" vbProcedure="false">'2015 год'!$A$10:$L$477</definedName>
    <definedName function="false" hidden="false" localSheetId="0" name="Z_3ABC3465_699C_4F4E_B564_C3CD43B436FB__wvu_FilterData" vbProcedure="false">'2015 год'!$A$10:$L$477</definedName>
    <definedName function="false" hidden="false" localSheetId="0" name="Z_3BE0C52B_7C6E_4FAF_B6E5_DCACD596B576__wvu_FilterData" vbProcedure="false">'2015 год'!$A$11:$G$477</definedName>
    <definedName function="false" hidden="false" localSheetId="0" name="Z_3FE961D8_4FB2_4FB4_936C_2BB491B56B64__wvu_FilterData" vbProcedure="false">'2015 год'!$A$10:$L$477</definedName>
    <definedName function="false" hidden="false" localSheetId="0" name="Z_4002BB5C_403D_4CDF_8B29_CEA8E1B2FF12__wvu_FilterData" vbProcedure="false">'2015 год'!$A$10:$L$477</definedName>
    <definedName function="false" hidden="false" localSheetId="0" name="Z_42FD0ECF_5B7C_4618_943B_772A7E3B46C7__wvu_FilterData" vbProcedure="false">'2015 год'!$A$11:$G$477</definedName>
    <definedName function="false" hidden="false" localSheetId="0" name="Z_45DB51FC_5D7E_4C20_8DEC_D29ABBBA5076__wvu_FilterData" vbProcedure="false">'2015 год'!$A$11:$E$477</definedName>
    <definedName function="false" hidden="false" localSheetId="0" name="Z_4A8C9EC3_2C80_45DE_B87F_C1D601259E98__wvu_FilterData" vbProcedure="false">'2015 год'!$A$10:$L$477</definedName>
    <definedName function="false" hidden="false" localSheetId="0" name="Z_4B82CC5B_6DED_4F9F_AC98_057AC6782108__wvu_FilterData" vbProcedure="false">'2015 год'!$A$11:$E$477</definedName>
    <definedName function="false" hidden="false" localSheetId="0" name="Z_4FA03A38_AAD0_4268_A080_759A48ABC96C__wvu_FilterData" vbProcedure="false">'2015 год'!$A$10:$L$477</definedName>
    <definedName function="false" hidden="false" localSheetId="0" name="Z_53601CF8_F329_49E8_B49A_0673DB161D03__wvu_FilterData" vbProcedure="false">'2015 год'!$A$11:$E$477</definedName>
    <definedName function="false" hidden="false" localSheetId="0" name="Z_56C717C0_C22C_4752_8600_3605F7CCE0B8__wvu_FilterData" vbProcedure="false">'2015 год'!$A$11:$E$477</definedName>
    <definedName function="false" hidden="false" localSheetId="0" name="Z_571552AF_1D5C_405A_9CD7_F1D04AD033FA__wvu_FilterData" vbProcedure="false">'2015 год'!$A$10:$L$477</definedName>
    <definedName function="false" hidden="false" localSheetId="0" name="Z_599043B6_E4C8_45F3_8284_FF87D4FC6838__wvu_FilterData" vbProcedure="false">'2015 год'!$A$11:$G$477</definedName>
    <definedName function="false" hidden="false" localSheetId="0" name="Z_631617F4_668D_4CA2_A940_4CF4954C9A8E__wvu_FilterData" vbProcedure="false">'2015 год'!$A$11:$G$477</definedName>
    <definedName function="false" hidden="false" localSheetId="0" name="Z_68DC8FD6_9E3D_4844_8E87_E8B0474DDBC1__wvu_FilterData" vbProcedure="false">'2015 год'!$A$10:$L$477</definedName>
    <definedName function="false" hidden="false" localSheetId="0" name="Z_6C0ABF13_491B_433A_AD91_E490802BB5B0__wvu_FilterData" vbProcedure="false">'2015 год'!$A$11:$L$477</definedName>
    <definedName function="false" hidden="false" localSheetId="0" name="Z_70141641_1CF6_4BAC_81A1_331728E67B8E__wvu_FilterData" vbProcedure="false">'2015 год'!$A$11:$G$477</definedName>
    <definedName function="false" hidden="false" localSheetId="0" name="Z_7A099317_B164_4A1D_B2E0_1AD2C15E158A__wvu_FilterData" vbProcedure="false">'2015 год'!$A$11:$G$477</definedName>
    <definedName function="false" hidden="false" localSheetId="0" name="Z_7B8ABD9D_B819_4648_9947_54D05EA34A6E__wvu_FilterData" vbProcedure="false">'2015 год'!$A$10:$L$477</definedName>
    <definedName function="false" hidden="false" localSheetId="0" name="Z_805B7B8E_A42B_401B_A6C1_EB6CA04837BD__wvu_FilterData" vbProcedure="false">'2015 год'!$A$11:$E$477</definedName>
    <definedName function="false" hidden="false" localSheetId="0" name="Z_82EB61DC_5F49_4C39_A5B8_80A89889413B__wvu_FilterData" vbProcedure="false">'2015 год'!$A$11:$G$477</definedName>
    <definedName function="false" hidden="false" localSheetId="0" name="Z_8B07E83F_BBA8_4F04_8EAA_90BAC2975DA4__wvu_FilterData" vbProcedure="false">'2015 год'!$A$11:$E$477</definedName>
    <definedName function="false" hidden="false" localSheetId="0" name="Z_8FDEB207_EC10_446A_9B3A_599774538438__wvu_FilterData" vbProcedure="false">'2015 год'!$A$11:$G$477</definedName>
    <definedName function="false" hidden="false" localSheetId="0" name="Z_940D51F6_12F7_46A0_B144_CF59AAEB37D9__wvu_FilterData" vbProcedure="false">'2015 год'!$A$10:$L$477</definedName>
    <definedName function="false" hidden="false" localSheetId="0" name="Z_9467CE79_0FF9_4B5A_B9D8_444EF3562C61__wvu_FilterData" vbProcedure="false">'2015 год'!$A$11:$G$477</definedName>
    <definedName function="false" hidden="false" localSheetId="0" name="Z_983401A5_8620_4386_BEE7_0381607F6D12__wvu_FilterData" vbProcedure="false">'2015 год'!$A$11:$E$477</definedName>
    <definedName function="false" hidden="false" localSheetId="0" name="Z_98D3C8A1_EA6C_4D07_819E_9E048BF599B7__wvu_FilterData" vbProcedure="false">'2015 год'!$A$11:$E$477</definedName>
    <definedName function="false" hidden="false" localSheetId="0" name="Z_A02ED5BA_125F_4B94_B7F6_08059CFBAAE8__wvu_FilterData" vbProcedure="false">'2015 год'!$A$11:$G$477</definedName>
    <definedName function="false" hidden="false" localSheetId="0" name="Z_A6D49409_D477_4014_8F71_6FE473523348__wvu_FilterData" vbProcedure="false">'2015 год'!$A$11:$L$477</definedName>
    <definedName function="false" hidden="false" localSheetId="0" name="Z_A8588111_8B72_46CA_9393_3EE432F08009__wvu_FilterData" vbProcedure="false">'2015 год'!$A$11:$G$477</definedName>
    <definedName function="false" hidden="false" localSheetId="0" name="Z_AC6A54F8_93FF_4CD4_8928_AB914B0FDCF6__wvu_FilterData" vbProcedure="false">'2015 год'!$A$10:$L$477</definedName>
    <definedName function="false" hidden="false" localSheetId="0" name="Z_BE843412_1865_41F2_AD2D_05F9D2EADBA2__wvu_FilterData" vbProcedure="false">'2015 год'!$A$11:$G$477</definedName>
    <definedName function="false" hidden="false" localSheetId="0" name="Z_BF363833_2805_4083_A26C_1EBEDEBB1788__wvu_FilterData" vbProcedure="false">'2015 год'!$A$11:$L$477</definedName>
    <definedName function="false" hidden="false" localSheetId="0" name="Z_C5B13314_B88C_41EA_894F_8CE301D7983E__wvu_FilterData" vbProcedure="false">'2015 год'!$A$10:$L$477</definedName>
    <definedName function="false" hidden="false" localSheetId="0" name="Z_C7672F03_CA37_4F7D_8103_21D9EDFAB5B1__wvu_FilterData" vbProcedure="false">'2015 год'!$A$11:$G$477</definedName>
    <definedName function="false" hidden="false" localSheetId="0" name="Z_CF9B03E9_F64B_423A_AD50_5B6777E9664E__wvu_FilterData" vbProcedure="false">'2015 год'!$A$11:$G$477</definedName>
    <definedName function="false" hidden="false" localSheetId="0" name="Z_E1A5638D_2991_45FA_97EE_491AC80EE734__wvu_Cols" vbProcedure="false">'2015 год'!$E:$F</definedName>
    <definedName function="false" hidden="false" localSheetId="0" name="Z_E1A5638D_2991_45FA_97EE_491AC80EE734__wvu_FilterData" vbProcedure="false">'2015 год'!$A$11:$G$477</definedName>
    <definedName function="false" hidden="false" localSheetId="0" name="Z_E1A5638D_2991_45FA_97EE_491AC80EE734__wvu_PrintArea" vbProcedure="false">'2015 год'!$A$1:$G$477</definedName>
    <definedName function="false" hidden="false" localSheetId="0" name="Z_E2F459C3_A4C6_406C_9FDA_A33FD2980A1E__wvu_FilterData" vbProcedure="false">'2015 год'!$A$11:$L$477</definedName>
    <definedName function="false" hidden="false" localSheetId="0" name="Z_E8B77946_9589_4766_952C_7EF0C3071C4C__wvu_Cols" vbProcedure="false">'2015 год'!$E:$F</definedName>
    <definedName function="false" hidden="false" localSheetId="0" name="Z_E8B77946_9589_4766_952C_7EF0C3071C4C__wvu_FilterData" vbProcedure="false">'2015 год'!$A$11:$G$477</definedName>
    <definedName function="false" hidden="false" localSheetId="0" name="Z_E8B77946_9589_4766_952C_7EF0C3071C4C__wvu_PrintArea" vbProcedure="false">'2015 год'!$A$1:$G$477</definedName>
    <definedName function="false" hidden="false" localSheetId="0" name="Z_E8B77946_9589_4766_952C_7EF0C3071C4C__wvu_Rows" vbProcedure="false">'2015 год'!$51:$52,'2015 год'!$184:$185,'2015 год'!$216:$217,'2015 год'!$275:$276,'2015 год'!$308:$308,'2015 год'!$458:$459</definedName>
    <definedName function="false" hidden="false" localSheetId="0" name="Z_E948200A_CEA4_43E1_834E_A1F4AF685FAA__wvu_FilterData" vbProcedure="false">'2015 год'!$A$11:$E$477</definedName>
    <definedName function="false" hidden="false" localSheetId="0" name="Z_E9E93084_41D8_4B62_B1A9_405699540CCB__wvu_FilterData" vbProcedure="false">'2015 год'!$A$11:$G$477</definedName>
    <definedName function="false" hidden="false" localSheetId="0" name="Z_EA1F569B_AC33_464D_8525_4AA3B7B383C2__wvu_FilterData" vbProcedure="false">'2015 год'!$A$11:$L$477</definedName>
    <definedName function="false" hidden="false" localSheetId="0" name="Z_EB1AF7CB_16F9_4DE6_A400_28BA860BC11C__wvu_FilterData" vbProcedure="false">'2015 год'!$A$10:$L$477</definedName>
    <definedName function="false" hidden="false" localSheetId="0" name="Z_FCBC8C85_7D41_4984_8A96_01ACA429A66C__wvu_FilterData" vbProcedure="false">'2015 год'!$A$11:$G$477</definedName>
    <definedName function="false" hidden="false" localSheetId="0" name="Z_FF92EE9F_B2E9_4D7A_8EDC_475C70F32108__wvu_FilterData" vbProcedure="false">'2015 год'!$A$10:$L$4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5" uniqueCount="454">
  <si>
    <t xml:space="preserve">Приложение 3</t>
  </si>
  <si>
    <t xml:space="preserve">к  решению Совета муниципального района "Печора" от 25 декабря  2015 года № 6-5/44</t>
  </si>
  <si>
    <t xml:space="preserve">Приложение 5</t>
  </si>
  <si>
    <t xml:space="preserve">к  решению Совета муниципального района "Печора" от 16 декабря 2014 года № 5-32/425</t>
  </si>
  <si>
    <t xml:space="preserve">Ведомственная структура расходов бюджета муниципального образования муниципального района "Печора" на 2015 год</t>
  </si>
  <si>
    <t xml:space="preserve">Наименование</t>
  </si>
  <si>
    <t xml:space="preserve">КВСР</t>
  </si>
  <si>
    <t xml:space="preserve">ЦСР</t>
  </si>
  <si>
    <t xml:space="preserve">ВР</t>
  </si>
  <si>
    <t xml:space="preserve">Сумма
(тыс. рублей)</t>
  </si>
  <si>
    <t xml:space="preserve">Изменения</t>
  </si>
  <si>
    <t xml:space="preserve">Целевая статья</t>
  </si>
  <si>
    <t xml:space="preserve">Вид расходов</t>
  </si>
  <si>
    <t xml:space="preserve">1</t>
  </si>
  <si>
    <t xml:space="preserve">Всего</t>
  </si>
  <si>
    <t xml:space="preserve">Совет муниципального района «Печора»</t>
  </si>
  <si>
    <t xml:space="preserve">921</t>
  </si>
  <si>
    <t xml:space="preserve">Непрограммные направления деятельности</t>
  </si>
  <si>
    <t xml:space="preserve">99 0 0000</t>
  </si>
  <si>
    <t xml:space="preserve">Руководитель контрольно-счетной комиссии муниципального района "Печора" </t>
  </si>
  <si>
    <t xml:space="preserve">99 0 02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20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уководство и управление в сфере установленных функций органов местного самоуправления </t>
  </si>
  <si>
    <t xml:space="preserve">99 0 0204</t>
  </si>
  <si>
    <t xml:space="preserve">Администрация муниципального района "Печора"</t>
  </si>
  <si>
    <t xml:space="preserve">923</t>
  </si>
  <si>
    <t xml:space="preserve">Муниципальная  программа "Развитие экономики МО МР "Печора"</t>
  </si>
  <si>
    <t xml:space="preserve">01 0 0000</t>
  </si>
  <si>
    <t xml:space="preserve">Подпрограмма "Развитие и поддержка малого и среднего предпринимательства в муниципальном районе "Печора"</t>
  </si>
  <si>
    <t xml:space="preserve">01 3 0000</t>
  </si>
  <si>
    <t xml:space="preserve">Организационная поддержка малого и среднего предпринимательства</t>
  </si>
  <si>
    <t xml:space="preserve">01 3 0311</t>
  </si>
  <si>
    <t xml:space="preserve">Информационная поддержка малого и среднего предпринимательства</t>
  </si>
  <si>
    <t xml:space="preserve">01 3 0312</t>
  </si>
  <si>
    <t xml:space="preserve">Финансовая поддержка субъектов малого и среднего предпринимательства</t>
  </si>
  <si>
    <t xml:space="preserve">01 3 0321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01 3 5064</t>
  </si>
  <si>
    <t xml:space="preserve">Содействие обеспечению деятельности информационно-маркетинговых центров малого и среднего предпринимательства на территориях муниципальных образований</t>
  </si>
  <si>
    <t xml:space="preserve">01 3 7218</t>
  </si>
  <si>
    <t xml:space="preserve">Реализация мероприятий муниципальных программ развития малого и среднего предпринимательства</t>
  </si>
  <si>
    <t xml:space="preserve">01 3 7219</t>
  </si>
  <si>
    <t xml:space="preserve">Реализация малых проектов в сфере предпринимательства</t>
  </si>
  <si>
    <t xml:space="preserve">01 3 7256</t>
  </si>
  <si>
    <t xml:space="preserve">Муниципальная  программа "Развитие агропромышленного и рыбохозяйственного комплексов МО МР "Печора"</t>
  </si>
  <si>
    <t xml:space="preserve">02 0 0000</t>
  </si>
  <si>
    <t xml:space="preserve">Подпрограмма "Развитие сельского хозяйства и рыбоводства на территории МО МР "Печора"</t>
  </si>
  <si>
    <t xml:space="preserve">02 1 0000</t>
  </si>
  <si>
    <t xml:space="preserve">Поддержка малых форм хозяйствования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0112</t>
    </r>
  </si>
  <si>
    <t xml:space="preserve">Возмещение части затрат по доставке произведенной продукции из труднодоступных и /или малочисленных, и/или отдаленных сельских населеннных пунктов в пункты ее реализации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0113</t>
    </r>
  </si>
  <si>
    <t xml:space="preserve">Реализация малых проектов в сфере сельского хозяйства</t>
  </si>
  <si>
    <t xml:space="preserve">02 1 0114</t>
  </si>
  <si>
    <t xml:space="preserve">02 1 7255</t>
  </si>
  <si>
    <t xml:space="preserve">Подпрограмма "Устойчивое развитие сельских территорий МО МР "Печора"</t>
  </si>
  <si>
    <t xml:space="preserve">02 2 0000</t>
  </si>
  <si>
    <t xml:space="preserve">Строительство объектов социальной сферы в сельской местности</t>
  </si>
  <si>
    <r>
      <rPr>
        <sz val="12"/>
        <color rgb="FF000000"/>
        <rFont val="Times New Roman"/>
        <family val="1"/>
        <charset val="204"/>
      </rPr>
      <t xml:space="preserve">02 2 </t>
    </r>
    <r>
      <rPr>
        <sz val="12"/>
        <rFont val="Times New Roman"/>
        <family val="1"/>
        <charset val="204"/>
      </rPr>
      <t xml:space="preserve">0211</t>
    </r>
  </si>
  <si>
    <t xml:space="preserve">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Стрительство объектов инженерной инфраструктуры в сельской местности</t>
  </si>
  <si>
    <r>
      <rPr>
        <sz val="12"/>
        <color rgb="FF000000"/>
        <rFont val="Times New Roman"/>
        <family val="1"/>
        <charset val="204"/>
      </rPr>
      <t xml:space="preserve">02 2 </t>
    </r>
    <r>
      <rPr>
        <sz val="12"/>
        <rFont val="Times New Roman"/>
        <family val="1"/>
        <charset val="204"/>
      </rPr>
      <t xml:space="preserve">0212</t>
    </r>
  </si>
  <si>
    <t xml:space="preserve">Муниципальная  программа "Жилье, жилищно-коммунальное хозяйство и территориальное развитие МО МР "Печора"</t>
  </si>
  <si>
    <t xml:space="preserve">03 0 0000</t>
  </si>
  <si>
    <t xml:space="preserve">Подпрограмма "Улучшение состояния жилищно-коммунального комплекса на территории МО МР "Печора"</t>
  </si>
  <si>
    <t xml:space="preserve">03 1 0000</t>
  </si>
  <si>
    <t xml:space="preserve">Строительство, реконструкция и модернизация объектов коммунальной инфраструктуры</t>
  </si>
  <si>
    <t xml:space="preserve">03 1 011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Обеспечение мероприятий по капитальному ремонту  многоквартирных домов</t>
  </si>
  <si>
    <t xml:space="preserve">03 1 0114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0116</t>
  </si>
  <si>
    <t xml:space="preserve">Отлов и содержание безнадзорных животных</t>
  </si>
  <si>
    <t xml:space="preserve">03 1 0118</t>
  </si>
  <si>
    <t xml:space="preserve">Строительство и реконструкция объектов водоснабжения с приобретением российского оборудования и материалов и использованием инновационной продукции, обеспечивающей энергосбережение и повышение энергетической эффективности, в населенных пунктах с численностью населения до 100 тыс.человек</t>
  </si>
  <si>
    <t xml:space="preserve">03 1 7212</t>
  </si>
  <si>
    <t xml:space="preserve">Строительство и реконструкция объектов водоотведения и очистки сточных вод с приобретением российского оборудования и материалов и использованием инновационной продукции, обеспечивающей энергосбережение и повышение энергетической эффективности</t>
  </si>
  <si>
    <t xml:space="preserve">03 1 7214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03 1 7306</t>
  </si>
  <si>
    <t xml:space="preserve">Осуществление государственного полномочия Республики Коми по отлову и содержанию безнадзорных животных</t>
  </si>
  <si>
    <t xml:space="preserve">03 1 7312</t>
  </si>
  <si>
    <t xml:space="preserve">Обеспечение мероприятий по капитальному ремонту многоквартирных домов</t>
  </si>
  <si>
    <t xml:space="preserve">03 1 9501</t>
  </si>
  <si>
    <t xml:space="preserve">Обеспечение мероприятий по капитальному ремонту многоквартирных домов </t>
  </si>
  <si>
    <t xml:space="preserve">03 1 9601</t>
  </si>
  <si>
    <t xml:space="preserve">Подпргорамма "Комплексное освоение и развитие территорий в целях жилищного строительства на территории МО МР "Печора"</t>
  </si>
  <si>
    <t xml:space="preserve">03 2 0000</t>
  </si>
  <si>
    <t xml:space="preserve">Проведение работ  связанных с подведением инженерной инфраструктуры к новым земельным участкам, предназначенным под жилищное строительство</t>
  </si>
  <si>
    <t xml:space="preserve">03 2 0211</t>
  </si>
  <si>
    <t xml:space="preserve">Обеспечение мероприятий по переселению граждан из аварийного жилищного фонда  </t>
  </si>
  <si>
    <t xml:space="preserve">03 2 9502</t>
  </si>
  <si>
    <t xml:space="preserve">Обеспечение мероприятий по переселению граждан из аварийного жилищного фонда  с учетом необходимости развития малоэтажного жилищного строительства </t>
  </si>
  <si>
    <t xml:space="preserve">03 2 9503</t>
  </si>
  <si>
    <t xml:space="preserve">03 2 9602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</t>
  </si>
  <si>
    <t xml:space="preserve">03 2 9603</t>
  </si>
  <si>
    <t xml:space="preserve">Подпрограмма "Дорожное хозяйство и транспорт "</t>
  </si>
  <si>
    <t xml:space="preserve">03 3 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0312</t>
  </si>
  <si>
    <t xml:space="preserve">Содержание автомобильных дорог общего пользования местного значения</t>
  </si>
  <si>
    <t xml:space="preserve">03 3 0313</t>
  </si>
  <si>
    <t xml:space="preserve">Обустройство автомобильных дорог общего пользования местного значения</t>
  </si>
  <si>
    <t xml:space="preserve">03 3 0315</t>
  </si>
  <si>
    <t xml:space="preserve">Мероприятия в области пассажирского транспорта</t>
  </si>
  <si>
    <t xml:space="preserve">03 3 0316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0317</t>
  </si>
  <si>
    <t xml:space="preserve">03 3 7221</t>
  </si>
  <si>
    <t xml:space="preserve">03 3 7222</t>
  </si>
  <si>
    <t xml:space="preserve">Межбюджетные трансферты</t>
  </si>
  <si>
    <t xml:space="preserve">500</t>
  </si>
  <si>
    <t xml:space="preserve">Реконструкция, капитальный ремонт и ремонт автомобильных дорого общего пользования местного значения  </t>
  </si>
  <si>
    <t xml:space="preserve">03 3 7223</t>
  </si>
  <si>
    <t xml:space="preserve">03 3 7227</t>
  </si>
  <si>
    <t xml:space="preserve">Подпрограмма "Энергосбережение и повышение энергетической эффективности на территории муниципального района "Печора"</t>
  </si>
  <si>
    <t xml:space="preserve">03 5 0000</t>
  </si>
  <si>
    <t xml:space="preserve">Реализация инвестиционных проектов, обеспечивающих энергосбережение и повышение энергоэффективности  в сфере жилищно-коммунального хозяйства</t>
  </si>
  <si>
    <t xml:space="preserve">03 5 0511</t>
  </si>
  <si>
    <t xml:space="preserve">Обеспечение мероприятий, направленных на энергосбережение жилищно-коммунальных услуг</t>
  </si>
  <si>
    <t xml:space="preserve">03 5 0512</t>
  </si>
  <si>
    <t xml:space="preserve">Внедрение энергосберегающих технологий в муниципальных организациях</t>
  </si>
  <si>
    <t xml:space="preserve">03 5 0513</t>
  </si>
  <si>
    <t xml:space="preserve">Муниципальная  программа "Развитие образования МО МР "Печора"</t>
  </si>
  <si>
    <t xml:space="preserve">04 0 0000</t>
  </si>
  <si>
    <t xml:space="preserve">Подпрограмма "Дети и молодежь МО МР "Печора"</t>
  </si>
  <si>
    <t xml:space="preserve">04 3 0000</t>
  </si>
  <si>
    <t xml:space="preserve">Проект "Финансовая поддержка одарённых детей Печоры"</t>
  </si>
  <si>
    <t xml:space="preserve">04 3 0316</t>
  </si>
  <si>
    <t xml:space="preserve">Социальное обеспечение и иные выплаты населению
</t>
  </si>
  <si>
    <t xml:space="preserve">300</t>
  </si>
  <si>
    <t xml:space="preserve">Военно-патриотическое воспитание молодёжи допризывного возраста</t>
  </si>
  <si>
    <t xml:space="preserve">04 3 0331</t>
  </si>
  <si>
    <t xml:space="preserve">Стимулирование активного участия молодёжи в общественной жизни и профилактика негативных тенденций в молодёжной среде</t>
  </si>
  <si>
    <t xml:space="preserve">04 3 0342</t>
  </si>
  <si>
    <t xml:space="preserve">Муниципальная  программа "Развитие физической культуры и спорта МО МР "Печора"</t>
  </si>
  <si>
    <t xml:space="preserve">06 0 0000</t>
  </si>
  <si>
    <t xml:space="preserve">Укрепление материально-технической базы </t>
  </si>
  <si>
    <t xml:space="preserve">06 0 001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казание муниципальных услуг (выполнение работ) физкультурно-спортивным учреждением</t>
  </si>
  <si>
    <t xml:space="preserve">06 0 0021</t>
  </si>
  <si>
    <t xml:space="preserve">Оказание муниципальных услуг (выполнение работ) учреждениями дополнительного образования детей в области физкультуры и спорта</t>
  </si>
  <si>
    <t xml:space="preserve">06 0 0022</t>
  </si>
  <si>
    <t xml:space="preserve">Развитие физкультурно-оздоровительной и спортивной работы</t>
  </si>
  <si>
    <t xml:space="preserve">06 0 0023</t>
  </si>
  <si>
    <t xml:space="preserve">Информационное обеспечение </t>
  </si>
  <si>
    <t xml:space="preserve">06 0 0041</t>
  </si>
  <si>
    <t xml:space="preserve">Организация, проведение физкультурных и спортивно-массовых мероприятий</t>
  </si>
  <si>
    <t xml:space="preserve">06 0 0051</t>
  </si>
  <si>
    <t xml:space="preserve">Муниципальная  программа "Развитие системы муниципального управления МО МР "Печора"</t>
  </si>
  <si>
    <t xml:space="preserve">07 0 0000</t>
  </si>
  <si>
    <t xml:space="preserve">Подпрограмма "Муниципальное управление  МР "Печора"</t>
  </si>
  <si>
    <t xml:space="preserve">07 3 0000</t>
  </si>
  <si>
    <t xml:space="preserve">Внедрение современных технологий обучения специалистов органов МСУ</t>
  </si>
  <si>
    <t xml:space="preserve">07 3 0321</t>
  </si>
  <si>
    <t xml:space="preserve">Руководство и управление в сфере установленных функций органов местного самоуправления</t>
  </si>
  <si>
    <t xml:space="preserve">07 3 0371</t>
  </si>
  <si>
    <t xml:space="preserve"> Социальное обеспечение и иные выплаты населению</t>
  </si>
  <si>
    <t xml:space="preserve">Обеспечение деятельности (оказание услуг) подведомственных казенных учркждений</t>
  </si>
  <si>
    <t xml:space="preserve">07 3 0372</t>
  </si>
  <si>
    <t xml:space="preserve">Реализация прочих функций, связанных с муниципальным управлением</t>
  </si>
  <si>
    <t xml:space="preserve">07 3 0379</t>
  </si>
  <si>
    <t xml:space="preserve">Осуществление переданных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7 3 7304</t>
  </si>
  <si>
    <t xml:space="preserve">Осуществление переданных государственных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7 3 7305</t>
  </si>
  <si>
    <t xml:space="preserve">Осуществление переданных государственных полномочий по возмещению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07 3 7307</t>
  </si>
  <si>
    <t xml:space="preserve">Осуществление переданных государственных полномочий Республики Коми в области государственной поддержки граждан Российской Федерации, имеющих право на получение субсидий на приобретение или строительство жилья, в соответствии с Законом Республики Коми  "О наделении органов местного самоуправления в Республике Коми отдельными государственными полномочиями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"</t>
  </si>
  <si>
    <t xml:space="preserve">07 3 7308</t>
  </si>
  <si>
    <t xml:space="preserve">Осуществление  государственного полномочия Республики Коми по отлову и содержанию безнадзорных животных</t>
  </si>
  <si>
    <t xml:space="preserve">07 3 7312</t>
  </si>
  <si>
    <t xml:space="preserve">Осуществление государственных полномочий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и созданию административных комиссий в целях привлечения к административной ответственности, предусмотренной статьями 6, 7 и 8 Закона Республики Коми "Об административной ответственности в Республике Коми"
</t>
  </si>
  <si>
    <t xml:space="preserve">07 3 7315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"Об административной ответственности в Республике Коми"</t>
  </si>
  <si>
    <t xml:space="preserve">07 3 7317</t>
  </si>
  <si>
    <t xml:space="preserve">Подпрограмма "Электронный муниципалитет"</t>
  </si>
  <si>
    <t xml:space="preserve">07 4 0000</t>
  </si>
  <si>
    <t xml:space="preserve">Развитие и поддержка актуального состояния портала администрации МО и сайтов муниципальных учреждений (8-ФЗ,83-ФЗ и пр.)</t>
  </si>
  <si>
    <t xml:space="preserve">07 4 0412</t>
  </si>
  <si>
    <t xml:space="preserve">Обеспечение функционирования системы "Безопасный город"</t>
  </si>
  <si>
    <t xml:space="preserve">07 4 0423</t>
  </si>
  <si>
    <t xml:space="preserve">Организация и развитие предоставления муниципальных услуг (выполнение работ) многофункциональным центром предоставления государственных и муниципальных услуг</t>
  </si>
  <si>
    <t xml:space="preserve">07 4 0433</t>
  </si>
  <si>
    <t xml:space="preserve">Укрепление материально-технической базы и содержание имущества многофункционального центра предоставления государственных и муниципальных услуг</t>
  </si>
  <si>
    <t xml:space="preserve">07 4 0436</t>
  </si>
  <si>
    <t xml:space="preserve">Создание, техническое обслуживание, наращивание и модернизация корпоративной сети передачи данных (далее КСПД) МО</t>
  </si>
  <si>
    <t xml:space="preserve">07 4 0441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0445</t>
  </si>
  <si>
    <t xml:space="preserve">Обеспечение информационной безопасности в КСПД</t>
  </si>
  <si>
    <t xml:space="preserve">07 4 0454</t>
  </si>
  <si>
    <t xml:space="preserve">Подпрограмма "Противодействие коррупции в МО МР "Печора"</t>
  </si>
  <si>
    <t xml:space="preserve">07 5 0000</t>
  </si>
  <si>
    <t xml:space="preserve">Попаганда антикоррупционного поведения, формирование нетерпимого отношения к коррупции</t>
  </si>
  <si>
    <t xml:space="preserve">07 5 0512</t>
  </si>
  <si>
    <t xml:space="preserve">Муниципальная  программа "Безопасность жизнедеятельности населения МО МР "Печора"</t>
  </si>
  <si>
    <t xml:space="preserve">08 0 0000</t>
  </si>
  <si>
    <t xml:space="preserve">Подпрограмма "Охрана окружающей среды на территории МО МР "Печора"</t>
  </si>
  <si>
    <t xml:space="preserve">08 1 0000</t>
  </si>
  <si>
    <t xml:space="preserve">Строительство объектов размещения  (полигонов, площадок хранения) твердых бытовых отходов и промышленных отходов для обеспечения экологической и эффективной утилизации отходов</t>
  </si>
  <si>
    <r>
      <rPr>
        <sz val="12"/>
        <color rgb="FF000000"/>
        <rFont val="Times New Roman"/>
        <family val="1"/>
        <charset val="204"/>
      </rPr>
      <t xml:space="preserve">08 1 </t>
    </r>
    <r>
      <rPr>
        <sz val="12"/>
        <rFont val="Times New Roman"/>
        <family val="1"/>
        <charset val="204"/>
      </rPr>
      <t xml:space="preserve">0111</t>
    </r>
  </si>
  <si>
    <t xml:space="preserve">Землеустроительные и кадастровые работы по формированию земельных участков для строительства объектов размещения (полигонов, плащадок хранения) твердых бытовых и промышленных отходов</t>
  </si>
  <si>
    <t xml:space="preserve">08 1 0113</t>
  </si>
  <si>
    <t xml:space="preserve">Экологическое воспитание и повышение уровня культуры  населения в области охраны окружающей среды</t>
  </si>
  <si>
    <t xml:space="preserve">08 1 0121</t>
  </si>
  <si>
    <t xml:space="preserve">Подпрограмма "Укрепление правопорядка, защита населения и территории МО МР "Печора"  от чрезвычайных ситуаций"</t>
  </si>
  <si>
    <t xml:space="preserve">08 2 0000</t>
  </si>
  <si>
    <t xml:space="preserve">Содействие в организации охраны общественного порядка </t>
  </si>
  <si>
    <t xml:space="preserve">08 2 0211</t>
  </si>
  <si>
    <t xml:space="preserve">Обеспечение функций казенных учреждений</t>
  </si>
  <si>
    <t xml:space="preserve">08 2 0232</t>
  </si>
  <si>
    <t xml:space="preserve">Профилактика правонарушений на административных участках</t>
  </si>
  <si>
    <t xml:space="preserve">08 2 0251</t>
  </si>
  <si>
    <t xml:space="preserve">Подпрограмма "Профилактика терроризма и экстремизма на территории МО МР "Печора""</t>
  </si>
  <si>
    <t xml:space="preserve">08 4 0000</t>
  </si>
  <si>
    <t xml:space="preserve">Проведение мероприятий, направленных на профилактику преступлений экстремисткого и террористического характера</t>
  </si>
  <si>
    <t xml:space="preserve">08 4 0411</t>
  </si>
  <si>
    <t xml:space="preserve">Подпрограмма "Повышение безопасности дорожного движения"</t>
  </si>
  <si>
    <t xml:space="preserve">08 5 0000</t>
  </si>
  <si>
    <t xml:space="preserve">Содействие в проведении профилактических, пропагандистких акций, конкурсов, мероприятий направленных на укрепление дисциплины участников дорожного движения , формирования у них стереотипов законопослушного поведения на дороге</t>
  </si>
  <si>
    <t xml:space="preserve">08 5 0511</t>
  </si>
  <si>
    <t xml:space="preserve">Оснащение образовательных организаций оборудованием , позволяющим в игровой форме формировать навыки безопасного поведения улично-дорожной сети ( в том числе обустройство мини-улиц и авто-городков)</t>
  </si>
  <si>
    <t xml:space="preserve">08 5 0521</t>
  </si>
  <si>
    <t xml:space="preserve">Содействие в проведении мероприятий с детьми по профилактике детского дорожно-транспортного травматизма и обеспечению безопасному участию в дорожном движении</t>
  </si>
  <si>
    <t xml:space="preserve">08 5 0522 </t>
  </si>
  <si>
    <t xml:space="preserve">08 5 0522</t>
  </si>
  <si>
    <t xml:space="preserve">Социальное обеспечение и иные выплаты населению</t>
  </si>
  <si>
    <t xml:space="preserve">Муниципальная  программа "Социальное развитие МО МР "Печора""</t>
  </si>
  <si>
    <t xml:space="preserve">09 0 0000</t>
  </si>
  <si>
    <t xml:space="preserve">Подпрограмма "Содействие занятости населения МО МР "Печора"</t>
  </si>
  <si>
    <t xml:space="preserve">09 1 0000</t>
  </si>
  <si>
    <t xml:space="preserve">Участие в организации временного трудоустройства безработных граждан, испытывающих трудности в поиске работы и несовершеннолетних граждан в возрасте от 14 до 18 лет в свободное от учебы время</t>
  </si>
  <si>
    <t xml:space="preserve">09 1 0111</t>
  </si>
  <si>
    <t xml:space="preserve">Участие в организации проведения оплачиваемых общественных работ</t>
  </si>
  <si>
    <t xml:space="preserve">09 1 0112</t>
  </si>
  <si>
    <t xml:space="preserve">Подпрограмма "Социальная поддержка отдельных категорий граждан, развитие и укрепление института семьи на территории МО МР "Печора"</t>
  </si>
  <si>
    <t xml:space="preserve">09 2 0000</t>
  </si>
  <si>
    <t xml:space="preserve">Обеспечение жилыми помещениями детей-сирот и детей, оставшихся без попечения родителей</t>
  </si>
  <si>
    <t xml:space="preserve">09 2 0231</t>
  </si>
  <si>
    <t xml:space="preserve">Предоставление молодым семьям социальных выплат для приобретения (строительства) жилья</t>
  </si>
  <si>
    <t xml:space="preserve">09 2 0241</t>
  </si>
  <si>
    <t xml:space="preserve">Мероприятия подпрограммы "Обеспечение жильем молодых семей" федеральной целевой программы "Жилище" на 2011 - 2015 годы</t>
  </si>
  <si>
    <t xml:space="preserve">09 2 502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, поступающих из федерального бюджета</t>
  </si>
  <si>
    <t xml:space="preserve">09 2 5082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9 2 5135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9 2 721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9 2 7303</t>
  </si>
  <si>
    <t xml:space="preserve">Исполнение судебных решений по обеспечению детей-сирот и детей, оставшихся без попечения родителей, а также лиц из числа детей-сирот и детей, оставшихся без попечения родителей, жилыми помещениями муниципального жилищного фонда по договорам социального найма </t>
  </si>
  <si>
    <t xml:space="preserve">09 2 7404</t>
  </si>
  <si>
    <t xml:space="preserve">Подпрограмма "Поддержка некоммерческих общественных организаций МО МР "Печора"</t>
  </si>
  <si>
    <t xml:space="preserve">09 3 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0311</t>
  </si>
  <si>
    <t xml:space="preserve">Предоставление на конкурсной основе субсидий социально-ориентированным некоммерческим организациям</t>
  </si>
  <si>
    <t xml:space="preserve">09 3 0312</t>
  </si>
  <si>
    <t xml:space="preserve">09 3 7243</t>
  </si>
  <si>
    <t xml:space="preserve">0</t>
  </si>
  <si>
    <t xml:space="preserve">Обеспечение деятельности (оказание услуг) подведомственных казенных учреждений</t>
  </si>
  <si>
    <t xml:space="preserve">99 0 0205</t>
  </si>
  <si>
    <t xml:space="preserve">Проведение выборов и референдумов</t>
  </si>
  <si>
    <t xml:space="preserve">99 0 0209</t>
  </si>
  <si>
    <t xml:space="preserve">Реализация государственных функций, связанных с общегосударственным управлением</t>
  </si>
  <si>
    <t xml:space="preserve">99 0 0211</t>
  </si>
  <si>
    <t xml:space="preserve">Обеспечение мериприятий по землеустройству и землепользованию</t>
  </si>
  <si>
    <t xml:space="preserve">99 0 2410</t>
  </si>
  <si>
    <t xml:space="preserve">Разработка схем инженерной инфраструктуры</t>
  </si>
  <si>
    <t xml:space="preserve">99 0 2520</t>
  </si>
  <si>
    <t xml:space="preserve">Мероприятия в области использования водных объектов</t>
  </si>
  <si>
    <t xml:space="preserve">99 0 2610</t>
  </si>
  <si>
    <t xml:space="preserve">Проведение ремонтно-восстановительных работ при ликвидации чрезвычайных и аварийных ситуаций на объектах жилищно-коммунального хозяйства</t>
  </si>
  <si>
    <t xml:space="preserve">99 0 2710</t>
  </si>
  <si>
    <t xml:space="preserve">Возмещение затрат и выпадающих доходов организациям жилищно-коммунального хозяйства</t>
  </si>
  <si>
    <t xml:space="preserve">99 0 272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5120</t>
  </si>
  <si>
    <t xml:space="preserve">Выплаты в соответствии с Решением Совета МР "Печора" от 11 февраля 2014 "О наградах муниципального образования муниципального района "Печора"</t>
  </si>
  <si>
    <t xml:space="preserve">99 0 6322</t>
  </si>
  <si>
    <t xml:space="preserve">Резервный фонд администрации муниципального района "Печора" по предупреждению и ликвидации чрезвычайных ситуаций и последствий стихийных бедствий</t>
  </si>
  <si>
    <t xml:space="preserve">99 0 9271</t>
  </si>
  <si>
    <t xml:space="preserve">Управление культуры и туризма муниципального района "Печора"</t>
  </si>
  <si>
    <t xml:space="preserve">956</t>
  </si>
  <si>
    <t xml:space="preserve">Муниципальная программа "Жилье, жилищно – коммунальное хозяйство и территориальное развитие МО МР "Печора"</t>
  </si>
  <si>
    <t xml:space="preserve">Муниципальная программа "Развитие культуры и туризма на территории МО МР "Печора"</t>
  </si>
  <si>
    <t xml:space="preserve">05 0 0000</t>
  </si>
  <si>
    <t xml:space="preserve">Оказание муниципальных услуг (выполнение работ) музеями и библиотеками </t>
  </si>
  <si>
    <t xml:space="preserve">05 0 0011</t>
  </si>
  <si>
    <t xml:space="preserve">Укрепление материально-технической базы муниципальных учреждений</t>
  </si>
  <si>
    <t xml:space="preserve">05 0 0012</t>
  </si>
  <si>
    <t xml:space="preserve">05 0 0013</t>
  </si>
  <si>
    <t xml:space="preserve">Сохранение, развитие и использование историко-культурного наследия</t>
  </si>
  <si>
    <t xml:space="preserve">05 0 0014</t>
  </si>
  <si>
    <t xml:space="preserve">Сохранение и развитие государственных языков Республики Коми</t>
  </si>
  <si>
    <t xml:space="preserve">05 0 0015</t>
  </si>
  <si>
    <t xml:space="preserve">Адаптация муниципальных учреждений сферы культуры путем ремонта, дооборудования техническими средствами адаптации, а также путем организации альтернативного формата предоставления услуг</t>
  </si>
  <si>
    <t xml:space="preserve">05 0 0016</t>
  </si>
  <si>
    <t xml:space="preserve">Оказание муниципальных услуг (выполнение работ) учреждениями культурно-досугового типа</t>
  </si>
  <si>
    <t xml:space="preserve">05 0 0021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0022</t>
  </si>
  <si>
    <t xml:space="preserve">Создание условий для массового отдыха жителей МО МР "Печора"</t>
  </si>
  <si>
    <t xml:space="preserve">05 0 0023</t>
  </si>
  <si>
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</si>
  <si>
    <t xml:space="preserve">05 0 0024</t>
  </si>
  <si>
    <t xml:space="preserve">Кадровое обеспечение, повышение квалификации</t>
  </si>
  <si>
    <t xml:space="preserve">05 0 0025</t>
  </si>
  <si>
    <t xml:space="preserve">Содействие развитию объектов туристской индустрии</t>
  </si>
  <si>
    <t xml:space="preserve">05 0 0031</t>
  </si>
  <si>
    <t xml:space="preserve">Реализация мероприятий направленных на развитие различных  видов и форм туризма</t>
  </si>
  <si>
    <t xml:space="preserve">05 0 0032</t>
  </si>
  <si>
    <t xml:space="preserve">Обеспечение функций муниципальных органов</t>
  </si>
  <si>
    <t xml:space="preserve">05 0 0041</t>
  </si>
  <si>
    <t xml:space="preserve">05 0 0042</t>
  </si>
  <si>
    <t xml:space="preserve">Обеспечение деятельности (оказание услуг) муниципальных учреждений</t>
  </si>
  <si>
    <t xml:space="preserve">05 0 0043</t>
  </si>
  <si>
    <t xml:space="preserve">Реализация мероприятий федеральной целевой программы "Культура России (2012-2018 годы)"</t>
  </si>
  <si>
    <t xml:space="preserve">05 0 5014</t>
  </si>
  <si>
    <t xml:space="preserve">Мероприятия государственной программы Российской Федерации "Доступная среда" на 2011 - 2015 годы
</t>
  </si>
  <si>
    <t xml:space="preserve">05 0 5027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
</t>
  </si>
  <si>
    <t xml:space="preserve">05 0 5144</t>
  </si>
  <si>
    <t xml:space="preserve">Выплата поощрения лучшим муниципальным учреждениям культуры, на 2015 год за счет средств, поступающих из федерального бюджета</t>
  </si>
  <si>
    <t xml:space="preserve">05 0 5147</t>
  </si>
  <si>
    <t xml:space="preserve">Укрепление материально-технической базы муниципальных учреждений сферы культуры</t>
  </si>
  <si>
    <t xml:space="preserve">05 0 7215</t>
  </si>
  <si>
    <t xml:space="preserve">Комплектование документных фондов библиотек муниципальных образований</t>
  </si>
  <si>
    <t xml:space="preserve">05 0 7245</t>
  </si>
  <si>
    <t xml:space="preserve">Реализация малых проектов в области этнокультурного развития народов, проживающих на территории Республики Коми</t>
  </si>
  <si>
    <t xml:space="preserve">05 0 7257</t>
  </si>
  <si>
    <t xml:space="preserve">Расходы по социальному обеспечению отдельных категорий граждан</t>
  </si>
  <si>
    <t xml:space="preserve">99 0 6310</t>
  </si>
  <si>
    <t xml:space="preserve">Выплаты в соответствии с Решением Совета МР "Печора" от 5 июля  2007 № 4-3/37"О мерах социальной поддержки специалистов  муниципальных учреждений образования, культуры, физической культуры и спорта, работающих и проживающих в сельских населенных пунктах и поселках городского типа муниципального образования муниципального района "Печора"</t>
  </si>
  <si>
    <t xml:space="preserve">99 0 6312</t>
  </si>
  <si>
    <t xml:space="preserve">Комитет по управлению муниципальной собственностью муниципального района "Печора"</t>
  </si>
  <si>
    <t xml:space="preserve">963</t>
  </si>
  <si>
    <t xml:space="preserve">Повышение уровня благоустройства и качества городской среды</t>
  </si>
  <si>
    <t xml:space="preserve">03 1 0117</t>
  </si>
  <si>
    <t xml:space="preserve">Подпрограмма "Управление муниципальным имуществом МО МР "Печора"</t>
  </si>
  <si>
    <t xml:space="preserve">07 2 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0211</t>
  </si>
  <si>
    <t xml:space="preserve">Вовлечение муниципального имущества в экономический оборот</t>
  </si>
  <si>
    <t xml:space="preserve">07 2 0221</t>
  </si>
  <si>
    <t xml:space="preserve">07 2 0231</t>
  </si>
  <si>
    <t xml:space="preserve">Реализация прочих функций, связанных с муниципальным управление</t>
  </si>
  <si>
    <t xml:space="preserve">07 2 0232</t>
  </si>
  <si>
    <t xml:space="preserve">Управление образования муниципального района "Печора"</t>
  </si>
  <si>
    <t xml:space="preserve">975</t>
  </si>
  <si>
    <t xml:space="preserve">Подрограмма "Развитие системы дошкольного образования на территории МО МР "Печора"</t>
  </si>
  <si>
    <t xml:space="preserve">04 1 0000</t>
  </si>
  <si>
    <t xml:space="preserve">Обеспечение деятельности (оказание услуг) муниципальных организаций</t>
  </si>
  <si>
    <t xml:space="preserve">04 1 0111</t>
  </si>
  <si>
    <t xml:space="preserve">Укрепление и модернизация материально-технической базы дошкольных образовательных организаций</t>
  </si>
  <si>
    <t xml:space="preserve">04 1 0113</t>
  </si>
  <si>
    <t xml:space="preserve">Обеспечение первичных мер пожарной безопасности муниципальных образовательных организаций</t>
  </si>
  <si>
    <t xml:space="preserve">04 1 0114</t>
  </si>
  <si>
    <t xml:space="preserve">04 0 0114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7301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7302</t>
  </si>
  <si>
    <t xml:space="preserve">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7319</t>
  </si>
  <si>
    <t xml:space="preserve">Подпрограмма "Развитие системы общего образования на территории МО МР "Печора"</t>
  </si>
  <si>
    <t xml:space="preserve">04 2 0000</t>
  </si>
  <si>
    <t xml:space="preserve">04 2 0211</t>
  </si>
  <si>
    <t xml:space="preserve">Укрепление и модернизация материально-технической базы общеобразовательных организаций</t>
  </si>
  <si>
    <t xml:space="preserve">04 2 0213</t>
  </si>
  <si>
    <t xml:space="preserve">04 2 0214</t>
  </si>
  <si>
    <t xml:space="preserve">Обеспечение беспрепятственного доступа для маломобильных групп населения в муниципальных организациях образования</t>
  </si>
  <si>
    <t xml:space="preserve">04 2 0215</t>
  </si>
  <si>
    <t xml:space="preserve">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04 2 0218</t>
  </si>
  <si>
    <t xml:space="preserve">Мероприятия государственной программы Российской Федерации "Доступная среда" на 2011 - 2015 годы</t>
  </si>
  <si>
    <t xml:space="preserve">04 2 5027</t>
  </si>
  <si>
    <t xml:space="preserve">Укрепление материально-технической базы и создание безопасных условий в муниципаль-ных обазовательных организациях (создание условий для занятия физической культурой и спортом)</t>
  </si>
  <si>
    <t xml:space="preserve">04 2 5097</t>
  </si>
  <si>
    <t xml:space="preserve">Проведение мероприятий по формированию сети базовых общеобразовательных организаций, в которых созданы условия для инклюзивного обучения детей-инвалидов</t>
  </si>
  <si>
    <t xml:space="preserve">04 2 7244</t>
  </si>
  <si>
    <t xml:space="preserve">04 2 7301</t>
  </si>
  <si>
    <t xml:space="preserve">04 2 7319</t>
  </si>
  <si>
    <t xml:space="preserve">Организация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4 2 7401</t>
  </si>
  <si>
    <t xml:space="preserve">04 3 0311</t>
  </si>
  <si>
    <t xml:space="preserve">Укрепление и модернизация материально-технической базы в организациях дополнительного образования</t>
  </si>
  <si>
    <t xml:space="preserve">04 3 0312</t>
  </si>
  <si>
    <t xml:space="preserve">04 3 0313</t>
  </si>
  <si>
    <t xml:space="preserve">Осуществление информационного обеспечения государственной молодёжной политики муниципального района "Печора"</t>
  </si>
  <si>
    <t xml:space="preserve">04 3 0321</t>
  </si>
  <si>
    <t xml:space="preserve">04 3 7319</t>
  </si>
  <si>
    <t xml:space="preserve">Подпрограмма "Оздоровление, отдых детей и трудоустройство подростков МО МР "Печора"</t>
  </si>
  <si>
    <t xml:space="preserve">04 4 0000</t>
  </si>
  <si>
    <t xml:space="preserve">Организационные меры поддержки и развития системы оздоровления, отдыха и труда детей и подростков</t>
  </si>
  <si>
    <t xml:space="preserve">04 4 0411</t>
  </si>
  <si>
    <t xml:space="preserve">Мероприятия по проведению оздоровительной кампании детей</t>
  </si>
  <si>
    <t xml:space="preserve">04 4 7204</t>
  </si>
  <si>
    <t xml:space="preserve">Подпрограмма "Обеспечение создания условий для реализации муниципальной программы"</t>
  </si>
  <si>
    <t xml:space="preserve">04 5 0000</t>
  </si>
  <si>
    <t xml:space="preserve">04 5 0511</t>
  </si>
  <si>
    <t xml:space="preserve">04 5 0512</t>
  </si>
  <si>
    <t xml:space="preserve">Муниципальная  программа «Безопасность жизнедеятельности населения МО МР "Печора"</t>
  </si>
  <si>
    <t xml:space="preserve">Поодпрограмма «Профилактика терроризма и экстремизма на территории МО МР "Печора"</t>
  </si>
  <si>
    <t xml:space="preserve">Проведение мероприятий, направленных на обеспечение антитеррористической защищенности объектов жизнедеятельности мест (объектов) массового пребывания людей</t>
  </si>
  <si>
    <t xml:space="preserve">08 4 0421</t>
  </si>
  <si>
    <t xml:space="preserve">Муниципальная  программа "Социальное развитие МО МР "Печора"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</si>
  <si>
    <t xml:space="preserve">09 2 0211</t>
  </si>
  <si>
    <t xml:space="preserve">Управление финансов муниципального района "Печора"</t>
  </si>
  <si>
    <t xml:space="preserve">992</t>
  </si>
  <si>
    <t xml:space="preserve">Подпрограмма "Управление муниципальным финансами и муниципальным долгом МО МР "Печора"</t>
  </si>
  <si>
    <t xml:space="preserve">07 1 0000</t>
  </si>
  <si>
    <t xml:space="preserve">07 1 0131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 0 5118</t>
  </si>
  <si>
    <t xml:space="preserve">Осуществление полномочий Российской Федерации по государственной регистрации актов гражданского состояния органами местного самоуправления в Республике Коми</t>
  </si>
  <si>
    <t xml:space="preserve">99 0 5930</t>
  </si>
  <si>
    <t xml:space="preserve">Процентные платежи по муниципальному долгу</t>
  </si>
  <si>
    <t xml:space="preserve">99 0 6503</t>
  </si>
  <si>
    <t xml:space="preserve">Обслуживание государственного (муниципального) долга</t>
  </si>
  <si>
    <t xml:space="preserve">700</t>
  </si>
  <si>
    <t xml:space="preserve">Дотации на выравнивание бюджетной обеспеченности поселений муниципального района "Печора"</t>
  </si>
  <si>
    <t xml:space="preserve">99 0 7102</t>
  </si>
  <si>
    <t xml:space="preserve">Поддержка мер по обеспечению сбалансированности местных бюджетов</t>
  </si>
  <si>
    <t xml:space="preserve">99 0 7103</t>
  </si>
  <si>
    <t xml:space="preserve">Осуществление переданных государственных полномочий Республики Коми по расчету и предоставлению субвенций бюджетам поселен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, в соответствии с Законом Республики Коми от 23.12.2008 г. № 143-РЗ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"</t>
  </si>
  <si>
    <t xml:space="preserve">99 0 7309</t>
  </si>
  <si>
    <t xml:space="preserve">Осуществление переданных государственных полномочий Республики Ко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от 24.11.2008 г. № 137-РЗ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99 0 7310</t>
  </si>
  <si>
    <t xml:space="preserve">Дотации на выравнивание бюджетной обеспеченности поселений </t>
  </si>
  <si>
    <t xml:space="preserve">99 0 7311</t>
  </si>
  <si>
    <t xml:space="preserve">Субвенции на осуществление государственных полномочий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и созданию административных комиссий в целях привлечения к административной ответственности, предусмотренной статьями 6, 7 и 8 Закона Республики Коми "Об административной ответственности в Республике Коми"</t>
  </si>
  <si>
    <t xml:space="preserve">99 0 7315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полномочий в сфере административной ответственности</t>
  </si>
  <si>
    <t xml:space="preserve">99 0 7316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"Об административной ответственности в Республике Коми"</t>
  </si>
  <si>
    <t xml:space="preserve">99 0 7317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"Об административной ответственности в Республике Коми"</t>
  </si>
  <si>
    <t xml:space="preserve">99 0 731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?"/>
    <numFmt numFmtId="166" formatCode="@"/>
    <numFmt numFmtId="167" formatCode="#,##0.0"/>
    <numFmt numFmtId="168" formatCode="000000"/>
    <numFmt numFmtId="169" formatCode="0.00"/>
    <numFmt numFmtId="170" formatCode="#,##0.00"/>
    <numFmt numFmtId="171" formatCode="000\ 00\ 00"/>
    <numFmt numFmtId="172" formatCode="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 CYR"/>
      <family val="1"/>
      <charset val="204"/>
    </font>
    <font>
      <sz val="8"/>
      <name val="Arial Cyr"/>
      <family val="0"/>
      <charset val="204"/>
    </font>
    <font>
      <sz val="12"/>
      <name val="Times New Roman CYR"/>
      <family val="1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 Cyr"/>
      <family val="0"/>
    </font>
    <font>
      <sz val="12"/>
      <color rgb="FF000000"/>
      <name val="Times New Roman Cyr"/>
      <family val="0"/>
    </font>
    <font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
</Relationships>
</file>

<file path=xl/revisions/revisionHeaders.xml><?xml version="1.0" encoding="utf-8"?>
<headers xmlns="http://schemas.openxmlformats.org/spreadsheetml/2006/main" xmlns:r="http://schemas.openxmlformats.org/officeDocument/2006/relationships" guid="{4FC3FFE5-BCF9-4B19-B7B8-46348B7AAAFF}">
  <header guid="{DB4455B2-7CAC-47F7-BB89-F00743CF803F}" dateTime="2015-12-02T11:40:00.000000000Z" userName="й1" r:id="rId1" minRId="1" maxRId="3" maxSheetId="2">
    <sheetIdMap count="1">
      <sheetId val="1"/>
    </sheetIdMap>
  </header>
  <header guid="{4115BC22-2545-4C74-8A13-967CEEBE569C}" dateTime="2015-12-02T11:49:00.000000000Z" userName="й1" r:id="rId2" minRId="4" maxRId="10" maxSheetId="2">
    <sheetIdMap count="1">
      <sheetId val="1"/>
    </sheetIdMap>
  </header>
  <header guid="{A86DC085-C58C-4656-9D88-0D962432828A}" dateTime="2015-12-02T11:53:00.000000000Z" userName="й1" r:id="rId3" minRId="11" maxRId="14" maxSheetId="2">
    <sheetIdMap count="1">
      <sheetId val="1"/>
    </sheetIdMap>
  </header>
  <header guid="{D5CA7D97-1DB8-4728-81AB-E6B20701CA24}" dateTime="2015-12-02T12:20:00.000000000Z" userName="й1" r:id="rId4" minRId="15" maxRId="26" maxSheetId="2">
    <sheetIdMap count="1">
      <sheetId val="1"/>
    </sheetIdMap>
  </header>
  <header guid="{4907F94F-CF09-4FD6-9BBA-9B01A6BCA032}" dateTime="2015-12-02T12:22:00.000000000Z" userName="й1" r:id="rId5" minRId="27" maxRId="27" maxSheetId="2">
    <sheetIdMap count="1">
      <sheetId val="1"/>
    </sheetIdMap>
  </header>
  <header guid="{21CBF0F0-7756-40EF-9583-6077B7744477}" dateTime="2015-12-02T12:24:00.000000000Z" userName="й1" r:id="rId6" minRId="28" maxRId="28" maxSheetId="2">
    <sheetIdMap count="1">
      <sheetId val="1"/>
    </sheetIdMap>
  </header>
  <header guid="{B45681C0-B4D9-444D-B1CE-9A2327710CBC}" dateTime="2015-12-02T12:26:00.000000000Z" userName="й1" r:id="rId7" minRId="29" maxRId="32" maxSheetId="2">
    <sheetIdMap count="1">
      <sheetId val="1"/>
    </sheetIdMap>
  </header>
  <header guid="{2DD2002B-EC6A-459A-A50B-0255889A2175}" dateTime="2015-12-02T12:29:00.000000000Z" userName="й1" r:id="rId8" minRId="33" maxRId="36" maxSheetId="2">
    <sheetIdMap count="1">
      <sheetId val="1"/>
    </sheetIdMap>
  </header>
  <header guid="{0EC952F5-034B-4F13-889B-BDF8D665EBE7}" dateTime="2015-12-02T12:30:00.000000000Z" userName="й1" r:id="rId9" minRId="37" maxRId="41" maxSheetId="2">
    <sheetIdMap count="1">
      <sheetId val="1"/>
    </sheetIdMap>
  </header>
  <header guid="{33FAF25F-9505-4D94-8B42-AD0445E4B6A2}" dateTime="2015-12-02T12:39:00.000000000Z" userName="й1" r:id="rId10" minRId="42" maxRId="42" maxSheetId="2">
    <sheetIdMap count="1">
      <sheetId val="1"/>
    </sheetIdMap>
  </header>
  <header guid="{377780EC-7CF7-4BCE-9FF5-22647F1BD636}" dateTime="2015-12-02T13:27:00.000000000Z" userName="й1" r:id="rId11" minRId="43" maxRId="44" maxSheetId="2">
    <sheetIdMap count="1">
      <sheetId val="1"/>
    </sheetIdMap>
  </header>
  <header guid="{86BD1BD4-5CC7-4C17-B781-6CD01D027066}" dateTime="2015-12-02T15:11:00.000000000Z" userName="й1" r:id="rId12" minRId="45" maxRId="48" maxSheetId="2">
    <sheetIdMap count="1">
      <sheetId val="1"/>
    </sheetIdMap>
  </header>
  <header guid="{8DD409F9-155D-407A-B982-047134C2FA0B}" dateTime="2015-12-02T15:13:00.000000000Z" userName="й1" r:id="rId13" minRId="49" maxRId="49" maxSheetId="2">
    <sheetIdMap count="1">
      <sheetId val="1"/>
    </sheetIdMap>
  </header>
  <header guid="{F34E4D34-3B77-4566-B130-2094D1E6452B}" dateTime="2015-12-03T11:53:00.000000000Z" userName="Администратор" r:id="rId14" minRId="50" maxRId="51" maxSheetId="2">
    <sheetIdMap count="1">
      <sheetId val="1"/>
    </sheetIdMap>
  </header>
  <header guid="{E0D9C912-FE47-4290-830A-259FD217E31C}" dateTime="2015-12-03T12:17:00.000000000Z" userName="Администратор" r:id="rId15" minRId="52" maxRId="64" maxSheetId="2">
    <sheetIdMap count="1">
      <sheetId val="1"/>
    </sheetIdMap>
  </header>
  <header guid="{70946E7E-41C7-4C2A-AEB8-F55FCC3E40BD}" dateTime="2015-12-03T12:21:00.000000000Z" userName="Администратор" r:id="rId16" minRId="65" maxRId="71" maxSheetId="2">
    <sheetIdMap count="1">
      <sheetId val="1"/>
    </sheetIdMap>
  </header>
  <header guid="{64B4669F-D7C6-40C9-A98D-D3C2E03CD60D}" dateTime="2015-12-03T12:22:00.000000000Z" userName="Администратор" r:id="rId17" minRId="72" maxRId="76" maxSheetId="2">
    <sheetIdMap count="1">
      <sheetId val="1"/>
    </sheetIdMap>
  </header>
  <header guid="{5F863021-4B78-4FF3-B614-D46762AAF79B}" dateTime="2015-12-03T12:23:00.000000000Z" userName="Администратор" r:id="rId18" minRId="77" maxRId="82" maxSheetId="2">
    <sheetIdMap count="1">
      <sheetId val="1"/>
    </sheetIdMap>
  </header>
  <header guid="{909120A2-B723-4433-A7C6-631C019D0E0F}" dateTime="2015-12-03T12:24:00.000000000Z" userName="Администратор" r:id="rId19" minRId="83" maxRId="91" maxSheetId="2">
    <sheetIdMap count="1">
      <sheetId val="1"/>
    </sheetIdMap>
  </header>
  <header guid="{F7D0D086-35EF-4F4C-A0BF-2DBF20F09A5E}" dateTime="2015-12-03T12:28:00.000000000Z" userName="Администратор" r:id="rId20" minRId="92" maxRId="96" maxSheetId="2">
    <sheetIdMap count="1">
      <sheetId val="1"/>
    </sheetIdMap>
  </header>
  <header guid="{611B5988-C562-45B8-BF2D-6EE20A536904}" dateTime="2015-12-03T12:42:00.000000000Z" userName="Администратор" r:id="rId21" minRId="97" maxRId="122" maxSheetId="2">
    <sheetIdMap count="1">
      <sheetId val="1"/>
    </sheetIdMap>
  </header>
  <header guid="{E3BD66B5-BF4C-4E8B-98B2-A3BB30E355E7}" dateTime="2015-12-03T13:04:00.000000000Z" userName="Администратор" r:id="rId22" minRId="123" maxRId="138" maxSheetId="2">
    <sheetIdMap count="1">
      <sheetId val="1"/>
    </sheetIdMap>
  </header>
  <header guid="{473D8A47-DA14-4163-B549-C9C5AFFBC622}" dateTime="2015-12-03T13:14:00.000000000Z" userName="Администратор" r:id="rId23" minRId="139" maxRId="141" maxSheetId="2">
    <sheetIdMap count="1">
      <sheetId val="1"/>
    </sheetIdMap>
  </header>
  <header guid="{20917448-DADE-4127-AF4A-6571308813C7}" dateTime="2015-12-03T13:20:00.000000000Z" userName="Администратор" r:id="rId24" minRId="142" maxRId="142" maxSheetId="2">
    <sheetIdMap count="1">
      <sheetId val="1"/>
    </sheetIdMap>
  </header>
  <header guid="{88DFF7F7-8BA9-49DF-A81D-F3188B32F997}" dateTime="2015-12-03T13:34:00.000000000Z" userName="Администратор" r:id="rId25" minRId="143" maxRId="147" maxSheetId="2">
    <sheetIdMap count="1">
      <sheetId val="1"/>
    </sheetIdMap>
  </header>
  <header guid="{46B537D2-8457-4C68-8EF8-3A9BC2DD7D8D}" dateTime="2015-12-03T14:41:00.000000000Z" userName="Администратор" r:id="rId26" minRId="148" maxRId="161" maxSheetId="2">
    <sheetIdMap count="1">
      <sheetId val="1"/>
    </sheetIdMap>
  </header>
  <header guid="{D6EEAF81-0680-400F-86BB-A1C254A9E362}" dateTime="2015-12-17T15:17:00.000000000Z" userName="1" r:id="rId27" minRId="162" maxRId="163" maxSheetId="2">
    <sheetIdMap count="1">
      <sheetId val="1"/>
    </sheetIdMap>
  </header>
  <header guid="{F1D569AE-5DD8-4B9F-A7C7-26A49B9832C0}" dateTime="2015-12-18T13:54:00.000000000Z" userName="Администратор" r:id="rId28" minRId="164" maxRId="187" maxSheetId="2">
    <sheetIdMap count="1">
      <sheetId val="1"/>
    </sheetIdMap>
  </header>
  <header guid="{19586D25-F0CC-43AF-BF3B-CB9E0B4F9C88}" dateTime="2015-12-18T14:04:00.000000000Z" userName="Администратор" r:id="rId29" minRId="188" maxRId="191" maxSheetId="2">
    <sheetIdMap count="1">
      <sheetId val="1"/>
    </sheetIdMap>
  </header>
  <header guid="{5FE5E7D9-AEEA-4141-B07C-8FC72646C688}" dateTime="2015-12-18T14:09:00.000000000Z" userName="Администратор" r:id="rId30" minRId="192" maxRId="197" maxSheetId="2">
    <sheetIdMap count="1">
      <sheetId val="1"/>
    </sheetIdMap>
  </header>
  <header guid="{52E4DB56-A84E-4024-925F-2C0C33404B36}" dateTime="2015-12-18T14:10:00.000000000Z" userName="Администратор" r:id="rId31" minRId="198" maxRId="200" maxSheetId="2">
    <sheetIdMap count="1">
      <sheetId val="1"/>
    </sheetIdMap>
  </header>
  <header guid="{8FCF34F6-4616-475F-9458-70554704AB92}" dateTime="2015-12-18T14:22:00.000000000Z" userName="Администратор" r:id="rId32" minRId="201" maxRId="202" maxSheetId="2">
    <sheetIdMap count="1">
      <sheetId val="1"/>
    </sheetIdMap>
  </header>
  <header guid="{D136A882-2A4A-41C3-9A8D-F204D36ABF14}" dateTime="2015-12-18T14:53:00.000000000Z" userName="Администратор" r:id="rId33" minRId="203" maxRId="204" maxSheetId="2">
    <sheetIdMap count="1">
      <sheetId val="1"/>
    </sheetIdMap>
  </header>
  <header guid="{DCAA040E-B0CE-4B23-BC7E-D506F49B4628}" dateTime="2015-12-18T15:08:00.000000000Z" userName="Администратор" r:id="rId34" minRId="205" maxRId="207" maxSheetId="2">
    <sheetIdMap count="1">
      <sheetId val="1"/>
    </sheetIdMap>
  </header>
  <header guid="{2C3B0D5A-FE5E-4C38-BDE3-05099C654057}" dateTime="2015-12-18T16:12:00.000000000Z" userName="user" r:id="rId35" minRId="208" maxRId="215" maxSheetId="2">
    <sheetIdMap count="1">
      <sheetId val="1"/>
    </sheetIdMap>
  </header>
  <header guid="{FF5001A2-7D63-4BD6-A709-8F7F30ADF75C}" dateTime="2015-12-18T16:16:00.000000000Z" userName="user" r:id="rId36" minRId="216" maxRId="216" maxSheetId="2">
    <sheetIdMap count="1">
      <sheetId val="1"/>
    </sheetIdMap>
  </header>
  <header guid="{E5A4E3A2-0CFD-4FC4-8EE5-5F661E0A5189}" dateTime="2015-12-18T17:19:00.000000000Z" userName="й1" r:id="rId37" minRId="217" maxRId="223" maxSheetId="2">
    <sheetIdMap count="1">
      <sheetId val="1"/>
    </sheetIdMap>
  </header>
  <header guid="{AC8EEA71-CE3C-47AF-A26A-056B26E2B9B7}" dateTime="2015-12-18T17:26:00.000000000Z" userName="й1" r:id="rId38" minRId="224" maxRId="228" maxSheetId="2">
    <sheetIdMap count="1">
      <sheetId val="1"/>
    </sheetIdMap>
  </header>
  <header guid="{35441654-E3F1-4C1F-9433-D30AB5CA35EF}" dateTime="2015-12-18T17:08:00.000000000Z" userName="Администратор" r:id="rId39" minRId="229" maxRId="237" maxSheetId="2">
    <sheetIdMap count="1">
      <sheetId val="1"/>
    </sheetIdMap>
  </header>
  <header guid="{641CF30E-4794-400A-93C1-B09695C9A87B}" dateTime="2015-12-18T17:36:00.000000000Z" userName="Администратор" r:id="rId40" minRId="238" maxRId="238" maxSheetId="2">
    <sheetIdMap count="1">
      <sheetId val="1"/>
    </sheetIdMap>
  </header>
  <header guid="{1F680FB1-B987-4C17-9320-6971D0A8027F}" dateTime="2015-12-18T17:37:00.000000000Z" userName="Администратор" r:id="rId41" minRId="239" maxRId="239" maxSheetId="2">
    <sheetIdMap count="1">
      <sheetId val="1"/>
    </sheetIdMap>
  </header>
  <header guid="{6A4074F6-AFF3-4FF6-A192-10A2A139A534}" dateTime="2015-12-18T17:38:00.000000000Z" userName="Администратор" r:id="rId42" minRId="240" maxRId="241" maxSheetId="2">
    <sheetIdMap count="1">
      <sheetId val="1"/>
    </sheetIdMap>
  </header>
  <header guid="{39C51094-42D9-4EB9-961F-3ED6890CF4C5}" dateTime="2015-12-18T17:45:00.000000000Z" userName="Администратор" r:id="rId43" minRId="242" maxRId="242" maxSheetId="2">
    <sheetIdMap count="1">
      <sheetId val="1"/>
    </sheetIdMap>
  </header>
  <header guid="{F985DDF7-73C4-4A7F-873C-F844DF725D03}" dateTime="2015-12-19T11:04:00.000000000Z" userName="Администратор" r:id="rId44" minRId="243" maxRId="244" maxSheetId="2">
    <sheetIdMap count="1">
      <sheetId val="1"/>
    </sheetIdMap>
  </header>
  <header guid="{DE70644E-C126-443C-A57A-0BC7C9480B12}" dateTime="2015-12-19T11:47:00.000000000Z" userName="Администратор" r:id="rId45" minRId="245" maxRId="245" maxSheetId="2">
    <sheetIdMap count="1">
      <sheetId val="1"/>
    </sheetIdMap>
  </header>
  <header guid="{8A5D2D40-D452-4BE3-BD1A-616039C4BAB2}" dateTime="2015-12-19T13:16:00.000000000Z" userName="user" r:id="rId46" minRId="246" maxRId="250" maxSheetId="2">
    <sheetIdMap count="1">
      <sheetId val="1"/>
    </sheetIdMap>
  </header>
  <header guid="{1E94DAB9-A46F-4340-B1A5-E62807E4FFE3}" dateTime="2015-12-19T14:23:00.000000000Z" userName="1" r:id="rId47" minRId="251" maxRId="252" maxSheetId="2">
    <sheetIdMap count="1">
      <sheetId val="1"/>
    </sheetIdMap>
  </header>
  <header guid="{0FC70DC8-168D-4773-8B23-9EFA6030F332}" dateTime="2015-12-19T14:32:00.000000000Z" userName="1" r:id="rId48" minRId="253" maxRId="254" maxSheetId="2">
    <sheetIdMap count="1">
      <sheetId val="1"/>
    </sheetIdMap>
  </header>
  <header guid="{3BA9D9B3-AB23-4466-9340-7952E69D25B8}" dateTime="2015-12-21T13:29:00.000000000Z" userName="й1" r:id="rId49" minRId="255" maxRId="255" maxSheetId="2">
    <sheetIdMap count="1">
      <sheetId val="1"/>
    </sheetIdMap>
  </header>
  <header guid="{19C677EA-E572-4BF3-9D43-C9BB537CC934}" dateTime="2015-12-21T13:30:00.000000000Z" userName="й1" r:id="rId50" minRId="256" maxRId="259" maxSheetId="2">
    <sheetIdMap count="1">
      <sheetId val="1"/>
    </sheetIdMap>
  </header>
  <header guid="{58949443-E5EB-4928-A4FB-E5B8E93B48BA}" dateTime="2015-12-21T13:38:00.000000000Z" userName="й1" r:id="rId51" minRId="260" maxRId="262" maxSheetId="2">
    <sheetIdMap count="1">
      <sheetId val="1"/>
    </sheetIdMap>
  </header>
  <header guid="{F8781EB8-2071-4989-BA06-6BD3D446BBA0}" dateTime="2015-12-21T13:51:00.000000000Z" userName="й1" r:id="rId52" minRId="263" maxRId="263" maxSheetId="2">
    <sheetIdMap count="1">
      <sheetId val="1"/>
    </sheetIdMap>
  </header>
  <header guid="{98158F3C-5A42-4307-81A4-D6F174D51A8E}" dateTime="2015-12-21T13:56:00.000000000Z" userName="Администратор" r:id="rId53" minRId="264" maxRId="764" maxSheetId="2">
    <sheetIdMap count="1">
      <sheetId val="1"/>
    </sheetIdMap>
  </header>
  <header guid="{E4C7E4C0-542C-424E-B3F9-07A51FA04340}" dateTime="2015-12-21T14:08:00.000000000Z" userName="Администратор" r:id="rId54" minRId="765" maxRId="1268" maxSheetId="2">
    <sheetIdMap count="1">
      <sheetId val="1"/>
    </sheetIdMap>
  </header>
  <header guid="{5AFDB98E-45E1-4714-8082-0E6121E289B3}" dateTime="2015-12-21T15:17:00.000000000Z" userName="user" r:id="rId55" minRId="1269" maxRId="1270" maxSheetId="2">
    <sheetIdMap count="1">
      <sheetId val="1"/>
    </sheetIdMap>
  </header>
  <header guid="{AD83B34F-D582-48B6-97CD-2F05D690CF39}" dateTime="2015-12-21T15:19:00.000000000Z" userName="user" r:id="rId56" minRId="1271" maxRId="1272" maxSheetId="2">
    <sheetIdMap count="1">
      <sheetId val="1"/>
    </sheetIdMap>
  </header>
  <header guid="{C4B43520-C173-4BA7-BC01-BE525D949525}" dateTime="2015-12-21T15:33:00.000000000Z" userName="й1" r:id="rId57" minRId="1273" maxRId="1274" maxSheetId="2">
    <sheetIdMap count="1">
      <sheetId val="1"/>
    </sheetIdMap>
  </header>
  <header guid="{25C248B1-5862-4BC5-AD9F-4DF0100B49EF}" dateTime="2015-12-21T15:22:00.000000000Z" userName="Администратор" r:id="rId58" minRId="1275" maxRId="1275" maxSheetId="2">
    <sheetIdMap count="1">
      <sheetId val="1"/>
    </sheetIdMap>
  </header>
  <header guid="{C564B30B-C02E-4C56-863C-A464EB28C86C}" dateTime="2015-12-21T17:29:00.000000000Z" userName="Администратор" r:id="rId59" minRId="1276" maxRId="1280" maxSheetId="2">
    <sheetIdMap count="1">
      <sheetId val="1"/>
    </sheetIdMap>
  </header>
  <header guid="{14F9C616-B51C-4F27-A2C7-7BDCE696F275}" dateTime="2015-12-21T17:30:00.000000000Z" userName="Администратор" r:id="rId60" minRId="1281" maxRId="1281" maxSheetId="2">
    <sheetIdMap count="1">
      <sheetId val="1"/>
    </sheetIdMap>
  </header>
  <header guid="{4EF7AD65-2E25-4008-A3B4-734A01B19175}" dateTime="2015-12-24T19:51:00.000000000Z" userName="user" r:id="rId61" minRId="1282" maxRId="1287" maxSheetId="2">
    <sheetIdMap count="1">
      <sheetId val="1"/>
    </sheetIdMap>
  </header>
  <header guid="{3DB213A8-EE7C-4D56-BC9D-0CC10B051532}" dateTime="2015-12-24T19:54:00.000000000Z" userName="user" r:id="rId62" minRId="1288" maxRId="1290" maxSheetId="2">
    <sheetIdMap count="1">
      <sheetId val="1"/>
    </sheetIdMap>
  </header>
  <header guid="{32AB32FE-1354-4143-88D7-AD56B0DD39FC}" dateTime="2015-12-24T20:01:00.000000000Z" userName="user" r:id="rId63" minRId="1291" maxRId="1294" maxSheetId="2">
    <sheetIdMap count="1">
      <sheetId val="1"/>
    </sheetIdMap>
  </header>
  <header guid="{9DC3BE4E-8EA2-4307-81C9-A2FFDDD7E871}" dateTime="2015-12-24T19:34:00.000000000Z" userName="Администратор" r:id="rId64" minRId="1295" maxRId="1297" maxSheetId="2">
    <sheetIdMap count="1">
      <sheetId val="1"/>
    </sheetIdMap>
  </header>
  <header guid="{2CD07DE2-ACC0-4101-A266-9F98074E6FA6}" dateTime="2015-12-26T15:56:00.000000000Z" userName="user" r:id="rId65" minRId="1298" maxRId="1299" maxSheetId="2">
    <sheetIdMap count="1">
      <sheetId val="1"/>
    </sheetIdMap>
  </header>
  <header guid="{CD69F936-8D0A-494A-B7B8-92AC9AFE83C2}" dateTime="2015-12-26T14:59:00.000000000Z" userName="Администратор" r:id="rId66" minRId="1300" maxRId="1303" maxSheetId="2">
    <sheetIdMap count="1">
      <sheetId val="1"/>
    </sheetIdMap>
  </header>
  <header guid="{BC6A6C38-08AB-4EA1-967E-8716DA6DBD9D}" dateTime="2015-12-28T11:38:00.000000000Z" userName="Администратор" r:id="rId67" minRId="1304" maxRId="1320" maxSheetId="2">
    <sheetIdMap count="1">
      <sheetId val="1"/>
    </sheetIdMap>
  </header>
  <header guid="{12FB3AB4-2917-489B-9473-365790E3D2A0}" dateTime="2015-12-28T16:47:00.000000000Z" userName="user" r:id="rId68" minRId="1321" maxRId="1321" maxSheetId="2">
    <sheetIdMap count="1">
      <sheetId val="1"/>
    </sheetIdMap>
  </header>
  <header guid="{73C60749-649E-427D-85F5-E22530155993}" dateTime="2015-12-28T16:50:00.000000000Z" userName="user" r:id="rId69" minRId="1322" maxRId="1322" maxSheetId="2">
    <sheetIdMap count="1">
      <sheetId val="1"/>
    </sheetIdMap>
  </header>
  <header guid="{98F61472-46B7-4FBD-ABA2-53D01CF56159}" dateTime="2015-12-28T16:51:00.000000000Z" userName="user" r:id="rId70" minRId="1323" maxRId="1323" maxSheetId="2">
    <sheetIdMap count="1">
      <sheetId val="1"/>
    </sheetIdMap>
  </header>
  <header guid="{360A540F-3F5D-4372-98F6-FEC7F797412D}" dateTime="2015-12-28T16:54:00.000000000Z" userName="user" r:id="rId71" minRId="1324" maxRId="1324" maxSheetId="2">
    <sheetIdMap count="1">
      <sheetId val="1"/>
    </sheetIdMap>
  </header>
  <header guid="{989623DB-7457-4EE7-9ACD-FCD63305A2DA}" dateTime="2015-12-28T17:58:00.000000000Z" userName="user" r:id="rId72" minRId="1325" maxRId="1325" maxSheetId="2">
    <sheetIdMap count="1">
      <sheetId val="1"/>
    </sheetIdMap>
  </header>
  <header guid="{203898B5-4F64-4521-BD82-0F97591E57AC}" dateTime="2015-12-28T18:12:00.000000000Z" userName="user" r:id="rId73" minRId="1326" maxRId="1326" maxSheetId="2">
    <sheetIdMap count="1">
      <sheetId val="1"/>
    </sheetIdMap>
  </header>
  <header guid="{626DFC5E-21A1-4057-92C1-8DAB02ABF9A4}" dateTime="2015-12-28T18:57:00.000000000Z" userName="Администратор" r:id="rId74" minRId="1327" maxRId="1327" maxSheetId="2">
    <sheetIdMap count="1">
      <sheetId val="1"/>
    </sheetIdMap>
  </header>
  <header guid="{31336B90-DB6B-4C42-9D77-09151C6FBCFB}" dateTime="2015-12-29T14:00:00.000000000Z" userName="Администратор" r:id="rId75" minRId="1328" maxRId="1328" maxSheetId="2">
    <sheetIdMap count="1">
      <sheetId val="1"/>
    </sheetIdMap>
  </header>
  <header guid="{0BD7AE90-BD3D-491D-85CC-D756AA472815}" dateTime="2015-12-29T15:03:00.000000000Z" userName="user" r:id="rId76" minRId="1329" maxRId="1333" maxSheetId="2">
    <sheetIdMap count="1">
      <sheetId val="1"/>
    </sheetIdMap>
  </header>
  <header guid="{8C0F3F5C-A16D-4826-B3BC-8898F8517FFE}" dateTime="2015-12-29T15:08:00.000000000Z" userName="user" r:id="rId77" minRId="1334" maxRId="1334" maxSheetId="2">
    <sheetIdMap count="1">
      <sheetId val="1"/>
    </sheetIdMap>
  </header>
  <header guid="{655466A3-5A9F-4417-9856-A90D25C028F9}" dateTime="2015-12-29T15:28:00.000000000Z" userName="user" r:id="rId78" minRId="1335" maxRId="1335" maxSheetId="2">
    <sheetIdMap count="1">
      <sheetId val="1"/>
    </sheetIdMap>
  </header>
  <header guid="{4FC3FFE5-BCF9-4B19-B7B8-46348B7AAAFF}" dateTime="2015-12-29T15:39:00.000000000Z" userName="Дячук" r:id="rId79" minRId="1336" maxRId="1341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14 октября 2015 года № 6-2/9 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декабря  2015 года № 6-2/9 </t>
        </r>
      </is>
    </nc>
  </rcc>
  <rcc rId="2" ua="false" sId="1">
    <nc r="F64" t="n">
      <v>-360</v>
    </nc>
  </rcc>
  <rcc rId="3" ua="false" sId="1">
    <oc r="F68" t="n">
      <v>0</v>
    </oc>
    <nc r="F68" t="n">
      <v>-1639.9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42" ua="false" sId="1">
    <oc r="H247" t="inlineStr">
      <is>
        <r>
          <rPr>
            <sz val="10"/>
            <rFont val="Arial"/>
            <family val="0"/>
          </rPr>
          <t xml:space="preserve">добавить строку в.р.852</t>
        </r>
      </is>
    </oc>
    <nc r="H247"/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43" ua="false" sId="1">
    <oc r="G247" t="n">
      <f>E247+F247+G248</f>
    </oc>
    <nc r="G247" t="n">
      <f>E247+F247</f>
    </nc>
  </rcc>
  <rcc rId="44" ua="false" sId="1">
    <oc r="G245" t="n">
      <f>G246+G247</f>
    </oc>
    <nc r="G245" t="n">
      <f>G246+G247+G248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45" ua="false" sId="1">
    <nc r="H57" t="n">
      <v>847741.614</v>
    </nc>
  </rcc>
  <rcc rId="46" ua="false" sId="1">
    <nc r="H58" t="n">
      <v>847416.015</v>
    </nc>
  </rcc>
  <rcc rId="47" ua="false" sId="1">
    <nc r="H80" t="n">
      <v>3476.8</v>
    </nc>
  </rcc>
  <rcc rId="48" ua="false" sId="1">
    <oc r="F80" t="n">
      <v>0</v>
    </oc>
    <nc r="F80" t="n">
      <v>-0.1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49" ua="false" sId="1">
    <oc r="F195" t="n">
      <v>-3.7</v>
    </oc>
    <nc r="F195" t="n">
      <v>-0.7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50" ua="false" sId="1">
    <nc r="F519" t="n">
      <f>102.6-94</f>
    </nc>
  </rcc>
  <rcc rId="51" ua="false" sId="1">
    <nc r="F521" t="n">
      <v>-19.4</v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52" ua="false" sId="1">
    <nc r="F21" t="n">
      <f>-190-50</f>
    </nc>
  </rcc>
  <rcc rId="53" ua="false" sId="1">
    <nc r="F16" t="n">
      <f>188+52</f>
    </nc>
  </rcc>
  <rcc rId="54" ua="false" sId="1">
    <nc r="F22" t="n">
      <f>4.9-4.9</f>
    </nc>
  </rcc>
  <rcc rId="55" ua="false" sId="1">
    <oc r="G37" t="n">
      <f>F37</f>
    </oc>
    <nc r="G37" t="n">
      <f>E37+F37</f>
    </nc>
  </rcc>
  <rrc rId="56" ua="false" sId="1" eol="0" ref="47:47" action="insertRow"/>
  <rcc rId="57" ua="false" sId="1">
    <oc r="E46" t="e">
      <f>#REF!+E47</f>
    </oc>
    <nc r="E46" t="n">
      <f>E47</f>
    </nc>
  </rcc>
  <rcc rId="58" ua="false" sId="1">
    <oc r="F46" t="e">
      <f>#REF!+F47</f>
    </oc>
    <nc r="F46" t="n">
      <f>F47</f>
    </nc>
  </rcc>
  <rcc rId="59" ua="false" sId="1">
    <oc r="G46" t="e">
      <f>#REF!+G47</f>
    </oc>
    <nc r="G46" t="n">
      <f>G47</f>
    </nc>
  </rcc>
  <rrc rId="60" ua="false" sId="1" eol="0" ref="62:62" action="insertRow"/>
  <rrc rId="61" ua="false" sId="1" eol="0" ref="61:61" action="insertRow"/>
  <rcc rId="62" ua="false" sId="1">
    <oc r="E56" t="e">
      <f>+E57+E59+#REF!+E61+E63+E65+E67+E69+E71+E75+E73</f>
    </oc>
    <nc r="E56" t="n">
      <f>+E57+E59+E61+E63+E65+E67+E69+E71+E75+E73</f>
    </nc>
  </rcc>
  <rcc rId="63" ua="false" sId="1">
    <oc r="F56" t="e">
      <f>+F57+F59+#REF!+F61+F63+F65+F67+F69+F71+F75+F73</f>
    </oc>
    <nc r="F56" t="n">
      <f>+F57+F59+F61+F63+F65+F67+F69+F71+F75+F73</f>
    </nc>
  </rcc>
  <rcc rId="64" ua="false" sId="1">
    <oc r="G56" t="e">
      <f>+G57+G59+#REF!+G61+G63+G65+G67+G69+G71+G75+G73</f>
    </oc>
    <nc r="G56" t="n">
      <f>+G57+G59+G61+G63+G65+G67+G69+G71+G75+G73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rc rId="65" ua="false" sId="1" eol="0" ref="94:94" action="insertRow"/>
  <rrc rId="66" ua="false" sId="1" eol="0" ref="93:93" action="insertRow"/>
  <rrc rId="67" ua="false" sId="1" eol="0" ref="100:100" action="insertRow"/>
  <rrc rId="68" ua="false" sId="1" eol="0" ref="99:99" action="insertRow"/>
  <rcc rId="69" ua="false" sId="1">
    <oc r="E88" t="e">
      <f>E89+E91+#REF!+E93+E95+E97+E99+E101+E103+E108+E106</f>
    </oc>
    <nc r="E88" t="n">
      <f>E89+E91+E93+E95+E97+E99+E101+E106+E104</f>
    </nc>
  </rcc>
  <rcc rId="70" ua="false" sId="1">
    <oc r="F88" t="e">
      <f>F89+F91+#REF!+F93+F95+F97+F99+F101+F103+F108+F106</f>
    </oc>
    <nc r="F88" t="n">
      <f>F89+F91+F93+F95+F97+F99+F101+F106+F104</f>
    </nc>
  </rcc>
  <rcc rId="71" ua="false" sId="1">
    <oc r="G88" t="e">
      <f>G89+G91+#REF!+G93+G95+G97+G99+G101+G103+G108+G106</f>
    </oc>
    <nc r="G88" t="n">
      <f>G89+G91+G93+G95+G97+G99+G101+G106+G104</f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rc rId="72" ua="false" sId="1" eol="0" ref="120:120" action="insertRow"/>
  <rrc rId="73" ua="false" sId="1" eol="0" ref="119:119" action="insertRow"/>
  <rcc rId="74" ua="false" sId="1">
    <oc r="E116" t="e">
      <f>E117+#REF!+E119+E122</f>
    </oc>
    <nc r="E116" t="n">
      <f>E117+E119+E122</f>
    </nc>
  </rcc>
  <rcc rId="75" ua="false" sId="1">
    <oc r="F116" t="e">
      <f>F117+#REF!+F119+F122</f>
    </oc>
    <nc r="F116" t="n">
      <f>F117+F119+F122</f>
    </nc>
  </rcc>
  <rcc rId="76" ua="false" sId="1">
    <oc r="G116" t="e">
      <f>G117+#REF!+G119+G122</f>
    </oc>
    <nc r="G116" t="n">
      <f>G117+G119+G122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rc rId="77" ua="false" sId="1" eol="0" ref="126:126" action="insertRow"/>
  <rrc rId="78" ua="false" sId="1" eol="0" ref="125:125" action="insertRow"/>
  <rrc rId="79" ua="false" sId="1" eol="0" ref="124:124" action="insertRow"/>
  <rcc rId="80" ua="false" sId="1">
    <oc r="E115" t="e">
      <f>E116+#REF!</f>
    </oc>
    <nc r="E115" t="n">
      <f>E116</f>
    </nc>
  </rcc>
  <rcc rId="81" ua="false" sId="1">
    <oc r="F115" t="e">
      <f>F116+#REF!</f>
    </oc>
    <nc r="F115" t="n">
      <f>F116</f>
    </nc>
  </rcc>
  <rcc rId="82" ua="false" sId="1">
    <oc r="G115" t="e">
      <f>G116+#REF!</f>
    </oc>
    <nc r="G115" t="n">
      <f>G116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rc rId="83" ua="false" sId="1" eol="0" ref="133:133" action="insertRow"/>
  <rcc rId="84" ua="false" sId="1">
    <oc r="E132" t="e">
      <f>#REF!+E133</f>
    </oc>
    <nc r="E132" t="n">
      <f>E133</f>
    </nc>
  </rcc>
  <rcc rId="85" ua="false" sId="1">
    <oc r="F132" t="e">
      <f>#REF!+F133</f>
    </oc>
    <nc r="F132" t="n">
      <f>F133</f>
    </nc>
  </rcc>
  <rcc rId="86" ua="false" sId="1">
    <oc r="G132" t="e">
      <f>#REF!+G133</f>
    </oc>
    <nc r="G132" t="n">
      <f>G133</f>
    </nc>
  </rcc>
  <rrc rId="87" ua="false" sId="1" eol="0" ref="135:135" action="insertRow"/>
  <rrc rId="88" ua="false" sId="1" eol="0" ref="134:134" action="insertRow"/>
  <rcc rId="89" ua="false" sId="1">
    <oc r="E124" t="e">
      <f>E136+E134+#REF!+E130+E128+E125+E132</f>
    </oc>
    <nc r="E124" t="n">
      <f>E136+E134+E130+E128+E125+E132</f>
    </nc>
  </rcc>
  <rcc rId="90" ua="false" sId="1">
    <oc r="F124" t="e">
      <f>F136+F134+#REF!+F130+F128+F125+F132</f>
    </oc>
    <nc r="F124" t="n">
      <f>F136+F134+F130+F128+F125+F132</f>
    </nc>
  </rcc>
  <rcc rId="91" ua="false" sId="1">
    <oc r="G124" t="e">
      <f>G136+G134+#REF!+G130+G128+G125+G132</f>
    </oc>
    <nc r="G124" t="n">
      <f>G136+G134+G130+G128+G125+G132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4" ua="false" sId="1">
    <nc r="F76" t="n">
      <v>-2300</v>
    </nc>
  </rcc>
  <rcc rId="5" ua="false" sId="1">
    <oc r="F82" t="n">
      <v>0</v>
    </oc>
    <nc r="F82" t="n">
      <v>2000</v>
    </nc>
  </rcc>
  <rcc rId="6" ua="false" sId="1">
    <nc r="F173" t="n">
      <v>-567</v>
    </nc>
  </rcc>
  <rcc rId="7" ua="false" sId="1">
    <nc r="F174" t="n">
      <v>-33</v>
    </nc>
  </rcc>
  <rcc rId="8" ua="false" sId="1">
    <nc r="F195" t="n">
      <v>-3.7</v>
    </nc>
  </rcc>
  <rcc rId="9" ua="false" sId="1">
    <nc r="F246" t="n">
      <v>-56.6</v>
    </nc>
  </rcc>
  <rcc rId="10" ua="false" sId="1">
    <nc r="F247" t="n">
      <v>41.6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rc rId="92" ua="false" sId="1" eol="0" ref="192:192" action="insertRow"/>
  <rrc rId="93" ua="false" sId="1" eol="0" ref="191:191" action="insertRow"/>
  <rcc rId="94" ua="false" sId="1">
    <oc r="E190" t="e">
      <f>#REF!+E191</f>
    </oc>
    <nc r="E190" t="n">
      <f>E191</f>
    </nc>
  </rcc>
  <rcc rId="95" ua="false" sId="1">
    <oc r="F190" t="e">
      <f>#REF!+F191</f>
    </oc>
    <nc r="F190" t="n">
      <f>F191</f>
    </nc>
  </rcc>
  <rcc rId="96" ua="false" sId="1">
    <oc r="G190" t="e">
      <f>#REF!+G191</f>
    </oc>
    <nc r="G190" t="n">
      <f>G191</f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rc rId="97" ua="false" sId="1" eol="0" ref="206:206" action="insertRow"/>
  <rrc rId="98" ua="false" sId="1" eol="0" ref="205:205" action="insertRow"/>
  <rrc rId="99" ua="false" sId="1" eol="0" ref="204:204" action="insertRow"/>
  <rcc rId="100" ua="false" sId="1">
    <oc r="E201" t="e">
      <f>E202+#REF!+E204+E208</f>
    </oc>
    <nc r="E201" t="n">
      <f>E202+E204+E208</f>
    </nc>
  </rcc>
  <rcc rId="101" ua="false" sId="1">
    <oc r="F201" t="e">
      <f>F202+#REF!+F204+F208</f>
    </oc>
    <nc r="F201" t="n">
      <f>F202+F204+F208</f>
    </nc>
  </rcc>
  <rcc rId="102" ua="false" sId="1">
    <oc r="G201" t="e">
      <f>G202+#REF!+G204+G208</f>
    </oc>
    <nc r="G201" t="n">
      <f>G202+G204+G208</f>
    </nc>
  </rcc>
  <rrc rId="103" ua="false" sId="1" eol="0" ref="227:227" action="insertRow"/>
  <rcc rId="104" ua="false" sId="1">
    <oc r="E225" t="e">
      <f>#REF!+E226</f>
    </oc>
    <nc r="E225" t="n">
      <f>E226</f>
    </nc>
  </rcc>
  <rcc rId="105" ua="false" sId="1">
    <oc r="F225" t="e">
      <f>#REF!+F226</f>
    </oc>
    <nc r="F225" t="n">
      <f>F226</f>
    </nc>
  </rcc>
  <rcc rId="106" ua="false" sId="1">
    <oc r="G225" t="e">
      <f>#REF!+G226</f>
    </oc>
    <nc r="G225" t="n">
      <f>G226</f>
    </nc>
  </rcc>
  <rrc rId="107" ua="false" sId="1" eol="0" ref="280:280" action="insertRow"/>
  <rrc rId="108" ua="false" sId="1" eol="0" ref="279:279" action="insertRow"/>
  <rrc rId="109" ua="false" sId="1" eol="0" ref="278:278" action="insertRow"/>
  <rrc rId="110" ua="false" sId="1" eol="0" ref="277:277" action="insertRow"/>
  <rrc rId="111" ua="false" sId="1" eol="0" ref="276:276" action="insertRow"/>
  <rrc rId="112" ua="false" sId="1" eol="0" ref="275:275" action="insertRow"/>
  <rcc rId="113" ua="false" sId="1">
    <oc r="E461" t="e">
      <f>E485+#REF!+#REF!+#REF!+E483+E481+E479+E477+E475+E473+E468+E466+E464+E462</f>
    </oc>
    <nc r="E461" t="n">
      <f>E485+E483+E481+E479+E477+E475+E473+E468+E466+E464+E462</f>
    </nc>
  </rcc>
  <rcc rId="114" ua="false" sId="1">
    <oc r="F461" t="e">
      <f>F485+#REF!+#REF!+#REF!+F483+F481+F479+F477+F475+F473+F468+F466+F464+F462</f>
    </oc>
    <nc r="F461" t="n">
      <f>F485+F483+F481+F479+F477+F475+F473+F468+F466+F464+F462</f>
    </nc>
  </rcc>
  <rcc rId="115" ua="false" sId="1">
    <oc r="G461" t="e">
      <f>G485+#REF!+#REF!+#REF!+G483+G481+G479+G477+G475+G473+G468+G466+G464+G462</f>
    </oc>
    <nc r="G461" t="n">
      <f>G485+G483+G481+G479+G477+G475+G473+G468+G466+G464+G462</f>
    </nc>
  </rcc>
  <rrc rId="116" ua="false" sId="1" eol="0" ref="283:283" action="insertRow"/>
  <rrc rId="117" ua="false" sId="1" eol="0" ref="282:282" action="insertRow"/>
  <rcc rId="118" ua="false" sId="1">
    <oc r="E279" t="e">
      <f>E280+#REF!</f>
    </oc>
    <nc r="E279" t="n">
      <f>E280</f>
    </nc>
  </rcc>
  <rcc rId="119" ua="false" sId="1">
    <oc r="F279" t="e">
      <f>F280+#REF!</f>
    </oc>
    <nc r="F279" t="n">
      <f>F280</f>
    </nc>
  </rcc>
  <rcc rId="120" ua="false" sId="1">
    <oc r="G279" t="e">
      <f>G280+#REF!</f>
    </oc>
    <nc r="G279" t="n">
      <f>G280</f>
    </nc>
  </rcc>
  <rcc rId="121" ua="false" sId="1">
    <nc r="F317" t="n">
      <f>-21.5-6.5</f>
    </nc>
  </rcc>
  <rcc rId="122" ua="false" sId="1">
    <nc r="F318" t="n">
      <f>15+13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rc rId="123" ua="false" sId="1" eol="0" ref="358:358" action="insertRow"/>
  <rrc rId="124" ua="false" sId="1" eol="0" ref="359:359" action="insertRow"/>
  <rcc rId="125" ua="false" sId="1">
    <oc r="E358" t="e">
      <f>#REF!+E359+E360</f>
    </oc>
    <nc r="E358" t="n">
      <f>E359+E360</f>
    </nc>
  </rcc>
  <rcc rId="126" ua="false" sId="1">
    <oc r="F358" t="e">
      <f>#REF!+F359+F360</f>
    </oc>
    <nc r="F358" t="n">
      <f>F359+F360</f>
    </nc>
  </rcc>
  <rcc rId="127" ua="false" sId="1">
    <oc r="G358" t="e">
      <f>#REF!+G359+G360</f>
    </oc>
    <nc r="G358" t="n">
      <f>G359+G360</f>
    </nc>
  </rcc>
  <rcc rId="128" ua="false" sId="1">
    <nc r="F359" t="n">
      <v>-4</v>
    </nc>
  </rcc>
  <rcc rId="129" ua="false" sId="1">
    <nc r="F360" t="n">
      <v>4</v>
    </nc>
  </rcc>
  <rcc rId="130" ua="false" sId="1">
    <nc r="F386" t="n">
      <v>-122.7</v>
    </nc>
  </rcc>
  <rcc rId="131" ua="false" sId="1">
    <nc r="F388" t="n">
      <v>122.7</v>
    </nc>
  </rcc>
  <rcc rId="132" ua="false" sId="1">
    <oc r="E384" t="n">
      <v>19322.1</v>
    </oc>
    <nc r="E384" t="n">
      <f>E385+E386</f>
    </nc>
  </rcc>
  <rcc rId="133" ua="false" sId="1">
    <nc r="F384" t="n">
      <f>F385+F386</f>
    </nc>
  </rcc>
  <rcc rId="134" ua="false" sId="1">
    <oc r="G384" t="n">
      <f>G386+G385</f>
    </oc>
    <nc r="G384" t="n">
      <f>G385+G386</f>
    </nc>
  </rcc>
  <rcc rId="135" ua="false" sId="1">
    <nc r="F430" t="n">
      <f>-392-119.7+108</f>
    </nc>
  </rcc>
  <rcc rId="136" ua="false" sId="1">
    <nc r="F431" t="n">
      <f>-208.1+81.4+4.1-60+285.7+77.8+0.5</f>
    </nc>
  </rcc>
  <rcc rId="137" ua="false" sId="1">
    <nc r="F435" t="n">
      <f>3.6+50-80-0.1</f>
    </nc>
  </rcc>
  <rcc rId="138" ua="false" sId="1">
    <nc r="F434" t="n">
      <f>-48.7-14.7+312.2</f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139" ua="false" sId="1">
    <oc r="F386" t="n">
      <v>-122.7</v>
    </oc>
    <nc r="F386" t="n">
      <v>-122.6</v>
    </nc>
  </rcc>
  <rcc rId="140" ua="false" sId="1">
    <oc r="F388" t="n">
      <v>122.7</v>
    </oc>
    <nc r="F388" t="n">
      <v>122.6</v>
    </nc>
  </rcc>
  <rcc rId="141" ua="false" sId="1">
    <oc r="F455" t="n">
      <f>102.6-94</f>
    </oc>
    <nc r="F455" t="n">
      <f>-94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142" ua="false" sId="1">
    <oc r="F455" t="n">
      <f>-94</f>
    </oc>
    <nc r="F455" t="n">
      <f>-94+102.6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rc rId="143" ua="false" sId="1" eol="0" ref="471:471" action="insertRow"/>
  <rrc rId="144" ua="false" sId="1" eol="0" ref="470:470" action="insertRow"/>
  <rcc rId="145" ua="false" sId="1">
    <oc r="E339" t="e">
      <f>E340+E342+E344+E346+E348+E350+E352+E354+#REF!+E356+E358+E362++E360</f>
    </oc>
    <nc r="E339" t="n">
      <f>E340+E342+E344+E346+E348+E350+E352+E354+E356+E358+E362++E360</f>
    </nc>
  </rcc>
  <rcc rId="146" ua="false" sId="1">
    <oc r="F339" t="e">
      <f>F340+F342+F344+F346+F348+F350+F352+F354+#REF!+F356+F358+F362++F360</f>
    </oc>
    <nc r="F339" t="n">
      <f>F340+F342+F344+F346+F348+F350+F352+F354+F356+F358+F362++F360</f>
    </nc>
  </rcc>
  <rcc rId="147" ua="false" sId="1">
    <oc r="G339" t="e">
      <f>G340+G342+G344+G346+G348+G350+G352+G354+#REF!+G356+G358+G362++G360</f>
    </oc>
    <nc r="G339" t="n">
      <f>G340+G342+G344+G346+G348+G350+G352+G354+G356+G358+G362++G360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148" ua="false" sId="1">
    <oc r="E258" t="n">
      <v>42680.1</v>
    </oc>
    <nc r="E258" t="n">
      <f>E259+E260</f>
    </nc>
  </rcc>
  <rcc rId="149" ua="false" sId="1">
    <nc r="F258" t="n">
      <f>F259+F260</f>
    </nc>
  </rcc>
  <rcc rId="150" ua="false" sId="1">
    <oc r="G258" t="n">
      <f>G260+G259</f>
    </oc>
    <nc r="G258" t="n">
      <f>G259+G260</f>
    </nc>
  </rcc>
  <rcc rId="151" ua="false" sId="1">
    <oc r="J12" t="n">
      <v>2481097.3</v>
    </oc>
    <nc r="J12"/>
  </rcc>
  <rcc rId="152" ua="false" sId="1">
    <oc r="K12" t="n">
      <f>J12-G12</f>
    </oc>
    <nc r="K12"/>
  </rcc>
  <rcc rId="153" ua="false" sId="1">
    <oc r="H13" t="n">
      <f>H12-G12</f>
    </oc>
    <nc r="H13"/>
  </rcc>
  <rcc rId="154" ua="false" sId="1">
    <oc r="H23" t="n">
      <f>G23-1142822.9</f>
    </oc>
    <nc r="H23"/>
  </rcc>
  <rcc rId="155" ua="false" sId="1">
    <oc r="I23" t="n">
      <f>G24+G40+G55+G115+G124+G138+G193+G221+G251</f>
    </oc>
    <nc r="I23"/>
  </rcc>
  <rcc rId="156" ua="false" sId="1">
    <oc r="H55" t="n">
      <v>847741.614</v>
    </oc>
    <nc r="H55"/>
  </rcc>
  <rcc rId="157" ua="false" sId="1">
    <oc r="H56" t="n">
      <v>847416.015</v>
    </oc>
    <nc r="H56"/>
  </rcc>
  <rcc rId="158" ua="false" sId="1">
    <oc r="H74" t="n">
      <v>3476.8</v>
    </oc>
    <nc r="H74"/>
  </rcc>
  <rcc rId="159" ua="false" sId="1">
    <oc r="I453" t="n">
      <v>48528.2</v>
    </oc>
    <nc r="I453"/>
  </rcc>
  <rcc rId="160" ua="false" sId="1">
    <oc r="H12" t="n">
      <f>E12+F12</f>
    </oc>
    <nc r="H12" t="n">
      <f>E12+F12</f>
    </nc>
  </rcc>
  <rcc rId="161" ua="false" sId="1">
    <oc r="I12" t="n">
      <f>E12-H12</f>
    </oc>
    <nc r="I12" t="n">
      <f>H12-G12</f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162" ua="false" sId="1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декабря  2015 года № 6-2/9 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____декабря  2015 года № </t>
        </r>
      </is>
    </nc>
  </rcc>
  <rcc rId="163" ua="false" sId="1">
    <nc r="F459" t="n">
      <v>-200</v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164" ua="false" sId="1">
    <nc r="F404" t="n">
      <f>-3776.4+281.4</f>
    </nc>
  </rcc>
  <rcc rId="165" ua="false" sId="1">
    <oc r="F21" t="n">
      <f>-190-50</f>
    </oc>
    <nc r="F21" t="n">
      <f>-190-50-2.5</f>
    </nc>
  </rcc>
  <rcc rId="166" ua="false" sId="1">
    <oc r="F22" t="n">
      <f>4.9-4.9</f>
    </oc>
    <nc r="F22" t="n">
      <v>2.5</v>
    </nc>
  </rcc>
  <rrc rId="167" ua="false" sId="1" eol="0" ref="325:325" action="insertRow"/>
  <rrc rId="168" ua="false" sId="1" eol="0" ref="324:324" action="insertRow"/>
  <rcc rId="169" ua="false" sId="1">
    <nc r="G325" t="n">
      <f>E325+F325</f>
    </nc>
  </rcc>
  <rcc rId="170" ua="false" sId="1">
    <nc r="E324" t="n">
      <f>E325</f>
    </nc>
  </rcc>
  <rcc rId="171" ua="false" sId="1">
    <nc r="F324" t="n">
      <f>F325</f>
    </nc>
  </rcc>
  <rcc rId="172" ua="false" sId="1">
    <nc r="G324" t="n">
      <f>G325</f>
    </nc>
  </rcc>
  <rcc rId="173" ua="false" sId="1">
    <nc r="D325" t="inlineStr">
      <is>
        <r>
          <rPr>
            <sz val="10"/>
            <rFont val="Arial"/>
            <family val="0"/>
          </rPr>
          <t xml:space="preserve">600</t>
        </r>
      </is>
    </nc>
  </rcc>
  <rcc rId="174" ua="false" sId="1">
    <nc r="C324" t="inlineStr">
      <is>
        <r>
          <rPr>
            <sz val="10"/>
            <rFont val="Arial"/>
            <family val="0"/>
          </rPr>
          <t xml:space="preserve">05 0 5014</t>
        </r>
      </is>
    </nc>
  </rcc>
  <rcc rId="175" ua="false" sId="1">
    <nc r="C325" t="inlineStr">
      <is>
        <r>
          <rPr>
            <sz val="10"/>
            <rFont val="Arial"/>
            <family val="0"/>
          </rPr>
          <t xml:space="preserve">05 0 5014</t>
        </r>
      </is>
    </nc>
  </rcc>
  <rcc rId="176" ua="false" sId="1">
    <nc r="B324" t="inlineStr">
      <is>
        <r>
          <rPr>
            <sz val="10"/>
            <rFont val="Arial"/>
            <family val="0"/>
          </rPr>
          <t xml:space="preserve">956</t>
        </r>
      </is>
    </nc>
  </rcc>
  <rcc rId="177" ua="false" sId="1">
    <nc r="B325" t="inlineStr">
      <is>
        <r>
          <rPr>
            <sz val="10"/>
            <rFont val="Arial"/>
            <family val="0"/>
          </rPr>
          <t xml:space="preserve">956</t>
        </r>
      </is>
    </nc>
  </rcc>
  <rcc rId="178" ua="false" sId="1">
    <nc r="A324" t="inlineStr">
      <is>
        <r>
          <rPr>
            <sz val="10"/>
            <rFont val="Arial"/>
            <family val="0"/>
          </rPr>
          <t xml:space="preserve">Реализация мероприятий федеральной целевой программы "Культура России (2012-2018 годы)"</t>
        </r>
      </is>
    </nc>
  </rcc>
  <rcc rId="179" ua="false" sId="1">
    <nc r="F325" t="n">
      <v>629.5</v>
    </nc>
  </rcc>
  <rcc rId="180" ua="false" sId="1">
    <oc r="E286" t="n">
      <f>E287+E291+E293+E295+E299+E301+E303+E305+E307+E314+E316+E320+E322+E312+E289+E329+E333+E335+E297+E337+E331+E326</f>
    </oc>
    <nc r="E286" t="n">
      <f>E287+E291+E293+E295+E299+E301+E303+E305+E307+E314+E316+E320+E322+E312+E289+E329+E333+E335+E297+E337+E331+E326+E324</f>
    </nc>
  </rcc>
  <rcc rId="181" ua="false" sId="1">
    <oc r="F286" t="n">
      <f>F287+F291+F293+F295+F299+F301+F303+F305+F307+F314+F316+F320+F322+F312+F289+F329+F333+F335+F297+F337+F331+F326</f>
    </oc>
    <nc r="F286" t="n">
      <f>F287+F291+F293+F295+F299+F301+F303+F305+F307+F314+F316+F320+F322+F312+F289+F329+F333+F335+F297+F337+F331+F326+F324</f>
    </nc>
  </rcc>
  <rcc rId="182" ua="false" sId="1">
    <oc r="G286" t="n">
      <f>G287+G291+G293+G295+G299+G301+G303+G305+G307+G314+G316+G320+G322+G312+G289+G329+G333+G335+G297+G337+G331+G326</f>
    </oc>
    <nc r="G286" t="n">
      <f>G287+G291+G293+G295+G299+G301+G303+G305+G307+G314+G316+G320+G322+G312+G289+G329+G333+G335+G297+G337+G331+G326+G324</f>
    </nc>
  </rcc>
  <rcc rId="183" ua="false" sId="1">
    <oc r="D327" t="inlineStr">
      <is>
        <r>
          <rPr>
            <sz val="10"/>
            <rFont val="Arial"/>
            <family val="0"/>
          </rPr>
          <t xml:space="preserve">600</t>
        </r>
      </is>
    </oc>
    <nc r="D327" t="inlineStr">
      <is>
        <r>
          <rPr>
            <sz val="10"/>
            <rFont val="Arial"/>
            <family val="0"/>
          </rPr>
          <t xml:space="preserve">500</t>
        </r>
      </is>
    </nc>
  </rcc>
  <rcc rId="184" ua="false" sId="1">
    <oc r="D328" t="inlineStr">
      <is>
        <r>
          <rPr>
            <sz val="10"/>
            <rFont val="Arial"/>
            <family val="0"/>
          </rPr>
          <t xml:space="preserve">500</t>
        </r>
      </is>
    </oc>
    <nc r="D328" t="inlineStr">
      <is>
        <r>
          <rPr>
            <sz val="10"/>
            <rFont val="Arial"/>
            <family val="0"/>
          </rPr>
          <t xml:space="preserve">600</t>
        </r>
      </is>
    </nc>
  </rcc>
  <rcc rId="185" ua="false" sId="1">
    <oc r="A327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327" t="inlineStr">
      <is>
        <r>
          <rPr>
            <sz val="10"/>
            <rFont val="Arial"/>
            <family val="0"/>
          </rPr>
          <t xml:space="preserve">Межбюджетные трансферты</t>
        </r>
      </is>
    </nc>
  </rcc>
  <rcc rId="186" ua="false" sId="1">
    <oc r="E327" t="n">
      <v>2221.2</v>
    </oc>
    <nc r="E327" t="n">
      <v>326.8</v>
    </nc>
  </rcc>
  <rcc rId="187" ua="false" sId="1">
    <oc r="E328" t="n">
      <v>326.8</v>
    </oc>
    <nc r="E328" t="n">
      <v>2221.2</v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188" ua="false" sId="1">
    <nc r="F378" t="n">
      <v>-1902.7</v>
    </nc>
  </rcc>
  <rcc rId="189" ua="false" sId="1">
    <nc r="F380" t="n">
      <v>-262</v>
    </nc>
  </rcc>
  <rcc rId="190" ua="false" sId="1">
    <nc r="F402" t="n">
      <v>-580</v>
    </nc>
  </rcc>
  <rcc rId="191" ua="false" sId="1">
    <nc r="F422" t="n">
      <v>-18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1" ua="false" sId="1">
    <oc r="F247" t="n">
      <v>41.6</v>
    </oc>
    <nc r="F247" t="n">
      <f>41.6+15</f>
    </nc>
  </rcc>
  <rcc rId="12" ua="false" sId="1">
    <nc r="H247" t="inlineStr">
      <is>
        <r>
          <rPr>
            <sz val="10"/>
            <rFont val="Arial"/>
            <family val="0"/>
          </rPr>
          <t xml:space="preserve">добавить строку в.р.852</t>
        </r>
      </is>
    </nc>
  </rcc>
  <rcc rId="13" ua="false" sId="1">
    <nc r="F289" t="n">
      <v>-1554.9</v>
    </nc>
  </rcc>
  <rcc rId="14" ua="false" sId="1">
    <nc r="H293" t="inlineStr">
      <is>
        <r>
          <rPr>
            <sz val="10"/>
            <rFont val="Arial"/>
            <family val="0"/>
          </rPr>
          <t xml:space="preserve">добавить строку ц.ст.0927404</t>
        </r>
      </is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rc rId="192" ua="false" sId="1" eol="0" ref="262:262" action="insertRow"/>
  <rrc rId="193" ua="false" sId="1" eol="0" ref="261:261" action="insertRow"/>
  <rcc rId="194" ua="false" sId="1">
    <nc r="G262" t="n">
      <f>E262+F262</f>
    </nc>
  </rcc>
  <rcc rId="195" ua="false" sId="1">
    <nc r="E261" t="n">
      <f>E262</f>
    </nc>
  </rcc>
  <rcc rId="196" ua="false" sId="1">
    <nc r="F261" t="n">
      <f>F262</f>
    </nc>
  </rcc>
  <rcc rId="197" ua="false" sId="1">
    <nc r="G261" t="n">
      <f>G262</f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198" ua="false" sId="1">
    <oc r="E453" t="n">
      <f>E477+E475+E473+E471+E469+E467+E465+E460+E458+E456+E454</f>
    </oc>
    <nc r="E453" t="n">
      <f>E477+E475+E473+E471+E469+E467+E465+E460+E458+E456+E454+E463</f>
    </nc>
  </rcc>
  <rcc rId="199" ua="false" sId="1">
    <oc r="F453" t="n">
      <f>F477+F475+F473+F471+F469+F467+F465+F460+F458+F456+F454</f>
    </oc>
    <nc r="F453" t="n">
      <f>F477+F475+F473+F471+F469+F467+F465+F460+F458+F456+F454+F463</f>
    </nc>
  </rcc>
  <rcc rId="200" ua="false" sId="1">
    <oc r="G453" t="n">
      <f>G477+G475+G473+G471+G469+G467+G465+G460+G458+G456+G454</f>
    </oc>
    <nc r="G453" t="n">
      <f>G477+G475+G473+G471+G469+G467+G465+G460+G458+G456+G454+G463</f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201" ua="false" sId="1">
    <nc r="F11" t="n">
      <v>6</v>
    </nc>
  </rcc>
  <rcc rId="202" ua="false" sId="1">
    <nc r="G11" t="n">
      <v>7</v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203" ua="false" sId="1">
    <nc r="F348" t="n">
      <v>-5670</v>
    </nc>
  </rcc>
  <rcc rId="204" ua="false" sId="1">
    <nc r="F352" t="n">
      <v>-1470</v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205" ua="false" sId="1">
    <nc r="F354" t="n">
      <v>-121</v>
    </nc>
  </rcc>
  <rcc rId="206" ua="false" sId="1">
    <nc r="F357" t="n">
      <v>-278</v>
    </nc>
  </rcc>
  <rcc rId="207" ua="false" sId="1">
    <oc r="F359" t="n">
      <v>-4</v>
    </oc>
    <nc r="F359" t="n">
      <f>-4-1139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208" ua="false" sId="1">
    <oc r="F317" t="n">
      <f>-21.5-6.5</f>
    </oc>
    <nc r="F317" t="n">
      <f>-21.5-6.5-121</f>
    </nc>
  </rcc>
  <rcc rId="209" ua="false" sId="1">
    <oc r="F318" t="n">
      <f>15+13</f>
    </oc>
    <nc r="F318" t="n">
      <f>15+13+95</f>
    </nc>
  </rcc>
  <rcc rId="210" ua="false" sId="1">
    <nc r="F290" t="n">
      <f>26+-17.3</f>
    </nc>
  </rcc>
  <rcc rId="211" ua="false" sId="1">
    <nc r="F306" t="n">
      <v>-10</v>
    </nc>
  </rcc>
  <rcc rId="212" ua="false" sId="1">
    <nc r="F343" t="n">
      <f>43.2+67+17.3</f>
    </nc>
  </rcc>
  <rcc rId="213" ua="false" sId="1">
    <nc r="F298" t="n">
      <f>-67</f>
    </nc>
  </rcc>
  <rcc rId="214" ua="false" sId="1">
    <oc r="F293" t="n">
      <f>F294</f>
    </oc>
    <nc r="F293" t="n">
      <f>F294</f>
    </nc>
  </rcc>
  <rcc rId="215" ua="false" sId="1">
    <nc r="F294" t="n">
      <f>-33.2</f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216" ua="false" sId="1">
    <oc r="F290" t="n">
      <f>26+-17.3</f>
    </oc>
    <nc r="F290" t="n">
      <f>-17.3+26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217" ua="false" sId="1">
    <nc r="F114" t="n">
      <v>-72.6</v>
    </nc>
  </rcc>
  <rcc rId="218" ua="false" sId="1">
    <nc r="F121" t="n">
      <v>20</v>
    </nc>
  </rcc>
  <rcc rId="219" ua="false" sId="1">
    <nc r="F123" t="n">
      <v>-20</v>
    </nc>
  </rcc>
  <rcc rId="220" ua="false" sId="1">
    <nc r="F141" t="n">
      <v>-100</v>
    </nc>
  </rcc>
  <rcc rId="221" ua="false" sId="1">
    <oc r="F143" t="n">
      <v>-567</v>
    </oc>
    <nc r="F143" t="n">
      <f>-567+58.3</f>
    </nc>
  </rcc>
  <rcc rId="222" ua="false" sId="1">
    <oc r="F144" t="n">
      <v>-33</v>
    </oc>
    <nc r="F144" t="n">
      <f>-33-96.4</f>
    </nc>
  </rcc>
  <rcc rId="223" ua="false" sId="1">
    <nc r="F146" t="n">
      <v>-110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224" ua="false" sId="1">
    <oc r="F205" t="n">
      <v>-56.6</v>
    </oc>
    <nc r="F205" t="n">
      <f>-56.6-25.9</f>
    </nc>
  </rcc>
  <rcc rId="225" ua="false" sId="1">
    <oc r="F206" t="n">
      <f>41.6</f>
    </oc>
    <nc r="F206" t="n">
      <f>41.6+25.9</f>
    </nc>
  </rcc>
  <rcc rId="226" ua="false" sId="1">
    <oc r="F260" t="n">
      <v>600</v>
    </oc>
    <nc r="F260" t="n">
      <f>600+500</f>
    </nc>
  </rcc>
  <rcc rId="227" ua="false" sId="1">
    <nc r="F268" t="n">
      <v>-71</v>
    </nc>
  </rcc>
  <rcc rId="228" ua="false" sId="1">
    <oc r="F270" t="n">
      <v>0</v>
    </oc>
    <nc r="F270" t="n">
      <v>-127.4</v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229" ua="false" sId="1">
    <nc r="F449" t="n">
      <v>-135</v>
    </nc>
  </rcc>
  <rcc rId="230" ua="false" sId="1">
    <nc r="F450" t="n">
      <v>-490</v>
    </nc>
  </rcc>
  <rcc rId="231" ua="false" sId="1">
    <nc r="F371" t="n">
      <v>85.9</v>
    </nc>
  </rcc>
  <rcc rId="232" ua="false" sId="1">
    <nc r="F373" t="n">
      <f>32.4-7.2</f>
    </nc>
  </rcc>
  <rcc rId="233" ua="false" sId="1">
    <oc r="F386" t="n">
      <v>-122.6</v>
    </oc>
    <nc r="F386" t="n">
      <f>-122.6-145.4</f>
    </nc>
  </rcc>
  <rcc rId="234" ua="false" sId="1">
    <oc r="F388" t="n">
      <v>122.6</v>
    </oc>
    <nc r="F388" t="n">
      <f>122.6+34.3</f>
    </nc>
  </rcc>
  <rcc rId="235" ua="false" sId="1">
    <oc r="F431" t="n">
      <f>-208.1+81.4+4.1-60+285.7+77.8+0.5</f>
    </oc>
    <nc r="F431" t="n">
      <f>-208.1+81.4+4.1-60+285.7+77.8+0.5-16.9</f>
    </nc>
  </rcc>
  <rcc rId="236" ua="false" sId="1">
    <oc r="F434" t="n">
      <f>-48.7-14.7+312.2</f>
    </oc>
    <nc r="F434" t="n">
      <f>-48.7-14.7+312.2</f>
    </nc>
  </rcc>
  <rcc rId="237" ua="false" sId="1">
    <oc r="F430" t="n">
      <f>-392-119.7+108</f>
    </oc>
    <nc r="F430" t="n">
      <f>-392-119.7+108-968.6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15" ua="false" sId="1" eol="0" ref="295:295" action="insertRow"/>
  <rrc rId="16" ua="false" sId="1" eol="0" ref="294:294" action="insertRow"/>
  <rcc rId="17" ua="false" sId="1">
    <nc r="A295" t="inlineStr">
      <is>
        <r>
          <rPr>
            <sz val="10"/>
            <rFont val="Arial"/>
            <family val="0"/>
          </rPr>
          <t xml:space="preserve">Капитальные вложения в объекты недвижимого имущества государственной (муниципальной) собственности</t>
        </r>
      </is>
    </nc>
  </rcc>
  <rcc rId="18" ua="false" sId="1">
    <nc r="B295" t="inlineStr">
      <is>
        <r>
          <rPr>
            <sz val="10"/>
            <rFont val="Arial"/>
            <family val="0"/>
          </rPr>
          <t xml:space="preserve">923</t>
        </r>
      </is>
    </nc>
  </rcc>
  <rcc rId="19" ua="false" sId="1">
    <nc r="D295" t="inlineStr">
      <is>
        <r>
          <rPr>
            <sz val="10"/>
            <rFont val="Arial"/>
            <family val="0"/>
          </rPr>
          <t xml:space="preserve">400</t>
        </r>
      </is>
    </nc>
  </rcc>
  <rcc rId="20" ua="false" sId="1">
    <nc r="G295" t="n">
      <f>E295+F295</f>
    </nc>
  </rcc>
  <rcc rId="21" ua="false" sId="1">
    <oc r="H293" t="inlineStr">
      <is>
        <r>
          <rPr>
            <sz val="10"/>
            <rFont val="Arial"/>
            <family val="0"/>
          </rPr>
          <t xml:space="preserve">добавить строку ц.ст.0927404</t>
        </r>
      </is>
    </oc>
    <nc r="H293"/>
  </rcc>
  <rcc rId="22" ua="false" sId="1">
    <nc r="E295" t="n">
      <v>0</v>
    </nc>
  </rcc>
  <rcc rId="23" ua="false" sId="1">
    <nc r="F295" t="n">
      <v>1079.1</v>
    </nc>
  </rcc>
  <rcc rId="24" ua="false" sId="1">
    <nc r="C294" t="inlineStr">
      <is>
        <r>
          <rPr>
            <sz val="10"/>
            <rFont val="Arial"/>
            <family val="0"/>
          </rPr>
          <t xml:space="preserve">09 2 7404</t>
        </r>
      </is>
    </nc>
  </rcc>
  <rcc rId="25" ua="false" sId="1">
    <oc r="F271" t="n">
      <f>F274+F286+F288+F292+F272+F285+F291</f>
    </oc>
    <nc r="F271" t="n">
      <f>F274+F286+F288+F292+F272+F285+F291+F294</f>
    </nc>
  </rcc>
  <rcc rId="26" ua="false" sId="1">
    <oc r="G271" t="n">
      <f>G274+G286+G288+G292+G272+G285+G291</f>
    </oc>
    <nc r="G271" t="n">
      <f>G274+G286+G288+G292+G272+G285+G291+G294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238" ua="false" sId="1">
    <oc r="F268" t="n">
      <v>-71</v>
    </oc>
    <nc r="F268" t="n">
      <f>17.5-71</f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239" ua="false" sId="1">
    <nc r="F262" t="n">
      <v>198.4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240" ua="false" sId="1">
    <oc r="F137" t="n">
      <v>0</v>
    </oc>
    <nc r="F137" t="n">
      <v>-20.9</v>
    </nc>
  </rcc>
  <rcc rId="241" ua="false" sId="1">
    <nc r="F131" t="n">
      <v>20.9</v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242" ua="false" sId="1">
    <nc r="F151" t="n">
      <f>-96.8-100</f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243" ua="false" sId="1">
    <nc r="F463" t="n">
      <v>359</v>
    </nc>
  </rcc>
  <rcc rId="244" ua="false" sId="1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____декабря  2015 года № 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5 декабря  2015 года № </t>
        </r>
      </is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245" ua="false" sId="1">
    <nc r="F276" t="n">
      <v>-773.1</v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246" ua="false" sId="1">
    <nc r="F300" t="n">
      <f>-1011-1038.5</f>
    </nc>
  </rcc>
  <rcc rId="247" ua="false" sId="1">
    <nc r="F288" t="n">
      <f>-1072.1</f>
    </nc>
  </rcc>
  <rcc rId="248" ua="false" sId="1">
    <nc r="F302" t="n">
      <v>-970.5</v>
    </nc>
  </rcc>
  <rcc rId="249" ua="false" sId="1">
    <oc r="F290" t="n">
      <f>-17.3+26</f>
    </oc>
    <nc r="F290" t="n">
      <f>-17.3+26-864.5</f>
    </nc>
  </rcc>
  <rcc rId="250" ua="false" sId="1">
    <oc r="F300" t="n">
      <f>-1011-1038.5</f>
    </oc>
    <nc r="F300" t="n">
      <f>-1011.1-1038.5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251" ua="false" sId="1">
    <nc r="F196" t="n">
      <v>6000</v>
    </nc>
  </rcc>
  <rcc rId="252" ua="false" sId="1">
    <nc r="F85" t="n">
      <v>-1000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253" ua="false" sId="1">
    <oc r="F196" t="n">
      <v>6000</v>
    </oc>
    <nc r="F196" t="n">
      <v>-6000</v>
    </nc>
  </rcc>
  <rcc rId="254" ua="false" sId="1">
    <nc r="F52" t="n">
      <v>-3000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255" ua="false" sId="1">
    <oc r="F62" t="n">
      <v>-1639.9</v>
    </oc>
    <nc r="F62" t="n">
      <f>-1639.9-2670.5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7" ua="false" sId="1">
    <oc r="A294" t="inlineStr">
      <is>
        <r>
          <rPr>
            <sz val="10"/>
            <rFont val="Arial"/>
            <family val="0"/>
          </rPr>
      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      </r>
      </is>
    </oc>
    <nc r="A294" t="inlineStr">
      <is>
        <r>
          <rPr>
            <sz val="10"/>
            <rFont val="Arial"/>
            <family val="0"/>
          </rPr>
          <t xml:space="preserve">Исполнение судебных решений по обеспечению детей-сирот и детей, оставшихся без попечения родителей, а также лиц из числа детей-сирот и детей, оставшихся без попечения родителей, жилыми помещениями муниципального жилищного фонда по договорам социального найма </t>
        </r>
      </is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256" ua="false" sId="1">
    <nc r="F185" t="n">
      <v>-234</v>
    </nc>
  </rcc>
  <rcc rId="257" ua="false" sId="1">
    <nc r="F187" t="n">
      <v>-245.4</v>
    </nc>
  </rcc>
  <rcc rId="258" ua="false" sId="1">
    <oc r="F217" t="n">
      <v>0</v>
    </oc>
    <nc r="F217" t="n">
      <v>-150</v>
    </nc>
  </rcc>
  <rcc rId="259" ua="false" sId="1">
    <oc r="F260" t="n">
      <f>600+500</f>
    </oc>
    <nc r="F260" t="n">
      <f>600+500+1130.4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260" ua="false" sId="1">
    <nc r="F112" t="n">
      <v>-201.4</v>
    </nc>
  </rcc>
  <rcc rId="261" ua="false" sId="1">
    <oc r="F62" t="n">
      <f>-1639.9-2670.5</f>
    </oc>
    <nc r="F62" t="n">
      <f>-1639.9-1074.3</f>
    </nc>
  </rcc>
  <rcc rId="262" ua="false" sId="1">
    <oc r="F60" t="n">
      <v>-360</v>
    </oc>
    <nc r="F60" t="n">
      <f>-360-1394.8</f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263" ua="false" sId="1">
    <oc r="F260" t="n">
      <f>600+500+1130.4</f>
    </oc>
    <nc r="F260" t="n">
      <f>600+500+1130.4-1.1</f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264" ua="false" sId="1">
    <nc r="H23" t="n">
      <f>E23+F23</f>
    </nc>
  </rcc>
  <rcc rId="265" ua="false" sId="1">
    <nc r="H24" t="n">
      <f>E24+F24</f>
    </nc>
  </rcc>
  <rcc rId="266" ua="false" sId="1">
    <nc r="H25" t="n">
      <f>E25+F25</f>
    </nc>
  </rcc>
  <rcc rId="267" ua="false" sId="1">
    <nc r="H26" t="n">
      <f>E26+F26</f>
    </nc>
  </rcc>
  <rcc rId="268" ua="false" sId="1">
    <nc r="H27" t="n">
      <f>E27+F27</f>
    </nc>
  </rcc>
  <rcc rId="269" ua="false" sId="1">
    <nc r="H28" t="n">
      <f>E28+F28</f>
    </nc>
  </rcc>
  <rcc rId="270" ua="false" sId="1">
    <nc r="H29" t="n">
      <f>E29+F29</f>
    </nc>
  </rcc>
  <rcc rId="271" ua="false" sId="1">
    <nc r="H30" t="n">
      <f>E30+F30</f>
    </nc>
  </rcc>
  <rcc rId="272" ua="false" sId="1">
    <nc r="H31" t="n">
      <f>E31+F31</f>
    </nc>
  </rcc>
  <rcc rId="273" ua="false" sId="1">
    <nc r="H32" t="n">
      <f>E32+F32</f>
    </nc>
  </rcc>
  <rcc rId="274" ua="false" sId="1">
    <nc r="H33" t="n">
      <f>E33+F33</f>
    </nc>
  </rcc>
  <rcc rId="275" ua="false" sId="1">
    <nc r="H34" t="n">
      <f>E34+F34</f>
    </nc>
  </rcc>
  <rcc rId="276" ua="false" sId="1">
    <nc r="H35" t="n">
      <f>E35+F35</f>
    </nc>
  </rcc>
  <rcc rId="277" ua="false" sId="1">
    <nc r="H36" t="n">
      <f>E36+F36</f>
    </nc>
  </rcc>
  <rcc rId="278" ua="false" sId="1">
    <nc r="H37" t="n">
      <f>E37+F37</f>
    </nc>
  </rcc>
  <rcc rId="279" ua="false" sId="1">
    <nc r="H38" t="n">
      <f>E38+F38</f>
    </nc>
  </rcc>
  <rcc rId="280" ua="false" sId="1">
    <nc r="H39" t="n">
      <f>E39+F39</f>
    </nc>
  </rcc>
  <rcc rId="281" ua="false" sId="1">
    <nc r="H40" t="n">
      <f>E40+F40</f>
    </nc>
  </rcc>
  <rcc rId="282" ua="false" sId="1">
    <nc r="H41" t="n">
      <f>E41+F41</f>
    </nc>
  </rcc>
  <rcc rId="283" ua="false" sId="1">
    <nc r="H42" t="n">
      <f>E42+F42</f>
    </nc>
  </rcc>
  <rcc rId="284" ua="false" sId="1">
    <nc r="H43" t="n">
      <f>E43+F43</f>
    </nc>
  </rcc>
  <rcc rId="285" ua="false" sId="1">
    <nc r="H44" t="n">
      <f>E44+F44</f>
    </nc>
  </rcc>
  <rcc rId="286" ua="false" sId="1">
    <nc r="H45" t="n">
      <f>E45+F45</f>
    </nc>
  </rcc>
  <rcc rId="287" ua="false" sId="1">
    <nc r="H46" t="n">
      <f>E46+F46</f>
    </nc>
  </rcc>
  <rcc rId="288" ua="false" sId="1">
    <nc r="H47" t="n">
      <f>E47+F47</f>
    </nc>
  </rcc>
  <rcc rId="289" ua="false" sId="1">
    <nc r="H48" t="n">
      <f>E48+F48</f>
    </nc>
  </rcc>
  <rcc rId="290" ua="false" sId="1">
    <nc r="H49" t="n">
      <f>E49+F49</f>
    </nc>
  </rcc>
  <rcc rId="291" ua="false" sId="1">
    <nc r="H50" t="n">
      <f>E50+F50</f>
    </nc>
  </rcc>
  <rcc rId="292" ua="false" sId="1">
    <nc r="H51" t="n">
      <f>E51+F51</f>
    </nc>
  </rcc>
  <rcc rId="293" ua="false" sId="1">
    <nc r="H52" t="n">
      <f>E52+F52</f>
    </nc>
  </rcc>
  <rcc rId="294" ua="false" sId="1">
    <nc r="H53" t="n">
      <f>E53+F53</f>
    </nc>
  </rcc>
  <rcc rId="295" ua="false" sId="1">
    <nc r="H54" t="n">
      <f>E54+F54</f>
    </nc>
  </rcc>
  <rcc rId="296" ua="false" sId="1">
    <nc r="H55" t="n">
      <f>E55+F55</f>
    </nc>
  </rcc>
  <rcc rId="297" ua="false" sId="1">
    <nc r="H56" t="n">
      <f>E56+F56</f>
    </nc>
  </rcc>
  <rcc rId="298" ua="false" sId="1">
    <nc r="H57" t="n">
      <f>E57+F57</f>
    </nc>
  </rcc>
  <rcc rId="299" ua="false" sId="1">
    <nc r="H58" t="n">
      <f>E58+F58</f>
    </nc>
  </rcc>
  <rcc rId="300" ua="false" sId="1">
    <nc r="H59" t="n">
      <f>E59+F59</f>
    </nc>
  </rcc>
  <rcc rId="301" ua="false" sId="1">
    <nc r="H60" t="n">
      <f>E60+F60</f>
    </nc>
  </rcc>
  <rcc rId="302" ua="false" sId="1">
    <nc r="H61" t="n">
      <f>E61+F61</f>
    </nc>
  </rcc>
  <rcc rId="303" ua="false" sId="1">
    <nc r="H62" t="n">
      <f>E62+F62</f>
    </nc>
  </rcc>
  <rcc rId="304" ua="false" sId="1">
    <nc r="H63" t="n">
      <f>E63+F63</f>
    </nc>
  </rcc>
  <rcc rId="305" ua="false" sId="1">
    <nc r="H64" t="n">
      <f>E64+F64</f>
    </nc>
  </rcc>
  <rcc rId="306" ua="false" sId="1">
    <nc r="H65" t="n">
      <f>E65+F65</f>
    </nc>
  </rcc>
  <rcc rId="307" ua="false" sId="1">
    <nc r="H66" t="n">
      <f>E66+F66</f>
    </nc>
  </rcc>
  <rcc rId="308" ua="false" sId="1">
    <nc r="H67" t="n">
      <f>E67+F67</f>
    </nc>
  </rcc>
  <rcc rId="309" ua="false" sId="1">
    <nc r="H68" t="n">
      <f>E68+F68</f>
    </nc>
  </rcc>
  <rcc rId="310" ua="false" sId="1">
    <nc r="H69" t="n">
      <f>E69+F69</f>
    </nc>
  </rcc>
  <rcc rId="311" ua="false" sId="1">
    <nc r="H70" t="n">
      <f>E70+F70</f>
    </nc>
  </rcc>
  <rcc rId="312" ua="false" sId="1">
    <nc r="H71" t="n">
      <f>E71+F71</f>
    </nc>
  </rcc>
  <rcc rId="313" ua="false" sId="1">
    <nc r="H72" t="n">
      <f>E72+F72</f>
    </nc>
  </rcc>
  <rcc rId="314" ua="false" sId="1">
    <nc r="H73" t="n">
      <f>E73+F73</f>
    </nc>
  </rcc>
  <rcc rId="315" ua="false" sId="1">
    <nc r="H74" t="n">
      <f>E74+F74</f>
    </nc>
  </rcc>
  <rcc rId="316" ua="false" sId="1">
    <nc r="H75" t="n">
      <f>E75+F75</f>
    </nc>
  </rcc>
  <rcc rId="317" ua="false" sId="1">
    <nc r="H76" t="n">
      <f>E76+F76</f>
    </nc>
  </rcc>
  <rcc rId="318" ua="false" sId="1">
    <nc r="H77" t="n">
      <f>E77+F77</f>
    </nc>
  </rcc>
  <rcc rId="319" ua="false" sId="1">
    <nc r="H78" t="n">
      <f>E78+F78</f>
    </nc>
  </rcc>
  <rcc rId="320" ua="false" sId="1">
    <nc r="H79" t="n">
      <f>E79+F79</f>
    </nc>
  </rcc>
  <rcc rId="321" ua="false" sId="1">
    <nc r="H80" t="n">
      <f>E80+F80</f>
    </nc>
  </rcc>
  <rcc rId="322" ua="false" sId="1">
    <nc r="H81" t="n">
      <f>E81+F81</f>
    </nc>
  </rcc>
  <rcc rId="323" ua="false" sId="1">
    <nc r="H82" t="n">
      <f>E82+F82</f>
    </nc>
  </rcc>
  <rcc rId="324" ua="false" sId="1">
    <nc r="H83" t="n">
      <f>E83+F83</f>
    </nc>
  </rcc>
  <rcc rId="325" ua="false" sId="1">
    <nc r="H84" t="n">
      <f>E84+F84</f>
    </nc>
  </rcc>
  <rcc rId="326" ua="false" sId="1">
    <nc r="H85" t="n">
      <f>E85+F85</f>
    </nc>
  </rcc>
  <rcc rId="327" ua="false" sId="1">
    <nc r="H86" t="n">
      <f>E86+F86</f>
    </nc>
  </rcc>
  <rcc rId="328" ua="false" sId="1">
    <nc r="H87" t="n">
      <f>E87+F87</f>
    </nc>
  </rcc>
  <rcc rId="329" ua="false" sId="1">
    <nc r="H88" t="n">
      <f>E88+F88</f>
    </nc>
  </rcc>
  <rcc rId="330" ua="false" sId="1">
    <nc r="H89" t="n">
      <f>E89+F89</f>
    </nc>
  </rcc>
  <rcc rId="331" ua="false" sId="1">
    <nc r="H90" t="n">
      <f>E90+F90</f>
    </nc>
  </rcc>
  <rcc rId="332" ua="false" sId="1">
    <nc r="H91" t="n">
      <f>E91+F91</f>
    </nc>
  </rcc>
  <rcc rId="333" ua="false" sId="1">
    <nc r="H92" t="n">
      <f>E92+F92</f>
    </nc>
  </rcc>
  <rcc rId="334" ua="false" sId="1">
    <nc r="H93" t="n">
      <f>E93+F93</f>
    </nc>
  </rcc>
  <rcc rId="335" ua="false" sId="1">
    <nc r="H94" t="n">
      <f>E94+F94</f>
    </nc>
  </rcc>
  <rcc rId="336" ua="false" sId="1">
    <nc r="H95" t="n">
      <f>E95+F95</f>
    </nc>
  </rcc>
  <rcc rId="337" ua="false" sId="1">
    <nc r="H96" t="n">
      <f>E96+F96</f>
    </nc>
  </rcc>
  <rcc rId="338" ua="false" sId="1">
    <nc r="H97" t="n">
      <f>E97+F97</f>
    </nc>
  </rcc>
  <rcc rId="339" ua="false" sId="1">
    <nc r="H98" t="n">
      <f>E98+F98</f>
    </nc>
  </rcc>
  <rcc rId="340" ua="false" sId="1">
    <nc r="H99" t="n">
      <f>E99+F99</f>
    </nc>
  </rcc>
  <rcc rId="341" ua="false" sId="1">
    <nc r="H100" t="n">
      <f>E100+F100</f>
    </nc>
  </rcc>
  <rcc rId="342" ua="false" sId="1">
    <nc r="H101" t="n">
      <f>E101+F101</f>
    </nc>
  </rcc>
  <rcc rId="343" ua="false" sId="1">
    <nc r="H102" t="n">
      <f>E102+F102</f>
    </nc>
  </rcc>
  <rcc rId="344" ua="false" sId="1">
    <nc r="H103" t="n">
      <f>E103+F103</f>
    </nc>
  </rcc>
  <rcc rId="345" ua="false" sId="1">
    <nc r="H104" t="n">
      <f>E104+F104</f>
    </nc>
  </rcc>
  <rcc rId="346" ua="false" sId="1">
    <nc r="H105" t="n">
      <f>E105+F105</f>
    </nc>
  </rcc>
  <rcc rId="347" ua="false" sId="1">
    <nc r="H106" t="n">
      <f>E106+F106</f>
    </nc>
  </rcc>
  <rcc rId="348" ua="false" sId="1">
    <nc r="H107" t="n">
      <f>E107+F107</f>
    </nc>
  </rcc>
  <rcc rId="349" ua="false" sId="1">
    <nc r="H108" t="n">
      <f>E108+F108</f>
    </nc>
  </rcc>
  <rcc rId="350" ua="false" sId="1">
    <nc r="H109" t="n">
      <f>E109+F109</f>
    </nc>
  </rcc>
  <rcc rId="351" ua="false" sId="1">
    <nc r="H110" t="n">
      <f>E110+F110</f>
    </nc>
  </rcc>
  <rcc rId="352" ua="false" sId="1">
    <nc r="H111" t="n">
      <f>E111+F111</f>
    </nc>
  </rcc>
  <rcc rId="353" ua="false" sId="1">
    <nc r="H112" t="n">
      <f>E112+F112</f>
    </nc>
  </rcc>
  <rcc rId="354" ua="false" sId="1">
    <nc r="H113" t="n">
      <f>E113+F113</f>
    </nc>
  </rcc>
  <rcc rId="355" ua="false" sId="1">
    <nc r="H114" t="n">
      <f>E114+F114</f>
    </nc>
  </rcc>
  <rcc rId="356" ua="false" sId="1">
    <nc r="H115" t="n">
      <f>E115+F115</f>
    </nc>
  </rcc>
  <rcc rId="357" ua="false" sId="1">
    <nc r="H116" t="n">
      <f>E116+F116</f>
    </nc>
  </rcc>
  <rcc rId="358" ua="false" sId="1">
    <nc r="H117" t="n">
      <f>E117+F117</f>
    </nc>
  </rcc>
  <rcc rId="359" ua="false" sId="1">
    <nc r="H118" t="n">
      <f>E118+F118</f>
    </nc>
  </rcc>
  <rcc rId="360" ua="false" sId="1">
    <nc r="H119" t="n">
      <f>E119+F119</f>
    </nc>
  </rcc>
  <rcc rId="361" ua="false" sId="1">
    <nc r="H120" t="n">
      <f>E120+F120</f>
    </nc>
  </rcc>
  <rcc rId="362" ua="false" sId="1">
    <nc r="H121" t="n">
      <f>E121+F121</f>
    </nc>
  </rcc>
  <rcc rId="363" ua="false" sId="1">
    <nc r="H122" t="n">
      <f>E122+F122</f>
    </nc>
  </rcc>
  <rcc rId="364" ua="false" sId="1">
    <nc r="H123" t="n">
      <f>E123+F123</f>
    </nc>
  </rcc>
  <rcc rId="365" ua="false" sId="1">
    <nc r="H124" t="n">
      <f>E124+F124</f>
    </nc>
  </rcc>
  <rcc rId="366" ua="false" sId="1">
    <nc r="H125" t="n">
      <f>E125+F125</f>
    </nc>
  </rcc>
  <rcc rId="367" ua="false" sId="1">
    <nc r="H126" t="n">
      <f>E126+F126</f>
    </nc>
  </rcc>
  <rcc rId="368" ua="false" sId="1">
    <nc r="H127" t="n">
      <f>E127+F127</f>
    </nc>
  </rcc>
  <rcc rId="369" ua="false" sId="1">
    <nc r="H128" t="n">
      <f>E128+F128</f>
    </nc>
  </rcc>
  <rcc rId="370" ua="false" sId="1">
    <nc r="H129" t="n">
      <f>E129+F129</f>
    </nc>
  </rcc>
  <rcc rId="371" ua="false" sId="1">
    <nc r="H130" t="n">
      <f>E130+F130</f>
    </nc>
  </rcc>
  <rcc rId="372" ua="false" sId="1">
    <nc r="H131" t="n">
      <f>E131+F131</f>
    </nc>
  </rcc>
  <rcc rId="373" ua="false" sId="1">
    <nc r="H132" t="n">
      <f>E132+F132</f>
    </nc>
  </rcc>
  <rcc rId="374" ua="false" sId="1">
    <nc r="H133" t="n">
      <f>E133+F133</f>
    </nc>
  </rcc>
  <rcc rId="375" ua="false" sId="1">
    <nc r="H134" t="n">
      <f>E134+F134</f>
    </nc>
  </rcc>
  <rcc rId="376" ua="false" sId="1">
    <nc r="H135" t="n">
      <f>E135+F135</f>
    </nc>
  </rcc>
  <rcc rId="377" ua="false" sId="1">
    <nc r="H136" t="n">
      <f>E136+F136</f>
    </nc>
  </rcc>
  <rcc rId="378" ua="false" sId="1">
    <nc r="H137" t="n">
      <f>E137+F137</f>
    </nc>
  </rcc>
  <rcc rId="379" ua="false" sId="1">
    <nc r="H138" t="n">
      <f>E138+F138</f>
    </nc>
  </rcc>
  <rcc rId="380" ua="false" sId="1">
    <nc r="H139" t="n">
      <f>E139+F139</f>
    </nc>
  </rcc>
  <rcc rId="381" ua="false" sId="1">
    <nc r="H140" t="n">
      <f>E140+F140</f>
    </nc>
  </rcc>
  <rcc rId="382" ua="false" sId="1">
    <nc r="H141" t="n">
      <f>E141+F141</f>
    </nc>
  </rcc>
  <rcc rId="383" ua="false" sId="1">
    <nc r="H142" t="n">
      <f>E142+F142</f>
    </nc>
  </rcc>
  <rcc rId="384" ua="false" sId="1">
    <nc r="H143" t="n">
      <f>E143+F143</f>
    </nc>
  </rcc>
  <rcc rId="385" ua="false" sId="1">
    <nc r="H144" t="n">
      <f>E144+F144</f>
    </nc>
  </rcc>
  <rcc rId="386" ua="false" sId="1">
    <nc r="H145" t="n">
      <f>E145+F145</f>
    </nc>
  </rcc>
  <rcc rId="387" ua="false" sId="1">
    <nc r="H146" t="n">
      <f>E146+F146</f>
    </nc>
  </rcc>
  <rcc rId="388" ua="false" sId="1">
    <nc r="H147" t="n">
      <f>E147+F147</f>
    </nc>
  </rcc>
  <rcc rId="389" ua="false" sId="1">
    <nc r="H148" t="n">
      <f>E148+F148</f>
    </nc>
  </rcc>
  <rcc rId="390" ua="false" sId="1">
    <nc r="H149" t="n">
      <f>E149+F149</f>
    </nc>
  </rcc>
  <rcc rId="391" ua="false" sId="1">
    <nc r="H150" t="n">
      <f>E150+F150</f>
    </nc>
  </rcc>
  <rcc rId="392" ua="false" sId="1">
    <nc r="H151" t="n">
      <f>E151+F151</f>
    </nc>
  </rcc>
  <rcc rId="393" ua="false" sId="1">
    <nc r="H152" t="n">
      <f>E152+F152</f>
    </nc>
  </rcc>
  <rcc rId="394" ua="false" sId="1">
    <nc r="H153" t="n">
      <f>E153+F153</f>
    </nc>
  </rcc>
  <rcc rId="395" ua="false" sId="1">
    <nc r="H154" t="n">
      <f>E154+F154</f>
    </nc>
  </rcc>
  <rcc rId="396" ua="false" sId="1">
    <nc r="H155" t="n">
      <f>E155+F155</f>
    </nc>
  </rcc>
  <rcc rId="397" ua="false" sId="1">
    <nc r="H156" t="n">
      <f>E156+F156</f>
    </nc>
  </rcc>
  <rcc rId="398" ua="false" sId="1">
    <nc r="H157" t="n">
      <f>E157+F157</f>
    </nc>
  </rcc>
  <rcc rId="399" ua="false" sId="1">
    <nc r="H158" t="n">
      <f>E158+F158</f>
    </nc>
  </rcc>
  <rcc rId="400" ua="false" sId="1">
    <nc r="H159" t="n">
      <f>E159+F159</f>
    </nc>
  </rcc>
  <rcc rId="401" ua="false" sId="1">
    <nc r="H160" t="n">
      <f>E160+F160</f>
    </nc>
  </rcc>
  <rcc rId="402" ua="false" sId="1">
    <nc r="H161" t="n">
      <f>E161+F161</f>
    </nc>
  </rcc>
  <rcc rId="403" ua="false" sId="1">
    <nc r="H162" t="n">
      <f>E162+F162</f>
    </nc>
  </rcc>
  <rcc rId="404" ua="false" sId="1">
    <nc r="H163" t="n">
      <f>E163+F163</f>
    </nc>
  </rcc>
  <rcc rId="405" ua="false" sId="1">
    <nc r="H164" t="n">
      <f>E164+F164</f>
    </nc>
  </rcc>
  <rcc rId="406" ua="false" sId="1">
    <nc r="H165" t="n">
      <f>E165+F165</f>
    </nc>
  </rcc>
  <rcc rId="407" ua="false" sId="1">
    <nc r="H166" t="n">
      <f>E166+F166</f>
    </nc>
  </rcc>
  <rcc rId="408" ua="false" sId="1">
    <nc r="H167" t="n">
      <f>E167+F167</f>
    </nc>
  </rcc>
  <rcc rId="409" ua="false" sId="1">
    <nc r="H168" t="n">
      <f>E168+F168</f>
    </nc>
  </rcc>
  <rcc rId="410" ua="false" sId="1">
    <nc r="H169" t="n">
      <f>E169+F169</f>
    </nc>
  </rcc>
  <rcc rId="411" ua="false" sId="1">
    <nc r="H170" t="n">
      <f>E170+F170</f>
    </nc>
  </rcc>
  <rcc rId="412" ua="false" sId="1">
    <nc r="H171" t="n">
      <f>E171+F171</f>
    </nc>
  </rcc>
  <rcc rId="413" ua="false" sId="1">
    <nc r="H172" t="n">
      <f>E172+F172</f>
    </nc>
  </rcc>
  <rcc rId="414" ua="false" sId="1">
    <nc r="H173" t="n">
      <f>E173+F173</f>
    </nc>
  </rcc>
  <rcc rId="415" ua="false" sId="1">
    <nc r="H174" t="n">
      <f>E174+F174</f>
    </nc>
  </rcc>
  <rcc rId="416" ua="false" sId="1">
    <nc r="H175" t="n">
      <f>E175+F175</f>
    </nc>
  </rcc>
  <rcc rId="417" ua="false" sId="1">
    <nc r="H176" t="n">
      <f>E176+F176</f>
    </nc>
  </rcc>
  <rcc rId="418" ua="false" sId="1">
    <nc r="H177" t="n">
      <f>E177+F177</f>
    </nc>
  </rcc>
  <rcc rId="419" ua="false" sId="1">
    <nc r="H178" t="n">
      <f>E178+F178</f>
    </nc>
  </rcc>
  <rcc rId="420" ua="false" sId="1">
    <nc r="H179" t="n">
      <f>E179+F179</f>
    </nc>
  </rcc>
  <rcc rId="421" ua="false" sId="1">
    <nc r="H180" t="n">
      <f>E180+F180</f>
    </nc>
  </rcc>
  <rcc rId="422" ua="false" sId="1">
    <nc r="H181" t="n">
      <f>E181+F181</f>
    </nc>
  </rcc>
  <rcc rId="423" ua="false" sId="1">
    <nc r="H184" t="n">
      <f>E184+F184</f>
    </nc>
  </rcc>
  <rcc rId="424" ua="false" sId="1">
    <nc r="H185" t="n">
      <f>E185+F185</f>
    </nc>
  </rcc>
  <rcc rId="425" ua="false" sId="1">
    <nc r="H186" t="n">
      <f>E186+F186</f>
    </nc>
  </rcc>
  <rcc rId="426" ua="false" sId="1">
    <nc r="H187" t="n">
      <f>E187+F187</f>
    </nc>
  </rcc>
  <rcc rId="427" ua="false" sId="1">
    <nc r="H188" t="n">
      <f>E188+F188</f>
    </nc>
  </rcc>
  <rcc rId="428" ua="false" sId="1">
    <nc r="H189" t="n">
      <f>E189+F189</f>
    </nc>
  </rcc>
  <rcc rId="429" ua="false" sId="1">
    <nc r="H190" t="n">
      <f>E190+F190</f>
    </nc>
  </rcc>
  <rcc rId="430" ua="false" sId="1">
    <nc r="H191" t="n">
      <f>E191+F191</f>
    </nc>
  </rcc>
  <rcc rId="431" ua="false" sId="1">
    <nc r="H192" t="n">
      <f>E192+F192</f>
    </nc>
  </rcc>
  <rcc rId="432" ua="false" sId="1">
    <nc r="H193" t="n">
      <f>E193+F193</f>
    </nc>
  </rcc>
  <rcc rId="433" ua="false" sId="1">
    <nc r="H194" t="n">
      <f>E194+F194</f>
    </nc>
  </rcc>
  <rcc rId="434" ua="false" sId="1">
    <nc r="H195" t="n">
      <f>E195+F195</f>
    </nc>
  </rcc>
  <rcc rId="435" ua="false" sId="1">
    <nc r="H196" t="n">
      <f>E196+F196</f>
    </nc>
  </rcc>
  <rcc rId="436" ua="false" sId="1">
    <nc r="H197" t="n">
      <f>E197+F197</f>
    </nc>
  </rcc>
  <rcc rId="437" ua="false" sId="1">
    <nc r="H198" t="n">
      <f>E198+F198</f>
    </nc>
  </rcc>
  <rcc rId="438" ua="false" sId="1">
    <nc r="H199" t="n">
      <f>E199+F199</f>
    </nc>
  </rcc>
  <rcc rId="439" ua="false" sId="1">
    <nc r="H200" t="n">
      <f>E200+F200</f>
    </nc>
  </rcc>
  <rcc rId="440" ua="false" sId="1">
    <nc r="H201" t="n">
      <f>E201+F201</f>
    </nc>
  </rcc>
  <rcc rId="441" ua="false" sId="1">
    <nc r="H202" t="n">
      <f>E202+F202</f>
    </nc>
  </rcc>
  <rcc rId="442" ua="false" sId="1">
    <nc r="H203" t="n">
      <f>E203+F203</f>
    </nc>
  </rcc>
  <rcc rId="443" ua="false" sId="1">
    <nc r="H204" t="n">
      <f>E204+F204</f>
    </nc>
  </rcc>
  <rcc rId="444" ua="false" sId="1">
    <nc r="H205" t="n">
      <f>E205+F205</f>
    </nc>
  </rcc>
  <rcc rId="445" ua="false" sId="1">
    <nc r="H206" t="n">
      <f>E206+F206</f>
    </nc>
  </rcc>
  <rcc rId="446" ua="false" sId="1">
    <nc r="H207" t="n">
      <f>E207+F207</f>
    </nc>
  </rcc>
  <rcc rId="447" ua="false" sId="1">
    <nc r="H208" t="n">
      <f>E208+F208</f>
    </nc>
  </rcc>
  <rcc rId="448" ua="false" sId="1">
    <nc r="H209" t="n">
      <f>E209+F209</f>
    </nc>
  </rcc>
  <rcc rId="449" ua="false" sId="1">
    <nc r="H210" t="n">
      <f>E210+F210</f>
    </nc>
  </rcc>
  <rcc rId="450" ua="false" sId="1">
    <nc r="H211" t="n">
      <f>E211+F211</f>
    </nc>
  </rcc>
  <rcc rId="451" ua="false" sId="1">
    <nc r="H212" t="n">
      <f>E212+F212</f>
    </nc>
  </rcc>
  <rcc rId="452" ua="false" sId="1">
    <nc r="H213" t="n">
      <f>E213+F213</f>
    </nc>
  </rcc>
  <rcc rId="453" ua="false" sId="1">
    <nc r="H214" t="n">
      <f>E214+F214</f>
    </nc>
  </rcc>
  <rcc rId="454" ua="false" sId="1">
    <nc r="H215" t="n">
      <f>E215+F215</f>
    </nc>
  </rcc>
  <rcc rId="455" ua="false" sId="1">
    <nc r="H216" t="n">
      <f>E216+F216</f>
    </nc>
  </rcc>
  <rcc rId="456" ua="false" sId="1">
    <nc r="H217" t="n">
      <f>E217+F217</f>
    </nc>
  </rcc>
  <rcc rId="457" ua="false" sId="1">
    <nc r="H218" t="n">
      <f>E218+F218</f>
    </nc>
  </rcc>
  <rcc rId="458" ua="false" sId="1">
    <nc r="H219" t="n">
      <f>E219+F219</f>
    </nc>
  </rcc>
  <rcc rId="459" ua="false" sId="1">
    <nc r="H220" t="n">
      <f>E220+F220</f>
    </nc>
  </rcc>
  <rcc rId="460" ua="false" sId="1">
    <nc r="H221" t="n">
      <f>E221+F221</f>
    </nc>
  </rcc>
  <rcc rId="461" ua="false" sId="1">
    <nc r="H222" t="n">
      <f>E222+F222</f>
    </nc>
  </rcc>
  <rcc rId="462" ua="false" sId="1">
    <nc r="H223" t="n">
      <f>E223+F223</f>
    </nc>
  </rcc>
  <rcc rId="463" ua="false" sId="1">
    <nc r="H224" t="n">
      <f>E224+F224</f>
    </nc>
  </rcc>
  <rcc rId="464" ua="false" sId="1">
    <nc r="H225" t="n">
      <f>E225+F225</f>
    </nc>
  </rcc>
  <rcc rId="465" ua="false" sId="1">
    <nc r="H226" t="n">
      <f>E226+F226</f>
    </nc>
  </rcc>
  <rcc rId="466" ua="false" sId="1">
    <nc r="H227" t="n">
      <f>E227+F227</f>
    </nc>
  </rcc>
  <rcc rId="467" ua="false" sId="1">
    <nc r="H228" t="n">
      <f>E228+F228</f>
    </nc>
  </rcc>
  <rcc rId="468" ua="false" sId="1">
    <nc r="H229" t="n">
      <f>E229+F229</f>
    </nc>
  </rcc>
  <rcc rId="469" ua="false" sId="1">
    <nc r="H230" t="n">
      <f>E230+F230</f>
    </nc>
  </rcc>
  <rcc rId="470" ua="false" sId="1">
    <nc r="H231" t="n">
      <f>E231+F231</f>
    </nc>
  </rcc>
  <rcc rId="471" ua="false" sId="1">
    <nc r="H232" t="n">
      <f>E232+F232</f>
    </nc>
  </rcc>
  <rcc rId="472" ua="false" sId="1">
    <nc r="H233" t="n">
      <f>E233+F233</f>
    </nc>
  </rcc>
  <rcc rId="473" ua="false" sId="1">
    <nc r="H234" t="n">
      <f>E234+F234</f>
    </nc>
  </rcc>
  <rcc rId="474" ua="false" sId="1">
    <nc r="H235" t="n">
      <f>E235+F235</f>
    </nc>
  </rcc>
  <rcc rId="475" ua="false" sId="1">
    <nc r="H236" t="n">
      <f>E236+F236</f>
    </nc>
  </rcc>
  <rcc rId="476" ua="false" sId="1">
    <nc r="H237" t="n">
      <f>E237+F237</f>
    </nc>
  </rcc>
  <rcc rId="477" ua="false" sId="1">
    <nc r="H238" t="n">
      <f>E238+F238</f>
    </nc>
  </rcc>
  <rcc rId="478" ua="false" sId="1">
    <nc r="H239" t="n">
      <f>E239+F239</f>
    </nc>
  </rcc>
  <rcc rId="479" ua="false" sId="1">
    <nc r="H240" t="n">
      <f>E240+F240</f>
    </nc>
  </rcc>
  <rcc rId="480" ua="false" sId="1">
    <nc r="H241" t="n">
      <f>E241+F241</f>
    </nc>
  </rcc>
  <rcc rId="481" ua="false" sId="1">
    <nc r="H242" t="n">
      <f>E242+F242</f>
    </nc>
  </rcc>
  <rcc rId="482" ua="false" sId="1">
    <nc r="H243" t="n">
      <f>E243+F243</f>
    </nc>
  </rcc>
  <rcc rId="483" ua="false" sId="1">
    <nc r="H244" t="n">
      <f>E244+F244</f>
    </nc>
  </rcc>
  <rcc rId="484" ua="false" sId="1">
    <nc r="H245" t="n">
      <f>E245+F245</f>
    </nc>
  </rcc>
  <rcc rId="485" ua="false" sId="1">
    <nc r="H246" t="n">
      <f>E246+F246</f>
    </nc>
  </rcc>
  <rcc rId="486" ua="false" sId="1">
    <nc r="H247" t="n">
      <f>E247+F247</f>
    </nc>
  </rcc>
  <rcc rId="487" ua="false" sId="1">
    <nc r="H248" t="n">
      <f>E248+F248</f>
    </nc>
  </rcc>
  <rcc rId="488" ua="false" sId="1">
    <nc r="H249" t="n">
      <f>E249+F249</f>
    </nc>
  </rcc>
  <rcc rId="489" ua="false" sId="1">
    <nc r="H250" t="n">
      <f>E250+F250</f>
    </nc>
  </rcc>
  <rcc rId="490" ua="false" sId="1">
    <nc r="H453" t="n">
      <f>E453+F453</f>
    </nc>
  </rcc>
  <rcc rId="491" ua="false" sId="1">
    <nc r="H252" t="n">
      <f>E252+F252</f>
    </nc>
  </rcc>
  <rcc rId="492" ua="false" sId="1">
    <nc r="H253" t="n">
      <f>E253+F253</f>
    </nc>
  </rcc>
  <rcc rId="493" ua="false" sId="1">
    <nc r="H254" t="n">
      <f>E254+F254</f>
    </nc>
  </rcc>
  <rcc rId="494" ua="false" sId="1">
    <nc r="H255" t="n">
      <f>E255+F255</f>
    </nc>
  </rcc>
  <rcc rId="495" ua="false" sId="1">
    <nc r="H256" t="n">
      <f>E256+F256</f>
    </nc>
  </rcc>
  <rcc rId="496" ua="false" sId="1">
    <nc r="H257" t="n">
      <f>E257+F257</f>
    </nc>
  </rcc>
  <rcc rId="497" ua="false" sId="1">
    <nc r="H258" t="n">
      <f>E258+F258</f>
    </nc>
  </rcc>
  <rcc rId="498" ua="false" sId="1">
    <nc r="H259" t="n">
      <f>E259+F259</f>
    </nc>
  </rcc>
  <rcc rId="499" ua="false" sId="1">
    <nc r="H260" t="n">
      <f>E260+F260</f>
    </nc>
  </rcc>
  <rcc rId="500" ua="false" sId="1">
    <nc r="H261" t="n">
      <f>E261+F261</f>
    </nc>
  </rcc>
  <rcc rId="501" ua="false" sId="1">
    <nc r="H262" t="n">
      <f>E262+F262</f>
    </nc>
  </rcc>
  <rcc rId="502" ua="false" sId="1">
    <nc r="H263" t="n">
      <f>E263+F263</f>
    </nc>
  </rcc>
  <rcc rId="503" ua="false" sId="1">
    <nc r="H264" t="n">
      <f>E264+F264</f>
    </nc>
  </rcc>
  <rcc rId="504" ua="false" sId="1">
    <nc r="H265" t="n">
      <f>E265+F265</f>
    </nc>
  </rcc>
  <rcc rId="505" ua="false" sId="1">
    <nc r="H266" t="n">
      <f>E266+F266</f>
    </nc>
  </rcc>
  <rcc rId="506" ua="false" sId="1">
    <nc r="H267" t="n">
      <f>E267+F267</f>
    </nc>
  </rcc>
  <rcc rId="507" ua="false" sId="1">
    <nc r="H268" t="n">
      <f>E268+F268</f>
    </nc>
  </rcc>
  <rcc rId="508" ua="false" sId="1">
    <nc r="H269" t="n">
      <f>E269+F269</f>
    </nc>
  </rcc>
  <rcc rId="509" ua="false" sId="1">
    <nc r="H270" t="n">
      <f>E270+F270</f>
    </nc>
  </rcc>
  <rcc rId="510" ua="false" sId="1">
    <nc r="H271" t="n">
      <f>E271+F271</f>
    </nc>
  </rcc>
  <rcc rId="511" ua="false" sId="1">
    <nc r="H272" t="n">
      <f>E272+F272</f>
    </nc>
  </rcc>
  <rcc rId="512" ua="false" sId="1">
    <nc r="H273" t="n">
      <f>E273+F273</f>
    </nc>
  </rcc>
  <rcc rId="513" ua="false" sId="1">
    <nc r="H274" t="n">
      <f>E274+F274</f>
    </nc>
  </rcc>
  <rcc rId="514" ua="false" sId="1">
    <nc r="H275" t="n">
      <f>E275+F275</f>
    </nc>
  </rcc>
  <rcc rId="515" ua="false" sId="1">
    <nc r="H276" t="n">
      <f>E276+F276</f>
    </nc>
  </rcc>
  <rcc rId="516" ua="false" sId="1">
    <nc r="I276" t="n">
      <f>G276-H276</f>
    </nc>
  </rcc>
  <rcc rId="517" ua="false" sId="1">
    <nc r="I23" t="n">
      <f>G23-H23</f>
    </nc>
  </rcc>
  <rcc rId="518" ua="false" sId="1">
    <nc r="I24" t="n">
      <f>G24-H24</f>
    </nc>
  </rcc>
  <rcc rId="519" ua="false" sId="1">
    <nc r="I25" t="n">
      <f>G25-H25</f>
    </nc>
  </rcc>
  <rcc rId="520" ua="false" sId="1">
    <nc r="I26" t="n">
      <f>G26-H26</f>
    </nc>
  </rcc>
  <rcc rId="521" ua="false" sId="1">
    <nc r="I27" t="n">
      <f>G27-H27</f>
    </nc>
  </rcc>
  <rcc rId="522" ua="false" sId="1">
    <nc r="I28" t="n">
      <f>G28-H28</f>
    </nc>
  </rcc>
  <rcc rId="523" ua="false" sId="1">
    <nc r="I29" t="n">
      <f>G29-H29</f>
    </nc>
  </rcc>
  <rcc rId="524" ua="false" sId="1">
    <nc r="I30" t="n">
      <f>G30-H30</f>
    </nc>
  </rcc>
  <rcc rId="525" ua="false" sId="1">
    <nc r="I31" t="n">
      <f>G31-H31</f>
    </nc>
  </rcc>
  <rcc rId="526" ua="false" sId="1">
    <nc r="I32" t="n">
      <f>G32-H32</f>
    </nc>
  </rcc>
  <rcc rId="527" ua="false" sId="1">
    <nc r="I33" t="n">
      <f>G33-H33</f>
    </nc>
  </rcc>
  <rcc rId="528" ua="false" sId="1">
    <nc r="I34" t="n">
      <f>G34-H34</f>
    </nc>
  </rcc>
  <rcc rId="529" ua="false" sId="1">
    <nc r="I35" t="n">
      <f>G35-H35</f>
    </nc>
  </rcc>
  <rcc rId="530" ua="false" sId="1">
    <nc r="I36" t="n">
      <f>G36-H36</f>
    </nc>
  </rcc>
  <rcc rId="531" ua="false" sId="1">
    <nc r="I37" t="n">
      <f>G37-H37</f>
    </nc>
  </rcc>
  <rcc rId="532" ua="false" sId="1">
    <nc r="I38" t="n">
      <f>G38-H38</f>
    </nc>
  </rcc>
  <rcc rId="533" ua="false" sId="1">
    <nc r="I39" t="n">
      <f>G39-H39</f>
    </nc>
  </rcc>
  <rcc rId="534" ua="false" sId="1">
    <nc r="I40" t="n">
      <f>G40-H40</f>
    </nc>
  </rcc>
  <rcc rId="535" ua="false" sId="1">
    <nc r="I41" t="n">
      <f>G41-H41</f>
    </nc>
  </rcc>
  <rcc rId="536" ua="false" sId="1">
    <nc r="I42" t="n">
      <f>G42-H42</f>
    </nc>
  </rcc>
  <rcc rId="537" ua="false" sId="1">
    <nc r="I43" t="n">
      <f>G43-H43</f>
    </nc>
  </rcc>
  <rcc rId="538" ua="false" sId="1">
    <nc r="I44" t="n">
      <f>G44-H44</f>
    </nc>
  </rcc>
  <rcc rId="539" ua="false" sId="1">
    <nc r="I45" t="n">
      <f>G45-H45</f>
    </nc>
  </rcc>
  <rcc rId="540" ua="false" sId="1">
    <nc r="I46" t="n">
      <f>G46-H46</f>
    </nc>
  </rcc>
  <rcc rId="541" ua="false" sId="1">
    <nc r="I47" t="n">
      <f>G47-H47</f>
    </nc>
  </rcc>
  <rcc rId="542" ua="false" sId="1">
    <nc r="I48" t="n">
      <f>G48-H48</f>
    </nc>
  </rcc>
  <rcc rId="543" ua="false" sId="1">
    <nc r="I49" t="n">
      <f>G49-H49</f>
    </nc>
  </rcc>
  <rcc rId="544" ua="false" sId="1">
    <nc r="I50" t="n">
      <f>G50-H50</f>
    </nc>
  </rcc>
  <rcc rId="545" ua="false" sId="1">
    <nc r="I51" t="n">
      <f>G51-H51</f>
    </nc>
  </rcc>
  <rcc rId="546" ua="false" sId="1">
    <nc r="I52" t="n">
      <f>G52-H52</f>
    </nc>
  </rcc>
  <rcc rId="547" ua="false" sId="1">
    <nc r="I53" t="n">
      <f>G53-H53</f>
    </nc>
  </rcc>
  <rcc rId="548" ua="false" sId="1">
    <nc r="I54" t="n">
      <f>G54-H54</f>
    </nc>
  </rcc>
  <rcc rId="549" ua="false" sId="1">
    <nc r="I56" t="n">
      <f>G56-H56</f>
    </nc>
  </rcc>
  <rcc rId="550" ua="false" sId="1">
    <nc r="I57" t="n">
      <f>G57-H57</f>
    </nc>
  </rcc>
  <rcc rId="551" ua="false" sId="1">
    <nc r="I58" t="n">
      <f>G58-H58</f>
    </nc>
  </rcc>
  <rcc rId="552" ua="false" sId="1">
    <nc r="I59" t="n">
      <f>G59-H59</f>
    </nc>
  </rcc>
  <rcc rId="553" ua="false" sId="1">
    <nc r="I60" t="n">
      <f>G60-H60</f>
    </nc>
  </rcc>
  <rcc rId="554" ua="false" sId="1">
    <nc r="I61" t="n">
      <f>G61-H61</f>
    </nc>
  </rcc>
  <rcc rId="555" ua="false" sId="1">
    <nc r="I62" t="n">
      <f>G62-H62</f>
    </nc>
  </rcc>
  <rcc rId="556" ua="false" sId="1">
    <nc r="I63" t="n">
      <f>G63-H63</f>
    </nc>
  </rcc>
  <rcc rId="557" ua="false" sId="1">
    <nc r="I64" t="n">
      <f>G64-H64</f>
    </nc>
  </rcc>
  <rcc rId="558" ua="false" sId="1">
    <nc r="I65" t="n">
      <f>G65-H65</f>
    </nc>
  </rcc>
  <rcc rId="559" ua="false" sId="1">
    <nc r="I66" t="n">
      <f>G66-H66</f>
    </nc>
  </rcc>
  <rcc rId="560" ua="false" sId="1">
    <nc r="I67" t="n">
      <f>G67-H67</f>
    </nc>
  </rcc>
  <rcc rId="561" ua="false" sId="1">
    <nc r="I68" t="n">
      <f>G68-H68</f>
    </nc>
  </rcc>
  <rcc rId="562" ua="false" sId="1">
    <nc r="I69" t="n">
      <f>G69-H69</f>
    </nc>
  </rcc>
  <rcc rId="563" ua="false" sId="1">
    <nc r="I70" t="n">
      <f>G70-H70</f>
    </nc>
  </rcc>
  <rcc rId="564" ua="false" sId="1">
    <nc r="I71" t="n">
      <f>G71-H71</f>
    </nc>
  </rcc>
  <rcc rId="565" ua="false" sId="1">
    <nc r="I72" t="n">
      <f>G72-H72</f>
    </nc>
  </rcc>
  <rcc rId="566" ua="false" sId="1">
    <nc r="I73" t="n">
      <f>G73-H73</f>
    </nc>
  </rcc>
  <rcc rId="567" ua="false" sId="1">
    <nc r="I74" t="n">
      <f>G74-H74</f>
    </nc>
  </rcc>
  <rcc rId="568" ua="false" sId="1">
    <nc r="I75" t="n">
      <f>G75-H75</f>
    </nc>
  </rcc>
  <rcc rId="569" ua="false" sId="1">
    <nc r="I76" t="n">
      <f>G76-H76</f>
    </nc>
  </rcc>
  <rcc rId="570" ua="false" sId="1">
    <nc r="I77" t="n">
      <f>G77-H77</f>
    </nc>
  </rcc>
  <rcc rId="571" ua="false" sId="1">
    <nc r="I78" t="n">
      <f>G78-H78</f>
    </nc>
  </rcc>
  <rcc rId="572" ua="false" sId="1">
    <nc r="I79" t="n">
      <f>G79-H79</f>
    </nc>
  </rcc>
  <rcc rId="573" ua="false" sId="1">
    <nc r="I80" t="n">
      <f>G80-H80</f>
    </nc>
  </rcc>
  <rcc rId="574" ua="false" sId="1">
    <nc r="I81" t="n">
      <f>G81-H81</f>
    </nc>
  </rcc>
  <rcc rId="575" ua="false" sId="1">
    <nc r="I82" t="n">
      <f>G82-H82</f>
    </nc>
  </rcc>
  <rcc rId="576" ua="false" sId="1">
    <nc r="I83" t="n">
      <f>G83-H83</f>
    </nc>
  </rcc>
  <rcc rId="577" ua="false" sId="1">
    <nc r="I84" t="n">
      <f>G84-H84</f>
    </nc>
  </rcc>
  <rcc rId="578" ua="false" sId="1">
    <nc r="I85" t="n">
      <f>G85-H85</f>
    </nc>
  </rcc>
  <rcc rId="579" ua="false" sId="1">
    <nc r="I86" t="n">
      <f>G86-H86</f>
    </nc>
  </rcc>
  <rcc rId="580" ua="false" sId="1">
    <nc r="I87" t="n">
      <f>G87-H87</f>
    </nc>
  </rcc>
  <rcc rId="581" ua="false" sId="1">
    <nc r="I88" t="n">
      <f>G88-H88</f>
    </nc>
  </rcc>
  <rcc rId="582" ua="false" sId="1">
    <nc r="I89" t="n">
      <f>G89-H89</f>
    </nc>
  </rcc>
  <rcc rId="583" ua="false" sId="1">
    <nc r="I90" t="n">
      <f>G90-H90</f>
    </nc>
  </rcc>
  <rcc rId="584" ua="false" sId="1">
    <nc r="I91" t="n">
      <f>G91-H91</f>
    </nc>
  </rcc>
  <rcc rId="585" ua="false" sId="1">
    <nc r="I92" t="n">
      <f>G92-H92</f>
    </nc>
  </rcc>
  <rcc rId="586" ua="false" sId="1">
    <nc r="I93" t="n">
      <f>G93-H93</f>
    </nc>
  </rcc>
  <rcc rId="587" ua="false" sId="1">
    <nc r="I94" t="n">
      <f>G94-H94</f>
    </nc>
  </rcc>
  <rcc rId="588" ua="false" sId="1">
    <nc r="I95" t="n">
      <f>G95-H95</f>
    </nc>
  </rcc>
  <rcc rId="589" ua="false" sId="1">
    <nc r="I96" t="n">
      <f>G96-H96</f>
    </nc>
  </rcc>
  <rcc rId="590" ua="false" sId="1">
    <nc r="I97" t="n">
      <f>G97-H97</f>
    </nc>
  </rcc>
  <rcc rId="591" ua="false" sId="1">
    <nc r="I98" t="n">
      <f>G98-H98</f>
    </nc>
  </rcc>
  <rcc rId="592" ua="false" sId="1">
    <nc r="I99" t="n">
      <f>G99-H99</f>
    </nc>
  </rcc>
  <rcc rId="593" ua="false" sId="1">
    <nc r="I100" t="n">
      <f>G100-H100</f>
    </nc>
  </rcc>
  <rcc rId="594" ua="false" sId="1">
    <nc r="I101" t="n">
      <f>G101-H101</f>
    </nc>
  </rcc>
  <rcc rId="595" ua="false" sId="1">
    <nc r="I102" t="n">
      <f>G102-H102</f>
    </nc>
  </rcc>
  <rcc rId="596" ua="false" sId="1">
    <nc r="I103" t="n">
      <f>G103-H103</f>
    </nc>
  </rcc>
  <rcc rId="597" ua="false" sId="1">
    <nc r="I104" t="n">
      <f>G104-H104</f>
    </nc>
  </rcc>
  <rcc rId="598" ua="false" sId="1">
    <nc r="I106" t="n">
      <f>G106-H106</f>
    </nc>
  </rcc>
  <rcc rId="599" ua="false" sId="1">
    <nc r="I107" t="n">
      <f>G107-H107</f>
    </nc>
  </rcc>
  <rcc rId="600" ua="false" sId="1">
    <nc r="I108" t="n">
      <f>G108-H108</f>
    </nc>
  </rcc>
  <rcc rId="601" ua="false" sId="1">
    <nc r="I109" t="n">
      <f>G109-H109</f>
    </nc>
  </rcc>
  <rcc rId="602" ua="false" sId="1">
    <nc r="I110" t="n">
      <f>G110-H110</f>
    </nc>
  </rcc>
  <rcc rId="603" ua="false" sId="1">
    <nc r="I111" t="n">
      <f>G111-H111</f>
    </nc>
  </rcc>
  <rcc rId="604" ua="false" sId="1">
    <nc r="I112" t="n">
      <f>G112-H112</f>
    </nc>
  </rcc>
  <rcc rId="605" ua="false" sId="1">
    <nc r="I113" t="n">
      <f>G113-H113</f>
    </nc>
  </rcc>
  <rcc rId="606" ua="false" sId="1">
    <nc r="I114" t="n">
      <f>G114-H114</f>
    </nc>
  </rcc>
  <rcc rId="607" ua="false" sId="1">
    <nc r="I115" t="n">
      <f>G115-H115</f>
    </nc>
  </rcc>
  <rcc rId="608" ua="false" sId="1">
    <nc r="I116" t="n">
      <f>G116-H116</f>
    </nc>
  </rcc>
  <rcc rId="609" ua="false" sId="1">
    <nc r="I117" t="n">
      <f>G117-H117</f>
    </nc>
  </rcc>
  <rcc rId="610" ua="false" sId="1">
    <nc r="I118" t="n">
      <f>G118-H118</f>
    </nc>
  </rcc>
  <rcc rId="611" ua="false" sId="1">
    <nc r="I119" t="n">
      <f>G119-H119</f>
    </nc>
  </rcc>
  <rcc rId="612" ua="false" sId="1">
    <nc r="I120" t="n">
      <f>G120-H120</f>
    </nc>
  </rcc>
  <rcc rId="613" ua="false" sId="1">
    <nc r="I121" t="n">
      <f>G121-H121</f>
    </nc>
  </rcc>
  <rcc rId="614" ua="false" sId="1">
    <nc r="I122" t="n">
      <f>G122-H122</f>
    </nc>
  </rcc>
  <rcc rId="615" ua="false" sId="1">
    <nc r="I123" t="n">
      <f>G123-H123</f>
    </nc>
  </rcc>
  <rcc rId="616" ua="false" sId="1">
    <nc r="I124" t="n">
      <f>G124-H124</f>
    </nc>
  </rcc>
  <rcc rId="617" ua="false" sId="1">
    <nc r="I125" t="n">
      <f>G125-H125</f>
    </nc>
  </rcc>
  <rcc rId="618" ua="false" sId="1">
    <nc r="I126" t="n">
      <f>G126-H126</f>
    </nc>
  </rcc>
  <rcc rId="619" ua="false" sId="1">
    <nc r="I127" t="n">
      <f>G127-H127</f>
    </nc>
  </rcc>
  <rcc rId="620" ua="false" sId="1">
    <nc r="I128" t="n">
      <f>G128-H128</f>
    </nc>
  </rcc>
  <rcc rId="621" ua="false" sId="1">
    <nc r="I129" t="n">
      <f>G129-H129</f>
    </nc>
  </rcc>
  <rcc rId="622" ua="false" sId="1">
    <nc r="I130" t="n">
      <f>G130-H130</f>
    </nc>
  </rcc>
  <rcc rId="623" ua="false" sId="1">
    <nc r="I131" t="n">
      <f>G131-H131</f>
    </nc>
  </rcc>
  <rcc rId="624" ua="false" sId="1">
    <nc r="I132" t="n">
      <f>G132-H132</f>
    </nc>
  </rcc>
  <rcc rId="625" ua="false" sId="1">
    <nc r="I133" t="n">
      <f>G133-H133</f>
    </nc>
  </rcc>
  <rcc rId="626" ua="false" sId="1">
    <nc r="I134" t="n">
      <f>G134-H134</f>
    </nc>
  </rcc>
  <rcc rId="627" ua="false" sId="1">
    <nc r="I135" t="n">
      <f>G135-H135</f>
    </nc>
  </rcc>
  <rcc rId="628" ua="false" sId="1">
    <nc r="I136" t="n">
      <f>G136-H136</f>
    </nc>
  </rcc>
  <rcc rId="629" ua="false" sId="1">
    <nc r="I137" t="n">
      <f>G137-H137</f>
    </nc>
  </rcc>
  <rcc rId="630" ua="false" sId="1">
    <nc r="I138" t="n">
      <f>G138-H138</f>
    </nc>
  </rcc>
  <rcc rId="631" ua="false" sId="1">
    <nc r="I140" t="n">
      <f>G140-H140</f>
    </nc>
  </rcc>
  <rcc rId="632" ua="false" sId="1">
    <nc r="I141" t="n">
      <f>G141-H141</f>
    </nc>
  </rcc>
  <rcc rId="633" ua="false" sId="1">
    <nc r="I142" t="n">
      <f>G142-H142</f>
    </nc>
  </rcc>
  <rcc rId="634" ua="false" sId="1">
    <nc r="I143" t="n">
      <f>G143-H143</f>
    </nc>
  </rcc>
  <rcc rId="635" ua="false" sId="1">
    <nc r="I144" t="n">
      <f>G144-H144</f>
    </nc>
  </rcc>
  <rcc rId="636" ua="false" sId="1">
    <nc r="I145" t="n">
      <f>G145-H145</f>
    </nc>
  </rcc>
  <rcc rId="637" ua="false" sId="1">
    <nc r="I146" t="n">
      <f>G146-H146</f>
    </nc>
  </rcc>
  <rcc rId="638" ua="false" sId="1">
    <nc r="I147" t="n">
      <f>G147-H147</f>
    </nc>
  </rcc>
  <rcc rId="639" ua="false" sId="1">
    <nc r="I148" t="n">
      <f>G148-H148</f>
    </nc>
  </rcc>
  <rcc rId="640" ua="false" sId="1">
    <nc r="I149" t="n">
      <f>G149-H149</f>
    </nc>
  </rcc>
  <rcc rId="641" ua="false" sId="1">
    <nc r="I150" t="n">
      <f>G150-H150</f>
    </nc>
  </rcc>
  <rcc rId="642" ua="false" sId="1">
    <nc r="I151" t="n">
      <f>G151-H151</f>
    </nc>
  </rcc>
  <rcc rId="643" ua="false" sId="1">
    <nc r="I152" t="n">
      <f>G152-H152</f>
    </nc>
  </rcc>
  <rcc rId="644" ua="false" sId="1">
    <nc r="I153" t="n">
      <f>G153-H153</f>
    </nc>
  </rcc>
  <rcc rId="645" ua="false" sId="1">
    <nc r="I154" t="n">
      <f>G154-H154</f>
    </nc>
  </rcc>
  <rcc rId="646" ua="false" sId="1">
    <nc r="I155" t="n">
      <f>G155-H155</f>
    </nc>
  </rcc>
  <rcc rId="647" ua="false" sId="1">
    <nc r="I156" t="n">
      <f>G156-H156</f>
    </nc>
  </rcc>
  <rcc rId="648" ua="false" sId="1">
    <nc r="I157" t="n">
      <f>G157-H157</f>
    </nc>
  </rcc>
  <rcc rId="649" ua="false" sId="1">
    <nc r="I158" t="n">
      <f>G158-H158</f>
    </nc>
  </rcc>
  <rcc rId="650" ua="false" sId="1">
    <nc r="I159" t="n">
      <f>G159-H159</f>
    </nc>
  </rcc>
  <rcc rId="651" ua="false" sId="1">
    <nc r="I160" t="n">
      <f>G160-H160</f>
    </nc>
  </rcc>
  <rcc rId="652" ua="false" sId="1">
    <nc r="I161" t="n">
      <f>G161-H161</f>
    </nc>
  </rcc>
  <rcc rId="653" ua="false" sId="1">
    <nc r="I162" t="n">
      <f>G162-H162</f>
    </nc>
  </rcc>
  <rcc rId="654" ua="false" sId="1">
    <nc r="I163" t="n">
      <f>G163-H163</f>
    </nc>
  </rcc>
  <rcc rId="655" ua="false" sId="1">
    <nc r="I164" t="n">
      <f>G164-H164</f>
    </nc>
  </rcc>
  <rcc rId="656" ua="false" sId="1">
    <nc r="I165" t="n">
      <f>G165-H165</f>
    </nc>
  </rcc>
  <rcc rId="657" ua="false" sId="1">
    <nc r="I166" t="n">
      <f>G166-H166</f>
    </nc>
  </rcc>
  <rcc rId="658" ua="false" sId="1">
    <nc r="I167" t="n">
      <f>G167-H167</f>
    </nc>
  </rcc>
  <rcc rId="659" ua="false" sId="1">
    <nc r="I168" t="n">
      <f>G168-H168</f>
    </nc>
  </rcc>
  <rcc rId="660" ua="false" sId="1">
    <nc r="I169" t="n">
      <f>G169-H169</f>
    </nc>
  </rcc>
  <rcc rId="661" ua="false" sId="1">
    <nc r="I170" t="n">
      <f>G170-H170</f>
    </nc>
  </rcc>
  <rcc rId="662" ua="false" sId="1">
    <nc r="I171" t="n">
      <f>G171-H171</f>
    </nc>
  </rcc>
  <rcc rId="663" ua="false" sId="1">
    <nc r="I172" t="n">
      <f>G172-H172</f>
    </nc>
  </rcc>
  <rcc rId="664" ua="false" sId="1">
    <nc r="I173" t="n">
      <f>G173-H173</f>
    </nc>
  </rcc>
  <rcc rId="665" ua="false" sId="1">
    <nc r="I174" t="n">
      <f>G174-H174</f>
    </nc>
  </rcc>
  <rcc rId="666" ua="false" sId="1">
    <nc r="I175" t="n">
      <f>G175-H175</f>
    </nc>
  </rcc>
  <rcc rId="667" ua="false" sId="1">
    <nc r="I176" t="n">
      <f>G176-H176</f>
    </nc>
  </rcc>
  <rcc rId="668" ua="false" sId="1">
    <nc r="I177" t="n">
      <f>G177-H177</f>
    </nc>
  </rcc>
  <rcc rId="669" ua="false" sId="1">
    <nc r="I178" t="n">
      <f>G178-H178</f>
    </nc>
  </rcc>
  <rcc rId="670" ua="false" sId="1">
    <nc r="I179" t="n">
      <f>G179-H179</f>
    </nc>
  </rcc>
  <rcc rId="671" ua="false" sId="1">
    <nc r="I180" t="n">
      <f>G180-H180</f>
    </nc>
  </rcc>
  <rcc rId="672" ua="false" sId="1">
    <nc r="I181" t="n">
      <f>G181-H181</f>
    </nc>
  </rcc>
  <rcc rId="673" ua="false" sId="1">
    <nc r="I184" t="n">
      <f>G184-H184</f>
    </nc>
  </rcc>
  <rcc rId="674" ua="false" sId="1">
    <nc r="I185" t="n">
      <f>G185-H185</f>
    </nc>
  </rcc>
  <rcc rId="675" ua="false" sId="1">
    <nc r="I186" t="n">
      <f>G186-H186</f>
    </nc>
  </rcc>
  <rcc rId="676" ua="false" sId="1">
    <nc r="I187" t="n">
      <f>G187-H187</f>
    </nc>
  </rcc>
  <rcc rId="677" ua="false" sId="1">
    <nc r="I188" t="n">
      <f>G188-H188</f>
    </nc>
  </rcc>
  <rcc rId="678" ua="false" sId="1">
    <nc r="I189" t="n">
      <f>G189-H189</f>
    </nc>
  </rcc>
  <rcc rId="679" ua="false" sId="1">
    <nc r="I190" t="n">
      <f>G190-H190</f>
    </nc>
  </rcc>
  <rcc rId="680" ua="false" sId="1">
    <nc r="I191" t="n">
      <f>G191-H191</f>
    </nc>
  </rcc>
  <rcc rId="681" ua="false" sId="1">
    <nc r="I192" t="n">
      <f>G192-H192</f>
    </nc>
  </rcc>
  <rcc rId="682" ua="false" sId="1">
    <nc r="I194" t="n">
      <f>G194-H194</f>
    </nc>
  </rcc>
  <rcc rId="683" ua="false" sId="1">
    <nc r="I195" t="n">
      <f>G195-H195</f>
    </nc>
  </rcc>
  <rcc rId="684" ua="false" sId="1">
    <nc r="I196" t="n">
      <f>G196-H196</f>
    </nc>
  </rcc>
  <rcc rId="685" ua="false" sId="1">
    <nc r="I197" t="n">
      <f>G197-H197</f>
    </nc>
  </rcc>
  <rcc rId="686" ua="false" sId="1">
    <nc r="I198" t="n">
      <f>G198-H198</f>
    </nc>
  </rcc>
  <rcc rId="687" ua="false" sId="1">
    <nc r="I199" t="n">
      <f>G199-H199</f>
    </nc>
  </rcc>
  <rcc rId="688" ua="false" sId="1">
    <nc r="I200" t="n">
      <f>G200-H200</f>
    </nc>
  </rcc>
  <rcc rId="689" ua="false" sId="1">
    <nc r="I201" t="n">
      <f>G201-H201</f>
    </nc>
  </rcc>
  <rcc rId="690" ua="false" sId="1">
    <nc r="I202" t="n">
      <f>G202-H202</f>
    </nc>
  </rcc>
  <rcc rId="691" ua="false" sId="1">
    <nc r="I203" t="n">
      <f>G203-H203</f>
    </nc>
  </rcc>
  <rcc rId="692" ua="false" sId="1">
    <nc r="I204" t="n">
      <f>G204-H204</f>
    </nc>
  </rcc>
  <rcc rId="693" ua="false" sId="1">
    <nc r="I205" t="n">
      <f>G205-H205</f>
    </nc>
  </rcc>
  <rcc rId="694" ua="false" sId="1">
    <nc r="I206" t="n">
      <f>G206-H206</f>
    </nc>
  </rcc>
  <rcc rId="695" ua="false" sId="1">
    <nc r="I207" t="n">
      <f>G207-H207</f>
    </nc>
  </rcc>
  <rcc rId="696" ua="false" sId="1">
    <nc r="I208" t="n">
      <f>G208-H208</f>
    </nc>
  </rcc>
  <rcc rId="697" ua="false" sId="1">
    <nc r="I209" t="n">
      <f>G209-H209</f>
    </nc>
  </rcc>
  <rcc rId="698" ua="false" sId="1">
    <nc r="I210" t="n">
      <f>G210-H210</f>
    </nc>
  </rcc>
  <rcc rId="699" ua="false" sId="1">
    <nc r="I211" t="n">
      <f>G211-H211</f>
    </nc>
  </rcc>
  <rcc rId="700" ua="false" sId="1">
    <nc r="I212" t="n">
      <f>G212-H212</f>
    </nc>
  </rcc>
  <rcc rId="701" ua="false" sId="1">
    <nc r="I213" t="n">
      <f>G213-H213</f>
    </nc>
  </rcc>
  <rcc rId="702" ua="false" sId="1">
    <nc r="I214" t="n">
      <f>G214-H214</f>
    </nc>
  </rcc>
  <rcc rId="703" ua="false" sId="1">
    <nc r="I215" t="n">
      <f>G215-H215</f>
    </nc>
  </rcc>
  <rcc rId="704" ua="false" sId="1">
    <nc r="I216" t="n">
      <f>G216-H216</f>
    </nc>
  </rcc>
  <rcc rId="705" ua="false" sId="1">
    <nc r="I217" t="n">
      <f>G217-H217</f>
    </nc>
  </rcc>
  <rcc rId="706" ua="false" sId="1">
    <nc r="I218" t="n">
      <f>G218-H218</f>
    </nc>
  </rcc>
  <rcc rId="707" ua="false" sId="1">
    <nc r="I219" t="n">
      <f>G219-H219</f>
    </nc>
  </rcc>
  <rcc rId="708" ua="false" sId="1">
    <nc r="I220" t="n">
      <f>G220-H220</f>
    </nc>
  </rcc>
  <rcc rId="709" ua="false" sId="1">
    <nc r="I221" t="n">
      <f>G221-H221</f>
    </nc>
  </rcc>
  <rcc rId="710" ua="false" sId="1">
    <nc r="I222" t="n">
      <f>G222-H222</f>
    </nc>
  </rcc>
  <rcc rId="711" ua="false" sId="1">
    <nc r="I223" t="n">
      <f>G223-H223</f>
    </nc>
  </rcc>
  <rcc rId="712" ua="false" sId="1">
    <nc r="I224" t="n">
      <f>G224-H224</f>
    </nc>
  </rcc>
  <rcc rId="713" ua="false" sId="1">
    <nc r="I225" t="n">
      <f>G225-H225</f>
    </nc>
  </rcc>
  <rcc rId="714" ua="false" sId="1">
    <nc r="I226" t="n">
      <f>G226-H226</f>
    </nc>
  </rcc>
  <rcc rId="715" ua="false" sId="1">
    <nc r="I227" t="n">
      <f>G227-H227</f>
    </nc>
  </rcc>
  <rcc rId="716" ua="false" sId="1">
    <nc r="I228" t="n">
      <f>G228-H228</f>
    </nc>
  </rcc>
  <rcc rId="717" ua="false" sId="1">
    <nc r="I229" t="n">
      <f>G229-H229</f>
    </nc>
  </rcc>
  <rcc rId="718" ua="false" sId="1">
    <nc r="I230" t="n">
      <f>G230-H230</f>
    </nc>
  </rcc>
  <rcc rId="719" ua="false" sId="1">
    <nc r="I231" t="n">
      <f>G231-H231</f>
    </nc>
  </rcc>
  <rcc rId="720" ua="false" sId="1">
    <nc r="I232" t="n">
      <f>G232-H232</f>
    </nc>
  </rcc>
  <rcc rId="721" ua="false" sId="1">
    <nc r="I233" t="n">
      <f>G233-H233</f>
    </nc>
  </rcc>
  <rcc rId="722" ua="false" sId="1">
    <nc r="I234" t="n">
      <f>G234-H234</f>
    </nc>
  </rcc>
  <rcc rId="723" ua="false" sId="1">
    <nc r="I235" t="n">
      <f>G235-H235</f>
    </nc>
  </rcc>
  <rcc rId="724" ua="false" sId="1">
    <nc r="I236" t="n">
      <f>G236-H236</f>
    </nc>
  </rcc>
  <rcc rId="725" ua="false" sId="1">
    <nc r="I237" t="n">
      <f>G237-H237</f>
    </nc>
  </rcc>
  <rcc rId="726" ua="false" sId="1">
    <nc r="I238" t="n">
      <f>G238-H238</f>
    </nc>
  </rcc>
  <rcc rId="727" ua="false" sId="1">
    <nc r="I239" t="n">
      <f>G239-H239</f>
    </nc>
  </rcc>
  <rcc rId="728" ua="false" sId="1">
    <nc r="I240" t="n">
      <f>G240-H240</f>
    </nc>
  </rcc>
  <rcc rId="729" ua="false" sId="1">
    <nc r="I241" t="n">
      <f>G241-H241</f>
    </nc>
  </rcc>
  <rcc rId="730" ua="false" sId="1">
    <nc r="I242" t="n">
      <f>G242-H242</f>
    </nc>
  </rcc>
  <rcc rId="731" ua="false" sId="1">
    <nc r="I243" t="n">
      <f>G243-H243</f>
    </nc>
  </rcc>
  <rcc rId="732" ua="false" sId="1">
    <nc r="I244" t="n">
      <f>G244-H244</f>
    </nc>
  </rcc>
  <rcc rId="733" ua="false" sId="1">
    <nc r="I245" t="n">
      <f>G245-H245</f>
    </nc>
  </rcc>
  <rcc rId="734" ua="false" sId="1">
    <nc r="I246" t="n">
      <f>G246-H246</f>
    </nc>
  </rcc>
  <rcc rId="735" ua="false" sId="1">
    <nc r="I247" t="n">
      <f>G247-H247</f>
    </nc>
  </rcc>
  <rcc rId="736" ua="false" sId="1">
    <nc r="I248" t="n">
      <f>G248-H248</f>
    </nc>
  </rcc>
  <rcc rId="737" ua="false" sId="1">
    <nc r="I249" t="n">
      <f>G249-H249</f>
    </nc>
  </rcc>
  <rcc rId="738" ua="false" sId="1">
    <nc r="I250" t="n">
      <f>G250-H250</f>
    </nc>
  </rcc>
  <rcc rId="739" ua="false" sId="1">
    <nc r="I453" t="n">
      <f>G453-H453</f>
    </nc>
  </rcc>
  <rcc rId="740" ua="false" sId="1">
    <nc r="I252" t="n">
      <f>G252-H252</f>
    </nc>
  </rcc>
  <rcc rId="741" ua="false" sId="1">
    <nc r="I253" t="n">
      <f>G253-H253</f>
    </nc>
  </rcc>
  <rcc rId="742" ua="false" sId="1">
    <nc r="I254" t="n">
      <f>G254-H254</f>
    </nc>
  </rcc>
  <rcc rId="743" ua="false" sId="1">
    <nc r="I255" t="n">
      <f>G255-H255</f>
    </nc>
  </rcc>
  <rcc rId="744" ua="false" sId="1">
    <nc r="I256" t="n">
      <f>G256-H256</f>
    </nc>
  </rcc>
  <rcc rId="745" ua="false" sId="1">
    <nc r="I257" t="n">
      <f>G257-H257</f>
    </nc>
  </rcc>
  <rcc rId="746" ua="false" sId="1">
    <nc r="I258" t="n">
      <f>G258-H258</f>
    </nc>
  </rcc>
  <rcc rId="747" ua="false" sId="1">
    <nc r="I259" t="n">
      <f>G259-H259</f>
    </nc>
  </rcc>
  <rcc rId="748" ua="false" sId="1">
    <nc r="I260" t="n">
      <f>G260-H260</f>
    </nc>
  </rcc>
  <rcc rId="749" ua="false" sId="1">
    <nc r="I261" t="n">
      <f>G261-H261</f>
    </nc>
  </rcc>
  <rcc rId="750" ua="false" sId="1">
    <nc r="I262" t="n">
      <f>G262-H262</f>
    </nc>
  </rcc>
  <rcc rId="751" ua="false" sId="1">
    <nc r="I263" t="n">
      <f>G263-H263</f>
    </nc>
  </rcc>
  <rcc rId="752" ua="false" sId="1">
    <nc r="I264" t="n">
      <f>G264-H264</f>
    </nc>
  </rcc>
  <rcc rId="753" ua="false" sId="1">
    <nc r="I265" t="n">
      <f>G265-H265</f>
    </nc>
  </rcc>
  <rcc rId="754" ua="false" sId="1">
    <nc r="I266" t="n">
      <f>G266-H266</f>
    </nc>
  </rcc>
  <rcc rId="755" ua="false" sId="1">
    <nc r="I267" t="n">
      <f>G267-H267</f>
    </nc>
  </rcc>
  <rcc rId="756" ua="false" sId="1">
    <nc r="I268" t="n">
      <f>G268-H268</f>
    </nc>
  </rcc>
  <rcc rId="757" ua="false" sId="1">
    <nc r="I269" t="n">
      <f>G269-H269</f>
    </nc>
  </rcc>
  <rcc rId="758" ua="false" sId="1">
    <nc r="I270" t="n">
      <f>G270-H270</f>
    </nc>
  </rcc>
  <rcc rId="759" ua="false" sId="1">
    <nc r="I271" t="n">
      <f>G271-H271</f>
    </nc>
  </rcc>
  <rcc rId="760" ua="false" sId="1">
    <nc r="I272" t="n">
      <f>G272-H272</f>
    </nc>
  </rcc>
  <rcc rId="761" ua="false" sId="1">
    <nc r="I273" t="n">
      <f>G273-H273</f>
    </nc>
  </rcc>
  <rcc rId="762" ua="false" sId="1">
    <nc r="I274" t="n">
      <f>G274-H274</f>
    </nc>
  </rcc>
  <rcc rId="763" ua="false" sId="1">
    <nc r="I275" t="n">
      <f>G275-H275</f>
    </nc>
  </rcc>
  <rcc rId="764" ua="false" sId="1">
    <oc r="F260" t="n">
      <f>600+500+1130.4-1.1</f>
    </oc>
    <nc r="F260" t="n">
      <f>600+1130.4-1.1</f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765" ua="false" sId="1">
    <oc r="H23" t="n">
      <f>E23+F23</f>
    </oc>
    <nc r="H23"/>
  </rcc>
  <rcc rId="766" ua="false" sId="1">
    <oc r="I23" t="n">
      <f>G23-H23</f>
    </oc>
    <nc r="I23"/>
  </rcc>
  <rcc rId="767" ua="false" sId="1">
    <oc r="H24" t="n">
      <f>E24+F24</f>
    </oc>
    <nc r="H24"/>
  </rcc>
  <rcc rId="768" ua="false" sId="1">
    <oc r="I24" t="n">
      <f>G24-H24</f>
    </oc>
    <nc r="I24"/>
  </rcc>
  <rcc rId="769" ua="false" sId="1">
    <oc r="H25" t="n">
      <f>E25+F25</f>
    </oc>
    <nc r="H25"/>
  </rcc>
  <rcc rId="770" ua="false" sId="1">
    <oc r="I25" t="n">
      <f>G25-H25</f>
    </oc>
    <nc r="I25"/>
  </rcc>
  <rcc rId="771" ua="false" sId="1">
    <oc r="H26" t="n">
      <f>E26+F26</f>
    </oc>
    <nc r="H26"/>
  </rcc>
  <rcc rId="772" ua="false" sId="1">
    <oc r="I26" t="n">
      <f>G26-H26</f>
    </oc>
    <nc r="I26"/>
  </rcc>
  <rcc rId="773" ua="false" sId="1">
    <oc r="H27" t="n">
      <f>E27+F27</f>
    </oc>
    <nc r="H27"/>
  </rcc>
  <rcc rId="774" ua="false" sId="1">
    <oc r="I27" t="n">
      <f>G27-H27</f>
    </oc>
    <nc r="I27"/>
  </rcc>
  <rcc rId="775" ua="false" sId="1">
    <oc r="H28" t="n">
      <f>E28+F28</f>
    </oc>
    <nc r="H28"/>
  </rcc>
  <rcc rId="776" ua="false" sId="1">
    <oc r="I28" t="n">
      <f>G28-H28</f>
    </oc>
    <nc r="I28"/>
  </rcc>
  <rcc rId="777" ua="false" sId="1">
    <oc r="H29" t="n">
      <f>E29+F29</f>
    </oc>
    <nc r="H29"/>
  </rcc>
  <rcc rId="778" ua="false" sId="1">
    <oc r="I29" t="n">
      <f>G29-H29</f>
    </oc>
    <nc r="I29"/>
  </rcc>
  <rcc rId="779" ua="false" sId="1">
    <oc r="H30" t="n">
      <f>E30+F30</f>
    </oc>
    <nc r="H30"/>
  </rcc>
  <rcc rId="780" ua="false" sId="1">
    <oc r="I30" t="n">
      <f>G30-H30</f>
    </oc>
    <nc r="I30"/>
  </rcc>
  <rcc rId="781" ua="false" sId="1">
    <oc r="H31" t="n">
      <f>E31+F31</f>
    </oc>
    <nc r="H31"/>
  </rcc>
  <rcc rId="782" ua="false" sId="1">
    <oc r="I31" t="n">
      <f>G31-H31</f>
    </oc>
    <nc r="I31"/>
  </rcc>
  <rcc rId="783" ua="false" sId="1">
    <oc r="H32" t="n">
      <f>E32+F32</f>
    </oc>
    <nc r="H32"/>
  </rcc>
  <rcc rId="784" ua="false" sId="1">
    <oc r="I32" t="n">
      <f>G32-H32</f>
    </oc>
    <nc r="I32"/>
  </rcc>
  <rcc rId="785" ua="false" sId="1">
    <oc r="H33" t="n">
      <f>E33+F33</f>
    </oc>
    <nc r="H33"/>
  </rcc>
  <rcc rId="786" ua="false" sId="1">
    <oc r="I33" t="n">
      <f>G33-H33</f>
    </oc>
    <nc r="I33"/>
  </rcc>
  <rcc rId="787" ua="false" sId="1">
    <oc r="H34" t="n">
      <f>E34+F34</f>
    </oc>
    <nc r="H34"/>
  </rcc>
  <rcc rId="788" ua="false" sId="1">
    <oc r="I34" t="n">
      <f>G34-H34</f>
    </oc>
    <nc r="I34"/>
  </rcc>
  <rcc rId="789" ua="false" sId="1">
    <oc r="H35" t="n">
      <f>E35+F35</f>
    </oc>
    <nc r="H35"/>
  </rcc>
  <rcc rId="790" ua="false" sId="1">
    <oc r="I35" t="n">
      <f>G35-H35</f>
    </oc>
    <nc r="I35"/>
  </rcc>
  <rcc rId="791" ua="false" sId="1">
    <oc r="H36" t="n">
      <f>E36+F36</f>
    </oc>
    <nc r="H36"/>
  </rcc>
  <rcc rId="792" ua="false" sId="1">
    <oc r="I36" t="n">
      <f>G36-H36</f>
    </oc>
    <nc r="I36"/>
  </rcc>
  <rcc rId="793" ua="false" sId="1">
    <oc r="H37" t="n">
      <f>E37+F37</f>
    </oc>
    <nc r="H37"/>
  </rcc>
  <rcc rId="794" ua="false" sId="1">
    <oc r="I37" t="n">
      <f>G37-H37</f>
    </oc>
    <nc r="I37"/>
  </rcc>
  <rcc rId="795" ua="false" sId="1">
    <oc r="H38" t="n">
      <f>E38+F38</f>
    </oc>
    <nc r="H38"/>
  </rcc>
  <rcc rId="796" ua="false" sId="1">
    <oc r="I38" t="n">
      <f>G38-H38</f>
    </oc>
    <nc r="I38"/>
  </rcc>
  <rcc rId="797" ua="false" sId="1">
    <oc r="H39" t="n">
      <f>E39+F39</f>
    </oc>
    <nc r="H39"/>
  </rcc>
  <rcc rId="798" ua="false" sId="1">
    <oc r="I39" t="n">
      <f>G39-H39</f>
    </oc>
    <nc r="I39"/>
  </rcc>
  <rcc rId="799" ua="false" sId="1">
    <oc r="H40" t="n">
      <f>E40+F40</f>
    </oc>
    <nc r="H40"/>
  </rcc>
  <rcc rId="800" ua="false" sId="1">
    <oc r="I40" t="n">
      <f>G40-H40</f>
    </oc>
    <nc r="I40"/>
  </rcc>
  <rcc rId="801" ua="false" sId="1">
    <oc r="H41" t="n">
      <f>E41+F41</f>
    </oc>
    <nc r="H41"/>
  </rcc>
  <rcc rId="802" ua="false" sId="1">
    <oc r="I41" t="n">
      <f>G41-H41</f>
    </oc>
    <nc r="I41"/>
  </rcc>
  <rcc rId="803" ua="false" sId="1">
    <oc r="H42" t="n">
      <f>E42+F42</f>
    </oc>
    <nc r="H42"/>
  </rcc>
  <rcc rId="804" ua="false" sId="1">
    <oc r="I42" t="n">
      <f>G42-H42</f>
    </oc>
    <nc r="I42"/>
  </rcc>
  <rcc rId="805" ua="false" sId="1">
    <oc r="H43" t="n">
      <f>E43+F43</f>
    </oc>
    <nc r="H43"/>
  </rcc>
  <rcc rId="806" ua="false" sId="1">
    <oc r="I43" t="n">
      <f>G43-H43</f>
    </oc>
    <nc r="I43"/>
  </rcc>
  <rcc rId="807" ua="false" sId="1">
    <oc r="H44" t="n">
      <f>E44+F44</f>
    </oc>
    <nc r="H44"/>
  </rcc>
  <rcc rId="808" ua="false" sId="1">
    <oc r="I44" t="n">
      <f>G44-H44</f>
    </oc>
    <nc r="I44"/>
  </rcc>
  <rcc rId="809" ua="false" sId="1">
    <oc r="H45" t="n">
      <f>E45+F45</f>
    </oc>
    <nc r="H45"/>
  </rcc>
  <rcc rId="810" ua="false" sId="1">
    <oc r="I45" t="n">
      <f>G45-H45</f>
    </oc>
    <nc r="I45"/>
  </rcc>
  <rcc rId="811" ua="false" sId="1">
    <oc r="H46" t="n">
      <f>E46+F46</f>
    </oc>
    <nc r="H46"/>
  </rcc>
  <rcc rId="812" ua="false" sId="1">
    <oc r="I46" t="n">
      <f>G46-H46</f>
    </oc>
    <nc r="I46"/>
  </rcc>
  <rcc rId="813" ua="false" sId="1">
    <oc r="H47" t="n">
      <f>E47+F47</f>
    </oc>
    <nc r="H47"/>
  </rcc>
  <rcc rId="814" ua="false" sId="1">
    <oc r="I47" t="n">
      <f>G47-H47</f>
    </oc>
    <nc r="I47"/>
  </rcc>
  <rcc rId="815" ua="false" sId="1">
    <oc r="H48" t="n">
      <f>E48+F48</f>
    </oc>
    <nc r="H48"/>
  </rcc>
  <rcc rId="816" ua="false" sId="1">
    <oc r="I48" t="n">
      <f>G48-H48</f>
    </oc>
    <nc r="I48"/>
  </rcc>
  <rcc rId="817" ua="false" sId="1">
    <oc r="H49" t="n">
      <f>E49+F49</f>
    </oc>
    <nc r="H49"/>
  </rcc>
  <rcc rId="818" ua="false" sId="1">
    <oc r="I49" t="n">
      <f>G49-H49</f>
    </oc>
    <nc r="I49"/>
  </rcc>
  <rcc rId="819" ua="false" sId="1">
    <oc r="H50" t="n">
      <f>E50+F50</f>
    </oc>
    <nc r="H50"/>
  </rcc>
  <rcc rId="820" ua="false" sId="1">
    <oc r="I50" t="n">
      <f>G50-H50</f>
    </oc>
    <nc r="I50"/>
  </rcc>
  <rcc rId="821" ua="false" sId="1">
    <oc r="H51" t="n">
      <f>E51+F51</f>
    </oc>
    <nc r="H51"/>
  </rcc>
  <rcc rId="822" ua="false" sId="1">
    <oc r="I51" t="n">
      <f>G51-H51</f>
    </oc>
    <nc r="I51"/>
  </rcc>
  <rcc rId="823" ua="false" sId="1">
    <oc r="H52" t="n">
      <f>E52+F52</f>
    </oc>
    <nc r="H52"/>
  </rcc>
  <rcc rId="824" ua="false" sId="1">
    <oc r="I52" t="n">
      <f>G52-H52</f>
    </oc>
    <nc r="I52"/>
  </rcc>
  <rcc rId="825" ua="false" sId="1">
    <oc r="H53" t="n">
      <f>E53+F53</f>
    </oc>
    <nc r="H53"/>
  </rcc>
  <rcc rId="826" ua="false" sId="1">
    <oc r="I53" t="n">
      <f>G53-H53</f>
    </oc>
    <nc r="I53"/>
  </rcc>
  <rcc rId="827" ua="false" sId="1">
    <oc r="H54" t="n">
      <f>E54+F54</f>
    </oc>
    <nc r="H54"/>
  </rcc>
  <rcc rId="828" ua="false" sId="1">
    <oc r="I54" t="n">
      <f>G54-H54</f>
    </oc>
    <nc r="I54"/>
  </rcc>
  <rcc rId="829" ua="false" sId="1">
    <oc r="H55" t="n">
      <f>E55+F55</f>
    </oc>
    <nc r="H55"/>
  </rcc>
  <rcc rId="830" ua="false" sId="1">
    <oc r="I55" t="n">
      <f>G55-H55</f>
    </oc>
    <nc r="I55"/>
  </rcc>
  <rcc rId="831" ua="false" sId="1">
    <oc r="H56" t="n">
      <f>E56+F56</f>
    </oc>
    <nc r="H56"/>
  </rcc>
  <rcc rId="832" ua="false" sId="1">
    <oc r="I56" t="n">
      <f>G56-H56</f>
    </oc>
    <nc r="I56"/>
  </rcc>
  <rcc rId="833" ua="false" sId="1">
    <oc r="H57" t="n">
      <f>E57+F57</f>
    </oc>
    <nc r="H57"/>
  </rcc>
  <rcc rId="834" ua="false" sId="1">
    <oc r="I57" t="n">
      <f>G57-H57</f>
    </oc>
    <nc r="I57"/>
  </rcc>
  <rcc rId="835" ua="false" sId="1">
    <oc r="H58" t="n">
      <f>E58+F58</f>
    </oc>
    <nc r="H58"/>
  </rcc>
  <rcc rId="836" ua="false" sId="1">
    <oc r="I58" t="n">
      <f>G58-H58</f>
    </oc>
    <nc r="I58"/>
  </rcc>
  <rcc rId="837" ua="false" sId="1">
    <oc r="H59" t="n">
      <f>E59+F59</f>
    </oc>
    <nc r="H59"/>
  </rcc>
  <rcc rId="838" ua="false" sId="1">
    <oc r="I59" t="n">
      <f>G59-H59</f>
    </oc>
    <nc r="I59"/>
  </rcc>
  <rcc rId="839" ua="false" sId="1">
    <oc r="H60" t="n">
      <f>E60+F60</f>
    </oc>
    <nc r="H60"/>
  </rcc>
  <rcc rId="840" ua="false" sId="1">
    <oc r="I60" t="n">
      <f>G60-H60</f>
    </oc>
    <nc r="I60"/>
  </rcc>
  <rcc rId="841" ua="false" sId="1">
    <oc r="H61" t="n">
      <f>E61+F61</f>
    </oc>
    <nc r="H61"/>
  </rcc>
  <rcc rId="842" ua="false" sId="1">
    <oc r="I61" t="n">
      <f>G61-H61</f>
    </oc>
    <nc r="I61"/>
  </rcc>
  <rcc rId="843" ua="false" sId="1">
    <oc r="H62" t="n">
      <f>E62+F62</f>
    </oc>
    <nc r="H62"/>
  </rcc>
  <rcc rId="844" ua="false" sId="1">
    <oc r="I62" t="n">
      <f>G62-H62</f>
    </oc>
    <nc r="I62"/>
  </rcc>
  <rcc rId="845" ua="false" sId="1">
    <oc r="H63" t="n">
      <f>E63+F63</f>
    </oc>
    <nc r="H63"/>
  </rcc>
  <rcc rId="846" ua="false" sId="1">
    <oc r="I63" t="n">
      <f>G63-H63</f>
    </oc>
    <nc r="I63"/>
  </rcc>
  <rcc rId="847" ua="false" sId="1">
    <oc r="H64" t="n">
      <f>E64+F64</f>
    </oc>
    <nc r="H64"/>
  </rcc>
  <rcc rId="848" ua="false" sId="1">
    <oc r="I64" t="n">
      <f>G64-H64</f>
    </oc>
    <nc r="I64"/>
  </rcc>
  <rcc rId="849" ua="false" sId="1">
    <oc r="H65" t="n">
      <f>E65+F65</f>
    </oc>
    <nc r="H65"/>
  </rcc>
  <rcc rId="850" ua="false" sId="1">
    <oc r="I65" t="n">
      <f>G65-H65</f>
    </oc>
    <nc r="I65"/>
  </rcc>
  <rcc rId="851" ua="false" sId="1">
    <oc r="H66" t="n">
      <f>E66+F66</f>
    </oc>
    <nc r="H66"/>
  </rcc>
  <rcc rId="852" ua="false" sId="1">
    <oc r="I66" t="n">
      <f>G66-H66</f>
    </oc>
    <nc r="I66"/>
  </rcc>
  <rcc rId="853" ua="false" sId="1">
    <oc r="H67" t="n">
      <f>E67+F67</f>
    </oc>
    <nc r="H67"/>
  </rcc>
  <rcc rId="854" ua="false" sId="1">
    <oc r="I67" t="n">
      <f>G67-H67</f>
    </oc>
    <nc r="I67"/>
  </rcc>
  <rcc rId="855" ua="false" sId="1">
    <oc r="H68" t="n">
      <f>E68+F68</f>
    </oc>
    <nc r="H68"/>
  </rcc>
  <rcc rId="856" ua="false" sId="1">
    <oc r="I68" t="n">
      <f>G68-H68</f>
    </oc>
    <nc r="I68"/>
  </rcc>
  <rcc rId="857" ua="false" sId="1">
    <oc r="H69" t="n">
      <f>E69+F69</f>
    </oc>
    <nc r="H69"/>
  </rcc>
  <rcc rId="858" ua="false" sId="1">
    <oc r="I69" t="n">
      <f>G69-H69</f>
    </oc>
    <nc r="I69"/>
  </rcc>
  <rcc rId="859" ua="false" sId="1">
    <oc r="H70" t="n">
      <f>E70+F70</f>
    </oc>
    <nc r="H70"/>
  </rcc>
  <rcc rId="860" ua="false" sId="1">
    <oc r="I70" t="n">
      <f>G70-H70</f>
    </oc>
    <nc r="I70"/>
  </rcc>
  <rcc rId="861" ua="false" sId="1">
    <oc r="H71" t="n">
      <f>E71+F71</f>
    </oc>
    <nc r="H71"/>
  </rcc>
  <rcc rId="862" ua="false" sId="1">
    <oc r="I71" t="n">
      <f>G71-H71</f>
    </oc>
    <nc r="I71"/>
  </rcc>
  <rcc rId="863" ua="false" sId="1">
    <oc r="H72" t="n">
      <f>E72+F72</f>
    </oc>
    <nc r="H72"/>
  </rcc>
  <rcc rId="864" ua="false" sId="1">
    <oc r="I72" t="n">
      <f>G72-H72</f>
    </oc>
    <nc r="I72"/>
  </rcc>
  <rcc rId="865" ua="false" sId="1">
    <oc r="H73" t="n">
      <f>E73+F73</f>
    </oc>
    <nc r="H73"/>
  </rcc>
  <rcc rId="866" ua="false" sId="1">
    <oc r="I73" t="n">
      <f>G73-H73</f>
    </oc>
    <nc r="I73"/>
  </rcc>
  <rcc rId="867" ua="false" sId="1">
    <oc r="H74" t="n">
      <f>E74+F74</f>
    </oc>
    <nc r="H74"/>
  </rcc>
  <rcc rId="868" ua="false" sId="1">
    <oc r="I74" t="n">
      <f>G74-H74</f>
    </oc>
    <nc r="I74"/>
  </rcc>
  <rcc rId="869" ua="false" sId="1">
    <oc r="H75" t="n">
      <f>E75+F75</f>
    </oc>
    <nc r="H75"/>
  </rcc>
  <rcc rId="870" ua="false" sId="1">
    <oc r="I75" t="n">
      <f>G75-H75</f>
    </oc>
    <nc r="I75"/>
  </rcc>
  <rcc rId="871" ua="false" sId="1">
    <oc r="H76" t="n">
      <f>E76+F76</f>
    </oc>
    <nc r="H76"/>
  </rcc>
  <rcc rId="872" ua="false" sId="1">
    <oc r="I76" t="n">
      <f>G76-H76</f>
    </oc>
    <nc r="I76"/>
  </rcc>
  <rcc rId="873" ua="false" sId="1">
    <oc r="H77" t="n">
      <f>E77+F77</f>
    </oc>
    <nc r="H77"/>
  </rcc>
  <rcc rId="874" ua="false" sId="1">
    <oc r="I77" t="n">
      <f>G77-H77</f>
    </oc>
    <nc r="I77"/>
  </rcc>
  <rcc rId="875" ua="false" sId="1">
    <oc r="H78" t="n">
      <f>E78+F78</f>
    </oc>
    <nc r="H78"/>
  </rcc>
  <rcc rId="876" ua="false" sId="1">
    <oc r="I78" t="n">
      <f>G78-H78</f>
    </oc>
    <nc r="I78"/>
  </rcc>
  <rcc rId="877" ua="false" sId="1">
    <oc r="H79" t="n">
      <f>E79+F79</f>
    </oc>
    <nc r="H79"/>
  </rcc>
  <rcc rId="878" ua="false" sId="1">
    <oc r="I79" t="n">
      <f>G79-H79</f>
    </oc>
    <nc r="I79"/>
  </rcc>
  <rcc rId="879" ua="false" sId="1">
    <oc r="H80" t="n">
      <f>E80+F80</f>
    </oc>
    <nc r="H80"/>
  </rcc>
  <rcc rId="880" ua="false" sId="1">
    <oc r="I80" t="n">
      <f>G80-H80</f>
    </oc>
    <nc r="I80"/>
  </rcc>
  <rcc rId="881" ua="false" sId="1">
    <oc r="H81" t="n">
      <f>E81+F81</f>
    </oc>
    <nc r="H81"/>
  </rcc>
  <rcc rId="882" ua="false" sId="1">
    <oc r="I81" t="n">
      <f>G81-H81</f>
    </oc>
    <nc r="I81"/>
  </rcc>
  <rcc rId="883" ua="false" sId="1">
    <oc r="H82" t="n">
      <f>E82+F82</f>
    </oc>
    <nc r="H82"/>
  </rcc>
  <rcc rId="884" ua="false" sId="1">
    <oc r="I82" t="n">
      <f>G82-H82</f>
    </oc>
    <nc r="I82"/>
  </rcc>
  <rcc rId="885" ua="false" sId="1">
    <oc r="H83" t="n">
      <f>E83+F83</f>
    </oc>
    <nc r="H83"/>
  </rcc>
  <rcc rId="886" ua="false" sId="1">
    <oc r="I83" t="n">
      <f>G83-H83</f>
    </oc>
    <nc r="I83"/>
  </rcc>
  <rcc rId="887" ua="false" sId="1">
    <oc r="H84" t="n">
      <f>E84+F84</f>
    </oc>
    <nc r="H84"/>
  </rcc>
  <rcc rId="888" ua="false" sId="1">
    <oc r="I84" t="n">
      <f>G84-H84</f>
    </oc>
    <nc r="I84"/>
  </rcc>
  <rcc rId="889" ua="false" sId="1">
    <oc r="H85" t="n">
      <f>E85+F85</f>
    </oc>
    <nc r="H85"/>
  </rcc>
  <rcc rId="890" ua="false" sId="1">
    <oc r="I85" t="n">
      <f>G85-H85</f>
    </oc>
    <nc r="I85"/>
  </rcc>
  <rcc rId="891" ua="false" sId="1">
    <oc r="H86" t="n">
      <f>E86+F86</f>
    </oc>
    <nc r="H86"/>
  </rcc>
  <rcc rId="892" ua="false" sId="1">
    <oc r="I86" t="n">
      <f>G86-H86</f>
    </oc>
    <nc r="I86"/>
  </rcc>
  <rcc rId="893" ua="false" sId="1">
    <oc r="H87" t="n">
      <f>E87+F87</f>
    </oc>
    <nc r="H87"/>
  </rcc>
  <rcc rId="894" ua="false" sId="1">
    <oc r="I87" t="n">
      <f>G87-H87</f>
    </oc>
    <nc r="I87"/>
  </rcc>
  <rcc rId="895" ua="false" sId="1">
    <oc r="H88" t="n">
      <f>E88+F88</f>
    </oc>
    <nc r="H88"/>
  </rcc>
  <rcc rId="896" ua="false" sId="1">
    <oc r="I88" t="n">
      <f>G88-H88</f>
    </oc>
    <nc r="I88"/>
  </rcc>
  <rcc rId="897" ua="false" sId="1">
    <oc r="H89" t="n">
      <f>E89+F89</f>
    </oc>
    <nc r="H89"/>
  </rcc>
  <rcc rId="898" ua="false" sId="1">
    <oc r="I89" t="n">
      <f>G89-H89</f>
    </oc>
    <nc r="I89"/>
  </rcc>
  <rcc rId="899" ua="false" sId="1">
    <oc r="H90" t="n">
      <f>E90+F90</f>
    </oc>
    <nc r="H90"/>
  </rcc>
  <rcc rId="900" ua="false" sId="1">
    <oc r="I90" t="n">
      <f>G90-H90</f>
    </oc>
    <nc r="I90"/>
  </rcc>
  <rcc rId="901" ua="false" sId="1">
    <oc r="H91" t="n">
      <f>E91+F91</f>
    </oc>
    <nc r="H91"/>
  </rcc>
  <rcc rId="902" ua="false" sId="1">
    <oc r="I91" t="n">
      <f>G91-H91</f>
    </oc>
    <nc r="I91"/>
  </rcc>
  <rcc rId="903" ua="false" sId="1">
    <oc r="H92" t="n">
      <f>E92+F92</f>
    </oc>
    <nc r="H92"/>
  </rcc>
  <rcc rId="904" ua="false" sId="1">
    <oc r="I92" t="n">
      <f>G92-H92</f>
    </oc>
    <nc r="I92"/>
  </rcc>
  <rcc rId="905" ua="false" sId="1">
    <oc r="H93" t="n">
      <f>E93+F93</f>
    </oc>
    <nc r="H93"/>
  </rcc>
  <rcc rId="906" ua="false" sId="1">
    <oc r="I93" t="n">
      <f>G93-H93</f>
    </oc>
    <nc r="I93"/>
  </rcc>
  <rcc rId="907" ua="false" sId="1">
    <oc r="H94" t="n">
      <f>E94+F94</f>
    </oc>
    <nc r="H94"/>
  </rcc>
  <rcc rId="908" ua="false" sId="1">
    <oc r="I94" t="n">
      <f>G94-H94</f>
    </oc>
    <nc r="I94"/>
  </rcc>
  <rcc rId="909" ua="false" sId="1">
    <oc r="H95" t="n">
      <f>E95+F95</f>
    </oc>
    <nc r="H95"/>
  </rcc>
  <rcc rId="910" ua="false" sId="1">
    <oc r="I95" t="n">
      <f>G95-H95</f>
    </oc>
    <nc r="I95"/>
  </rcc>
  <rcc rId="911" ua="false" sId="1">
    <oc r="H96" t="n">
      <f>E96+F96</f>
    </oc>
    <nc r="H96"/>
  </rcc>
  <rcc rId="912" ua="false" sId="1">
    <oc r="I96" t="n">
      <f>G96-H96</f>
    </oc>
    <nc r="I96"/>
  </rcc>
  <rcc rId="913" ua="false" sId="1">
    <oc r="H97" t="n">
      <f>E97+F97</f>
    </oc>
    <nc r="H97"/>
  </rcc>
  <rcc rId="914" ua="false" sId="1">
    <oc r="I97" t="n">
      <f>G97-H97</f>
    </oc>
    <nc r="I97"/>
  </rcc>
  <rcc rId="915" ua="false" sId="1">
    <oc r="H98" t="n">
      <f>E98+F98</f>
    </oc>
    <nc r="H98"/>
  </rcc>
  <rcc rId="916" ua="false" sId="1">
    <oc r="I98" t="n">
      <f>G98-H98</f>
    </oc>
    <nc r="I98"/>
  </rcc>
  <rcc rId="917" ua="false" sId="1">
    <oc r="H99" t="n">
      <f>E99+F99</f>
    </oc>
    <nc r="H99"/>
  </rcc>
  <rcc rId="918" ua="false" sId="1">
    <oc r="I99" t="n">
      <f>G99-H99</f>
    </oc>
    <nc r="I99"/>
  </rcc>
  <rcc rId="919" ua="false" sId="1">
    <oc r="H100" t="n">
      <f>E100+F100</f>
    </oc>
    <nc r="H100"/>
  </rcc>
  <rcc rId="920" ua="false" sId="1">
    <oc r="I100" t="n">
      <f>G100-H100</f>
    </oc>
    <nc r="I100"/>
  </rcc>
  <rcc rId="921" ua="false" sId="1">
    <oc r="H101" t="n">
      <f>E101+F101</f>
    </oc>
    <nc r="H101"/>
  </rcc>
  <rcc rId="922" ua="false" sId="1">
    <oc r="I101" t="n">
      <f>G101-H101</f>
    </oc>
    <nc r="I101"/>
  </rcc>
  <rcc rId="923" ua="false" sId="1">
    <oc r="H102" t="n">
      <f>E102+F102</f>
    </oc>
    <nc r="H102"/>
  </rcc>
  <rcc rId="924" ua="false" sId="1">
    <oc r="I102" t="n">
      <f>G102-H102</f>
    </oc>
    <nc r="I102"/>
  </rcc>
  <rcc rId="925" ua="false" sId="1">
    <oc r="H103" t="n">
      <f>E103+F103</f>
    </oc>
    <nc r="H103"/>
  </rcc>
  <rcc rId="926" ua="false" sId="1">
    <oc r="I103" t="n">
      <f>G103-H103</f>
    </oc>
    <nc r="I103"/>
  </rcc>
  <rcc rId="927" ua="false" sId="1">
    <oc r="H104" t="n">
      <f>E104+F104</f>
    </oc>
    <nc r="H104"/>
  </rcc>
  <rcc rId="928" ua="false" sId="1">
    <oc r="I104" t="n">
      <f>G104-H104</f>
    </oc>
    <nc r="I104"/>
  </rcc>
  <rcc rId="929" ua="false" sId="1">
    <oc r="H105" t="n">
      <f>E105+F105</f>
    </oc>
    <nc r="H105"/>
  </rcc>
  <rcc rId="930" ua="false" sId="1">
    <oc r="I105" t="n">
      <f>G105-H105</f>
    </oc>
    <nc r="I105"/>
  </rcc>
  <rcc rId="931" ua="false" sId="1">
    <oc r="H106" t="n">
      <f>E106+F106</f>
    </oc>
    <nc r="H106"/>
  </rcc>
  <rcc rId="932" ua="false" sId="1">
    <oc r="I106" t="n">
      <f>G106-H106</f>
    </oc>
    <nc r="I106"/>
  </rcc>
  <rcc rId="933" ua="false" sId="1">
    <oc r="H107" t="n">
      <f>E107+F107</f>
    </oc>
    <nc r="H107"/>
  </rcc>
  <rcc rId="934" ua="false" sId="1">
    <oc r="I107" t="n">
      <f>G107-H107</f>
    </oc>
    <nc r="I107"/>
  </rcc>
  <rcc rId="935" ua="false" sId="1">
    <oc r="H108" t="n">
      <f>E108+F108</f>
    </oc>
    <nc r="H108"/>
  </rcc>
  <rcc rId="936" ua="false" sId="1">
    <oc r="I108" t="n">
      <f>G108-H108</f>
    </oc>
    <nc r="I108"/>
  </rcc>
  <rcc rId="937" ua="false" sId="1">
    <oc r="H109" t="n">
      <f>E109+F109</f>
    </oc>
    <nc r="H109"/>
  </rcc>
  <rcc rId="938" ua="false" sId="1">
    <oc r="I109" t="n">
      <f>G109-H109</f>
    </oc>
    <nc r="I109"/>
  </rcc>
  <rcc rId="939" ua="false" sId="1">
    <oc r="H110" t="n">
      <f>E110+F110</f>
    </oc>
    <nc r="H110"/>
  </rcc>
  <rcc rId="940" ua="false" sId="1">
    <oc r="I110" t="n">
      <f>G110-H110</f>
    </oc>
    <nc r="I110"/>
  </rcc>
  <rcc rId="941" ua="false" sId="1">
    <oc r="H111" t="n">
      <f>E111+F111</f>
    </oc>
    <nc r="H111"/>
  </rcc>
  <rcc rId="942" ua="false" sId="1">
    <oc r="I111" t="n">
      <f>G111-H111</f>
    </oc>
    <nc r="I111"/>
  </rcc>
  <rcc rId="943" ua="false" sId="1">
    <oc r="H112" t="n">
      <f>E112+F112</f>
    </oc>
    <nc r="H112"/>
  </rcc>
  <rcc rId="944" ua="false" sId="1">
    <oc r="I112" t="n">
      <f>G112-H112</f>
    </oc>
    <nc r="I112"/>
  </rcc>
  <rcc rId="945" ua="false" sId="1">
    <oc r="H113" t="n">
      <f>E113+F113</f>
    </oc>
    <nc r="H113"/>
  </rcc>
  <rcc rId="946" ua="false" sId="1">
    <oc r="I113" t="n">
      <f>G113-H113</f>
    </oc>
    <nc r="I113"/>
  </rcc>
  <rcc rId="947" ua="false" sId="1">
    <oc r="H114" t="n">
      <f>E114+F114</f>
    </oc>
    <nc r="H114"/>
  </rcc>
  <rcc rId="948" ua="false" sId="1">
    <oc r="I114" t="n">
      <f>G114-H114</f>
    </oc>
    <nc r="I114"/>
  </rcc>
  <rcc rId="949" ua="false" sId="1">
    <oc r="H115" t="n">
      <f>E115+F115</f>
    </oc>
    <nc r="H115"/>
  </rcc>
  <rcc rId="950" ua="false" sId="1">
    <oc r="I115" t="n">
      <f>G115-H115</f>
    </oc>
    <nc r="I115"/>
  </rcc>
  <rcc rId="951" ua="false" sId="1">
    <oc r="H116" t="n">
      <f>E116+F116</f>
    </oc>
    <nc r="H116"/>
  </rcc>
  <rcc rId="952" ua="false" sId="1">
    <oc r="I116" t="n">
      <f>G116-H116</f>
    </oc>
    <nc r="I116"/>
  </rcc>
  <rcc rId="953" ua="false" sId="1">
    <oc r="H117" t="n">
      <f>E117+F117</f>
    </oc>
    <nc r="H117"/>
  </rcc>
  <rcc rId="954" ua="false" sId="1">
    <oc r="I117" t="n">
      <f>G117-H117</f>
    </oc>
    <nc r="I117"/>
  </rcc>
  <rcc rId="955" ua="false" sId="1">
    <oc r="H118" t="n">
      <f>E118+F118</f>
    </oc>
    <nc r="H118"/>
  </rcc>
  <rcc rId="956" ua="false" sId="1">
    <oc r="I118" t="n">
      <f>G118-H118</f>
    </oc>
    <nc r="I118"/>
  </rcc>
  <rcc rId="957" ua="false" sId="1">
    <oc r="H119" t="n">
      <f>E119+F119</f>
    </oc>
    <nc r="H119"/>
  </rcc>
  <rcc rId="958" ua="false" sId="1">
    <oc r="I119" t="n">
      <f>G119-H119</f>
    </oc>
    <nc r="I119"/>
  </rcc>
  <rcc rId="959" ua="false" sId="1">
    <oc r="H120" t="n">
      <f>E120+F120</f>
    </oc>
    <nc r="H120"/>
  </rcc>
  <rcc rId="960" ua="false" sId="1">
    <oc r="I120" t="n">
      <f>G120-H120</f>
    </oc>
    <nc r="I120"/>
  </rcc>
  <rcc rId="961" ua="false" sId="1">
    <oc r="H121" t="n">
      <f>E121+F121</f>
    </oc>
    <nc r="H121"/>
  </rcc>
  <rcc rId="962" ua="false" sId="1">
    <oc r="I121" t="n">
      <f>G121-H121</f>
    </oc>
    <nc r="I121"/>
  </rcc>
  <rcc rId="963" ua="false" sId="1">
    <oc r="H122" t="n">
      <f>E122+F122</f>
    </oc>
    <nc r="H122"/>
  </rcc>
  <rcc rId="964" ua="false" sId="1">
    <oc r="I122" t="n">
      <f>G122-H122</f>
    </oc>
    <nc r="I122"/>
  </rcc>
  <rcc rId="965" ua="false" sId="1">
    <oc r="H123" t="n">
      <f>E123+F123</f>
    </oc>
    <nc r="H123"/>
  </rcc>
  <rcc rId="966" ua="false" sId="1">
    <oc r="I123" t="n">
      <f>G123-H123</f>
    </oc>
    <nc r="I123"/>
  </rcc>
  <rcc rId="967" ua="false" sId="1">
    <oc r="H124" t="n">
      <f>E124+F124</f>
    </oc>
    <nc r="H124"/>
  </rcc>
  <rcc rId="968" ua="false" sId="1">
    <oc r="I124" t="n">
      <f>G124-H124</f>
    </oc>
    <nc r="I124"/>
  </rcc>
  <rcc rId="969" ua="false" sId="1">
    <oc r="H125" t="n">
      <f>E125+F125</f>
    </oc>
    <nc r="H125"/>
  </rcc>
  <rcc rId="970" ua="false" sId="1">
    <oc r="I125" t="n">
      <f>G125-H125</f>
    </oc>
    <nc r="I125"/>
  </rcc>
  <rcc rId="971" ua="false" sId="1">
    <oc r="H126" t="n">
      <f>E126+F126</f>
    </oc>
    <nc r="H126"/>
  </rcc>
  <rcc rId="972" ua="false" sId="1">
    <oc r="I126" t="n">
      <f>G126-H126</f>
    </oc>
    <nc r="I126"/>
  </rcc>
  <rcc rId="973" ua="false" sId="1">
    <oc r="H127" t="n">
      <f>E127+F127</f>
    </oc>
    <nc r="H127"/>
  </rcc>
  <rcc rId="974" ua="false" sId="1">
    <oc r="I127" t="n">
      <f>G127-H127</f>
    </oc>
    <nc r="I127"/>
  </rcc>
  <rcc rId="975" ua="false" sId="1">
    <oc r="H128" t="n">
      <f>E128+F128</f>
    </oc>
    <nc r="H128"/>
  </rcc>
  <rcc rId="976" ua="false" sId="1">
    <oc r="I128" t="n">
      <f>G128-H128</f>
    </oc>
    <nc r="I128"/>
  </rcc>
  <rcc rId="977" ua="false" sId="1">
    <oc r="H129" t="n">
      <f>E129+F129</f>
    </oc>
    <nc r="H129"/>
  </rcc>
  <rcc rId="978" ua="false" sId="1">
    <oc r="I129" t="n">
      <f>G129-H129</f>
    </oc>
    <nc r="I129"/>
  </rcc>
  <rcc rId="979" ua="false" sId="1">
    <oc r="H130" t="n">
      <f>E130+F130</f>
    </oc>
    <nc r="H130"/>
  </rcc>
  <rcc rId="980" ua="false" sId="1">
    <oc r="I130" t="n">
      <f>G130-H130</f>
    </oc>
    <nc r="I130"/>
  </rcc>
  <rcc rId="981" ua="false" sId="1">
    <oc r="H131" t="n">
      <f>E131+F131</f>
    </oc>
    <nc r="H131"/>
  </rcc>
  <rcc rId="982" ua="false" sId="1">
    <oc r="I131" t="n">
      <f>G131-H131</f>
    </oc>
    <nc r="I131"/>
  </rcc>
  <rcc rId="983" ua="false" sId="1">
    <oc r="H132" t="n">
      <f>E132+F132</f>
    </oc>
    <nc r="H132"/>
  </rcc>
  <rcc rId="984" ua="false" sId="1">
    <oc r="I132" t="n">
      <f>G132-H132</f>
    </oc>
    <nc r="I132"/>
  </rcc>
  <rcc rId="985" ua="false" sId="1">
    <oc r="H133" t="n">
      <f>E133+F133</f>
    </oc>
    <nc r="H133"/>
  </rcc>
  <rcc rId="986" ua="false" sId="1">
    <oc r="I133" t="n">
      <f>G133-H133</f>
    </oc>
    <nc r="I133"/>
  </rcc>
  <rcc rId="987" ua="false" sId="1">
    <oc r="H134" t="n">
      <f>E134+F134</f>
    </oc>
    <nc r="H134"/>
  </rcc>
  <rcc rId="988" ua="false" sId="1">
    <oc r="I134" t="n">
      <f>G134-H134</f>
    </oc>
    <nc r="I134"/>
  </rcc>
  <rcc rId="989" ua="false" sId="1">
    <oc r="H135" t="n">
      <f>E135+F135</f>
    </oc>
    <nc r="H135"/>
  </rcc>
  <rcc rId="990" ua="false" sId="1">
    <oc r="I135" t="n">
      <f>G135-H135</f>
    </oc>
    <nc r="I135"/>
  </rcc>
  <rcc rId="991" ua="false" sId="1">
    <oc r="H136" t="n">
      <f>E136+F136</f>
    </oc>
    <nc r="H136"/>
  </rcc>
  <rcc rId="992" ua="false" sId="1">
    <oc r="I136" t="n">
      <f>G136-H136</f>
    </oc>
    <nc r="I136"/>
  </rcc>
  <rcc rId="993" ua="false" sId="1">
    <oc r="H137" t="n">
      <f>E137+F137</f>
    </oc>
    <nc r="H137"/>
  </rcc>
  <rcc rId="994" ua="false" sId="1">
    <oc r="I137" t="n">
      <f>G137-H137</f>
    </oc>
    <nc r="I137"/>
  </rcc>
  <rcc rId="995" ua="false" sId="1">
    <oc r="H138" t="n">
      <f>E138+F138</f>
    </oc>
    <nc r="H138"/>
  </rcc>
  <rcc rId="996" ua="false" sId="1">
    <oc r="I138" t="n">
      <f>G138-H138</f>
    </oc>
    <nc r="I138"/>
  </rcc>
  <rcc rId="997" ua="false" sId="1">
    <oc r="H139" t="n">
      <f>E139+F139</f>
    </oc>
    <nc r="H139"/>
  </rcc>
  <rcc rId="998" ua="false" sId="1">
    <oc r="I139" t="n">
      <f>G139-H139</f>
    </oc>
    <nc r="I139"/>
  </rcc>
  <rcc rId="999" ua="false" sId="1">
    <oc r="H140" t="n">
      <f>E140+F140</f>
    </oc>
    <nc r="H140"/>
  </rcc>
  <rcc rId="1000" ua="false" sId="1">
    <oc r="I140" t="n">
      <f>G140-H140</f>
    </oc>
    <nc r="I140"/>
  </rcc>
  <rcc rId="1001" ua="false" sId="1">
    <oc r="H141" t="n">
      <f>E141+F141</f>
    </oc>
    <nc r="H141"/>
  </rcc>
  <rcc rId="1002" ua="false" sId="1">
    <oc r="I141" t="n">
      <f>G141-H141</f>
    </oc>
    <nc r="I141"/>
  </rcc>
  <rcc rId="1003" ua="false" sId="1">
    <oc r="H142" t="n">
      <f>E142+F142</f>
    </oc>
    <nc r="H142"/>
  </rcc>
  <rcc rId="1004" ua="false" sId="1">
    <oc r="I142" t="n">
      <f>G142-H142</f>
    </oc>
    <nc r="I142"/>
  </rcc>
  <rcc rId="1005" ua="false" sId="1">
    <oc r="H143" t="n">
      <f>E143+F143</f>
    </oc>
    <nc r="H143"/>
  </rcc>
  <rcc rId="1006" ua="false" sId="1">
    <oc r="I143" t="n">
      <f>G143-H143</f>
    </oc>
    <nc r="I143"/>
  </rcc>
  <rcc rId="1007" ua="false" sId="1">
    <oc r="H144" t="n">
      <f>E144+F144</f>
    </oc>
    <nc r="H144"/>
  </rcc>
  <rcc rId="1008" ua="false" sId="1">
    <oc r="I144" t="n">
      <f>G144-H144</f>
    </oc>
    <nc r="I144"/>
  </rcc>
  <rcc rId="1009" ua="false" sId="1">
    <oc r="H145" t="n">
      <f>E145+F145</f>
    </oc>
    <nc r="H145"/>
  </rcc>
  <rcc rId="1010" ua="false" sId="1">
    <oc r="I145" t="n">
      <f>G145-H145</f>
    </oc>
    <nc r="I145"/>
  </rcc>
  <rcc rId="1011" ua="false" sId="1">
    <oc r="H146" t="n">
      <f>E146+F146</f>
    </oc>
    <nc r="H146"/>
  </rcc>
  <rcc rId="1012" ua="false" sId="1">
    <oc r="I146" t="n">
      <f>G146-H146</f>
    </oc>
    <nc r="I146"/>
  </rcc>
  <rcc rId="1013" ua="false" sId="1">
    <oc r="H147" t="n">
      <f>E147+F147</f>
    </oc>
    <nc r="H147"/>
  </rcc>
  <rcc rId="1014" ua="false" sId="1">
    <oc r="I147" t="n">
      <f>G147-H147</f>
    </oc>
    <nc r="I147"/>
  </rcc>
  <rcc rId="1015" ua="false" sId="1">
    <oc r="H148" t="n">
      <f>E148+F148</f>
    </oc>
    <nc r="H148"/>
  </rcc>
  <rcc rId="1016" ua="false" sId="1">
    <oc r="I148" t="n">
      <f>G148-H148</f>
    </oc>
    <nc r="I148"/>
  </rcc>
  <rcc rId="1017" ua="false" sId="1">
    <oc r="H149" t="n">
      <f>E149+F149</f>
    </oc>
    <nc r="H149"/>
  </rcc>
  <rcc rId="1018" ua="false" sId="1">
    <oc r="I149" t="n">
      <f>G149-H149</f>
    </oc>
    <nc r="I149"/>
  </rcc>
  <rcc rId="1019" ua="false" sId="1">
    <oc r="H150" t="n">
      <f>E150+F150</f>
    </oc>
    <nc r="H150"/>
  </rcc>
  <rcc rId="1020" ua="false" sId="1">
    <oc r="I150" t="n">
      <f>G150-H150</f>
    </oc>
    <nc r="I150"/>
  </rcc>
  <rcc rId="1021" ua="false" sId="1">
    <oc r="H151" t="n">
      <f>E151+F151</f>
    </oc>
    <nc r="H151"/>
  </rcc>
  <rcc rId="1022" ua="false" sId="1">
    <oc r="I151" t="n">
      <f>G151-H151</f>
    </oc>
    <nc r="I151"/>
  </rcc>
  <rcc rId="1023" ua="false" sId="1">
    <oc r="H152" t="n">
      <f>E152+F152</f>
    </oc>
    <nc r="H152"/>
  </rcc>
  <rcc rId="1024" ua="false" sId="1">
    <oc r="I152" t="n">
      <f>G152-H152</f>
    </oc>
    <nc r="I152"/>
  </rcc>
  <rcc rId="1025" ua="false" sId="1">
    <oc r="H153" t="n">
      <f>E153+F153</f>
    </oc>
    <nc r="H153"/>
  </rcc>
  <rcc rId="1026" ua="false" sId="1">
    <oc r="I153" t="n">
      <f>G153-H153</f>
    </oc>
    <nc r="I153"/>
  </rcc>
  <rcc rId="1027" ua="false" sId="1">
    <oc r="H154" t="n">
      <f>E154+F154</f>
    </oc>
    <nc r="H154"/>
  </rcc>
  <rcc rId="1028" ua="false" sId="1">
    <oc r="I154" t="n">
      <f>G154-H154</f>
    </oc>
    <nc r="I154"/>
  </rcc>
  <rcc rId="1029" ua="false" sId="1">
    <oc r="H155" t="n">
      <f>E155+F155</f>
    </oc>
    <nc r="H155"/>
  </rcc>
  <rcc rId="1030" ua="false" sId="1">
    <oc r="I155" t="n">
      <f>G155-H155</f>
    </oc>
    <nc r="I155"/>
  </rcc>
  <rcc rId="1031" ua="false" sId="1">
    <oc r="H156" t="n">
      <f>E156+F156</f>
    </oc>
    <nc r="H156"/>
  </rcc>
  <rcc rId="1032" ua="false" sId="1">
    <oc r="I156" t="n">
      <f>G156-H156</f>
    </oc>
    <nc r="I156"/>
  </rcc>
  <rcc rId="1033" ua="false" sId="1">
    <oc r="H157" t="n">
      <f>E157+F157</f>
    </oc>
    <nc r="H157"/>
  </rcc>
  <rcc rId="1034" ua="false" sId="1">
    <oc r="I157" t="n">
      <f>G157-H157</f>
    </oc>
    <nc r="I157"/>
  </rcc>
  <rcc rId="1035" ua="false" sId="1">
    <oc r="H158" t="n">
      <f>E158+F158</f>
    </oc>
    <nc r="H158"/>
  </rcc>
  <rcc rId="1036" ua="false" sId="1">
    <oc r="I158" t="n">
      <f>G158-H158</f>
    </oc>
    <nc r="I158"/>
  </rcc>
  <rcc rId="1037" ua="false" sId="1">
    <oc r="H159" t="n">
      <f>E159+F159</f>
    </oc>
    <nc r="H159"/>
  </rcc>
  <rcc rId="1038" ua="false" sId="1">
    <oc r="I159" t="n">
      <f>G159-H159</f>
    </oc>
    <nc r="I159"/>
  </rcc>
  <rcc rId="1039" ua="false" sId="1">
    <oc r="H160" t="n">
      <f>E160+F160</f>
    </oc>
    <nc r="H160"/>
  </rcc>
  <rcc rId="1040" ua="false" sId="1">
    <oc r="I160" t="n">
      <f>G160-H160</f>
    </oc>
    <nc r="I160"/>
  </rcc>
  <rcc rId="1041" ua="false" sId="1">
    <oc r="H161" t="n">
      <f>E161+F161</f>
    </oc>
    <nc r="H161"/>
  </rcc>
  <rcc rId="1042" ua="false" sId="1">
    <oc r="I161" t="n">
      <f>G161-H161</f>
    </oc>
    <nc r="I161"/>
  </rcc>
  <rcc rId="1043" ua="false" sId="1">
    <oc r="H162" t="n">
      <f>E162+F162</f>
    </oc>
    <nc r="H162"/>
  </rcc>
  <rcc rId="1044" ua="false" sId="1">
    <oc r="I162" t="n">
      <f>G162-H162</f>
    </oc>
    <nc r="I162"/>
  </rcc>
  <rcc rId="1045" ua="false" sId="1">
    <oc r="H163" t="n">
      <f>E163+F163</f>
    </oc>
    <nc r="H163"/>
  </rcc>
  <rcc rId="1046" ua="false" sId="1">
    <oc r="I163" t="n">
      <f>G163-H163</f>
    </oc>
    <nc r="I163"/>
  </rcc>
  <rcc rId="1047" ua="false" sId="1">
    <oc r="H164" t="n">
      <f>E164+F164</f>
    </oc>
    <nc r="H164"/>
  </rcc>
  <rcc rId="1048" ua="false" sId="1">
    <oc r="I164" t="n">
      <f>G164-H164</f>
    </oc>
    <nc r="I164"/>
  </rcc>
  <rcc rId="1049" ua="false" sId="1">
    <oc r="H165" t="n">
      <f>E165+F165</f>
    </oc>
    <nc r="H165"/>
  </rcc>
  <rcc rId="1050" ua="false" sId="1">
    <oc r="I165" t="n">
      <f>G165-H165</f>
    </oc>
    <nc r="I165"/>
  </rcc>
  <rcc rId="1051" ua="false" sId="1">
    <oc r="H166" t="n">
      <f>E166+F166</f>
    </oc>
    <nc r="H166"/>
  </rcc>
  <rcc rId="1052" ua="false" sId="1">
    <oc r="I166" t="n">
      <f>G166-H166</f>
    </oc>
    <nc r="I166"/>
  </rcc>
  <rcc rId="1053" ua="false" sId="1">
    <oc r="H167" t="n">
      <f>E167+F167</f>
    </oc>
    <nc r="H167"/>
  </rcc>
  <rcc rId="1054" ua="false" sId="1">
    <oc r="I167" t="n">
      <f>G167-H167</f>
    </oc>
    <nc r="I167"/>
  </rcc>
  <rcc rId="1055" ua="false" sId="1">
    <oc r="H168" t="n">
      <f>E168+F168</f>
    </oc>
    <nc r="H168"/>
  </rcc>
  <rcc rId="1056" ua="false" sId="1">
    <oc r="I168" t="n">
      <f>G168-H168</f>
    </oc>
    <nc r="I168"/>
  </rcc>
  <rcc rId="1057" ua="false" sId="1">
    <oc r="H169" t="n">
      <f>E169+F169</f>
    </oc>
    <nc r="H169"/>
  </rcc>
  <rcc rId="1058" ua="false" sId="1">
    <oc r="I169" t="n">
      <f>G169-H169</f>
    </oc>
    <nc r="I169"/>
  </rcc>
  <rcc rId="1059" ua="false" sId="1">
    <oc r="H170" t="n">
      <f>E170+F170</f>
    </oc>
    <nc r="H170"/>
  </rcc>
  <rcc rId="1060" ua="false" sId="1">
    <oc r="I170" t="n">
      <f>G170-H170</f>
    </oc>
    <nc r="I170"/>
  </rcc>
  <rcc rId="1061" ua="false" sId="1">
    <oc r="H171" t="n">
      <f>E171+F171</f>
    </oc>
    <nc r="H171"/>
  </rcc>
  <rcc rId="1062" ua="false" sId="1">
    <oc r="I171" t="n">
      <f>G171-H171</f>
    </oc>
    <nc r="I171"/>
  </rcc>
  <rcc rId="1063" ua="false" sId="1">
    <oc r="H172" t="n">
      <f>E172+F172</f>
    </oc>
    <nc r="H172"/>
  </rcc>
  <rcc rId="1064" ua="false" sId="1">
    <oc r="I172" t="n">
      <f>G172-H172</f>
    </oc>
    <nc r="I172"/>
  </rcc>
  <rcc rId="1065" ua="false" sId="1">
    <oc r="H173" t="n">
      <f>E173+F173</f>
    </oc>
    <nc r="H173"/>
  </rcc>
  <rcc rId="1066" ua="false" sId="1">
    <oc r="I173" t="n">
      <f>G173-H173</f>
    </oc>
    <nc r="I173"/>
  </rcc>
  <rcc rId="1067" ua="false" sId="1">
    <oc r="H174" t="n">
      <f>E174+F174</f>
    </oc>
    <nc r="H174"/>
  </rcc>
  <rcc rId="1068" ua="false" sId="1">
    <oc r="I174" t="n">
      <f>G174-H174</f>
    </oc>
    <nc r="I174"/>
  </rcc>
  <rcc rId="1069" ua="false" sId="1">
    <oc r="H175" t="n">
      <f>E175+F175</f>
    </oc>
    <nc r="H175"/>
  </rcc>
  <rcc rId="1070" ua="false" sId="1">
    <oc r="I175" t="n">
      <f>G175-H175</f>
    </oc>
    <nc r="I175"/>
  </rcc>
  <rcc rId="1071" ua="false" sId="1">
    <oc r="H176" t="n">
      <f>E176+F176</f>
    </oc>
    <nc r="H176"/>
  </rcc>
  <rcc rId="1072" ua="false" sId="1">
    <oc r="I176" t="n">
      <f>G176-H176</f>
    </oc>
    <nc r="I176"/>
  </rcc>
  <rcc rId="1073" ua="false" sId="1">
    <oc r="H177" t="n">
      <f>E177+F177</f>
    </oc>
    <nc r="H177"/>
  </rcc>
  <rcc rId="1074" ua="false" sId="1">
    <oc r="I177" t="n">
      <f>G177-H177</f>
    </oc>
    <nc r="I177"/>
  </rcc>
  <rcc rId="1075" ua="false" sId="1">
    <oc r="H178" t="n">
      <f>E178+F178</f>
    </oc>
    <nc r="H178"/>
  </rcc>
  <rcc rId="1076" ua="false" sId="1">
    <oc r="I178" t="n">
      <f>G178-H178</f>
    </oc>
    <nc r="I178"/>
  </rcc>
  <rcc rId="1077" ua="false" sId="1">
    <oc r="H179" t="n">
      <f>E179+F179</f>
    </oc>
    <nc r="H179"/>
  </rcc>
  <rcc rId="1078" ua="false" sId="1">
    <oc r="I179" t="n">
      <f>G179-H179</f>
    </oc>
    <nc r="I179"/>
  </rcc>
  <rcc rId="1079" ua="false" sId="1">
    <oc r="H180" t="n">
      <f>E180+F180</f>
    </oc>
    <nc r="H180"/>
  </rcc>
  <rcc rId="1080" ua="false" sId="1">
    <oc r="I180" t="n">
      <f>G180-H180</f>
    </oc>
    <nc r="I180"/>
  </rcc>
  <rcc rId="1081" ua="false" sId="1">
    <oc r="H181" t="n">
      <f>E181+F181</f>
    </oc>
    <nc r="H181"/>
  </rcc>
  <rcc rId="1082" ua="false" sId="1">
    <oc r="I181" t="n">
      <f>G181-H181</f>
    </oc>
    <nc r="I181"/>
  </rcc>
  <rcc rId="1083" ua="false" sId="1">
    <oc r="H184" t="n">
      <f>E184+F184</f>
    </oc>
    <nc r="H184"/>
  </rcc>
  <rcc rId="1084" ua="false" sId="1">
    <oc r="I184" t="n">
      <f>G184-H184</f>
    </oc>
    <nc r="I184"/>
  </rcc>
  <rcc rId="1085" ua="false" sId="1">
    <oc r="H185" t="n">
      <f>E185+F185</f>
    </oc>
    <nc r="H185"/>
  </rcc>
  <rcc rId="1086" ua="false" sId="1">
    <oc r="I185" t="n">
      <f>G185-H185</f>
    </oc>
    <nc r="I185"/>
  </rcc>
  <rcc rId="1087" ua="false" sId="1">
    <oc r="H186" t="n">
      <f>E186+F186</f>
    </oc>
    <nc r="H186"/>
  </rcc>
  <rcc rId="1088" ua="false" sId="1">
    <oc r="I186" t="n">
      <f>G186-H186</f>
    </oc>
    <nc r="I186"/>
  </rcc>
  <rcc rId="1089" ua="false" sId="1">
    <oc r="H187" t="n">
      <f>E187+F187</f>
    </oc>
    <nc r="H187"/>
  </rcc>
  <rcc rId="1090" ua="false" sId="1">
    <oc r="I187" t="n">
      <f>G187-H187</f>
    </oc>
    <nc r="I187"/>
  </rcc>
  <rcc rId="1091" ua="false" sId="1">
    <oc r="H188" t="n">
      <f>E188+F188</f>
    </oc>
    <nc r="H188"/>
  </rcc>
  <rcc rId="1092" ua="false" sId="1">
    <oc r="I188" t="n">
      <f>G188-H188</f>
    </oc>
    <nc r="I188"/>
  </rcc>
  <rcc rId="1093" ua="false" sId="1">
    <oc r="H189" t="n">
      <f>E189+F189</f>
    </oc>
    <nc r="H189"/>
  </rcc>
  <rcc rId="1094" ua="false" sId="1">
    <oc r="I189" t="n">
      <f>G189-H189</f>
    </oc>
    <nc r="I189"/>
  </rcc>
  <rcc rId="1095" ua="false" sId="1">
    <oc r="H190" t="n">
      <f>E190+F190</f>
    </oc>
    <nc r="H190"/>
  </rcc>
  <rcc rId="1096" ua="false" sId="1">
    <oc r="I190" t="n">
      <f>G190-H190</f>
    </oc>
    <nc r="I190"/>
  </rcc>
  <rcc rId="1097" ua="false" sId="1">
    <oc r="H191" t="n">
      <f>E191+F191</f>
    </oc>
    <nc r="H191"/>
  </rcc>
  <rcc rId="1098" ua="false" sId="1">
    <oc r="I191" t="n">
      <f>G191-H191</f>
    </oc>
    <nc r="I191"/>
  </rcc>
  <rcc rId="1099" ua="false" sId="1">
    <oc r="H192" t="n">
      <f>E192+F192</f>
    </oc>
    <nc r="H192"/>
  </rcc>
  <rcc rId="1100" ua="false" sId="1">
    <oc r="I192" t="n">
      <f>G192-H192</f>
    </oc>
    <nc r="I192"/>
  </rcc>
  <rcc rId="1101" ua="false" sId="1">
    <oc r="H193" t="n">
      <f>E193+F193</f>
    </oc>
    <nc r="H193"/>
  </rcc>
  <rcc rId="1102" ua="false" sId="1">
    <oc r="I193" t="n">
      <f>G193-H193</f>
    </oc>
    <nc r="I193"/>
  </rcc>
  <rcc rId="1103" ua="false" sId="1">
    <oc r="H194" t="n">
      <f>E194+F194</f>
    </oc>
    <nc r="H194"/>
  </rcc>
  <rcc rId="1104" ua="false" sId="1">
    <oc r="I194" t="n">
      <f>G194-H194</f>
    </oc>
    <nc r="I194"/>
  </rcc>
  <rcc rId="1105" ua="false" sId="1">
    <oc r="H195" t="n">
      <f>E195+F195</f>
    </oc>
    <nc r="H195"/>
  </rcc>
  <rcc rId="1106" ua="false" sId="1">
    <oc r="I195" t="n">
      <f>G195-H195</f>
    </oc>
    <nc r="I195"/>
  </rcc>
  <rcc rId="1107" ua="false" sId="1">
    <oc r="H196" t="n">
      <f>E196+F196</f>
    </oc>
    <nc r="H196"/>
  </rcc>
  <rcc rId="1108" ua="false" sId="1">
    <oc r="I196" t="n">
      <f>G196-H196</f>
    </oc>
    <nc r="I196"/>
  </rcc>
  <rcc rId="1109" ua="false" sId="1">
    <oc r="H197" t="n">
      <f>E197+F197</f>
    </oc>
    <nc r="H197"/>
  </rcc>
  <rcc rId="1110" ua="false" sId="1">
    <oc r="I197" t="n">
      <f>G197-H197</f>
    </oc>
    <nc r="I197"/>
  </rcc>
  <rcc rId="1111" ua="false" sId="1">
    <oc r="H198" t="n">
      <f>E198+F198</f>
    </oc>
    <nc r="H198"/>
  </rcc>
  <rcc rId="1112" ua="false" sId="1">
    <oc r="I198" t="n">
      <f>G198-H198</f>
    </oc>
    <nc r="I198"/>
  </rcc>
  <rcc rId="1113" ua="false" sId="1">
    <oc r="H199" t="n">
      <f>E199+F199</f>
    </oc>
    <nc r="H199"/>
  </rcc>
  <rcc rId="1114" ua="false" sId="1">
    <oc r="I199" t="n">
      <f>G199-H199</f>
    </oc>
    <nc r="I199"/>
  </rcc>
  <rcc rId="1115" ua="false" sId="1">
    <oc r="H200" t="n">
      <f>E200+F200</f>
    </oc>
    <nc r="H200"/>
  </rcc>
  <rcc rId="1116" ua="false" sId="1">
    <oc r="I200" t="n">
      <f>G200-H200</f>
    </oc>
    <nc r="I200"/>
  </rcc>
  <rcc rId="1117" ua="false" sId="1">
    <oc r="H201" t="n">
      <f>E201+F201</f>
    </oc>
    <nc r="H201"/>
  </rcc>
  <rcc rId="1118" ua="false" sId="1">
    <oc r="I201" t="n">
      <f>G201-H201</f>
    </oc>
    <nc r="I201"/>
  </rcc>
  <rcc rId="1119" ua="false" sId="1">
    <oc r="H202" t="n">
      <f>E202+F202</f>
    </oc>
    <nc r="H202"/>
  </rcc>
  <rcc rId="1120" ua="false" sId="1">
    <oc r="I202" t="n">
      <f>G202-H202</f>
    </oc>
    <nc r="I202"/>
  </rcc>
  <rcc rId="1121" ua="false" sId="1">
    <oc r="H203" t="n">
      <f>E203+F203</f>
    </oc>
    <nc r="H203"/>
  </rcc>
  <rcc rId="1122" ua="false" sId="1">
    <oc r="I203" t="n">
      <f>G203-H203</f>
    </oc>
    <nc r="I203"/>
  </rcc>
  <rcc rId="1123" ua="false" sId="1">
    <oc r="H204" t="n">
      <f>E204+F204</f>
    </oc>
    <nc r="H204"/>
  </rcc>
  <rcc rId="1124" ua="false" sId="1">
    <oc r="I204" t="n">
      <f>G204-H204</f>
    </oc>
    <nc r="I204"/>
  </rcc>
  <rcc rId="1125" ua="false" sId="1">
    <oc r="H205" t="n">
      <f>E205+F205</f>
    </oc>
    <nc r="H205"/>
  </rcc>
  <rcc rId="1126" ua="false" sId="1">
    <oc r="I205" t="n">
      <f>G205-H205</f>
    </oc>
    <nc r="I205"/>
  </rcc>
  <rcc rId="1127" ua="false" sId="1">
    <oc r="H206" t="n">
      <f>E206+F206</f>
    </oc>
    <nc r="H206"/>
  </rcc>
  <rcc rId="1128" ua="false" sId="1">
    <oc r="I206" t="n">
      <f>G206-H206</f>
    </oc>
    <nc r="I206"/>
  </rcc>
  <rcc rId="1129" ua="false" sId="1">
    <oc r="H207" t="n">
      <f>E207+F207</f>
    </oc>
    <nc r="H207"/>
  </rcc>
  <rcc rId="1130" ua="false" sId="1">
    <oc r="I207" t="n">
      <f>G207-H207</f>
    </oc>
    <nc r="I207"/>
  </rcc>
  <rcc rId="1131" ua="false" sId="1">
    <oc r="H208" t="n">
      <f>E208+F208</f>
    </oc>
    <nc r="H208"/>
  </rcc>
  <rcc rId="1132" ua="false" sId="1">
    <oc r="I208" t="n">
      <f>G208-H208</f>
    </oc>
    <nc r="I208"/>
  </rcc>
  <rcc rId="1133" ua="false" sId="1">
    <oc r="H209" t="n">
      <f>E209+F209</f>
    </oc>
    <nc r="H209"/>
  </rcc>
  <rcc rId="1134" ua="false" sId="1">
    <oc r="I209" t="n">
      <f>G209-H209</f>
    </oc>
    <nc r="I209"/>
  </rcc>
  <rcc rId="1135" ua="false" sId="1">
    <oc r="H210" t="n">
      <f>E210+F210</f>
    </oc>
    <nc r="H210"/>
  </rcc>
  <rcc rId="1136" ua="false" sId="1">
    <oc r="I210" t="n">
      <f>G210-H210</f>
    </oc>
    <nc r="I210"/>
  </rcc>
  <rcc rId="1137" ua="false" sId="1">
    <oc r="H211" t="n">
      <f>E211+F211</f>
    </oc>
    <nc r="H211"/>
  </rcc>
  <rcc rId="1138" ua="false" sId="1">
    <oc r="I211" t="n">
      <f>G211-H211</f>
    </oc>
    <nc r="I211"/>
  </rcc>
  <rcc rId="1139" ua="false" sId="1">
    <oc r="H212" t="n">
      <f>E212+F212</f>
    </oc>
    <nc r="H212"/>
  </rcc>
  <rcc rId="1140" ua="false" sId="1">
    <oc r="I212" t="n">
      <f>G212-H212</f>
    </oc>
    <nc r="I212"/>
  </rcc>
  <rcc rId="1141" ua="false" sId="1">
    <oc r="H213" t="n">
      <f>E213+F213</f>
    </oc>
    <nc r="H213"/>
  </rcc>
  <rcc rId="1142" ua="false" sId="1">
    <oc r="I213" t="n">
      <f>G213-H213</f>
    </oc>
    <nc r="I213"/>
  </rcc>
  <rcc rId="1143" ua="false" sId="1">
    <oc r="H214" t="n">
      <f>E214+F214</f>
    </oc>
    <nc r="H214"/>
  </rcc>
  <rcc rId="1144" ua="false" sId="1">
    <oc r="I214" t="n">
      <f>G214-H214</f>
    </oc>
    <nc r="I214"/>
  </rcc>
  <rcc rId="1145" ua="false" sId="1">
    <oc r="H215" t="n">
      <f>E215+F215</f>
    </oc>
    <nc r="H215"/>
  </rcc>
  <rcc rId="1146" ua="false" sId="1">
    <oc r="I215" t="n">
      <f>G215-H215</f>
    </oc>
    <nc r="I215"/>
  </rcc>
  <rcc rId="1147" ua="false" sId="1">
    <oc r="H216" t="n">
      <f>E216+F216</f>
    </oc>
    <nc r="H216"/>
  </rcc>
  <rcc rId="1148" ua="false" sId="1">
    <oc r="I216" t="n">
      <f>G216-H216</f>
    </oc>
    <nc r="I216"/>
  </rcc>
  <rcc rId="1149" ua="false" sId="1">
    <oc r="H217" t="n">
      <f>E217+F217</f>
    </oc>
    <nc r="H217"/>
  </rcc>
  <rcc rId="1150" ua="false" sId="1">
    <oc r="I217" t="n">
      <f>G217-H217</f>
    </oc>
    <nc r="I217"/>
  </rcc>
  <rcc rId="1151" ua="false" sId="1">
    <oc r="H218" t="n">
      <f>E218+F218</f>
    </oc>
    <nc r="H218"/>
  </rcc>
  <rcc rId="1152" ua="false" sId="1">
    <oc r="I218" t="n">
      <f>G218-H218</f>
    </oc>
    <nc r="I218"/>
  </rcc>
  <rcc rId="1153" ua="false" sId="1">
    <oc r="H219" t="n">
      <f>E219+F219</f>
    </oc>
    <nc r="H219"/>
  </rcc>
  <rcc rId="1154" ua="false" sId="1">
    <oc r="I219" t="n">
      <f>G219-H219</f>
    </oc>
    <nc r="I219"/>
  </rcc>
  <rcc rId="1155" ua="false" sId="1">
    <oc r="H220" t="n">
      <f>E220+F220</f>
    </oc>
    <nc r="H220"/>
  </rcc>
  <rcc rId="1156" ua="false" sId="1">
    <oc r="I220" t="n">
      <f>G220-H220</f>
    </oc>
    <nc r="I220"/>
  </rcc>
  <rcc rId="1157" ua="false" sId="1">
    <oc r="H221" t="n">
      <f>E221+F221</f>
    </oc>
    <nc r="H221"/>
  </rcc>
  <rcc rId="1158" ua="false" sId="1">
    <oc r="I221" t="n">
      <f>G221-H221</f>
    </oc>
    <nc r="I221"/>
  </rcc>
  <rcc rId="1159" ua="false" sId="1">
    <oc r="H222" t="n">
      <f>E222+F222</f>
    </oc>
    <nc r="H222"/>
  </rcc>
  <rcc rId="1160" ua="false" sId="1">
    <oc r="I222" t="n">
      <f>G222-H222</f>
    </oc>
    <nc r="I222"/>
  </rcc>
  <rcc rId="1161" ua="false" sId="1">
    <oc r="H223" t="n">
      <f>E223+F223</f>
    </oc>
    <nc r="H223"/>
  </rcc>
  <rcc rId="1162" ua="false" sId="1">
    <oc r="I223" t="n">
      <f>G223-H223</f>
    </oc>
    <nc r="I223"/>
  </rcc>
  <rcc rId="1163" ua="false" sId="1">
    <oc r="H224" t="n">
      <f>E224+F224</f>
    </oc>
    <nc r="H224"/>
  </rcc>
  <rcc rId="1164" ua="false" sId="1">
    <oc r="I224" t="n">
      <f>G224-H224</f>
    </oc>
    <nc r="I224"/>
  </rcc>
  <rcc rId="1165" ua="false" sId="1">
    <oc r="H225" t="n">
      <f>E225+F225</f>
    </oc>
    <nc r="H225"/>
  </rcc>
  <rcc rId="1166" ua="false" sId="1">
    <oc r="I225" t="n">
      <f>G225-H225</f>
    </oc>
    <nc r="I225"/>
  </rcc>
  <rcc rId="1167" ua="false" sId="1">
    <oc r="H226" t="n">
      <f>E226+F226</f>
    </oc>
    <nc r="H226"/>
  </rcc>
  <rcc rId="1168" ua="false" sId="1">
    <oc r="I226" t="n">
      <f>G226-H226</f>
    </oc>
    <nc r="I226"/>
  </rcc>
  <rcc rId="1169" ua="false" sId="1">
    <oc r="H227" t="n">
      <f>E227+F227</f>
    </oc>
    <nc r="H227"/>
  </rcc>
  <rcc rId="1170" ua="false" sId="1">
    <oc r="I227" t="n">
      <f>G227-H227</f>
    </oc>
    <nc r="I227"/>
  </rcc>
  <rcc rId="1171" ua="false" sId="1">
    <oc r="H228" t="n">
      <f>E228+F228</f>
    </oc>
    <nc r="H228"/>
  </rcc>
  <rcc rId="1172" ua="false" sId="1">
    <oc r="I228" t="n">
      <f>G228-H228</f>
    </oc>
    <nc r="I228"/>
  </rcc>
  <rcc rId="1173" ua="false" sId="1">
    <oc r="H229" t="n">
      <f>E229+F229</f>
    </oc>
    <nc r="H229"/>
  </rcc>
  <rcc rId="1174" ua="false" sId="1">
    <oc r="I229" t="n">
      <f>G229-H229</f>
    </oc>
    <nc r="I229"/>
  </rcc>
  <rcc rId="1175" ua="false" sId="1">
    <oc r="H230" t="n">
      <f>E230+F230</f>
    </oc>
    <nc r="H230"/>
  </rcc>
  <rcc rId="1176" ua="false" sId="1">
    <oc r="I230" t="n">
      <f>G230-H230</f>
    </oc>
    <nc r="I230"/>
  </rcc>
  <rcc rId="1177" ua="false" sId="1">
    <oc r="H231" t="n">
      <f>E231+F231</f>
    </oc>
    <nc r="H231"/>
  </rcc>
  <rcc rId="1178" ua="false" sId="1">
    <oc r="I231" t="n">
      <f>G231-H231</f>
    </oc>
    <nc r="I231"/>
  </rcc>
  <rcc rId="1179" ua="false" sId="1">
    <oc r="H232" t="n">
      <f>E232+F232</f>
    </oc>
    <nc r="H232"/>
  </rcc>
  <rcc rId="1180" ua="false" sId="1">
    <oc r="I232" t="n">
      <f>G232-H232</f>
    </oc>
    <nc r="I232"/>
  </rcc>
  <rcc rId="1181" ua="false" sId="1">
    <oc r="H233" t="n">
      <f>E233+F233</f>
    </oc>
    <nc r="H233"/>
  </rcc>
  <rcc rId="1182" ua="false" sId="1">
    <oc r="I233" t="n">
      <f>G233-H233</f>
    </oc>
    <nc r="I233"/>
  </rcc>
  <rcc rId="1183" ua="false" sId="1">
    <oc r="H234" t="n">
      <f>E234+F234</f>
    </oc>
    <nc r="H234"/>
  </rcc>
  <rcc rId="1184" ua="false" sId="1">
    <oc r="I234" t="n">
      <f>G234-H234</f>
    </oc>
    <nc r="I234"/>
  </rcc>
  <rcc rId="1185" ua="false" sId="1">
    <oc r="H235" t="n">
      <f>E235+F235</f>
    </oc>
    <nc r="H235"/>
  </rcc>
  <rcc rId="1186" ua="false" sId="1">
    <oc r="I235" t="n">
      <f>G235-H235</f>
    </oc>
    <nc r="I235"/>
  </rcc>
  <rcc rId="1187" ua="false" sId="1">
    <oc r="H236" t="n">
      <f>E236+F236</f>
    </oc>
    <nc r="H236"/>
  </rcc>
  <rcc rId="1188" ua="false" sId="1">
    <oc r="I236" t="n">
      <f>G236-H236</f>
    </oc>
    <nc r="I236"/>
  </rcc>
  <rcc rId="1189" ua="false" sId="1">
    <oc r="H237" t="n">
      <f>E237+F237</f>
    </oc>
    <nc r="H237"/>
  </rcc>
  <rcc rId="1190" ua="false" sId="1">
    <oc r="I237" t="n">
      <f>G237-H237</f>
    </oc>
    <nc r="I237"/>
  </rcc>
  <rcc rId="1191" ua="false" sId="1">
    <oc r="H238" t="n">
      <f>E238+F238</f>
    </oc>
    <nc r="H238"/>
  </rcc>
  <rcc rId="1192" ua="false" sId="1">
    <oc r="I238" t="n">
      <f>G238-H238</f>
    </oc>
    <nc r="I238"/>
  </rcc>
  <rcc rId="1193" ua="false" sId="1">
    <oc r="H239" t="n">
      <f>E239+F239</f>
    </oc>
    <nc r="H239"/>
  </rcc>
  <rcc rId="1194" ua="false" sId="1">
    <oc r="I239" t="n">
      <f>G239-H239</f>
    </oc>
    <nc r="I239"/>
  </rcc>
  <rcc rId="1195" ua="false" sId="1">
    <oc r="H240" t="n">
      <f>E240+F240</f>
    </oc>
    <nc r="H240"/>
  </rcc>
  <rcc rId="1196" ua="false" sId="1">
    <oc r="I240" t="n">
      <f>G240-H240</f>
    </oc>
    <nc r="I240"/>
  </rcc>
  <rcc rId="1197" ua="false" sId="1">
    <oc r="H241" t="n">
      <f>E241+F241</f>
    </oc>
    <nc r="H241"/>
  </rcc>
  <rcc rId="1198" ua="false" sId="1">
    <oc r="I241" t="n">
      <f>G241-H241</f>
    </oc>
    <nc r="I241"/>
  </rcc>
  <rcc rId="1199" ua="false" sId="1">
    <oc r="H242" t="n">
      <f>E242+F242</f>
    </oc>
    <nc r="H242"/>
  </rcc>
  <rcc rId="1200" ua="false" sId="1">
    <oc r="I242" t="n">
      <f>G242-H242</f>
    </oc>
    <nc r="I242"/>
  </rcc>
  <rcc rId="1201" ua="false" sId="1">
    <oc r="H243" t="n">
      <f>E243+F243</f>
    </oc>
    <nc r="H243"/>
  </rcc>
  <rcc rId="1202" ua="false" sId="1">
    <oc r="I243" t="n">
      <f>G243-H243</f>
    </oc>
    <nc r="I243"/>
  </rcc>
  <rcc rId="1203" ua="false" sId="1">
    <oc r="H244" t="n">
      <f>E244+F244</f>
    </oc>
    <nc r="H244"/>
  </rcc>
  <rcc rId="1204" ua="false" sId="1">
    <oc r="I244" t="n">
      <f>G244-H244</f>
    </oc>
    <nc r="I244"/>
  </rcc>
  <rcc rId="1205" ua="false" sId="1">
    <oc r="H245" t="n">
      <f>E245+F245</f>
    </oc>
    <nc r="H245"/>
  </rcc>
  <rcc rId="1206" ua="false" sId="1">
    <oc r="I245" t="n">
      <f>G245-H245</f>
    </oc>
    <nc r="I245"/>
  </rcc>
  <rcc rId="1207" ua="false" sId="1">
    <oc r="H246" t="n">
      <f>E246+F246</f>
    </oc>
    <nc r="H246"/>
  </rcc>
  <rcc rId="1208" ua="false" sId="1">
    <oc r="I246" t="n">
      <f>G246-H246</f>
    </oc>
    <nc r="I246"/>
  </rcc>
  <rcc rId="1209" ua="false" sId="1">
    <oc r="H247" t="n">
      <f>E247+F247</f>
    </oc>
    <nc r="H247"/>
  </rcc>
  <rcc rId="1210" ua="false" sId="1">
    <oc r="I247" t="n">
      <f>G247-H247</f>
    </oc>
    <nc r="I247"/>
  </rcc>
  <rcc rId="1211" ua="false" sId="1">
    <oc r="H248" t="n">
      <f>E248+F248</f>
    </oc>
    <nc r="H248"/>
  </rcc>
  <rcc rId="1212" ua="false" sId="1">
    <oc r="I248" t="n">
      <f>G248-H248</f>
    </oc>
    <nc r="I248"/>
  </rcc>
  <rcc rId="1213" ua="false" sId="1">
    <oc r="H249" t="n">
      <f>E249+F249</f>
    </oc>
    <nc r="H249"/>
  </rcc>
  <rcc rId="1214" ua="false" sId="1">
    <oc r="I249" t="n">
      <f>G249-H249</f>
    </oc>
    <nc r="I249"/>
  </rcc>
  <rcc rId="1215" ua="false" sId="1">
    <oc r="H250" t="n">
      <f>E250+F250</f>
    </oc>
    <nc r="H250"/>
  </rcc>
  <rcc rId="1216" ua="false" sId="1">
    <oc r="I250" t="n">
      <f>G250-H250</f>
    </oc>
    <nc r="I250"/>
  </rcc>
  <rcc rId="1217" ua="false" sId="1">
    <oc r="H453" t="n">
      <f>E251+F251</f>
    </oc>
    <nc r="H453"/>
  </rcc>
  <rcc rId="1218" ua="false" sId="1">
    <oc r="I453" t="n">
      <f>G251-H251</f>
    </oc>
    <nc r="I453"/>
  </rcc>
  <rcc rId="1219" ua="false" sId="1">
    <oc r="H252" t="n">
      <f>E252+F252</f>
    </oc>
    <nc r="H252"/>
  </rcc>
  <rcc rId="1220" ua="false" sId="1">
    <oc r="I252" t="n">
      <f>G252-H252</f>
    </oc>
    <nc r="I252"/>
  </rcc>
  <rcc rId="1221" ua="false" sId="1">
    <oc r="H253" t="n">
      <f>E253+F253</f>
    </oc>
    <nc r="H253"/>
  </rcc>
  <rcc rId="1222" ua="false" sId="1">
    <oc r="I253" t="n">
      <f>G253-H253</f>
    </oc>
    <nc r="I253"/>
  </rcc>
  <rcc rId="1223" ua="false" sId="1">
    <oc r="H254" t="n">
      <f>E254+F254</f>
    </oc>
    <nc r="H254"/>
  </rcc>
  <rcc rId="1224" ua="false" sId="1">
    <oc r="I254" t="n">
      <f>G254-H254</f>
    </oc>
    <nc r="I254"/>
  </rcc>
  <rcc rId="1225" ua="false" sId="1">
    <oc r="H255" t="n">
      <f>E255+F255</f>
    </oc>
    <nc r="H255"/>
  </rcc>
  <rcc rId="1226" ua="false" sId="1">
    <oc r="I255" t="n">
      <f>G255-H255</f>
    </oc>
    <nc r="I255"/>
  </rcc>
  <rcc rId="1227" ua="false" sId="1">
    <oc r="H256" t="n">
      <f>E256+F256</f>
    </oc>
    <nc r="H256"/>
  </rcc>
  <rcc rId="1228" ua="false" sId="1">
    <oc r="I256" t="n">
      <f>G256-H256</f>
    </oc>
    <nc r="I256"/>
  </rcc>
  <rcc rId="1229" ua="false" sId="1">
    <oc r="H257" t="n">
      <f>E257+F257</f>
    </oc>
    <nc r="H257"/>
  </rcc>
  <rcc rId="1230" ua="false" sId="1">
    <oc r="I257" t="n">
      <f>G257-H257</f>
    </oc>
    <nc r="I257"/>
  </rcc>
  <rcc rId="1231" ua="false" sId="1">
    <oc r="H258" t="n">
      <f>E258+F258</f>
    </oc>
    <nc r="H258"/>
  </rcc>
  <rcc rId="1232" ua="false" sId="1">
    <oc r="I258" t="n">
      <f>G258-H258</f>
    </oc>
    <nc r="I258"/>
  </rcc>
  <rcc rId="1233" ua="false" sId="1">
    <oc r="H259" t="n">
      <f>E259+F259</f>
    </oc>
    <nc r="H259"/>
  </rcc>
  <rcc rId="1234" ua="false" sId="1">
    <oc r="I259" t="n">
      <f>G259-H259</f>
    </oc>
    <nc r="I259"/>
  </rcc>
  <rcc rId="1235" ua="false" sId="1">
    <oc r="H260" t="n">
      <f>E260+F260</f>
    </oc>
    <nc r="H260"/>
  </rcc>
  <rcc rId="1236" ua="false" sId="1">
    <oc r="I260" t="n">
      <f>G260-H260</f>
    </oc>
    <nc r="I260"/>
  </rcc>
  <rcc rId="1237" ua="false" sId="1">
    <oc r="H261" t="n">
      <f>E261+F261</f>
    </oc>
    <nc r="H261"/>
  </rcc>
  <rcc rId="1238" ua="false" sId="1">
    <oc r="I261" t="n">
      <f>G261-H261</f>
    </oc>
    <nc r="I261"/>
  </rcc>
  <rcc rId="1239" ua="false" sId="1">
    <oc r="H262" t="n">
      <f>E262+F262</f>
    </oc>
    <nc r="H262"/>
  </rcc>
  <rcc rId="1240" ua="false" sId="1">
    <oc r="I262" t="n">
      <f>G262-H262</f>
    </oc>
    <nc r="I262"/>
  </rcc>
  <rcc rId="1241" ua="false" sId="1">
    <oc r="H263" t="n">
      <f>E263+F263</f>
    </oc>
    <nc r="H263"/>
  </rcc>
  <rcc rId="1242" ua="false" sId="1">
    <oc r="I263" t="n">
      <f>G263-H263</f>
    </oc>
    <nc r="I263"/>
  </rcc>
  <rcc rId="1243" ua="false" sId="1">
    <oc r="H264" t="n">
      <f>E264+F264</f>
    </oc>
    <nc r="H264"/>
  </rcc>
  <rcc rId="1244" ua="false" sId="1">
    <oc r="I264" t="n">
      <f>G264-H264</f>
    </oc>
    <nc r="I264"/>
  </rcc>
  <rcc rId="1245" ua="false" sId="1">
    <oc r="H265" t="n">
      <f>E265+F265</f>
    </oc>
    <nc r="H265"/>
  </rcc>
  <rcc rId="1246" ua="false" sId="1">
    <oc r="I265" t="n">
      <f>G265-H265</f>
    </oc>
    <nc r="I265"/>
  </rcc>
  <rcc rId="1247" ua="false" sId="1">
    <oc r="H266" t="n">
      <f>E266+F266</f>
    </oc>
    <nc r="H266"/>
  </rcc>
  <rcc rId="1248" ua="false" sId="1">
    <oc r="I266" t="n">
      <f>G266-H266</f>
    </oc>
    <nc r="I266"/>
  </rcc>
  <rcc rId="1249" ua="false" sId="1">
    <oc r="H267" t="n">
      <f>E267+F267</f>
    </oc>
    <nc r="H267"/>
  </rcc>
  <rcc rId="1250" ua="false" sId="1">
    <oc r="I267" t="n">
      <f>G267-H267</f>
    </oc>
    <nc r="I267"/>
  </rcc>
  <rcc rId="1251" ua="false" sId="1">
    <oc r="H268" t="n">
      <f>E268+F268</f>
    </oc>
    <nc r="H268"/>
  </rcc>
  <rcc rId="1252" ua="false" sId="1">
    <oc r="I268" t="n">
      <f>G268-H268</f>
    </oc>
    <nc r="I268"/>
  </rcc>
  <rcc rId="1253" ua="false" sId="1">
    <oc r="H269" t="n">
      <f>E269+F269</f>
    </oc>
    <nc r="H269"/>
  </rcc>
  <rcc rId="1254" ua="false" sId="1">
    <oc r="I269" t="n">
      <f>G269-H269</f>
    </oc>
    <nc r="I269"/>
  </rcc>
  <rcc rId="1255" ua="false" sId="1">
    <oc r="H270" t="n">
      <f>E270+F270</f>
    </oc>
    <nc r="H270"/>
  </rcc>
  <rcc rId="1256" ua="false" sId="1">
    <oc r="I270" t="n">
      <f>G270-H270</f>
    </oc>
    <nc r="I270"/>
  </rcc>
  <rcc rId="1257" ua="false" sId="1">
    <oc r="H271" t="n">
      <f>E271+F271</f>
    </oc>
    <nc r="H271"/>
  </rcc>
  <rcc rId="1258" ua="false" sId="1">
    <oc r="I271" t="n">
      <f>G271-H271</f>
    </oc>
    <nc r="I271"/>
  </rcc>
  <rcc rId="1259" ua="false" sId="1">
    <oc r="H272" t="n">
      <f>E272+F272</f>
    </oc>
    <nc r="H272"/>
  </rcc>
  <rcc rId="1260" ua="false" sId="1">
    <oc r="I272" t="n">
      <f>G272-H272</f>
    </oc>
    <nc r="I272"/>
  </rcc>
  <rcc rId="1261" ua="false" sId="1">
    <oc r="H273" t="n">
      <f>E273+F273</f>
    </oc>
    <nc r="H273"/>
  </rcc>
  <rcc rId="1262" ua="false" sId="1">
    <oc r="I273" t="n">
      <f>G273-H273</f>
    </oc>
    <nc r="I273"/>
  </rcc>
  <rcc rId="1263" ua="false" sId="1">
    <oc r="H274" t="n">
      <f>E274+F274</f>
    </oc>
    <nc r="H274"/>
  </rcc>
  <rcc rId="1264" ua="false" sId="1">
    <oc r="I274" t="n">
      <f>G274-H274</f>
    </oc>
    <nc r="I274"/>
  </rcc>
  <rcc rId="1265" ua="false" sId="1">
    <oc r="H275" t="n">
      <f>E275+F275</f>
    </oc>
    <nc r="H275"/>
  </rcc>
  <rcc rId="1266" ua="false" sId="1">
    <oc r="I275" t="n">
      <f>G275-H275</f>
    </oc>
    <nc r="I275"/>
  </rcc>
  <rcc rId="1267" ua="false" sId="1">
    <oc r="H276" t="n">
      <f>E276+F276</f>
    </oc>
    <nc r="H276"/>
  </rcc>
  <rcc rId="1268" ua="false" sId="1">
    <oc r="I276" t="n">
      <f>G276-H276</f>
    </oc>
    <nc r="I276"/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269" ua="false" sId="1">
    <oc r="F131" t="n">
      <v>20.9</v>
    </oc>
    <nc r="F131" t="n">
      <v>0</v>
    </nc>
  </rcc>
  <rcc rId="1270" ua="false" sId="1">
    <oc r="F137" t="n">
      <v>-20.9</v>
    </oc>
    <nc r="F137" t="n">
      <v>0</v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271" ua="false" sId="1">
    <oc r="F123" t="n">
      <v>-20</v>
    </oc>
    <nc r="F123" t="n">
      <v>-23.1</v>
    </nc>
  </rcc>
  <rcc rId="1272" ua="false" sId="1">
    <oc r="F121" t="n">
      <v>20</v>
    </oc>
    <nc r="F121" t="n">
      <v>23.1</v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273" ua="false" sId="1">
    <oc r="F60" t="n">
      <f>-360-1394.8</f>
    </oc>
    <nc r="F60" t="n">
      <f>-360-1074.4</f>
    </nc>
  </rcc>
  <rcc rId="1274" ua="false" sId="1">
    <oc r="F62" t="n">
      <f>-1639.9-1074.3</f>
    </oc>
    <nc r="F62" t="n">
      <f>-1639.9-1394.8</f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275" ua="false" sId="1">
    <oc r="F62" t="n">
      <f>-1639.9-1394.8</f>
    </oc>
    <nc r="F62" t="n">
      <f>-1640+0.1-1394.8</f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1276" ua="false" sId="1">
    <oc r="F270" t="n">
      <v>-127.4</v>
    </oc>
    <nc r="F270" t="n">
      <v>-127.3</v>
    </nc>
  </rcc>
  <rcc rId="1277" ua="false" sId="1">
    <oc r="F60" t="n">
      <f>-360-1074.4</f>
    </oc>
    <nc r="F60" t="n">
      <f>-360</f>
    </nc>
  </rcc>
  <rcc rId="1278" ua="false" sId="1">
    <oc r="F62" t="n">
      <f>-1639.9-1394.8</f>
    </oc>
    <nc r="F62" t="n">
      <f>-1639.9</f>
    </nc>
  </rcc>
  <rcc rId="1279" ua="false" sId="1">
    <oc r="F112" t="n">
      <v>-201.4</v>
    </oc>
    <nc r="F112"/>
  </rcc>
  <rcc rId="1280" ua="false" sId="1">
    <oc r="F85" t="n">
      <v>-1000</v>
    </oc>
    <nc r="F85"/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8" ua="false" sId="1">
    <nc r="F312" t="n">
      <v>600</v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1281" ua="false" sId="1">
    <oc r="F260" t="n">
      <f>600+1130.4-1.1</f>
    </oc>
    <nc r="F260" t="n">
      <f>600+1130.4-1.1+7876.5</f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1282" ua="false" sId="1">
    <nc r="H453" t="n">
      <v>8868</v>
    </nc>
  </rcc>
  <rcc rId="1283" ua="false" sId="1">
    <nc r="H270" t="n">
      <v>-127.3</v>
    </nc>
  </rcc>
  <rcc rId="1284" ua="false" sId="1">
    <oc r="F270" t="n">
      <v>-127.3</v>
    </oc>
    <nc r="F270" t="n">
      <v>1278.5</v>
    </nc>
  </rcc>
  <rcc rId="1285" ua="false" sId="1">
    <nc r="I453" t="n">
      <f>H453-F453</f>
    </nc>
  </rcc>
  <rcc rId="1286" ua="false" sId="1">
    <nc r="H260" t="n">
      <f>600+3800+3800</f>
    </nc>
  </rcc>
  <rcc rId="1287" ua="false" sId="1">
    <oc r="F260" t="n">
      <f>600+1130.4-1.1+7876.5</f>
    </oc>
    <nc r="F260" t="n">
      <f>600+3800+3800</f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1288" ua="false" sId="1">
    <oc r="F260" t="n">
      <f>600+3800+3800</f>
    </oc>
    <nc r="F260" t="n">
      <f>600+1130.4-1.1+7876.5</f>
    </nc>
  </rcc>
  <rcc rId="1289" ua="false" sId="1">
    <nc r="J260" t="n">
      <f>I260-H260</f>
    </nc>
  </rcc>
  <rcc rId="1290" ua="false" sId="1">
    <oc r="F270" t="n">
      <v>1278.5</v>
    </oc>
    <nc r="F270" t="n">
      <v>-127.3</v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1291" ua="false" sId="1">
    <oc r="H260" t="n">
      <f>600+3800+3800</f>
    </oc>
    <nc r="H260"/>
  </rcc>
  <rcc rId="1292" ua="false" sId="1">
    <oc r="I260" t="n">
      <f>600+1130.4-1.1+7876.5</f>
    </oc>
    <nc r="I260"/>
  </rcc>
  <rcc rId="1293" ua="false" sId="1">
    <oc r="J260" t="n">
      <f>I260-H260</f>
    </oc>
    <nc r="J260"/>
  </rcc>
  <rcc rId="1294" ua="false" sId="1">
    <oc r="H270" t="n">
      <v>-127.3</v>
    </oc>
    <nc r="H270"/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295" ua="false" sId="1">
    <nc r="J12" t="n">
      <v>2455716.7</v>
    </nc>
  </rcc>
  <rcc rId="1296" ua="false" sId="1">
    <oc r="F270" t="n">
      <v>-127.3</v>
    </oc>
    <nc r="F270" t="n">
      <f>1278.5</f>
    </nc>
  </rcc>
  <rcc rId="1297" ua="false" sId="1">
    <oc r="F62" t="n">
      <f>-1639.9</f>
    </oc>
    <nc r="F62" t="n">
      <f>-1639.9-1278.5-127.3</f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1298" ua="false" sId="1">
    <oc r="F317" t="n">
      <f>-21.5-6.5-121</f>
    </oc>
    <nc r="F317" t="n">
      <f>-21.5-6.5-94.1</f>
    </nc>
  </rcc>
  <rcc rId="1299" ua="false" sId="1">
    <oc r="F318" t="n">
      <f>15+13+95</f>
    </oc>
    <nc r="F318" t="n">
      <f>15+13+68.1</f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300" ua="false" sId="1">
    <oc r="F422" t="n">
      <v>-18</v>
    </oc>
    <nc r="F422" t="n">
      <v>5</v>
    </nc>
  </rcc>
  <rcc rId="1301" ua="false" sId="1">
    <oc r="F402" t="n">
      <v>-580</v>
    </oc>
    <nc r="F402" t="n">
      <v>-642</v>
    </nc>
  </rcc>
  <rcc rId="1302" ua="false" sId="1">
    <oc r="F380" t="n">
      <v>-262</v>
    </oc>
    <nc r="F380" t="n">
      <v>-223</v>
    </nc>
  </rcc>
  <rcc rId="1303" ua="false" sId="1">
    <nc r="H380" t="n">
      <f>F380+F402+F422</f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rc rId="1304" ua="false" sId="1" eol="0" ref="183:183" action="insertRow"/>
  <rrc rId="1305" ua="false" sId="1" eol="0" ref="182:182" action="insertRow"/>
  <rcc rId="1306" ua="false" sId="1">
    <nc r="B182" t="inlineStr">
      <is>
        <r>
          <rPr>
            <sz val="10"/>
            <rFont val="Arial"/>
            <family val="0"/>
          </rPr>
          <t xml:space="preserve">923</t>
        </r>
      </is>
    </nc>
  </rcc>
  <rcc rId="1307" ua="false" sId="1">
    <nc r="C182" t="inlineStr">
      <is>
        <r>
          <rPr>
            <sz val="10"/>
            <rFont val="Arial"/>
            <family val="0"/>
          </rPr>
          <t xml:space="preserve">07 4 0436</t>
        </r>
      </is>
    </nc>
  </rcc>
  <rcc rId="1308" ua="false" sId="1">
    <nc r="B183" t="inlineStr">
      <is>
        <r>
          <rPr>
            <sz val="10"/>
            <rFont val="Arial"/>
            <family val="0"/>
          </rPr>
          <t xml:space="preserve">923</t>
        </r>
      </is>
    </nc>
  </rcc>
  <rcc rId="1309" ua="false" sId="1">
    <nc r="C183" t="inlineStr">
      <is>
        <r>
          <rPr>
            <sz val="10"/>
            <rFont val="Arial"/>
            <family val="0"/>
          </rPr>
          <t xml:space="preserve">07 4 0436</t>
        </r>
      </is>
    </nc>
  </rcc>
  <rcc rId="1310" ua="false" sId="1">
    <nc r="D183" t="inlineStr">
      <is>
        <r>
          <rPr>
            <sz val="10"/>
            <rFont val="Arial"/>
            <family val="0"/>
          </rPr>
          <t xml:space="preserve">600</t>
        </r>
      </is>
    </nc>
  </rcc>
  <rcc rId="1311" ua="false" sId="1">
    <nc r="G182" t="n">
      <f>E182+F182</f>
    </nc>
  </rcc>
  <rcc rId="1312" ua="false" sId="1">
    <nc r="G183" t="n">
      <f>E183+F183</f>
    </nc>
  </rcc>
  <rcc rId="1313" ua="false" sId="1">
    <nc r="A182" t="inlineStr">
      <is>
        <r>
          <rPr>
            <sz val="10"/>
            <rFont val="Arial"/>
            <family val="0"/>
          </rPr>
          <t xml:space="preserve">Укрепление материально-технической базы и содержание имущества многофункционального центра предоставления государственных и муниципальных услуг</t>
        </r>
      </is>
    </nc>
  </rcc>
  <rcc rId="1314" ua="false" sId="1">
    <nc r="F181" t="n">
      <v>-244.3</v>
    </nc>
  </rcc>
  <rcc rId="1315" ua="false" sId="1">
    <nc r="F183" t="n">
      <v>244.3</v>
    </nc>
  </rcc>
  <rcc rId="1316" ua="false" sId="1">
    <nc r="E182" t="n">
      <f>E183</f>
    </nc>
  </rcc>
  <rcc rId="1317" ua="false" sId="1">
    <nc r="F182" t="n">
      <f>F183</f>
    </nc>
  </rcc>
  <rcc rId="1318" ua="false" sId="1">
    <oc r="E175" t="n">
      <f>E176+E178+E180+E184+E186+E188</f>
    </oc>
    <nc r="E175" t="n">
      <f>E176+E178+E180+E184+E186+E188+E182</f>
    </nc>
  </rcc>
  <rcc rId="1319" ua="false" sId="1">
    <oc r="F175" t="n">
      <f>F176+F178+F180+F184+F186+F188</f>
    </oc>
    <nc r="F175" t="n">
      <f>F176+F178+F180+F184+F186+F188+F182</f>
    </nc>
  </rcc>
  <rcc rId="1320" ua="false" sId="1">
    <oc r="G175" t="n">
      <f>G176+G178+G180+G184+G186+G188</f>
    </oc>
    <nc r="G175" t="n">
      <f>G176+G178+G180+G184+G186+G188+G182</f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321" ua="false" sId="1">
    <oc r="F290" t="n">
      <f>-17.3+26-864.5</f>
    </oc>
    <nc r="F290" t="n">
      <f>-17.3+26+541.6</f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322" ua="false" sId="1">
    <oc r="F294" t="n">
      <f>-33.2</f>
    </oc>
    <nc r="F294" t="n">
      <v>-18.6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9" ua="false" sId="1">
    <oc r="A321" t="inlineStr">
      <is>
        <r>
          <rPr>
            <sz val="10"/>
            <rFont val="Arial"/>
            <family val="0"/>
          </rPr>
          <t xml:space="preserve">Обеспечение осуществления дорожной деятельности за счет средств, поступающих из федерального бюджета</t>
        </r>
      </is>
    </oc>
    <nc r="A321" t="inlineStr">
      <is>
        <r>
          <rPr>
            <sz val="10"/>
            <rFont val="Arial"/>
            <family val="0"/>
          </rPr>
          <t xml:space="preserve">Составление (изменение) списков кандидатов в присяжные заседатели федеральных судов общей юрисдикции в Российской Федерации</t>
        </r>
      </is>
    </nc>
  </rcc>
  <rcc rId="30" ua="false" sId="1">
    <oc r="C321" t="inlineStr">
      <is>
        <r>
          <rPr>
            <sz val="10"/>
            <rFont val="Arial"/>
            <family val="0"/>
          </rPr>
          <t xml:space="preserve">99 0 5390</t>
        </r>
      </is>
    </oc>
    <nc r="C321" t="inlineStr">
      <is>
        <r>
          <rPr>
            <sz val="10"/>
            <rFont val="Arial"/>
            <family val="0"/>
          </rPr>
          <t xml:space="preserve">99 0 5120</t>
        </r>
      </is>
    </nc>
  </rcc>
  <rcc rId="31" ua="false" sId="1">
    <oc r="D322" t="inlineStr">
      <is>
        <r>
          <rPr>
            <sz val="10"/>
            <rFont val="Arial"/>
            <family val="0"/>
          </rPr>
          <t xml:space="preserve">500</t>
        </r>
      </is>
    </oc>
    <nc r="D322" t="inlineStr">
      <is>
        <r>
          <rPr>
            <sz val="10"/>
            <rFont val="Arial"/>
            <family val="0"/>
          </rPr>
          <t xml:space="preserve">200</t>
        </r>
      </is>
    </nc>
  </rcc>
  <rcc rId="32" ua="false" sId="1">
    <oc r="F322" t="n">
      <v>0</v>
    </oc>
    <nc r="F322" t="n">
      <v>17.7</v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1323" ua="false" sId="1">
    <oc r="F290" t="n">
      <f>-17.3+26+541.6</f>
    </oc>
    <nc r="F290" t="n">
      <f>-17.3+26</f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1324" ua="false" sId="1">
    <oc r="F306" t="n">
      <v>-10</v>
    </oc>
    <nc r="F306" t="n">
      <v>-19.7</v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1325" ua="false" sId="1">
    <oc r="F290" t="n">
      <f>-17.3+26</f>
    </oc>
    <nc r="F290" t="n">
      <f>-17.3+26-864.5</f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cc rId="1326" ua="false" sId="1">
    <oc r="F343" t="n">
      <f>43.2+67+17.3</f>
    </oc>
    <nc r="F343" t="n">
      <f>43.2+67+17.3-4.9</f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1327" ua="false" sId="1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5 декабря  2015 года № 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5 декабря  2015 года № 6-5/44</t>
        </r>
      </is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1328" ua="false" sId="1">
    <nc r="F81" t="n">
      <v>-108299.8</v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1329" ua="false" sId="1">
    <nc r="H286" t="n">
      <v>-4449.8</v>
    </nc>
  </rcc>
  <rcc rId="1330" ua="false" sId="1">
    <oc r="F294" t="n">
      <v>-18.6</v>
    </oc>
    <nc r="F294"/>
  </rcc>
  <rcc rId="1331" ua="false" sId="1">
    <oc r="F305" t="n">
      <f>F306</f>
    </oc>
    <nc r="F305"/>
  </rcc>
  <rcc rId="1332" ua="false" sId="1">
    <nc r="F308" t="n">
      <v>-9</v>
    </nc>
  </rcc>
  <rcc rId="1333" ua="false" sId="1">
    <nc r="F309" t="n">
      <f>-29.3</f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334" ua="false" sId="1">
    <oc r="F306" t="n">
      <v>-19.7</v>
    </oc>
    <nc r="F306" t="n">
      <v>0</v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335" ua="false" sId="1">
    <oc r="H286" t="n">
      <v>-4449.8</v>
    </oc>
    <nc r="H286"/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1336" ua="false" sId="1">
    <oc r="H12" t="n">
      <f>E12+F12</f>
    </oc>
    <nc r="H12"/>
  </rcc>
  <rcc rId="1337" ua="false" sId="1">
    <oc r="I12" t="n">
      <f>H12-G12</f>
    </oc>
    <nc r="I12"/>
  </rcc>
  <rcc rId="1338" ua="false" sId="1">
    <oc r="J12" t="n">
      <v>2455716.7</v>
    </oc>
    <nc r="J12"/>
  </rcc>
  <rcc rId="1339" ua="false" sId="1">
    <oc r="H453" t="n">
      <v>8868</v>
    </oc>
    <nc r="H453"/>
  </rcc>
  <rcc rId="1340" ua="false" sId="1">
    <oc r="I453" t="n">
      <f>H251-F251</f>
    </oc>
    <nc r="I453"/>
  </rcc>
  <rcc rId="1341" ua="false" sId="1">
    <oc r="H380" t="n">
      <f>F380+F402+F422</f>
    </oc>
    <nc r="H380"/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33" ua="false" sId="1" eol="0" ref="248:248" action="insertRow"/>
  <rcc rId="34" ua="false" sId="1">
    <nc r="D248" t="inlineStr">
      <is>
        <r>
          <rPr>
            <sz val="10"/>
            <rFont val="Arial"/>
            <family val="0"/>
          </rPr>
          <t xml:space="preserve">800</t>
        </r>
      </is>
    </nc>
  </rcc>
  <rcc rId="35" ua="false" sId="1">
    <nc r="B248" t="inlineStr">
      <is>
        <r>
          <rPr>
            <sz val="10"/>
            <rFont val="Arial"/>
            <family val="0"/>
          </rPr>
          <t xml:space="preserve">923</t>
        </r>
      </is>
    </nc>
  </rcc>
  <rcc rId="36" ua="false" sId="1">
    <nc r="C248" t="inlineStr">
      <is>
        <r>
          <rPr>
            <sz val="10"/>
            <rFont val="Arial"/>
            <family val="0"/>
          </rPr>
          <t xml:space="preserve">08 2 0232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37" ua="false" sId="1">
    <nc r="F248" t="n">
      <v>15</v>
    </nc>
  </rcc>
  <rcc rId="38" ua="false" sId="1">
    <oc r="F247" t="n">
      <f>41.6+15</f>
    </oc>
    <nc r="F247" t="n">
      <f>41.6</f>
    </nc>
  </rcc>
  <rcc rId="39" ua="false" sId="1">
    <nc r="G248" t="n">
      <f>F248</f>
    </nc>
  </rcc>
  <rcc rId="40" ua="false" sId="1">
    <oc r="F245" t="n">
      <f>F246+F247</f>
    </oc>
    <nc r="F245" t="n">
      <f>F246+F247+F248</f>
    </nc>
  </rcc>
  <rcc rId="41" ua="false" sId="1">
    <oc r="G247" t="n">
      <f>E247+F247</f>
    </oc>
    <nc r="G247" t="n">
      <f>E247+F247+G248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7"/>
  <sheetViews>
    <sheetView showFormulas="false" showGridLines="true" showRowColHeaders="true" showZeros="true" rightToLeft="false" tabSelected="true" showOutlineSymbols="true" defaultGridColor="true" view="pageBreakPreview" topLeftCell="A471" colorId="64" zoomScale="96" zoomScaleNormal="90" zoomScalePageLayoutView="96" workbookViewId="0">
      <selection pane="topLeft" activeCell="G477" activeCellId="0" sqref="G477"/>
    </sheetView>
  </sheetViews>
  <sheetFormatPr defaultColWidth="9.0546875" defaultRowHeight="10.1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6.56"/>
    <col collapsed="false" customWidth="true" hidden="false" outlineLevel="0" max="3" min="3" style="0" width="12.28"/>
    <col collapsed="false" customWidth="true" hidden="false" outlineLevel="0" max="4" min="4" style="0" width="12.99"/>
    <col collapsed="false" customWidth="true" hidden="true" outlineLevel="0" max="5" min="5" style="0" width="14.99"/>
    <col collapsed="false" customWidth="true" hidden="true" outlineLevel="0" max="6" min="6" style="0" width="12.7"/>
    <col collapsed="false" customWidth="true" hidden="false" outlineLevel="0" max="7" min="7" style="0" width="13.56"/>
    <col collapsed="false" customWidth="true" hidden="false" outlineLevel="0" max="8" min="8" style="0" width="13.85"/>
    <col collapsed="false" customWidth="true" hidden="false" outlineLevel="0" max="9" min="9" style="0" width="12.85"/>
    <col collapsed="false" customWidth="true" hidden="false" outlineLevel="0" max="10" min="10" style="0" width="13.14"/>
    <col collapsed="false" customWidth="true" hidden="false" outlineLevel="0" max="11" min="11" style="0" width="15.7"/>
    <col collapsed="false" customWidth="true" hidden="false" outlineLevel="0" max="12" min="12" style="0" width="12.56"/>
  </cols>
  <sheetData>
    <row r="1" customFormat="false" ht="28.5" hidden="false" customHeight="true" outlineLevel="0" collapsed="false">
      <c r="C1" s="1" t="s">
        <v>0</v>
      </c>
      <c r="D1" s="1"/>
      <c r="E1" s="1"/>
      <c r="F1" s="1"/>
      <c r="G1" s="1"/>
    </row>
    <row r="2" customFormat="false" ht="27" hidden="false" customHeight="true" outlineLevel="0" collapsed="false">
      <c r="C2" s="2" t="s">
        <v>1</v>
      </c>
      <c r="D2" s="2"/>
      <c r="E2" s="2"/>
      <c r="F2" s="2"/>
      <c r="G2" s="2"/>
    </row>
    <row r="3" customFormat="false" ht="12.75" hidden="false" customHeight="true" outlineLevel="0" collapsed="false"/>
    <row r="4" s="4" customFormat="true" ht="20.25" hidden="false" customHeight="true" outlineLevel="0" collapsed="false">
      <c r="A4" s="3"/>
      <c r="B4" s="3"/>
      <c r="C4" s="1" t="s">
        <v>2</v>
      </c>
      <c r="D4" s="1"/>
      <c r="E4" s="1"/>
      <c r="F4" s="1"/>
      <c r="G4" s="1"/>
    </row>
    <row r="5" s="4" customFormat="true" ht="30.75" hidden="false" customHeight="true" outlineLevel="0" collapsed="false">
      <c r="A5" s="3"/>
      <c r="B5" s="3"/>
      <c r="C5" s="2" t="s">
        <v>3</v>
      </c>
      <c r="D5" s="2"/>
      <c r="E5" s="2"/>
      <c r="F5" s="2"/>
      <c r="G5" s="2"/>
    </row>
    <row r="6" s="4" customFormat="true" ht="10.5" hidden="false" customHeight="true" outlineLevel="0" collapsed="false">
      <c r="A6" s="3"/>
      <c r="B6" s="3"/>
    </row>
    <row r="7" customFormat="false" ht="42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</row>
    <row r="8" customFormat="false" ht="15" hidden="false" customHeight="true" outlineLevel="0" collapsed="false">
      <c r="A8" s="6"/>
      <c r="B8" s="6"/>
      <c r="C8" s="6"/>
      <c r="D8" s="6"/>
      <c r="E8" s="7"/>
      <c r="G8" s="8"/>
    </row>
    <row r="9" customFormat="false" ht="30.75" hidden="false" customHeight="true" outlineLevel="0" collapsed="false">
      <c r="A9" s="9" t="s">
        <v>5</v>
      </c>
      <c r="B9" s="10" t="s">
        <v>6</v>
      </c>
      <c r="C9" s="9" t="s">
        <v>7</v>
      </c>
      <c r="D9" s="9" t="s">
        <v>8</v>
      </c>
      <c r="E9" s="9" t="s">
        <v>9</v>
      </c>
      <c r="F9" s="9" t="s">
        <v>10</v>
      </c>
      <c r="G9" s="9" t="s">
        <v>9</v>
      </c>
    </row>
    <row r="10" customFormat="false" ht="15.75" hidden="false" customHeight="true" outlineLevel="0" collapsed="false">
      <c r="A10" s="9"/>
      <c r="B10" s="10"/>
      <c r="C10" s="9" t="s">
        <v>11</v>
      </c>
      <c r="D10" s="9" t="s">
        <v>12</v>
      </c>
      <c r="E10" s="9"/>
      <c r="F10" s="9"/>
      <c r="G10" s="9"/>
    </row>
    <row r="11" s="12" customFormat="true" ht="15.4" hidden="false" customHeight="true" outlineLevel="0" collapsed="false">
      <c r="A11" s="11" t="s">
        <v>13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</row>
    <row r="12" customFormat="false" ht="33.75" hidden="false" customHeight="true" outlineLevel="0" collapsed="false">
      <c r="A12" s="9" t="s">
        <v>14</v>
      </c>
      <c r="B12" s="9"/>
      <c r="C12" s="9"/>
      <c r="D12" s="9"/>
      <c r="E12" s="13" t="n">
        <f aca="false">E13+E23+E277+E344+E361+E445</f>
        <v>2481097.3</v>
      </c>
      <c r="F12" s="13" t="n">
        <f aca="false">F13+F23+F277+F344+F361+F445</f>
        <v>-133680.4</v>
      </c>
      <c r="G12" s="13" t="n">
        <f aca="false">G13+G23+G277+G344+G361+G445</f>
        <v>2347416.9</v>
      </c>
      <c r="H12" s="14"/>
      <c r="I12" s="15"/>
      <c r="J12" s="16"/>
      <c r="K12" s="16"/>
      <c r="L12" s="16"/>
    </row>
    <row r="13" customFormat="false" ht="22.5" hidden="false" customHeight="true" outlineLevel="0" collapsed="false">
      <c r="A13" s="17" t="s">
        <v>15</v>
      </c>
      <c r="B13" s="18" t="s">
        <v>16</v>
      </c>
      <c r="C13" s="19"/>
      <c r="D13" s="19"/>
      <c r="E13" s="20" t="n">
        <f aca="false">E14</f>
        <v>4113.7</v>
      </c>
      <c r="F13" s="20" t="n">
        <f aca="false">F14</f>
        <v>0</v>
      </c>
      <c r="G13" s="20" t="n">
        <f aca="false">G14</f>
        <v>4113.7</v>
      </c>
      <c r="H13" s="14"/>
      <c r="I13" s="15"/>
      <c r="J13" s="16"/>
      <c r="K13" s="16"/>
      <c r="L13" s="16"/>
    </row>
    <row r="14" customFormat="false" ht="15.75" hidden="false" customHeight="true" outlineLevel="0" collapsed="false">
      <c r="A14" s="21" t="s">
        <v>17</v>
      </c>
      <c r="B14" s="22" t="s">
        <v>16</v>
      </c>
      <c r="C14" s="22" t="s">
        <v>18</v>
      </c>
      <c r="D14" s="22"/>
      <c r="E14" s="23" t="n">
        <f aca="false">E15+E17+E20</f>
        <v>4113.7</v>
      </c>
      <c r="F14" s="23" t="n">
        <f aca="false">F15+F17+F20</f>
        <v>0</v>
      </c>
      <c r="G14" s="23" t="n">
        <f aca="false">G15+G17+G20</f>
        <v>4113.7</v>
      </c>
      <c r="H14" s="14"/>
      <c r="I14" s="15"/>
      <c r="J14" s="16"/>
      <c r="K14" s="16"/>
      <c r="L14" s="16"/>
    </row>
    <row r="15" customFormat="false" ht="31.5" hidden="false" customHeight="true" outlineLevel="0" collapsed="false">
      <c r="A15" s="24" t="s">
        <v>19</v>
      </c>
      <c r="B15" s="25" t="s">
        <v>16</v>
      </c>
      <c r="C15" s="26" t="s">
        <v>20</v>
      </c>
      <c r="D15" s="25"/>
      <c r="E15" s="27" t="n">
        <f aca="false">E16</f>
        <v>1093.6</v>
      </c>
      <c r="F15" s="27" t="n">
        <f aca="false">F16</f>
        <v>240</v>
      </c>
      <c r="G15" s="27" t="n">
        <f aca="false">G16</f>
        <v>1333.6</v>
      </c>
      <c r="H15" s="14"/>
      <c r="I15" s="14"/>
      <c r="J15" s="16"/>
      <c r="K15" s="16"/>
      <c r="L15" s="16"/>
    </row>
    <row r="16" customFormat="false" ht="63" hidden="false" customHeight="true" outlineLevel="0" collapsed="false">
      <c r="A16" s="28" t="s">
        <v>21</v>
      </c>
      <c r="B16" s="25" t="s">
        <v>16</v>
      </c>
      <c r="C16" s="26" t="s">
        <v>20</v>
      </c>
      <c r="D16" s="25" t="s">
        <v>22</v>
      </c>
      <c r="E16" s="27" t="n">
        <v>1093.6</v>
      </c>
      <c r="F16" s="27" t="n">
        <f aca="false">188+52</f>
        <v>240</v>
      </c>
      <c r="G16" s="27" t="n">
        <f aca="false">E16+F16</f>
        <v>1333.6</v>
      </c>
      <c r="H16" s="14"/>
      <c r="I16" s="15"/>
      <c r="J16" s="16"/>
      <c r="K16" s="16"/>
      <c r="L16" s="16"/>
    </row>
    <row r="17" customFormat="false" ht="31.5" hidden="false" customHeight="true" outlineLevel="0" collapsed="false">
      <c r="A17" s="28" t="s">
        <v>23</v>
      </c>
      <c r="B17" s="25" t="s">
        <v>16</v>
      </c>
      <c r="C17" s="26" t="s">
        <v>24</v>
      </c>
      <c r="D17" s="26"/>
      <c r="E17" s="27" t="n">
        <f aca="false">E18+E19</f>
        <v>605.2</v>
      </c>
      <c r="F17" s="27" t="n">
        <f aca="false">F18+F19</f>
        <v>0</v>
      </c>
      <c r="G17" s="27" t="n">
        <f aca="false">G18+G19</f>
        <v>605.2</v>
      </c>
      <c r="H17" s="14"/>
      <c r="I17" s="15"/>
      <c r="J17" s="16"/>
      <c r="K17" s="16"/>
      <c r="L17" s="16"/>
    </row>
    <row r="18" customFormat="false" ht="31.5" hidden="false" customHeight="true" outlineLevel="0" collapsed="false">
      <c r="A18" s="29" t="s">
        <v>25</v>
      </c>
      <c r="B18" s="25" t="s">
        <v>16</v>
      </c>
      <c r="C18" s="26" t="s">
        <v>24</v>
      </c>
      <c r="D18" s="26" t="s">
        <v>26</v>
      </c>
      <c r="E18" s="27" t="n">
        <v>605.1</v>
      </c>
      <c r="F18" s="27"/>
      <c r="G18" s="27" t="n">
        <f aca="false">E18+F18</f>
        <v>605.1</v>
      </c>
      <c r="H18" s="14"/>
      <c r="I18" s="15"/>
      <c r="J18" s="16"/>
      <c r="K18" s="16"/>
      <c r="L18" s="16"/>
    </row>
    <row r="19" customFormat="false" ht="15.75" hidden="false" customHeight="true" outlineLevel="0" collapsed="false">
      <c r="A19" s="29" t="s">
        <v>27</v>
      </c>
      <c r="B19" s="25" t="s">
        <v>16</v>
      </c>
      <c r="C19" s="26" t="s">
        <v>24</v>
      </c>
      <c r="D19" s="26" t="s">
        <v>28</v>
      </c>
      <c r="E19" s="27" t="n">
        <v>0.1</v>
      </c>
      <c r="F19" s="27"/>
      <c r="G19" s="27" t="n">
        <f aca="false">E19+F19</f>
        <v>0.1</v>
      </c>
      <c r="H19" s="14"/>
      <c r="I19" s="15"/>
      <c r="J19" s="16"/>
      <c r="K19" s="16"/>
      <c r="L19" s="16"/>
    </row>
    <row r="20" customFormat="false" ht="31.5" hidden="false" customHeight="true" outlineLevel="0" collapsed="false">
      <c r="A20" s="28" t="s">
        <v>29</v>
      </c>
      <c r="B20" s="25" t="s">
        <v>16</v>
      </c>
      <c r="C20" s="26" t="s">
        <v>30</v>
      </c>
      <c r="D20" s="26"/>
      <c r="E20" s="27" t="n">
        <f aca="false">E21+E22</f>
        <v>2414.9</v>
      </c>
      <c r="F20" s="27" t="n">
        <f aca="false">F21+F22</f>
        <v>-240</v>
      </c>
      <c r="G20" s="27" t="n">
        <f aca="false">G21+G22</f>
        <v>2174.9</v>
      </c>
      <c r="H20" s="14"/>
      <c r="I20" s="15"/>
      <c r="J20" s="16"/>
      <c r="K20" s="16"/>
      <c r="L20" s="16"/>
    </row>
    <row r="21" customFormat="false" ht="63" hidden="false" customHeight="true" outlineLevel="0" collapsed="false">
      <c r="A21" s="28" t="s">
        <v>21</v>
      </c>
      <c r="B21" s="25" t="s">
        <v>16</v>
      </c>
      <c r="C21" s="26" t="s">
        <v>30</v>
      </c>
      <c r="D21" s="26" t="s">
        <v>22</v>
      </c>
      <c r="E21" s="27" t="n">
        <v>2085.6</v>
      </c>
      <c r="F21" s="27" t="n">
        <f aca="false">-190-50-2.5</f>
        <v>-242.5</v>
      </c>
      <c r="G21" s="27" t="n">
        <f aca="false">E21+F21</f>
        <v>1843.1</v>
      </c>
      <c r="H21" s="14"/>
      <c r="I21" s="15"/>
      <c r="J21" s="16"/>
      <c r="K21" s="16"/>
      <c r="L21" s="16"/>
    </row>
    <row r="22" customFormat="false" ht="31.5" hidden="false" customHeight="true" outlineLevel="0" collapsed="false">
      <c r="A22" s="29" t="s">
        <v>25</v>
      </c>
      <c r="B22" s="25" t="s">
        <v>16</v>
      </c>
      <c r="C22" s="26" t="s">
        <v>30</v>
      </c>
      <c r="D22" s="25" t="s">
        <v>26</v>
      </c>
      <c r="E22" s="27" t="n">
        <v>329.3</v>
      </c>
      <c r="F22" s="27" t="n">
        <v>2.5</v>
      </c>
      <c r="G22" s="27" t="n">
        <f aca="false">E22+F22</f>
        <v>331.8</v>
      </c>
      <c r="H22" s="14"/>
      <c r="I22" s="15"/>
      <c r="J22" s="16"/>
      <c r="K22" s="16"/>
      <c r="L22" s="16"/>
    </row>
    <row r="23" customFormat="false" ht="22.5" hidden="false" customHeight="true" outlineLevel="0" collapsed="false">
      <c r="A23" s="30" t="s">
        <v>31</v>
      </c>
      <c r="B23" s="18" t="s">
        <v>32</v>
      </c>
      <c r="C23" s="31"/>
      <c r="D23" s="32"/>
      <c r="E23" s="33" t="n">
        <f aca="false">E24+E40+E55+E124+E138+E193+E221+E251+E115</f>
        <v>1143549.9</v>
      </c>
      <c r="F23" s="33" t="n">
        <f aca="false">F24+F40+F55+F124+F138+F193+F221+F251+F115</f>
        <v>-112955.2</v>
      </c>
      <c r="G23" s="33" t="n">
        <f aca="false">G24+G40+G55+G124+G138+G193+G221+G251+G115</f>
        <v>1030594.7</v>
      </c>
      <c r="H23" s="14"/>
      <c r="I23" s="15"/>
      <c r="J23" s="16"/>
      <c r="K23" s="16"/>
      <c r="L23" s="16"/>
    </row>
    <row r="24" customFormat="false" ht="31.5" hidden="false" customHeight="true" outlineLevel="0" collapsed="false">
      <c r="A24" s="34" t="s">
        <v>33</v>
      </c>
      <c r="B24" s="22" t="s">
        <v>32</v>
      </c>
      <c r="C24" s="35" t="s">
        <v>34</v>
      </c>
      <c r="D24" s="35"/>
      <c r="E24" s="36" t="n">
        <f aca="false">E25</f>
        <v>2741.6</v>
      </c>
      <c r="F24" s="36" t="n">
        <f aca="false">F25</f>
        <v>0</v>
      </c>
      <c r="G24" s="36" t="n">
        <f aca="false">G25</f>
        <v>2741.6</v>
      </c>
      <c r="H24" s="14"/>
      <c r="I24" s="15"/>
      <c r="J24" s="16"/>
      <c r="K24" s="16"/>
      <c r="L24" s="16"/>
    </row>
    <row r="25" customFormat="false" ht="31.5" hidden="false" customHeight="true" outlineLevel="0" collapsed="false">
      <c r="A25" s="37" t="s">
        <v>35</v>
      </c>
      <c r="B25" s="38" t="s">
        <v>32</v>
      </c>
      <c r="C25" s="39" t="s">
        <v>36</v>
      </c>
      <c r="D25" s="39"/>
      <c r="E25" s="40" t="n">
        <f aca="false">E26+E30+E38+E28+E34+E32+E36</f>
        <v>2741.6</v>
      </c>
      <c r="F25" s="40" t="n">
        <f aca="false">F26+F30+F38+F28+F34+F32+F36</f>
        <v>0</v>
      </c>
      <c r="G25" s="40" t="n">
        <f aca="false">G26+G30+G38+G28+G34+G32+G36</f>
        <v>2741.6</v>
      </c>
      <c r="H25" s="14"/>
      <c r="I25" s="15"/>
      <c r="J25" s="16"/>
      <c r="K25" s="16"/>
      <c r="L25" s="16"/>
    </row>
    <row r="26" customFormat="false" ht="31.5" hidden="false" customHeight="true" outlineLevel="0" collapsed="false">
      <c r="A26" s="41" t="s">
        <v>37</v>
      </c>
      <c r="B26" s="42" t="s">
        <v>32</v>
      </c>
      <c r="C26" s="43" t="s">
        <v>38</v>
      </c>
      <c r="D26" s="43"/>
      <c r="E26" s="44" t="n">
        <f aca="false">E27</f>
        <v>169</v>
      </c>
      <c r="F26" s="44" t="n">
        <f aca="false">F27</f>
        <v>0</v>
      </c>
      <c r="G26" s="44" t="n">
        <f aca="false">G27</f>
        <v>169</v>
      </c>
      <c r="H26" s="14"/>
      <c r="I26" s="15"/>
      <c r="J26" s="16"/>
      <c r="K26" s="16"/>
      <c r="L26" s="16"/>
    </row>
    <row r="27" customFormat="false" ht="31.5" hidden="false" customHeight="true" outlineLevel="0" collapsed="false">
      <c r="A27" s="45" t="s">
        <v>25</v>
      </c>
      <c r="B27" s="26" t="s">
        <v>32</v>
      </c>
      <c r="C27" s="26" t="s">
        <v>38</v>
      </c>
      <c r="D27" s="26" t="s">
        <v>26</v>
      </c>
      <c r="E27" s="46" t="n">
        <v>169</v>
      </c>
      <c r="F27" s="46"/>
      <c r="G27" s="46" t="n">
        <f aca="false">E27+F27</f>
        <v>169</v>
      </c>
      <c r="H27" s="14"/>
      <c r="I27" s="15"/>
      <c r="J27" s="16"/>
      <c r="K27" s="16"/>
      <c r="L27" s="16"/>
    </row>
    <row r="28" customFormat="false" ht="31.5" hidden="false" customHeight="true" outlineLevel="0" collapsed="false">
      <c r="A28" s="47" t="s">
        <v>39</v>
      </c>
      <c r="B28" s="26" t="s">
        <v>32</v>
      </c>
      <c r="C28" s="26" t="s">
        <v>40</v>
      </c>
      <c r="D28" s="26"/>
      <c r="E28" s="46" t="n">
        <f aca="false">E29</f>
        <v>217.4</v>
      </c>
      <c r="F28" s="46" t="n">
        <f aca="false">F29</f>
        <v>0</v>
      </c>
      <c r="G28" s="46" t="n">
        <f aca="false">G29</f>
        <v>217.4</v>
      </c>
      <c r="H28" s="14"/>
      <c r="I28" s="15"/>
      <c r="J28" s="16"/>
      <c r="K28" s="16"/>
      <c r="L28" s="16"/>
    </row>
    <row r="29" customFormat="false" ht="31.5" hidden="false" customHeight="true" outlineLevel="0" collapsed="false">
      <c r="A29" s="45" t="s">
        <v>25</v>
      </c>
      <c r="B29" s="26" t="s">
        <v>32</v>
      </c>
      <c r="C29" s="26" t="s">
        <v>40</v>
      </c>
      <c r="D29" s="26" t="s">
        <v>26</v>
      </c>
      <c r="E29" s="46" t="n">
        <v>217.4</v>
      </c>
      <c r="F29" s="46"/>
      <c r="G29" s="46" t="n">
        <f aca="false">E29+F29</f>
        <v>217.4</v>
      </c>
      <c r="H29" s="14"/>
      <c r="I29" s="15"/>
      <c r="J29" s="16"/>
      <c r="K29" s="16"/>
      <c r="L29" s="16"/>
    </row>
    <row r="30" customFormat="false" ht="31.5" hidden="false" customHeight="true" outlineLevel="0" collapsed="false">
      <c r="A30" s="47" t="s">
        <v>41</v>
      </c>
      <c r="B30" s="26" t="s">
        <v>32</v>
      </c>
      <c r="C30" s="26" t="s">
        <v>42</v>
      </c>
      <c r="D30" s="26"/>
      <c r="E30" s="46" t="n">
        <f aca="false">E31</f>
        <v>1277</v>
      </c>
      <c r="F30" s="46" t="n">
        <f aca="false">F31</f>
        <v>0</v>
      </c>
      <c r="G30" s="46" t="n">
        <f aca="false">G31</f>
        <v>1277</v>
      </c>
      <c r="H30" s="14"/>
      <c r="I30" s="15"/>
      <c r="J30" s="16"/>
      <c r="K30" s="16"/>
      <c r="L30" s="16"/>
    </row>
    <row r="31" customFormat="false" ht="15.75" hidden="false" customHeight="true" outlineLevel="0" collapsed="false">
      <c r="A31" s="29" t="s">
        <v>27</v>
      </c>
      <c r="B31" s="26" t="s">
        <v>32</v>
      </c>
      <c r="C31" s="26" t="s">
        <v>42</v>
      </c>
      <c r="D31" s="26" t="s">
        <v>28</v>
      </c>
      <c r="E31" s="46" t="n">
        <v>1277</v>
      </c>
      <c r="F31" s="46"/>
      <c r="G31" s="46" t="n">
        <f aca="false">E31+F31</f>
        <v>1277</v>
      </c>
      <c r="H31" s="14"/>
      <c r="I31" s="15"/>
      <c r="J31" s="16"/>
      <c r="K31" s="16"/>
      <c r="L31" s="16"/>
    </row>
    <row r="32" customFormat="false" ht="54" hidden="false" customHeight="true" outlineLevel="0" collapsed="false">
      <c r="A32" s="48" t="s">
        <v>43</v>
      </c>
      <c r="B32" s="26" t="s">
        <v>32</v>
      </c>
      <c r="C32" s="26" t="s">
        <v>44</v>
      </c>
      <c r="D32" s="26"/>
      <c r="E32" s="27" t="n">
        <f aca="false">E33</f>
        <v>393.6</v>
      </c>
      <c r="F32" s="27" t="n">
        <f aca="false">F33</f>
        <v>0</v>
      </c>
      <c r="G32" s="27" t="n">
        <f aca="false">G33</f>
        <v>393.6</v>
      </c>
      <c r="H32" s="14"/>
      <c r="I32" s="15"/>
      <c r="J32" s="16"/>
      <c r="K32" s="16"/>
      <c r="L32" s="16"/>
    </row>
    <row r="33" customFormat="false" ht="21" hidden="false" customHeight="true" outlineLevel="0" collapsed="false">
      <c r="A33" s="29" t="s">
        <v>27</v>
      </c>
      <c r="B33" s="26" t="s">
        <v>32</v>
      </c>
      <c r="C33" s="26" t="s">
        <v>44</v>
      </c>
      <c r="D33" s="26" t="s">
        <v>28</v>
      </c>
      <c r="E33" s="27" t="n">
        <v>393.6</v>
      </c>
      <c r="F33" s="27"/>
      <c r="G33" s="27" t="n">
        <f aca="false">E33+F33</f>
        <v>393.6</v>
      </c>
      <c r="H33" s="14"/>
      <c r="I33" s="15"/>
      <c r="J33" s="16"/>
      <c r="K33" s="16"/>
      <c r="L33" s="16"/>
    </row>
    <row r="34" customFormat="false" ht="63" hidden="false" customHeight="true" outlineLevel="0" collapsed="false">
      <c r="A34" s="29" t="s">
        <v>45</v>
      </c>
      <c r="B34" s="26" t="s">
        <v>32</v>
      </c>
      <c r="C34" s="26" t="s">
        <v>46</v>
      </c>
      <c r="D34" s="26"/>
      <c r="E34" s="27" t="n">
        <f aca="false">E35</f>
        <v>119.3</v>
      </c>
      <c r="F34" s="27" t="n">
        <f aca="false">F35</f>
        <v>0</v>
      </c>
      <c r="G34" s="27" t="n">
        <f aca="false">E34+F34</f>
        <v>119.3</v>
      </c>
      <c r="H34" s="14"/>
      <c r="I34" s="15"/>
      <c r="J34" s="16"/>
      <c r="K34" s="16"/>
      <c r="L34" s="16"/>
    </row>
    <row r="35" customFormat="false" ht="31.5" hidden="false" customHeight="true" outlineLevel="0" collapsed="false">
      <c r="A35" s="29" t="s">
        <v>25</v>
      </c>
      <c r="B35" s="26" t="s">
        <v>32</v>
      </c>
      <c r="C35" s="26" t="s">
        <v>46</v>
      </c>
      <c r="D35" s="26" t="s">
        <v>26</v>
      </c>
      <c r="E35" s="27" t="n">
        <v>119.3</v>
      </c>
      <c r="F35" s="27"/>
      <c r="G35" s="27" t="n">
        <f aca="false">E35+F35</f>
        <v>119.3</v>
      </c>
      <c r="H35" s="14"/>
      <c r="I35" s="15"/>
      <c r="J35" s="16"/>
      <c r="K35" s="16"/>
      <c r="L35" s="16"/>
    </row>
    <row r="36" customFormat="false" ht="36" hidden="false" customHeight="true" outlineLevel="0" collapsed="false">
      <c r="A36" s="48" t="s">
        <v>47</v>
      </c>
      <c r="B36" s="26" t="s">
        <v>32</v>
      </c>
      <c r="C36" s="26" t="s">
        <v>48</v>
      </c>
      <c r="D36" s="26"/>
      <c r="E36" s="27" t="n">
        <f aca="false">E37</f>
        <v>69.4</v>
      </c>
      <c r="F36" s="27" t="n">
        <f aca="false">F37</f>
        <v>0</v>
      </c>
      <c r="G36" s="27" t="n">
        <f aca="false">E36+F36</f>
        <v>69.4</v>
      </c>
      <c r="H36" s="14"/>
      <c r="I36" s="15"/>
      <c r="J36" s="16"/>
      <c r="K36" s="16"/>
      <c r="L36" s="16"/>
    </row>
    <row r="37" customFormat="false" ht="15.75" hidden="false" customHeight="true" outlineLevel="0" collapsed="false">
      <c r="A37" s="29" t="s">
        <v>27</v>
      </c>
      <c r="B37" s="26" t="s">
        <v>32</v>
      </c>
      <c r="C37" s="26" t="s">
        <v>48</v>
      </c>
      <c r="D37" s="26" t="s">
        <v>28</v>
      </c>
      <c r="E37" s="27" t="n">
        <v>69.4</v>
      </c>
      <c r="F37" s="27"/>
      <c r="G37" s="27" t="n">
        <f aca="false">E37+F37</f>
        <v>69.4</v>
      </c>
      <c r="H37" s="14"/>
      <c r="I37" s="15"/>
      <c r="J37" s="16"/>
      <c r="K37" s="16"/>
      <c r="L37" s="16"/>
    </row>
    <row r="38" customFormat="false" ht="15.75" hidden="false" customHeight="true" outlineLevel="0" collapsed="false">
      <c r="A38" s="49" t="s">
        <v>49</v>
      </c>
      <c r="B38" s="26" t="s">
        <v>32</v>
      </c>
      <c r="C38" s="26" t="s">
        <v>50</v>
      </c>
      <c r="D38" s="26"/>
      <c r="E38" s="46" t="n">
        <f aca="false">E39</f>
        <v>495.9</v>
      </c>
      <c r="F38" s="46" t="n">
        <f aca="false">F39</f>
        <v>0</v>
      </c>
      <c r="G38" s="46" t="n">
        <f aca="false">E38+F38</f>
        <v>495.9</v>
      </c>
      <c r="H38" s="14"/>
      <c r="I38" s="15"/>
      <c r="J38" s="16"/>
      <c r="K38" s="16"/>
      <c r="L38" s="16"/>
    </row>
    <row r="39" customFormat="false" ht="15.75" hidden="false" customHeight="true" outlineLevel="0" collapsed="false">
      <c r="A39" s="29" t="s">
        <v>27</v>
      </c>
      <c r="B39" s="26" t="s">
        <v>32</v>
      </c>
      <c r="C39" s="26" t="s">
        <v>50</v>
      </c>
      <c r="D39" s="26" t="s">
        <v>28</v>
      </c>
      <c r="E39" s="46" t="n">
        <v>495.9</v>
      </c>
      <c r="F39" s="46"/>
      <c r="G39" s="46" t="n">
        <f aca="false">E39+F39</f>
        <v>495.9</v>
      </c>
      <c r="H39" s="14"/>
      <c r="I39" s="15"/>
      <c r="J39" s="16"/>
      <c r="K39" s="16"/>
      <c r="L39" s="16"/>
    </row>
    <row r="40" customFormat="false" ht="47.25" hidden="false" customHeight="true" outlineLevel="0" collapsed="false">
      <c r="A40" s="34" t="s">
        <v>51</v>
      </c>
      <c r="B40" s="22" t="s">
        <v>32</v>
      </c>
      <c r="C40" s="35" t="s">
        <v>52</v>
      </c>
      <c r="D40" s="35"/>
      <c r="E40" s="36" t="n">
        <f aca="false">E41+E50</f>
        <v>6203.5</v>
      </c>
      <c r="F40" s="36" t="n">
        <f aca="false">F41+F50</f>
        <v>-3000</v>
      </c>
      <c r="G40" s="36" t="n">
        <f aca="false">G41+G50</f>
        <v>3203.5</v>
      </c>
      <c r="H40" s="14"/>
      <c r="I40" s="15"/>
      <c r="J40" s="16"/>
      <c r="K40" s="16"/>
      <c r="L40" s="16"/>
    </row>
    <row r="41" customFormat="false" ht="31.5" hidden="false" customHeight="true" outlineLevel="0" collapsed="false">
      <c r="A41" s="50" t="s">
        <v>53</v>
      </c>
      <c r="B41" s="38" t="s">
        <v>32</v>
      </c>
      <c r="C41" s="39" t="s">
        <v>54</v>
      </c>
      <c r="D41" s="39"/>
      <c r="E41" s="40" t="n">
        <f aca="false">E42+E44+E46+E48</f>
        <v>450.9</v>
      </c>
      <c r="F41" s="40" t="n">
        <f aca="false">F42+F44+F46+F48</f>
        <v>0</v>
      </c>
      <c r="G41" s="40" t="n">
        <f aca="false">G42+G44+G46+G48</f>
        <v>450.9</v>
      </c>
      <c r="H41" s="14"/>
      <c r="I41" s="15"/>
      <c r="J41" s="16"/>
      <c r="K41" s="16"/>
      <c r="L41" s="16"/>
    </row>
    <row r="42" customFormat="false" ht="15.75" hidden="false" customHeight="true" outlineLevel="0" collapsed="false">
      <c r="A42" s="41" t="s">
        <v>55</v>
      </c>
      <c r="B42" s="42" t="s">
        <v>32</v>
      </c>
      <c r="C42" s="51" t="s">
        <v>56</v>
      </c>
      <c r="D42" s="51"/>
      <c r="E42" s="44" t="n">
        <f aca="false">E43</f>
        <v>58.8</v>
      </c>
      <c r="F42" s="44" t="n">
        <f aca="false">F43</f>
        <v>0</v>
      </c>
      <c r="G42" s="44" t="n">
        <f aca="false">G43</f>
        <v>58.8</v>
      </c>
      <c r="H42" s="14"/>
      <c r="I42" s="15"/>
      <c r="J42" s="16"/>
      <c r="K42" s="16"/>
      <c r="L42" s="16"/>
    </row>
    <row r="43" customFormat="false" ht="31.5" hidden="false" customHeight="true" outlineLevel="0" collapsed="false">
      <c r="A43" s="45" t="s">
        <v>25</v>
      </c>
      <c r="B43" s="26" t="s">
        <v>32</v>
      </c>
      <c r="C43" s="25" t="s">
        <v>56</v>
      </c>
      <c r="D43" s="26" t="s">
        <v>26</v>
      </c>
      <c r="E43" s="46" t="n">
        <v>58.8</v>
      </c>
      <c r="F43" s="46" t="n">
        <v>0</v>
      </c>
      <c r="G43" s="46" t="n">
        <f aca="false">E43+F43</f>
        <v>58.8</v>
      </c>
      <c r="H43" s="14"/>
      <c r="I43" s="15"/>
      <c r="J43" s="16"/>
      <c r="K43" s="16"/>
      <c r="L43" s="16"/>
    </row>
    <row r="44" customFormat="false" ht="52.5" hidden="false" customHeight="true" outlineLevel="0" collapsed="false">
      <c r="A44" s="41" t="s">
        <v>57</v>
      </c>
      <c r="B44" s="42" t="s">
        <v>32</v>
      </c>
      <c r="C44" s="51" t="s">
        <v>58</v>
      </c>
      <c r="D44" s="51"/>
      <c r="E44" s="44" t="n">
        <f aca="false">E45</f>
        <v>20</v>
      </c>
      <c r="F44" s="44" t="n">
        <f aca="false">F45</f>
        <v>0</v>
      </c>
      <c r="G44" s="44" t="n">
        <f aca="false">G45</f>
        <v>20</v>
      </c>
      <c r="H44" s="14"/>
      <c r="I44" s="15"/>
      <c r="J44" s="16"/>
      <c r="K44" s="16"/>
      <c r="L44" s="16"/>
    </row>
    <row r="45" customFormat="false" ht="15.75" hidden="false" customHeight="true" outlineLevel="0" collapsed="false">
      <c r="A45" s="29" t="s">
        <v>27</v>
      </c>
      <c r="B45" s="26" t="s">
        <v>32</v>
      </c>
      <c r="C45" s="25" t="s">
        <v>58</v>
      </c>
      <c r="D45" s="26" t="s">
        <v>28</v>
      </c>
      <c r="E45" s="46" t="n">
        <v>20</v>
      </c>
      <c r="F45" s="46"/>
      <c r="G45" s="46" t="n">
        <f aca="false">E45+F45</f>
        <v>20</v>
      </c>
      <c r="H45" s="14"/>
      <c r="I45" s="15"/>
      <c r="J45" s="16"/>
      <c r="K45" s="16"/>
      <c r="L45" s="16"/>
    </row>
    <row r="46" customFormat="false" ht="15.75" hidden="false" customHeight="true" outlineLevel="0" collapsed="false">
      <c r="A46" s="29" t="s">
        <v>59</v>
      </c>
      <c r="B46" s="26" t="s">
        <v>32</v>
      </c>
      <c r="C46" s="25" t="s">
        <v>60</v>
      </c>
      <c r="D46" s="26"/>
      <c r="E46" s="46" t="n">
        <f aca="false">E47</f>
        <v>49.7</v>
      </c>
      <c r="F46" s="46" t="n">
        <f aca="false">F47</f>
        <v>0</v>
      </c>
      <c r="G46" s="46" t="n">
        <f aca="false">G47</f>
        <v>49.7</v>
      </c>
      <c r="H46" s="14"/>
      <c r="I46" s="15"/>
      <c r="J46" s="16"/>
      <c r="K46" s="16"/>
      <c r="L46" s="16"/>
    </row>
    <row r="47" customFormat="false" ht="15.75" hidden="false" customHeight="true" outlineLevel="0" collapsed="false">
      <c r="A47" s="29" t="s">
        <v>27</v>
      </c>
      <c r="B47" s="26" t="s">
        <v>32</v>
      </c>
      <c r="C47" s="25" t="s">
        <v>60</v>
      </c>
      <c r="D47" s="26" t="s">
        <v>28</v>
      </c>
      <c r="E47" s="46" t="n">
        <v>49.7</v>
      </c>
      <c r="F47" s="46"/>
      <c r="G47" s="46" t="n">
        <f aca="false">E47+F47</f>
        <v>49.7</v>
      </c>
      <c r="H47" s="14"/>
      <c r="I47" s="15"/>
      <c r="J47" s="16"/>
      <c r="K47" s="16"/>
      <c r="L47" s="16"/>
    </row>
    <row r="48" customFormat="false" ht="15.75" hidden="false" customHeight="true" outlineLevel="0" collapsed="false">
      <c r="A48" s="29" t="s">
        <v>59</v>
      </c>
      <c r="B48" s="26" t="s">
        <v>32</v>
      </c>
      <c r="C48" s="25" t="s">
        <v>61</v>
      </c>
      <c r="D48" s="26"/>
      <c r="E48" s="46" t="n">
        <f aca="false">E49</f>
        <v>322.4</v>
      </c>
      <c r="F48" s="46" t="n">
        <f aca="false">F49</f>
        <v>0</v>
      </c>
      <c r="G48" s="46" t="n">
        <f aca="false">E48+F48</f>
        <v>322.4</v>
      </c>
      <c r="H48" s="14"/>
      <c r="I48" s="15"/>
      <c r="J48" s="16"/>
      <c r="K48" s="16"/>
      <c r="L48" s="16"/>
    </row>
    <row r="49" customFormat="false" ht="15.75" hidden="false" customHeight="true" outlineLevel="0" collapsed="false">
      <c r="A49" s="29" t="s">
        <v>27</v>
      </c>
      <c r="B49" s="26" t="s">
        <v>32</v>
      </c>
      <c r="C49" s="25" t="s">
        <v>61</v>
      </c>
      <c r="D49" s="26" t="s">
        <v>28</v>
      </c>
      <c r="E49" s="46" t="n">
        <v>322.4</v>
      </c>
      <c r="F49" s="46"/>
      <c r="G49" s="46" t="n">
        <f aca="false">E49+F49</f>
        <v>322.4</v>
      </c>
      <c r="H49" s="14"/>
      <c r="I49" s="15"/>
      <c r="J49" s="16"/>
      <c r="K49" s="16"/>
      <c r="L49" s="16"/>
    </row>
    <row r="50" customFormat="false" ht="31.5" hidden="false" customHeight="true" outlineLevel="0" collapsed="false">
      <c r="A50" s="50" t="s">
        <v>62</v>
      </c>
      <c r="B50" s="38" t="s">
        <v>32</v>
      </c>
      <c r="C50" s="39" t="s">
        <v>63</v>
      </c>
      <c r="D50" s="39"/>
      <c r="E50" s="40" t="n">
        <f aca="false">E51+E53</f>
        <v>5752.6</v>
      </c>
      <c r="F50" s="40" t="n">
        <f aca="false">F51+F53</f>
        <v>-3000</v>
      </c>
      <c r="G50" s="40" t="n">
        <f aca="false">G51+G53</f>
        <v>2752.6</v>
      </c>
      <c r="H50" s="14"/>
      <c r="I50" s="15"/>
      <c r="J50" s="16"/>
      <c r="K50" s="16"/>
      <c r="L50" s="16"/>
    </row>
    <row r="51" customFormat="false" ht="31.5" hidden="true" customHeight="true" outlineLevel="0" collapsed="false">
      <c r="A51" s="47" t="s">
        <v>64</v>
      </c>
      <c r="B51" s="26" t="s">
        <v>32</v>
      </c>
      <c r="C51" s="25" t="s">
        <v>65</v>
      </c>
      <c r="D51" s="25"/>
      <c r="E51" s="46" t="n">
        <f aca="false">E52</f>
        <v>3000</v>
      </c>
      <c r="F51" s="46" t="n">
        <f aca="false">F52</f>
        <v>-3000</v>
      </c>
      <c r="G51" s="46" t="n">
        <f aca="false">G52</f>
        <v>0</v>
      </c>
      <c r="H51" s="14"/>
      <c r="I51" s="15"/>
      <c r="J51" s="16"/>
      <c r="K51" s="16"/>
      <c r="L51" s="16"/>
    </row>
    <row r="52" customFormat="false" ht="31.5" hidden="true" customHeight="true" outlineLevel="0" collapsed="false">
      <c r="A52" s="52" t="s">
        <v>66</v>
      </c>
      <c r="B52" s="26" t="s">
        <v>32</v>
      </c>
      <c r="C52" s="25" t="s">
        <v>65</v>
      </c>
      <c r="D52" s="26" t="s">
        <v>67</v>
      </c>
      <c r="E52" s="46" t="n">
        <v>3000</v>
      </c>
      <c r="F52" s="46" t="n">
        <v>-3000</v>
      </c>
      <c r="G52" s="46" t="n">
        <f aca="false">E52+F52</f>
        <v>0</v>
      </c>
      <c r="H52" s="14"/>
      <c r="I52" s="15"/>
      <c r="J52" s="16"/>
      <c r="K52" s="16"/>
      <c r="L52" s="16"/>
    </row>
    <row r="53" customFormat="false" ht="31.5" hidden="false" customHeight="true" outlineLevel="0" collapsed="false">
      <c r="A53" s="47" t="s">
        <v>68</v>
      </c>
      <c r="B53" s="26" t="s">
        <v>32</v>
      </c>
      <c r="C53" s="25" t="s">
        <v>69</v>
      </c>
      <c r="D53" s="25"/>
      <c r="E53" s="46" t="n">
        <f aca="false">E54</f>
        <v>2752.6</v>
      </c>
      <c r="F53" s="46" t="n">
        <f aca="false">F54</f>
        <v>0</v>
      </c>
      <c r="G53" s="46" t="n">
        <f aca="false">G54</f>
        <v>2752.6</v>
      </c>
      <c r="H53" s="14"/>
      <c r="I53" s="15"/>
      <c r="J53" s="16"/>
      <c r="K53" s="16"/>
      <c r="L53" s="16"/>
    </row>
    <row r="54" customFormat="false" ht="31.5" hidden="false" customHeight="true" outlineLevel="0" collapsed="false">
      <c r="A54" s="52" t="s">
        <v>66</v>
      </c>
      <c r="B54" s="26" t="s">
        <v>32</v>
      </c>
      <c r="C54" s="25" t="s">
        <v>69</v>
      </c>
      <c r="D54" s="26" t="s">
        <v>67</v>
      </c>
      <c r="E54" s="46" t="n">
        <v>2752.6</v>
      </c>
      <c r="F54" s="46" t="n">
        <v>0</v>
      </c>
      <c r="G54" s="46" t="n">
        <f aca="false">E54+F54</f>
        <v>2752.6</v>
      </c>
      <c r="H54" s="14"/>
      <c r="I54" s="15"/>
      <c r="J54" s="16"/>
      <c r="K54" s="16"/>
      <c r="L54" s="16"/>
    </row>
    <row r="55" customFormat="false" ht="47.25" hidden="false" customHeight="true" outlineLevel="0" collapsed="false">
      <c r="A55" s="34" t="s">
        <v>70</v>
      </c>
      <c r="B55" s="22" t="s">
        <v>32</v>
      </c>
      <c r="C55" s="35" t="s">
        <v>71</v>
      </c>
      <c r="D55" s="35"/>
      <c r="E55" s="36" t="n">
        <f aca="false">E56+E77+E108+E88</f>
        <v>850041.6</v>
      </c>
      <c r="F55" s="36" t="n">
        <f aca="false">F56+F77+F108+F88</f>
        <v>-112078.2</v>
      </c>
      <c r="G55" s="36" t="n">
        <f aca="false">G56+G77+G108+G88</f>
        <v>737963.4</v>
      </c>
      <c r="H55" s="14"/>
      <c r="I55" s="15"/>
      <c r="J55" s="16"/>
      <c r="K55" s="16"/>
      <c r="L55" s="16"/>
    </row>
    <row r="56" customFormat="false" ht="31.5" hidden="false" customHeight="true" outlineLevel="0" collapsed="false">
      <c r="A56" s="50" t="s">
        <v>72</v>
      </c>
      <c r="B56" s="38" t="s">
        <v>32</v>
      </c>
      <c r="C56" s="39" t="s">
        <v>73</v>
      </c>
      <c r="D56" s="39"/>
      <c r="E56" s="40" t="n">
        <f aca="false">+E57+E59+E61+E63+E65+E67+E69+E71+E75+E73</f>
        <v>139716</v>
      </c>
      <c r="F56" s="40" t="n">
        <f aca="false">+F57+F59+F61+F63+F65+F67+F69+F71+F75+F73</f>
        <v>-3705.8</v>
      </c>
      <c r="G56" s="40" t="n">
        <f aca="false">+G57+G59+G61+G63+G65+G67+G69+G71+G75+G73</f>
        <v>136010.2</v>
      </c>
      <c r="H56" s="14"/>
      <c r="I56" s="15"/>
      <c r="J56" s="16"/>
      <c r="K56" s="16"/>
      <c r="L56" s="16"/>
    </row>
    <row r="57" customFormat="false" ht="31.5" hidden="false" customHeight="true" outlineLevel="0" collapsed="false">
      <c r="A57" s="47" t="s">
        <v>74</v>
      </c>
      <c r="B57" s="26" t="s">
        <v>32</v>
      </c>
      <c r="C57" s="26" t="s">
        <v>75</v>
      </c>
      <c r="D57" s="26"/>
      <c r="E57" s="27" t="n">
        <f aca="false">E58</f>
        <v>13309.1</v>
      </c>
      <c r="F57" s="27" t="n">
        <f aca="false">F58</f>
        <v>0</v>
      </c>
      <c r="G57" s="27" t="n">
        <f aca="false">G58</f>
        <v>13309.1</v>
      </c>
      <c r="H57" s="14"/>
      <c r="I57" s="15"/>
      <c r="J57" s="16"/>
      <c r="K57" s="16"/>
      <c r="L57" s="16"/>
    </row>
    <row r="58" customFormat="false" ht="31.5" hidden="false" customHeight="true" outlineLevel="0" collapsed="false">
      <c r="A58" s="52" t="s">
        <v>76</v>
      </c>
      <c r="B58" s="26" t="s">
        <v>32</v>
      </c>
      <c r="C58" s="26" t="s">
        <v>75</v>
      </c>
      <c r="D58" s="26" t="s">
        <v>67</v>
      </c>
      <c r="E58" s="46" t="n">
        <v>13309.1</v>
      </c>
      <c r="F58" s="46"/>
      <c r="G58" s="46" t="n">
        <f aca="false">E58+F58</f>
        <v>13309.1</v>
      </c>
      <c r="H58" s="14"/>
      <c r="I58" s="15"/>
      <c r="J58" s="16"/>
      <c r="K58" s="16"/>
      <c r="L58" s="16"/>
    </row>
    <row r="59" customFormat="false" ht="31.5" hidden="false" customHeight="true" outlineLevel="0" collapsed="false">
      <c r="A59" s="41" t="s">
        <v>77</v>
      </c>
      <c r="B59" s="42" t="s">
        <v>32</v>
      </c>
      <c r="C59" s="43" t="s">
        <v>78</v>
      </c>
      <c r="D59" s="51"/>
      <c r="E59" s="44" t="n">
        <f aca="false">E60</f>
        <v>6371.2</v>
      </c>
      <c r="F59" s="44" t="n">
        <f aca="false">F60</f>
        <v>-360</v>
      </c>
      <c r="G59" s="44" t="n">
        <f aca="false">G60</f>
        <v>6011.2</v>
      </c>
      <c r="H59" s="14"/>
      <c r="I59" s="15"/>
      <c r="J59" s="16"/>
      <c r="K59" s="16"/>
      <c r="L59" s="16"/>
    </row>
    <row r="60" customFormat="false" ht="31.5" hidden="false" customHeight="true" outlineLevel="0" collapsed="false">
      <c r="A60" s="45" t="s">
        <v>25</v>
      </c>
      <c r="B60" s="26" t="s">
        <v>32</v>
      </c>
      <c r="C60" s="43" t="s">
        <v>78</v>
      </c>
      <c r="D60" s="26" t="s">
        <v>26</v>
      </c>
      <c r="E60" s="46" t="n">
        <v>6371.2</v>
      </c>
      <c r="F60" s="46" t="n">
        <f aca="false">-360</f>
        <v>-360</v>
      </c>
      <c r="G60" s="46" t="n">
        <f aca="false">E60+F60</f>
        <v>6011.2</v>
      </c>
      <c r="H60" s="14"/>
      <c r="I60" s="15"/>
      <c r="J60" s="16"/>
      <c r="K60" s="16"/>
      <c r="L60" s="16"/>
    </row>
    <row r="61" customFormat="false" ht="31.5" hidden="false" customHeight="true" outlineLevel="0" collapsed="false">
      <c r="A61" s="53" t="s">
        <v>79</v>
      </c>
      <c r="B61" s="26" t="s">
        <v>32</v>
      </c>
      <c r="C61" s="43" t="s">
        <v>80</v>
      </c>
      <c r="D61" s="54"/>
      <c r="E61" s="44" t="n">
        <f aca="false">E62</f>
        <v>94231.3</v>
      </c>
      <c r="F61" s="44" t="n">
        <f aca="false">F62</f>
        <v>-3045.7</v>
      </c>
      <c r="G61" s="44" t="n">
        <f aca="false">G62</f>
        <v>91185.6</v>
      </c>
      <c r="H61" s="14"/>
      <c r="I61" s="15"/>
      <c r="J61" s="16"/>
      <c r="K61" s="16"/>
      <c r="L61" s="16"/>
    </row>
    <row r="62" customFormat="false" ht="31.5" hidden="false" customHeight="true" outlineLevel="0" collapsed="false">
      <c r="A62" s="45" t="s">
        <v>25</v>
      </c>
      <c r="B62" s="26" t="s">
        <v>32</v>
      </c>
      <c r="C62" s="26" t="s">
        <v>80</v>
      </c>
      <c r="D62" s="26" t="s">
        <v>26</v>
      </c>
      <c r="E62" s="46" t="n">
        <v>94231.3</v>
      </c>
      <c r="F62" s="46" t="n">
        <f aca="false">-1639.9-1278.5-127.3</f>
        <v>-3045.7</v>
      </c>
      <c r="G62" s="46" t="n">
        <f aca="false">E62+F62</f>
        <v>91185.6</v>
      </c>
      <c r="H62" s="14"/>
      <c r="I62" s="15"/>
      <c r="J62" s="16"/>
      <c r="K62" s="16"/>
      <c r="L62" s="16"/>
    </row>
    <row r="63" customFormat="false" ht="15.75" hidden="false" customHeight="true" outlineLevel="0" collapsed="false">
      <c r="A63" s="47" t="s">
        <v>81</v>
      </c>
      <c r="B63" s="26" t="s">
        <v>32</v>
      </c>
      <c r="C63" s="26" t="s">
        <v>82</v>
      </c>
      <c r="D63" s="55"/>
      <c r="E63" s="46" t="n">
        <f aca="false">E64</f>
        <v>2000</v>
      </c>
      <c r="F63" s="46" t="n">
        <f aca="false">F64</f>
        <v>0</v>
      </c>
      <c r="G63" s="46" t="n">
        <f aca="false">G64</f>
        <v>2000</v>
      </c>
      <c r="H63" s="14"/>
      <c r="I63" s="15"/>
      <c r="J63" s="16"/>
      <c r="K63" s="16"/>
      <c r="L63" s="16"/>
    </row>
    <row r="64" customFormat="false" ht="31.5" hidden="false" customHeight="true" outlineLevel="0" collapsed="false">
      <c r="A64" s="45" t="s">
        <v>25</v>
      </c>
      <c r="B64" s="26" t="s">
        <v>32</v>
      </c>
      <c r="C64" s="26" t="s">
        <v>82</v>
      </c>
      <c r="D64" s="26" t="s">
        <v>26</v>
      </c>
      <c r="E64" s="46" t="n">
        <v>2000</v>
      </c>
      <c r="F64" s="46"/>
      <c r="G64" s="46" t="n">
        <f aca="false">E64+F64</f>
        <v>2000</v>
      </c>
      <c r="H64" s="14"/>
      <c r="I64" s="15"/>
      <c r="J64" s="16"/>
      <c r="K64" s="16"/>
      <c r="L64" s="16"/>
    </row>
    <row r="65" customFormat="false" ht="94.5" hidden="false" customHeight="true" outlineLevel="0" collapsed="false">
      <c r="A65" s="56" t="s">
        <v>83</v>
      </c>
      <c r="B65" s="26" t="s">
        <v>32</v>
      </c>
      <c r="C65" s="26" t="s">
        <v>84</v>
      </c>
      <c r="D65" s="55"/>
      <c r="E65" s="46" t="n">
        <f aca="false">E66</f>
        <v>3000</v>
      </c>
      <c r="F65" s="46" t="n">
        <f aca="false">F66</f>
        <v>0</v>
      </c>
      <c r="G65" s="46" t="n">
        <f aca="false">G66</f>
        <v>3000</v>
      </c>
      <c r="H65" s="14"/>
      <c r="I65" s="15"/>
      <c r="J65" s="16"/>
      <c r="K65" s="16"/>
      <c r="L65" s="16"/>
    </row>
    <row r="66" customFormat="false" ht="31.5" hidden="false" customHeight="true" outlineLevel="0" collapsed="false">
      <c r="A66" s="52" t="s">
        <v>76</v>
      </c>
      <c r="B66" s="26" t="s">
        <v>32</v>
      </c>
      <c r="C66" s="26" t="s">
        <v>84</v>
      </c>
      <c r="D66" s="26" t="s">
        <v>67</v>
      </c>
      <c r="E66" s="46" t="n">
        <v>3000</v>
      </c>
      <c r="F66" s="46"/>
      <c r="G66" s="46" t="n">
        <f aca="false">E66+F66</f>
        <v>3000</v>
      </c>
      <c r="H66" s="14"/>
      <c r="I66" s="15"/>
      <c r="J66" s="16"/>
      <c r="K66" s="16"/>
      <c r="L66" s="16"/>
    </row>
    <row r="67" customFormat="false" ht="81.75" hidden="false" customHeight="true" outlineLevel="0" collapsed="false">
      <c r="A67" s="56" t="s">
        <v>85</v>
      </c>
      <c r="B67" s="26" t="s">
        <v>32</v>
      </c>
      <c r="C67" s="26" t="s">
        <v>86</v>
      </c>
      <c r="D67" s="55"/>
      <c r="E67" s="46" t="n">
        <f aca="false">E68</f>
        <v>2500</v>
      </c>
      <c r="F67" s="46" t="n">
        <f aca="false">F68</f>
        <v>0</v>
      </c>
      <c r="G67" s="46" t="n">
        <f aca="false">G68</f>
        <v>2500</v>
      </c>
      <c r="H67" s="14"/>
      <c r="I67" s="15"/>
      <c r="J67" s="16"/>
      <c r="K67" s="16"/>
      <c r="L67" s="16"/>
    </row>
    <row r="68" customFormat="false" ht="33" hidden="false" customHeight="true" outlineLevel="0" collapsed="false">
      <c r="A68" s="52" t="s">
        <v>76</v>
      </c>
      <c r="B68" s="26" t="s">
        <v>32</v>
      </c>
      <c r="C68" s="26" t="s">
        <v>86</v>
      </c>
      <c r="D68" s="26" t="s">
        <v>67</v>
      </c>
      <c r="E68" s="46" t="n">
        <v>2500</v>
      </c>
      <c r="F68" s="46"/>
      <c r="G68" s="46" t="n">
        <f aca="false">E68+F68</f>
        <v>2500</v>
      </c>
      <c r="H68" s="14"/>
      <c r="I68" s="15"/>
      <c r="J68" s="16"/>
      <c r="K68" s="16"/>
      <c r="L68" s="16"/>
    </row>
    <row r="69" customFormat="false" ht="54.75" hidden="false" customHeight="true" outlineLevel="0" collapsed="false">
      <c r="A69" s="47" t="s">
        <v>87</v>
      </c>
      <c r="B69" s="26" t="s">
        <v>32</v>
      </c>
      <c r="C69" s="26" t="s">
        <v>88</v>
      </c>
      <c r="D69" s="55"/>
      <c r="E69" s="46" t="n">
        <f aca="false">E70</f>
        <v>5300</v>
      </c>
      <c r="F69" s="46" t="n">
        <f aca="false">F70</f>
        <v>-2300</v>
      </c>
      <c r="G69" s="46" t="n">
        <f aca="false">G70</f>
        <v>3000</v>
      </c>
      <c r="H69" s="14"/>
      <c r="I69" s="15"/>
      <c r="J69" s="16"/>
      <c r="K69" s="16"/>
      <c r="L69" s="16"/>
    </row>
    <row r="70" customFormat="false" ht="15.75" hidden="false" customHeight="true" outlineLevel="0" collapsed="false">
      <c r="A70" s="45" t="s">
        <v>27</v>
      </c>
      <c r="B70" s="26" t="s">
        <v>32</v>
      </c>
      <c r="C70" s="26" t="s">
        <v>88</v>
      </c>
      <c r="D70" s="26" t="s">
        <v>28</v>
      </c>
      <c r="E70" s="46" t="n">
        <v>5300</v>
      </c>
      <c r="F70" s="46" t="n">
        <v>-2300</v>
      </c>
      <c r="G70" s="46" t="n">
        <f aca="false">E70+F70</f>
        <v>3000</v>
      </c>
      <c r="H70" s="14"/>
      <c r="I70" s="15"/>
      <c r="J70" s="16"/>
      <c r="K70" s="16"/>
      <c r="L70" s="16"/>
    </row>
    <row r="71" customFormat="false" ht="31.5" hidden="false" customHeight="true" outlineLevel="0" collapsed="false">
      <c r="A71" s="47" t="s">
        <v>89</v>
      </c>
      <c r="B71" s="26" t="s">
        <v>32</v>
      </c>
      <c r="C71" s="26" t="s">
        <v>90</v>
      </c>
      <c r="D71" s="55"/>
      <c r="E71" s="46" t="n">
        <f aca="false">E72</f>
        <v>755.3</v>
      </c>
      <c r="F71" s="46" t="n">
        <f aca="false">F72</f>
        <v>0</v>
      </c>
      <c r="G71" s="46" t="n">
        <f aca="false">G72</f>
        <v>755.3</v>
      </c>
      <c r="H71" s="14"/>
      <c r="I71" s="15"/>
      <c r="J71" s="16"/>
      <c r="K71" s="16"/>
      <c r="L71" s="16"/>
    </row>
    <row r="72" customFormat="false" ht="31.5" hidden="false" customHeight="true" outlineLevel="0" collapsed="false">
      <c r="A72" s="57" t="s">
        <v>25</v>
      </c>
      <c r="B72" s="26" t="s">
        <v>32</v>
      </c>
      <c r="C72" s="26" t="s">
        <v>90</v>
      </c>
      <c r="D72" s="26" t="s">
        <v>26</v>
      </c>
      <c r="E72" s="46" t="n">
        <v>755.3</v>
      </c>
      <c r="F72" s="46"/>
      <c r="G72" s="46" t="n">
        <f aca="false">E72+F72</f>
        <v>755.3</v>
      </c>
      <c r="H72" s="14"/>
      <c r="I72" s="15"/>
      <c r="J72" s="16"/>
      <c r="K72" s="16"/>
      <c r="L72" s="16"/>
    </row>
    <row r="73" customFormat="false" ht="31.5" hidden="false" customHeight="true" outlineLevel="0" collapsed="false">
      <c r="A73" s="58" t="s">
        <v>91</v>
      </c>
      <c r="B73" s="26" t="s">
        <v>32</v>
      </c>
      <c r="C73" s="26" t="s">
        <v>92</v>
      </c>
      <c r="D73" s="26"/>
      <c r="E73" s="46" t="n">
        <f aca="false">E74</f>
        <v>3476.9</v>
      </c>
      <c r="F73" s="46" t="n">
        <f aca="false">F74</f>
        <v>-0.1</v>
      </c>
      <c r="G73" s="46" t="n">
        <f aca="false">G74</f>
        <v>3476.8</v>
      </c>
      <c r="H73" s="14"/>
      <c r="I73" s="15"/>
      <c r="J73" s="16"/>
      <c r="K73" s="16"/>
      <c r="L73" s="16"/>
    </row>
    <row r="74" customFormat="false" ht="15.75" hidden="false" customHeight="true" outlineLevel="0" collapsed="false">
      <c r="A74" s="58" t="s">
        <v>27</v>
      </c>
      <c r="B74" s="26" t="s">
        <v>32</v>
      </c>
      <c r="C74" s="26" t="s">
        <v>92</v>
      </c>
      <c r="D74" s="26" t="s">
        <v>28</v>
      </c>
      <c r="E74" s="46" t="n">
        <v>3476.9</v>
      </c>
      <c r="F74" s="46" t="n">
        <v>-0.1</v>
      </c>
      <c r="G74" s="46" t="n">
        <f aca="false">E74+F74</f>
        <v>3476.8</v>
      </c>
      <c r="H74" s="14"/>
      <c r="I74" s="15"/>
      <c r="J74" s="16"/>
      <c r="K74" s="16"/>
      <c r="L74" s="16"/>
    </row>
    <row r="75" customFormat="false" ht="31.5" hidden="false" customHeight="true" outlineLevel="0" collapsed="false">
      <c r="A75" s="58" t="s">
        <v>93</v>
      </c>
      <c r="B75" s="26" t="s">
        <v>32</v>
      </c>
      <c r="C75" s="26" t="s">
        <v>94</v>
      </c>
      <c r="D75" s="26"/>
      <c r="E75" s="27" t="n">
        <f aca="false">E76</f>
        <v>8772.2</v>
      </c>
      <c r="F75" s="27" t="n">
        <f aca="false">F76</f>
        <v>2000</v>
      </c>
      <c r="G75" s="27" t="n">
        <f aca="false">G76</f>
        <v>10772.2</v>
      </c>
      <c r="H75" s="14"/>
      <c r="I75" s="15"/>
      <c r="J75" s="16"/>
      <c r="K75" s="16"/>
      <c r="L75" s="16"/>
    </row>
    <row r="76" customFormat="false" ht="15.75" hidden="false" customHeight="true" outlineLevel="0" collapsed="false">
      <c r="A76" s="59" t="s">
        <v>27</v>
      </c>
      <c r="B76" s="26" t="s">
        <v>32</v>
      </c>
      <c r="C76" s="26" t="s">
        <v>94</v>
      </c>
      <c r="D76" s="26" t="s">
        <v>28</v>
      </c>
      <c r="E76" s="27" t="n">
        <v>8772.2</v>
      </c>
      <c r="F76" s="27" t="n">
        <v>2000</v>
      </c>
      <c r="G76" s="27" t="n">
        <f aca="false">E76+F76</f>
        <v>10772.2</v>
      </c>
      <c r="H76" s="14"/>
      <c r="I76" s="15"/>
      <c r="J76" s="16"/>
      <c r="K76" s="16"/>
      <c r="L76" s="16"/>
    </row>
    <row r="77" customFormat="false" ht="47.25" hidden="false" customHeight="true" outlineLevel="0" collapsed="false">
      <c r="A77" s="50" t="s">
        <v>95</v>
      </c>
      <c r="B77" s="38" t="s">
        <v>32</v>
      </c>
      <c r="C77" s="39" t="s">
        <v>96</v>
      </c>
      <c r="D77" s="39"/>
      <c r="E77" s="40" t="n">
        <f aca="false">+E80+E82+E84+E86+E78</f>
        <v>639784.4</v>
      </c>
      <c r="F77" s="40" t="n">
        <f aca="false">+F80+F82+F84+F86+F78</f>
        <v>-108299.8</v>
      </c>
      <c r="G77" s="40" t="n">
        <f aca="false">+G80+G82+G84+G86+G78</f>
        <v>531484.6</v>
      </c>
      <c r="H77" s="14"/>
      <c r="I77" s="15"/>
      <c r="J77" s="16"/>
      <c r="K77" s="16"/>
      <c r="L77" s="16"/>
    </row>
    <row r="78" customFormat="false" ht="50.25" hidden="false" customHeight="true" outlineLevel="0" collapsed="false">
      <c r="A78" s="29" t="s">
        <v>97</v>
      </c>
      <c r="B78" s="26" t="s">
        <v>32</v>
      </c>
      <c r="C78" s="26" t="s">
        <v>98</v>
      </c>
      <c r="D78" s="26"/>
      <c r="E78" s="27" t="n">
        <f aca="false">E79</f>
        <v>21378.3</v>
      </c>
      <c r="F78" s="27" t="n">
        <f aca="false">F79</f>
        <v>0</v>
      </c>
      <c r="G78" s="27" t="n">
        <f aca="false">G79</f>
        <v>21378.3</v>
      </c>
      <c r="H78" s="14"/>
      <c r="I78" s="15"/>
      <c r="J78" s="16"/>
      <c r="K78" s="16"/>
      <c r="L78" s="16"/>
    </row>
    <row r="79" customFormat="false" ht="31.5" hidden="false" customHeight="true" outlineLevel="0" collapsed="false">
      <c r="A79" s="52" t="s">
        <v>76</v>
      </c>
      <c r="B79" s="26" t="s">
        <v>32</v>
      </c>
      <c r="C79" s="26" t="s">
        <v>98</v>
      </c>
      <c r="D79" s="26" t="s">
        <v>67</v>
      </c>
      <c r="E79" s="27" t="n">
        <v>21378.3</v>
      </c>
      <c r="F79" s="27"/>
      <c r="G79" s="27" t="n">
        <f aca="false">E79+F79</f>
        <v>21378.3</v>
      </c>
      <c r="H79" s="14"/>
      <c r="I79" s="15"/>
      <c r="J79" s="16"/>
      <c r="K79" s="16"/>
      <c r="L79" s="16"/>
    </row>
    <row r="80" customFormat="false" ht="31.5" hidden="false" customHeight="true" outlineLevel="0" collapsed="false">
      <c r="A80" s="49" t="s">
        <v>99</v>
      </c>
      <c r="B80" s="26" t="s">
        <v>32</v>
      </c>
      <c r="C80" s="26" t="s">
        <v>100</v>
      </c>
      <c r="D80" s="26"/>
      <c r="E80" s="27" t="n">
        <f aca="false">E81</f>
        <v>227633.1</v>
      </c>
      <c r="F80" s="27" t="n">
        <f aca="false">F81</f>
        <v>-108299.8</v>
      </c>
      <c r="G80" s="27" t="n">
        <f aca="false">G81</f>
        <v>119333.3</v>
      </c>
      <c r="H80" s="14"/>
      <c r="I80" s="15"/>
      <c r="J80" s="16"/>
      <c r="K80" s="16"/>
      <c r="L80" s="16"/>
    </row>
    <row r="81" customFormat="false" ht="31.5" hidden="false" customHeight="true" outlineLevel="0" collapsed="false">
      <c r="A81" s="52" t="s">
        <v>76</v>
      </c>
      <c r="B81" s="26" t="s">
        <v>32</v>
      </c>
      <c r="C81" s="26" t="s">
        <v>100</v>
      </c>
      <c r="D81" s="26" t="s">
        <v>67</v>
      </c>
      <c r="E81" s="27" t="n">
        <v>227633.1</v>
      </c>
      <c r="F81" s="27" t="n">
        <v>-108299.8</v>
      </c>
      <c r="G81" s="27" t="n">
        <f aca="false">E81+F81</f>
        <v>119333.3</v>
      </c>
      <c r="H81" s="14"/>
      <c r="I81" s="15"/>
      <c r="J81" s="16"/>
      <c r="K81" s="16"/>
      <c r="L81" s="16"/>
    </row>
    <row r="82" customFormat="false" ht="47.25" hidden="false" customHeight="true" outlineLevel="0" collapsed="false">
      <c r="A82" s="49" t="s">
        <v>101</v>
      </c>
      <c r="B82" s="26" t="s">
        <v>32</v>
      </c>
      <c r="C82" s="26" t="s">
        <v>102</v>
      </c>
      <c r="D82" s="26"/>
      <c r="E82" s="27" t="n">
        <f aca="false">E83</f>
        <v>158747</v>
      </c>
      <c r="F82" s="27" t="n">
        <f aca="false">F83</f>
        <v>0</v>
      </c>
      <c r="G82" s="27" t="n">
        <f aca="false">G83</f>
        <v>158747</v>
      </c>
      <c r="H82" s="14"/>
      <c r="I82" s="15"/>
      <c r="J82" s="16"/>
      <c r="K82" s="16"/>
      <c r="L82" s="16"/>
    </row>
    <row r="83" customFormat="false" ht="31.5" hidden="false" customHeight="true" outlineLevel="0" collapsed="false">
      <c r="A83" s="52" t="s">
        <v>76</v>
      </c>
      <c r="B83" s="26" t="s">
        <v>32</v>
      </c>
      <c r="C83" s="26" t="s">
        <v>102</v>
      </c>
      <c r="D83" s="26" t="s">
        <v>67</v>
      </c>
      <c r="E83" s="27" t="n">
        <v>158747</v>
      </c>
      <c r="F83" s="27"/>
      <c r="G83" s="27" t="n">
        <f aca="false">E83+F83</f>
        <v>158747</v>
      </c>
      <c r="H83" s="14"/>
      <c r="I83" s="15"/>
      <c r="J83" s="16"/>
      <c r="K83" s="16"/>
      <c r="L83" s="16"/>
    </row>
    <row r="84" customFormat="false" ht="31.5" hidden="false" customHeight="true" outlineLevel="0" collapsed="false">
      <c r="A84" s="47" t="s">
        <v>99</v>
      </c>
      <c r="B84" s="26" t="s">
        <v>32</v>
      </c>
      <c r="C84" s="26" t="s">
        <v>103</v>
      </c>
      <c r="D84" s="26"/>
      <c r="E84" s="27" t="n">
        <f aca="false">E85</f>
        <v>201795.8</v>
      </c>
      <c r="F84" s="27" t="n">
        <f aca="false">F85</f>
        <v>0</v>
      </c>
      <c r="G84" s="27" t="n">
        <f aca="false">G85</f>
        <v>201795.8</v>
      </c>
      <c r="H84" s="14"/>
      <c r="I84" s="15"/>
      <c r="J84" s="16"/>
      <c r="K84" s="16"/>
      <c r="L84" s="16"/>
    </row>
    <row r="85" customFormat="false" ht="31.5" hidden="false" customHeight="true" outlineLevel="0" collapsed="false">
      <c r="A85" s="52" t="s">
        <v>76</v>
      </c>
      <c r="B85" s="26" t="s">
        <v>32</v>
      </c>
      <c r="C85" s="26" t="s">
        <v>103</v>
      </c>
      <c r="D85" s="26" t="s">
        <v>67</v>
      </c>
      <c r="E85" s="27" t="n">
        <v>201795.8</v>
      </c>
      <c r="F85" s="27"/>
      <c r="G85" s="27" t="n">
        <f aca="false">E85+F85</f>
        <v>201795.8</v>
      </c>
      <c r="H85" s="14"/>
      <c r="I85" s="15"/>
      <c r="J85" s="16"/>
      <c r="K85" s="16"/>
      <c r="L85" s="16"/>
    </row>
    <row r="86" customFormat="false" ht="47.25" hidden="false" customHeight="true" outlineLevel="0" collapsed="false">
      <c r="A86" s="47" t="s">
        <v>104</v>
      </c>
      <c r="B86" s="26" t="s">
        <v>32</v>
      </c>
      <c r="C86" s="26" t="s">
        <v>105</v>
      </c>
      <c r="D86" s="26"/>
      <c r="E86" s="27" t="n">
        <f aca="false">E87</f>
        <v>30230.2</v>
      </c>
      <c r="F86" s="27" t="n">
        <f aca="false">F87</f>
        <v>0</v>
      </c>
      <c r="G86" s="27" t="n">
        <f aca="false">G87</f>
        <v>30230.2</v>
      </c>
      <c r="H86" s="14"/>
      <c r="I86" s="15"/>
      <c r="J86" s="16"/>
      <c r="K86" s="16"/>
      <c r="L86" s="16"/>
    </row>
    <row r="87" customFormat="false" ht="31.5" hidden="false" customHeight="true" outlineLevel="0" collapsed="false">
      <c r="A87" s="52" t="s">
        <v>76</v>
      </c>
      <c r="B87" s="26" t="s">
        <v>32</v>
      </c>
      <c r="C87" s="26" t="s">
        <v>105</v>
      </c>
      <c r="D87" s="26" t="s">
        <v>67</v>
      </c>
      <c r="E87" s="27" t="n">
        <v>30230.2</v>
      </c>
      <c r="F87" s="27"/>
      <c r="G87" s="27" t="n">
        <f aca="false">E87+F87</f>
        <v>30230.2</v>
      </c>
      <c r="H87" s="14"/>
      <c r="I87" s="15"/>
      <c r="J87" s="16"/>
      <c r="K87" s="16"/>
      <c r="L87" s="16"/>
    </row>
    <row r="88" customFormat="false" ht="15.75" hidden="false" customHeight="true" outlineLevel="0" collapsed="false">
      <c r="A88" s="50" t="s">
        <v>106</v>
      </c>
      <c r="B88" s="38" t="s">
        <v>32</v>
      </c>
      <c r="C88" s="39" t="s">
        <v>107</v>
      </c>
      <c r="D88" s="39"/>
      <c r="E88" s="40" t="n">
        <f aca="false">E89+E91+E93+E95+E97+E99+E101+E106+E104</f>
        <v>66946.1</v>
      </c>
      <c r="F88" s="40" t="n">
        <f aca="false">F89+F91+F93+F95+F97+F99+F101+F106+F104</f>
        <v>0</v>
      </c>
      <c r="G88" s="40" t="n">
        <f aca="false">G89+G91+G93+G95+G97+G99+G101+G106+G104</f>
        <v>66946.1</v>
      </c>
      <c r="H88" s="14"/>
      <c r="I88" s="15"/>
      <c r="J88" s="16"/>
      <c r="K88" s="16"/>
      <c r="L88" s="16"/>
    </row>
    <row r="89" customFormat="false" ht="37.5" hidden="false" customHeight="true" outlineLevel="0" collapsed="false">
      <c r="A89" s="41" t="s">
        <v>108</v>
      </c>
      <c r="B89" s="26" t="s">
        <v>32</v>
      </c>
      <c r="C89" s="43" t="s">
        <v>109</v>
      </c>
      <c r="D89" s="43"/>
      <c r="E89" s="60" t="n">
        <f aca="false">E90</f>
        <v>1521.6</v>
      </c>
      <c r="F89" s="60" t="n">
        <f aca="false">F90</f>
        <v>0</v>
      </c>
      <c r="G89" s="60" t="n">
        <f aca="false">G90</f>
        <v>1521.6</v>
      </c>
      <c r="H89" s="14"/>
      <c r="I89" s="15"/>
      <c r="J89" s="16"/>
      <c r="K89" s="16"/>
      <c r="L89" s="16"/>
    </row>
    <row r="90" customFormat="false" ht="31.5" hidden="false" customHeight="true" outlineLevel="0" collapsed="false">
      <c r="A90" s="45" t="s">
        <v>25</v>
      </c>
      <c r="B90" s="26" t="s">
        <v>32</v>
      </c>
      <c r="C90" s="43" t="s">
        <v>109</v>
      </c>
      <c r="D90" s="26" t="s">
        <v>26</v>
      </c>
      <c r="E90" s="27" t="n">
        <v>1521.6</v>
      </c>
      <c r="F90" s="27"/>
      <c r="G90" s="27" t="n">
        <f aca="false">E90+F90</f>
        <v>1521.6</v>
      </c>
      <c r="H90" s="14"/>
      <c r="I90" s="15"/>
      <c r="J90" s="16"/>
      <c r="K90" s="16"/>
      <c r="L90" s="16"/>
    </row>
    <row r="91" customFormat="false" ht="31.5" hidden="false" customHeight="true" outlineLevel="0" collapsed="false">
      <c r="A91" s="47" t="s">
        <v>110</v>
      </c>
      <c r="B91" s="26" t="s">
        <v>32</v>
      </c>
      <c r="C91" s="26" t="s">
        <v>111</v>
      </c>
      <c r="D91" s="26"/>
      <c r="E91" s="27" t="n">
        <f aca="false">E92</f>
        <v>550</v>
      </c>
      <c r="F91" s="27" t="n">
        <f aca="false">F92</f>
        <v>0</v>
      </c>
      <c r="G91" s="27" t="n">
        <f aca="false">G92</f>
        <v>550</v>
      </c>
      <c r="H91" s="14"/>
      <c r="I91" s="15"/>
      <c r="J91" s="16"/>
      <c r="K91" s="16"/>
      <c r="L91" s="16"/>
    </row>
    <row r="92" customFormat="false" ht="31.5" hidden="false" customHeight="true" outlineLevel="0" collapsed="false">
      <c r="A92" s="45" t="s">
        <v>25</v>
      </c>
      <c r="B92" s="26" t="s">
        <v>32</v>
      </c>
      <c r="C92" s="26" t="s">
        <v>111</v>
      </c>
      <c r="D92" s="26" t="s">
        <v>26</v>
      </c>
      <c r="E92" s="46" t="n">
        <v>550</v>
      </c>
      <c r="F92" s="46"/>
      <c r="G92" s="46" t="n">
        <f aca="false">E92+F92</f>
        <v>550</v>
      </c>
      <c r="H92" s="14"/>
      <c r="I92" s="15"/>
      <c r="J92" s="16"/>
      <c r="K92" s="16"/>
      <c r="L92" s="16"/>
    </row>
    <row r="93" customFormat="false" ht="31.5" hidden="false" customHeight="true" outlineLevel="0" collapsed="false">
      <c r="A93" s="47" t="s">
        <v>112</v>
      </c>
      <c r="B93" s="26" t="s">
        <v>32</v>
      </c>
      <c r="C93" s="26" t="s">
        <v>113</v>
      </c>
      <c r="D93" s="26"/>
      <c r="E93" s="27" t="n">
        <f aca="false">E94</f>
        <v>5200.4</v>
      </c>
      <c r="F93" s="27" t="n">
        <f aca="false">F94</f>
        <v>0</v>
      </c>
      <c r="G93" s="27" t="n">
        <f aca="false">G94</f>
        <v>5200.4</v>
      </c>
      <c r="H93" s="14"/>
      <c r="I93" s="15"/>
      <c r="J93" s="16"/>
      <c r="K93" s="16"/>
      <c r="L93" s="16"/>
    </row>
    <row r="94" customFormat="false" ht="31.5" hidden="false" customHeight="true" outlineLevel="0" collapsed="false">
      <c r="A94" s="45" t="s">
        <v>25</v>
      </c>
      <c r="B94" s="26" t="s">
        <v>32</v>
      </c>
      <c r="C94" s="26" t="s">
        <v>113</v>
      </c>
      <c r="D94" s="26" t="s">
        <v>26</v>
      </c>
      <c r="E94" s="46" t="n">
        <v>5200.4</v>
      </c>
      <c r="F94" s="46"/>
      <c r="G94" s="46" t="n">
        <f aca="false">E94+F94</f>
        <v>5200.4</v>
      </c>
      <c r="H94" s="14"/>
      <c r="I94" s="15"/>
      <c r="J94" s="16"/>
      <c r="K94" s="16"/>
      <c r="L94" s="16"/>
    </row>
    <row r="95" customFormat="false" ht="15.75" hidden="false" customHeight="true" outlineLevel="0" collapsed="false">
      <c r="A95" s="41" t="s">
        <v>114</v>
      </c>
      <c r="B95" s="42" t="s">
        <v>32</v>
      </c>
      <c r="C95" s="43" t="s">
        <v>115</v>
      </c>
      <c r="D95" s="43"/>
      <c r="E95" s="60" t="n">
        <f aca="false">E96</f>
        <v>310</v>
      </c>
      <c r="F95" s="60" t="n">
        <f aca="false">F96</f>
        <v>0</v>
      </c>
      <c r="G95" s="60" t="n">
        <f aca="false">G96</f>
        <v>310</v>
      </c>
      <c r="H95" s="14"/>
      <c r="I95" s="15"/>
      <c r="J95" s="16"/>
      <c r="K95" s="16"/>
      <c r="L95" s="16"/>
    </row>
    <row r="96" customFormat="false" ht="31.5" hidden="false" customHeight="true" outlineLevel="0" collapsed="false">
      <c r="A96" s="45" t="s">
        <v>25</v>
      </c>
      <c r="B96" s="26" t="s">
        <v>32</v>
      </c>
      <c r="C96" s="43" t="s">
        <v>115</v>
      </c>
      <c r="D96" s="26" t="s">
        <v>26</v>
      </c>
      <c r="E96" s="46" t="n">
        <v>310</v>
      </c>
      <c r="F96" s="46"/>
      <c r="G96" s="46" t="n">
        <f aca="false">E96+F96</f>
        <v>310</v>
      </c>
      <c r="H96" s="14"/>
      <c r="I96" s="15"/>
      <c r="J96" s="16"/>
      <c r="K96" s="16"/>
      <c r="L96" s="16"/>
    </row>
    <row r="97" customFormat="false" ht="63" hidden="false" customHeight="true" outlineLevel="0" collapsed="false">
      <c r="A97" s="47" t="s">
        <v>116</v>
      </c>
      <c r="B97" s="26" t="s">
        <v>32</v>
      </c>
      <c r="C97" s="26" t="s">
        <v>117</v>
      </c>
      <c r="D97" s="26"/>
      <c r="E97" s="27" t="n">
        <f aca="false">E98</f>
        <v>300</v>
      </c>
      <c r="F97" s="27" t="n">
        <f aca="false">F98</f>
        <v>0</v>
      </c>
      <c r="G97" s="27" t="n">
        <f aca="false">G98</f>
        <v>300</v>
      </c>
      <c r="H97" s="14"/>
      <c r="I97" s="15"/>
      <c r="J97" s="16"/>
      <c r="K97" s="16"/>
      <c r="L97" s="16"/>
    </row>
    <row r="98" customFormat="false" ht="15.75" hidden="false" customHeight="true" outlineLevel="0" collapsed="false">
      <c r="A98" s="45" t="s">
        <v>27</v>
      </c>
      <c r="B98" s="26" t="s">
        <v>32</v>
      </c>
      <c r="C98" s="26" t="s">
        <v>117</v>
      </c>
      <c r="D98" s="26" t="s">
        <v>28</v>
      </c>
      <c r="E98" s="46" t="n">
        <v>300</v>
      </c>
      <c r="F98" s="46"/>
      <c r="G98" s="46" t="n">
        <f aca="false">E98+F98</f>
        <v>300</v>
      </c>
      <c r="H98" s="14"/>
      <c r="I98" s="15"/>
      <c r="J98" s="16"/>
      <c r="K98" s="16"/>
      <c r="L98" s="16"/>
    </row>
    <row r="99" customFormat="false" ht="36.75" hidden="false" customHeight="true" outlineLevel="0" collapsed="false">
      <c r="A99" s="47" t="s">
        <v>108</v>
      </c>
      <c r="B99" s="26" t="s">
        <v>32</v>
      </c>
      <c r="C99" s="26" t="s">
        <v>118</v>
      </c>
      <c r="D99" s="55"/>
      <c r="E99" s="61" t="n">
        <f aca="false">E100</f>
        <v>2396.9</v>
      </c>
      <c r="F99" s="61" t="n">
        <f aca="false">F100</f>
        <v>0</v>
      </c>
      <c r="G99" s="61" t="n">
        <f aca="false">G100</f>
        <v>2396.9</v>
      </c>
      <c r="H99" s="14"/>
      <c r="I99" s="15"/>
      <c r="J99" s="16"/>
      <c r="K99" s="16"/>
      <c r="L99" s="16"/>
    </row>
    <row r="100" customFormat="false" ht="31.5" hidden="false" customHeight="true" outlineLevel="0" collapsed="false">
      <c r="A100" s="45" t="s">
        <v>25</v>
      </c>
      <c r="B100" s="26" t="s">
        <v>32</v>
      </c>
      <c r="C100" s="26" t="s">
        <v>118</v>
      </c>
      <c r="D100" s="26" t="s">
        <v>26</v>
      </c>
      <c r="E100" s="61" t="n">
        <v>2396.9</v>
      </c>
      <c r="F100" s="61"/>
      <c r="G100" s="61" t="n">
        <f aca="false">E100+F100</f>
        <v>2396.9</v>
      </c>
      <c r="H100" s="14"/>
      <c r="I100" s="15"/>
      <c r="J100" s="16"/>
      <c r="K100" s="16"/>
      <c r="L100" s="16"/>
    </row>
    <row r="101" customFormat="false" ht="31.5" hidden="false" customHeight="true" outlineLevel="0" collapsed="false">
      <c r="A101" s="41" t="s">
        <v>110</v>
      </c>
      <c r="B101" s="42" t="s">
        <v>32</v>
      </c>
      <c r="C101" s="43" t="s">
        <v>119</v>
      </c>
      <c r="D101" s="43"/>
      <c r="E101" s="62" t="n">
        <f aca="false">E102+E103</f>
        <v>13504.3</v>
      </c>
      <c r="F101" s="62" t="n">
        <f aca="false">F102+F103</f>
        <v>0</v>
      </c>
      <c r="G101" s="62" t="n">
        <f aca="false">G102+G103</f>
        <v>13504.3</v>
      </c>
      <c r="H101" s="14"/>
      <c r="I101" s="15"/>
      <c r="J101" s="16"/>
      <c r="K101" s="16"/>
      <c r="L101" s="16"/>
    </row>
    <row r="102" customFormat="false" ht="31.5" hidden="false" customHeight="true" outlineLevel="0" collapsed="false">
      <c r="A102" s="45" t="s">
        <v>25</v>
      </c>
      <c r="B102" s="26" t="s">
        <v>32</v>
      </c>
      <c r="C102" s="26" t="s">
        <v>119</v>
      </c>
      <c r="D102" s="26" t="s">
        <v>26</v>
      </c>
      <c r="E102" s="61" t="n">
        <v>11519</v>
      </c>
      <c r="F102" s="61"/>
      <c r="G102" s="61" t="n">
        <f aca="false">E102+F102</f>
        <v>11519</v>
      </c>
      <c r="H102" s="14"/>
      <c r="I102" s="15"/>
      <c r="J102" s="16"/>
      <c r="K102" s="16"/>
      <c r="L102" s="16"/>
    </row>
    <row r="103" customFormat="false" ht="15.75" hidden="false" customHeight="true" outlineLevel="0" collapsed="false">
      <c r="A103" s="63" t="s">
        <v>120</v>
      </c>
      <c r="B103" s="26" t="s">
        <v>32</v>
      </c>
      <c r="C103" s="64" t="s">
        <v>119</v>
      </c>
      <c r="D103" s="26" t="s">
        <v>121</v>
      </c>
      <c r="E103" s="61" t="n">
        <v>1985.3</v>
      </c>
      <c r="F103" s="61"/>
      <c r="G103" s="61" t="n">
        <f aca="false">E103+F103</f>
        <v>1985.3</v>
      </c>
      <c r="H103" s="14"/>
      <c r="I103" s="15"/>
      <c r="J103" s="16"/>
      <c r="K103" s="16"/>
      <c r="L103" s="16"/>
    </row>
    <row r="104" customFormat="false" ht="47.25" hidden="false" customHeight="true" outlineLevel="0" collapsed="false">
      <c r="A104" s="65" t="s">
        <v>122</v>
      </c>
      <c r="B104" s="42" t="s">
        <v>32</v>
      </c>
      <c r="C104" s="64" t="s">
        <v>123</v>
      </c>
      <c r="D104" s="66"/>
      <c r="E104" s="61" t="n">
        <f aca="false">E105</f>
        <v>41066</v>
      </c>
      <c r="F104" s="61" t="n">
        <f aca="false">F105</f>
        <v>0</v>
      </c>
      <c r="G104" s="61" t="n">
        <f aca="false">G105</f>
        <v>41066</v>
      </c>
      <c r="H104" s="14"/>
      <c r="I104" s="15"/>
      <c r="J104" s="16"/>
      <c r="K104" s="16"/>
      <c r="L104" s="16"/>
    </row>
    <row r="105" customFormat="false" ht="15.75" hidden="false" customHeight="true" outlineLevel="0" collapsed="false">
      <c r="A105" s="63" t="s">
        <v>120</v>
      </c>
      <c r="B105" s="26" t="s">
        <v>32</v>
      </c>
      <c r="C105" s="64" t="s">
        <v>123</v>
      </c>
      <c r="D105" s="26" t="s">
        <v>121</v>
      </c>
      <c r="E105" s="61" t="n">
        <v>41066</v>
      </c>
      <c r="F105" s="61"/>
      <c r="G105" s="61" t="n">
        <f aca="false">E105+F105</f>
        <v>41066</v>
      </c>
      <c r="H105" s="14"/>
      <c r="I105" s="15"/>
      <c r="J105" s="16"/>
      <c r="K105" s="16"/>
      <c r="L105" s="16"/>
    </row>
    <row r="106" customFormat="false" ht="63" hidden="false" customHeight="true" outlineLevel="0" collapsed="false">
      <c r="A106" s="47" t="s">
        <v>116</v>
      </c>
      <c r="B106" s="26" t="s">
        <v>32</v>
      </c>
      <c r="C106" s="26" t="s">
        <v>124</v>
      </c>
      <c r="D106" s="26"/>
      <c r="E106" s="61" t="n">
        <f aca="false">E107</f>
        <v>2096.9</v>
      </c>
      <c r="F106" s="61" t="n">
        <f aca="false">F107</f>
        <v>0</v>
      </c>
      <c r="G106" s="61" t="n">
        <f aca="false">G107</f>
        <v>2096.9</v>
      </c>
      <c r="H106" s="14"/>
      <c r="I106" s="15"/>
      <c r="J106" s="16"/>
      <c r="K106" s="16"/>
      <c r="L106" s="16"/>
    </row>
    <row r="107" customFormat="false" ht="15.75" hidden="false" customHeight="true" outlineLevel="0" collapsed="false">
      <c r="A107" s="29" t="s">
        <v>27</v>
      </c>
      <c r="B107" s="26" t="s">
        <v>32</v>
      </c>
      <c r="C107" s="26" t="s">
        <v>124</v>
      </c>
      <c r="D107" s="26" t="s">
        <v>28</v>
      </c>
      <c r="E107" s="61" t="n">
        <v>2096.9</v>
      </c>
      <c r="F107" s="61"/>
      <c r="G107" s="61" t="n">
        <f aca="false">E107+F107</f>
        <v>2096.9</v>
      </c>
      <c r="H107" s="14"/>
      <c r="I107" s="15"/>
      <c r="J107" s="16"/>
      <c r="K107" s="16"/>
      <c r="L107" s="16"/>
    </row>
    <row r="108" customFormat="false" ht="47.25" hidden="false" customHeight="true" outlineLevel="0" collapsed="false">
      <c r="A108" s="50" t="s">
        <v>125</v>
      </c>
      <c r="B108" s="38" t="s">
        <v>32</v>
      </c>
      <c r="C108" s="39" t="s">
        <v>126</v>
      </c>
      <c r="D108" s="39"/>
      <c r="E108" s="40" t="n">
        <f aca="false">E109+E113+E111</f>
        <v>3595.1</v>
      </c>
      <c r="F108" s="40" t="n">
        <f aca="false">F109+F113+F111</f>
        <v>-72.6</v>
      </c>
      <c r="G108" s="40" t="n">
        <f aca="false">G109+G113+G111</f>
        <v>3522.5</v>
      </c>
      <c r="H108" s="14"/>
      <c r="I108" s="15"/>
      <c r="J108" s="16"/>
      <c r="K108" s="16"/>
      <c r="L108" s="16"/>
    </row>
    <row r="109" customFormat="false" ht="48" hidden="false" customHeight="true" outlineLevel="0" collapsed="false">
      <c r="A109" s="41" t="s">
        <v>127</v>
      </c>
      <c r="B109" s="42" t="s">
        <v>32</v>
      </c>
      <c r="C109" s="43" t="s">
        <v>128</v>
      </c>
      <c r="D109" s="51"/>
      <c r="E109" s="44" t="n">
        <f aca="false">E110</f>
        <v>2842.2</v>
      </c>
      <c r="F109" s="44" t="n">
        <f aca="false">F110</f>
        <v>0</v>
      </c>
      <c r="G109" s="44" t="n">
        <f aca="false">G110</f>
        <v>2842.2</v>
      </c>
      <c r="H109" s="14"/>
      <c r="I109" s="15"/>
      <c r="J109" s="16"/>
      <c r="K109" s="16"/>
      <c r="L109" s="16"/>
    </row>
    <row r="110" customFormat="false" ht="31.5" hidden="false" customHeight="true" outlineLevel="0" collapsed="false">
      <c r="A110" s="52" t="s">
        <v>76</v>
      </c>
      <c r="B110" s="26" t="s">
        <v>32</v>
      </c>
      <c r="C110" s="26" t="s">
        <v>128</v>
      </c>
      <c r="D110" s="26" t="s">
        <v>67</v>
      </c>
      <c r="E110" s="46" t="n">
        <v>2842.2</v>
      </c>
      <c r="F110" s="46"/>
      <c r="G110" s="46" t="n">
        <f aca="false">E110+F110</f>
        <v>2842.2</v>
      </c>
      <c r="H110" s="14"/>
      <c r="I110" s="15"/>
      <c r="J110" s="16"/>
      <c r="K110" s="16"/>
      <c r="L110" s="16"/>
    </row>
    <row r="111" customFormat="false" ht="31.5" hidden="false" customHeight="true" outlineLevel="0" collapsed="false">
      <c r="A111" s="52" t="s">
        <v>129</v>
      </c>
      <c r="B111" s="42" t="s">
        <v>32</v>
      </c>
      <c r="C111" s="43" t="s">
        <v>130</v>
      </c>
      <c r="D111" s="26"/>
      <c r="E111" s="46" t="n">
        <f aca="false">E112</f>
        <v>201.4</v>
      </c>
      <c r="F111" s="46" t="n">
        <f aca="false">F112</f>
        <v>0</v>
      </c>
      <c r="G111" s="46" t="n">
        <f aca="false">G112</f>
        <v>201.4</v>
      </c>
      <c r="H111" s="14"/>
      <c r="I111" s="15"/>
      <c r="J111" s="16"/>
      <c r="K111" s="16"/>
      <c r="L111" s="16"/>
    </row>
    <row r="112" customFormat="false" ht="31.5" hidden="false" customHeight="true" outlineLevel="0" collapsed="false">
      <c r="A112" s="45" t="s">
        <v>25</v>
      </c>
      <c r="B112" s="26" t="s">
        <v>32</v>
      </c>
      <c r="C112" s="43" t="s">
        <v>130</v>
      </c>
      <c r="D112" s="26" t="s">
        <v>26</v>
      </c>
      <c r="E112" s="46" t="n">
        <v>201.4</v>
      </c>
      <c r="F112" s="46"/>
      <c r="G112" s="46" t="n">
        <f aca="false">E112+F112</f>
        <v>201.4</v>
      </c>
      <c r="H112" s="14"/>
      <c r="I112" s="15"/>
      <c r="J112" s="16"/>
      <c r="K112" s="16"/>
      <c r="L112" s="16"/>
    </row>
    <row r="113" customFormat="false" ht="31.5" hidden="false" customHeight="true" outlineLevel="0" collapsed="false">
      <c r="A113" s="47" t="s">
        <v>131</v>
      </c>
      <c r="B113" s="26" t="s">
        <v>32</v>
      </c>
      <c r="C113" s="26" t="s">
        <v>132</v>
      </c>
      <c r="D113" s="25"/>
      <c r="E113" s="46" t="n">
        <f aca="false">E114</f>
        <v>551.5</v>
      </c>
      <c r="F113" s="46" t="n">
        <f aca="false">F114</f>
        <v>-72.6</v>
      </c>
      <c r="G113" s="46" t="n">
        <f aca="false">G114</f>
        <v>478.9</v>
      </c>
      <c r="H113" s="14"/>
      <c r="I113" s="15"/>
      <c r="J113" s="16"/>
      <c r="K113" s="16"/>
      <c r="L113" s="16"/>
    </row>
    <row r="114" customFormat="false" ht="31.5" hidden="false" customHeight="true" outlineLevel="0" collapsed="false">
      <c r="A114" s="47" t="s">
        <v>131</v>
      </c>
      <c r="B114" s="26" t="s">
        <v>32</v>
      </c>
      <c r="C114" s="26" t="s">
        <v>132</v>
      </c>
      <c r="D114" s="26" t="s">
        <v>26</v>
      </c>
      <c r="E114" s="46" t="n">
        <v>551.5</v>
      </c>
      <c r="F114" s="46" t="n">
        <v>-72.6</v>
      </c>
      <c r="G114" s="46" t="n">
        <f aca="false">E114+F114</f>
        <v>478.9</v>
      </c>
      <c r="H114" s="14"/>
      <c r="I114" s="15"/>
      <c r="J114" s="16"/>
      <c r="K114" s="16"/>
      <c r="L114" s="16"/>
    </row>
    <row r="115" customFormat="false" ht="31.5" hidden="false" customHeight="true" outlineLevel="0" collapsed="false">
      <c r="A115" s="34" t="s">
        <v>133</v>
      </c>
      <c r="B115" s="22" t="s">
        <v>32</v>
      </c>
      <c r="C115" s="35" t="s">
        <v>134</v>
      </c>
      <c r="D115" s="35"/>
      <c r="E115" s="36" t="n">
        <f aca="false">E116</f>
        <v>866.2</v>
      </c>
      <c r="F115" s="36" t="n">
        <f aca="false">F116</f>
        <v>0</v>
      </c>
      <c r="G115" s="36" t="n">
        <f aca="false">G116</f>
        <v>866.2</v>
      </c>
      <c r="H115" s="14"/>
      <c r="I115" s="15"/>
      <c r="J115" s="16"/>
      <c r="K115" s="16"/>
      <c r="L115" s="16"/>
    </row>
    <row r="116" customFormat="false" ht="15.75" hidden="false" customHeight="true" outlineLevel="0" collapsed="false">
      <c r="A116" s="50" t="s">
        <v>135</v>
      </c>
      <c r="B116" s="67" t="s">
        <v>32</v>
      </c>
      <c r="C116" s="39" t="s">
        <v>136</v>
      </c>
      <c r="D116" s="39"/>
      <c r="E116" s="40" t="n">
        <f aca="false">E117+E119+E122</f>
        <v>866.2</v>
      </c>
      <c r="F116" s="40" t="n">
        <f aca="false">F117+F119+F122</f>
        <v>0</v>
      </c>
      <c r="G116" s="40" t="n">
        <f aca="false">G117+G119+G122</f>
        <v>866.2</v>
      </c>
      <c r="H116" s="14"/>
      <c r="I116" s="15"/>
      <c r="J116" s="16"/>
      <c r="K116" s="16"/>
      <c r="L116" s="16"/>
    </row>
    <row r="117" customFormat="false" ht="15.75" hidden="false" customHeight="true" outlineLevel="0" collapsed="false">
      <c r="A117" s="47" t="s">
        <v>137</v>
      </c>
      <c r="B117" s="26" t="s">
        <v>32</v>
      </c>
      <c r="C117" s="26" t="s">
        <v>138</v>
      </c>
      <c r="D117" s="26"/>
      <c r="E117" s="27" t="n">
        <f aca="false">E118</f>
        <v>637.5</v>
      </c>
      <c r="F117" s="27" t="n">
        <f aca="false">F118</f>
        <v>0</v>
      </c>
      <c r="G117" s="27" t="n">
        <f aca="false">G118</f>
        <v>637.5</v>
      </c>
      <c r="H117" s="14"/>
      <c r="I117" s="15"/>
      <c r="J117" s="16"/>
      <c r="K117" s="16"/>
      <c r="L117" s="16"/>
    </row>
    <row r="118" customFormat="false" ht="18.75" hidden="false" customHeight="true" outlineLevel="0" collapsed="false">
      <c r="A118" s="47" t="s">
        <v>139</v>
      </c>
      <c r="B118" s="26" t="s">
        <v>32</v>
      </c>
      <c r="C118" s="26" t="s">
        <v>138</v>
      </c>
      <c r="D118" s="26" t="s">
        <v>140</v>
      </c>
      <c r="E118" s="27" t="n">
        <v>637.5</v>
      </c>
      <c r="F118" s="27"/>
      <c r="G118" s="27" t="n">
        <f aca="false">E118+F118</f>
        <v>637.5</v>
      </c>
      <c r="H118" s="14"/>
      <c r="I118" s="15"/>
      <c r="J118" s="16"/>
      <c r="K118" s="16"/>
      <c r="L118" s="16"/>
    </row>
    <row r="119" customFormat="false" ht="31.5" hidden="false" customHeight="true" outlineLevel="0" collapsed="false">
      <c r="A119" s="47" t="s">
        <v>141</v>
      </c>
      <c r="B119" s="26" t="s">
        <v>32</v>
      </c>
      <c r="C119" s="26" t="s">
        <v>142</v>
      </c>
      <c r="D119" s="26"/>
      <c r="E119" s="27" t="n">
        <f aca="false">E120+E121</f>
        <v>153.6</v>
      </c>
      <c r="F119" s="27" t="n">
        <f aca="false">F120+F121</f>
        <v>23.1</v>
      </c>
      <c r="G119" s="27" t="n">
        <f aca="false">G120+G121</f>
        <v>176.7</v>
      </c>
      <c r="H119" s="14"/>
      <c r="I119" s="15"/>
      <c r="J119" s="16"/>
      <c r="K119" s="16"/>
      <c r="L119" s="16"/>
    </row>
    <row r="120" customFormat="false" ht="63" hidden="false" customHeight="true" outlineLevel="0" collapsed="false">
      <c r="A120" s="47" t="s">
        <v>21</v>
      </c>
      <c r="B120" s="26" t="s">
        <v>32</v>
      </c>
      <c r="C120" s="26" t="s">
        <v>142</v>
      </c>
      <c r="D120" s="26" t="s">
        <v>22</v>
      </c>
      <c r="E120" s="27" t="n">
        <v>0.2</v>
      </c>
      <c r="F120" s="27"/>
      <c r="G120" s="27" t="n">
        <f aca="false">E120+F120</f>
        <v>0.2</v>
      </c>
      <c r="H120" s="14"/>
      <c r="I120" s="15"/>
      <c r="J120" s="16"/>
      <c r="K120" s="16"/>
      <c r="L120" s="16"/>
    </row>
    <row r="121" customFormat="false" ht="31.5" hidden="false" customHeight="true" outlineLevel="0" collapsed="false">
      <c r="A121" s="47" t="s">
        <v>25</v>
      </c>
      <c r="B121" s="26" t="s">
        <v>32</v>
      </c>
      <c r="C121" s="26" t="s">
        <v>142</v>
      </c>
      <c r="D121" s="26" t="s">
        <v>26</v>
      </c>
      <c r="E121" s="27" t="n">
        <v>153.4</v>
      </c>
      <c r="F121" s="27" t="n">
        <v>23.1</v>
      </c>
      <c r="G121" s="27" t="n">
        <f aca="false">E121+F121</f>
        <v>176.5</v>
      </c>
      <c r="H121" s="14"/>
      <c r="I121" s="15"/>
      <c r="J121" s="16"/>
      <c r="K121" s="16"/>
      <c r="L121" s="16"/>
    </row>
    <row r="122" customFormat="false" ht="47.25" hidden="false" customHeight="true" outlineLevel="0" collapsed="false">
      <c r="A122" s="47" t="s">
        <v>143</v>
      </c>
      <c r="B122" s="26" t="s">
        <v>32</v>
      </c>
      <c r="C122" s="26" t="s">
        <v>144</v>
      </c>
      <c r="D122" s="26"/>
      <c r="E122" s="27" t="n">
        <f aca="false">E123</f>
        <v>75.1</v>
      </c>
      <c r="F122" s="27" t="n">
        <f aca="false">F123</f>
        <v>-23.1</v>
      </c>
      <c r="G122" s="27" t="n">
        <f aca="false">G123</f>
        <v>52</v>
      </c>
      <c r="H122" s="14"/>
      <c r="I122" s="15"/>
      <c r="J122" s="16"/>
      <c r="K122" s="16"/>
      <c r="L122" s="16"/>
    </row>
    <row r="123" customFormat="false" ht="31.5" hidden="false" customHeight="true" outlineLevel="0" collapsed="false">
      <c r="A123" s="47" t="s">
        <v>25</v>
      </c>
      <c r="B123" s="26" t="s">
        <v>32</v>
      </c>
      <c r="C123" s="26" t="s">
        <v>144</v>
      </c>
      <c r="D123" s="26" t="s">
        <v>26</v>
      </c>
      <c r="E123" s="27" t="n">
        <v>75.1</v>
      </c>
      <c r="F123" s="27" t="n">
        <v>-23.1</v>
      </c>
      <c r="G123" s="27" t="n">
        <f aca="false">E123+F123</f>
        <v>52</v>
      </c>
      <c r="H123" s="14"/>
      <c r="I123" s="15"/>
      <c r="J123" s="16"/>
      <c r="K123" s="16"/>
      <c r="L123" s="16"/>
    </row>
    <row r="124" customFormat="false" ht="31.5" hidden="false" customHeight="true" outlineLevel="0" collapsed="false">
      <c r="A124" s="34" t="s">
        <v>145</v>
      </c>
      <c r="B124" s="22" t="s">
        <v>32</v>
      </c>
      <c r="C124" s="35" t="s">
        <v>146</v>
      </c>
      <c r="D124" s="35"/>
      <c r="E124" s="36" t="n">
        <f aca="false">E136+E134+E130+E128+E125+E132</f>
        <v>60031.9</v>
      </c>
      <c r="F124" s="36" t="n">
        <f aca="false">F136+F134+F130+F128+F125+F132</f>
        <v>0</v>
      </c>
      <c r="G124" s="36" t="n">
        <f aca="false">G136+G134+G130+G128+G125+G132</f>
        <v>60031.9</v>
      </c>
      <c r="H124" s="14"/>
      <c r="I124" s="15"/>
      <c r="J124" s="16"/>
      <c r="K124" s="16"/>
      <c r="L124" s="16"/>
    </row>
    <row r="125" customFormat="false" ht="15.75" hidden="false" customHeight="true" outlineLevel="0" collapsed="false">
      <c r="A125" s="41" t="s">
        <v>147</v>
      </c>
      <c r="B125" s="42" t="s">
        <v>32</v>
      </c>
      <c r="C125" s="43" t="s">
        <v>148</v>
      </c>
      <c r="D125" s="43"/>
      <c r="E125" s="60" t="n">
        <f aca="false">E126+E127</f>
        <v>812.7</v>
      </c>
      <c r="F125" s="60" t="n">
        <f aca="false">F126+F127</f>
        <v>0</v>
      </c>
      <c r="G125" s="60" t="n">
        <f aca="false">G126+G127</f>
        <v>812.7</v>
      </c>
      <c r="H125" s="14"/>
      <c r="I125" s="15"/>
      <c r="J125" s="16"/>
      <c r="K125" s="16"/>
      <c r="L125" s="16"/>
    </row>
    <row r="126" customFormat="false" ht="31.5" hidden="false" customHeight="true" outlineLevel="0" collapsed="false">
      <c r="A126" s="52" t="s">
        <v>25</v>
      </c>
      <c r="B126" s="26" t="s">
        <v>32</v>
      </c>
      <c r="C126" s="26" t="s">
        <v>148</v>
      </c>
      <c r="D126" s="26" t="s">
        <v>26</v>
      </c>
      <c r="E126" s="27" t="n">
        <v>102.7</v>
      </c>
      <c r="F126" s="27"/>
      <c r="G126" s="27" t="n">
        <f aca="false">E126+F126</f>
        <v>102.7</v>
      </c>
      <c r="H126" s="14"/>
      <c r="I126" s="15"/>
      <c r="J126" s="16"/>
      <c r="K126" s="16"/>
      <c r="L126" s="16"/>
    </row>
    <row r="127" customFormat="false" ht="31.5" hidden="false" customHeight="true" outlineLevel="0" collapsed="false">
      <c r="A127" s="68" t="s">
        <v>149</v>
      </c>
      <c r="B127" s="26" t="s">
        <v>32</v>
      </c>
      <c r="C127" s="26" t="s">
        <v>148</v>
      </c>
      <c r="D127" s="26" t="s">
        <v>150</v>
      </c>
      <c r="E127" s="27" t="n">
        <v>710</v>
      </c>
      <c r="F127" s="27"/>
      <c r="G127" s="27" t="n">
        <f aca="false">E127+F127</f>
        <v>710</v>
      </c>
      <c r="H127" s="14"/>
      <c r="I127" s="15"/>
      <c r="J127" s="16"/>
      <c r="K127" s="16"/>
      <c r="L127" s="16"/>
    </row>
    <row r="128" customFormat="false" ht="31.5" hidden="false" customHeight="true" outlineLevel="0" collapsed="false">
      <c r="A128" s="47" t="s">
        <v>151</v>
      </c>
      <c r="B128" s="26" t="s">
        <v>32</v>
      </c>
      <c r="C128" s="26" t="s">
        <v>152</v>
      </c>
      <c r="D128" s="26"/>
      <c r="E128" s="27" t="n">
        <f aca="false">E129</f>
        <v>16263.3</v>
      </c>
      <c r="F128" s="27" t="n">
        <f aca="false">F129</f>
        <v>0</v>
      </c>
      <c r="G128" s="27" t="n">
        <f aca="false">G129</f>
        <v>16263.3</v>
      </c>
      <c r="H128" s="14"/>
      <c r="I128" s="15"/>
      <c r="J128" s="16"/>
      <c r="K128" s="16"/>
      <c r="L128" s="16"/>
    </row>
    <row r="129" customFormat="false" ht="31.5" hidden="false" customHeight="true" outlineLevel="0" collapsed="false">
      <c r="A129" s="68" t="s">
        <v>149</v>
      </c>
      <c r="B129" s="26" t="s">
        <v>32</v>
      </c>
      <c r="C129" s="26" t="s">
        <v>152</v>
      </c>
      <c r="D129" s="26" t="s">
        <v>150</v>
      </c>
      <c r="E129" s="27" t="n">
        <v>16263.3</v>
      </c>
      <c r="F129" s="27"/>
      <c r="G129" s="27" t="n">
        <f aca="false">E129+F129</f>
        <v>16263.3</v>
      </c>
      <c r="H129" s="14"/>
      <c r="I129" s="15"/>
      <c r="J129" s="16"/>
      <c r="K129" s="16"/>
      <c r="L129" s="16"/>
    </row>
    <row r="130" customFormat="false" ht="47.25" hidden="false" customHeight="true" outlineLevel="0" collapsed="false">
      <c r="A130" s="69" t="s">
        <v>153</v>
      </c>
      <c r="B130" s="26" t="s">
        <v>32</v>
      </c>
      <c r="C130" s="26" t="s">
        <v>154</v>
      </c>
      <c r="D130" s="26"/>
      <c r="E130" s="27" t="n">
        <f aca="false">E131</f>
        <v>39700</v>
      </c>
      <c r="F130" s="27" t="n">
        <f aca="false">F131</f>
        <v>0</v>
      </c>
      <c r="G130" s="27" t="n">
        <f aca="false">G131</f>
        <v>39700</v>
      </c>
      <c r="H130" s="14"/>
      <c r="I130" s="15"/>
      <c r="J130" s="16"/>
      <c r="K130" s="16"/>
      <c r="L130" s="16"/>
    </row>
    <row r="131" customFormat="false" ht="31.5" hidden="false" customHeight="true" outlineLevel="0" collapsed="false">
      <c r="A131" s="69" t="s">
        <v>149</v>
      </c>
      <c r="B131" s="26" t="s">
        <v>32</v>
      </c>
      <c r="C131" s="26" t="s">
        <v>154</v>
      </c>
      <c r="D131" s="26" t="s">
        <v>150</v>
      </c>
      <c r="E131" s="27" t="n">
        <v>39700</v>
      </c>
      <c r="F131" s="27" t="n">
        <v>0</v>
      </c>
      <c r="G131" s="27" t="n">
        <f aca="false">E131+F131</f>
        <v>39700</v>
      </c>
      <c r="H131" s="14"/>
      <c r="I131" s="15"/>
      <c r="J131" s="16"/>
      <c r="K131" s="16"/>
      <c r="L131" s="16"/>
    </row>
    <row r="132" customFormat="false" ht="21.75" hidden="false" customHeight="true" outlineLevel="0" collapsed="false">
      <c r="A132" s="69" t="s">
        <v>155</v>
      </c>
      <c r="B132" s="26" t="s">
        <v>32</v>
      </c>
      <c r="C132" s="26" t="s">
        <v>156</v>
      </c>
      <c r="D132" s="26"/>
      <c r="E132" s="27" t="n">
        <f aca="false">E133</f>
        <v>1010.4</v>
      </c>
      <c r="F132" s="27" t="n">
        <f aca="false">F133</f>
        <v>0</v>
      </c>
      <c r="G132" s="27" t="n">
        <f aca="false">G133</f>
        <v>1010.4</v>
      </c>
      <c r="H132" s="14"/>
      <c r="I132" s="15"/>
      <c r="J132" s="16"/>
      <c r="K132" s="16"/>
      <c r="L132" s="16"/>
    </row>
    <row r="133" customFormat="false" ht="31.5" hidden="false" customHeight="true" outlineLevel="0" collapsed="false">
      <c r="A133" s="69" t="s">
        <v>149</v>
      </c>
      <c r="B133" s="26" t="s">
        <v>32</v>
      </c>
      <c r="C133" s="26" t="s">
        <v>156</v>
      </c>
      <c r="D133" s="26" t="s">
        <v>150</v>
      </c>
      <c r="E133" s="27" t="n">
        <v>1010.4</v>
      </c>
      <c r="F133" s="27"/>
      <c r="G133" s="27" t="n">
        <f aca="false">E133+F133</f>
        <v>1010.4</v>
      </c>
      <c r="H133" s="14"/>
      <c r="I133" s="15"/>
      <c r="J133" s="16"/>
      <c r="K133" s="16"/>
      <c r="L133" s="16"/>
    </row>
    <row r="134" customFormat="false" ht="15.75" hidden="false" customHeight="true" outlineLevel="0" collapsed="false">
      <c r="A134" s="69" t="s">
        <v>157</v>
      </c>
      <c r="B134" s="26" t="s">
        <v>32</v>
      </c>
      <c r="C134" s="26" t="s">
        <v>158</v>
      </c>
      <c r="D134" s="26"/>
      <c r="E134" s="27" t="n">
        <f aca="false">E135</f>
        <v>23</v>
      </c>
      <c r="F134" s="27" t="n">
        <f aca="false">F135</f>
        <v>0</v>
      </c>
      <c r="G134" s="27" t="n">
        <f aca="false">G135</f>
        <v>23</v>
      </c>
      <c r="H134" s="14"/>
      <c r="I134" s="15"/>
      <c r="J134" s="16"/>
      <c r="K134" s="16"/>
      <c r="L134" s="16"/>
    </row>
    <row r="135" customFormat="false" ht="31.5" hidden="false" customHeight="true" outlineLevel="0" collapsed="false">
      <c r="A135" s="52" t="s">
        <v>25</v>
      </c>
      <c r="B135" s="26" t="s">
        <v>32</v>
      </c>
      <c r="C135" s="26" t="s">
        <v>158</v>
      </c>
      <c r="D135" s="26" t="s">
        <v>26</v>
      </c>
      <c r="E135" s="27" t="n">
        <v>23</v>
      </c>
      <c r="F135" s="27"/>
      <c r="G135" s="27" t="n">
        <f aca="false">E135+F135</f>
        <v>23</v>
      </c>
      <c r="H135" s="14"/>
      <c r="I135" s="15"/>
      <c r="J135" s="16"/>
      <c r="K135" s="16"/>
      <c r="L135" s="16"/>
    </row>
    <row r="136" customFormat="false" ht="31.5" hidden="false" customHeight="true" outlineLevel="0" collapsed="false">
      <c r="A136" s="70" t="s">
        <v>159</v>
      </c>
      <c r="B136" s="42" t="s">
        <v>32</v>
      </c>
      <c r="C136" s="43" t="s">
        <v>160</v>
      </c>
      <c r="D136" s="43"/>
      <c r="E136" s="60" t="n">
        <f aca="false">E137</f>
        <v>2222.5</v>
      </c>
      <c r="F136" s="60" t="n">
        <f aca="false">F137</f>
        <v>0</v>
      </c>
      <c r="G136" s="60" t="n">
        <f aca="false">G137</f>
        <v>2222.5</v>
      </c>
      <c r="H136" s="14"/>
      <c r="I136" s="15"/>
      <c r="J136" s="16"/>
      <c r="K136" s="16"/>
      <c r="L136" s="16"/>
    </row>
    <row r="137" customFormat="false" ht="31.5" hidden="false" customHeight="true" outlineLevel="0" collapsed="false">
      <c r="A137" s="52" t="s">
        <v>25</v>
      </c>
      <c r="B137" s="42" t="s">
        <v>32</v>
      </c>
      <c r="C137" s="43" t="s">
        <v>160</v>
      </c>
      <c r="D137" s="43" t="s">
        <v>26</v>
      </c>
      <c r="E137" s="60" t="n">
        <v>2222.5</v>
      </c>
      <c r="F137" s="60" t="n">
        <v>0</v>
      </c>
      <c r="G137" s="27" t="n">
        <f aca="false">E137+F137</f>
        <v>2222.5</v>
      </c>
      <c r="H137" s="14"/>
      <c r="I137" s="15"/>
      <c r="J137" s="16"/>
      <c r="K137" s="16"/>
      <c r="L137" s="16"/>
    </row>
    <row r="138" customFormat="false" ht="31.5" hidden="false" customHeight="true" outlineLevel="0" collapsed="false">
      <c r="A138" s="34" t="s">
        <v>161</v>
      </c>
      <c r="B138" s="22" t="s">
        <v>32</v>
      </c>
      <c r="C138" s="35" t="s">
        <v>162</v>
      </c>
      <c r="D138" s="35"/>
      <c r="E138" s="36" t="n">
        <f aca="false">E139+E175+E190</f>
        <v>121308</v>
      </c>
      <c r="F138" s="36" t="n">
        <f aca="false">F139+F175+F190</f>
        <v>-1525</v>
      </c>
      <c r="G138" s="36" t="n">
        <f aca="false">G139+G175+G190</f>
        <v>119783</v>
      </c>
      <c r="H138" s="14"/>
      <c r="I138" s="15"/>
      <c r="J138" s="16"/>
      <c r="K138" s="16"/>
      <c r="L138" s="16"/>
    </row>
    <row r="139" customFormat="false" ht="15.75" hidden="false" customHeight="true" outlineLevel="0" collapsed="false">
      <c r="A139" s="50" t="s">
        <v>163</v>
      </c>
      <c r="B139" s="38" t="s">
        <v>32</v>
      </c>
      <c r="C139" s="39" t="s">
        <v>164</v>
      </c>
      <c r="D139" s="39"/>
      <c r="E139" s="40" t="n">
        <f aca="false">E140+E142+E147+E150+E154+E157+E160+E163+E172+E166+E169</f>
        <v>113522.5</v>
      </c>
      <c r="F139" s="40" t="n">
        <f aca="false">F140+F142+F147+F150+F154+F157+F160+F163+F172+F166+F169</f>
        <v>-1045.6</v>
      </c>
      <c r="G139" s="40" t="n">
        <f aca="false">G140+G142+G147+G150+G154+G157+G160+G163+G172+G166+G169</f>
        <v>112476.9</v>
      </c>
      <c r="H139" s="14"/>
      <c r="I139" s="15"/>
      <c r="J139" s="16"/>
      <c r="K139" s="16"/>
      <c r="L139" s="16"/>
    </row>
    <row r="140" customFormat="false" ht="31.5" hidden="false" customHeight="true" outlineLevel="0" collapsed="false">
      <c r="A140" s="71" t="s">
        <v>165</v>
      </c>
      <c r="B140" s="26" t="s">
        <v>32</v>
      </c>
      <c r="C140" s="43" t="s">
        <v>166</v>
      </c>
      <c r="D140" s="51"/>
      <c r="E140" s="44" t="n">
        <f aca="false">E141</f>
        <v>200</v>
      </c>
      <c r="F140" s="44" t="n">
        <f aca="false">F141</f>
        <v>-100</v>
      </c>
      <c r="G140" s="44" t="n">
        <f aca="false">G141</f>
        <v>100</v>
      </c>
      <c r="H140" s="14"/>
      <c r="I140" s="15"/>
      <c r="J140" s="16"/>
      <c r="K140" s="16"/>
      <c r="L140" s="16"/>
    </row>
    <row r="141" customFormat="false" ht="31.5" hidden="false" customHeight="true" outlineLevel="0" collapsed="false">
      <c r="A141" s="29" t="s">
        <v>25</v>
      </c>
      <c r="B141" s="26" t="s">
        <v>32</v>
      </c>
      <c r="C141" s="26" t="s">
        <v>166</v>
      </c>
      <c r="D141" s="26" t="s">
        <v>26</v>
      </c>
      <c r="E141" s="46" t="n">
        <v>200</v>
      </c>
      <c r="F141" s="46" t="n">
        <v>-100</v>
      </c>
      <c r="G141" s="46" t="n">
        <f aca="false">E141+F141</f>
        <v>100</v>
      </c>
      <c r="H141" s="14"/>
      <c r="I141" s="15"/>
      <c r="J141" s="16"/>
      <c r="K141" s="16"/>
      <c r="L141" s="16"/>
    </row>
    <row r="142" customFormat="false" ht="31.5" hidden="false" customHeight="true" outlineLevel="0" collapsed="false">
      <c r="A142" s="72" t="s">
        <v>167</v>
      </c>
      <c r="B142" s="26" t="s">
        <v>32</v>
      </c>
      <c r="C142" s="26" t="s">
        <v>168</v>
      </c>
      <c r="D142" s="25"/>
      <c r="E142" s="46" t="n">
        <f aca="false">SUM(E143:E146)</f>
        <v>98777.6</v>
      </c>
      <c r="F142" s="46" t="n">
        <f aca="false">SUM(F143:F146)</f>
        <v>-748.1</v>
      </c>
      <c r="G142" s="46" t="n">
        <f aca="false">SUM(G143:G146)</f>
        <v>98029.5</v>
      </c>
      <c r="H142" s="14"/>
      <c r="I142" s="15"/>
      <c r="J142" s="16"/>
      <c r="K142" s="16"/>
      <c r="L142" s="16"/>
    </row>
    <row r="143" customFormat="false" ht="63" hidden="false" customHeight="true" outlineLevel="0" collapsed="false">
      <c r="A143" s="28" t="s">
        <v>21</v>
      </c>
      <c r="B143" s="26" t="s">
        <v>32</v>
      </c>
      <c r="C143" s="26" t="s">
        <v>168</v>
      </c>
      <c r="D143" s="26" t="s">
        <v>22</v>
      </c>
      <c r="E143" s="46" t="n">
        <v>79248.4</v>
      </c>
      <c r="F143" s="46" t="n">
        <f aca="false">-567+58.3</f>
        <v>-508.7</v>
      </c>
      <c r="G143" s="46" t="n">
        <f aca="false">E143+F143</f>
        <v>78739.7</v>
      </c>
      <c r="H143" s="14"/>
      <c r="I143" s="15"/>
      <c r="J143" s="16"/>
      <c r="K143" s="16"/>
      <c r="L143" s="16"/>
    </row>
    <row r="144" customFormat="false" ht="31.5" hidden="false" customHeight="true" outlineLevel="0" collapsed="false">
      <c r="A144" s="73" t="s">
        <v>25</v>
      </c>
      <c r="B144" s="26" t="s">
        <v>32</v>
      </c>
      <c r="C144" s="26" t="s">
        <v>168</v>
      </c>
      <c r="D144" s="26" t="s">
        <v>26</v>
      </c>
      <c r="E144" s="46" t="n">
        <v>11929.6</v>
      </c>
      <c r="F144" s="27" t="n">
        <f aca="false">-33-96.4</f>
        <v>-129.4</v>
      </c>
      <c r="G144" s="46" t="n">
        <f aca="false">E144+F144</f>
        <v>11800.2</v>
      </c>
      <c r="H144" s="14"/>
      <c r="I144" s="15"/>
      <c r="J144" s="16"/>
      <c r="K144" s="16"/>
      <c r="L144" s="16"/>
    </row>
    <row r="145" customFormat="false" ht="15.75" hidden="false" customHeight="true" outlineLevel="0" collapsed="false">
      <c r="A145" s="52" t="s">
        <v>169</v>
      </c>
      <c r="B145" s="26" t="s">
        <v>32</v>
      </c>
      <c r="C145" s="26" t="s">
        <v>168</v>
      </c>
      <c r="D145" s="26" t="s">
        <v>140</v>
      </c>
      <c r="E145" s="46" t="n">
        <v>7409.6</v>
      </c>
      <c r="F145" s="27"/>
      <c r="G145" s="46" t="n">
        <f aca="false">E145+F145</f>
        <v>7409.6</v>
      </c>
      <c r="H145" s="14"/>
      <c r="I145" s="15"/>
      <c r="J145" s="16"/>
      <c r="K145" s="16"/>
      <c r="L145" s="16"/>
    </row>
    <row r="146" customFormat="false" ht="15.75" hidden="false" customHeight="true" outlineLevel="0" collapsed="false">
      <c r="A146" s="45" t="s">
        <v>27</v>
      </c>
      <c r="B146" s="26" t="s">
        <v>32</v>
      </c>
      <c r="C146" s="26" t="s">
        <v>168</v>
      </c>
      <c r="D146" s="26" t="s">
        <v>28</v>
      </c>
      <c r="E146" s="46" t="n">
        <v>190</v>
      </c>
      <c r="F146" s="27" t="n">
        <v>-110</v>
      </c>
      <c r="G146" s="46" t="n">
        <f aca="false">E146+F146</f>
        <v>80</v>
      </c>
      <c r="H146" s="14"/>
      <c r="I146" s="15"/>
      <c r="J146" s="16"/>
      <c r="K146" s="16"/>
      <c r="L146" s="16"/>
    </row>
    <row r="147" customFormat="false" ht="31.5" hidden="false" customHeight="true" outlineLevel="0" collapsed="false">
      <c r="A147" s="71" t="s">
        <v>170</v>
      </c>
      <c r="B147" s="42" t="s">
        <v>32</v>
      </c>
      <c r="C147" s="43" t="s">
        <v>171</v>
      </c>
      <c r="D147" s="51"/>
      <c r="E147" s="44" t="n">
        <f aca="false">E148+E149</f>
        <v>11958</v>
      </c>
      <c r="F147" s="60" t="n">
        <f aca="false">F148+F149</f>
        <v>0</v>
      </c>
      <c r="G147" s="44" t="n">
        <f aca="false">G148+G149</f>
        <v>11958</v>
      </c>
      <c r="H147" s="14"/>
      <c r="I147" s="15"/>
      <c r="J147" s="16"/>
      <c r="K147" s="16"/>
      <c r="L147" s="16"/>
    </row>
    <row r="148" customFormat="false" ht="63" hidden="false" customHeight="true" outlineLevel="0" collapsed="false">
      <c r="A148" s="74" t="s">
        <v>21</v>
      </c>
      <c r="B148" s="26" t="s">
        <v>32</v>
      </c>
      <c r="C148" s="26" t="s">
        <v>171</v>
      </c>
      <c r="D148" s="51" t="s">
        <v>22</v>
      </c>
      <c r="E148" s="44" t="n">
        <v>7328.3</v>
      </c>
      <c r="F148" s="60"/>
      <c r="G148" s="44" t="n">
        <f aca="false">E148+F148</f>
        <v>7328.3</v>
      </c>
      <c r="H148" s="14"/>
      <c r="I148" s="15"/>
      <c r="J148" s="16"/>
      <c r="K148" s="16"/>
      <c r="L148" s="16"/>
    </row>
    <row r="149" customFormat="false" ht="38.25" hidden="false" customHeight="true" outlineLevel="0" collapsed="false">
      <c r="A149" s="29" t="s">
        <v>25</v>
      </c>
      <c r="B149" s="26" t="s">
        <v>32</v>
      </c>
      <c r="C149" s="26" t="s">
        <v>171</v>
      </c>
      <c r="D149" s="26" t="s">
        <v>26</v>
      </c>
      <c r="E149" s="46" t="n">
        <v>4629.7</v>
      </c>
      <c r="F149" s="27"/>
      <c r="G149" s="44" t="n">
        <f aca="false">E149+F149</f>
        <v>4629.7</v>
      </c>
      <c r="H149" s="14"/>
      <c r="I149" s="15"/>
      <c r="J149" s="16"/>
      <c r="K149" s="16"/>
      <c r="L149" s="16"/>
    </row>
    <row r="150" customFormat="false" ht="31.5" hidden="false" customHeight="true" outlineLevel="0" collapsed="false">
      <c r="A150" s="29" t="s">
        <v>172</v>
      </c>
      <c r="B150" s="26" t="s">
        <v>32</v>
      </c>
      <c r="C150" s="26" t="s">
        <v>173</v>
      </c>
      <c r="D150" s="26"/>
      <c r="E150" s="46" t="n">
        <f aca="false">E151+E153+E152</f>
        <v>1792.4</v>
      </c>
      <c r="F150" s="27" t="n">
        <f aca="false">F151+F153+F152</f>
        <v>-196.8</v>
      </c>
      <c r="G150" s="46" t="n">
        <f aca="false">G151+G153+G152</f>
        <v>1595.6</v>
      </c>
      <c r="H150" s="14"/>
      <c r="I150" s="15"/>
      <c r="J150" s="16"/>
      <c r="K150" s="16"/>
      <c r="L150" s="16"/>
    </row>
    <row r="151" customFormat="false" ht="31.5" hidden="false" customHeight="true" outlineLevel="0" collapsed="false">
      <c r="A151" s="29" t="s">
        <v>25</v>
      </c>
      <c r="B151" s="26" t="s">
        <v>32</v>
      </c>
      <c r="C151" s="26" t="s">
        <v>173</v>
      </c>
      <c r="D151" s="26" t="s">
        <v>26</v>
      </c>
      <c r="E151" s="46" t="n">
        <v>1292.4</v>
      </c>
      <c r="F151" s="27" t="n">
        <f aca="false">-96.8-100</f>
        <v>-196.8</v>
      </c>
      <c r="G151" s="46" t="n">
        <f aca="false">E151+F151</f>
        <v>1095.6</v>
      </c>
      <c r="H151" s="14"/>
      <c r="I151" s="15"/>
      <c r="J151" s="16"/>
      <c r="K151" s="16"/>
      <c r="L151" s="16"/>
    </row>
    <row r="152" customFormat="false" ht="15.75" hidden="false" customHeight="true" outlineLevel="0" collapsed="false">
      <c r="A152" s="52" t="s">
        <v>169</v>
      </c>
      <c r="B152" s="26" t="s">
        <v>32</v>
      </c>
      <c r="C152" s="26" t="s">
        <v>173</v>
      </c>
      <c r="D152" s="26" t="s">
        <v>140</v>
      </c>
      <c r="E152" s="46" t="n">
        <v>45</v>
      </c>
      <c r="F152" s="27" t="n">
        <v>0</v>
      </c>
      <c r="G152" s="46" t="n">
        <f aca="false">E152+F152</f>
        <v>45</v>
      </c>
      <c r="H152" s="14"/>
      <c r="I152" s="15"/>
      <c r="J152" s="16"/>
      <c r="K152" s="16"/>
      <c r="L152" s="16"/>
    </row>
    <row r="153" customFormat="false" ht="15.75" hidden="false" customHeight="true" outlineLevel="0" collapsed="false">
      <c r="A153" s="45" t="s">
        <v>27</v>
      </c>
      <c r="B153" s="26" t="s">
        <v>32</v>
      </c>
      <c r="C153" s="26" t="s">
        <v>173</v>
      </c>
      <c r="D153" s="26" t="s">
        <v>28</v>
      </c>
      <c r="E153" s="46" t="n">
        <v>455</v>
      </c>
      <c r="F153" s="27" t="n">
        <v>0</v>
      </c>
      <c r="G153" s="46" t="n">
        <f aca="false">E153+F153</f>
        <v>455</v>
      </c>
      <c r="H153" s="14"/>
      <c r="I153" s="15"/>
      <c r="J153" s="16"/>
      <c r="K153" s="16"/>
      <c r="L153" s="16"/>
    </row>
    <row r="154" customFormat="false" ht="99.75" hidden="false" customHeight="true" outlineLevel="0" collapsed="false">
      <c r="A154" s="75" t="s">
        <v>174</v>
      </c>
      <c r="B154" s="42" t="s">
        <v>32</v>
      </c>
      <c r="C154" s="42" t="s">
        <v>175</v>
      </c>
      <c r="D154" s="76"/>
      <c r="E154" s="77" t="n">
        <f aca="false">E155+E156</f>
        <v>45.9</v>
      </c>
      <c r="F154" s="78" t="n">
        <f aca="false">F155+F156</f>
        <v>0</v>
      </c>
      <c r="G154" s="77" t="n">
        <f aca="false">G155+G156</f>
        <v>45.9</v>
      </c>
      <c r="H154" s="14"/>
      <c r="I154" s="15"/>
      <c r="J154" s="16"/>
      <c r="K154" s="16"/>
      <c r="L154" s="16"/>
    </row>
    <row r="155" customFormat="false" ht="63" hidden="false" customHeight="true" outlineLevel="0" collapsed="false">
      <c r="A155" s="74" t="s">
        <v>21</v>
      </c>
      <c r="B155" s="26" t="s">
        <v>32</v>
      </c>
      <c r="C155" s="26" t="s">
        <v>175</v>
      </c>
      <c r="D155" s="26" t="s">
        <v>22</v>
      </c>
      <c r="E155" s="27" t="n">
        <v>44.7</v>
      </c>
      <c r="F155" s="27"/>
      <c r="G155" s="27" t="n">
        <f aca="false">E155+F155</f>
        <v>44.7</v>
      </c>
      <c r="H155" s="14"/>
      <c r="I155" s="15"/>
      <c r="J155" s="16"/>
      <c r="K155" s="16"/>
      <c r="L155" s="16"/>
    </row>
    <row r="156" customFormat="false" ht="31.5" hidden="false" customHeight="true" outlineLevel="0" collapsed="false">
      <c r="A156" s="73" t="s">
        <v>25</v>
      </c>
      <c r="B156" s="26" t="s">
        <v>32</v>
      </c>
      <c r="C156" s="26" t="s">
        <v>175</v>
      </c>
      <c r="D156" s="26" t="s">
        <v>26</v>
      </c>
      <c r="E156" s="46" t="n">
        <v>1.2</v>
      </c>
      <c r="F156" s="46"/>
      <c r="G156" s="27" t="n">
        <f aca="false">E156+F156</f>
        <v>1.2</v>
      </c>
      <c r="H156" s="14"/>
      <c r="I156" s="15"/>
      <c r="J156" s="16"/>
      <c r="K156" s="16"/>
      <c r="L156" s="16"/>
    </row>
    <row r="157" customFormat="false" ht="80.25" hidden="false" customHeight="true" outlineLevel="0" collapsed="false">
      <c r="A157" s="79" t="s">
        <v>176</v>
      </c>
      <c r="B157" s="42" t="s">
        <v>32</v>
      </c>
      <c r="C157" s="42" t="s">
        <v>177</v>
      </c>
      <c r="D157" s="76"/>
      <c r="E157" s="77" t="n">
        <f aca="false">E158+E159</f>
        <v>28.7</v>
      </c>
      <c r="F157" s="77" t="n">
        <f aca="false">F158+F159</f>
        <v>0</v>
      </c>
      <c r="G157" s="77" t="n">
        <f aca="false">G158+G159</f>
        <v>28.7</v>
      </c>
      <c r="H157" s="14"/>
      <c r="I157" s="15"/>
      <c r="J157" s="16"/>
      <c r="K157" s="16"/>
      <c r="L157" s="16"/>
    </row>
    <row r="158" customFormat="false" ht="63" hidden="false" customHeight="true" outlineLevel="0" collapsed="false">
      <c r="A158" s="74" t="s">
        <v>21</v>
      </c>
      <c r="B158" s="26" t="s">
        <v>32</v>
      </c>
      <c r="C158" s="26" t="s">
        <v>177</v>
      </c>
      <c r="D158" s="26" t="s">
        <v>22</v>
      </c>
      <c r="E158" s="27" t="n">
        <v>27.9</v>
      </c>
      <c r="F158" s="27"/>
      <c r="G158" s="27" t="n">
        <f aca="false">E158+F158</f>
        <v>27.9</v>
      </c>
      <c r="H158" s="14"/>
      <c r="I158" s="15"/>
      <c r="J158" s="16"/>
      <c r="K158" s="16"/>
      <c r="L158" s="16"/>
    </row>
    <row r="159" customFormat="false" ht="31.5" hidden="false" customHeight="true" outlineLevel="0" collapsed="false">
      <c r="A159" s="73" t="s">
        <v>25</v>
      </c>
      <c r="B159" s="26" t="s">
        <v>32</v>
      </c>
      <c r="C159" s="26" t="s">
        <v>177</v>
      </c>
      <c r="D159" s="26" t="s">
        <v>26</v>
      </c>
      <c r="E159" s="46" t="n">
        <v>0.8</v>
      </c>
      <c r="F159" s="46"/>
      <c r="G159" s="27" t="n">
        <f aca="false">E159+F159</f>
        <v>0.8</v>
      </c>
      <c r="H159" s="14"/>
      <c r="I159" s="15"/>
      <c r="J159" s="16"/>
      <c r="K159" s="16"/>
      <c r="L159" s="16"/>
    </row>
    <row r="160" customFormat="false" ht="63" hidden="false" customHeight="true" outlineLevel="0" collapsed="false">
      <c r="A160" s="80" t="s">
        <v>178</v>
      </c>
      <c r="B160" s="26" t="s">
        <v>32</v>
      </c>
      <c r="C160" s="26" t="s">
        <v>179</v>
      </c>
      <c r="D160" s="25"/>
      <c r="E160" s="46" t="n">
        <f aca="false">E161+E162</f>
        <v>59.6</v>
      </c>
      <c r="F160" s="46" t="n">
        <f aca="false">F161+F162</f>
        <v>-0.7</v>
      </c>
      <c r="G160" s="46" t="n">
        <f aca="false">G161+G162</f>
        <v>58.9</v>
      </c>
      <c r="H160" s="14"/>
      <c r="I160" s="15"/>
      <c r="J160" s="16"/>
      <c r="K160" s="16"/>
      <c r="L160" s="16"/>
    </row>
    <row r="161" customFormat="false" ht="63" hidden="false" customHeight="true" outlineLevel="0" collapsed="false">
      <c r="A161" s="74" t="s">
        <v>21</v>
      </c>
      <c r="B161" s="26" t="s">
        <v>32</v>
      </c>
      <c r="C161" s="26" t="s">
        <v>179</v>
      </c>
      <c r="D161" s="26" t="s">
        <v>22</v>
      </c>
      <c r="E161" s="27" t="n">
        <v>56.6</v>
      </c>
      <c r="F161" s="27" t="n">
        <v>-0.7</v>
      </c>
      <c r="G161" s="27" t="n">
        <f aca="false">E161+F161</f>
        <v>55.9</v>
      </c>
      <c r="H161" s="14"/>
      <c r="I161" s="15"/>
      <c r="J161" s="16"/>
      <c r="K161" s="16"/>
      <c r="L161" s="16"/>
    </row>
    <row r="162" customFormat="false" ht="32.25" hidden="false" customHeight="true" outlineLevel="0" collapsed="false">
      <c r="A162" s="73" t="s">
        <v>25</v>
      </c>
      <c r="B162" s="26" t="s">
        <v>32</v>
      </c>
      <c r="C162" s="26" t="s">
        <v>179</v>
      </c>
      <c r="D162" s="26" t="s">
        <v>26</v>
      </c>
      <c r="E162" s="46" t="n">
        <v>3</v>
      </c>
      <c r="F162" s="46"/>
      <c r="G162" s="27" t="n">
        <f aca="false">E162+F162</f>
        <v>3</v>
      </c>
      <c r="H162" s="14"/>
      <c r="I162" s="15"/>
      <c r="J162" s="16"/>
      <c r="K162" s="16"/>
      <c r="L162" s="16"/>
    </row>
    <row r="163" customFormat="false" ht="155.25" hidden="false" customHeight="true" outlineLevel="0" collapsed="false">
      <c r="A163" s="81" t="s">
        <v>180</v>
      </c>
      <c r="B163" s="26" t="s">
        <v>32</v>
      </c>
      <c r="C163" s="26" t="s">
        <v>181</v>
      </c>
      <c r="D163" s="25"/>
      <c r="E163" s="46" t="n">
        <f aca="false">E164+E165</f>
        <v>572.3</v>
      </c>
      <c r="F163" s="46" t="n">
        <f aca="false">F164+F165</f>
        <v>0</v>
      </c>
      <c r="G163" s="46" t="n">
        <f aca="false">G164+G165</f>
        <v>572.3</v>
      </c>
      <c r="H163" s="14"/>
      <c r="I163" s="15"/>
      <c r="J163" s="16"/>
      <c r="K163" s="16"/>
      <c r="L163" s="16"/>
    </row>
    <row r="164" customFormat="false" ht="63" hidden="false" customHeight="true" outlineLevel="0" collapsed="false">
      <c r="A164" s="74" t="s">
        <v>21</v>
      </c>
      <c r="B164" s="26" t="s">
        <v>32</v>
      </c>
      <c r="C164" s="26" t="s">
        <v>181</v>
      </c>
      <c r="D164" s="26" t="s">
        <v>22</v>
      </c>
      <c r="E164" s="27" t="n">
        <v>559.3</v>
      </c>
      <c r="F164" s="27"/>
      <c r="G164" s="27" t="n">
        <f aca="false">E164+F164</f>
        <v>559.3</v>
      </c>
      <c r="H164" s="14"/>
      <c r="I164" s="15"/>
      <c r="J164" s="16"/>
      <c r="K164" s="16"/>
      <c r="L164" s="16"/>
    </row>
    <row r="165" customFormat="false" ht="31.5" hidden="false" customHeight="true" outlineLevel="0" collapsed="false">
      <c r="A165" s="73" t="s">
        <v>25</v>
      </c>
      <c r="B165" s="26" t="s">
        <v>32</v>
      </c>
      <c r="C165" s="26" t="s">
        <v>181</v>
      </c>
      <c r="D165" s="26" t="s">
        <v>26</v>
      </c>
      <c r="E165" s="46" t="n">
        <v>13</v>
      </c>
      <c r="F165" s="46"/>
      <c r="G165" s="27" t="n">
        <f aca="false">E165+F165</f>
        <v>13</v>
      </c>
      <c r="H165" s="14"/>
      <c r="I165" s="15"/>
      <c r="J165" s="16"/>
      <c r="K165" s="16"/>
      <c r="L165" s="16"/>
    </row>
    <row r="166" customFormat="false" ht="31.5" hidden="false" customHeight="true" outlineLevel="0" collapsed="false">
      <c r="A166" s="24" t="s">
        <v>182</v>
      </c>
      <c r="B166" s="42" t="s">
        <v>32</v>
      </c>
      <c r="C166" s="42" t="s">
        <v>183</v>
      </c>
      <c r="D166" s="76"/>
      <c r="E166" s="78" t="n">
        <f aca="false">E167+E168</f>
        <v>59.6</v>
      </c>
      <c r="F166" s="78" t="n">
        <f aca="false">F167+F168</f>
        <v>0</v>
      </c>
      <c r="G166" s="78" t="n">
        <f aca="false">G167+G168</f>
        <v>59.6</v>
      </c>
      <c r="H166" s="14"/>
      <c r="I166" s="15"/>
      <c r="J166" s="16"/>
      <c r="K166" s="16"/>
      <c r="L166" s="16"/>
    </row>
    <row r="167" customFormat="false" ht="63" hidden="false" customHeight="true" outlineLevel="0" collapsed="false">
      <c r="A167" s="74" t="s">
        <v>21</v>
      </c>
      <c r="B167" s="26" t="s">
        <v>32</v>
      </c>
      <c r="C167" s="26" t="s">
        <v>183</v>
      </c>
      <c r="D167" s="26" t="s">
        <v>22</v>
      </c>
      <c r="E167" s="27" t="n">
        <v>56.6</v>
      </c>
      <c r="F167" s="27"/>
      <c r="G167" s="27" t="n">
        <f aca="false">E167+F167</f>
        <v>56.6</v>
      </c>
      <c r="H167" s="14"/>
      <c r="I167" s="15"/>
      <c r="J167" s="16"/>
      <c r="K167" s="16"/>
      <c r="L167" s="16"/>
    </row>
    <row r="168" customFormat="false" ht="31.5" hidden="false" customHeight="true" outlineLevel="0" collapsed="false">
      <c r="A168" s="73" t="s">
        <v>25</v>
      </c>
      <c r="B168" s="26" t="s">
        <v>32</v>
      </c>
      <c r="C168" s="26" t="s">
        <v>183</v>
      </c>
      <c r="D168" s="26" t="s">
        <v>26</v>
      </c>
      <c r="E168" s="46" t="n">
        <v>3</v>
      </c>
      <c r="F168" s="46"/>
      <c r="G168" s="27" t="n">
        <f aca="false">E168+F168</f>
        <v>3</v>
      </c>
      <c r="H168" s="14"/>
      <c r="I168" s="15"/>
      <c r="J168" s="16"/>
      <c r="K168" s="16"/>
      <c r="L168" s="16"/>
    </row>
    <row r="169" customFormat="false" ht="105" hidden="false" customHeight="true" outlineLevel="0" collapsed="false">
      <c r="A169" s="82" t="s">
        <v>184</v>
      </c>
      <c r="B169" s="26" t="s">
        <v>32</v>
      </c>
      <c r="C169" s="26" t="s">
        <v>185</v>
      </c>
      <c r="D169" s="26"/>
      <c r="E169" s="46" t="n">
        <f aca="false">E170+E171</f>
        <v>14.2</v>
      </c>
      <c r="F169" s="46" t="n">
        <f aca="false">F170+F171</f>
        <v>0</v>
      </c>
      <c r="G169" s="27" t="n">
        <f aca="false">E169+F169</f>
        <v>14.2</v>
      </c>
      <c r="H169" s="14"/>
      <c r="I169" s="15"/>
      <c r="J169" s="16"/>
      <c r="K169" s="16"/>
      <c r="L169" s="16"/>
    </row>
    <row r="170" customFormat="false" ht="63" hidden="false" customHeight="true" outlineLevel="0" collapsed="false">
      <c r="A170" s="74" t="s">
        <v>21</v>
      </c>
      <c r="B170" s="26" t="s">
        <v>32</v>
      </c>
      <c r="C170" s="26" t="s">
        <v>185</v>
      </c>
      <c r="D170" s="26" t="s">
        <v>22</v>
      </c>
      <c r="E170" s="46" t="n">
        <v>11.2</v>
      </c>
      <c r="F170" s="46"/>
      <c r="G170" s="27" t="n">
        <f aca="false">E170+F170</f>
        <v>11.2</v>
      </c>
      <c r="H170" s="14"/>
      <c r="I170" s="15"/>
      <c r="J170" s="16"/>
      <c r="K170" s="16"/>
      <c r="L170" s="16"/>
    </row>
    <row r="171" customFormat="false" ht="31.5" hidden="false" customHeight="true" outlineLevel="0" collapsed="false">
      <c r="A171" s="73" t="s">
        <v>25</v>
      </c>
      <c r="B171" s="26" t="s">
        <v>32</v>
      </c>
      <c r="C171" s="26" t="s">
        <v>185</v>
      </c>
      <c r="D171" s="26" t="s">
        <v>26</v>
      </c>
      <c r="E171" s="46" t="n">
        <v>3</v>
      </c>
      <c r="F171" s="46"/>
      <c r="G171" s="27" t="n">
        <f aca="false">E171+F171</f>
        <v>3</v>
      </c>
      <c r="H171" s="14"/>
      <c r="I171" s="15"/>
      <c r="J171" s="16"/>
      <c r="K171" s="16"/>
      <c r="L171" s="16"/>
    </row>
    <row r="172" customFormat="false" ht="90" hidden="false" customHeight="true" outlineLevel="0" collapsed="false">
      <c r="A172" s="82" t="s">
        <v>186</v>
      </c>
      <c r="B172" s="26" t="s">
        <v>32</v>
      </c>
      <c r="C172" s="26" t="s">
        <v>187</v>
      </c>
      <c r="D172" s="26"/>
      <c r="E172" s="46" t="n">
        <f aca="false">E173+E174</f>
        <v>14.2</v>
      </c>
      <c r="F172" s="46" t="n">
        <f aca="false">F173+F174</f>
        <v>0</v>
      </c>
      <c r="G172" s="46" t="n">
        <f aca="false">G173+G174</f>
        <v>14.2</v>
      </c>
      <c r="H172" s="14"/>
      <c r="I172" s="15"/>
      <c r="J172" s="16"/>
      <c r="K172" s="16"/>
      <c r="L172" s="16"/>
    </row>
    <row r="173" customFormat="false" ht="63" hidden="false" customHeight="true" outlineLevel="0" collapsed="false">
      <c r="A173" s="74" t="s">
        <v>21</v>
      </c>
      <c r="B173" s="26" t="s">
        <v>32</v>
      </c>
      <c r="C173" s="26" t="s">
        <v>187</v>
      </c>
      <c r="D173" s="26" t="s">
        <v>22</v>
      </c>
      <c r="E173" s="46" t="n">
        <v>11.2</v>
      </c>
      <c r="F173" s="46"/>
      <c r="G173" s="46" t="n">
        <f aca="false">E173+F173</f>
        <v>11.2</v>
      </c>
      <c r="H173" s="14"/>
      <c r="I173" s="15"/>
      <c r="J173" s="16"/>
      <c r="K173" s="16"/>
      <c r="L173" s="16"/>
    </row>
    <row r="174" customFormat="false" ht="31.5" hidden="false" customHeight="true" outlineLevel="0" collapsed="false">
      <c r="A174" s="73" t="s">
        <v>25</v>
      </c>
      <c r="B174" s="26" t="s">
        <v>32</v>
      </c>
      <c r="C174" s="26" t="s">
        <v>187</v>
      </c>
      <c r="D174" s="26" t="s">
        <v>26</v>
      </c>
      <c r="E174" s="46" t="n">
        <v>3</v>
      </c>
      <c r="F174" s="46"/>
      <c r="G174" s="46" t="n">
        <f aca="false">E174+F174</f>
        <v>3</v>
      </c>
      <c r="H174" s="14"/>
      <c r="I174" s="15"/>
      <c r="J174" s="16"/>
      <c r="K174" s="16"/>
      <c r="L174" s="16"/>
    </row>
    <row r="175" customFormat="false" ht="24" hidden="false" customHeight="true" outlineLevel="0" collapsed="false">
      <c r="A175" s="50" t="s">
        <v>188</v>
      </c>
      <c r="B175" s="38" t="s">
        <v>32</v>
      </c>
      <c r="C175" s="39" t="s">
        <v>189</v>
      </c>
      <c r="D175" s="39"/>
      <c r="E175" s="40" t="n">
        <f aca="false">E176+E178+E180+E184+E186+E188+E182</f>
        <v>7780.5</v>
      </c>
      <c r="F175" s="40" t="n">
        <f aca="false">F176+F178+F180+F184+F186+F188+F182</f>
        <v>-479.4</v>
      </c>
      <c r="G175" s="40" t="n">
        <f aca="false">G176+G178+G180+G184+G186+G188+G182</f>
        <v>7301.1</v>
      </c>
      <c r="H175" s="14"/>
      <c r="I175" s="15"/>
      <c r="J175" s="16"/>
      <c r="K175" s="16"/>
      <c r="L175" s="16"/>
    </row>
    <row r="176" customFormat="false" ht="47.25" hidden="false" customHeight="true" outlineLevel="0" collapsed="false">
      <c r="A176" s="71" t="s">
        <v>190</v>
      </c>
      <c r="B176" s="42" t="s">
        <v>32</v>
      </c>
      <c r="C176" s="43" t="s">
        <v>191</v>
      </c>
      <c r="D176" s="51"/>
      <c r="E176" s="44" t="n">
        <f aca="false">E177</f>
        <v>30</v>
      </c>
      <c r="F176" s="44" t="n">
        <f aca="false">F177</f>
        <v>0</v>
      </c>
      <c r="G176" s="44" t="n">
        <f aca="false">G177</f>
        <v>30</v>
      </c>
      <c r="H176" s="14"/>
      <c r="I176" s="15"/>
      <c r="J176" s="16"/>
      <c r="K176" s="16"/>
      <c r="L176" s="16"/>
    </row>
    <row r="177" customFormat="false" ht="31.5" hidden="false" customHeight="true" outlineLevel="0" collapsed="false">
      <c r="A177" s="29" t="s">
        <v>25</v>
      </c>
      <c r="B177" s="26" t="s">
        <v>32</v>
      </c>
      <c r="C177" s="26" t="s">
        <v>191</v>
      </c>
      <c r="D177" s="26" t="s">
        <v>26</v>
      </c>
      <c r="E177" s="46" t="n">
        <v>30</v>
      </c>
      <c r="F177" s="46"/>
      <c r="G177" s="46" t="n">
        <f aca="false">E177+F177</f>
        <v>30</v>
      </c>
      <c r="H177" s="14"/>
      <c r="I177" s="15"/>
      <c r="J177" s="16"/>
      <c r="K177" s="16"/>
      <c r="L177" s="16"/>
    </row>
    <row r="178" customFormat="false" ht="21" hidden="false" customHeight="true" outlineLevel="0" collapsed="false">
      <c r="A178" s="83" t="s">
        <v>192</v>
      </c>
      <c r="B178" s="26" t="s">
        <v>32</v>
      </c>
      <c r="C178" s="26" t="s">
        <v>193</v>
      </c>
      <c r="D178" s="25"/>
      <c r="E178" s="46" t="n">
        <f aca="false">E179</f>
        <v>550</v>
      </c>
      <c r="F178" s="46" t="n">
        <f aca="false">F179</f>
        <v>0</v>
      </c>
      <c r="G178" s="46" t="n">
        <f aca="false">G179</f>
        <v>550</v>
      </c>
      <c r="H178" s="14"/>
      <c r="I178" s="15"/>
      <c r="J178" s="16"/>
      <c r="K178" s="16"/>
      <c r="L178" s="16"/>
    </row>
    <row r="179" customFormat="false" ht="31.5" hidden="false" customHeight="true" outlineLevel="0" collapsed="false">
      <c r="A179" s="29" t="s">
        <v>25</v>
      </c>
      <c r="B179" s="26" t="s">
        <v>32</v>
      </c>
      <c r="C179" s="26" t="s">
        <v>193</v>
      </c>
      <c r="D179" s="26" t="s">
        <v>26</v>
      </c>
      <c r="E179" s="46" t="n">
        <v>550</v>
      </c>
      <c r="F179" s="46"/>
      <c r="G179" s="46" t="n">
        <f aca="false">E179+F179</f>
        <v>550</v>
      </c>
      <c r="H179" s="14"/>
      <c r="I179" s="15"/>
      <c r="J179" s="16"/>
      <c r="K179" s="16"/>
      <c r="L179" s="16"/>
    </row>
    <row r="180" customFormat="false" ht="47.25" hidden="false" customHeight="true" outlineLevel="0" collapsed="false">
      <c r="A180" s="71" t="s">
        <v>194</v>
      </c>
      <c r="B180" s="42" t="s">
        <v>32</v>
      </c>
      <c r="C180" s="43" t="s">
        <v>195</v>
      </c>
      <c r="D180" s="51"/>
      <c r="E180" s="44" t="n">
        <f aca="false">E181</f>
        <v>5400</v>
      </c>
      <c r="F180" s="44" t="n">
        <f aca="false">F181</f>
        <v>-244.3</v>
      </c>
      <c r="G180" s="44" t="n">
        <f aca="false">G181</f>
        <v>5155.7</v>
      </c>
      <c r="H180" s="14"/>
      <c r="I180" s="15"/>
      <c r="J180" s="16"/>
      <c r="K180" s="16"/>
      <c r="L180" s="16"/>
    </row>
    <row r="181" customFormat="false" ht="31.5" hidden="false" customHeight="true" outlineLevel="0" collapsed="false">
      <c r="A181" s="71" t="s">
        <v>149</v>
      </c>
      <c r="B181" s="26" t="s">
        <v>32</v>
      </c>
      <c r="C181" s="26" t="s">
        <v>195</v>
      </c>
      <c r="D181" s="26" t="s">
        <v>150</v>
      </c>
      <c r="E181" s="46" t="n">
        <v>5400</v>
      </c>
      <c r="F181" s="46" t="n">
        <v>-244.3</v>
      </c>
      <c r="G181" s="46" t="n">
        <f aca="false">E181+F181</f>
        <v>5155.7</v>
      </c>
      <c r="H181" s="14"/>
      <c r="I181" s="15"/>
      <c r="J181" s="16"/>
      <c r="K181" s="16"/>
      <c r="L181" s="16"/>
    </row>
    <row r="182" customFormat="false" ht="47.25" hidden="false" customHeight="true" outlineLevel="0" collapsed="false">
      <c r="A182" s="71" t="s">
        <v>196</v>
      </c>
      <c r="B182" s="26" t="s">
        <v>32</v>
      </c>
      <c r="C182" s="26" t="s">
        <v>197</v>
      </c>
      <c r="D182" s="26"/>
      <c r="E182" s="46" t="n">
        <f aca="false">E183</f>
        <v>0</v>
      </c>
      <c r="F182" s="46" t="n">
        <f aca="false">F183</f>
        <v>244.3</v>
      </c>
      <c r="G182" s="46" t="n">
        <f aca="false">E182+F182</f>
        <v>244.3</v>
      </c>
      <c r="H182" s="14"/>
      <c r="I182" s="15"/>
      <c r="J182" s="16"/>
      <c r="K182" s="16"/>
      <c r="L182" s="16"/>
    </row>
    <row r="183" customFormat="false" ht="31.5" hidden="false" customHeight="true" outlineLevel="0" collapsed="false">
      <c r="A183" s="71" t="s">
        <v>149</v>
      </c>
      <c r="B183" s="26" t="s">
        <v>32</v>
      </c>
      <c r="C183" s="26" t="s">
        <v>197</v>
      </c>
      <c r="D183" s="26" t="s">
        <v>150</v>
      </c>
      <c r="E183" s="46"/>
      <c r="F183" s="46" t="n">
        <v>244.3</v>
      </c>
      <c r="G183" s="46" t="n">
        <f aca="false">E183+F183</f>
        <v>244.3</v>
      </c>
      <c r="H183" s="14"/>
      <c r="I183" s="15"/>
      <c r="J183" s="16"/>
      <c r="K183" s="16"/>
      <c r="L183" s="16"/>
    </row>
    <row r="184" customFormat="false" ht="47.25" hidden="true" customHeight="true" outlineLevel="0" collapsed="false">
      <c r="A184" s="83" t="s">
        <v>198</v>
      </c>
      <c r="B184" s="26" t="s">
        <v>32</v>
      </c>
      <c r="C184" s="26" t="s">
        <v>199</v>
      </c>
      <c r="D184" s="25"/>
      <c r="E184" s="46" t="n">
        <f aca="false">E185</f>
        <v>234</v>
      </c>
      <c r="F184" s="46" t="n">
        <f aca="false">F185</f>
        <v>-234</v>
      </c>
      <c r="G184" s="46" t="n">
        <f aca="false">G185</f>
        <v>0</v>
      </c>
      <c r="H184" s="14"/>
      <c r="I184" s="15"/>
      <c r="J184" s="16"/>
      <c r="K184" s="16"/>
      <c r="L184" s="16"/>
    </row>
    <row r="185" customFormat="false" ht="31.5" hidden="true" customHeight="true" outlineLevel="0" collapsed="false">
      <c r="A185" s="29" t="s">
        <v>25</v>
      </c>
      <c r="B185" s="26" t="s">
        <v>32</v>
      </c>
      <c r="C185" s="26" t="s">
        <v>199</v>
      </c>
      <c r="D185" s="26" t="s">
        <v>26</v>
      </c>
      <c r="E185" s="46" t="n">
        <v>234</v>
      </c>
      <c r="F185" s="46" t="n">
        <v>-234</v>
      </c>
      <c r="G185" s="46" t="n">
        <f aca="false">E185+F185</f>
        <v>0</v>
      </c>
      <c r="H185" s="14"/>
      <c r="I185" s="15"/>
      <c r="J185" s="16"/>
      <c r="K185" s="16"/>
      <c r="L185" s="16"/>
    </row>
    <row r="186" customFormat="false" ht="63" hidden="false" customHeight="true" outlineLevel="0" collapsed="false">
      <c r="A186" s="83" t="s">
        <v>200</v>
      </c>
      <c r="B186" s="26" t="s">
        <v>32</v>
      </c>
      <c r="C186" s="26" t="s">
        <v>201</v>
      </c>
      <c r="D186" s="25"/>
      <c r="E186" s="46" t="n">
        <f aca="false">E187</f>
        <v>1466.5</v>
      </c>
      <c r="F186" s="46" t="n">
        <f aca="false">F187</f>
        <v>-245.4</v>
      </c>
      <c r="G186" s="46" t="n">
        <f aca="false">G187</f>
        <v>1221.1</v>
      </c>
      <c r="H186" s="14"/>
      <c r="I186" s="15"/>
      <c r="J186" s="16"/>
      <c r="K186" s="16"/>
      <c r="L186" s="16"/>
    </row>
    <row r="187" customFormat="false" ht="31.5" hidden="false" customHeight="true" outlineLevel="0" collapsed="false">
      <c r="A187" s="29" t="s">
        <v>25</v>
      </c>
      <c r="B187" s="26" t="s">
        <v>32</v>
      </c>
      <c r="C187" s="26" t="s">
        <v>201</v>
      </c>
      <c r="D187" s="26" t="s">
        <v>26</v>
      </c>
      <c r="E187" s="46" t="n">
        <v>1466.5</v>
      </c>
      <c r="F187" s="46" t="n">
        <v>-245.4</v>
      </c>
      <c r="G187" s="46" t="n">
        <f aca="false">E187+F187</f>
        <v>1221.1</v>
      </c>
      <c r="H187" s="14"/>
      <c r="I187" s="15"/>
      <c r="J187" s="16"/>
      <c r="K187" s="16"/>
      <c r="L187" s="16"/>
    </row>
    <row r="188" customFormat="false" ht="15.75" hidden="false" customHeight="true" outlineLevel="0" collapsed="false">
      <c r="A188" s="84" t="s">
        <v>202</v>
      </c>
      <c r="B188" s="26" t="s">
        <v>32</v>
      </c>
      <c r="C188" s="26" t="s">
        <v>203</v>
      </c>
      <c r="D188" s="25"/>
      <c r="E188" s="46" t="n">
        <f aca="false">E189</f>
        <v>100</v>
      </c>
      <c r="F188" s="46" t="n">
        <f aca="false">F189</f>
        <v>0</v>
      </c>
      <c r="G188" s="46" t="n">
        <f aca="false">G189</f>
        <v>100</v>
      </c>
      <c r="H188" s="14"/>
      <c r="I188" s="15"/>
      <c r="J188" s="16"/>
      <c r="K188" s="16"/>
      <c r="L188" s="16"/>
    </row>
    <row r="189" customFormat="false" ht="31.5" hidden="false" customHeight="true" outlineLevel="0" collapsed="false">
      <c r="A189" s="29" t="s">
        <v>25</v>
      </c>
      <c r="B189" s="26" t="s">
        <v>32</v>
      </c>
      <c r="C189" s="26" t="s">
        <v>203</v>
      </c>
      <c r="D189" s="26" t="s">
        <v>26</v>
      </c>
      <c r="E189" s="46" t="n">
        <v>100</v>
      </c>
      <c r="F189" s="46"/>
      <c r="G189" s="46" t="n">
        <f aca="false">E189+F189</f>
        <v>100</v>
      </c>
      <c r="H189" s="14"/>
      <c r="I189" s="15"/>
      <c r="J189" s="16"/>
      <c r="K189" s="16"/>
      <c r="L189" s="16"/>
    </row>
    <row r="190" customFormat="false" ht="31.5" hidden="false" customHeight="true" outlineLevel="0" collapsed="false">
      <c r="A190" s="50" t="s">
        <v>204</v>
      </c>
      <c r="B190" s="38" t="s">
        <v>32</v>
      </c>
      <c r="C190" s="39" t="s">
        <v>205</v>
      </c>
      <c r="D190" s="39"/>
      <c r="E190" s="40" t="n">
        <f aca="false">E191</f>
        <v>5</v>
      </c>
      <c r="F190" s="40" t="n">
        <f aca="false">F191</f>
        <v>0</v>
      </c>
      <c r="G190" s="40" t="n">
        <f aca="false">G191</f>
        <v>5</v>
      </c>
      <c r="H190" s="14"/>
      <c r="I190" s="15"/>
      <c r="J190" s="16"/>
      <c r="K190" s="16"/>
      <c r="L190" s="16"/>
    </row>
    <row r="191" customFormat="false" ht="31.5" hidden="false" customHeight="true" outlineLevel="0" collapsed="false">
      <c r="A191" s="83" t="s">
        <v>206</v>
      </c>
      <c r="B191" s="26" t="s">
        <v>32</v>
      </c>
      <c r="C191" s="26" t="s">
        <v>207</v>
      </c>
      <c r="D191" s="25"/>
      <c r="E191" s="46" t="n">
        <f aca="false">E192</f>
        <v>5</v>
      </c>
      <c r="F191" s="46" t="n">
        <f aca="false">F192</f>
        <v>0</v>
      </c>
      <c r="G191" s="46" t="n">
        <f aca="false">G192</f>
        <v>5</v>
      </c>
      <c r="H191" s="14"/>
      <c r="I191" s="15"/>
      <c r="J191" s="16"/>
      <c r="K191" s="16"/>
      <c r="L191" s="16"/>
    </row>
    <row r="192" customFormat="false" ht="31.5" hidden="false" customHeight="true" outlineLevel="0" collapsed="false">
      <c r="A192" s="29" t="s">
        <v>25</v>
      </c>
      <c r="B192" s="26" t="s">
        <v>32</v>
      </c>
      <c r="C192" s="26" t="s">
        <v>207</v>
      </c>
      <c r="D192" s="26" t="s">
        <v>26</v>
      </c>
      <c r="E192" s="46" t="n">
        <v>5</v>
      </c>
      <c r="F192" s="46"/>
      <c r="G192" s="46" t="n">
        <f aca="false">E192+F192</f>
        <v>5</v>
      </c>
      <c r="H192" s="14"/>
      <c r="I192" s="15"/>
      <c r="J192" s="16"/>
      <c r="K192" s="16"/>
      <c r="L192" s="16"/>
    </row>
    <row r="193" customFormat="false" ht="36" hidden="false" customHeight="true" outlineLevel="0" collapsed="false">
      <c r="A193" s="34" t="s">
        <v>208</v>
      </c>
      <c r="B193" s="22" t="s">
        <v>32</v>
      </c>
      <c r="C193" s="35" t="s">
        <v>209</v>
      </c>
      <c r="D193" s="35"/>
      <c r="E193" s="36" t="n">
        <f aca="false">E194+E201+E210+E213</f>
        <v>20851.1</v>
      </c>
      <c r="F193" s="36" t="n">
        <f aca="false">F194+F201+F210+F213</f>
        <v>-6150</v>
      </c>
      <c r="G193" s="36" t="n">
        <f aca="false">G194+G201+G210+G213</f>
        <v>14701.1</v>
      </c>
      <c r="H193" s="14"/>
      <c r="I193" s="15"/>
      <c r="J193" s="16"/>
      <c r="K193" s="16"/>
      <c r="L193" s="16"/>
    </row>
    <row r="194" customFormat="false" ht="31.5" hidden="false" customHeight="true" outlineLevel="0" collapsed="false">
      <c r="A194" s="50" t="s">
        <v>210</v>
      </c>
      <c r="B194" s="38" t="s">
        <v>32</v>
      </c>
      <c r="C194" s="39" t="s">
        <v>211</v>
      </c>
      <c r="D194" s="39"/>
      <c r="E194" s="40" t="n">
        <f aca="false">E199+E195+E197</f>
        <v>7260</v>
      </c>
      <c r="F194" s="40" t="n">
        <f aca="false">F199+F195+F197</f>
        <v>-6000</v>
      </c>
      <c r="G194" s="40" t="n">
        <f aca="false">G199+G195+G197</f>
        <v>1260</v>
      </c>
      <c r="H194" s="14"/>
      <c r="I194" s="15"/>
      <c r="J194" s="16"/>
      <c r="K194" s="16"/>
      <c r="L194" s="16"/>
    </row>
    <row r="195" customFormat="false" ht="63" hidden="false" customHeight="true" outlineLevel="0" collapsed="false">
      <c r="A195" s="41" t="s">
        <v>212</v>
      </c>
      <c r="B195" s="42" t="s">
        <v>32</v>
      </c>
      <c r="C195" s="51" t="s">
        <v>213</v>
      </c>
      <c r="D195" s="51"/>
      <c r="E195" s="85" t="n">
        <f aca="false">E196</f>
        <v>6648.1</v>
      </c>
      <c r="F195" s="85" t="n">
        <f aca="false">F196</f>
        <v>-6000</v>
      </c>
      <c r="G195" s="85" t="n">
        <f aca="false">G196</f>
        <v>648.1</v>
      </c>
      <c r="H195" s="14"/>
      <c r="I195" s="15"/>
      <c r="J195" s="16"/>
      <c r="K195" s="16"/>
      <c r="L195" s="16"/>
    </row>
    <row r="196" customFormat="false" ht="31.5" hidden="false" customHeight="true" outlineLevel="0" collapsed="false">
      <c r="A196" s="52" t="s">
        <v>66</v>
      </c>
      <c r="B196" s="26" t="s">
        <v>32</v>
      </c>
      <c r="C196" s="25" t="s">
        <v>213</v>
      </c>
      <c r="D196" s="26" t="s">
        <v>67</v>
      </c>
      <c r="E196" s="85" t="n">
        <v>6648.1</v>
      </c>
      <c r="F196" s="85" t="n">
        <v>-6000</v>
      </c>
      <c r="G196" s="85" t="n">
        <f aca="false">E196+F196</f>
        <v>648.1</v>
      </c>
      <c r="H196" s="14"/>
      <c r="I196" s="15"/>
      <c r="J196" s="16"/>
      <c r="K196" s="16"/>
      <c r="L196" s="16"/>
    </row>
    <row r="197" customFormat="false" ht="63" hidden="false" customHeight="true" outlineLevel="0" collapsed="false">
      <c r="A197" s="52" t="s">
        <v>214</v>
      </c>
      <c r="B197" s="26" t="s">
        <v>32</v>
      </c>
      <c r="C197" s="26" t="s">
        <v>215</v>
      </c>
      <c r="D197" s="26"/>
      <c r="E197" s="86" t="n">
        <f aca="false">E198</f>
        <v>551.9</v>
      </c>
      <c r="F197" s="86" t="n">
        <f aca="false">F198</f>
        <v>0</v>
      </c>
      <c r="G197" s="86" t="n">
        <f aca="false">G198</f>
        <v>551.9</v>
      </c>
      <c r="H197" s="14"/>
      <c r="I197" s="15"/>
      <c r="J197" s="16"/>
      <c r="K197" s="16"/>
      <c r="L197" s="16"/>
    </row>
    <row r="198" customFormat="false" ht="31.5" hidden="false" customHeight="true" outlineLevel="0" collapsed="false">
      <c r="A198" s="47" t="s">
        <v>25</v>
      </c>
      <c r="B198" s="26" t="s">
        <v>32</v>
      </c>
      <c r="C198" s="26" t="s">
        <v>215</v>
      </c>
      <c r="D198" s="26" t="s">
        <v>26</v>
      </c>
      <c r="E198" s="86" t="n">
        <v>551.9</v>
      </c>
      <c r="F198" s="86"/>
      <c r="G198" s="85" t="n">
        <f aca="false">E198+F198</f>
        <v>551.9</v>
      </c>
      <c r="H198" s="14"/>
      <c r="I198" s="15"/>
      <c r="J198" s="16"/>
      <c r="K198" s="16"/>
      <c r="L198" s="16"/>
    </row>
    <row r="199" customFormat="false" ht="37.5" hidden="false" customHeight="true" outlineLevel="0" collapsed="false">
      <c r="A199" s="47" t="s">
        <v>216</v>
      </c>
      <c r="B199" s="26" t="s">
        <v>32</v>
      </c>
      <c r="C199" s="26" t="s">
        <v>217</v>
      </c>
      <c r="D199" s="55"/>
      <c r="E199" s="85" t="n">
        <f aca="false">E200</f>
        <v>60</v>
      </c>
      <c r="F199" s="85" t="n">
        <f aca="false">F200</f>
        <v>0</v>
      </c>
      <c r="G199" s="85" t="n">
        <f aca="false">G200</f>
        <v>60</v>
      </c>
      <c r="H199" s="14"/>
      <c r="I199" s="15"/>
      <c r="J199" s="16"/>
      <c r="K199" s="16"/>
      <c r="L199" s="16"/>
    </row>
    <row r="200" customFormat="false" ht="31.5" hidden="false" customHeight="true" outlineLevel="0" collapsed="false">
      <c r="A200" s="47" t="s">
        <v>25</v>
      </c>
      <c r="B200" s="26" t="s">
        <v>32</v>
      </c>
      <c r="C200" s="26" t="s">
        <v>217</v>
      </c>
      <c r="D200" s="26" t="s">
        <v>26</v>
      </c>
      <c r="E200" s="85" t="n">
        <v>60</v>
      </c>
      <c r="F200" s="85"/>
      <c r="G200" s="85" t="n">
        <f aca="false">E200+F200</f>
        <v>60</v>
      </c>
      <c r="H200" s="14"/>
      <c r="I200" s="15"/>
      <c r="J200" s="16"/>
      <c r="K200" s="16"/>
      <c r="L200" s="16"/>
    </row>
    <row r="201" customFormat="false" ht="47.25" hidden="false" customHeight="true" outlineLevel="0" collapsed="false">
      <c r="A201" s="50" t="s">
        <v>218</v>
      </c>
      <c r="B201" s="38" t="s">
        <v>32</v>
      </c>
      <c r="C201" s="39" t="s">
        <v>219</v>
      </c>
      <c r="D201" s="39"/>
      <c r="E201" s="40" t="n">
        <f aca="false">E202+E204+E208</f>
        <v>13086.1</v>
      </c>
      <c r="F201" s="40" t="n">
        <f aca="false">F202+F204+F208</f>
        <v>0</v>
      </c>
      <c r="G201" s="40" t="n">
        <f aca="false">G202+G204+G208</f>
        <v>13086.1</v>
      </c>
      <c r="H201" s="14"/>
      <c r="I201" s="15"/>
      <c r="J201" s="16"/>
      <c r="K201" s="16"/>
      <c r="L201" s="16"/>
    </row>
    <row r="202" customFormat="false" ht="15.75" hidden="false" customHeight="true" outlineLevel="0" collapsed="false">
      <c r="A202" s="41" t="s">
        <v>220</v>
      </c>
      <c r="B202" s="42" t="s">
        <v>32</v>
      </c>
      <c r="C202" s="51" t="s">
        <v>221</v>
      </c>
      <c r="D202" s="54"/>
      <c r="E202" s="46" t="n">
        <f aca="false">E203</f>
        <v>17</v>
      </c>
      <c r="F202" s="46" t="n">
        <f aca="false">F203</f>
        <v>0</v>
      </c>
      <c r="G202" s="46" t="n">
        <f aca="false">G203</f>
        <v>17</v>
      </c>
      <c r="H202" s="14"/>
      <c r="I202" s="15"/>
      <c r="J202" s="16"/>
      <c r="K202" s="16"/>
      <c r="L202" s="16"/>
    </row>
    <row r="203" customFormat="false" ht="31.5" hidden="false" customHeight="true" outlineLevel="0" collapsed="false">
      <c r="A203" s="47" t="s">
        <v>25</v>
      </c>
      <c r="B203" s="26" t="s">
        <v>32</v>
      </c>
      <c r="C203" s="25" t="s">
        <v>221</v>
      </c>
      <c r="D203" s="26" t="s">
        <v>26</v>
      </c>
      <c r="E203" s="46" t="n">
        <v>17</v>
      </c>
      <c r="F203" s="46"/>
      <c r="G203" s="46" t="n">
        <f aca="false">E203+F203</f>
        <v>17</v>
      </c>
      <c r="H203" s="14"/>
      <c r="I203" s="15"/>
      <c r="J203" s="16"/>
      <c r="K203" s="16"/>
      <c r="L203" s="16"/>
    </row>
    <row r="204" customFormat="false" ht="15.75" hidden="false" customHeight="true" outlineLevel="0" collapsed="false">
      <c r="A204" s="47" t="s">
        <v>222</v>
      </c>
      <c r="B204" s="26" t="s">
        <v>32</v>
      </c>
      <c r="C204" s="26" t="s">
        <v>223</v>
      </c>
      <c r="D204" s="26"/>
      <c r="E204" s="46" t="n">
        <f aca="false">E205+E206</f>
        <v>12344.1</v>
      </c>
      <c r="F204" s="46" t="n">
        <f aca="false">F205+F206+F207</f>
        <v>0</v>
      </c>
      <c r="G204" s="46" t="n">
        <f aca="false">G205+G206+G207</f>
        <v>12344.1</v>
      </c>
      <c r="H204" s="14"/>
      <c r="I204" s="15"/>
      <c r="J204" s="16"/>
      <c r="K204" s="16"/>
      <c r="L204" s="16"/>
    </row>
    <row r="205" customFormat="false" ht="63" hidden="false" customHeight="true" outlineLevel="0" collapsed="false">
      <c r="A205" s="52" t="s">
        <v>21</v>
      </c>
      <c r="B205" s="26" t="s">
        <v>32</v>
      </c>
      <c r="C205" s="26" t="s">
        <v>223</v>
      </c>
      <c r="D205" s="26" t="s">
        <v>22</v>
      </c>
      <c r="E205" s="46" t="n">
        <v>11492</v>
      </c>
      <c r="F205" s="46" t="n">
        <f aca="false">-56.6-25.9</f>
        <v>-82.5</v>
      </c>
      <c r="G205" s="46" t="n">
        <f aca="false">E205+F205</f>
        <v>11409.5</v>
      </c>
      <c r="H205" s="14"/>
      <c r="I205" s="15"/>
      <c r="J205" s="16"/>
      <c r="K205" s="16"/>
      <c r="L205" s="16"/>
    </row>
    <row r="206" customFormat="false" ht="31.5" hidden="false" customHeight="true" outlineLevel="0" collapsed="false">
      <c r="A206" s="47" t="s">
        <v>25</v>
      </c>
      <c r="B206" s="26" t="s">
        <v>32</v>
      </c>
      <c r="C206" s="26" t="s">
        <v>223</v>
      </c>
      <c r="D206" s="26" t="s">
        <v>26</v>
      </c>
      <c r="E206" s="27" t="n">
        <v>852.1</v>
      </c>
      <c r="F206" s="27" t="n">
        <f aca="false">41.6+25.9</f>
        <v>67.5</v>
      </c>
      <c r="G206" s="27" t="n">
        <f aca="false">E206+F206</f>
        <v>919.6</v>
      </c>
      <c r="H206" s="14"/>
      <c r="I206" s="15"/>
      <c r="J206" s="16"/>
      <c r="K206" s="16"/>
      <c r="L206" s="16"/>
    </row>
    <row r="207" customFormat="false" ht="15.75" hidden="false" customHeight="true" outlineLevel="0" collapsed="false">
      <c r="A207" s="52" t="s">
        <v>27</v>
      </c>
      <c r="B207" s="26" t="s">
        <v>32</v>
      </c>
      <c r="C207" s="26" t="s">
        <v>223</v>
      </c>
      <c r="D207" s="26" t="s">
        <v>28</v>
      </c>
      <c r="E207" s="27"/>
      <c r="F207" s="27" t="n">
        <v>15</v>
      </c>
      <c r="G207" s="27" t="n">
        <f aca="false">F207</f>
        <v>15</v>
      </c>
      <c r="H207" s="14"/>
      <c r="I207" s="15"/>
      <c r="J207" s="16"/>
      <c r="K207" s="16"/>
      <c r="L207" s="16"/>
    </row>
    <row r="208" customFormat="false" ht="24" hidden="false" customHeight="true" outlineLevel="0" collapsed="false">
      <c r="A208" s="24" t="s">
        <v>224</v>
      </c>
      <c r="B208" s="42" t="s">
        <v>32</v>
      </c>
      <c r="C208" s="25" t="s">
        <v>225</v>
      </c>
      <c r="D208" s="25"/>
      <c r="E208" s="46" t="n">
        <f aca="false">E209</f>
        <v>725</v>
      </c>
      <c r="F208" s="46" t="n">
        <f aca="false">F209</f>
        <v>0</v>
      </c>
      <c r="G208" s="46" t="n">
        <f aca="false">G209</f>
        <v>725</v>
      </c>
      <c r="H208" s="14"/>
      <c r="I208" s="15"/>
      <c r="J208" s="16"/>
      <c r="K208" s="16"/>
      <c r="L208" s="16"/>
    </row>
    <row r="209" customFormat="false" ht="31.5" hidden="false" customHeight="true" outlineLevel="0" collapsed="false">
      <c r="A209" s="47" t="s">
        <v>25</v>
      </c>
      <c r="B209" s="26" t="s">
        <v>32</v>
      </c>
      <c r="C209" s="25" t="s">
        <v>225</v>
      </c>
      <c r="D209" s="25" t="s">
        <v>26</v>
      </c>
      <c r="E209" s="46" t="n">
        <v>725</v>
      </c>
      <c r="F209" s="46"/>
      <c r="G209" s="46" t="n">
        <f aca="false">E209+F209</f>
        <v>725</v>
      </c>
      <c r="H209" s="14"/>
      <c r="I209" s="15"/>
      <c r="J209" s="16"/>
      <c r="K209" s="16"/>
      <c r="L209" s="16"/>
    </row>
    <row r="210" customFormat="false" ht="31.5" hidden="false" customHeight="true" outlineLevel="0" collapsed="false">
      <c r="A210" s="87" t="s">
        <v>226</v>
      </c>
      <c r="B210" s="38" t="s">
        <v>32</v>
      </c>
      <c r="C210" s="39" t="s">
        <v>227</v>
      </c>
      <c r="D210" s="39"/>
      <c r="E210" s="40" t="n">
        <f aca="false">E211</f>
        <v>200</v>
      </c>
      <c r="F210" s="40" t="n">
        <f aca="false">F211</f>
        <v>0</v>
      </c>
      <c r="G210" s="40" t="n">
        <f aca="false">G211</f>
        <v>200</v>
      </c>
      <c r="H210" s="14"/>
      <c r="I210" s="15"/>
      <c r="J210" s="16"/>
      <c r="K210" s="16"/>
      <c r="L210" s="16"/>
    </row>
    <row r="211" customFormat="false" ht="39" hidden="false" customHeight="true" outlineLevel="0" collapsed="false">
      <c r="A211" s="52" t="s">
        <v>228</v>
      </c>
      <c r="B211" s="42" t="s">
        <v>32</v>
      </c>
      <c r="C211" s="25" t="s">
        <v>229</v>
      </c>
      <c r="D211" s="25"/>
      <c r="E211" s="46" t="n">
        <f aca="false">E212</f>
        <v>200</v>
      </c>
      <c r="F211" s="46" t="n">
        <f aca="false">F212</f>
        <v>0</v>
      </c>
      <c r="G211" s="46" t="n">
        <f aca="false">G212</f>
        <v>200</v>
      </c>
      <c r="H211" s="14"/>
      <c r="I211" s="15"/>
      <c r="J211" s="16"/>
      <c r="K211" s="16"/>
      <c r="L211" s="16"/>
    </row>
    <row r="212" customFormat="false" ht="31.5" hidden="false" customHeight="true" outlineLevel="0" collapsed="false">
      <c r="A212" s="47" t="s">
        <v>25</v>
      </c>
      <c r="B212" s="26" t="s">
        <v>32</v>
      </c>
      <c r="C212" s="25" t="s">
        <v>229</v>
      </c>
      <c r="D212" s="25" t="s">
        <v>26</v>
      </c>
      <c r="E212" s="46" t="n">
        <v>200</v>
      </c>
      <c r="F212" s="46"/>
      <c r="G212" s="46" t="n">
        <f aca="false">E212+F212</f>
        <v>200</v>
      </c>
      <c r="H212" s="14"/>
      <c r="I212" s="15"/>
      <c r="J212" s="16"/>
      <c r="K212" s="16"/>
      <c r="L212" s="16"/>
    </row>
    <row r="213" customFormat="false" ht="31.5" hidden="false" customHeight="true" outlineLevel="0" collapsed="false">
      <c r="A213" s="87" t="s">
        <v>230</v>
      </c>
      <c r="B213" s="38" t="s">
        <v>32</v>
      </c>
      <c r="C213" s="39" t="s">
        <v>231</v>
      </c>
      <c r="D213" s="39"/>
      <c r="E213" s="40" t="n">
        <f aca="false">E214+E216+E218</f>
        <v>305</v>
      </c>
      <c r="F213" s="40" t="n">
        <f aca="false">F214+F216+F218</f>
        <v>-150</v>
      </c>
      <c r="G213" s="40" t="n">
        <f aca="false">G214+G216+G218</f>
        <v>155</v>
      </c>
      <c r="H213" s="14"/>
      <c r="I213" s="15"/>
      <c r="J213" s="16"/>
      <c r="K213" s="16"/>
      <c r="L213" s="16"/>
    </row>
    <row r="214" customFormat="false" ht="66" hidden="false" customHeight="true" outlineLevel="0" collapsed="false">
      <c r="A214" s="47" t="s">
        <v>232</v>
      </c>
      <c r="B214" s="26" t="s">
        <v>32</v>
      </c>
      <c r="C214" s="25" t="s">
        <v>233</v>
      </c>
      <c r="D214" s="25"/>
      <c r="E214" s="46" t="n">
        <f aca="false">E215</f>
        <v>15</v>
      </c>
      <c r="F214" s="46" t="n">
        <f aca="false">F215</f>
        <v>0</v>
      </c>
      <c r="G214" s="46" t="n">
        <f aca="false">G215</f>
        <v>15</v>
      </c>
      <c r="H214" s="14"/>
      <c r="I214" s="15"/>
      <c r="J214" s="16"/>
      <c r="K214" s="16"/>
      <c r="L214" s="16"/>
    </row>
    <row r="215" customFormat="false" ht="31.5" hidden="false" customHeight="true" outlineLevel="0" collapsed="false">
      <c r="A215" s="47" t="s">
        <v>25</v>
      </c>
      <c r="B215" s="26" t="s">
        <v>32</v>
      </c>
      <c r="C215" s="25" t="s">
        <v>233</v>
      </c>
      <c r="D215" s="25" t="s">
        <v>26</v>
      </c>
      <c r="E215" s="46" t="n">
        <v>15</v>
      </c>
      <c r="F215" s="46" t="n">
        <v>0</v>
      </c>
      <c r="G215" s="46" t="n">
        <f aca="false">E215+F215</f>
        <v>15</v>
      </c>
      <c r="H215" s="14"/>
      <c r="I215" s="15"/>
      <c r="J215" s="16"/>
      <c r="K215" s="16"/>
      <c r="L215" s="16"/>
    </row>
    <row r="216" customFormat="false" ht="63" hidden="true" customHeight="true" outlineLevel="0" collapsed="false">
      <c r="A216" s="47" t="s">
        <v>234</v>
      </c>
      <c r="B216" s="26" t="s">
        <v>32</v>
      </c>
      <c r="C216" s="25" t="s">
        <v>235</v>
      </c>
      <c r="D216" s="25"/>
      <c r="E216" s="46" t="n">
        <f aca="false">E217</f>
        <v>150</v>
      </c>
      <c r="F216" s="46" t="n">
        <f aca="false">F217</f>
        <v>-150</v>
      </c>
      <c r="G216" s="46" t="n">
        <f aca="false">G217</f>
        <v>0</v>
      </c>
      <c r="H216" s="14"/>
      <c r="I216" s="15"/>
      <c r="J216" s="16"/>
      <c r="K216" s="16"/>
      <c r="L216" s="16"/>
    </row>
    <row r="217" customFormat="false" ht="31.5" hidden="true" customHeight="true" outlineLevel="0" collapsed="false">
      <c r="A217" s="47" t="s">
        <v>25</v>
      </c>
      <c r="B217" s="26" t="s">
        <v>32</v>
      </c>
      <c r="C217" s="25" t="s">
        <v>235</v>
      </c>
      <c r="D217" s="25" t="s">
        <v>26</v>
      </c>
      <c r="E217" s="46" t="n">
        <v>150</v>
      </c>
      <c r="F217" s="46" t="n">
        <v>-150</v>
      </c>
      <c r="G217" s="46" t="n">
        <f aca="false">E217+F217</f>
        <v>0</v>
      </c>
      <c r="H217" s="14"/>
      <c r="I217" s="15"/>
      <c r="J217" s="16"/>
      <c r="K217" s="16"/>
      <c r="L217" s="16"/>
    </row>
    <row r="218" customFormat="false" ht="47.25" hidden="false" customHeight="true" outlineLevel="0" collapsed="false">
      <c r="A218" s="47" t="s">
        <v>236</v>
      </c>
      <c r="B218" s="26" t="s">
        <v>32</v>
      </c>
      <c r="C218" s="25" t="s">
        <v>237</v>
      </c>
      <c r="D218" s="25"/>
      <c r="E218" s="46" t="n">
        <f aca="false">E219+E220</f>
        <v>140</v>
      </c>
      <c r="F218" s="46" t="n">
        <f aca="false">F219+F220</f>
        <v>0</v>
      </c>
      <c r="G218" s="46" t="n">
        <f aca="false">G219+G220</f>
        <v>140</v>
      </c>
      <c r="H218" s="14"/>
      <c r="I218" s="15"/>
      <c r="J218" s="16"/>
      <c r="K218" s="16"/>
      <c r="L218" s="16"/>
    </row>
    <row r="219" customFormat="false" ht="31.5" hidden="false" customHeight="true" outlineLevel="0" collapsed="false">
      <c r="A219" s="47" t="s">
        <v>25</v>
      </c>
      <c r="B219" s="26" t="s">
        <v>32</v>
      </c>
      <c r="C219" s="25" t="s">
        <v>238</v>
      </c>
      <c r="D219" s="25" t="s">
        <v>26</v>
      </c>
      <c r="E219" s="46" t="n">
        <v>80</v>
      </c>
      <c r="F219" s="46"/>
      <c r="G219" s="46" t="n">
        <f aca="false">E219+F219</f>
        <v>80</v>
      </c>
      <c r="H219" s="14"/>
      <c r="I219" s="15"/>
      <c r="J219" s="16"/>
      <c r="K219" s="16"/>
      <c r="L219" s="16"/>
    </row>
    <row r="220" customFormat="false" ht="15.75" hidden="false" customHeight="true" outlineLevel="0" collapsed="false">
      <c r="A220" s="47" t="s">
        <v>239</v>
      </c>
      <c r="B220" s="26" t="s">
        <v>32</v>
      </c>
      <c r="C220" s="25" t="s">
        <v>238</v>
      </c>
      <c r="D220" s="25" t="s">
        <v>140</v>
      </c>
      <c r="E220" s="46" t="n">
        <v>60</v>
      </c>
      <c r="F220" s="46"/>
      <c r="G220" s="46" t="n">
        <f aca="false">E220+F220</f>
        <v>60</v>
      </c>
      <c r="H220" s="14"/>
      <c r="I220" s="15"/>
      <c r="J220" s="16"/>
      <c r="K220" s="16"/>
      <c r="L220" s="16"/>
    </row>
    <row r="221" customFormat="false" ht="31.5" hidden="false" customHeight="true" outlineLevel="0" collapsed="false">
      <c r="A221" s="34" t="s">
        <v>240</v>
      </c>
      <c r="B221" s="88" t="s">
        <v>32</v>
      </c>
      <c r="C221" s="35" t="s">
        <v>241</v>
      </c>
      <c r="D221" s="35"/>
      <c r="E221" s="36" t="n">
        <f aca="false">E222+E227+E244</f>
        <v>27508.2</v>
      </c>
      <c r="F221" s="36" t="n">
        <f aca="false">F222+F227+F244</f>
        <v>-475.8</v>
      </c>
      <c r="G221" s="36" t="n">
        <f aca="false">G222+G227+G244</f>
        <v>27032.4</v>
      </c>
      <c r="H221" s="14"/>
      <c r="I221" s="15"/>
      <c r="J221" s="16"/>
      <c r="K221" s="16"/>
      <c r="L221" s="16"/>
    </row>
    <row r="222" customFormat="false" ht="31.5" hidden="false" customHeight="true" outlineLevel="0" collapsed="false">
      <c r="A222" s="50" t="s">
        <v>242</v>
      </c>
      <c r="B222" s="38" t="s">
        <v>32</v>
      </c>
      <c r="C222" s="39" t="s">
        <v>243</v>
      </c>
      <c r="D222" s="39"/>
      <c r="E222" s="40" t="n">
        <f aca="false">E223+E225</f>
        <v>50.8</v>
      </c>
      <c r="F222" s="40" t="n">
        <f aca="false">F223+F225</f>
        <v>0</v>
      </c>
      <c r="G222" s="40" t="n">
        <f aca="false">G223+G225</f>
        <v>50.8</v>
      </c>
      <c r="H222" s="14"/>
      <c r="I222" s="15"/>
      <c r="J222" s="16"/>
      <c r="K222" s="16"/>
      <c r="L222" s="16"/>
    </row>
    <row r="223" customFormat="false" ht="63" hidden="false" customHeight="true" outlineLevel="0" collapsed="false">
      <c r="A223" s="41" t="s">
        <v>244</v>
      </c>
      <c r="B223" s="42" t="s">
        <v>32</v>
      </c>
      <c r="C223" s="43" t="s">
        <v>245</v>
      </c>
      <c r="D223" s="51"/>
      <c r="E223" s="44" t="n">
        <f aca="false">E224</f>
        <v>17.6</v>
      </c>
      <c r="F223" s="44" t="n">
        <f aca="false">F224</f>
        <v>0</v>
      </c>
      <c r="G223" s="44" t="n">
        <f aca="false">G224</f>
        <v>17.6</v>
      </c>
      <c r="H223" s="14"/>
      <c r="I223" s="15"/>
      <c r="J223" s="16"/>
      <c r="K223" s="16"/>
      <c r="L223" s="16"/>
    </row>
    <row r="224" customFormat="false" ht="31.5" hidden="false" customHeight="true" outlineLevel="0" collapsed="false">
      <c r="A224" s="47" t="s">
        <v>25</v>
      </c>
      <c r="B224" s="26" t="s">
        <v>32</v>
      </c>
      <c r="C224" s="26" t="s">
        <v>245</v>
      </c>
      <c r="D224" s="26" t="s">
        <v>26</v>
      </c>
      <c r="E224" s="27" t="n">
        <v>17.6</v>
      </c>
      <c r="F224" s="27"/>
      <c r="G224" s="27" t="n">
        <f aca="false">E224+F224</f>
        <v>17.6</v>
      </c>
      <c r="H224" s="14"/>
      <c r="I224" s="15"/>
      <c r="J224" s="16"/>
      <c r="K224" s="16"/>
      <c r="L224" s="16"/>
    </row>
    <row r="225" customFormat="false" ht="31.5" hidden="false" customHeight="true" outlineLevel="0" collapsed="false">
      <c r="A225" s="47" t="s">
        <v>246</v>
      </c>
      <c r="B225" s="26" t="s">
        <v>32</v>
      </c>
      <c r="C225" s="26" t="s">
        <v>247</v>
      </c>
      <c r="D225" s="26"/>
      <c r="E225" s="27" t="n">
        <f aca="false">E226</f>
        <v>33.2</v>
      </c>
      <c r="F225" s="27" t="n">
        <f aca="false">F226</f>
        <v>0</v>
      </c>
      <c r="G225" s="27" t="n">
        <f aca="false">G226</f>
        <v>33.2</v>
      </c>
      <c r="H225" s="14"/>
      <c r="I225" s="15"/>
      <c r="J225" s="16"/>
      <c r="K225" s="16"/>
      <c r="L225" s="16"/>
    </row>
    <row r="226" customFormat="false" ht="63" hidden="false" customHeight="true" outlineLevel="0" collapsed="false">
      <c r="A226" s="74" t="s">
        <v>21</v>
      </c>
      <c r="B226" s="26" t="s">
        <v>32</v>
      </c>
      <c r="C226" s="26" t="s">
        <v>247</v>
      </c>
      <c r="D226" s="26" t="s">
        <v>22</v>
      </c>
      <c r="E226" s="27" t="n">
        <v>33.2</v>
      </c>
      <c r="F226" s="27"/>
      <c r="G226" s="27" t="n">
        <f aca="false">E226+F226</f>
        <v>33.2</v>
      </c>
      <c r="H226" s="14"/>
      <c r="I226" s="15"/>
      <c r="J226" s="16"/>
      <c r="K226" s="16"/>
      <c r="L226" s="16"/>
    </row>
    <row r="227" customFormat="false" ht="47.25" hidden="false" customHeight="true" outlineLevel="0" collapsed="false">
      <c r="A227" s="50" t="s">
        <v>248</v>
      </c>
      <c r="B227" s="38" t="s">
        <v>32</v>
      </c>
      <c r="C227" s="39" t="s">
        <v>249</v>
      </c>
      <c r="D227" s="39"/>
      <c r="E227" s="40" t="n">
        <f aca="false">E230+E234+E236+E240+E228+E233+E239</f>
        <v>27257.4</v>
      </c>
      <c r="F227" s="40" t="n">
        <f aca="false">F230+F234+F236+F240+F228+F233+F239+F242</f>
        <v>-475.8</v>
      </c>
      <c r="G227" s="40" t="n">
        <f aca="false">G230+G234+G236+G240+G228+G233+G239+G242</f>
        <v>26781.6</v>
      </c>
      <c r="H227" s="14"/>
      <c r="I227" s="15"/>
      <c r="J227" s="16"/>
      <c r="K227" s="16"/>
      <c r="L227" s="16"/>
    </row>
    <row r="228" customFormat="false" ht="31.5" hidden="false" customHeight="true" outlineLevel="0" collapsed="false">
      <c r="A228" s="89" t="s">
        <v>250</v>
      </c>
      <c r="B228" s="26" t="s">
        <v>32</v>
      </c>
      <c r="C228" s="26" t="s">
        <v>251</v>
      </c>
      <c r="D228" s="90"/>
      <c r="E228" s="86" t="n">
        <f aca="false">E229</f>
        <v>1500</v>
      </c>
      <c r="F228" s="86" t="n">
        <f aca="false">F229</f>
        <v>0</v>
      </c>
      <c r="G228" s="86" t="n">
        <f aca="false">G229</f>
        <v>1500</v>
      </c>
      <c r="H228" s="14"/>
      <c r="I228" s="15"/>
      <c r="J228" s="16"/>
      <c r="K228" s="16"/>
      <c r="L228" s="16"/>
    </row>
    <row r="229" customFormat="false" ht="31.5" hidden="false" customHeight="true" outlineLevel="0" collapsed="false">
      <c r="A229" s="52" t="s">
        <v>76</v>
      </c>
      <c r="B229" s="26" t="s">
        <v>32</v>
      </c>
      <c r="C229" s="26" t="s">
        <v>251</v>
      </c>
      <c r="D229" s="26" t="s">
        <v>67</v>
      </c>
      <c r="E229" s="86" t="n">
        <v>1500</v>
      </c>
      <c r="F229" s="86"/>
      <c r="G229" s="86" t="n">
        <f aca="false">E229+F229</f>
        <v>1500</v>
      </c>
      <c r="H229" s="14"/>
      <c r="I229" s="15"/>
      <c r="J229" s="16"/>
      <c r="K229" s="16"/>
      <c r="L229" s="16"/>
    </row>
    <row r="230" customFormat="false" ht="31.5" hidden="false" customHeight="true" outlineLevel="0" collapsed="false">
      <c r="A230" s="91" t="s">
        <v>252</v>
      </c>
      <c r="B230" s="42" t="s">
        <v>32</v>
      </c>
      <c r="C230" s="43" t="s">
        <v>253</v>
      </c>
      <c r="D230" s="43"/>
      <c r="E230" s="60" t="n">
        <f aca="false">E231</f>
        <v>363.8</v>
      </c>
      <c r="F230" s="60" t="n">
        <f aca="false">F231</f>
        <v>0</v>
      </c>
      <c r="G230" s="60" t="n">
        <f aca="false">G231</f>
        <v>363.8</v>
      </c>
      <c r="H230" s="14"/>
      <c r="I230" s="15"/>
      <c r="J230" s="16"/>
      <c r="K230" s="16"/>
      <c r="L230" s="16"/>
    </row>
    <row r="231" customFormat="false" ht="15.75" hidden="false" customHeight="true" outlineLevel="0" collapsed="false">
      <c r="A231" s="47" t="s">
        <v>239</v>
      </c>
      <c r="B231" s="26" t="s">
        <v>32</v>
      </c>
      <c r="C231" s="43" t="s">
        <v>253</v>
      </c>
      <c r="D231" s="26" t="s">
        <v>140</v>
      </c>
      <c r="E231" s="27" t="n">
        <v>363.8</v>
      </c>
      <c r="F231" s="27"/>
      <c r="G231" s="27" t="n">
        <f aca="false">E231+F231</f>
        <v>363.8</v>
      </c>
      <c r="H231" s="14"/>
      <c r="I231" s="15"/>
      <c r="J231" s="16"/>
      <c r="K231" s="16"/>
      <c r="L231" s="16"/>
    </row>
    <row r="232" customFormat="false" ht="47.25" hidden="false" customHeight="true" outlineLevel="0" collapsed="false">
      <c r="A232" s="92" t="s">
        <v>254</v>
      </c>
      <c r="B232" s="26" t="s">
        <v>32</v>
      </c>
      <c r="C232" s="43" t="s">
        <v>255</v>
      </c>
      <c r="D232" s="26"/>
      <c r="E232" s="27" t="n">
        <f aca="false">E233</f>
        <v>220.7</v>
      </c>
      <c r="F232" s="27" t="n">
        <f aca="false">F233</f>
        <v>0</v>
      </c>
      <c r="G232" s="27" t="n">
        <f aca="false">SUM(E232:F232)</f>
        <v>220.7</v>
      </c>
      <c r="H232" s="14"/>
      <c r="I232" s="15"/>
      <c r="J232" s="16"/>
      <c r="K232" s="16"/>
      <c r="L232" s="16"/>
    </row>
    <row r="233" customFormat="false" ht="15.75" hidden="false" customHeight="true" outlineLevel="0" collapsed="false">
      <c r="A233" s="47" t="s">
        <v>239</v>
      </c>
      <c r="B233" s="26" t="s">
        <v>32</v>
      </c>
      <c r="C233" s="43" t="s">
        <v>255</v>
      </c>
      <c r="D233" s="26" t="s">
        <v>140</v>
      </c>
      <c r="E233" s="27" t="n">
        <v>220.7</v>
      </c>
      <c r="F233" s="27"/>
      <c r="G233" s="27" t="n">
        <f aca="false">SUM(E233:F233)</f>
        <v>220.7</v>
      </c>
      <c r="H233" s="14"/>
      <c r="I233" s="15"/>
      <c r="J233" s="16"/>
      <c r="K233" s="16"/>
      <c r="L233" s="16"/>
    </row>
    <row r="234" customFormat="false" ht="70.5" hidden="false" customHeight="true" outlineLevel="0" collapsed="false">
      <c r="A234" s="52" t="s">
        <v>256</v>
      </c>
      <c r="B234" s="26" t="s">
        <v>32</v>
      </c>
      <c r="C234" s="26" t="s">
        <v>257</v>
      </c>
      <c r="D234" s="26"/>
      <c r="E234" s="27" t="n">
        <f aca="false">E235</f>
        <v>7774.9</v>
      </c>
      <c r="F234" s="27" t="n">
        <f aca="false">F235</f>
        <v>0</v>
      </c>
      <c r="G234" s="27" t="n">
        <f aca="false">G235</f>
        <v>7774.9</v>
      </c>
      <c r="H234" s="14"/>
      <c r="I234" s="15"/>
      <c r="J234" s="16"/>
      <c r="K234" s="16"/>
      <c r="L234" s="16"/>
    </row>
    <row r="235" customFormat="false" ht="30.75" hidden="false" customHeight="true" outlineLevel="0" collapsed="false">
      <c r="A235" s="52" t="s">
        <v>76</v>
      </c>
      <c r="B235" s="26" t="s">
        <v>32</v>
      </c>
      <c r="C235" s="26" t="s">
        <v>257</v>
      </c>
      <c r="D235" s="26" t="s">
        <v>67</v>
      </c>
      <c r="E235" s="27" t="n">
        <v>7774.9</v>
      </c>
      <c r="F235" s="27"/>
      <c r="G235" s="27" t="n">
        <f aca="false">E235+F235</f>
        <v>7774.9</v>
      </c>
      <c r="H235" s="14"/>
      <c r="I235" s="15"/>
      <c r="J235" s="16"/>
      <c r="K235" s="16"/>
      <c r="L235" s="16"/>
    </row>
    <row r="236" customFormat="false" ht="69" hidden="false" customHeight="true" outlineLevel="0" collapsed="false">
      <c r="A236" s="52" t="s">
        <v>258</v>
      </c>
      <c r="B236" s="26" t="s">
        <v>32</v>
      </c>
      <c r="C236" s="26" t="s">
        <v>259</v>
      </c>
      <c r="D236" s="26"/>
      <c r="E236" s="27" t="n">
        <f aca="false">E237</f>
        <v>3686.9</v>
      </c>
      <c r="F236" s="27" t="n">
        <f aca="false">F237</f>
        <v>-1554.9</v>
      </c>
      <c r="G236" s="27" t="n">
        <f aca="false">G237</f>
        <v>2132</v>
      </c>
      <c r="H236" s="14"/>
      <c r="I236" s="15"/>
      <c r="J236" s="16"/>
      <c r="K236" s="16"/>
      <c r="L236" s="16"/>
    </row>
    <row r="237" customFormat="false" ht="15.75" hidden="false" customHeight="true" outlineLevel="0" collapsed="false">
      <c r="A237" s="47" t="s">
        <v>239</v>
      </c>
      <c r="B237" s="26" t="s">
        <v>32</v>
      </c>
      <c r="C237" s="26" t="s">
        <v>259</v>
      </c>
      <c r="D237" s="26" t="s">
        <v>140</v>
      </c>
      <c r="E237" s="27" t="n">
        <v>3686.9</v>
      </c>
      <c r="F237" s="27" t="n">
        <v>-1554.9</v>
      </c>
      <c r="G237" s="27" t="n">
        <f aca="false">E237+F237</f>
        <v>2132</v>
      </c>
      <c r="H237" s="14"/>
      <c r="I237" s="15"/>
      <c r="J237" s="16"/>
      <c r="K237" s="16"/>
      <c r="L237" s="16"/>
    </row>
    <row r="238" customFormat="false" ht="54" hidden="false" customHeight="true" outlineLevel="0" collapsed="false">
      <c r="A238" s="47" t="s">
        <v>260</v>
      </c>
      <c r="B238" s="26" t="s">
        <v>32</v>
      </c>
      <c r="C238" s="26" t="s">
        <v>261</v>
      </c>
      <c r="D238" s="26"/>
      <c r="E238" s="27" t="n">
        <f aca="false">E239</f>
        <v>229.2</v>
      </c>
      <c r="F238" s="27" t="n">
        <f aca="false">F239</f>
        <v>0</v>
      </c>
      <c r="G238" s="27" t="n">
        <f aca="false">G239</f>
        <v>229.2</v>
      </c>
      <c r="H238" s="14"/>
      <c r="I238" s="15"/>
      <c r="J238" s="16"/>
      <c r="K238" s="16"/>
      <c r="L238" s="16"/>
    </row>
    <row r="239" customFormat="false" ht="15.75" hidden="false" customHeight="true" outlineLevel="0" collapsed="false">
      <c r="A239" s="47" t="s">
        <v>239</v>
      </c>
      <c r="B239" s="26" t="s">
        <v>32</v>
      </c>
      <c r="C239" s="26" t="s">
        <v>261</v>
      </c>
      <c r="D239" s="26" t="s">
        <v>140</v>
      </c>
      <c r="E239" s="27" t="n">
        <v>229.2</v>
      </c>
      <c r="F239" s="27"/>
      <c r="G239" s="27" t="n">
        <f aca="false">SUM(E239:F239)</f>
        <v>229.2</v>
      </c>
      <c r="H239" s="14"/>
      <c r="I239" s="15"/>
      <c r="J239" s="16"/>
      <c r="K239" s="16"/>
      <c r="L239" s="16"/>
    </row>
    <row r="240" customFormat="false" ht="107.25" hidden="false" customHeight="true" outlineLevel="0" collapsed="false">
      <c r="A240" s="93" t="s">
        <v>262</v>
      </c>
      <c r="B240" s="42" t="s">
        <v>32</v>
      </c>
      <c r="C240" s="43" t="s">
        <v>263</v>
      </c>
      <c r="D240" s="43"/>
      <c r="E240" s="60" t="n">
        <f aca="false">E241</f>
        <v>13481.9</v>
      </c>
      <c r="F240" s="60" t="n">
        <f aca="false">F241</f>
        <v>0</v>
      </c>
      <c r="G240" s="60" t="n">
        <f aca="false">G241</f>
        <v>13481.9</v>
      </c>
      <c r="H240" s="14"/>
      <c r="I240" s="15"/>
      <c r="J240" s="16"/>
      <c r="K240" s="16"/>
      <c r="L240" s="16"/>
    </row>
    <row r="241" customFormat="false" ht="31.5" hidden="false" customHeight="true" outlineLevel="0" collapsed="false">
      <c r="A241" s="52" t="s">
        <v>76</v>
      </c>
      <c r="B241" s="26" t="s">
        <v>32</v>
      </c>
      <c r="C241" s="26" t="s">
        <v>263</v>
      </c>
      <c r="D241" s="26" t="s">
        <v>67</v>
      </c>
      <c r="E241" s="27" t="n">
        <v>13481.9</v>
      </c>
      <c r="F241" s="27"/>
      <c r="G241" s="27" t="n">
        <f aca="false">E241+F241</f>
        <v>13481.9</v>
      </c>
      <c r="H241" s="14"/>
      <c r="I241" s="15"/>
      <c r="J241" s="16"/>
      <c r="K241" s="16"/>
      <c r="L241" s="16"/>
    </row>
    <row r="242" customFormat="false" ht="78.75" hidden="false" customHeight="true" outlineLevel="0" collapsed="false">
      <c r="A242" s="94" t="s">
        <v>264</v>
      </c>
      <c r="B242" s="42" t="s">
        <v>32</v>
      </c>
      <c r="C242" s="43" t="s">
        <v>265</v>
      </c>
      <c r="D242" s="43"/>
      <c r="E242" s="60" t="n">
        <f aca="false">E243</f>
        <v>0</v>
      </c>
      <c r="F242" s="60" t="n">
        <f aca="false">F243</f>
        <v>1079.1</v>
      </c>
      <c r="G242" s="60" t="n">
        <f aca="false">G243</f>
        <v>1079.1</v>
      </c>
      <c r="H242" s="14"/>
      <c r="I242" s="15"/>
      <c r="J242" s="16"/>
      <c r="K242" s="16"/>
      <c r="L242" s="16"/>
    </row>
    <row r="243" customFormat="false" ht="31.5" hidden="false" customHeight="true" outlineLevel="0" collapsed="false">
      <c r="A243" s="52" t="s">
        <v>76</v>
      </c>
      <c r="B243" s="26" t="s">
        <v>32</v>
      </c>
      <c r="C243" s="43" t="s">
        <v>265</v>
      </c>
      <c r="D243" s="26" t="s">
        <v>67</v>
      </c>
      <c r="E243" s="27" t="n">
        <v>0</v>
      </c>
      <c r="F243" s="27" t="n">
        <v>1079.1</v>
      </c>
      <c r="G243" s="27" t="n">
        <f aca="false">E243+F243</f>
        <v>1079.1</v>
      </c>
      <c r="H243" s="14"/>
      <c r="I243" s="15"/>
      <c r="J243" s="16"/>
      <c r="K243" s="16"/>
      <c r="L243" s="16"/>
    </row>
    <row r="244" customFormat="false" ht="31.5" hidden="false" customHeight="true" outlineLevel="0" collapsed="false">
      <c r="A244" s="50" t="s">
        <v>266</v>
      </c>
      <c r="B244" s="38" t="s">
        <v>32</v>
      </c>
      <c r="C244" s="39" t="s">
        <v>267</v>
      </c>
      <c r="D244" s="39"/>
      <c r="E244" s="40" t="n">
        <f aca="false">E245+E247+E249</f>
        <v>200</v>
      </c>
      <c r="F244" s="40" t="n">
        <f aca="false">F245+F247+F249</f>
        <v>0</v>
      </c>
      <c r="G244" s="40" t="n">
        <f aca="false">G245+G247+G249</f>
        <v>200</v>
      </c>
      <c r="H244" s="14"/>
      <c r="I244" s="15"/>
      <c r="J244" s="16"/>
      <c r="K244" s="16"/>
      <c r="L244" s="16"/>
    </row>
    <row r="245" customFormat="false" ht="37.5" hidden="false" customHeight="true" outlineLevel="0" collapsed="false">
      <c r="A245" s="41" t="s">
        <v>268</v>
      </c>
      <c r="B245" s="42" t="s">
        <v>32</v>
      </c>
      <c r="C245" s="43" t="s">
        <v>269</v>
      </c>
      <c r="D245" s="43"/>
      <c r="E245" s="60" t="n">
        <f aca="false">E246</f>
        <v>80</v>
      </c>
      <c r="F245" s="60" t="n">
        <f aca="false">F246</f>
        <v>0</v>
      </c>
      <c r="G245" s="60" t="n">
        <f aca="false">G246</f>
        <v>80</v>
      </c>
      <c r="H245" s="14"/>
      <c r="I245" s="15"/>
      <c r="J245" s="16"/>
      <c r="K245" s="16"/>
      <c r="L245" s="16"/>
    </row>
    <row r="246" customFormat="false" ht="31.5" hidden="false" customHeight="true" outlineLevel="0" collapsed="false">
      <c r="A246" s="95" t="s">
        <v>149</v>
      </c>
      <c r="B246" s="26" t="s">
        <v>32</v>
      </c>
      <c r="C246" s="26" t="s">
        <v>269</v>
      </c>
      <c r="D246" s="26" t="s">
        <v>150</v>
      </c>
      <c r="E246" s="27" t="n">
        <v>80</v>
      </c>
      <c r="F246" s="27"/>
      <c r="G246" s="27" t="n">
        <f aca="false">E246+F246</f>
        <v>80</v>
      </c>
      <c r="H246" s="14"/>
      <c r="I246" s="15"/>
      <c r="J246" s="16"/>
      <c r="K246" s="16"/>
      <c r="L246" s="16"/>
    </row>
    <row r="247" customFormat="false" ht="31.5" hidden="false" customHeight="true" outlineLevel="0" collapsed="false">
      <c r="A247" s="41" t="s">
        <v>270</v>
      </c>
      <c r="B247" s="26" t="s">
        <v>32</v>
      </c>
      <c r="C247" s="43" t="s">
        <v>271</v>
      </c>
      <c r="D247" s="43"/>
      <c r="E247" s="60" t="n">
        <f aca="false">E248</f>
        <v>20</v>
      </c>
      <c r="F247" s="60" t="n">
        <f aca="false">F248</f>
        <v>0</v>
      </c>
      <c r="G247" s="60" t="n">
        <f aca="false">G248</f>
        <v>20</v>
      </c>
      <c r="H247" s="14"/>
      <c r="I247" s="15"/>
      <c r="J247" s="16"/>
      <c r="K247" s="16"/>
      <c r="L247" s="16"/>
    </row>
    <row r="248" customFormat="false" ht="31.5" hidden="false" customHeight="true" outlineLevel="0" collapsed="false">
      <c r="A248" s="95" t="s">
        <v>149</v>
      </c>
      <c r="B248" s="26" t="s">
        <v>32</v>
      </c>
      <c r="C248" s="26" t="s">
        <v>271</v>
      </c>
      <c r="D248" s="26" t="s">
        <v>150</v>
      </c>
      <c r="E248" s="27" t="n">
        <v>20</v>
      </c>
      <c r="F248" s="27"/>
      <c r="G248" s="27" t="n">
        <f aca="false">E248+F248</f>
        <v>20</v>
      </c>
      <c r="H248" s="14"/>
      <c r="I248" s="15"/>
      <c r="J248" s="16"/>
      <c r="K248" s="16"/>
      <c r="L248" s="16"/>
    </row>
    <row r="249" customFormat="false" ht="31.5" hidden="false" customHeight="true" outlineLevel="0" collapsed="false">
      <c r="A249" s="41" t="s">
        <v>270</v>
      </c>
      <c r="B249" s="26" t="s">
        <v>32</v>
      </c>
      <c r="C249" s="26" t="s">
        <v>272</v>
      </c>
      <c r="D249" s="26"/>
      <c r="E249" s="60" t="n">
        <f aca="false">E250</f>
        <v>100</v>
      </c>
      <c r="F249" s="60" t="n">
        <f aca="false">F250</f>
        <v>0</v>
      </c>
      <c r="G249" s="60" t="n">
        <f aca="false">G250</f>
        <v>100</v>
      </c>
      <c r="H249" s="14"/>
      <c r="I249" s="15"/>
      <c r="J249" s="16"/>
      <c r="K249" s="16"/>
      <c r="L249" s="16"/>
    </row>
    <row r="250" customFormat="false" ht="31.5" hidden="false" customHeight="true" outlineLevel="0" collapsed="false">
      <c r="A250" s="95" t="s">
        <v>149</v>
      </c>
      <c r="B250" s="26" t="s">
        <v>32</v>
      </c>
      <c r="C250" s="26" t="s">
        <v>272</v>
      </c>
      <c r="D250" s="26" t="s">
        <v>150</v>
      </c>
      <c r="E250" s="27" t="n">
        <v>100</v>
      </c>
      <c r="F250" s="27"/>
      <c r="G250" s="27" t="n">
        <f aca="false">E250+F250</f>
        <v>100</v>
      </c>
      <c r="H250" s="14"/>
      <c r="I250" s="15"/>
      <c r="J250" s="16"/>
      <c r="K250" s="16"/>
      <c r="L250" s="16"/>
    </row>
    <row r="251" customFormat="false" ht="27.75" hidden="false" customHeight="true" outlineLevel="0" collapsed="false">
      <c r="A251" s="21" t="s">
        <v>17</v>
      </c>
      <c r="B251" s="22" t="s">
        <v>32</v>
      </c>
      <c r="C251" s="22" t="s">
        <v>18</v>
      </c>
      <c r="D251" s="22"/>
      <c r="E251" s="96" t="n">
        <f aca="false">E275+E273+E271+E269+E267+E265+E263+E258+E256+E254+E252+E261</f>
        <v>53997.8</v>
      </c>
      <c r="F251" s="96" t="n">
        <f aca="false">F275+F273+F271+F269+F267+F265+F263+F258+F256+F254+F252+F261</f>
        <v>10273.8</v>
      </c>
      <c r="G251" s="96" t="n">
        <f aca="false">G275+G273+G271+G269+G267+G265+G263+G258+G256+G254+G252+G261</f>
        <v>64271.6</v>
      </c>
      <c r="H251" s="14"/>
      <c r="I251" s="15"/>
      <c r="J251" s="16"/>
      <c r="K251" s="16"/>
      <c r="L251" s="16"/>
    </row>
    <row r="252" customFormat="false" ht="31.5" hidden="false" customHeight="true" outlineLevel="0" collapsed="false">
      <c r="A252" s="74" t="s">
        <v>29</v>
      </c>
      <c r="B252" s="26" t="s">
        <v>32</v>
      </c>
      <c r="C252" s="26" t="s">
        <v>30</v>
      </c>
      <c r="D252" s="97"/>
      <c r="E252" s="98" t="n">
        <f aca="false">E253</f>
        <v>51.1</v>
      </c>
      <c r="F252" s="27" t="str">
        <f aca="false">F253</f>
        <v>0</v>
      </c>
      <c r="G252" s="27" t="n">
        <f aca="false">G253</f>
        <v>51.1</v>
      </c>
      <c r="H252" s="14"/>
      <c r="I252" s="15"/>
      <c r="J252" s="16"/>
      <c r="K252" s="16"/>
      <c r="L252" s="16"/>
    </row>
    <row r="253" customFormat="false" ht="31.5" hidden="false" customHeight="true" outlineLevel="0" collapsed="false">
      <c r="A253" s="47" t="s">
        <v>25</v>
      </c>
      <c r="B253" s="42" t="s">
        <v>32</v>
      </c>
      <c r="C253" s="26" t="s">
        <v>30</v>
      </c>
      <c r="D253" s="26" t="s">
        <v>26</v>
      </c>
      <c r="E253" s="99" t="n">
        <v>51.1</v>
      </c>
      <c r="F253" s="100" t="s">
        <v>273</v>
      </c>
      <c r="G253" s="27" t="n">
        <f aca="false">E253+F253</f>
        <v>51.1</v>
      </c>
      <c r="H253" s="14"/>
      <c r="I253" s="15"/>
      <c r="J253" s="16"/>
      <c r="K253" s="16"/>
      <c r="L253" s="16"/>
    </row>
    <row r="254" customFormat="false" ht="31.5" hidden="false" customHeight="true" outlineLevel="0" collapsed="false">
      <c r="A254" s="52" t="s">
        <v>274</v>
      </c>
      <c r="B254" s="26" t="s">
        <v>32</v>
      </c>
      <c r="C254" s="26" t="s">
        <v>275</v>
      </c>
      <c r="D254" s="97"/>
      <c r="E254" s="98" t="n">
        <f aca="false">E255</f>
        <v>14.8</v>
      </c>
      <c r="F254" s="27" t="str">
        <f aca="false">F255</f>
        <v>0</v>
      </c>
      <c r="G254" s="27" t="n">
        <f aca="false">G255</f>
        <v>14.8</v>
      </c>
      <c r="H254" s="14"/>
      <c r="I254" s="15"/>
      <c r="J254" s="16"/>
      <c r="K254" s="16"/>
      <c r="L254" s="16"/>
    </row>
    <row r="255" customFormat="false" ht="31.5" hidden="false" customHeight="true" outlineLevel="0" collapsed="false">
      <c r="A255" s="47" t="s">
        <v>25</v>
      </c>
      <c r="B255" s="26" t="s">
        <v>32</v>
      </c>
      <c r="C255" s="26" t="s">
        <v>275</v>
      </c>
      <c r="D255" s="26" t="s">
        <v>26</v>
      </c>
      <c r="E255" s="99" t="n">
        <v>14.8</v>
      </c>
      <c r="F255" s="100" t="s">
        <v>273</v>
      </c>
      <c r="G255" s="27" t="n">
        <f aca="false">E255+F255</f>
        <v>14.8</v>
      </c>
      <c r="H255" s="14"/>
      <c r="I255" s="15"/>
      <c r="J255" s="16"/>
      <c r="K255" s="16"/>
      <c r="L255" s="16"/>
    </row>
    <row r="256" customFormat="false" ht="15.75" hidden="false" customHeight="true" outlineLevel="0" collapsed="false">
      <c r="A256" s="52" t="s">
        <v>276</v>
      </c>
      <c r="B256" s="42" t="s">
        <v>32</v>
      </c>
      <c r="C256" s="26" t="s">
        <v>277</v>
      </c>
      <c r="D256" s="97"/>
      <c r="E256" s="27" t="n">
        <f aca="false">E257</f>
        <v>4252.9</v>
      </c>
      <c r="F256" s="27" t="n">
        <f aca="false">F257</f>
        <v>0</v>
      </c>
      <c r="G256" s="27" t="n">
        <f aca="false">G257</f>
        <v>4252.9</v>
      </c>
      <c r="H256" s="14"/>
      <c r="I256" s="15"/>
      <c r="J256" s="16"/>
      <c r="K256" s="16"/>
      <c r="L256" s="16"/>
    </row>
    <row r="257" customFormat="false" ht="31.5" hidden="false" customHeight="true" outlineLevel="0" collapsed="false">
      <c r="A257" s="47" t="s">
        <v>25</v>
      </c>
      <c r="B257" s="42" t="s">
        <v>32</v>
      </c>
      <c r="C257" s="26" t="s">
        <v>277</v>
      </c>
      <c r="D257" s="26" t="s">
        <v>26</v>
      </c>
      <c r="E257" s="27" t="n">
        <v>4252.9</v>
      </c>
      <c r="F257" s="27"/>
      <c r="G257" s="27" t="n">
        <f aca="false">E257+F257</f>
        <v>4252.9</v>
      </c>
      <c r="H257" s="14"/>
      <c r="I257" s="15"/>
      <c r="J257" s="16"/>
      <c r="K257" s="16"/>
      <c r="L257" s="16"/>
    </row>
    <row r="258" customFormat="false" ht="31.5" hidden="false" customHeight="true" outlineLevel="0" collapsed="false">
      <c r="A258" s="52" t="s">
        <v>278</v>
      </c>
      <c r="B258" s="42" t="s">
        <v>32</v>
      </c>
      <c r="C258" s="26" t="s">
        <v>279</v>
      </c>
      <c r="D258" s="97"/>
      <c r="E258" s="27" t="n">
        <f aca="false">E259+E260</f>
        <v>42680.1</v>
      </c>
      <c r="F258" s="27" t="n">
        <f aca="false">F259+F260</f>
        <v>9605.8</v>
      </c>
      <c r="G258" s="27" t="n">
        <f aca="false">G259+G260</f>
        <v>52285.9</v>
      </c>
      <c r="H258" s="14"/>
      <c r="I258" s="15"/>
      <c r="J258" s="16"/>
      <c r="K258" s="16"/>
      <c r="L258" s="16"/>
    </row>
    <row r="259" customFormat="false" ht="31.5" hidden="false" customHeight="true" outlineLevel="0" collapsed="false">
      <c r="A259" s="47" t="s">
        <v>25</v>
      </c>
      <c r="B259" s="42" t="s">
        <v>32</v>
      </c>
      <c r="C259" s="26" t="s">
        <v>279</v>
      </c>
      <c r="D259" s="26" t="s">
        <v>26</v>
      </c>
      <c r="E259" s="27" t="n">
        <v>6.1</v>
      </c>
      <c r="F259" s="27" t="n">
        <v>0</v>
      </c>
      <c r="G259" s="27" t="n">
        <f aca="false">E259+F259</f>
        <v>6.1</v>
      </c>
      <c r="H259" s="14"/>
      <c r="I259" s="15"/>
      <c r="J259" s="16"/>
      <c r="K259" s="16"/>
      <c r="L259" s="16"/>
    </row>
    <row r="260" customFormat="false" ht="15.75" hidden="false" customHeight="true" outlineLevel="0" collapsed="false">
      <c r="A260" s="63" t="s">
        <v>27</v>
      </c>
      <c r="B260" s="26" t="s">
        <v>32</v>
      </c>
      <c r="C260" s="26" t="s">
        <v>279</v>
      </c>
      <c r="D260" s="26" t="s">
        <v>28</v>
      </c>
      <c r="E260" s="27" t="n">
        <v>42674</v>
      </c>
      <c r="F260" s="27" t="n">
        <f aca="false">600+1130.4-1.1+7876.5</f>
        <v>9605.8</v>
      </c>
      <c r="G260" s="27" t="n">
        <f aca="false">E260+F260</f>
        <v>52279.8</v>
      </c>
      <c r="H260" s="14"/>
      <c r="I260" s="27"/>
      <c r="J260" s="16"/>
      <c r="K260" s="16"/>
      <c r="L260" s="16"/>
    </row>
    <row r="261" customFormat="false" ht="31.5" hidden="false" customHeight="true" outlineLevel="0" collapsed="false">
      <c r="A261" s="63" t="s">
        <v>280</v>
      </c>
      <c r="B261" s="26" t="s">
        <v>32</v>
      </c>
      <c r="C261" s="26" t="s">
        <v>281</v>
      </c>
      <c r="D261" s="26"/>
      <c r="E261" s="27" t="n">
        <f aca="false">E262</f>
        <v>0</v>
      </c>
      <c r="F261" s="27" t="n">
        <f aca="false">F262</f>
        <v>198.4</v>
      </c>
      <c r="G261" s="27" t="n">
        <f aca="false">G262</f>
        <v>198.4</v>
      </c>
      <c r="H261" s="14"/>
      <c r="I261" s="15"/>
      <c r="J261" s="16"/>
      <c r="K261" s="16"/>
      <c r="L261" s="16"/>
    </row>
    <row r="262" customFormat="false" ht="31.5" hidden="false" customHeight="true" outlineLevel="0" collapsed="false">
      <c r="A262" s="47" t="s">
        <v>25</v>
      </c>
      <c r="B262" s="26" t="s">
        <v>32</v>
      </c>
      <c r="C262" s="26" t="s">
        <v>281</v>
      </c>
      <c r="D262" s="26" t="s">
        <v>26</v>
      </c>
      <c r="E262" s="27"/>
      <c r="F262" s="27" t="n">
        <v>198.4</v>
      </c>
      <c r="G262" s="27" t="n">
        <f aca="false">E262+F262</f>
        <v>198.4</v>
      </c>
      <c r="H262" s="14"/>
      <c r="I262" s="15"/>
      <c r="J262" s="16"/>
      <c r="K262" s="16"/>
      <c r="L262" s="16"/>
    </row>
    <row r="263" customFormat="false" ht="18" hidden="false" customHeight="true" outlineLevel="0" collapsed="false">
      <c r="A263" s="63" t="s">
        <v>282</v>
      </c>
      <c r="B263" s="42" t="s">
        <v>32</v>
      </c>
      <c r="C263" s="26" t="s">
        <v>283</v>
      </c>
      <c r="D263" s="26"/>
      <c r="E263" s="27" t="n">
        <f aca="false">E264</f>
        <v>1212.8</v>
      </c>
      <c r="F263" s="27" t="n">
        <f aca="false">F264</f>
        <v>0</v>
      </c>
      <c r="G263" s="27" t="n">
        <f aca="false">G264</f>
        <v>1212.8</v>
      </c>
      <c r="H263" s="14"/>
      <c r="I263" s="15"/>
      <c r="J263" s="16"/>
      <c r="K263" s="16"/>
      <c r="L263" s="16"/>
    </row>
    <row r="264" customFormat="false" ht="31.5" hidden="false" customHeight="true" outlineLevel="0" collapsed="false">
      <c r="A264" s="47" t="s">
        <v>25</v>
      </c>
      <c r="B264" s="42" t="s">
        <v>32</v>
      </c>
      <c r="C264" s="26" t="s">
        <v>283</v>
      </c>
      <c r="D264" s="26" t="s">
        <v>26</v>
      </c>
      <c r="E264" s="27" t="n">
        <v>1212.8</v>
      </c>
      <c r="F264" s="27"/>
      <c r="G264" s="27" t="n">
        <f aca="false">E264+F264</f>
        <v>1212.8</v>
      </c>
      <c r="H264" s="14"/>
      <c r="I264" s="15"/>
      <c r="J264" s="16"/>
      <c r="K264" s="16"/>
      <c r="L264" s="16"/>
    </row>
    <row r="265" customFormat="false" ht="15.75" hidden="false" customHeight="true" outlineLevel="0" collapsed="false">
      <c r="A265" s="47" t="s">
        <v>284</v>
      </c>
      <c r="B265" s="42" t="s">
        <v>32</v>
      </c>
      <c r="C265" s="26" t="s">
        <v>285</v>
      </c>
      <c r="D265" s="26"/>
      <c r="E265" s="27" t="n">
        <f aca="false">E266</f>
        <v>3000</v>
      </c>
      <c r="F265" s="27" t="n">
        <f aca="false">F266</f>
        <v>0</v>
      </c>
      <c r="G265" s="27" t="n">
        <f aca="false">G266</f>
        <v>3000</v>
      </c>
      <c r="H265" s="14"/>
      <c r="I265" s="15"/>
      <c r="J265" s="16"/>
      <c r="K265" s="16"/>
      <c r="L265" s="16"/>
    </row>
    <row r="266" customFormat="false" ht="31.5" hidden="false" customHeight="true" outlineLevel="0" collapsed="false">
      <c r="A266" s="47" t="s">
        <v>25</v>
      </c>
      <c r="B266" s="42" t="s">
        <v>32</v>
      </c>
      <c r="C266" s="26" t="s">
        <v>285</v>
      </c>
      <c r="D266" s="26" t="s">
        <v>26</v>
      </c>
      <c r="E266" s="27" t="n">
        <v>3000</v>
      </c>
      <c r="F266" s="27"/>
      <c r="G266" s="27" t="n">
        <f aca="false">E266+F266</f>
        <v>3000</v>
      </c>
      <c r="H266" s="14"/>
      <c r="I266" s="15"/>
      <c r="J266" s="16"/>
      <c r="K266" s="16"/>
      <c r="L266" s="16"/>
    </row>
    <row r="267" customFormat="false" ht="47.25" hidden="false" customHeight="true" outlineLevel="0" collapsed="false">
      <c r="A267" s="101" t="s">
        <v>286</v>
      </c>
      <c r="B267" s="42" t="s">
        <v>32</v>
      </c>
      <c r="C267" s="26" t="s">
        <v>287</v>
      </c>
      <c r="D267" s="26"/>
      <c r="E267" s="27" t="n">
        <f aca="false">E268</f>
        <v>579.5</v>
      </c>
      <c r="F267" s="27" t="n">
        <f aca="false">F268</f>
        <v>-53.5</v>
      </c>
      <c r="G267" s="27" t="n">
        <f aca="false">G268</f>
        <v>526</v>
      </c>
      <c r="H267" s="14"/>
      <c r="I267" s="15"/>
      <c r="J267" s="16"/>
      <c r="K267" s="16"/>
      <c r="L267" s="16"/>
    </row>
    <row r="268" customFormat="false" ht="31.5" hidden="false" customHeight="true" outlineLevel="0" collapsed="false">
      <c r="A268" s="47" t="s">
        <v>25</v>
      </c>
      <c r="B268" s="42" t="s">
        <v>32</v>
      </c>
      <c r="C268" s="26" t="s">
        <v>287</v>
      </c>
      <c r="D268" s="26" t="s">
        <v>26</v>
      </c>
      <c r="E268" s="27" t="n">
        <v>579.5</v>
      </c>
      <c r="F268" s="27" t="n">
        <f aca="false">17.5-71</f>
        <v>-53.5</v>
      </c>
      <c r="G268" s="27" t="n">
        <f aca="false">E268+F268</f>
        <v>526</v>
      </c>
      <c r="H268" s="14"/>
      <c r="I268" s="15"/>
      <c r="J268" s="16"/>
      <c r="K268" s="16"/>
      <c r="L268" s="16"/>
    </row>
    <row r="269" customFormat="false" ht="31.5" hidden="false" customHeight="true" outlineLevel="0" collapsed="false">
      <c r="A269" s="47" t="s">
        <v>288</v>
      </c>
      <c r="B269" s="42" t="s">
        <v>32</v>
      </c>
      <c r="C269" s="26" t="s">
        <v>289</v>
      </c>
      <c r="D269" s="26"/>
      <c r="E269" s="27" t="n">
        <f aca="false">E270</f>
        <v>681.1</v>
      </c>
      <c r="F269" s="27" t="n">
        <f aca="false">F270</f>
        <v>1278.5</v>
      </c>
      <c r="G269" s="27" t="n">
        <f aca="false">G270</f>
        <v>1959.6</v>
      </c>
      <c r="H269" s="14"/>
      <c r="I269" s="15"/>
      <c r="J269" s="16"/>
      <c r="K269" s="16"/>
      <c r="L269" s="16"/>
    </row>
    <row r="270" customFormat="false" ht="15.75" hidden="false" customHeight="true" outlineLevel="0" collapsed="false">
      <c r="A270" s="63" t="s">
        <v>27</v>
      </c>
      <c r="B270" s="42" t="s">
        <v>32</v>
      </c>
      <c r="C270" s="26" t="s">
        <v>289</v>
      </c>
      <c r="D270" s="26" t="s">
        <v>28</v>
      </c>
      <c r="E270" s="27" t="n">
        <v>681.1</v>
      </c>
      <c r="F270" s="27" t="n">
        <f aca="false">1278.5</f>
        <v>1278.5</v>
      </c>
      <c r="G270" s="27" t="n">
        <f aca="false">E270+F270</f>
        <v>1959.6</v>
      </c>
      <c r="H270" s="14"/>
      <c r="I270" s="15"/>
      <c r="J270" s="16"/>
      <c r="K270" s="16"/>
      <c r="L270" s="16"/>
    </row>
    <row r="271" customFormat="false" ht="50.25" hidden="false" customHeight="true" outlineLevel="0" collapsed="false">
      <c r="A271" s="41" t="s">
        <v>290</v>
      </c>
      <c r="B271" s="42" t="s">
        <v>32</v>
      </c>
      <c r="C271" s="43" t="s">
        <v>291</v>
      </c>
      <c r="D271" s="54"/>
      <c r="E271" s="60" t="n">
        <f aca="false">E272</f>
        <v>0</v>
      </c>
      <c r="F271" s="60" t="n">
        <f aca="false">F272</f>
        <v>17.7</v>
      </c>
      <c r="G271" s="60" t="n">
        <f aca="false">G272</f>
        <v>17.7</v>
      </c>
      <c r="H271" s="14"/>
      <c r="I271" s="15"/>
      <c r="J271" s="16"/>
      <c r="K271" s="16"/>
      <c r="L271" s="16"/>
    </row>
    <row r="272" customFormat="false" ht="31.5" hidden="false" customHeight="true" outlineLevel="0" collapsed="false">
      <c r="A272" s="47" t="s">
        <v>25</v>
      </c>
      <c r="B272" s="26" t="s">
        <v>32</v>
      </c>
      <c r="C272" s="43" t="s">
        <v>291</v>
      </c>
      <c r="D272" s="26" t="s">
        <v>26</v>
      </c>
      <c r="E272" s="61" t="n">
        <v>0</v>
      </c>
      <c r="F272" s="61" t="n">
        <v>17.7</v>
      </c>
      <c r="G272" s="61" t="n">
        <f aca="false">E272+F272</f>
        <v>17.7</v>
      </c>
      <c r="H272" s="14"/>
      <c r="I272" s="15"/>
      <c r="J272" s="16"/>
      <c r="K272" s="16"/>
      <c r="L272" s="16"/>
    </row>
    <row r="273" customFormat="false" ht="54" hidden="false" customHeight="true" outlineLevel="0" collapsed="false">
      <c r="A273" s="63" t="s">
        <v>292</v>
      </c>
      <c r="B273" s="26" t="s">
        <v>32</v>
      </c>
      <c r="C273" s="26" t="s">
        <v>293</v>
      </c>
      <c r="D273" s="26"/>
      <c r="E273" s="61" t="n">
        <f aca="false">E274</f>
        <v>752.4</v>
      </c>
      <c r="F273" s="61" t="n">
        <f aca="false">F274</f>
        <v>0</v>
      </c>
      <c r="G273" s="61" t="n">
        <f aca="false">G274</f>
        <v>752.4</v>
      </c>
      <c r="H273" s="14"/>
      <c r="I273" s="15"/>
      <c r="J273" s="16"/>
      <c r="K273" s="16"/>
      <c r="L273" s="16"/>
    </row>
    <row r="274" customFormat="false" ht="15.75" hidden="false" customHeight="true" outlineLevel="0" collapsed="false">
      <c r="A274" s="63" t="s">
        <v>239</v>
      </c>
      <c r="B274" s="26" t="s">
        <v>32</v>
      </c>
      <c r="C274" s="26" t="s">
        <v>293</v>
      </c>
      <c r="D274" s="26" t="s">
        <v>140</v>
      </c>
      <c r="E274" s="61" t="n">
        <v>752.4</v>
      </c>
      <c r="F274" s="61"/>
      <c r="G274" s="61" t="n">
        <f aca="false">E274+F274</f>
        <v>752.4</v>
      </c>
      <c r="H274" s="14"/>
      <c r="I274" s="15"/>
      <c r="J274" s="16"/>
      <c r="K274" s="16"/>
      <c r="L274" s="16"/>
    </row>
    <row r="275" customFormat="false" ht="54" hidden="true" customHeight="true" outlineLevel="0" collapsed="false">
      <c r="A275" s="102" t="s">
        <v>294</v>
      </c>
      <c r="B275" s="103" t="n">
        <v>923</v>
      </c>
      <c r="C275" s="103" t="s">
        <v>295</v>
      </c>
      <c r="D275" s="103"/>
      <c r="E275" s="104" t="n">
        <f aca="false">E276</f>
        <v>773.1</v>
      </c>
      <c r="F275" s="104" t="n">
        <f aca="false">F276</f>
        <v>-773.1</v>
      </c>
      <c r="G275" s="104" t="n">
        <f aca="false">G276</f>
        <v>0</v>
      </c>
      <c r="H275" s="14"/>
      <c r="I275" s="15"/>
      <c r="J275" s="16"/>
      <c r="K275" s="16"/>
      <c r="L275" s="16"/>
    </row>
    <row r="276" customFormat="false" ht="15.75" hidden="true" customHeight="true" outlineLevel="0" collapsed="false">
      <c r="A276" s="105" t="s">
        <v>27</v>
      </c>
      <c r="B276" s="64" t="n">
        <v>923</v>
      </c>
      <c r="C276" s="103" t="s">
        <v>295</v>
      </c>
      <c r="D276" s="64" t="n">
        <v>800</v>
      </c>
      <c r="E276" s="106" t="n">
        <v>773.1</v>
      </c>
      <c r="F276" s="106" t="n">
        <v>-773.1</v>
      </c>
      <c r="G276" s="106" t="n">
        <f aca="false">E276+F276</f>
        <v>0</v>
      </c>
      <c r="H276" s="14"/>
      <c r="I276" s="15"/>
      <c r="J276" s="16"/>
      <c r="K276" s="16"/>
      <c r="L276" s="16"/>
    </row>
    <row r="277" customFormat="false" ht="31.5" hidden="false" customHeight="true" outlineLevel="0" collapsed="false">
      <c r="A277" s="107" t="s">
        <v>296</v>
      </c>
      <c r="B277" s="18" t="s">
        <v>297</v>
      </c>
      <c r="C277" s="32"/>
      <c r="D277" s="32"/>
      <c r="E277" s="20" t="n">
        <f aca="false">E278+E282+E286+E339</f>
        <v>142672.7</v>
      </c>
      <c r="F277" s="20" t="n">
        <f aca="false">F278+F282+F286+F339</f>
        <v>-4327.2</v>
      </c>
      <c r="G277" s="20" t="n">
        <f aca="false">G278+G282+G286+G339</f>
        <v>138345.5</v>
      </c>
      <c r="H277" s="14"/>
      <c r="I277" s="15"/>
      <c r="J277" s="16"/>
      <c r="K277" s="16"/>
      <c r="L277" s="16"/>
    </row>
    <row r="278" customFormat="false" ht="31.5" hidden="false" customHeight="true" outlineLevel="0" collapsed="false">
      <c r="A278" s="34" t="s">
        <v>33</v>
      </c>
      <c r="B278" s="22" t="s">
        <v>297</v>
      </c>
      <c r="C278" s="35" t="s">
        <v>34</v>
      </c>
      <c r="D278" s="35"/>
      <c r="E278" s="36" t="n">
        <f aca="false">E279</f>
        <v>459.6</v>
      </c>
      <c r="F278" s="36" t="n">
        <f aca="false">F279</f>
        <v>0</v>
      </c>
      <c r="G278" s="36" t="n">
        <f aca="false">G279</f>
        <v>459.6</v>
      </c>
      <c r="H278" s="14"/>
      <c r="I278" s="15"/>
      <c r="J278" s="16"/>
      <c r="K278" s="16"/>
      <c r="L278" s="16"/>
    </row>
    <row r="279" customFormat="false" ht="39.75" hidden="false" customHeight="true" outlineLevel="0" collapsed="false">
      <c r="A279" s="37" t="s">
        <v>35</v>
      </c>
      <c r="B279" s="38" t="s">
        <v>297</v>
      </c>
      <c r="C279" s="39" t="s">
        <v>36</v>
      </c>
      <c r="D279" s="39"/>
      <c r="E279" s="40" t="n">
        <f aca="false">E280</f>
        <v>459.6</v>
      </c>
      <c r="F279" s="40" t="n">
        <f aca="false">F280</f>
        <v>0</v>
      </c>
      <c r="G279" s="40" t="n">
        <f aca="false">G280</f>
        <v>459.6</v>
      </c>
      <c r="H279" s="14"/>
      <c r="I279" s="15"/>
      <c r="J279" s="16"/>
      <c r="K279" s="16"/>
      <c r="L279" s="16"/>
    </row>
    <row r="280" customFormat="false" ht="31.5" hidden="false" customHeight="true" outlineLevel="0" collapsed="false">
      <c r="A280" s="47" t="s">
        <v>39</v>
      </c>
      <c r="B280" s="26" t="s">
        <v>297</v>
      </c>
      <c r="C280" s="26" t="s">
        <v>40</v>
      </c>
      <c r="D280" s="26"/>
      <c r="E280" s="46" t="n">
        <f aca="false">E281</f>
        <v>459.6</v>
      </c>
      <c r="F280" s="46" t="n">
        <f aca="false">F281</f>
        <v>0</v>
      </c>
      <c r="G280" s="46" t="n">
        <f aca="false">G281</f>
        <v>459.6</v>
      </c>
      <c r="H280" s="14"/>
      <c r="I280" s="15"/>
      <c r="J280" s="16"/>
      <c r="K280" s="16"/>
      <c r="L280" s="16"/>
    </row>
    <row r="281" customFormat="false" ht="31.5" hidden="false" customHeight="true" outlineLevel="0" collapsed="false">
      <c r="A281" s="108" t="s">
        <v>149</v>
      </c>
      <c r="B281" s="109" t="s">
        <v>297</v>
      </c>
      <c r="C281" s="109" t="s">
        <v>40</v>
      </c>
      <c r="D281" s="109" t="s">
        <v>150</v>
      </c>
      <c r="E281" s="110" t="n">
        <v>459.6</v>
      </c>
      <c r="F281" s="110"/>
      <c r="G281" s="110" t="n">
        <f aca="false">E281+F281</f>
        <v>459.6</v>
      </c>
      <c r="H281" s="14"/>
      <c r="I281" s="15"/>
      <c r="J281" s="16"/>
      <c r="K281" s="16"/>
      <c r="L281" s="16"/>
    </row>
    <row r="282" customFormat="false" ht="47.25" hidden="false" customHeight="true" outlineLevel="0" collapsed="false">
      <c r="A282" s="34" t="s">
        <v>298</v>
      </c>
      <c r="B282" s="35" t="s">
        <v>297</v>
      </c>
      <c r="C282" s="35" t="s">
        <v>71</v>
      </c>
      <c r="D282" s="35"/>
      <c r="E282" s="36" t="n">
        <f aca="false">E283</f>
        <v>12.4</v>
      </c>
      <c r="F282" s="36" t="n">
        <f aca="false">F283</f>
        <v>0</v>
      </c>
      <c r="G282" s="36" t="n">
        <f aca="false">G283</f>
        <v>12.4</v>
      </c>
      <c r="H282" s="14"/>
      <c r="I282" s="15"/>
      <c r="J282" s="16"/>
      <c r="K282" s="16"/>
      <c r="L282" s="16"/>
    </row>
    <row r="283" customFormat="false" ht="47.25" hidden="false" customHeight="true" outlineLevel="0" collapsed="false">
      <c r="A283" s="111" t="s">
        <v>125</v>
      </c>
      <c r="B283" s="38" t="s">
        <v>297</v>
      </c>
      <c r="C283" s="38" t="s">
        <v>126</v>
      </c>
      <c r="D283" s="38"/>
      <c r="E283" s="112" t="n">
        <f aca="false">E284</f>
        <v>12.4</v>
      </c>
      <c r="F283" s="112" t="n">
        <f aca="false">F284</f>
        <v>0</v>
      </c>
      <c r="G283" s="112" t="n">
        <f aca="false">G284</f>
        <v>12.4</v>
      </c>
      <c r="H283" s="14"/>
      <c r="I283" s="15"/>
      <c r="J283" s="16"/>
      <c r="K283" s="16"/>
      <c r="L283" s="16"/>
    </row>
    <row r="284" customFormat="false" ht="31.5" hidden="false" customHeight="true" outlineLevel="0" collapsed="false">
      <c r="A284" s="52" t="s">
        <v>131</v>
      </c>
      <c r="B284" s="26" t="s">
        <v>297</v>
      </c>
      <c r="C284" s="26" t="s">
        <v>132</v>
      </c>
      <c r="D284" s="26"/>
      <c r="E284" s="27" t="n">
        <f aca="false">E285</f>
        <v>12.4</v>
      </c>
      <c r="F284" s="27" t="n">
        <f aca="false">F285</f>
        <v>0</v>
      </c>
      <c r="G284" s="27" t="n">
        <f aca="false">G285</f>
        <v>12.4</v>
      </c>
      <c r="H284" s="14"/>
      <c r="I284" s="15"/>
      <c r="J284" s="16"/>
      <c r="K284" s="16"/>
      <c r="L284" s="16"/>
    </row>
    <row r="285" customFormat="false" ht="31.5" hidden="false" customHeight="true" outlineLevel="0" collapsed="false">
      <c r="A285" s="52" t="s">
        <v>149</v>
      </c>
      <c r="B285" s="26" t="s">
        <v>297</v>
      </c>
      <c r="C285" s="26" t="s">
        <v>132</v>
      </c>
      <c r="D285" s="26" t="s">
        <v>150</v>
      </c>
      <c r="E285" s="27" t="n">
        <v>12.4</v>
      </c>
      <c r="F285" s="27"/>
      <c r="G285" s="27" t="n">
        <f aca="false">E285+F285</f>
        <v>12.4</v>
      </c>
      <c r="H285" s="14"/>
      <c r="I285" s="15"/>
      <c r="J285" s="16"/>
      <c r="K285" s="16"/>
      <c r="L285" s="16"/>
    </row>
    <row r="286" customFormat="false" ht="31.5" hidden="false" customHeight="true" outlineLevel="0" collapsed="false">
      <c r="A286" s="34" t="s">
        <v>299</v>
      </c>
      <c r="B286" s="35" t="s">
        <v>297</v>
      </c>
      <c r="C286" s="35" t="s">
        <v>300</v>
      </c>
      <c r="D286" s="35"/>
      <c r="E286" s="36" t="n">
        <f aca="false">E287+E291+E293+E295+E299+E301+E303+E305+E307+E314+E316+E320+E322+E312+E289+E329+E333+E335+E297+E337+E331+E326+E324</f>
        <v>141157.9</v>
      </c>
      <c r="F286" s="36" t="n">
        <f aca="false">F287+F291+F293+F295+F299+F301+F303+F305+F307+F314+F316+F320+F322+F312+F289+F329+F333+F335+F297+F337+F331+F326+F324</f>
        <v>-4449.8</v>
      </c>
      <c r="G286" s="36" t="n">
        <f aca="false">G287+G291+G293+G295+G299+G301+G303+G305+G307+G314+G316+G320+G322+G312+G289+G329+G333+G335+G297+G337+G331+G326+G324</f>
        <v>136708.1</v>
      </c>
      <c r="H286" s="14"/>
      <c r="I286" s="15"/>
      <c r="J286" s="16"/>
      <c r="K286" s="16"/>
      <c r="L286" s="16"/>
    </row>
    <row r="287" s="8" customFormat="true" ht="31.5" hidden="false" customHeight="true" outlineLevel="0" collapsed="false">
      <c r="A287" s="65" t="s">
        <v>301</v>
      </c>
      <c r="B287" s="76" t="s">
        <v>297</v>
      </c>
      <c r="C287" s="76" t="s">
        <v>302</v>
      </c>
      <c r="D287" s="76"/>
      <c r="E287" s="77" t="n">
        <f aca="false">E288</f>
        <v>27937.7</v>
      </c>
      <c r="F287" s="46" t="n">
        <f aca="false">F288</f>
        <v>-1072.1</v>
      </c>
      <c r="G287" s="77" t="n">
        <f aca="false">G288</f>
        <v>26865.6</v>
      </c>
      <c r="H287" s="14"/>
      <c r="I287" s="15"/>
      <c r="J287" s="16"/>
      <c r="K287" s="16"/>
      <c r="L287" s="16"/>
    </row>
    <row r="288" s="8" customFormat="true" ht="31.5" hidden="false" customHeight="true" outlineLevel="0" collapsed="false">
      <c r="A288" s="108" t="s">
        <v>149</v>
      </c>
      <c r="B288" s="26" t="s">
        <v>297</v>
      </c>
      <c r="C288" s="26" t="s">
        <v>302</v>
      </c>
      <c r="D288" s="26" t="s">
        <v>150</v>
      </c>
      <c r="E288" s="46" t="n">
        <v>27937.7</v>
      </c>
      <c r="F288" s="46" t="n">
        <f aca="false">-1072.1</f>
        <v>-1072.1</v>
      </c>
      <c r="G288" s="46" t="n">
        <f aca="false">E288+F288</f>
        <v>26865.6</v>
      </c>
      <c r="H288" s="14"/>
      <c r="I288" s="15"/>
      <c r="J288" s="16"/>
      <c r="K288" s="16"/>
      <c r="L288" s="16"/>
    </row>
    <row r="289" s="8" customFormat="true" ht="31.5" hidden="false" customHeight="true" outlineLevel="0" collapsed="false">
      <c r="A289" s="52" t="s">
        <v>303</v>
      </c>
      <c r="B289" s="26" t="s">
        <v>297</v>
      </c>
      <c r="C289" s="26" t="s">
        <v>304</v>
      </c>
      <c r="D289" s="26"/>
      <c r="E289" s="46" t="n">
        <f aca="false">E290</f>
        <v>11009</v>
      </c>
      <c r="F289" s="46" t="n">
        <f aca="false">F290</f>
        <v>-855.8</v>
      </c>
      <c r="G289" s="46" t="n">
        <f aca="false">G290</f>
        <v>10153.2</v>
      </c>
      <c r="H289" s="14"/>
      <c r="I289" s="15"/>
      <c r="J289" s="16"/>
      <c r="K289" s="16"/>
      <c r="L289" s="16"/>
    </row>
    <row r="290" s="8" customFormat="true" ht="31.5" hidden="false" customHeight="true" outlineLevel="0" collapsed="false">
      <c r="A290" s="113" t="s">
        <v>149</v>
      </c>
      <c r="B290" s="26" t="s">
        <v>297</v>
      </c>
      <c r="C290" s="26" t="s">
        <v>304</v>
      </c>
      <c r="D290" s="26" t="s">
        <v>150</v>
      </c>
      <c r="E290" s="46" t="n">
        <v>11009</v>
      </c>
      <c r="F290" s="46" t="n">
        <f aca="false">-17.3+26-864.5</f>
        <v>-855.8</v>
      </c>
      <c r="G290" s="46" t="n">
        <f aca="false">E290+F290</f>
        <v>10153.2</v>
      </c>
      <c r="H290" s="14"/>
      <c r="I290" s="15"/>
      <c r="J290" s="16"/>
      <c r="K290" s="16"/>
      <c r="L290" s="16"/>
    </row>
    <row r="291" s="8" customFormat="true" ht="31.5" hidden="false" customHeight="true" outlineLevel="0" collapsed="false">
      <c r="A291" s="47" t="s">
        <v>303</v>
      </c>
      <c r="B291" s="26" t="s">
        <v>297</v>
      </c>
      <c r="C291" s="26" t="s">
        <v>305</v>
      </c>
      <c r="D291" s="26"/>
      <c r="E291" s="27" t="n">
        <f aca="false">E292</f>
        <v>495.1</v>
      </c>
      <c r="F291" s="27"/>
      <c r="G291" s="27" t="n">
        <f aca="false">G292</f>
        <v>495.1</v>
      </c>
      <c r="H291" s="14"/>
      <c r="I291" s="15"/>
      <c r="J291" s="16"/>
      <c r="K291" s="16"/>
      <c r="L291" s="16"/>
    </row>
    <row r="292" s="8" customFormat="true" ht="31.5" hidden="false" customHeight="true" outlineLevel="0" collapsed="false">
      <c r="A292" s="95" t="s">
        <v>149</v>
      </c>
      <c r="B292" s="26" t="s">
        <v>297</v>
      </c>
      <c r="C292" s="26" t="s">
        <v>305</v>
      </c>
      <c r="D292" s="26" t="s">
        <v>150</v>
      </c>
      <c r="E292" s="46" t="n">
        <v>495.1</v>
      </c>
      <c r="F292" s="46"/>
      <c r="G292" s="46" t="n">
        <f aca="false">E292+F292</f>
        <v>495.1</v>
      </c>
      <c r="H292" s="14"/>
      <c r="I292" s="15"/>
      <c r="J292" s="16"/>
      <c r="K292" s="16"/>
      <c r="L292" s="16"/>
    </row>
    <row r="293" s="8" customFormat="true" ht="31.5" hidden="false" customHeight="true" outlineLevel="0" collapsed="false">
      <c r="A293" s="47" t="s">
        <v>306</v>
      </c>
      <c r="B293" s="26" t="s">
        <v>297</v>
      </c>
      <c r="C293" s="26" t="s">
        <v>307</v>
      </c>
      <c r="D293" s="25"/>
      <c r="E293" s="46" t="n">
        <f aca="false">E294</f>
        <v>108</v>
      </c>
      <c r="F293" s="46" t="n">
        <f aca="false">F294</f>
        <v>0</v>
      </c>
      <c r="G293" s="46" t="n">
        <f aca="false">G294</f>
        <v>108</v>
      </c>
      <c r="H293" s="14"/>
      <c r="I293" s="15"/>
      <c r="J293" s="16"/>
      <c r="K293" s="16"/>
      <c r="L293" s="16"/>
    </row>
    <row r="294" s="8" customFormat="true" ht="31.5" hidden="false" customHeight="true" outlineLevel="0" collapsed="false">
      <c r="A294" s="95" t="s">
        <v>149</v>
      </c>
      <c r="B294" s="26" t="s">
        <v>297</v>
      </c>
      <c r="C294" s="26" t="s">
        <v>307</v>
      </c>
      <c r="D294" s="25" t="s">
        <v>150</v>
      </c>
      <c r="E294" s="46" t="n">
        <v>108</v>
      </c>
      <c r="F294" s="46"/>
      <c r="G294" s="46" t="n">
        <f aca="false">E294+F294</f>
        <v>108</v>
      </c>
      <c r="H294" s="14"/>
      <c r="I294" s="15"/>
      <c r="J294" s="16"/>
      <c r="K294" s="16"/>
      <c r="L294" s="16"/>
    </row>
    <row r="295" s="8" customFormat="true" ht="31.5" hidden="false" customHeight="true" outlineLevel="0" collapsed="false">
      <c r="A295" s="47" t="s">
        <v>308</v>
      </c>
      <c r="B295" s="26" t="s">
        <v>297</v>
      </c>
      <c r="C295" s="26" t="s">
        <v>309</v>
      </c>
      <c r="D295" s="25"/>
      <c r="E295" s="46" t="n">
        <f aca="false">E296</f>
        <v>50</v>
      </c>
      <c r="F295" s="46" t="n">
        <f aca="false">F296</f>
        <v>0</v>
      </c>
      <c r="G295" s="46" t="n">
        <f aca="false">G296</f>
        <v>50</v>
      </c>
      <c r="H295" s="14"/>
      <c r="I295" s="15"/>
      <c r="J295" s="16"/>
      <c r="K295" s="16"/>
      <c r="L295" s="16"/>
    </row>
    <row r="296" s="8" customFormat="true" ht="31.5" hidden="false" customHeight="true" outlineLevel="0" collapsed="false">
      <c r="A296" s="95" t="s">
        <v>149</v>
      </c>
      <c r="B296" s="26" t="s">
        <v>297</v>
      </c>
      <c r="C296" s="26" t="s">
        <v>309</v>
      </c>
      <c r="D296" s="25" t="s">
        <v>150</v>
      </c>
      <c r="E296" s="46" t="n">
        <v>50</v>
      </c>
      <c r="F296" s="46"/>
      <c r="G296" s="46" t="n">
        <f aca="false">E296+F296</f>
        <v>50</v>
      </c>
      <c r="H296" s="14"/>
      <c r="I296" s="15"/>
      <c r="J296" s="16"/>
      <c r="K296" s="16"/>
      <c r="L296" s="16"/>
    </row>
    <row r="297" s="8" customFormat="true" ht="63" hidden="false" customHeight="true" outlineLevel="0" collapsed="false">
      <c r="A297" s="114" t="s">
        <v>310</v>
      </c>
      <c r="B297" s="26" t="s">
        <v>297</v>
      </c>
      <c r="C297" s="26" t="s">
        <v>311</v>
      </c>
      <c r="D297" s="25"/>
      <c r="E297" s="46" t="n">
        <f aca="false">E298</f>
        <v>1122</v>
      </c>
      <c r="F297" s="46" t="n">
        <f aca="false">F298</f>
        <v>-67</v>
      </c>
      <c r="G297" s="46" t="n">
        <f aca="false">G298</f>
        <v>1055</v>
      </c>
      <c r="H297" s="14"/>
      <c r="I297" s="15"/>
      <c r="J297" s="16"/>
      <c r="K297" s="16"/>
      <c r="L297" s="16"/>
    </row>
    <row r="298" s="8" customFormat="true" ht="31.5" hidden="false" customHeight="true" outlineLevel="0" collapsed="false">
      <c r="A298" s="95" t="s">
        <v>149</v>
      </c>
      <c r="B298" s="26" t="s">
        <v>297</v>
      </c>
      <c r="C298" s="26" t="s">
        <v>311</v>
      </c>
      <c r="D298" s="25" t="s">
        <v>150</v>
      </c>
      <c r="E298" s="46" t="n">
        <v>1122</v>
      </c>
      <c r="F298" s="46" t="n">
        <f aca="false">-67</f>
        <v>-67</v>
      </c>
      <c r="G298" s="46" t="n">
        <f aca="false">E298+F298</f>
        <v>1055</v>
      </c>
      <c r="H298" s="14"/>
      <c r="I298" s="15"/>
      <c r="J298" s="16"/>
      <c r="K298" s="16"/>
      <c r="L298" s="16"/>
    </row>
    <row r="299" s="8" customFormat="true" ht="31.5" hidden="false" customHeight="true" outlineLevel="0" collapsed="false">
      <c r="A299" s="47" t="s">
        <v>312</v>
      </c>
      <c r="B299" s="26" t="s">
        <v>297</v>
      </c>
      <c r="C299" s="26" t="s">
        <v>313</v>
      </c>
      <c r="D299" s="26"/>
      <c r="E299" s="46" t="n">
        <f aca="false">E300</f>
        <v>44492.4</v>
      </c>
      <c r="F299" s="46" t="n">
        <f aca="false">F300</f>
        <v>-2049.6</v>
      </c>
      <c r="G299" s="46" t="n">
        <f aca="false">G300</f>
        <v>42442.8</v>
      </c>
      <c r="H299" s="14"/>
      <c r="I299" s="15"/>
      <c r="J299" s="16"/>
      <c r="K299" s="16"/>
      <c r="L299" s="16"/>
    </row>
    <row r="300" s="8" customFormat="true" ht="31.5" hidden="false" customHeight="true" outlineLevel="0" collapsed="false">
      <c r="A300" s="95" t="s">
        <v>149</v>
      </c>
      <c r="B300" s="26" t="s">
        <v>297</v>
      </c>
      <c r="C300" s="26" t="s">
        <v>313</v>
      </c>
      <c r="D300" s="26" t="s">
        <v>150</v>
      </c>
      <c r="E300" s="46" t="n">
        <v>44492.4</v>
      </c>
      <c r="F300" s="46" t="n">
        <f aca="false">-1011.1-1038.5</f>
        <v>-2049.6</v>
      </c>
      <c r="G300" s="46" t="n">
        <f aca="false">E300+F300</f>
        <v>42442.8</v>
      </c>
      <c r="H300" s="14"/>
      <c r="I300" s="15"/>
      <c r="J300" s="16"/>
      <c r="K300" s="16"/>
      <c r="L300" s="16"/>
    </row>
    <row r="301" s="8" customFormat="true" ht="47.25" hidden="false" customHeight="true" outlineLevel="0" collapsed="false">
      <c r="A301" s="47" t="s">
        <v>314</v>
      </c>
      <c r="B301" s="26" t="s">
        <v>297</v>
      </c>
      <c r="C301" s="26" t="s">
        <v>315</v>
      </c>
      <c r="D301" s="26"/>
      <c r="E301" s="46" t="n">
        <f aca="false">E302</f>
        <v>22087</v>
      </c>
      <c r="F301" s="46" t="n">
        <f aca="false">F302</f>
        <v>-970.5</v>
      </c>
      <c r="G301" s="46" t="n">
        <f aca="false">G302</f>
        <v>21116.5</v>
      </c>
      <c r="H301" s="14"/>
      <c r="I301" s="15"/>
      <c r="J301" s="16"/>
      <c r="K301" s="16"/>
      <c r="L301" s="16"/>
    </row>
    <row r="302" s="8" customFormat="true" ht="31.5" hidden="false" customHeight="true" outlineLevel="0" collapsed="false">
      <c r="A302" s="115" t="s">
        <v>149</v>
      </c>
      <c r="B302" s="25" t="s">
        <v>297</v>
      </c>
      <c r="C302" s="25" t="s">
        <v>315</v>
      </c>
      <c r="D302" s="25" t="s">
        <v>150</v>
      </c>
      <c r="E302" s="46" t="n">
        <v>22087</v>
      </c>
      <c r="F302" s="46" t="n">
        <v>-970.5</v>
      </c>
      <c r="G302" s="46" t="n">
        <f aca="false">E302+F302</f>
        <v>21116.5</v>
      </c>
      <c r="H302" s="14"/>
      <c r="I302" s="15"/>
      <c r="J302" s="116"/>
      <c r="L302" s="16"/>
    </row>
    <row r="303" s="8" customFormat="true" ht="31.5" hidden="false" customHeight="true" outlineLevel="0" collapsed="false">
      <c r="A303" s="47" t="s">
        <v>316</v>
      </c>
      <c r="B303" s="26" t="s">
        <v>297</v>
      </c>
      <c r="C303" s="26" t="s">
        <v>317</v>
      </c>
      <c r="D303" s="26"/>
      <c r="E303" s="27" t="n">
        <f aca="false">E304</f>
        <v>807</v>
      </c>
      <c r="F303" s="27" t="n">
        <f aca="false">F304</f>
        <v>0</v>
      </c>
      <c r="G303" s="27" t="n">
        <f aca="false">G304</f>
        <v>807</v>
      </c>
      <c r="H303" s="14"/>
      <c r="I303" s="15"/>
      <c r="J303" s="116"/>
      <c r="L303" s="16"/>
    </row>
    <row r="304" s="8" customFormat="true" ht="31.5" hidden="false" customHeight="true" outlineLevel="0" collapsed="false">
      <c r="A304" s="95" t="s">
        <v>149</v>
      </c>
      <c r="B304" s="26" t="s">
        <v>297</v>
      </c>
      <c r="C304" s="26" t="s">
        <v>317</v>
      </c>
      <c r="D304" s="26" t="s">
        <v>150</v>
      </c>
      <c r="E304" s="27" t="n">
        <v>807</v>
      </c>
      <c r="F304" s="27"/>
      <c r="G304" s="27" t="n">
        <f aca="false">E304+F304</f>
        <v>807</v>
      </c>
      <c r="H304" s="14"/>
      <c r="I304" s="15"/>
      <c r="J304" s="116"/>
      <c r="L304" s="16"/>
    </row>
    <row r="305" s="8" customFormat="true" ht="47.25" hidden="false" customHeight="true" outlineLevel="0" collapsed="false">
      <c r="A305" s="47" t="s">
        <v>318</v>
      </c>
      <c r="B305" s="26" t="s">
        <v>297</v>
      </c>
      <c r="C305" s="26" t="s">
        <v>319</v>
      </c>
      <c r="D305" s="26"/>
      <c r="E305" s="27" t="n">
        <f aca="false">E306</f>
        <v>220</v>
      </c>
      <c r="F305" s="27"/>
      <c r="G305" s="27" t="n">
        <f aca="false">G306</f>
        <v>220</v>
      </c>
      <c r="H305" s="14"/>
      <c r="I305" s="15"/>
      <c r="J305" s="116"/>
      <c r="L305" s="16"/>
    </row>
    <row r="306" s="8" customFormat="true" ht="31.5" hidden="false" customHeight="true" outlineLevel="0" collapsed="false">
      <c r="A306" s="95" t="s">
        <v>149</v>
      </c>
      <c r="B306" s="26" t="s">
        <v>297</v>
      </c>
      <c r="C306" s="26" t="s">
        <v>319</v>
      </c>
      <c r="D306" s="26" t="s">
        <v>150</v>
      </c>
      <c r="E306" s="27" t="n">
        <v>220</v>
      </c>
      <c r="F306" s="27" t="n">
        <v>0</v>
      </c>
      <c r="G306" s="27" t="n">
        <f aca="false">E306+F306</f>
        <v>220</v>
      </c>
      <c r="H306" s="14"/>
      <c r="I306" s="15"/>
      <c r="J306" s="116"/>
      <c r="L306" s="16"/>
    </row>
    <row r="307" s="8" customFormat="true" ht="15.75" hidden="false" customHeight="true" outlineLevel="0" collapsed="false">
      <c r="A307" s="47" t="s">
        <v>320</v>
      </c>
      <c r="B307" s="26" t="s">
        <v>297</v>
      </c>
      <c r="C307" s="26" t="s">
        <v>321</v>
      </c>
      <c r="D307" s="26"/>
      <c r="E307" s="27" t="n">
        <f aca="false">E311+E309+E308+E310</f>
        <v>335.5</v>
      </c>
      <c r="F307" s="27" t="n">
        <f aca="false">F311+F309+F308+F310</f>
        <v>-38.3</v>
      </c>
      <c r="G307" s="27" t="n">
        <f aca="false">G311+G309+G308+G310</f>
        <v>297.2</v>
      </c>
      <c r="H307" s="14"/>
      <c r="I307" s="15"/>
      <c r="J307" s="116"/>
      <c r="L307" s="16"/>
    </row>
    <row r="308" s="8" customFormat="true" ht="63" hidden="true" customHeight="true" outlineLevel="0" collapsed="false">
      <c r="A308" s="52" t="s">
        <v>21</v>
      </c>
      <c r="B308" s="26" t="s">
        <v>297</v>
      </c>
      <c r="C308" s="26" t="s">
        <v>321</v>
      </c>
      <c r="D308" s="26" t="s">
        <v>22</v>
      </c>
      <c r="E308" s="27" t="n">
        <v>9</v>
      </c>
      <c r="F308" s="27" t="n">
        <v>-9</v>
      </c>
      <c r="G308" s="27" t="n">
        <f aca="false">E308+F308</f>
        <v>0</v>
      </c>
      <c r="H308" s="14"/>
      <c r="I308" s="15"/>
      <c r="J308" s="116"/>
      <c r="L308" s="16"/>
    </row>
    <row r="309" s="8" customFormat="true" ht="31.5" hidden="false" customHeight="true" outlineLevel="0" collapsed="false">
      <c r="A309" s="29" t="s">
        <v>25</v>
      </c>
      <c r="B309" s="26" t="s">
        <v>297</v>
      </c>
      <c r="C309" s="26" t="s">
        <v>321</v>
      </c>
      <c r="D309" s="26" t="s">
        <v>26</v>
      </c>
      <c r="E309" s="27" t="n">
        <v>166.5</v>
      </c>
      <c r="F309" s="27" t="n">
        <f aca="false">-29.3</f>
        <v>-29.3</v>
      </c>
      <c r="G309" s="27" t="n">
        <f aca="false">E309+F309</f>
        <v>137.2</v>
      </c>
      <c r="H309" s="14"/>
      <c r="I309" s="15"/>
      <c r="J309" s="116"/>
      <c r="L309" s="16"/>
    </row>
    <row r="310" s="8" customFormat="true" ht="21.75" hidden="false" customHeight="true" outlineLevel="0" collapsed="false">
      <c r="A310" s="29" t="s">
        <v>239</v>
      </c>
      <c r="B310" s="26" t="s">
        <v>297</v>
      </c>
      <c r="C310" s="26" t="s">
        <v>321</v>
      </c>
      <c r="D310" s="26" t="s">
        <v>140</v>
      </c>
      <c r="E310" s="27" t="n">
        <v>20</v>
      </c>
      <c r="F310" s="27"/>
      <c r="G310" s="27" t="n">
        <f aca="false">E310+F310</f>
        <v>20</v>
      </c>
      <c r="H310" s="14"/>
      <c r="I310" s="15"/>
      <c r="J310" s="116"/>
      <c r="L310" s="16"/>
    </row>
    <row r="311" s="8" customFormat="true" ht="31.5" hidden="false" customHeight="true" outlineLevel="0" collapsed="false">
      <c r="A311" s="108" t="s">
        <v>149</v>
      </c>
      <c r="B311" s="26" t="s">
        <v>297</v>
      </c>
      <c r="C311" s="26" t="s">
        <v>321</v>
      </c>
      <c r="D311" s="26" t="s">
        <v>150</v>
      </c>
      <c r="E311" s="27" t="n">
        <v>140</v>
      </c>
      <c r="F311" s="27"/>
      <c r="G311" s="27" t="n">
        <f aca="false">E311+F311</f>
        <v>140</v>
      </c>
      <c r="H311" s="14"/>
      <c r="I311" s="15"/>
      <c r="J311" s="116"/>
      <c r="L311" s="16"/>
    </row>
    <row r="312" s="8" customFormat="true" ht="15.75" hidden="false" customHeight="true" outlineLevel="0" collapsed="false">
      <c r="A312" s="52" t="s">
        <v>322</v>
      </c>
      <c r="B312" s="26" t="s">
        <v>297</v>
      </c>
      <c r="C312" s="26" t="s">
        <v>323</v>
      </c>
      <c r="D312" s="26"/>
      <c r="E312" s="27" t="n">
        <f aca="false">E313</f>
        <v>100</v>
      </c>
      <c r="F312" s="27" t="n">
        <f aca="false">F313</f>
        <v>0</v>
      </c>
      <c r="G312" s="27" t="n">
        <f aca="false">G313</f>
        <v>100</v>
      </c>
      <c r="H312" s="14"/>
      <c r="I312" s="15"/>
      <c r="J312" s="116"/>
      <c r="L312" s="16"/>
    </row>
    <row r="313" s="8" customFormat="true" ht="31.5" hidden="false" customHeight="true" outlineLevel="0" collapsed="false">
      <c r="A313" s="29" t="s">
        <v>76</v>
      </c>
      <c r="B313" s="26" t="s">
        <v>297</v>
      </c>
      <c r="C313" s="26" t="s">
        <v>323</v>
      </c>
      <c r="D313" s="26" t="s">
        <v>67</v>
      </c>
      <c r="E313" s="27" t="n">
        <v>100</v>
      </c>
      <c r="F313" s="27"/>
      <c r="G313" s="27" t="n">
        <f aca="false">E313+F313</f>
        <v>100</v>
      </c>
      <c r="H313" s="14"/>
      <c r="I313" s="15"/>
      <c r="J313" s="116"/>
      <c r="L313" s="16"/>
    </row>
    <row r="314" s="8" customFormat="true" ht="31.5" hidden="false" customHeight="true" outlineLevel="0" collapsed="false">
      <c r="A314" s="47" t="s">
        <v>324</v>
      </c>
      <c r="B314" s="26" t="s">
        <v>297</v>
      </c>
      <c r="C314" s="26" t="s">
        <v>325</v>
      </c>
      <c r="D314" s="26"/>
      <c r="E314" s="27" t="n">
        <f aca="false">E315</f>
        <v>245.1</v>
      </c>
      <c r="F314" s="27" t="n">
        <f aca="false">F315</f>
        <v>0</v>
      </c>
      <c r="G314" s="27" t="n">
        <f aca="false">G315</f>
        <v>245.1</v>
      </c>
      <c r="H314" s="14"/>
      <c r="I314" s="15"/>
      <c r="J314" s="116"/>
      <c r="L314" s="16"/>
    </row>
    <row r="315" s="8" customFormat="true" ht="31.5" hidden="false" customHeight="true" outlineLevel="0" collapsed="false">
      <c r="A315" s="29" t="s">
        <v>25</v>
      </c>
      <c r="B315" s="26" t="s">
        <v>297</v>
      </c>
      <c r="C315" s="26" t="s">
        <v>325</v>
      </c>
      <c r="D315" s="26" t="s">
        <v>26</v>
      </c>
      <c r="E315" s="27" t="n">
        <v>245.1</v>
      </c>
      <c r="F315" s="27"/>
      <c r="G315" s="27" t="n">
        <f aca="false">E315+F315</f>
        <v>245.1</v>
      </c>
      <c r="H315" s="14"/>
      <c r="I315" s="15"/>
      <c r="J315" s="116"/>
      <c r="L315" s="16"/>
    </row>
    <row r="316" s="8" customFormat="true" ht="15.75" hidden="false" customHeight="true" outlineLevel="0" collapsed="false">
      <c r="A316" s="47" t="s">
        <v>326</v>
      </c>
      <c r="B316" s="26" t="s">
        <v>297</v>
      </c>
      <c r="C316" s="26" t="s">
        <v>327</v>
      </c>
      <c r="D316" s="26"/>
      <c r="E316" s="27" t="n">
        <f aca="false">E317+E318+E319</f>
        <v>6860.3</v>
      </c>
      <c r="F316" s="27" t="n">
        <f aca="false">F317+F318+F319</f>
        <v>-26</v>
      </c>
      <c r="G316" s="27" t="n">
        <f aca="false">G317+G318+G319</f>
        <v>6834.3</v>
      </c>
      <c r="H316" s="14"/>
      <c r="I316" s="15"/>
      <c r="J316" s="116"/>
      <c r="L316" s="16"/>
    </row>
    <row r="317" s="8" customFormat="true" ht="63" hidden="false" customHeight="true" outlineLevel="0" collapsed="false">
      <c r="A317" s="52" t="s">
        <v>21</v>
      </c>
      <c r="B317" s="26" t="s">
        <v>297</v>
      </c>
      <c r="C317" s="26" t="s">
        <v>327</v>
      </c>
      <c r="D317" s="26" t="s">
        <v>22</v>
      </c>
      <c r="E317" s="27" t="n">
        <v>5507.6</v>
      </c>
      <c r="F317" s="27" t="n">
        <f aca="false">-21.5-6.5-94.1</f>
        <v>-122.1</v>
      </c>
      <c r="G317" s="27" t="n">
        <f aca="false">E317+F317</f>
        <v>5385.5</v>
      </c>
      <c r="H317" s="14"/>
      <c r="I317" s="15"/>
      <c r="J317" s="116"/>
      <c r="L317" s="16"/>
    </row>
    <row r="318" s="8" customFormat="true" ht="31.5" hidden="false" customHeight="true" outlineLevel="0" collapsed="false">
      <c r="A318" s="29" t="s">
        <v>25</v>
      </c>
      <c r="B318" s="26" t="s">
        <v>297</v>
      </c>
      <c r="C318" s="26" t="s">
        <v>327</v>
      </c>
      <c r="D318" s="26" t="s">
        <v>26</v>
      </c>
      <c r="E318" s="27" t="n">
        <v>1332.6</v>
      </c>
      <c r="F318" s="27" t="n">
        <f aca="false">15+13+68.1</f>
        <v>96.1</v>
      </c>
      <c r="G318" s="27" t="n">
        <f aca="false">E318+F318</f>
        <v>1428.7</v>
      </c>
      <c r="H318" s="14"/>
      <c r="I318" s="15"/>
      <c r="J318" s="116"/>
      <c r="L318" s="16"/>
    </row>
    <row r="319" s="8" customFormat="true" ht="15.75" hidden="false" customHeight="true" outlineLevel="0" collapsed="false">
      <c r="A319" s="29" t="s">
        <v>27</v>
      </c>
      <c r="B319" s="26" t="s">
        <v>297</v>
      </c>
      <c r="C319" s="26" t="s">
        <v>327</v>
      </c>
      <c r="D319" s="26" t="s">
        <v>28</v>
      </c>
      <c r="E319" s="27" t="n">
        <v>20.1</v>
      </c>
      <c r="F319" s="27"/>
      <c r="G319" s="27" t="n">
        <f aca="false">E319+F319</f>
        <v>20.1</v>
      </c>
      <c r="H319" s="14"/>
      <c r="I319" s="15"/>
      <c r="J319" s="116"/>
      <c r="L319" s="16"/>
    </row>
    <row r="320" s="8" customFormat="true" ht="31.5" hidden="false" customHeight="true" outlineLevel="0" collapsed="false">
      <c r="A320" s="47" t="s">
        <v>172</v>
      </c>
      <c r="B320" s="26" t="s">
        <v>297</v>
      </c>
      <c r="C320" s="26" t="s">
        <v>328</v>
      </c>
      <c r="D320" s="26"/>
      <c r="E320" s="27" t="n">
        <f aca="false">E321</f>
        <v>74.7</v>
      </c>
      <c r="F320" s="27" t="n">
        <f aca="false">F321</f>
        <v>0</v>
      </c>
      <c r="G320" s="27" t="n">
        <f aca="false">G321</f>
        <v>74.7</v>
      </c>
      <c r="H320" s="14"/>
      <c r="I320" s="15"/>
      <c r="J320" s="116"/>
      <c r="L320" s="16"/>
    </row>
    <row r="321" s="8" customFormat="true" ht="31.5" hidden="false" customHeight="true" outlineLevel="0" collapsed="false">
      <c r="A321" s="29" t="s">
        <v>25</v>
      </c>
      <c r="B321" s="26" t="s">
        <v>297</v>
      </c>
      <c r="C321" s="26" t="s">
        <v>328</v>
      </c>
      <c r="D321" s="26" t="s">
        <v>26</v>
      </c>
      <c r="E321" s="27" t="n">
        <v>74.7</v>
      </c>
      <c r="F321" s="27"/>
      <c r="G321" s="27" t="n">
        <f aca="false">E321+F321</f>
        <v>74.7</v>
      </c>
      <c r="H321" s="14"/>
      <c r="I321" s="15"/>
      <c r="J321" s="116"/>
      <c r="L321" s="16"/>
    </row>
    <row r="322" s="8" customFormat="true" ht="31.5" hidden="false" customHeight="true" outlineLevel="0" collapsed="false">
      <c r="A322" s="47" t="s">
        <v>329</v>
      </c>
      <c r="B322" s="26" t="s">
        <v>297</v>
      </c>
      <c r="C322" s="26" t="s">
        <v>330</v>
      </c>
      <c r="D322" s="26"/>
      <c r="E322" s="27" t="n">
        <f aca="false">E323</f>
        <v>22000.4</v>
      </c>
      <c r="F322" s="27" t="n">
        <f aca="false">F323</f>
        <v>0</v>
      </c>
      <c r="G322" s="27" t="n">
        <f aca="false">G323</f>
        <v>22000.4</v>
      </c>
      <c r="H322" s="14"/>
      <c r="I322" s="15"/>
      <c r="J322" s="116"/>
      <c r="L322" s="16"/>
    </row>
    <row r="323" s="8" customFormat="true" ht="31.5" hidden="false" customHeight="true" outlineLevel="0" collapsed="false">
      <c r="A323" s="52" t="s">
        <v>149</v>
      </c>
      <c r="B323" s="26" t="s">
        <v>297</v>
      </c>
      <c r="C323" s="26" t="s">
        <v>330</v>
      </c>
      <c r="D323" s="26" t="s">
        <v>150</v>
      </c>
      <c r="E323" s="27" t="n">
        <v>22000.4</v>
      </c>
      <c r="F323" s="27"/>
      <c r="G323" s="27" t="n">
        <f aca="false">E323+F323</f>
        <v>22000.4</v>
      </c>
      <c r="H323" s="14"/>
      <c r="I323" s="15"/>
      <c r="J323" s="116"/>
      <c r="L323" s="16"/>
    </row>
    <row r="324" s="8" customFormat="true" ht="31.5" hidden="false" customHeight="true" outlineLevel="0" collapsed="false">
      <c r="A324" s="52" t="s">
        <v>331</v>
      </c>
      <c r="B324" s="26" t="s">
        <v>297</v>
      </c>
      <c r="C324" s="26" t="s">
        <v>332</v>
      </c>
      <c r="D324" s="26"/>
      <c r="E324" s="27" t="n">
        <f aca="false">E325</f>
        <v>0</v>
      </c>
      <c r="F324" s="27" t="n">
        <f aca="false">F325</f>
        <v>629.5</v>
      </c>
      <c r="G324" s="27" t="n">
        <f aca="false">G325</f>
        <v>629.5</v>
      </c>
      <c r="H324" s="14"/>
      <c r="I324" s="15"/>
      <c r="J324" s="116"/>
      <c r="L324" s="16"/>
    </row>
    <row r="325" s="8" customFormat="true" ht="31.5" hidden="false" customHeight="true" outlineLevel="0" collapsed="false">
      <c r="A325" s="108" t="s">
        <v>149</v>
      </c>
      <c r="B325" s="26" t="s">
        <v>297</v>
      </c>
      <c r="C325" s="26" t="s">
        <v>332</v>
      </c>
      <c r="D325" s="26" t="s">
        <v>150</v>
      </c>
      <c r="E325" s="27"/>
      <c r="F325" s="27" t="n">
        <v>629.5</v>
      </c>
      <c r="G325" s="27" t="n">
        <f aca="false">E325+F325</f>
        <v>629.5</v>
      </c>
      <c r="H325" s="14"/>
      <c r="I325" s="15"/>
      <c r="J325" s="116"/>
      <c r="L325" s="16"/>
    </row>
    <row r="326" s="8" customFormat="true" ht="30.75" hidden="false" customHeight="true" outlineLevel="0" collapsed="false">
      <c r="A326" s="52" t="s">
        <v>333</v>
      </c>
      <c r="B326" s="26" t="s">
        <v>297</v>
      </c>
      <c r="C326" s="26" t="s">
        <v>334</v>
      </c>
      <c r="D326" s="26"/>
      <c r="E326" s="27" t="n">
        <f aca="false">E328+E327</f>
        <v>2548</v>
      </c>
      <c r="F326" s="27" t="n">
        <f aca="false">F328+F327</f>
        <v>0</v>
      </c>
      <c r="G326" s="27" t="n">
        <f aca="false">E326+F326</f>
        <v>2548</v>
      </c>
      <c r="H326" s="14"/>
      <c r="I326" s="15"/>
      <c r="J326" s="116"/>
      <c r="L326" s="16"/>
    </row>
    <row r="327" s="8" customFormat="true" ht="15.75" hidden="false" customHeight="true" outlineLevel="0" collapsed="false">
      <c r="A327" s="63" t="s">
        <v>120</v>
      </c>
      <c r="B327" s="26" t="s">
        <v>297</v>
      </c>
      <c r="C327" s="26" t="s">
        <v>334</v>
      </c>
      <c r="D327" s="26" t="s">
        <v>121</v>
      </c>
      <c r="E327" s="27" t="n">
        <v>326.8</v>
      </c>
      <c r="F327" s="27"/>
      <c r="G327" s="27" t="n">
        <f aca="false">E327+F327</f>
        <v>326.8</v>
      </c>
      <c r="H327" s="14"/>
      <c r="I327" s="15"/>
      <c r="J327" s="116"/>
      <c r="L327" s="16"/>
    </row>
    <row r="328" s="8" customFormat="true" ht="31.5" hidden="false" customHeight="true" outlineLevel="0" collapsed="false">
      <c r="A328" s="52" t="s">
        <v>149</v>
      </c>
      <c r="B328" s="26" t="s">
        <v>297</v>
      </c>
      <c r="C328" s="26" t="s">
        <v>334</v>
      </c>
      <c r="D328" s="26" t="s">
        <v>150</v>
      </c>
      <c r="E328" s="27" t="n">
        <v>2221.2</v>
      </c>
      <c r="F328" s="27"/>
      <c r="G328" s="27" t="n">
        <f aca="false">E328+F328</f>
        <v>2221.2</v>
      </c>
      <c r="H328" s="14"/>
      <c r="I328" s="15"/>
      <c r="J328" s="116"/>
      <c r="L328" s="16"/>
    </row>
    <row r="329" s="8" customFormat="true" ht="48" hidden="false" customHeight="true" outlineLevel="0" collapsed="false">
      <c r="A329" s="52" t="s">
        <v>335</v>
      </c>
      <c r="B329" s="26" t="s">
        <v>297</v>
      </c>
      <c r="C329" s="26" t="s">
        <v>336</v>
      </c>
      <c r="D329" s="26"/>
      <c r="E329" s="27" t="n">
        <f aca="false">E330</f>
        <v>18.1</v>
      </c>
      <c r="F329" s="27" t="n">
        <f aca="false">F330</f>
        <v>0</v>
      </c>
      <c r="G329" s="27" t="n">
        <f aca="false">G330</f>
        <v>18.1</v>
      </c>
      <c r="H329" s="14"/>
      <c r="I329" s="15"/>
      <c r="J329" s="116"/>
      <c r="L329" s="16"/>
    </row>
    <row r="330" s="8" customFormat="true" ht="31.5" hidden="false" customHeight="true" outlineLevel="0" collapsed="false">
      <c r="A330" s="52" t="s">
        <v>149</v>
      </c>
      <c r="B330" s="26" t="s">
        <v>297</v>
      </c>
      <c r="C330" s="26" t="s">
        <v>336</v>
      </c>
      <c r="D330" s="26" t="s">
        <v>150</v>
      </c>
      <c r="E330" s="27" t="n">
        <v>18.1</v>
      </c>
      <c r="F330" s="27"/>
      <c r="G330" s="27" t="n">
        <f aca="false">E330+F330</f>
        <v>18.1</v>
      </c>
      <c r="H330" s="14"/>
      <c r="I330" s="15"/>
      <c r="J330" s="116"/>
      <c r="L330" s="16"/>
    </row>
    <row r="331" s="8" customFormat="true" ht="47.25" hidden="false" customHeight="true" outlineLevel="0" collapsed="false">
      <c r="A331" s="52" t="s">
        <v>337</v>
      </c>
      <c r="B331" s="26" t="s">
        <v>297</v>
      </c>
      <c r="C331" s="26" t="s">
        <v>338</v>
      </c>
      <c r="D331" s="26"/>
      <c r="E331" s="27" t="n">
        <f aca="false">E332</f>
        <v>100</v>
      </c>
      <c r="F331" s="27" t="n">
        <f aca="false">F332</f>
        <v>0</v>
      </c>
      <c r="G331" s="27" t="n">
        <f aca="false">G332</f>
        <v>100</v>
      </c>
      <c r="H331" s="14"/>
      <c r="I331" s="15"/>
      <c r="J331" s="116"/>
      <c r="L331" s="16"/>
    </row>
    <row r="332" s="8" customFormat="true" ht="31.5" hidden="false" customHeight="true" outlineLevel="0" collapsed="false">
      <c r="A332" s="52" t="s">
        <v>149</v>
      </c>
      <c r="B332" s="26" t="s">
        <v>297</v>
      </c>
      <c r="C332" s="26" t="s">
        <v>338</v>
      </c>
      <c r="D332" s="26" t="s">
        <v>150</v>
      </c>
      <c r="E332" s="27" t="n">
        <v>100</v>
      </c>
      <c r="F332" s="27"/>
      <c r="G332" s="27" t="n">
        <f aca="false">E332+F332</f>
        <v>100</v>
      </c>
      <c r="H332" s="14"/>
      <c r="I332" s="15"/>
      <c r="J332" s="116"/>
      <c r="L332" s="16"/>
    </row>
    <row r="333" s="8" customFormat="true" ht="31.5" hidden="false" customHeight="true" outlineLevel="0" collapsed="false">
      <c r="A333" s="52" t="s">
        <v>339</v>
      </c>
      <c r="B333" s="26" t="s">
        <v>297</v>
      </c>
      <c r="C333" s="26" t="s">
        <v>340</v>
      </c>
      <c r="D333" s="26"/>
      <c r="E333" s="27" t="n">
        <f aca="false">E334</f>
        <v>146.8</v>
      </c>
      <c r="F333" s="27" t="n">
        <f aca="false">F334</f>
        <v>0</v>
      </c>
      <c r="G333" s="27" t="n">
        <f aca="false">G334</f>
        <v>146.8</v>
      </c>
      <c r="H333" s="14"/>
      <c r="I333" s="15"/>
      <c r="J333" s="116"/>
      <c r="L333" s="16"/>
    </row>
    <row r="334" s="8" customFormat="true" ht="31.5" hidden="false" customHeight="true" outlineLevel="0" collapsed="false">
      <c r="A334" s="52" t="s">
        <v>149</v>
      </c>
      <c r="B334" s="26" t="s">
        <v>297</v>
      </c>
      <c r="C334" s="26" t="s">
        <v>340</v>
      </c>
      <c r="D334" s="26" t="s">
        <v>150</v>
      </c>
      <c r="E334" s="27" t="n">
        <v>146.8</v>
      </c>
      <c r="F334" s="27"/>
      <c r="G334" s="27" t="n">
        <f aca="false">E334+F334</f>
        <v>146.8</v>
      </c>
      <c r="H334" s="14"/>
      <c r="I334" s="15"/>
      <c r="J334" s="116"/>
      <c r="L334" s="16"/>
    </row>
    <row r="335" s="8" customFormat="true" ht="31.5" hidden="false" customHeight="true" outlineLevel="0" collapsed="false">
      <c r="A335" s="52" t="s">
        <v>341</v>
      </c>
      <c r="B335" s="26" t="s">
        <v>297</v>
      </c>
      <c r="C335" s="26" t="s">
        <v>342</v>
      </c>
      <c r="D335" s="26"/>
      <c r="E335" s="27" t="n">
        <f aca="false">E336</f>
        <v>100.8</v>
      </c>
      <c r="F335" s="27" t="n">
        <f aca="false">F336</f>
        <v>0</v>
      </c>
      <c r="G335" s="27" t="n">
        <f aca="false">G336</f>
        <v>100.8</v>
      </c>
      <c r="H335" s="14"/>
      <c r="I335" s="15"/>
      <c r="J335" s="116"/>
      <c r="L335" s="16"/>
    </row>
    <row r="336" s="8" customFormat="true" ht="31.5" hidden="false" customHeight="true" outlineLevel="0" collapsed="false">
      <c r="A336" s="52" t="s">
        <v>149</v>
      </c>
      <c r="B336" s="26" t="s">
        <v>297</v>
      </c>
      <c r="C336" s="26" t="s">
        <v>342</v>
      </c>
      <c r="D336" s="26" t="s">
        <v>150</v>
      </c>
      <c r="E336" s="27" t="n">
        <v>100.8</v>
      </c>
      <c r="F336" s="27"/>
      <c r="G336" s="27" t="n">
        <f aca="false">E336+F336</f>
        <v>100.8</v>
      </c>
      <c r="H336" s="14"/>
      <c r="I336" s="15"/>
      <c r="J336" s="116"/>
      <c r="L336" s="16"/>
    </row>
    <row r="337" s="8" customFormat="true" ht="35.25" hidden="false" customHeight="true" outlineLevel="0" collapsed="false">
      <c r="A337" s="52" t="s">
        <v>343</v>
      </c>
      <c r="B337" s="26" t="s">
        <v>297</v>
      </c>
      <c r="C337" s="26" t="s">
        <v>344</v>
      </c>
      <c r="D337" s="26"/>
      <c r="E337" s="27" t="n">
        <f aca="false">E338</f>
        <v>300</v>
      </c>
      <c r="F337" s="27" t="n">
        <f aca="false">F338</f>
        <v>0</v>
      </c>
      <c r="G337" s="27" t="n">
        <f aca="false">G338</f>
        <v>300</v>
      </c>
      <c r="H337" s="14"/>
      <c r="I337" s="15"/>
      <c r="J337" s="116"/>
      <c r="L337" s="16"/>
    </row>
    <row r="338" s="8" customFormat="true" ht="15.75" hidden="false" customHeight="true" outlineLevel="0" collapsed="false">
      <c r="A338" s="52" t="s">
        <v>120</v>
      </c>
      <c r="B338" s="26" t="s">
        <v>297</v>
      </c>
      <c r="C338" s="26" t="s">
        <v>344</v>
      </c>
      <c r="D338" s="26" t="s">
        <v>121</v>
      </c>
      <c r="E338" s="27" t="n">
        <v>300</v>
      </c>
      <c r="F338" s="27"/>
      <c r="G338" s="27" t="n">
        <f aca="false">E338+F338</f>
        <v>300</v>
      </c>
      <c r="H338" s="14"/>
      <c r="I338" s="15"/>
      <c r="J338" s="116"/>
      <c r="L338" s="16"/>
    </row>
    <row r="339" s="8" customFormat="true" ht="15.75" hidden="false" customHeight="true" outlineLevel="0" collapsed="false">
      <c r="A339" s="21" t="s">
        <v>17</v>
      </c>
      <c r="B339" s="35" t="s">
        <v>297</v>
      </c>
      <c r="C339" s="22" t="s">
        <v>18</v>
      </c>
      <c r="D339" s="22"/>
      <c r="E339" s="117" t="n">
        <f aca="false">E340</f>
        <v>1042.8</v>
      </c>
      <c r="F339" s="117" t="n">
        <f aca="false">F340</f>
        <v>122.6</v>
      </c>
      <c r="G339" s="117" t="n">
        <f aca="false">G340</f>
        <v>1165.4</v>
      </c>
      <c r="H339" s="14"/>
      <c r="I339" s="15"/>
      <c r="J339" s="116"/>
      <c r="L339" s="16"/>
    </row>
    <row r="340" s="8" customFormat="true" ht="31.5" hidden="false" customHeight="true" outlineLevel="0" collapsed="false">
      <c r="A340" s="118" t="s">
        <v>345</v>
      </c>
      <c r="B340" s="26" t="s">
        <v>297</v>
      </c>
      <c r="C340" s="26" t="s">
        <v>346</v>
      </c>
      <c r="D340" s="26"/>
      <c r="E340" s="27" t="n">
        <f aca="false">E341</f>
        <v>1042.8</v>
      </c>
      <c r="F340" s="27" t="n">
        <f aca="false">F341</f>
        <v>122.6</v>
      </c>
      <c r="G340" s="27" t="n">
        <f aca="false">G341</f>
        <v>1165.4</v>
      </c>
      <c r="H340" s="14"/>
      <c r="I340" s="15"/>
      <c r="J340" s="116"/>
      <c r="L340" s="16"/>
    </row>
    <row r="341" s="8" customFormat="true" ht="115.5" hidden="false" customHeight="true" outlineLevel="0" collapsed="false">
      <c r="A341" s="119" t="s">
        <v>347</v>
      </c>
      <c r="B341" s="26" t="s">
        <v>297</v>
      </c>
      <c r="C341" s="26" t="s">
        <v>348</v>
      </c>
      <c r="D341" s="26"/>
      <c r="E341" s="27" t="n">
        <f aca="false">E343+E342</f>
        <v>1042.8</v>
      </c>
      <c r="F341" s="27" t="n">
        <f aca="false">F343+F342</f>
        <v>122.6</v>
      </c>
      <c r="G341" s="27" t="n">
        <f aca="false">G343+G342</f>
        <v>1165.4</v>
      </c>
      <c r="H341" s="14"/>
      <c r="I341" s="15"/>
      <c r="J341" s="116"/>
      <c r="L341" s="16"/>
    </row>
    <row r="342" s="8" customFormat="true" ht="15.75" hidden="false" customHeight="true" outlineLevel="0" collapsed="false">
      <c r="A342" s="118" t="s">
        <v>239</v>
      </c>
      <c r="B342" s="26" t="s">
        <v>297</v>
      </c>
      <c r="C342" s="26" t="s">
        <v>348</v>
      </c>
      <c r="D342" s="26" t="s">
        <v>140</v>
      </c>
      <c r="E342" s="27" t="n">
        <v>128.8</v>
      </c>
      <c r="F342" s="27"/>
      <c r="G342" s="27" t="n">
        <f aca="false">E342+F342</f>
        <v>128.8</v>
      </c>
      <c r="H342" s="14"/>
      <c r="I342" s="15"/>
      <c r="J342" s="116"/>
      <c r="L342" s="16"/>
    </row>
    <row r="343" s="8" customFormat="true" ht="31.5" hidden="false" customHeight="true" outlineLevel="0" collapsed="false">
      <c r="A343" s="115" t="s">
        <v>149</v>
      </c>
      <c r="B343" s="26" t="s">
        <v>297</v>
      </c>
      <c r="C343" s="26" t="s">
        <v>348</v>
      </c>
      <c r="D343" s="26" t="s">
        <v>150</v>
      </c>
      <c r="E343" s="27" t="n">
        <v>914</v>
      </c>
      <c r="F343" s="27" t="n">
        <f aca="false">43.2+67+17.3-4.9</f>
        <v>122.6</v>
      </c>
      <c r="G343" s="27" t="n">
        <f aca="false">E343+F343</f>
        <v>1036.6</v>
      </c>
      <c r="H343" s="14"/>
      <c r="I343" s="15"/>
      <c r="J343" s="116"/>
      <c r="L343" s="16"/>
    </row>
    <row r="344" customFormat="false" ht="31.5" hidden="false" customHeight="true" outlineLevel="0" collapsed="false">
      <c r="A344" s="107" t="s">
        <v>349</v>
      </c>
      <c r="B344" s="18" t="s">
        <v>350</v>
      </c>
      <c r="C344" s="32"/>
      <c r="D344" s="120"/>
      <c r="E344" s="20" t="n">
        <f aca="false">E345+E349</f>
        <v>29450.9</v>
      </c>
      <c r="F344" s="20" t="n">
        <f aca="false">F345+F349</f>
        <v>-8678</v>
      </c>
      <c r="G344" s="20" t="n">
        <f aca="false">G345+G349</f>
        <v>20772.9</v>
      </c>
      <c r="H344" s="14"/>
      <c r="I344" s="15"/>
      <c r="L344" s="16"/>
    </row>
    <row r="345" customFormat="false" ht="47.25" hidden="false" customHeight="true" outlineLevel="0" collapsed="false">
      <c r="A345" s="34" t="s">
        <v>70</v>
      </c>
      <c r="B345" s="22" t="s">
        <v>350</v>
      </c>
      <c r="C345" s="35" t="s">
        <v>71</v>
      </c>
      <c r="D345" s="35"/>
      <c r="E345" s="36" t="n">
        <f aca="false">E346</f>
        <v>6006.9</v>
      </c>
      <c r="F345" s="36" t="n">
        <f aca="false">F346</f>
        <v>-5670</v>
      </c>
      <c r="G345" s="36" t="n">
        <f aca="false">G346</f>
        <v>336.9</v>
      </c>
      <c r="H345" s="14"/>
      <c r="I345" s="15"/>
      <c r="L345" s="16"/>
    </row>
    <row r="346" customFormat="false" ht="31.5" hidden="false" customHeight="true" outlineLevel="0" collapsed="false">
      <c r="A346" s="50" t="s">
        <v>72</v>
      </c>
      <c r="B346" s="38" t="s">
        <v>350</v>
      </c>
      <c r="C346" s="39" t="s">
        <v>73</v>
      </c>
      <c r="D346" s="39"/>
      <c r="E346" s="40" t="n">
        <f aca="false">E347</f>
        <v>6006.9</v>
      </c>
      <c r="F346" s="40" t="n">
        <f aca="false">F347</f>
        <v>-5670</v>
      </c>
      <c r="G346" s="40" t="n">
        <f aca="false">G347</f>
        <v>336.9</v>
      </c>
      <c r="H346" s="14"/>
      <c r="I346" s="15"/>
      <c r="L346" s="16"/>
    </row>
    <row r="347" customFormat="false" ht="31.5" hidden="false" customHeight="true" outlineLevel="0" collapsed="false">
      <c r="A347" s="24" t="s">
        <v>351</v>
      </c>
      <c r="B347" s="26" t="s">
        <v>350</v>
      </c>
      <c r="C347" s="25" t="s">
        <v>352</v>
      </c>
      <c r="D347" s="25"/>
      <c r="E347" s="46" t="n">
        <f aca="false">E348</f>
        <v>6006.9</v>
      </c>
      <c r="F347" s="46" t="n">
        <f aca="false">F348</f>
        <v>-5670</v>
      </c>
      <c r="G347" s="46" t="n">
        <f aca="false">G348</f>
        <v>336.9</v>
      </c>
      <c r="H347" s="14"/>
      <c r="I347" s="15"/>
      <c r="L347" s="16"/>
    </row>
    <row r="348" customFormat="false" ht="31.5" hidden="false" customHeight="true" outlineLevel="0" collapsed="false">
      <c r="A348" s="121" t="s">
        <v>25</v>
      </c>
      <c r="B348" s="26" t="s">
        <v>350</v>
      </c>
      <c r="C348" s="25" t="s">
        <v>352</v>
      </c>
      <c r="D348" s="25" t="s">
        <v>26</v>
      </c>
      <c r="E348" s="46" t="n">
        <v>6006.9</v>
      </c>
      <c r="F348" s="46" t="n">
        <v>-5670</v>
      </c>
      <c r="G348" s="46" t="n">
        <f aca="false">E348+F348</f>
        <v>336.9</v>
      </c>
      <c r="H348" s="14"/>
      <c r="I348" s="15"/>
      <c r="L348" s="16"/>
    </row>
    <row r="349" customFormat="false" ht="31.5" hidden="false" customHeight="true" outlineLevel="0" collapsed="false">
      <c r="A349" s="34" t="s">
        <v>161</v>
      </c>
      <c r="B349" s="22" t="s">
        <v>350</v>
      </c>
      <c r="C349" s="35" t="s">
        <v>162</v>
      </c>
      <c r="D349" s="35"/>
      <c r="E349" s="36" t="n">
        <f aca="false">E350</f>
        <v>23444</v>
      </c>
      <c r="F349" s="36" t="n">
        <f aca="false">F350</f>
        <v>-3008</v>
      </c>
      <c r="G349" s="36" t="n">
        <f aca="false">G350</f>
        <v>20436</v>
      </c>
      <c r="H349" s="14"/>
      <c r="I349" s="15"/>
      <c r="L349" s="16"/>
    </row>
    <row r="350" customFormat="false" ht="31.5" hidden="false" customHeight="true" outlineLevel="0" collapsed="false">
      <c r="A350" s="50" t="s">
        <v>353</v>
      </c>
      <c r="B350" s="38" t="s">
        <v>350</v>
      </c>
      <c r="C350" s="39" t="s">
        <v>354</v>
      </c>
      <c r="D350" s="39"/>
      <c r="E350" s="40" t="n">
        <f aca="false">E351+E353+E355+E358</f>
        <v>23444</v>
      </c>
      <c r="F350" s="40" t="n">
        <f aca="false">F351+F353+F355+F358</f>
        <v>-3008</v>
      </c>
      <c r="G350" s="40" t="n">
        <f aca="false">G351+G353+G355+G358</f>
        <v>20436</v>
      </c>
      <c r="H350" s="14"/>
      <c r="I350" s="15"/>
      <c r="L350" s="16"/>
    </row>
    <row r="351" customFormat="false" ht="47.25" hidden="false" customHeight="true" outlineLevel="0" collapsed="false">
      <c r="A351" s="83" t="s">
        <v>355</v>
      </c>
      <c r="B351" s="26" t="s">
        <v>350</v>
      </c>
      <c r="C351" s="26" t="s">
        <v>356</v>
      </c>
      <c r="D351" s="25"/>
      <c r="E351" s="46" t="n">
        <f aca="false">E352</f>
        <v>4400</v>
      </c>
      <c r="F351" s="46" t="n">
        <f aca="false">F352</f>
        <v>-1470</v>
      </c>
      <c r="G351" s="46" t="n">
        <f aca="false">G352</f>
        <v>2930</v>
      </c>
      <c r="H351" s="14"/>
      <c r="I351" s="15"/>
      <c r="L351" s="16"/>
    </row>
    <row r="352" customFormat="false" ht="31.5" hidden="false" customHeight="true" outlineLevel="0" collapsed="false">
      <c r="A352" s="29" t="s">
        <v>25</v>
      </c>
      <c r="B352" s="26" t="s">
        <v>350</v>
      </c>
      <c r="C352" s="26" t="s">
        <v>356</v>
      </c>
      <c r="D352" s="26" t="s">
        <v>26</v>
      </c>
      <c r="E352" s="46" t="n">
        <v>4400</v>
      </c>
      <c r="F352" s="46" t="n">
        <v>-1470</v>
      </c>
      <c r="G352" s="46" t="n">
        <f aca="false">E352+F352</f>
        <v>2930</v>
      </c>
      <c r="H352" s="14"/>
      <c r="I352" s="15"/>
      <c r="L352" s="16"/>
    </row>
    <row r="353" customFormat="false" ht="21.75" hidden="false" customHeight="true" outlineLevel="0" collapsed="false">
      <c r="A353" s="83" t="s">
        <v>357</v>
      </c>
      <c r="B353" s="26" t="s">
        <v>350</v>
      </c>
      <c r="C353" s="26" t="s">
        <v>358</v>
      </c>
      <c r="D353" s="25"/>
      <c r="E353" s="46" t="n">
        <f aca="false">E354</f>
        <v>300</v>
      </c>
      <c r="F353" s="46" t="n">
        <f aca="false">F354</f>
        <v>-121</v>
      </c>
      <c r="G353" s="46" t="n">
        <f aca="false">G354</f>
        <v>179</v>
      </c>
      <c r="H353" s="14"/>
      <c r="I353" s="15"/>
      <c r="L353" s="16"/>
    </row>
    <row r="354" customFormat="false" ht="31.5" hidden="false" customHeight="true" outlineLevel="0" collapsed="false">
      <c r="A354" s="29" t="s">
        <v>25</v>
      </c>
      <c r="B354" s="26" t="s">
        <v>350</v>
      </c>
      <c r="C354" s="26" t="s">
        <v>358</v>
      </c>
      <c r="D354" s="26" t="s">
        <v>26</v>
      </c>
      <c r="E354" s="46" t="n">
        <v>300</v>
      </c>
      <c r="F354" s="46" t="n">
        <v>-121</v>
      </c>
      <c r="G354" s="46" t="n">
        <f aca="false">E354+F354</f>
        <v>179</v>
      </c>
      <c r="H354" s="14"/>
      <c r="I354" s="15"/>
      <c r="L354" s="16"/>
    </row>
    <row r="355" customFormat="false" ht="31.5" hidden="false" customHeight="true" outlineLevel="0" collapsed="false">
      <c r="A355" s="83" t="s">
        <v>167</v>
      </c>
      <c r="B355" s="26" t="s">
        <v>350</v>
      </c>
      <c r="C355" s="26" t="s">
        <v>359</v>
      </c>
      <c r="D355" s="25"/>
      <c r="E355" s="46" t="n">
        <f aca="false">SUM(E356:E357)</f>
        <v>14444.4</v>
      </c>
      <c r="F355" s="46" t="n">
        <f aca="false">SUM(F356:F357)</f>
        <v>-278</v>
      </c>
      <c r="G355" s="46" t="n">
        <f aca="false">SUM(G356:G357)</f>
        <v>14166.4</v>
      </c>
      <c r="H355" s="14"/>
      <c r="I355" s="15"/>
      <c r="L355" s="16"/>
    </row>
    <row r="356" customFormat="false" ht="63" hidden="false" customHeight="true" outlineLevel="0" collapsed="false">
      <c r="A356" s="28" t="s">
        <v>21</v>
      </c>
      <c r="B356" s="26" t="s">
        <v>350</v>
      </c>
      <c r="C356" s="26" t="s">
        <v>359</v>
      </c>
      <c r="D356" s="26" t="s">
        <v>22</v>
      </c>
      <c r="E356" s="46" t="n">
        <v>12367.4</v>
      </c>
      <c r="F356" s="46"/>
      <c r="G356" s="46" t="n">
        <f aca="false">E356+F356</f>
        <v>12367.4</v>
      </c>
      <c r="H356" s="14"/>
      <c r="I356" s="15"/>
      <c r="L356" s="16"/>
    </row>
    <row r="357" customFormat="false" ht="31.5" hidden="false" customHeight="true" outlineLevel="0" collapsed="false">
      <c r="A357" s="29" t="s">
        <v>25</v>
      </c>
      <c r="B357" s="26" t="s">
        <v>350</v>
      </c>
      <c r="C357" s="26" t="s">
        <v>359</v>
      </c>
      <c r="D357" s="26" t="s">
        <v>26</v>
      </c>
      <c r="E357" s="46" t="n">
        <v>2077</v>
      </c>
      <c r="F357" s="46" t="n">
        <v>-278</v>
      </c>
      <c r="G357" s="46" t="n">
        <f aca="false">E357+F357</f>
        <v>1799</v>
      </c>
      <c r="H357" s="14"/>
      <c r="I357" s="15"/>
      <c r="L357" s="16"/>
    </row>
    <row r="358" customFormat="false" ht="31.5" hidden="false" customHeight="true" outlineLevel="0" collapsed="false">
      <c r="A358" s="83" t="s">
        <v>360</v>
      </c>
      <c r="B358" s="26" t="s">
        <v>350</v>
      </c>
      <c r="C358" s="26" t="s">
        <v>361</v>
      </c>
      <c r="D358" s="25"/>
      <c r="E358" s="46" t="n">
        <f aca="false">E359+E360</f>
        <v>4299.6</v>
      </c>
      <c r="F358" s="46" t="n">
        <f aca="false">F359+F360</f>
        <v>-1139</v>
      </c>
      <c r="G358" s="46" t="n">
        <f aca="false">G359+G360</f>
        <v>3160.6</v>
      </c>
      <c r="H358" s="14"/>
      <c r="I358" s="15"/>
      <c r="L358" s="16"/>
    </row>
    <row r="359" customFormat="false" ht="31.5" hidden="false" customHeight="true" outlineLevel="0" collapsed="false">
      <c r="A359" s="29" t="s">
        <v>25</v>
      </c>
      <c r="B359" s="26" t="s">
        <v>350</v>
      </c>
      <c r="C359" s="26" t="s">
        <v>361</v>
      </c>
      <c r="D359" s="26" t="s">
        <v>26</v>
      </c>
      <c r="E359" s="46" t="n">
        <v>2779.6</v>
      </c>
      <c r="F359" s="46" t="n">
        <f aca="false">-4-1139</f>
        <v>-1143</v>
      </c>
      <c r="G359" s="46" t="n">
        <f aca="false">E359+F359</f>
        <v>1636.6</v>
      </c>
      <c r="H359" s="14"/>
      <c r="I359" s="15"/>
      <c r="L359" s="16"/>
    </row>
    <row r="360" customFormat="false" ht="15.75" hidden="false" customHeight="true" outlineLevel="0" collapsed="false">
      <c r="A360" s="45" t="s">
        <v>27</v>
      </c>
      <c r="B360" s="26" t="s">
        <v>350</v>
      </c>
      <c r="C360" s="26" t="s">
        <v>361</v>
      </c>
      <c r="D360" s="26" t="s">
        <v>28</v>
      </c>
      <c r="E360" s="46" t="n">
        <v>1520</v>
      </c>
      <c r="F360" s="46" t="n">
        <v>4</v>
      </c>
      <c r="G360" s="46" t="n">
        <f aca="false">E360+F360</f>
        <v>1524</v>
      </c>
      <c r="H360" s="14"/>
      <c r="I360" s="15"/>
      <c r="L360" s="16"/>
    </row>
    <row r="361" customFormat="false" ht="31.5" hidden="false" customHeight="true" outlineLevel="0" collapsed="false">
      <c r="A361" s="107" t="s">
        <v>362</v>
      </c>
      <c r="B361" s="18" t="s">
        <v>363</v>
      </c>
      <c r="C361" s="122"/>
      <c r="D361" s="122"/>
      <c r="E361" s="20" t="n">
        <f aca="false">E366+E441+E437+E362</f>
        <v>1109329.1</v>
      </c>
      <c r="F361" s="20" t="n">
        <f aca="false">F366+F441+F437+F362</f>
        <v>-7243.2</v>
      </c>
      <c r="G361" s="20" t="n">
        <f aca="false">G366+G441+G437+G362</f>
        <v>1102085.9</v>
      </c>
      <c r="H361" s="14"/>
      <c r="I361" s="15"/>
      <c r="L361" s="16"/>
    </row>
    <row r="362" customFormat="false" ht="47.25" hidden="false" customHeight="true" outlineLevel="0" collapsed="false">
      <c r="A362" s="34" t="s">
        <v>70</v>
      </c>
      <c r="B362" s="22" t="s">
        <v>363</v>
      </c>
      <c r="C362" s="35" t="s">
        <v>71</v>
      </c>
      <c r="D362" s="35"/>
      <c r="E362" s="36" t="n">
        <f aca="false">E363</f>
        <v>1060</v>
      </c>
      <c r="F362" s="36" t="n">
        <f aca="false">F363</f>
        <v>0</v>
      </c>
      <c r="G362" s="36" t="n">
        <f aca="false">G363</f>
        <v>1060</v>
      </c>
      <c r="H362" s="14"/>
      <c r="I362" s="15"/>
      <c r="L362" s="16"/>
    </row>
    <row r="363" customFormat="false" ht="47.25" hidden="false" customHeight="true" outlineLevel="0" collapsed="false">
      <c r="A363" s="50" t="s">
        <v>125</v>
      </c>
      <c r="B363" s="67" t="s">
        <v>363</v>
      </c>
      <c r="C363" s="39" t="s">
        <v>126</v>
      </c>
      <c r="D363" s="39"/>
      <c r="E363" s="40" t="n">
        <f aca="false">E364</f>
        <v>1060</v>
      </c>
      <c r="F363" s="40" t="n">
        <f aca="false">F364</f>
        <v>0</v>
      </c>
      <c r="G363" s="40" t="n">
        <f aca="false">G364</f>
        <v>1060</v>
      </c>
      <c r="H363" s="14"/>
      <c r="I363" s="15"/>
      <c r="L363" s="16"/>
    </row>
    <row r="364" customFormat="false" ht="31.5" hidden="false" customHeight="true" outlineLevel="0" collapsed="false">
      <c r="A364" s="47" t="s">
        <v>131</v>
      </c>
      <c r="B364" s="26" t="s">
        <v>363</v>
      </c>
      <c r="C364" s="25" t="s">
        <v>132</v>
      </c>
      <c r="D364" s="25"/>
      <c r="E364" s="77" t="n">
        <f aca="false">E365</f>
        <v>1060</v>
      </c>
      <c r="F364" s="77" t="n">
        <f aca="false">F365</f>
        <v>0</v>
      </c>
      <c r="G364" s="77" t="n">
        <f aca="false">G365</f>
        <v>1060</v>
      </c>
      <c r="H364" s="14"/>
      <c r="I364" s="15"/>
      <c r="L364" s="16"/>
    </row>
    <row r="365" customFormat="false" ht="31.5" hidden="false" customHeight="true" outlineLevel="0" collapsed="false">
      <c r="A365" s="123" t="s">
        <v>25</v>
      </c>
      <c r="B365" s="26" t="s">
        <v>363</v>
      </c>
      <c r="C365" s="25" t="s">
        <v>132</v>
      </c>
      <c r="D365" s="25" t="s">
        <v>150</v>
      </c>
      <c r="E365" s="77" t="n">
        <v>1060</v>
      </c>
      <c r="F365" s="77"/>
      <c r="G365" s="77" t="n">
        <f aca="false">E365+F365</f>
        <v>1060</v>
      </c>
      <c r="H365" s="14"/>
      <c r="I365" s="15"/>
      <c r="L365" s="16"/>
    </row>
    <row r="366" customFormat="false" ht="31.5" hidden="false" customHeight="true" outlineLevel="0" collapsed="false">
      <c r="A366" s="34" t="s">
        <v>133</v>
      </c>
      <c r="B366" s="22" t="s">
        <v>363</v>
      </c>
      <c r="C366" s="35" t="s">
        <v>134</v>
      </c>
      <c r="D366" s="35"/>
      <c r="E366" s="36" t="n">
        <f aca="false">E367+E381+E405+E423+E428</f>
        <v>1096461.9</v>
      </c>
      <c r="F366" s="36" t="n">
        <f aca="false">F367+F381+F405+F423+F428</f>
        <v>-7243.2</v>
      </c>
      <c r="G366" s="36" t="n">
        <f aca="false">G367+G381+G405+G423+G428</f>
        <v>1089218.7</v>
      </c>
      <c r="H366" s="14"/>
      <c r="I366" s="15"/>
      <c r="L366" s="16"/>
    </row>
    <row r="367" customFormat="false" ht="31.5" hidden="false" customHeight="true" outlineLevel="0" collapsed="false">
      <c r="A367" s="50" t="s">
        <v>364</v>
      </c>
      <c r="B367" s="67" t="s">
        <v>363</v>
      </c>
      <c r="C367" s="39" t="s">
        <v>365</v>
      </c>
      <c r="D367" s="39"/>
      <c r="E367" s="40" t="n">
        <f aca="false">E368+E374+E376+E370+E379+E372</f>
        <v>403660.6</v>
      </c>
      <c r="F367" s="40" t="n">
        <f aca="false">F368+F374+F376+F370+F379+F372</f>
        <v>-2014.6</v>
      </c>
      <c r="G367" s="40" t="n">
        <f aca="false">G368+G374+G376+G370+G379+G372</f>
        <v>401646</v>
      </c>
      <c r="H367" s="14"/>
      <c r="I367" s="15"/>
      <c r="L367" s="16"/>
    </row>
    <row r="368" customFormat="false" ht="31.5" hidden="false" customHeight="true" outlineLevel="0" collapsed="false">
      <c r="A368" s="47" t="s">
        <v>366</v>
      </c>
      <c r="B368" s="26" t="s">
        <v>363</v>
      </c>
      <c r="C368" s="26" t="s">
        <v>367</v>
      </c>
      <c r="D368" s="26"/>
      <c r="E368" s="27" t="n">
        <f aca="false">E369</f>
        <v>74722.2</v>
      </c>
      <c r="F368" s="27" t="n">
        <f aca="false">F369</f>
        <v>0</v>
      </c>
      <c r="G368" s="27" t="n">
        <f aca="false">G369</f>
        <v>74722.2</v>
      </c>
      <c r="H368" s="14"/>
      <c r="I368" s="15"/>
      <c r="L368" s="16"/>
    </row>
    <row r="369" customFormat="false" ht="31.5" hidden="false" customHeight="true" outlineLevel="0" collapsed="false">
      <c r="A369" s="47" t="s">
        <v>149</v>
      </c>
      <c r="B369" s="26" t="s">
        <v>363</v>
      </c>
      <c r="C369" s="26" t="s">
        <v>367</v>
      </c>
      <c r="D369" s="26" t="s">
        <v>150</v>
      </c>
      <c r="E369" s="27" t="n">
        <v>74722.2</v>
      </c>
      <c r="F369" s="27"/>
      <c r="G369" s="27" t="n">
        <f aca="false">E369+F369</f>
        <v>74722.2</v>
      </c>
      <c r="H369" s="14"/>
      <c r="I369" s="15"/>
      <c r="L369" s="16"/>
    </row>
    <row r="370" customFormat="false" ht="33" hidden="false" customHeight="true" outlineLevel="0" collapsed="false">
      <c r="A370" s="47" t="s">
        <v>368</v>
      </c>
      <c r="B370" s="42" t="s">
        <v>363</v>
      </c>
      <c r="C370" s="26" t="s">
        <v>369</v>
      </c>
      <c r="D370" s="26"/>
      <c r="E370" s="27" t="n">
        <f aca="false">E371</f>
        <v>10334.8</v>
      </c>
      <c r="F370" s="27" t="n">
        <f aca="false">F371</f>
        <v>85.9</v>
      </c>
      <c r="G370" s="27" t="n">
        <f aca="false">G371</f>
        <v>10420.7</v>
      </c>
      <c r="H370" s="14"/>
      <c r="I370" s="15"/>
      <c r="L370" s="16"/>
    </row>
    <row r="371" customFormat="false" ht="31.5" hidden="false" customHeight="true" outlineLevel="0" collapsed="false">
      <c r="A371" s="47" t="s">
        <v>149</v>
      </c>
      <c r="B371" s="25" t="s">
        <v>363</v>
      </c>
      <c r="C371" s="26" t="s">
        <v>369</v>
      </c>
      <c r="D371" s="26" t="s">
        <v>150</v>
      </c>
      <c r="E371" s="27" t="n">
        <v>10334.8</v>
      </c>
      <c r="F371" s="27" t="n">
        <v>85.9</v>
      </c>
      <c r="G371" s="27" t="n">
        <f aca="false">E371+F371</f>
        <v>10420.7</v>
      </c>
      <c r="H371" s="14"/>
      <c r="I371" s="15"/>
      <c r="L371" s="16"/>
    </row>
    <row r="372" customFormat="false" ht="31.5" hidden="false" customHeight="true" outlineLevel="0" collapsed="false">
      <c r="A372" s="47" t="s">
        <v>370</v>
      </c>
      <c r="B372" s="25" t="s">
        <v>363</v>
      </c>
      <c r="C372" s="26" t="s">
        <v>371</v>
      </c>
      <c r="D372" s="26"/>
      <c r="E372" s="27" t="n">
        <f aca="false">E373</f>
        <v>1237.3</v>
      </c>
      <c r="F372" s="27" t="n">
        <f aca="false">F373</f>
        <v>25.2</v>
      </c>
      <c r="G372" s="27" t="n">
        <f aca="false">G373</f>
        <v>1262.5</v>
      </c>
      <c r="H372" s="14"/>
      <c r="I372" s="15"/>
      <c r="L372" s="16"/>
    </row>
    <row r="373" customFormat="false" ht="31.5" hidden="false" customHeight="true" outlineLevel="0" collapsed="false">
      <c r="A373" s="47" t="s">
        <v>149</v>
      </c>
      <c r="B373" s="25" t="s">
        <v>363</v>
      </c>
      <c r="C373" s="26" t="s">
        <v>372</v>
      </c>
      <c r="D373" s="26" t="s">
        <v>150</v>
      </c>
      <c r="E373" s="27" t="n">
        <v>1237.3</v>
      </c>
      <c r="F373" s="27" t="n">
        <f aca="false">32.4-7.2</f>
        <v>25.2</v>
      </c>
      <c r="G373" s="27" t="n">
        <f aca="false">E373+F373</f>
        <v>1262.5</v>
      </c>
      <c r="H373" s="14"/>
      <c r="I373" s="15"/>
      <c r="L373" s="16"/>
    </row>
    <row r="374" customFormat="false" ht="50.25" hidden="false" customHeight="true" outlineLevel="0" collapsed="false">
      <c r="A374" s="47" t="s">
        <v>373</v>
      </c>
      <c r="B374" s="26" t="s">
        <v>363</v>
      </c>
      <c r="C374" s="26" t="s">
        <v>374</v>
      </c>
      <c r="D374" s="26"/>
      <c r="E374" s="27" t="n">
        <f aca="false">E375</f>
        <v>294531.6</v>
      </c>
      <c r="F374" s="27" t="n">
        <f aca="false">F375</f>
        <v>0</v>
      </c>
      <c r="G374" s="27" t="n">
        <f aca="false">G375</f>
        <v>294531.6</v>
      </c>
      <c r="H374" s="14"/>
      <c r="I374" s="15"/>
      <c r="L374" s="16"/>
    </row>
    <row r="375" customFormat="false" ht="31.5" hidden="false" customHeight="true" outlineLevel="0" collapsed="false">
      <c r="A375" s="47" t="s">
        <v>149</v>
      </c>
      <c r="B375" s="26" t="s">
        <v>363</v>
      </c>
      <c r="C375" s="26" t="s">
        <v>374</v>
      </c>
      <c r="D375" s="26" t="s">
        <v>150</v>
      </c>
      <c r="E375" s="27" t="n">
        <v>294531.6</v>
      </c>
      <c r="F375" s="27"/>
      <c r="G375" s="27" t="n">
        <f aca="false">E375+F375</f>
        <v>294531.6</v>
      </c>
      <c r="H375" s="14"/>
      <c r="I375" s="15"/>
      <c r="L375" s="16"/>
    </row>
    <row r="376" customFormat="false" ht="78.75" hidden="false" customHeight="true" outlineLevel="0" collapsed="false">
      <c r="A376" s="47" t="s">
        <v>375</v>
      </c>
      <c r="B376" s="26" t="s">
        <v>363</v>
      </c>
      <c r="C376" s="26" t="s">
        <v>376</v>
      </c>
      <c r="D376" s="26"/>
      <c r="E376" s="27" t="n">
        <f aca="false">E378+E377</f>
        <v>20079.4</v>
      </c>
      <c r="F376" s="27" t="n">
        <f aca="false">F378+F377</f>
        <v>-1902.7</v>
      </c>
      <c r="G376" s="27" t="n">
        <f aca="false">G378+G377</f>
        <v>18176.7</v>
      </c>
      <c r="H376" s="14"/>
      <c r="I376" s="15"/>
      <c r="L376" s="16"/>
    </row>
    <row r="377" customFormat="false" ht="15.75" hidden="false" customHeight="true" outlineLevel="0" collapsed="false">
      <c r="A377" s="47" t="s">
        <v>239</v>
      </c>
      <c r="B377" s="26" t="s">
        <v>363</v>
      </c>
      <c r="C377" s="26" t="s">
        <v>376</v>
      </c>
      <c r="D377" s="26" t="s">
        <v>140</v>
      </c>
      <c r="E377" s="27" t="n">
        <v>586</v>
      </c>
      <c r="F377" s="27"/>
      <c r="G377" s="27" t="n">
        <f aca="false">E377+F377</f>
        <v>586</v>
      </c>
      <c r="H377" s="14"/>
      <c r="I377" s="15"/>
      <c r="L377" s="16"/>
    </row>
    <row r="378" customFormat="false" ht="31.5" hidden="false" customHeight="true" outlineLevel="0" collapsed="false">
      <c r="A378" s="47" t="s">
        <v>149</v>
      </c>
      <c r="B378" s="26" t="s">
        <v>363</v>
      </c>
      <c r="C378" s="26" t="s">
        <v>376</v>
      </c>
      <c r="D378" s="26" t="s">
        <v>150</v>
      </c>
      <c r="E378" s="27" t="n">
        <v>19493.4</v>
      </c>
      <c r="F378" s="27" t="n">
        <v>-1902.7</v>
      </c>
      <c r="G378" s="27" t="n">
        <f aca="false">E378+F378</f>
        <v>17590.7</v>
      </c>
      <c r="H378" s="14"/>
      <c r="I378" s="15"/>
      <c r="L378" s="16"/>
    </row>
    <row r="379" customFormat="false" ht="94.5" hidden="false" customHeight="true" outlineLevel="0" collapsed="false">
      <c r="A379" s="56" t="s">
        <v>377</v>
      </c>
      <c r="B379" s="26" t="s">
        <v>363</v>
      </c>
      <c r="C379" s="26" t="s">
        <v>378</v>
      </c>
      <c r="D379" s="26"/>
      <c r="E379" s="27" t="n">
        <f aca="false">E380</f>
        <v>2755.3</v>
      </c>
      <c r="F379" s="27" t="n">
        <f aca="false">F380</f>
        <v>-223</v>
      </c>
      <c r="G379" s="27" t="n">
        <f aca="false">G380</f>
        <v>2532.3</v>
      </c>
      <c r="H379" s="14"/>
      <c r="I379" s="15"/>
      <c r="L379" s="16"/>
    </row>
    <row r="380" customFormat="false" ht="15.75" hidden="false" customHeight="true" outlineLevel="0" collapsed="false">
      <c r="A380" s="47" t="s">
        <v>239</v>
      </c>
      <c r="B380" s="26" t="s">
        <v>363</v>
      </c>
      <c r="C380" s="26" t="s">
        <v>378</v>
      </c>
      <c r="D380" s="26" t="s">
        <v>140</v>
      </c>
      <c r="E380" s="27" t="n">
        <v>2755.3</v>
      </c>
      <c r="F380" s="27" t="n">
        <v>-223</v>
      </c>
      <c r="G380" s="27" t="n">
        <f aca="false">E380+F380</f>
        <v>2532.3</v>
      </c>
      <c r="H380" s="14"/>
      <c r="I380" s="15"/>
      <c r="L380" s="16"/>
    </row>
    <row r="381" customFormat="false" ht="31.5" hidden="false" customHeight="true" outlineLevel="0" collapsed="false">
      <c r="A381" s="50" t="s">
        <v>379</v>
      </c>
      <c r="B381" s="67" t="s">
        <v>363</v>
      </c>
      <c r="C381" s="39" t="s">
        <v>380</v>
      </c>
      <c r="D381" s="39"/>
      <c r="E381" s="40" t="n">
        <f aca="false">E382+E384+E399+E401+E391+E403+E387+E389+E393+E395+E397</f>
        <v>595919.9</v>
      </c>
      <c r="F381" s="40" t="n">
        <f aca="false">F382+F384+F399+F401+F391+F403+F387+F389+F393+F395+F397</f>
        <v>-4248.1</v>
      </c>
      <c r="G381" s="40" t="n">
        <f aca="false">G382+G384+G399+G401+G391+G403+G387+G389+G393+G395+G397</f>
        <v>591671.8</v>
      </c>
      <c r="H381" s="14"/>
      <c r="I381" s="15"/>
      <c r="L381" s="16"/>
    </row>
    <row r="382" customFormat="false" ht="31.5" hidden="false" customHeight="true" outlineLevel="0" collapsed="false">
      <c r="A382" s="47" t="s">
        <v>366</v>
      </c>
      <c r="B382" s="26" t="s">
        <v>363</v>
      </c>
      <c r="C382" s="26" t="s">
        <v>381</v>
      </c>
      <c r="D382" s="26"/>
      <c r="E382" s="27" t="n">
        <f aca="false">E383</f>
        <v>106390.3</v>
      </c>
      <c r="F382" s="27" t="n">
        <f aca="false">F383</f>
        <v>0</v>
      </c>
      <c r="G382" s="27" t="n">
        <f aca="false">G383</f>
        <v>106390.3</v>
      </c>
      <c r="H382" s="14"/>
      <c r="I382" s="15"/>
      <c r="L382" s="16"/>
    </row>
    <row r="383" customFormat="false" ht="31.5" hidden="false" customHeight="true" outlineLevel="0" collapsed="false">
      <c r="A383" s="47" t="s">
        <v>149</v>
      </c>
      <c r="B383" s="25" t="s">
        <v>363</v>
      </c>
      <c r="C383" s="26" t="s">
        <v>381</v>
      </c>
      <c r="D383" s="26" t="s">
        <v>150</v>
      </c>
      <c r="E383" s="27" t="n">
        <v>106390.3</v>
      </c>
      <c r="F383" s="27"/>
      <c r="G383" s="27" t="n">
        <f aca="false">E383+F383</f>
        <v>106390.3</v>
      </c>
      <c r="H383" s="14"/>
      <c r="I383" s="15"/>
      <c r="L383" s="16"/>
    </row>
    <row r="384" customFormat="false" ht="31.5" hidden="false" customHeight="true" outlineLevel="0" collapsed="false">
      <c r="A384" s="47" t="s">
        <v>382</v>
      </c>
      <c r="B384" s="26" t="s">
        <v>363</v>
      </c>
      <c r="C384" s="26" t="s">
        <v>383</v>
      </c>
      <c r="D384" s="26"/>
      <c r="E384" s="27" t="n">
        <f aca="false">E385+E386</f>
        <v>19322.1</v>
      </c>
      <c r="F384" s="27" t="n">
        <f aca="false">F385+F386</f>
        <v>-268</v>
      </c>
      <c r="G384" s="27" t="n">
        <f aca="false">G385+G386</f>
        <v>19054.1</v>
      </c>
      <c r="H384" s="14"/>
      <c r="I384" s="15"/>
      <c r="L384" s="16"/>
    </row>
    <row r="385" customFormat="false" ht="31.5" hidden="false" customHeight="true" outlineLevel="0" collapsed="false">
      <c r="A385" s="52" t="s">
        <v>76</v>
      </c>
      <c r="B385" s="26" t="s">
        <v>363</v>
      </c>
      <c r="C385" s="26" t="s">
        <v>383</v>
      </c>
      <c r="D385" s="26" t="s">
        <v>67</v>
      </c>
      <c r="E385" s="27" t="n">
        <v>4538.4</v>
      </c>
      <c r="F385" s="27"/>
      <c r="G385" s="27" t="n">
        <f aca="false">E385+F385</f>
        <v>4538.4</v>
      </c>
      <c r="H385" s="14"/>
      <c r="I385" s="15"/>
      <c r="L385" s="16"/>
    </row>
    <row r="386" customFormat="false" ht="31.5" hidden="false" customHeight="true" outlineLevel="0" collapsed="false">
      <c r="A386" s="47" t="s">
        <v>149</v>
      </c>
      <c r="B386" s="26" t="s">
        <v>363</v>
      </c>
      <c r="C386" s="26" t="s">
        <v>383</v>
      </c>
      <c r="D386" s="26" t="s">
        <v>150</v>
      </c>
      <c r="E386" s="27" t="n">
        <v>14783.7</v>
      </c>
      <c r="F386" s="27" t="n">
        <f aca="false">-122.6-145.4</f>
        <v>-268</v>
      </c>
      <c r="G386" s="27" t="n">
        <f aca="false">E386+F386</f>
        <v>14515.7</v>
      </c>
      <c r="H386" s="14"/>
      <c r="I386" s="15"/>
      <c r="L386" s="16"/>
    </row>
    <row r="387" customFormat="false" ht="31.5" hidden="false" customHeight="true" outlineLevel="0" collapsed="false">
      <c r="A387" s="47" t="s">
        <v>370</v>
      </c>
      <c r="B387" s="26" t="s">
        <v>363</v>
      </c>
      <c r="C387" s="26" t="s">
        <v>384</v>
      </c>
      <c r="D387" s="26"/>
      <c r="E387" s="27" t="n">
        <f aca="false">E388</f>
        <v>866.5</v>
      </c>
      <c r="F387" s="27" t="n">
        <f aca="false">F388</f>
        <v>156.9</v>
      </c>
      <c r="G387" s="27" t="n">
        <f aca="false">G388</f>
        <v>1023.4</v>
      </c>
      <c r="H387" s="14"/>
      <c r="I387" s="15"/>
      <c r="L387" s="16"/>
    </row>
    <row r="388" customFormat="false" ht="31.5" hidden="false" customHeight="true" outlineLevel="0" collapsed="false">
      <c r="A388" s="47" t="s">
        <v>149</v>
      </c>
      <c r="B388" s="26" t="s">
        <v>363</v>
      </c>
      <c r="C388" s="26" t="s">
        <v>384</v>
      </c>
      <c r="D388" s="26" t="s">
        <v>150</v>
      </c>
      <c r="E388" s="27" t="n">
        <v>866.5</v>
      </c>
      <c r="F388" s="27" t="n">
        <f aca="false">122.6+34.3</f>
        <v>156.9</v>
      </c>
      <c r="G388" s="27" t="n">
        <f aca="false">E388+F388</f>
        <v>1023.4</v>
      </c>
      <c r="H388" s="14"/>
      <c r="I388" s="15"/>
      <c r="L388" s="16"/>
    </row>
    <row r="389" customFormat="false" ht="47.25" hidden="false" customHeight="true" outlineLevel="0" collapsed="false">
      <c r="A389" s="47" t="s">
        <v>385</v>
      </c>
      <c r="B389" s="26" t="s">
        <v>363</v>
      </c>
      <c r="C389" s="26" t="s">
        <v>386</v>
      </c>
      <c r="D389" s="26"/>
      <c r="E389" s="27" t="n">
        <f aca="false">E390</f>
        <v>700</v>
      </c>
      <c r="F389" s="27" t="n">
        <f aca="false">F390</f>
        <v>0</v>
      </c>
      <c r="G389" s="27" t="n">
        <f aca="false">G390</f>
        <v>700</v>
      </c>
      <c r="H389" s="14"/>
      <c r="I389" s="15"/>
      <c r="L389" s="16"/>
    </row>
    <row r="390" customFormat="false" ht="31.5" hidden="false" customHeight="true" outlineLevel="0" collapsed="false">
      <c r="A390" s="47" t="s">
        <v>149</v>
      </c>
      <c r="B390" s="26" t="s">
        <v>363</v>
      </c>
      <c r="C390" s="26" t="s">
        <v>386</v>
      </c>
      <c r="D390" s="26" t="s">
        <v>150</v>
      </c>
      <c r="E390" s="27" t="n">
        <v>700</v>
      </c>
      <c r="F390" s="27"/>
      <c r="G390" s="27" t="n">
        <f aca="false">E390+F390</f>
        <v>700</v>
      </c>
      <c r="H390" s="14"/>
      <c r="I390" s="15"/>
      <c r="L390" s="16"/>
    </row>
    <row r="391" customFormat="false" ht="63" hidden="false" customHeight="true" outlineLevel="0" collapsed="false">
      <c r="A391" s="47" t="s">
        <v>387</v>
      </c>
      <c r="B391" s="26" t="s">
        <v>363</v>
      </c>
      <c r="C391" s="26" t="s">
        <v>388</v>
      </c>
      <c r="D391" s="26"/>
      <c r="E391" s="27" t="n">
        <f aca="false">E392</f>
        <v>29</v>
      </c>
      <c r="F391" s="27" t="n">
        <f aca="false">F392</f>
        <v>0</v>
      </c>
      <c r="G391" s="27" t="n">
        <f aca="false">G392</f>
        <v>29</v>
      </c>
      <c r="H391" s="14"/>
      <c r="I391" s="15"/>
      <c r="L391" s="16"/>
    </row>
    <row r="392" customFormat="false" ht="31.5" hidden="false" customHeight="true" outlineLevel="0" collapsed="false">
      <c r="A392" s="47" t="s">
        <v>149</v>
      </c>
      <c r="B392" s="26" t="s">
        <v>363</v>
      </c>
      <c r="C392" s="26" t="s">
        <v>388</v>
      </c>
      <c r="D392" s="26" t="s">
        <v>150</v>
      </c>
      <c r="E392" s="27" t="n">
        <v>29</v>
      </c>
      <c r="F392" s="27"/>
      <c r="G392" s="27" t="n">
        <f aca="false">E392+F392</f>
        <v>29</v>
      </c>
      <c r="H392" s="14"/>
      <c r="I392" s="15"/>
      <c r="L392" s="16"/>
    </row>
    <row r="393" customFormat="false" ht="31.5" hidden="false" customHeight="true" outlineLevel="0" collapsed="false">
      <c r="A393" s="47" t="s">
        <v>389</v>
      </c>
      <c r="B393" s="26" t="s">
        <v>363</v>
      </c>
      <c r="C393" s="26" t="s">
        <v>390</v>
      </c>
      <c r="D393" s="26"/>
      <c r="E393" s="27" t="n">
        <f aca="false">E394</f>
        <v>2268</v>
      </c>
      <c r="F393" s="27" t="n">
        <f aca="false">F394</f>
        <v>0</v>
      </c>
      <c r="G393" s="27" t="n">
        <f aca="false">G394</f>
        <v>2268</v>
      </c>
      <c r="H393" s="14"/>
      <c r="I393" s="15"/>
      <c r="L393" s="16"/>
    </row>
    <row r="394" customFormat="false" ht="31.5" hidden="false" customHeight="true" outlineLevel="0" collapsed="false">
      <c r="A394" s="47" t="s">
        <v>149</v>
      </c>
      <c r="B394" s="26" t="s">
        <v>363</v>
      </c>
      <c r="C394" s="26" t="s">
        <v>390</v>
      </c>
      <c r="D394" s="26" t="s">
        <v>150</v>
      </c>
      <c r="E394" s="27" t="n">
        <v>2268</v>
      </c>
      <c r="F394" s="27"/>
      <c r="G394" s="27" t="n">
        <f aca="false">E394+F394</f>
        <v>2268</v>
      </c>
      <c r="H394" s="14"/>
      <c r="I394" s="15"/>
      <c r="L394" s="16"/>
    </row>
    <row r="395" customFormat="false" ht="63" hidden="false" customHeight="true" outlineLevel="0" collapsed="false">
      <c r="A395" s="47" t="s">
        <v>391</v>
      </c>
      <c r="B395" s="26" t="s">
        <v>363</v>
      </c>
      <c r="C395" s="26" t="s">
        <v>392</v>
      </c>
      <c r="D395" s="26"/>
      <c r="E395" s="27" t="n">
        <f aca="false">E396</f>
        <v>1900</v>
      </c>
      <c r="F395" s="27" t="n">
        <f aca="false">F396</f>
        <v>0</v>
      </c>
      <c r="G395" s="27" t="n">
        <f aca="false">G396</f>
        <v>1900</v>
      </c>
      <c r="H395" s="14"/>
      <c r="I395" s="15"/>
      <c r="L395" s="16"/>
    </row>
    <row r="396" customFormat="false" ht="31.5" hidden="false" customHeight="true" outlineLevel="0" collapsed="false">
      <c r="A396" s="47" t="s">
        <v>149</v>
      </c>
      <c r="B396" s="26" t="s">
        <v>363</v>
      </c>
      <c r="C396" s="26" t="s">
        <v>392</v>
      </c>
      <c r="D396" s="26" t="s">
        <v>150</v>
      </c>
      <c r="E396" s="27" t="n">
        <v>1900</v>
      </c>
      <c r="F396" s="27"/>
      <c r="G396" s="27" t="n">
        <f aca="false">E396+F396</f>
        <v>1900</v>
      </c>
      <c r="H396" s="14"/>
      <c r="I396" s="15"/>
      <c r="L396" s="16"/>
    </row>
    <row r="397" customFormat="false" ht="47.25" hidden="false" customHeight="true" outlineLevel="0" collapsed="false">
      <c r="A397" s="47" t="s">
        <v>393</v>
      </c>
      <c r="B397" s="26" t="s">
        <v>363</v>
      </c>
      <c r="C397" s="26" t="s">
        <v>394</v>
      </c>
      <c r="D397" s="26"/>
      <c r="E397" s="27" t="n">
        <f aca="false">E398</f>
        <v>1200</v>
      </c>
      <c r="F397" s="27" t="n">
        <f aca="false">F398</f>
        <v>0</v>
      </c>
      <c r="G397" s="27" t="n">
        <f aca="false">G398</f>
        <v>1200</v>
      </c>
      <c r="H397" s="14"/>
      <c r="I397" s="15"/>
      <c r="L397" s="16"/>
    </row>
    <row r="398" customFormat="false" ht="31.5" hidden="false" customHeight="true" outlineLevel="0" collapsed="false">
      <c r="A398" s="47" t="s">
        <v>149</v>
      </c>
      <c r="B398" s="26" t="s">
        <v>363</v>
      </c>
      <c r="C398" s="26" t="s">
        <v>394</v>
      </c>
      <c r="D398" s="26" t="s">
        <v>150</v>
      </c>
      <c r="E398" s="27" t="n">
        <v>1200</v>
      </c>
      <c r="F398" s="27"/>
      <c r="G398" s="27" t="n">
        <f aca="false">E398+F398</f>
        <v>1200</v>
      </c>
      <c r="H398" s="14"/>
      <c r="I398" s="15"/>
      <c r="L398" s="16"/>
    </row>
    <row r="399" customFormat="false" ht="52.5" hidden="false" customHeight="true" outlineLevel="0" collapsed="false">
      <c r="A399" s="47" t="s">
        <v>373</v>
      </c>
      <c r="B399" s="25" t="s">
        <v>363</v>
      </c>
      <c r="C399" s="26" t="s">
        <v>395</v>
      </c>
      <c r="D399" s="26"/>
      <c r="E399" s="27" t="n">
        <f aca="false">E400</f>
        <v>432454.5</v>
      </c>
      <c r="F399" s="27" t="n">
        <f aca="false">F400</f>
        <v>0</v>
      </c>
      <c r="G399" s="27" t="n">
        <f aca="false">G400</f>
        <v>432454.5</v>
      </c>
      <c r="H399" s="14"/>
      <c r="I399" s="15"/>
      <c r="L399" s="16"/>
    </row>
    <row r="400" customFormat="false" ht="31.5" hidden="false" customHeight="true" outlineLevel="0" collapsed="false">
      <c r="A400" s="47" t="s">
        <v>149</v>
      </c>
      <c r="B400" s="26" t="s">
        <v>363</v>
      </c>
      <c r="C400" s="26" t="s">
        <v>395</v>
      </c>
      <c r="D400" s="26" t="s">
        <v>150</v>
      </c>
      <c r="E400" s="27" t="n">
        <v>432454.5</v>
      </c>
      <c r="F400" s="27"/>
      <c r="G400" s="27" t="n">
        <f aca="false">E400+F400</f>
        <v>432454.5</v>
      </c>
      <c r="H400" s="14"/>
      <c r="I400" s="15"/>
      <c r="L400" s="16"/>
    </row>
    <row r="401" customFormat="false" ht="104.25" hidden="false" customHeight="true" outlineLevel="0" collapsed="false">
      <c r="A401" s="56" t="s">
        <v>377</v>
      </c>
      <c r="B401" s="26" t="s">
        <v>363</v>
      </c>
      <c r="C401" s="26" t="s">
        <v>396</v>
      </c>
      <c r="D401" s="26"/>
      <c r="E401" s="27" t="n">
        <f aca="false">E402</f>
        <v>5613.7</v>
      </c>
      <c r="F401" s="27" t="n">
        <f aca="false">F402</f>
        <v>-642</v>
      </c>
      <c r="G401" s="27" t="n">
        <f aca="false">G402</f>
        <v>4971.7</v>
      </c>
      <c r="H401" s="14"/>
      <c r="I401" s="15"/>
      <c r="L401" s="16"/>
    </row>
    <row r="402" customFormat="false" ht="15.75" hidden="false" customHeight="true" outlineLevel="0" collapsed="false">
      <c r="A402" s="47" t="s">
        <v>239</v>
      </c>
      <c r="B402" s="26" t="s">
        <v>363</v>
      </c>
      <c r="C402" s="26" t="s">
        <v>396</v>
      </c>
      <c r="D402" s="26" t="s">
        <v>140</v>
      </c>
      <c r="E402" s="27" t="n">
        <v>5613.7</v>
      </c>
      <c r="F402" s="27" t="n">
        <v>-642</v>
      </c>
      <c r="G402" s="27" t="n">
        <f aca="false">E402+F402</f>
        <v>4971.7</v>
      </c>
      <c r="H402" s="14"/>
      <c r="I402" s="15"/>
      <c r="L402" s="16"/>
    </row>
    <row r="403" customFormat="false" ht="63" hidden="false" customHeight="true" outlineLevel="0" collapsed="false">
      <c r="A403" s="47" t="s">
        <v>397</v>
      </c>
      <c r="B403" s="26" t="s">
        <v>363</v>
      </c>
      <c r="C403" s="26" t="s">
        <v>398</v>
      </c>
      <c r="D403" s="26"/>
      <c r="E403" s="27" t="n">
        <f aca="false">E404</f>
        <v>25175.8</v>
      </c>
      <c r="F403" s="27" t="n">
        <f aca="false">F404</f>
        <v>-3495</v>
      </c>
      <c r="G403" s="27" t="n">
        <f aca="false">G404</f>
        <v>21680.8</v>
      </c>
      <c r="H403" s="14"/>
      <c r="I403" s="15"/>
      <c r="L403" s="16"/>
    </row>
    <row r="404" customFormat="false" ht="31.5" hidden="false" customHeight="true" outlineLevel="0" collapsed="false">
      <c r="A404" s="47" t="s">
        <v>149</v>
      </c>
      <c r="B404" s="26" t="s">
        <v>363</v>
      </c>
      <c r="C404" s="26" t="s">
        <v>398</v>
      </c>
      <c r="D404" s="26" t="s">
        <v>150</v>
      </c>
      <c r="E404" s="27" t="n">
        <v>25175.8</v>
      </c>
      <c r="F404" s="27" t="n">
        <f aca="false">-3776.4+281.4</f>
        <v>-3495</v>
      </c>
      <c r="G404" s="27" t="n">
        <f aca="false">E404+F404</f>
        <v>21680.8</v>
      </c>
      <c r="H404" s="14"/>
      <c r="I404" s="15"/>
      <c r="L404" s="16"/>
    </row>
    <row r="405" customFormat="false" ht="15.75" hidden="false" customHeight="true" outlineLevel="0" collapsed="false">
      <c r="A405" s="50" t="s">
        <v>135</v>
      </c>
      <c r="B405" s="67" t="s">
        <v>363</v>
      </c>
      <c r="C405" s="39" t="s">
        <v>136</v>
      </c>
      <c r="D405" s="39"/>
      <c r="E405" s="40" t="n">
        <f aca="false">E406+E408+E412+E421+E410+E414+E416+E419</f>
        <v>29909.1</v>
      </c>
      <c r="F405" s="40" t="n">
        <f aca="false">F406+F408+F412+F421+F410+F414+F416+F419</f>
        <v>5</v>
      </c>
      <c r="G405" s="40" t="n">
        <f aca="false">G406+G408+G412+G421+G410+G414+G416+G419</f>
        <v>29914.1</v>
      </c>
      <c r="H405" s="14"/>
      <c r="I405" s="15"/>
      <c r="L405" s="16"/>
    </row>
    <row r="406" customFormat="false" ht="31.5" hidden="false" customHeight="true" outlineLevel="0" collapsed="false">
      <c r="A406" s="47" t="s">
        <v>366</v>
      </c>
      <c r="B406" s="26" t="s">
        <v>363</v>
      </c>
      <c r="C406" s="26" t="s">
        <v>399</v>
      </c>
      <c r="D406" s="26"/>
      <c r="E406" s="27" t="n">
        <f aca="false">E407</f>
        <v>26464</v>
      </c>
      <c r="F406" s="27" t="n">
        <f aca="false">F407</f>
        <v>0</v>
      </c>
      <c r="G406" s="27" t="n">
        <f aca="false">G407</f>
        <v>26464</v>
      </c>
      <c r="H406" s="14"/>
      <c r="I406" s="15"/>
      <c r="L406" s="16"/>
    </row>
    <row r="407" customFormat="false" ht="31.5" hidden="false" customHeight="true" outlineLevel="0" collapsed="false">
      <c r="A407" s="47" t="s">
        <v>149</v>
      </c>
      <c r="B407" s="26" t="s">
        <v>363</v>
      </c>
      <c r="C407" s="26" t="s">
        <v>399</v>
      </c>
      <c r="D407" s="26" t="s">
        <v>150</v>
      </c>
      <c r="E407" s="27" t="n">
        <f aca="false">24622.4+3798.1-1956.5</f>
        <v>26464</v>
      </c>
      <c r="F407" s="27"/>
      <c r="G407" s="27" t="n">
        <f aca="false">E407+F407</f>
        <v>26464</v>
      </c>
      <c r="H407" s="14"/>
      <c r="I407" s="15"/>
      <c r="L407" s="16"/>
    </row>
    <row r="408" customFormat="false" ht="33.75" hidden="false" customHeight="true" outlineLevel="0" collapsed="false">
      <c r="A408" s="47" t="s">
        <v>400</v>
      </c>
      <c r="B408" s="26" t="s">
        <v>363</v>
      </c>
      <c r="C408" s="26" t="s">
        <v>401</v>
      </c>
      <c r="D408" s="26"/>
      <c r="E408" s="27" t="n">
        <f aca="false">E409</f>
        <v>1161.2</v>
      </c>
      <c r="F408" s="27" t="n">
        <f aca="false">F409</f>
        <v>0</v>
      </c>
      <c r="G408" s="27" t="n">
        <f aca="false">G409</f>
        <v>1161.2</v>
      </c>
      <c r="H408" s="14"/>
      <c r="I408" s="15"/>
      <c r="L408" s="16"/>
    </row>
    <row r="409" customFormat="false" ht="31.5" hidden="false" customHeight="true" outlineLevel="0" collapsed="false">
      <c r="A409" s="47" t="s">
        <v>149</v>
      </c>
      <c r="B409" s="26" t="s">
        <v>363</v>
      </c>
      <c r="C409" s="26" t="s">
        <v>401</v>
      </c>
      <c r="D409" s="26" t="s">
        <v>150</v>
      </c>
      <c r="E409" s="27" t="n">
        <v>1161.2</v>
      </c>
      <c r="F409" s="27"/>
      <c r="G409" s="27" t="n">
        <f aca="false">E409+F409</f>
        <v>1161.2</v>
      </c>
      <c r="H409" s="14"/>
      <c r="I409" s="15"/>
      <c r="L409" s="16"/>
    </row>
    <row r="410" customFormat="false" ht="31.5" hidden="false" customHeight="true" outlineLevel="0" collapsed="false">
      <c r="A410" s="47" t="s">
        <v>370</v>
      </c>
      <c r="B410" s="26" t="s">
        <v>363</v>
      </c>
      <c r="C410" s="26" t="s">
        <v>402</v>
      </c>
      <c r="D410" s="26"/>
      <c r="E410" s="27" t="n">
        <f aca="false">E411</f>
        <v>48.9</v>
      </c>
      <c r="F410" s="27" t="n">
        <f aca="false">F411</f>
        <v>0</v>
      </c>
      <c r="G410" s="27" t="n">
        <f aca="false">G411</f>
        <v>48.9</v>
      </c>
      <c r="H410" s="14"/>
      <c r="I410" s="15"/>
      <c r="L410" s="16"/>
    </row>
    <row r="411" customFormat="false" ht="31.5" hidden="false" customHeight="true" outlineLevel="0" collapsed="false">
      <c r="A411" s="47" t="s">
        <v>149</v>
      </c>
      <c r="B411" s="26" t="s">
        <v>363</v>
      </c>
      <c r="C411" s="26" t="s">
        <v>402</v>
      </c>
      <c r="D411" s="26" t="s">
        <v>150</v>
      </c>
      <c r="E411" s="27" t="n">
        <v>48.9</v>
      </c>
      <c r="F411" s="27"/>
      <c r="G411" s="27" t="n">
        <f aca="false">E411+F411</f>
        <v>48.9</v>
      </c>
      <c r="H411" s="14"/>
      <c r="I411" s="15"/>
      <c r="L411" s="16"/>
    </row>
    <row r="412" customFormat="false" ht="15.75" hidden="false" customHeight="true" outlineLevel="0" collapsed="false">
      <c r="A412" s="47" t="s">
        <v>137</v>
      </c>
      <c r="B412" s="26" t="s">
        <v>363</v>
      </c>
      <c r="C412" s="26" t="s">
        <v>138</v>
      </c>
      <c r="D412" s="26"/>
      <c r="E412" s="27" t="n">
        <f aca="false">E413</f>
        <v>1753</v>
      </c>
      <c r="F412" s="27" t="n">
        <f aca="false">F413</f>
        <v>0</v>
      </c>
      <c r="G412" s="27" t="n">
        <f aca="false">G413</f>
        <v>1753</v>
      </c>
      <c r="H412" s="14"/>
      <c r="I412" s="15"/>
      <c r="L412" s="16"/>
    </row>
    <row r="413" customFormat="false" ht="21" hidden="false" customHeight="true" outlineLevel="0" collapsed="false">
      <c r="A413" s="47" t="s">
        <v>139</v>
      </c>
      <c r="B413" s="26" t="s">
        <v>363</v>
      </c>
      <c r="C413" s="26" t="s">
        <v>138</v>
      </c>
      <c r="D413" s="26" t="s">
        <v>140</v>
      </c>
      <c r="E413" s="27" t="n">
        <v>1753</v>
      </c>
      <c r="F413" s="27"/>
      <c r="G413" s="27" t="n">
        <f aca="false">E413+F413</f>
        <v>1753</v>
      </c>
      <c r="H413" s="14"/>
      <c r="I413" s="15"/>
      <c r="L413" s="16"/>
    </row>
    <row r="414" customFormat="false" ht="40.5" hidden="false" customHeight="true" outlineLevel="0" collapsed="false">
      <c r="A414" s="47" t="s">
        <v>403</v>
      </c>
      <c r="B414" s="26" t="s">
        <v>363</v>
      </c>
      <c r="C414" s="26" t="s">
        <v>404</v>
      </c>
      <c r="D414" s="26"/>
      <c r="E414" s="27" t="n">
        <f aca="false">E415</f>
        <v>15.2</v>
      </c>
      <c r="F414" s="27" t="n">
        <f aca="false">F415</f>
        <v>0</v>
      </c>
      <c r="G414" s="27" t="n">
        <f aca="false">G415</f>
        <v>15.2</v>
      </c>
      <c r="H414" s="14"/>
      <c r="I414" s="15"/>
      <c r="L414" s="16"/>
    </row>
    <row r="415" customFormat="false" ht="21" hidden="false" customHeight="true" outlineLevel="0" collapsed="false">
      <c r="A415" s="47" t="s">
        <v>25</v>
      </c>
      <c r="B415" s="26" t="s">
        <v>363</v>
      </c>
      <c r="C415" s="26" t="s">
        <v>404</v>
      </c>
      <c r="D415" s="26" t="s">
        <v>26</v>
      </c>
      <c r="E415" s="27" t="n">
        <v>15.2</v>
      </c>
      <c r="F415" s="27"/>
      <c r="G415" s="27" t="n">
        <f aca="false">E415+F415</f>
        <v>15.2</v>
      </c>
      <c r="H415" s="14"/>
      <c r="I415" s="15"/>
      <c r="L415" s="16"/>
    </row>
    <row r="416" customFormat="false" ht="39.75" hidden="false" customHeight="true" outlineLevel="0" collapsed="false">
      <c r="A416" s="47" t="s">
        <v>141</v>
      </c>
      <c r="B416" s="26" t="s">
        <v>363</v>
      </c>
      <c r="C416" s="26" t="s">
        <v>142</v>
      </c>
      <c r="D416" s="26"/>
      <c r="E416" s="27" t="n">
        <v>81.9</v>
      </c>
      <c r="F416" s="27"/>
      <c r="G416" s="27" t="n">
        <f aca="false">G417+G418</f>
        <v>81.9</v>
      </c>
      <c r="H416" s="14"/>
      <c r="I416" s="15"/>
      <c r="L416" s="16"/>
    </row>
    <row r="417" customFormat="false" ht="21" hidden="false" customHeight="true" outlineLevel="0" collapsed="false">
      <c r="A417" s="47" t="s">
        <v>21</v>
      </c>
      <c r="B417" s="26" t="s">
        <v>363</v>
      </c>
      <c r="C417" s="26" t="s">
        <v>142</v>
      </c>
      <c r="D417" s="26" t="s">
        <v>22</v>
      </c>
      <c r="E417" s="27" t="n">
        <v>5.8</v>
      </c>
      <c r="F417" s="27"/>
      <c r="G417" s="27" t="n">
        <f aca="false">E417+F417</f>
        <v>5.8</v>
      </c>
      <c r="H417" s="14"/>
      <c r="I417" s="15"/>
      <c r="L417" s="16"/>
    </row>
    <row r="418" customFormat="false" ht="21" hidden="false" customHeight="true" outlineLevel="0" collapsed="false">
      <c r="A418" s="47" t="s">
        <v>25</v>
      </c>
      <c r="B418" s="26" t="s">
        <v>363</v>
      </c>
      <c r="C418" s="26" t="s">
        <v>142</v>
      </c>
      <c r="D418" s="26" t="s">
        <v>26</v>
      </c>
      <c r="E418" s="27" t="n">
        <v>76.1</v>
      </c>
      <c r="F418" s="27"/>
      <c r="G418" s="27" t="n">
        <f aca="false">E418+F418</f>
        <v>76.1</v>
      </c>
      <c r="H418" s="14"/>
      <c r="I418" s="15"/>
      <c r="L418" s="16"/>
    </row>
    <row r="419" customFormat="false" ht="53.25" hidden="false" customHeight="true" outlineLevel="0" collapsed="false">
      <c r="A419" s="47" t="s">
        <v>143</v>
      </c>
      <c r="B419" s="26" t="s">
        <v>363</v>
      </c>
      <c r="C419" s="26" t="s">
        <v>144</v>
      </c>
      <c r="D419" s="26"/>
      <c r="E419" s="27" t="n">
        <f aca="false">E420</f>
        <v>124.9</v>
      </c>
      <c r="F419" s="27" t="n">
        <f aca="false">F420</f>
        <v>0</v>
      </c>
      <c r="G419" s="27" t="n">
        <f aca="false">G420</f>
        <v>124.9</v>
      </c>
      <c r="H419" s="14"/>
      <c r="I419" s="15"/>
      <c r="L419" s="16"/>
    </row>
    <row r="420" customFormat="false" ht="21" hidden="false" customHeight="true" outlineLevel="0" collapsed="false">
      <c r="A420" s="47" t="s">
        <v>25</v>
      </c>
      <c r="B420" s="26" t="s">
        <v>363</v>
      </c>
      <c r="C420" s="26" t="s">
        <v>144</v>
      </c>
      <c r="D420" s="26" t="s">
        <v>26</v>
      </c>
      <c r="E420" s="27" t="n">
        <v>124.9</v>
      </c>
      <c r="F420" s="27"/>
      <c r="G420" s="27" t="n">
        <f aca="false">E420+F420</f>
        <v>124.9</v>
      </c>
      <c r="H420" s="14"/>
      <c r="I420" s="15"/>
      <c r="L420" s="16"/>
    </row>
    <row r="421" customFormat="false" ht="102.75" hidden="false" customHeight="true" outlineLevel="0" collapsed="false">
      <c r="A421" s="56" t="s">
        <v>377</v>
      </c>
      <c r="B421" s="26" t="s">
        <v>363</v>
      </c>
      <c r="C421" s="26" t="s">
        <v>405</v>
      </c>
      <c r="D421" s="26"/>
      <c r="E421" s="27" t="n">
        <f aca="false">E422</f>
        <v>260</v>
      </c>
      <c r="F421" s="27" t="n">
        <f aca="false">F422</f>
        <v>5</v>
      </c>
      <c r="G421" s="27" t="n">
        <f aca="false">G422</f>
        <v>265</v>
      </c>
      <c r="H421" s="14"/>
      <c r="I421" s="15"/>
      <c r="L421" s="16"/>
    </row>
    <row r="422" customFormat="false" ht="21" hidden="false" customHeight="true" outlineLevel="0" collapsed="false">
      <c r="A422" s="47" t="s">
        <v>139</v>
      </c>
      <c r="B422" s="26" t="s">
        <v>363</v>
      </c>
      <c r="C422" s="26" t="s">
        <v>405</v>
      </c>
      <c r="D422" s="26" t="s">
        <v>140</v>
      </c>
      <c r="E422" s="27" t="n">
        <v>260</v>
      </c>
      <c r="F422" s="27" t="n">
        <v>5</v>
      </c>
      <c r="G422" s="27" t="n">
        <f aca="false">E422+F422</f>
        <v>265</v>
      </c>
      <c r="H422" s="14"/>
      <c r="I422" s="15"/>
      <c r="L422" s="16"/>
    </row>
    <row r="423" customFormat="false" ht="31.5" hidden="false" customHeight="true" outlineLevel="0" collapsed="false">
      <c r="A423" s="50" t="s">
        <v>406</v>
      </c>
      <c r="B423" s="67" t="s">
        <v>363</v>
      </c>
      <c r="C423" s="39" t="s">
        <v>407</v>
      </c>
      <c r="D423" s="39"/>
      <c r="E423" s="40" t="n">
        <f aca="false">E424+E426</f>
        <v>6309.7</v>
      </c>
      <c r="F423" s="40" t="n">
        <f aca="false">F424+F426</f>
        <v>0</v>
      </c>
      <c r="G423" s="40" t="n">
        <f aca="false">G424+G426</f>
        <v>6309.7</v>
      </c>
      <c r="H423" s="14"/>
      <c r="I423" s="15"/>
      <c r="L423" s="16"/>
    </row>
    <row r="424" customFormat="false" ht="36.75" hidden="false" customHeight="true" outlineLevel="0" collapsed="false">
      <c r="A424" s="47" t="s">
        <v>408</v>
      </c>
      <c r="B424" s="26" t="s">
        <v>363</v>
      </c>
      <c r="C424" s="26" t="s">
        <v>409</v>
      </c>
      <c r="D424" s="26"/>
      <c r="E424" s="27" t="n">
        <f aca="false">E425</f>
        <v>3914.5</v>
      </c>
      <c r="F424" s="27" t="n">
        <f aca="false">F425</f>
        <v>0</v>
      </c>
      <c r="G424" s="27" t="n">
        <f aca="false">G425</f>
        <v>3914.5</v>
      </c>
      <c r="H424" s="14"/>
      <c r="I424" s="15"/>
      <c r="L424" s="16"/>
    </row>
    <row r="425" customFormat="false" ht="31.5" hidden="false" customHeight="true" outlineLevel="0" collapsed="false">
      <c r="A425" s="47" t="s">
        <v>25</v>
      </c>
      <c r="B425" s="26" t="s">
        <v>363</v>
      </c>
      <c r="C425" s="26" t="s">
        <v>409</v>
      </c>
      <c r="D425" s="26" t="s">
        <v>26</v>
      </c>
      <c r="E425" s="27" t="n">
        <v>3914.5</v>
      </c>
      <c r="F425" s="27"/>
      <c r="G425" s="27" t="n">
        <f aca="false">E425+F425</f>
        <v>3914.5</v>
      </c>
      <c r="H425" s="14"/>
      <c r="I425" s="15"/>
      <c r="L425" s="16"/>
    </row>
    <row r="426" customFormat="false" ht="31.5" hidden="false" customHeight="true" outlineLevel="0" collapsed="false">
      <c r="A426" s="47" t="s">
        <v>410</v>
      </c>
      <c r="B426" s="26" t="s">
        <v>363</v>
      </c>
      <c r="C426" s="26" t="s">
        <v>411</v>
      </c>
      <c r="D426" s="26"/>
      <c r="E426" s="27" t="n">
        <f aca="false">E427</f>
        <v>2395.2</v>
      </c>
      <c r="F426" s="27" t="n">
        <f aca="false">F427</f>
        <v>0</v>
      </c>
      <c r="G426" s="27" t="n">
        <f aca="false">G427</f>
        <v>2395.2</v>
      </c>
      <c r="H426" s="14"/>
      <c r="I426" s="15"/>
      <c r="L426" s="16"/>
    </row>
    <row r="427" customFormat="false" ht="31.5" hidden="false" customHeight="true" outlineLevel="0" collapsed="false">
      <c r="A427" s="47" t="s">
        <v>25</v>
      </c>
      <c r="B427" s="26" t="s">
        <v>363</v>
      </c>
      <c r="C427" s="26" t="s">
        <v>411</v>
      </c>
      <c r="D427" s="26" t="s">
        <v>26</v>
      </c>
      <c r="E427" s="27" t="n">
        <v>2395.2</v>
      </c>
      <c r="F427" s="27"/>
      <c r="G427" s="27" t="n">
        <f aca="false">E427+F427</f>
        <v>2395.2</v>
      </c>
      <c r="H427" s="14"/>
      <c r="I427" s="15"/>
      <c r="L427" s="16"/>
    </row>
    <row r="428" customFormat="false" ht="31.5" hidden="false" customHeight="true" outlineLevel="0" collapsed="false">
      <c r="A428" s="50" t="s">
        <v>412</v>
      </c>
      <c r="B428" s="67" t="s">
        <v>363</v>
      </c>
      <c r="C428" s="39" t="s">
        <v>413</v>
      </c>
      <c r="D428" s="39"/>
      <c r="E428" s="40" t="n">
        <f aca="false">E429+E433</f>
        <v>60662.6</v>
      </c>
      <c r="F428" s="40" t="n">
        <f aca="false">F429+F433</f>
        <v>-985.5</v>
      </c>
      <c r="G428" s="40" t="n">
        <f aca="false">G429+G433</f>
        <v>59677.1</v>
      </c>
      <c r="H428" s="14"/>
      <c r="I428" s="15"/>
      <c r="L428" s="16"/>
    </row>
    <row r="429" customFormat="false" ht="31.5" hidden="false" customHeight="true" outlineLevel="0" collapsed="false">
      <c r="A429" s="47" t="s">
        <v>167</v>
      </c>
      <c r="B429" s="26" t="s">
        <v>363</v>
      </c>
      <c r="C429" s="26" t="s">
        <v>414</v>
      </c>
      <c r="D429" s="26"/>
      <c r="E429" s="27" t="n">
        <f aca="false">E430+E431+E432</f>
        <v>18462.9</v>
      </c>
      <c r="F429" s="27" t="n">
        <f aca="false">F430+F431+F432</f>
        <v>-1207.8</v>
      </c>
      <c r="G429" s="27" t="n">
        <f aca="false">G430+G431+G432</f>
        <v>17255.1</v>
      </c>
      <c r="H429" s="14"/>
      <c r="I429" s="15"/>
      <c r="L429" s="16"/>
    </row>
    <row r="430" customFormat="false" ht="63" hidden="false" customHeight="true" outlineLevel="0" collapsed="false">
      <c r="A430" s="47" t="s">
        <v>21</v>
      </c>
      <c r="B430" s="26" t="s">
        <v>363</v>
      </c>
      <c r="C430" s="26" t="s">
        <v>414</v>
      </c>
      <c r="D430" s="26" t="s">
        <v>22</v>
      </c>
      <c r="E430" s="27" t="n">
        <v>15092</v>
      </c>
      <c r="F430" s="27" t="n">
        <f aca="false">-392-119.7+108-968.6</f>
        <v>-1372.3</v>
      </c>
      <c r="G430" s="27" t="n">
        <f aca="false">E430+F430</f>
        <v>13719.7</v>
      </c>
      <c r="H430" s="14"/>
      <c r="I430" s="15"/>
      <c r="L430" s="16"/>
    </row>
    <row r="431" customFormat="false" ht="31.5" hidden="false" customHeight="true" outlineLevel="0" collapsed="false">
      <c r="A431" s="47" t="s">
        <v>25</v>
      </c>
      <c r="B431" s="26" t="s">
        <v>363</v>
      </c>
      <c r="C431" s="26" t="s">
        <v>414</v>
      </c>
      <c r="D431" s="26" t="s">
        <v>26</v>
      </c>
      <c r="E431" s="27" t="n">
        <v>3370.1</v>
      </c>
      <c r="F431" s="27" t="n">
        <f aca="false">-208.1+81.4+4.1-60+285.7+77.8+0.5-16.9</f>
        <v>164.5</v>
      </c>
      <c r="G431" s="27" t="n">
        <f aca="false">E431+F431</f>
        <v>3534.6</v>
      </c>
      <c r="H431" s="14"/>
      <c r="I431" s="15"/>
      <c r="L431" s="16"/>
    </row>
    <row r="432" customFormat="false" ht="15.75" hidden="false" customHeight="true" outlineLevel="0" collapsed="false">
      <c r="A432" s="124" t="s">
        <v>27</v>
      </c>
      <c r="B432" s="26" t="s">
        <v>363</v>
      </c>
      <c r="C432" s="26" t="s">
        <v>414</v>
      </c>
      <c r="D432" s="26" t="s">
        <v>28</v>
      </c>
      <c r="E432" s="27" t="n">
        <v>0.8</v>
      </c>
      <c r="F432" s="27"/>
      <c r="G432" s="27" t="n">
        <f aca="false">E432+F432</f>
        <v>0.8</v>
      </c>
      <c r="H432" s="14"/>
      <c r="I432" s="15"/>
      <c r="L432" s="16"/>
    </row>
    <row r="433" customFormat="false" ht="31.5" hidden="false" customHeight="true" outlineLevel="0" collapsed="false">
      <c r="A433" s="47" t="s">
        <v>274</v>
      </c>
      <c r="B433" s="26" t="s">
        <v>363</v>
      </c>
      <c r="C433" s="26" t="s">
        <v>415</v>
      </c>
      <c r="D433" s="26"/>
      <c r="E433" s="27" t="n">
        <f aca="false">E434+E435+E436</f>
        <v>42199.7</v>
      </c>
      <c r="F433" s="27" t="n">
        <f aca="false">F434+F435+F436</f>
        <v>222.3</v>
      </c>
      <c r="G433" s="27" t="n">
        <f aca="false">G434+G435+G436</f>
        <v>42422</v>
      </c>
      <c r="H433" s="14"/>
      <c r="I433" s="15"/>
      <c r="L433" s="16"/>
    </row>
    <row r="434" customFormat="false" ht="63" hidden="false" customHeight="true" outlineLevel="0" collapsed="false">
      <c r="A434" s="47" t="s">
        <v>21</v>
      </c>
      <c r="B434" s="26" t="s">
        <v>363</v>
      </c>
      <c r="C434" s="26" t="s">
        <v>415</v>
      </c>
      <c r="D434" s="26" t="s">
        <v>22</v>
      </c>
      <c r="E434" s="27" t="n">
        <v>39510.6</v>
      </c>
      <c r="F434" s="27" t="n">
        <f aca="false">-48.7-14.7+312.2</f>
        <v>248.8</v>
      </c>
      <c r="G434" s="27" t="n">
        <f aca="false">E434+F434</f>
        <v>39759.4</v>
      </c>
      <c r="H434" s="14"/>
      <c r="I434" s="15"/>
      <c r="L434" s="16"/>
    </row>
    <row r="435" customFormat="false" ht="31.5" hidden="false" customHeight="true" outlineLevel="0" collapsed="false">
      <c r="A435" s="47" t="s">
        <v>25</v>
      </c>
      <c r="B435" s="26" t="s">
        <v>363</v>
      </c>
      <c r="C435" s="26" t="s">
        <v>415</v>
      </c>
      <c r="D435" s="26" t="s">
        <v>26</v>
      </c>
      <c r="E435" s="27" t="n">
        <v>2684.5</v>
      </c>
      <c r="F435" s="27" t="n">
        <f aca="false">3.6+50-80-0.1</f>
        <v>-26.5</v>
      </c>
      <c r="G435" s="27" t="n">
        <f aca="false">E435+F435</f>
        <v>2658</v>
      </c>
      <c r="H435" s="14"/>
      <c r="I435" s="15"/>
      <c r="L435" s="16"/>
    </row>
    <row r="436" customFormat="false" ht="15.75" hidden="false" customHeight="true" outlineLevel="0" collapsed="false">
      <c r="A436" s="124" t="s">
        <v>27</v>
      </c>
      <c r="B436" s="26" t="s">
        <v>363</v>
      </c>
      <c r="C436" s="26" t="s">
        <v>415</v>
      </c>
      <c r="D436" s="26" t="s">
        <v>28</v>
      </c>
      <c r="E436" s="27" t="n">
        <v>4.6</v>
      </c>
      <c r="F436" s="27"/>
      <c r="G436" s="27" t="n">
        <f aca="false">E436+F436</f>
        <v>4.6</v>
      </c>
      <c r="H436" s="14"/>
      <c r="I436" s="15"/>
      <c r="L436" s="16"/>
    </row>
    <row r="437" customFormat="false" ht="31.5" hidden="false" customHeight="true" outlineLevel="0" collapsed="false">
      <c r="A437" s="34" t="s">
        <v>416</v>
      </c>
      <c r="B437" s="35" t="s">
        <v>363</v>
      </c>
      <c r="C437" s="35" t="s">
        <v>209</v>
      </c>
      <c r="D437" s="35"/>
      <c r="E437" s="125" t="n">
        <f aca="false">E438</f>
        <v>9007.2</v>
      </c>
      <c r="F437" s="125" t="n">
        <f aca="false">F438</f>
        <v>0</v>
      </c>
      <c r="G437" s="125" t="n">
        <f aca="false">G438</f>
        <v>9007.2</v>
      </c>
      <c r="H437" s="14"/>
      <c r="I437" s="15"/>
      <c r="L437" s="16"/>
    </row>
    <row r="438" customFormat="false" ht="31.5" hidden="false" customHeight="true" outlineLevel="0" collapsed="false">
      <c r="A438" s="50" t="s">
        <v>417</v>
      </c>
      <c r="B438" s="38" t="s">
        <v>363</v>
      </c>
      <c r="C438" s="39" t="s">
        <v>227</v>
      </c>
      <c r="D438" s="39"/>
      <c r="E438" s="40" t="n">
        <f aca="false">E439</f>
        <v>9007.2</v>
      </c>
      <c r="F438" s="40" t="n">
        <f aca="false">F439</f>
        <v>0</v>
      </c>
      <c r="G438" s="40" t="n">
        <f aca="false">G439</f>
        <v>9007.2</v>
      </c>
      <c r="H438" s="14"/>
      <c r="I438" s="15"/>
      <c r="L438" s="16"/>
    </row>
    <row r="439" customFormat="false" ht="63" hidden="false" customHeight="true" outlineLevel="0" collapsed="false">
      <c r="A439" s="52" t="s">
        <v>418</v>
      </c>
      <c r="B439" s="25" t="s">
        <v>363</v>
      </c>
      <c r="C439" s="25" t="s">
        <v>419</v>
      </c>
      <c r="D439" s="46"/>
      <c r="E439" s="77" t="n">
        <f aca="false">E440</f>
        <v>9007.2</v>
      </c>
      <c r="F439" s="77" t="n">
        <f aca="false">F440</f>
        <v>0</v>
      </c>
      <c r="G439" s="77" t="n">
        <f aca="false">G440</f>
        <v>9007.2</v>
      </c>
      <c r="H439" s="14"/>
      <c r="I439" s="15"/>
      <c r="L439" s="16"/>
    </row>
    <row r="440" customFormat="false" ht="31.5" hidden="false" customHeight="true" outlineLevel="0" collapsed="false">
      <c r="A440" s="126" t="s">
        <v>149</v>
      </c>
      <c r="B440" s="76" t="s">
        <v>363</v>
      </c>
      <c r="C440" s="76" t="s">
        <v>419</v>
      </c>
      <c r="D440" s="25" t="s">
        <v>150</v>
      </c>
      <c r="E440" s="77" t="n">
        <v>9007.2</v>
      </c>
      <c r="F440" s="77"/>
      <c r="G440" s="77" t="n">
        <f aca="false">F440+E440</f>
        <v>9007.2</v>
      </c>
      <c r="H440" s="14"/>
      <c r="I440" s="15"/>
      <c r="L440" s="16"/>
    </row>
    <row r="441" customFormat="false" ht="31.5" hidden="false" customHeight="true" outlineLevel="0" collapsed="false">
      <c r="A441" s="34" t="s">
        <v>420</v>
      </c>
      <c r="B441" s="35" t="s">
        <v>363</v>
      </c>
      <c r="C441" s="35" t="s">
        <v>241</v>
      </c>
      <c r="D441" s="35"/>
      <c r="E441" s="125" t="n">
        <f aca="false">E442</f>
        <v>2800</v>
      </c>
      <c r="F441" s="125" t="n">
        <f aca="false">F442</f>
        <v>0</v>
      </c>
      <c r="G441" s="125" t="n">
        <f aca="false">G442</f>
        <v>2800</v>
      </c>
      <c r="H441" s="14"/>
      <c r="I441" s="14"/>
      <c r="J441" s="14"/>
      <c r="L441" s="16"/>
    </row>
    <row r="442" customFormat="false" ht="47.25" hidden="false" customHeight="true" outlineLevel="0" collapsed="false">
      <c r="A442" s="50" t="s">
        <v>248</v>
      </c>
      <c r="B442" s="67" t="s">
        <v>363</v>
      </c>
      <c r="C442" s="39" t="s">
        <v>249</v>
      </c>
      <c r="D442" s="39"/>
      <c r="E442" s="40" t="n">
        <f aca="false">E443</f>
        <v>2800</v>
      </c>
      <c r="F442" s="40" t="n">
        <f aca="false">F443</f>
        <v>0</v>
      </c>
      <c r="G442" s="40" t="n">
        <f aca="false">G443</f>
        <v>2800</v>
      </c>
      <c r="H442" s="14"/>
      <c r="I442" s="15"/>
      <c r="L442" s="16"/>
    </row>
    <row r="443" customFormat="false" ht="84.75" hidden="false" customHeight="true" outlineLevel="0" collapsed="false">
      <c r="A443" s="92" t="s">
        <v>421</v>
      </c>
      <c r="B443" s="42" t="s">
        <v>363</v>
      </c>
      <c r="C443" s="76" t="s">
        <v>422</v>
      </c>
      <c r="D443" s="76"/>
      <c r="E443" s="106" t="n">
        <f aca="false">E444</f>
        <v>2800</v>
      </c>
      <c r="F443" s="106" t="n">
        <f aca="false">F444</f>
        <v>0</v>
      </c>
      <c r="G443" s="106" t="n">
        <f aca="false">G444</f>
        <v>2800</v>
      </c>
      <c r="H443" s="14"/>
      <c r="I443" s="15"/>
      <c r="L443" s="16"/>
    </row>
    <row r="444" customFormat="false" ht="15.75" hidden="false" customHeight="true" outlineLevel="0" collapsed="false">
      <c r="A444" s="92" t="s">
        <v>239</v>
      </c>
      <c r="B444" s="42" t="s">
        <v>363</v>
      </c>
      <c r="C444" s="76" t="s">
        <v>422</v>
      </c>
      <c r="D444" s="76" t="s">
        <v>140</v>
      </c>
      <c r="E444" s="106" t="n">
        <v>2800</v>
      </c>
      <c r="F444" s="106"/>
      <c r="G444" s="106" t="n">
        <f aca="false">E444+F444</f>
        <v>2800</v>
      </c>
      <c r="H444" s="14"/>
      <c r="I444" s="15"/>
      <c r="L444" s="16"/>
    </row>
    <row r="445" customFormat="false" ht="23.25" hidden="false" customHeight="true" outlineLevel="0" collapsed="false">
      <c r="A445" s="107" t="s">
        <v>423</v>
      </c>
      <c r="B445" s="18" t="s">
        <v>424</v>
      </c>
      <c r="C445" s="32"/>
      <c r="D445" s="120"/>
      <c r="E445" s="20" t="n">
        <f aca="false">E446+E453</f>
        <v>51981</v>
      </c>
      <c r="F445" s="20" t="n">
        <f aca="false">F446+F453</f>
        <v>-476.8</v>
      </c>
      <c r="G445" s="20" t="n">
        <f aca="false">G446+G453</f>
        <v>51504.2</v>
      </c>
      <c r="H445" s="14"/>
      <c r="I445" s="15"/>
      <c r="L445" s="16"/>
    </row>
    <row r="446" customFormat="false" ht="31.5" hidden="false" customHeight="true" outlineLevel="0" collapsed="false">
      <c r="A446" s="34" t="s">
        <v>161</v>
      </c>
      <c r="B446" s="127" t="s">
        <v>424</v>
      </c>
      <c r="C446" s="35" t="s">
        <v>162</v>
      </c>
      <c r="D446" s="35"/>
      <c r="E446" s="36" t="n">
        <f aca="false">E447</f>
        <v>19821.4</v>
      </c>
      <c r="F446" s="36" t="n">
        <f aca="false">F447</f>
        <v>-625</v>
      </c>
      <c r="G446" s="36" t="n">
        <f aca="false">G447</f>
        <v>19196.4</v>
      </c>
      <c r="H446" s="14"/>
      <c r="I446" s="15"/>
      <c r="L446" s="16"/>
    </row>
    <row r="447" customFormat="false" ht="38.25" hidden="false" customHeight="true" outlineLevel="0" collapsed="false">
      <c r="A447" s="50" t="s">
        <v>425</v>
      </c>
      <c r="B447" s="38" t="s">
        <v>424</v>
      </c>
      <c r="C447" s="39" t="s">
        <v>426</v>
      </c>
      <c r="D447" s="39"/>
      <c r="E447" s="40" t="n">
        <f aca="false">E448</f>
        <v>19821.4</v>
      </c>
      <c r="F447" s="40" t="n">
        <f aca="false">F448</f>
        <v>-625</v>
      </c>
      <c r="G447" s="40" t="n">
        <f aca="false">G448</f>
        <v>19196.4</v>
      </c>
      <c r="H447" s="14"/>
      <c r="I447" s="15"/>
      <c r="L447" s="16"/>
    </row>
    <row r="448" customFormat="false" ht="31.5" hidden="false" customHeight="true" outlineLevel="0" collapsed="false">
      <c r="A448" s="72" t="s">
        <v>167</v>
      </c>
      <c r="B448" s="26" t="s">
        <v>424</v>
      </c>
      <c r="C448" s="26" t="s">
        <v>427</v>
      </c>
      <c r="D448" s="25"/>
      <c r="E448" s="46" t="n">
        <f aca="false">SUM(E449:E452)</f>
        <v>19821.4</v>
      </c>
      <c r="F448" s="46" t="n">
        <f aca="false">SUM(F449:F452)</f>
        <v>-625</v>
      </c>
      <c r="G448" s="46" t="n">
        <f aca="false">SUM(G449:G452)</f>
        <v>19196.4</v>
      </c>
      <c r="H448" s="14"/>
      <c r="I448" s="15"/>
      <c r="L448" s="16"/>
    </row>
    <row r="449" customFormat="false" ht="63" hidden="false" customHeight="true" outlineLevel="0" collapsed="false">
      <c r="A449" s="28" t="s">
        <v>21</v>
      </c>
      <c r="B449" s="26" t="s">
        <v>424</v>
      </c>
      <c r="C449" s="26" t="s">
        <v>427</v>
      </c>
      <c r="D449" s="26" t="s">
        <v>22</v>
      </c>
      <c r="E449" s="46" t="n">
        <v>18129.6</v>
      </c>
      <c r="F449" s="46" t="n">
        <v>-135</v>
      </c>
      <c r="G449" s="46" t="n">
        <f aca="false">E449+F449</f>
        <v>17994.6</v>
      </c>
      <c r="H449" s="14"/>
      <c r="I449" s="15"/>
      <c r="L449" s="16"/>
    </row>
    <row r="450" customFormat="false" ht="31.5" hidden="false" customHeight="true" outlineLevel="0" collapsed="false">
      <c r="A450" s="29" t="s">
        <v>25</v>
      </c>
      <c r="B450" s="26" t="s">
        <v>424</v>
      </c>
      <c r="C450" s="26" t="s">
        <v>427</v>
      </c>
      <c r="D450" s="26" t="s">
        <v>26</v>
      </c>
      <c r="E450" s="46" t="n">
        <v>1659.9</v>
      </c>
      <c r="F450" s="46" t="n">
        <v>-490</v>
      </c>
      <c r="G450" s="46" t="n">
        <f aca="false">E450+F450</f>
        <v>1169.9</v>
      </c>
      <c r="H450" s="14"/>
      <c r="I450" s="15"/>
      <c r="L450" s="16"/>
    </row>
    <row r="451" customFormat="false" ht="15.75" hidden="false" customHeight="true" outlineLevel="0" collapsed="false">
      <c r="A451" s="92" t="s">
        <v>239</v>
      </c>
      <c r="B451" s="26" t="s">
        <v>424</v>
      </c>
      <c r="C451" s="26" t="s">
        <v>427</v>
      </c>
      <c r="D451" s="26" t="s">
        <v>140</v>
      </c>
      <c r="E451" s="46" t="n">
        <v>20.9</v>
      </c>
      <c r="F451" s="46"/>
      <c r="G451" s="46" t="n">
        <f aca="false">E451+F451</f>
        <v>20.9</v>
      </c>
      <c r="H451" s="14"/>
      <c r="I451" s="15"/>
      <c r="L451" s="16"/>
    </row>
    <row r="452" customFormat="false" ht="15.75" hidden="false" customHeight="true" outlineLevel="0" collapsed="false">
      <c r="A452" s="124" t="s">
        <v>27</v>
      </c>
      <c r="B452" s="26" t="s">
        <v>424</v>
      </c>
      <c r="C452" s="26" t="s">
        <v>427</v>
      </c>
      <c r="D452" s="26" t="s">
        <v>28</v>
      </c>
      <c r="E452" s="46" t="n">
        <v>11</v>
      </c>
      <c r="F452" s="46"/>
      <c r="G452" s="46" t="n">
        <f aca="false">E452+F452</f>
        <v>11</v>
      </c>
      <c r="H452" s="14"/>
      <c r="I452" s="15"/>
      <c r="L452" s="16"/>
    </row>
    <row r="453" customFormat="false" ht="15.75" hidden="false" customHeight="true" outlineLevel="0" collapsed="false">
      <c r="A453" s="21" t="s">
        <v>17</v>
      </c>
      <c r="B453" s="22" t="s">
        <v>424</v>
      </c>
      <c r="C453" s="22" t="s">
        <v>18</v>
      </c>
      <c r="D453" s="22"/>
      <c r="E453" s="117" t="n">
        <f aca="false">E454+E456+E458+E460+E462+E464+E466+E468+E470+E472+E476++E474</f>
        <v>32159.6</v>
      </c>
      <c r="F453" s="117" t="n">
        <f aca="false">F454+F456+F458+F460+F462+F464+F466+F468+F470+F472+F476++F474</f>
        <v>148.2</v>
      </c>
      <c r="G453" s="117" t="n">
        <f aca="false">G454+G456+G458+G460+G462+G464+G466+G468+G470+G472+G476++G474</f>
        <v>32307.8</v>
      </c>
      <c r="H453" s="14"/>
      <c r="I453" s="15"/>
      <c r="L453" s="16"/>
    </row>
    <row r="454" customFormat="false" ht="39" hidden="false" customHeight="true" outlineLevel="0" collapsed="false">
      <c r="A454" s="128" t="s">
        <v>428</v>
      </c>
      <c r="B454" s="26" t="s">
        <v>424</v>
      </c>
      <c r="C454" s="26" t="s">
        <v>429</v>
      </c>
      <c r="D454" s="25"/>
      <c r="E454" s="27" t="n">
        <f aca="false">E455</f>
        <v>1158.3</v>
      </c>
      <c r="F454" s="27" t="n">
        <f aca="false">F455</f>
        <v>8.59999999999999</v>
      </c>
      <c r="G454" s="27" t="n">
        <f aca="false">G455</f>
        <v>1166.9</v>
      </c>
      <c r="H454" s="14"/>
      <c r="I454" s="15"/>
      <c r="L454" s="16"/>
    </row>
    <row r="455" customFormat="false" ht="20.25" hidden="false" customHeight="true" outlineLevel="0" collapsed="false">
      <c r="A455" s="118" t="s">
        <v>120</v>
      </c>
      <c r="B455" s="26" t="s">
        <v>424</v>
      </c>
      <c r="C455" s="26" t="s">
        <v>429</v>
      </c>
      <c r="D455" s="26" t="s">
        <v>121</v>
      </c>
      <c r="E455" s="27" t="n">
        <v>1158.3</v>
      </c>
      <c r="F455" s="27" t="n">
        <f aca="false">-94+102.6</f>
        <v>8.59999999999999</v>
      </c>
      <c r="G455" s="27" t="n">
        <f aca="false">E455+F455</f>
        <v>1166.9</v>
      </c>
      <c r="H455" s="14"/>
      <c r="I455" s="15"/>
      <c r="L455" s="16"/>
    </row>
    <row r="456" customFormat="false" ht="47.25" hidden="false" customHeight="true" outlineLevel="0" collapsed="false">
      <c r="A456" s="115" t="s">
        <v>430</v>
      </c>
      <c r="B456" s="26" t="s">
        <v>424</v>
      </c>
      <c r="C456" s="26" t="s">
        <v>431</v>
      </c>
      <c r="D456" s="25"/>
      <c r="E456" s="27" t="n">
        <f aca="false">E457</f>
        <v>144.2</v>
      </c>
      <c r="F456" s="27" t="n">
        <f aca="false">F457</f>
        <v>-19.4</v>
      </c>
      <c r="G456" s="27" t="n">
        <f aca="false">G457</f>
        <v>124.8</v>
      </c>
      <c r="H456" s="14"/>
      <c r="I456" s="15"/>
      <c r="L456" s="16"/>
    </row>
    <row r="457" customFormat="false" ht="15.75" hidden="false" customHeight="true" outlineLevel="0" collapsed="false">
      <c r="A457" s="118" t="s">
        <v>120</v>
      </c>
      <c r="B457" s="26" t="s">
        <v>424</v>
      </c>
      <c r="C457" s="26" t="s">
        <v>431</v>
      </c>
      <c r="D457" s="26" t="s">
        <v>121</v>
      </c>
      <c r="E457" s="27" t="n">
        <v>144.2</v>
      </c>
      <c r="F457" s="27" t="n">
        <v>-19.4</v>
      </c>
      <c r="G457" s="27" t="n">
        <f aca="false">E457+F457</f>
        <v>124.8</v>
      </c>
      <c r="H457" s="14"/>
      <c r="I457" s="15"/>
      <c r="L457" s="16"/>
    </row>
    <row r="458" customFormat="false" ht="15.75" hidden="true" customHeight="true" outlineLevel="0" collapsed="false">
      <c r="A458" s="129" t="s">
        <v>432</v>
      </c>
      <c r="B458" s="26" t="s">
        <v>424</v>
      </c>
      <c r="C458" s="42" t="s">
        <v>433</v>
      </c>
      <c r="D458" s="42"/>
      <c r="E458" s="61" t="n">
        <f aca="false">E459</f>
        <v>200</v>
      </c>
      <c r="F458" s="61" t="n">
        <f aca="false">F459</f>
        <v>-200</v>
      </c>
      <c r="G458" s="61" t="n">
        <f aca="false">G459</f>
        <v>0</v>
      </c>
      <c r="H458" s="14"/>
      <c r="I458" s="15"/>
      <c r="L458" s="16"/>
    </row>
    <row r="459" customFormat="false" ht="25.5" hidden="true" customHeight="true" outlineLevel="0" collapsed="false">
      <c r="A459" s="129" t="s">
        <v>434</v>
      </c>
      <c r="B459" s="26" t="s">
        <v>424</v>
      </c>
      <c r="C459" s="42" t="s">
        <v>433</v>
      </c>
      <c r="D459" s="42" t="s">
        <v>435</v>
      </c>
      <c r="E459" s="27" t="n">
        <v>200</v>
      </c>
      <c r="F459" s="27" t="n">
        <v>-200</v>
      </c>
      <c r="G459" s="27" t="n">
        <f aca="false">E459+F459</f>
        <v>0</v>
      </c>
      <c r="H459" s="14"/>
      <c r="I459" s="15"/>
      <c r="L459" s="16"/>
    </row>
    <row r="460" customFormat="false" ht="38.25" hidden="false" customHeight="true" outlineLevel="0" collapsed="false">
      <c r="A460" s="52" t="s">
        <v>436</v>
      </c>
      <c r="B460" s="26" t="s">
        <v>424</v>
      </c>
      <c r="C460" s="26" t="s">
        <v>437</v>
      </c>
      <c r="D460" s="26"/>
      <c r="E460" s="61" t="n">
        <f aca="false">E461</f>
        <v>4418.4</v>
      </c>
      <c r="F460" s="61" t="n">
        <f aca="false">F461</f>
        <v>0</v>
      </c>
      <c r="G460" s="61" t="n">
        <f aca="false">G461</f>
        <v>4418.4</v>
      </c>
      <c r="H460" s="14"/>
      <c r="I460" s="15"/>
      <c r="L460" s="16"/>
    </row>
    <row r="461" customFormat="false" ht="15.75" hidden="false" customHeight="true" outlineLevel="0" collapsed="false">
      <c r="A461" s="63" t="s">
        <v>120</v>
      </c>
      <c r="B461" s="26" t="s">
        <v>424</v>
      </c>
      <c r="C461" s="26" t="s">
        <v>437</v>
      </c>
      <c r="D461" s="26" t="s">
        <v>121</v>
      </c>
      <c r="E461" s="61" t="n">
        <v>4418.4</v>
      </c>
      <c r="F461" s="61"/>
      <c r="G461" s="61" t="n">
        <f aca="false">E461+F461</f>
        <v>4418.4</v>
      </c>
      <c r="H461" s="14"/>
      <c r="I461" s="15"/>
      <c r="L461" s="16"/>
    </row>
    <row r="462" customFormat="false" ht="31.5" hidden="false" customHeight="true" outlineLevel="0" collapsed="false">
      <c r="A462" s="115" t="s">
        <v>438</v>
      </c>
      <c r="B462" s="26" t="s">
        <v>424</v>
      </c>
      <c r="C462" s="26" t="s">
        <v>439</v>
      </c>
      <c r="D462" s="130"/>
      <c r="E462" s="61" t="n">
        <f aca="false">E463</f>
        <v>24448</v>
      </c>
      <c r="F462" s="61" t="n">
        <f aca="false">F463</f>
        <v>359</v>
      </c>
      <c r="G462" s="61" t="n">
        <f aca="false">G463</f>
        <v>24807</v>
      </c>
      <c r="H462" s="14"/>
      <c r="I462" s="15"/>
      <c r="L462" s="16"/>
    </row>
    <row r="463" customFormat="false" ht="15.75" hidden="false" customHeight="true" outlineLevel="0" collapsed="false">
      <c r="A463" s="63" t="s">
        <v>120</v>
      </c>
      <c r="B463" s="26" t="s">
        <v>424</v>
      </c>
      <c r="C463" s="26" t="s">
        <v>439</v>
      </c>
      <c r="D463" s="26" t="s">
        <v>121</v>
      </c>
      <c r="E463" s="61" t="n">
        <v>24448</v>
      </c>
      <c r="F463" s="61" t="n">
        <v>359</v>
      </c>
      <c r="G463" s="61" t="n">
        <f aca="false">E463+F463</f>
        <v>24807</v>
      </c>
      <c r="H463" s="14"/>
      <c r="I463" s="15"/>
      <c r="L463" s="16"/>
    </row>
    <row r="464" customFormat="false" ht="197.25" hidden="false" customHeight="true" outlineLevel="0" collapsed="false">
      <c r="A464" s="131" t="s">
        <v>440</v>
      </c>
      <c r="B464" s="26" t="s">
        <v>424</v>
      </c>
      <c r="C464" s="132" t="s">
        <v>441</v>
      </c>
      <c r="D464" s="133"/>
      <c r="E464" s="61" t="n">
        <f aca="false">E465</f>
        <v>3</v>
      </c>
      <c r="F464" s="61" t="n">
        <f aca="false">F465</f>
        <v>0</v>
      </c>
      <c r="G464" s="61" t="n">
        <f aca="false">G465</f>
        <v>3</v>
      </c>
      <c r="H464" s="14"/>
      <c r="I464" s="15"/>
      <c r="L464" s="16"/>
    </row>
    <row r="465" customFormat="false" ht="31.5" hidden="false" customHeight="true" outlineLevel="0" collapsed="false">
      <c r="A465" s="121" t="s">
        <v>25</v>
      </c>
      <c r="B465" s="26" t="s">
        <v>424</v>
      </c>
      <c r="C465" s="132" t="s">
        <v>441</v>
      </c>
      <c r="D465" s="133" t="n">
        <v>200</v>
      </c>
      <c r="E465" s="61" t="n">
        <v>3</v>
      </c>
      <c r="F465" s="61"/>
      <c r="G465" s="61" t="n">
        <f aca="false">E465+F465</f>
        <v>3</v>
      </c>
      <c r="H465" s="14"/>
      <c r="I465" s="15"/>
      <c r="L465" s="16"/>
    </row>
    <row r="466" customFormat="false" ht="177.75" hidden="false" customHeight="true" outlineLevel="0" collapsed="false">
      <c r="A466" s="134" t="s">
        <v>442</v>
      </c>
      <c r="B466" s="26" t="s">
        <v>424</v>
      </c>
      <c r="C466" s="135" t="s">
        <v>443</v>
      </c>
      <c r="D466" s="136"/>
      <c r="E466" s="61" t="n">
        <f aca="false">E467</f>
        <v>3</v>
      </c>
      <c r="F466" s="61" t="n">
        <f aca="false">F467</f>
        <v>0</v>
      </c>
      <c r="G466" s="61" t="n">
        <f aca="false">G467</f>
        <v>3</v>
      </c>
      <c r="H466" s="14"/>
      <c r="I466" s="15"/>
      <c r="L466" s="16"/>
    </row>
    <row r="467" customFormat="false" ht="31.5" hidden="false" customHeight="true" outlineLevel="0" collapsed="false">
      <c r="A467" s="121" t="s">
        <v>25</v>
      </c>
      <c r="B467" s="26" t="s">
        <v>424</v>
      </c>
      <c r="C467" s="137" t="s">
        <v>443</v>
      </c>
      <c r="D467" s="138" t="n">
        <v>200</v>
      </c>
      <c r="E467" s="61" t="n">
        <v>3</v>
      </c>
      <c r="F467" s="61"/>
      <c r="G467" s="61" t="n">
        <f aca="false">E467+F467</f>
        <v>3</v>
      </c>
      <c r="H467" s="14"/>
      <c r="I467" s="15"/>
      <c r="L467" s="16"/>
    </row>
    <row r="468" customFormat="false" ht="25.5" hidden="false" customHeight="true" outlineLevel="0" collapsed="false">
      <c r="A468" s="52" t="s">
        <v>444</v>
      </c>
      <c r="B468" s="26" t="s">
        <v>424</v>
      </c>
      <c r="C468" s="26" t="s">
        <v>445</v>
      </c>
      <c r="D468" s="130"/>
      <c r="E468" s="61" t="n">
        <f aca="false">E469</f>
        <v>1650</v>
      </c>
      <c r="F468" s="61" t="n">
        <f aca="false">F469</f>
        <v>0</v>
      </c>
      <c r="G468" s="61" t="n">
        <f aca="false">G469</f>
        <v>1650</v>
      </c>
      <c r="H468" s="14"/>
      <c r="I468" s="15"/>
      <c r="L468" s="16"/>
    </row>
    <row r="469" customFormat="false" ht="15.75" hidden="false" customHeight="true" outlineLevel="0" collapsed="false">
      <c r="A469" s="63" t="s">
        <v>120</v>
      </c>
      <c r="B469" s="26" t="s">
        <v>424</v>
      </c>
      <c r="C469" s="26" t="s">
        <v>445</v>
      </c>
      <c r="D469" s="26" t="s">
        <v>121</v>
      </c>
      <c r="E469" s="61" t="n">
        <v>1650</v>
      </c>
      <c r="F469" s="61"/>
      <c r="G469" s="61" t="n">
        <f aca="false">E469+F469</f>
        <v>1650</v>
      </c>
      <c r="H469" s="14"/>
      <c r="I469" s="15"/>
      <c r="L469" s="16"/>
    </row>
    <row r="470" customFormat="false" ht="116.25" hidden="false" customHeight="true" outlineLevel="0" collapsed="false">
      <c r="A470" s="139" t="s">
        <v>446</v>
      </c>
      <c r="B470" s="26" t="s">
        <v>424</v>
      </c>
      <c r="C470" s="26" t="s">
        <v>447</v>
      </c>
      <c r="D470" s="140"/>
      <c r="E470" s="61" t="n">
        <f aca="false">E471</f>
        <v>85.1</v>
      </c>
      <c r="F470" s="61" t="n">
        <f aca="false">F471</f>
        <v>0</v>
      </c>
      <c r="G470" s="61" t="n">
        <f aca="false">G471</f>
        <v>85.1</v>
      </c>
      <c r="H470" s="14"/>
      <c r="I470" s="15"/>
      <c r="L470" s="16"/>
    </row>
    <row r="471" customFormat="false" ht="21.75" hidden="false" customHeight="true" outlineLevel="0" collapsed="false">
      <c r="A471" s="63" t="s">
        <v>120</v>
      </c>
      <c r="B471" s="26" t="s">
        <v>424</v>
      </c>
      <c r="C471" s="26" t="s">
        <v>447</v>
      </c>
      <c r="D471" s="26" t="s">
        <v>121</v>
      </c>
      <c r="E471" s="61" t="n">
        <v>85.1</v>
      </c>
      <c r="F471" s="61"/>
      <c r="G471" s="61" t="n">
        <f aca="false">E471+F471</f>
        <v>85.1</v>
      </c>
      <c r="H471" s="14"/>
      <c r="I471" s="15"/>
      <c r="L471" s="16"/>
    </row>
    <row r="472" customFormat="false" ht="65.25" hidden="false" customHeight="true" outlineLevel="0" collapsed="false">
      <c r="A472" s="141" t="s">
        <v>448</v>
      </c>
      <c r="B472" s="26" t="s">
        <v>424</v>
      </c>
      <c r="C472" s="26" t="s">
        <v>449</v>
      </c>
      <c r="D472" s="140"/>
      <c r="E472" s="61" t="n">
        <f aca="false">E473</f>
        <v>3.5</v>
      </c>
      <c r="F472" s="61" t="n">
        <f aca="false">F473</f>
        <v>0</v>
      </c>
      <c r="G472" s="61" t="n">
        <f aca="false">G473</f>
        <v>3.5</v>
      </c>
      <c r="H472" s="14"/>
      <c r="I472" s="15"/>
      <c r="L472" s="16"/>
    </row>
    <row r="473" customFormat="false" ht="31.5" hidden="false" customHeight="true" outlineLevel="0" collapsed="false">
      <c r="A473" s="63" t="s">
        <v>25</v>
      </c>
      <c r="B473" s="26" t="s">
        <v>424</v>
      </c>
      <c r="C473" s="26" t="s">
        <v>449</v>
      </c>
      <c r="D473" s="26" t="s">
        <v>26</v>
      </c>
      <c r="E473" s="61" t="n">
        <v>3.5</v>
      </c>
      <c r="F473" s="61"/>
      <c r="G473" s="61" t="n">
        <f aca="false">E473+F473</f>
        <v>3.5</v>
      </c>
      <c r="H473" s="14"/>
      <c r="I473" s="15"/>
      <c r="L473" s="16"/>
    </row>
    <row r="474" customFormat="false" ht="90" hidden="false" customHeight="true" outlineLevel="0" collapsed="false">
      <c r="A474" s="142" t="s">
        <v>450</v>
      </c>
      <c r="B474" s="26" t="s">
        <v>424</v>
      </c>
      <c r="C474" s="26" t="s">
        <v>451</v>
      </c>
      <c r="D474" s="140"/>
      <c r="E474" s="61" t="n">
        <f aca="false">E475</f>
        <v>42.6</v>
      </c>
      <c r="F474" s="61" t="n">
        <f aca="false">F475</f>
        <v>0</v>
      </c>
      <c r="G474" s="61" t="n">
        <f aca="false">G475</f>
        <v>42.6</v>
      </c>
      <c r="H474" s="14"/>
      <c r="I474" s="15"/>
      <c r="L474" s="16"/>
    </row>
    <row r="475" customFormat="false" ht="15.75" hidden="false" customHeight="true" outlineLevel="0" collapsed="false">
      <c r="A475" s="63" t="s">
        <v>120</v>
      </c>
      <c r="B475" s="26" t="s">
        <v>424</v>
      </c>
      <c r="C475" s="26" t="s">
        <v>451</v>
      </c>
      <c r="D475" s="26" t="s">
        <v>121</v>
      </c>
      <c r="E475" s="61" t="n">
        <v>42.6</v>
      </c>
      <c r="F475" s="61"/>
      <c r="G475" s="61" t="n">
        <f aca="false">E475+F475</f>
        <v>42.6</v>
      </c>
      <c r="H475" s="14"/>
      <c r="I475" s="15"/>
      <c r="L475" s="16"/>
    </row>
    <row r="476" customFormat="false" ht="120" hidden="false" customHeight="true" outlineLevel="0" collapsed="false">
      <c r="A476" s="142" t="s">
        <v>452</v>
      </c>
      <c r="B476" s="26" t="s">
        <v>424</v>
      </c>
      <c r="C476" s="26" t="s">
        <v>453</v>
      </c>
      <c r="D476" s="140"/>
      <c r="E476" s="61" t="n">
        <f aca="false">E477</f>
        <v>3.5</v>
      </c>
      <c r="F476" s="61" t="n">
        <f aca="false">F477</f>
        <v>0</v>
      </c>
      <c r="G476" s="61" t="n">
        <f aca="false">G477</f>
        <v>3.5</v>
      </c>
      <c r="H476" s="14"/>
      <c r="I476" s="15"/>
      <c r="L476" s="16"/>
    </row>
    <row r="477" customFormat="false" ht="31.5" hidden="false" customHeight="true" outlineLevel="0" collapsed="false">
      <c r="A477" s="63" t="s">
        <v>25</v>
      </c>
      <c r="B477" s="26" t="s">
        <v>424</v>
      </c>
      <c r="C477" s="26" t="s">
        <v>453</v>
      </c>
      <c r="D477" s="26" t="s">
        <v>26</v>
      </c>
      <c r="E477" s="61" t="n">
        <v>3.5</v>
      </c>
      <c r="F477" s="61"/>
      <c r="G477" s="61" t="n">
        <f aca="false">E477+F477</f>
        <v>3.5</v>
      </c>
      <c r="H477" s="14"/>
      <c r="I477" s="15"/>
      <c r="L477" s="16"/>
    </row>
  </sheetData>
  <autoFilter ref="A11:G477"/>
  <mergeCells count="12">
    <mergeCell ref="C1:G1"/>
    <mergeCell ref="C2:G2"/>
    <mergeCell ref="C4:G4"/>
    <mergeCell ref="C5:G5"/>
    <mergeCell ref="A7:G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true" verticalCentered="false"/>
  <pageMargins left="0.590277777777778" right="0.39375" top="0.39375" bottom="0.39375" header="0.39375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Дячук</cp:lastModifiedBy>
  <cp:lastPrinted>2015-12-29T11:33:30Z</cp:lastPrinted>
  <dcterms:modified xsi:type="dcterms:W3CDTF">2015-12-29T11:49:45Z</dcterms:modified>
  <cp:revision>0</cp:revision>
  <dc:subject/>
  <dc:title/>
</cp:coreProperties>
</file>