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63">
  <si>
    <t xml:space="preserve">  Приложение к постановлению                            администрации МР "Печора"                                            от   31 декабря   2015 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1.1.2.3</t>
  </si>
  <si>
    <t xml:space="preserve"> Мероприятие 1.1.2.3 Реконструкция станции обезжелезивания (г.Печора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Зав. отделом жилищно-коммунального хозяйства  администрации МР "Печора" - Смирнова Е.Ю.; </t>
  </si>
  <si>
    <t xml:space="preserve">Отдел управления жилым фондом администрации МР "Печора"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17г. 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Заведующий отделом архитектуры и градостроительства -главный архитектор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Копачук С.И. - Директор МКУ "УКС"                            </t>
  </si>
  <si>
    <t xml:space="preserve">МКУ "УКС"      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5 до ТК-6 пр. по ул. Ручейной с устройством ввода в д.8, котельная №31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5</t>
  </si>
  <si>
    <t xml:space="preserve">Мероприятие 1.1.6.5 Приобретение электронасоса в кот №4 (ПНР)</t>
  </si>
  <si>
    <t xml:space="preserve">1.1.6.6</t>
  </si>
  <si>
    <t xml:space="preserve">Мероприятие 1.1.6.6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7</t>
  </si>
  <si>
    <t xml:space="preserve">Мероприятие 1.1.6.7 Разработка  ПСД здания ЦТП 17</t>
  </si>
  <si>
    <t xml:space="preserve">1.1.6.8</t>
  </si>
  <si>
    <t xml:space="preserve">Мероприятие 1.1.6.8 Капитальный ремонт здания  ЦТП 17</t>
  </si>
  <si>
    <t xml:space="preserve">Контрольное событие Капитальный ремонт здания  ЦТП 17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вг. Печора, п. Луговой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Копачук С.И. -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Рочева Г.А. -  Директор МКУ "УКС"</t>
  </si>
  <si>
    <t xml:space="preserve">Контрольное событие  Количество переселенных граждан из аварийного жилого фонда</t>
  </si>
  <si>
    <t xml:space="preserve">Жижева Г. Г. - зав. отделом управления жилым фондом администрации МР "Печора",                       Копачук С.И. - Директор МКУ "УКС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ом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Сектором дорожного хозяйства и транспорта администрации МР "Печора" 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Сектором дорожного хозяйства и транспорта  администрации МР "Печора"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о содержанию зимней автомобильной дороги "п. Каджером - п. зеленоборск2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Зав. отделом жилищно-коммунального хозяйства  администрации МР "Печора"- Смирнова Е.Ю.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Директор МКУ "УКС"</t>
  </si>
  <si>
    <t xml:space="preserve">МКУ "УКС"       Отдел жилищно-коммунального хозяйства  администрации МР "Печора"      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 Гидропромывка систем отопления и приобретение энергосберегающих ламп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Администрация МР "Печора"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#,##0.0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39"/>
  <sheetViews>
    <sheetView showFormulas="false" showGridLines="true" showRowColHeaders="true" showZeros="true" rightToLeft="false" tabSelected="true" showOutlineSymbols="true" defaultGridColor="true" view="pageBreakPreview" topLeftCell="C2" colorId="64" zoomScale="38" zoomScaleNormal="100" zoomScalePageLayoutView="38" workbookViewId="0">
      <pane xSplit="0" ySplit="11" topLeftCell="A13" activePane="bottomLeft" state="frozen"/>
      <selection pane="topLeft" activeCell="C2" activeCellId="0" sqref="C2"/>
      <selection pane="bottomLeft" activeCell="AD14" activeCellId="0" sqref="AD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0.7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7.99"/>
    <col collapsed="false" customWidth="true" hidden="false" outlineLevel="0" max="6" min="6" style="1" width="24.7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7.7"/>
    <col collapsed="false" customWidth="true" hidden="false" outlineLevel="0" max="19" min="19" style="1" width="15.28"/>
    <col collapsed="false" customWidth="true" hidden="false" outlineLevel="0" max="20" min="20" style="1" width="18.99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8.28"/>
    <col collapsed="false" customWidth="true" hidden="false" outlineLevel="0" max="29" min="29" style="1" width="14.56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3" width="4.41"/>
    <col collapsed="false" customWidth="true" hidden="false" outlineLevel="0" max="53" min="53" style="0" width="4.85"/>
  </cols>
  <sheetData>
    <row r="1" customFormat="false" ht="12.75" hidden="true" customHeight="true" outlineLevel="0" collapsed="false">
      <c r="AI1" s="4" t="s">
        <v>0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true" outlineLevel="0" collapsed="false"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.75" hidden="false" customHeight="true" outlineLevel="0" collapsed="false"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.75" hidden="false" customHeight="true" outlineLevel="0" collapsed="false"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8.75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31.5" hidden="false" customHeight="true" outlineLevel="0" collapsed="false"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96" hidden="false" customHeight="true" outlineLevel="0" collapsed="false"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3" customFormat="true" ht="33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3" customFormat="true" ht="18.75" hidden="false" customHeight="true" outlineLevel="0" collapsed="false">
      <c r="A9" s="6" t="s">
        <v>2</v>
      </c>
      <c r="B9" s="6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21.7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6" t="s">
        <v>11</v>
      </c>
      <c r="J11" s="6"/>
      <c r="K11" s="6"/>
      <c r="L11" s="6"/>
      <c r="M11" s="6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08.75" hidden="false" customHeight="true" outlineLevel="0" collapsed="false">
      <c r="A12" s="6"/>
      <c r="B12" s="6"/>
      <c r="C12" s="6"/>
      <c r="D12" s="6"/>
      <c r="E12" s="6"/>
      <c r="F12" s="6"/>
      <c r="G12" s="8"/>
      <c r="H12" s="8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3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5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5" t="s">
        <v>24</v>
      </c>
      <c r="AL12" s="16" t="n">
        <v>1</v>
      </c>
      <c r="AM12" s="16" t="n">
        <v>2</v>
      </c>
      <c r="AN12" s="16" t="n">
        <v>3</v>
      </c>
      <c r="AO12" s="16" t="n">
        <v>4</v>
      </c>
      <c r="AP12" s="16" t="n">
        <v>1</v>
      </c>
      <c r="AQ12" s="16" t="n">
        <v>2</v>
      </c>
      <c r="AR12" s="16" t="n">
        <v>3</v>
      </c>
      <c r="AS12" s="16" t="n">
        <v>4</v>
      </c>
      <c r="AT12" s="16" t="n">
        <v>1</v>
      </c>
      <c r="AU12" s="17" t="n">
        <v>2</v>
      </c>
      <c r="AV12" s="17" t="n">
        <v>3</v>
      </c>
      <c r="AW12" s="17"/>
      <c r="AX12" s="18" t="n">
        <v>4</v>
      </c>
    </row>
    <row r="13" s="3" customFormat="true" ht="40.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</row>
    <row r="14" s="27" customFormat="true" ht="182.25" hidden="false" customHeight="true" outlineLevel="0" collapsed="false">
      <c r="A14" s="20" t="s">
        <v>26</v>
      </c>
      <c r="B14" s="21" t="s">
        <v>27</v>
      </c>
      <c r="C14" s="21"/>
      <c r="D14" s="21" t="s">
        <v>28</v>
      </c>
      <c r="E14" s="21" t="s">
        <v>29</v>
      </c>
      <c r="F14" s="22" t="s">
        <v>30</v>
      </c>
      <c r="G14" s="23"/>
      <c r="H14" s="23"/>
      <c r="I14" s="24" t="n">
        <f aca="false">SUM(K14:L14)</f>
        <v>23344.7</v>
      </c>
      <c r="J14" s="21"/>
      <c r="K14" s="21" t="n">
        <v>1044.7</v>
      </c>
      <c r="L14" s="24" t="n">
        <v>22300</v>
      </c>
      <c r="M14" s="21"/>
      <c r="N14" s="25" t="n">
        <f aca="false">SUM(O14:U14)</f>
        <v>0</v>
      </c>
      <c r="O14" s="25"/>
      <c r="P14" s="25"/>
      <c r="Q14" s="25"/>
      <c r="R14" s="25"/>
      <c r="S14" s="25" t="n">
        <f aca="false">S15+S17</f>
        <v>0</v>
      </c>
      <c r="T14" s="25" t="n">
        <f aca="false">SUM(T15:T19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6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19"/>
      <c r="AX14" s="19"/>
    </row>
    <row r="15" s="3" customFormat="true" ht="181.5" hidden="false" customHeight="true" outlineLevel="0" collapsed="false">
      <c r="A15" s="28" t="s">
        <v>31</v>
      </c>
      <c r="B15" s="29" t="s">
        <v>32</v>
      </c>
      <c r="C15" s="30"/>
      <c r="D15" s="29" t="s">
        <v>28</v>
      </c>
      <c r="E15" s="29" t="s">
        <v>29</v>
      </c>
      <c r="F15" s="22"/>
      <c r="G15" s="31"/>
      <c r="H15" s="31"/>
      <c r="I15" s="32" t="n">
        <v>17785.769</v>
      </c>
      <c r="J15" s="29"/>
      <c r="K15" s="29"/>
      <c r="L15" s="32" t="n">
        <v>17785.77</v>
      </c>
      <c r="M15" s="29"/>
      <c r="N15" s="33" t="n">
        <f aca="false">SUM(R15:U15)</f>
        <v>0</v>
      </c>
      <c r="O15" s="33"/>
      <c r="P15" s="33"/>
      <c r="Q15" s="33"/>
      <c r="R15" s="33"/>
      <c r="S15" s="33" t="n">
        <v>0</v>
      </c>
      <c r="T15" s="33" t="n">
        <v>0</v>
      </c>
      <c r="U15" s="33"/>
      <c r="V15" s="33" t="n">
        <v>0</v>
      </c>
      <c r="W15" s="33"/>
      <c r="X15" s="33"/>
      <c r="Y15" s="33"/>
      <c r="Z15" s="33"/>
      <c r="AA15" s="33" t="n">
        <v>0</v>
      </c>
      <c r="AB15" s="33" t="n">
        <v>0</v>
      </c>
      <c r="AC15" s="33"/>
      <c r="AD15" s="33" t="n">
        <v>0</v>
      </c>
      <c r="AE15" s="33"/>
      <c r="AF15" s="33"/>
      <c r="AG15" s="33"/>
      <c r="AH15" s="33"/>
      <c r="AI15" s="33" t="n">
        <v>0</v>
      </c>
      <c r="AJ15" s="33" t="n">
        <v>0</v>
      </c>
      <c r="AK15" s="22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34"/>
      <c r="AX15" s="34"/>
    </row>
    <row r="16" s="38" customFormat="true" ht="183.75" hidden="false" customHeight="true" outlineLevel="0" collapsed="false">
      <c r="A16" s="20"/>
      <c r="B16" s="35" t="s">
        <v>33</v>
      </c>
      <c r="C16" s="36" t="n">
        <v>0</v>
      </c>
      <c r="D16" s="29" t="s">
        <v>28</v>
      </c>
      <c r="E16" s="29" t="s">
        <v>29</v>
      </c>
      <c r="F16" s="22"/>
      <c r="G16" s="31"/>
      <c r="H16" s="31"/>
      <c r="I16" s="32"/>
      <c r="J16" s="29"/>
      <c r="K16" s="29"/>
      <c r="L16" s="32"/>
      <c r="M16" s="29"/>
      <c r="N16" s="33" t="n">
        <f aca="false">SUM(R16:U16)</f>
        <v>0</v>
      </c>
      <c r="O16" s="33"/>
      <c r="P16" s="33"/>
      <c r="Q16" s="33"/>
      <c r="R16" s="33"/>
      <c r="S16" s="33"/>
      <c r="T16" s="33"/>
      <c r="U16" s="33"/>
      <c r="V16" s="33" t="n">
        <f aca="false">SUM(Z16:AC16)</f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7"/>
    </row>
    <row r="17" s="38" customFormat="true" ht="164.25" hidden="false" customHeight="true" outlineLevel="0" collapsed="false">
      <c r="A17" s="28" t="s">
        <v>34</v>
      </c>
      <c r="B17" s="29" t="s">
        <v>35</v>
      </c>
      <c r="C17" s="30"/>
      <c r="D17" s="29" t="s">
        <v>28</v>
      </c>
      <c r="E17" s="29" t="s">
        <v>29</v>
      </c>
      <c r="F17" s="22"/>
      <c r="G17" s="31"/>
      <c r="H17" s="31"/>
      <c r="I17" s="32" t="n">
        <v>1044.7</v>
      </c>
      <c r="J17" s="29"/>
      <c r="K17" s="29" t="n">
        <v>1044.7</v>
      </c>
      <c r="L17" s="32"/>
      <c r="M17" s="29"/>
      <c r="N17" s="33" t="n">
        <f aca="false">SUM(R17:U17)</f>
        <v>0</v>
      </c>
      <c r="O17" s="33"/>
      <c r="P17" s="33"/>
      <c r="Q17" s="33"/>
      <c r="R17" s="33"/>
      <c r="S17" s="33" t="n">
        <v>0</v>
      </c>
      <c r="T17" s="33" t="n">
        <v>0</v>
      </c>
      <c r="U17" s="33"/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37"/>
      <c r="AX17" s="37"/>
    </row>
    <row r="18" s="38" customFormat="true" ht="164.25" hidden="false" customHeight="true" outlineLevel="0" collapsed="false">
      <c r="A18" s="28" t="s">
        <v>36</v>
      </c>
      <c r="B18" s="29" t="s">
        <v>37</v>
      </c>
      <c r="C18" s="30"/>
      <c r="D18" s="29" t="s">
        <v>28</v>
      </c>
      <c r="E18" s="29" t="s">
        <v>29</v>
      </c>
      <c r="F18" s="22"/>
      <c r="G18" s="31"/>
      <c r="H18" s="31"/>
      <c r="I18" s="32"/>
      <c r="J18" s="29"/>
      <c r="K18" s="29"/>
      <c r="L18" s="32"/>
      <c r="M18" s="29"/>
      <c r="N18" s="33" t="n">
        <f aca="false">SUM(O18:U18)</f>
        <v>0</v>
      </c>
      <c r="O18" s="33"/>
      <c r="P18" s="33"/>
      <c r="Q18" s="33"/>
      <c r="R18" s="33"/>
      <c r="S18" s="33"/>
      <c r="T18" s="33" t="n">
        <v>0</v>
      </c>
      <c r="U18" s="33"/>
      <c r="V18" s="33" t="n">
        <f aca="false">SUM(W18:AC18)</f>
        <v>0</v>
      </c>
      <c r="W18" s="33" t="n">
        <f aca="false">SUM(X18:AD18)</f>
        <v>0</v>
      </c>
      <c r="X18" s="33" t="n">
        <f aca="false">SUM(Y18:AE18)</f>
        <v>0</v>
      </c>
      <c r="Y18" s="33" t="n">
        <f aca="false">SUM(Z18:AF18)</f>
        <v>0</v>
      </c>
      <c r="Z18" s="33" t="n">
        <f aca="false">SUM(AA18:AG18)</f>
        <v>0</v>
      </c>
      <c r="AA18" s="33" t="n">
        <f aca="false">SUM(AB18:AH18)</f>
        <v>0</v>
      </c>
      <c r="AB18" s="33" t="n">
        <f aca="false">SUM(AC18:AI18)</f>
        <v>0</v>
      </c>
      <c r="AC18" s="33" t="n">
        <f aca="false">SUM(AD18:AJ18)</f>
        <v>0</v>
      </c>
      <c r="AD18" s="33" t="n">
        <f aca="false">SUM(AE18:AK18)</f>
        <v>0</v>
      </c>
      <c r="AE18" s="33" t="n">
        <f aca="false">SUM(AF18:AL18)</f>
        <v>0</v>
      </c>
      <c r="AF18" s="33" t="n">
        <f aca="false">SUM(AG18:AM18)</f>
        <v>0</v>
      </c>
      <c r="AG18" s="33" t="n">
        <f aca="false">SUM(AH18:AN18)</f>
        <v>0</v>
      </c>
      <c r="AH18" s="33" t="n">
        <f aca="false">SUM(AI18:AO18)</f>
        <v>0</v>
      </c>
      <c r="AI18" s="33" t="n">
        <f aca="false">SUM(AJ18:AP18)</f>
        <v>0</v>
      </c>
      <c r="AJ18" s="33" t="n">
        <f aca="false">SUM(AK18:AQ18)</f>
        <v>0</v>
      </c>
      <c r="AK18" s="33" t="n">
        <f aca="false">SUM(AL18:AR18)</f>
        <v>0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37"/>
    </row>
    <row r="19" s="38" customFormat="true" ht="185.25" hidden="false" customHeight="true" outlineLevel="0" collapsed="false">
      <c r="A19" s="28"/>
      <c r="B19" s="35" t="s">
        <v>38</v>
      </c>
      <c r="C19" s="36" t="n">
        <v>0</v>
      </c>
      <c r="D19" s="29" t="s">
        <v>28</v>
      </c>
      <c r="E19" s="29" t="s">
        <v>29</v>
      </c>
      <c r="F19" s="22"/>
      <c r="G19" s="31"/>
      <c r="H19" s="31"/>
      <c r="I19" s="32"/>
      <c r="J19" s="29"/>
      <c r="K19" s="29"/>
      <c r="L19" s="32"/>
      <c r="M19" s="29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22"/>
      <c r="AL19" s="29"/>
      <c r="AM19" s="29"/>
      <c r="AN19" s="29"/>
      <c r="AO19" s="29"/>
      <c r="AP19" s="29"/>
      <c r="AQ19" s="29"/>
      <c r="AR19" s="29"/>
      <c r="AS19" s="29"/>
      <c r="AT19" s="29"/>
      <c r="AU19" s="22"/>
      <c r="AV19" s="22"/>
      <c r="AW19" s="22"/>
      <c r="AX19" s="39"/>
    </row>
    <row r="20" s="38" customFormat="true" ht="90.75" hidden="true" customHeight="true" outlineLevel="0" collapsed="false">
      <c r="A20" s="28" t="s">
        <v>36</v>
      </c>
      <c r="B20" s="29" t="s">
        <v>39</v>
      </c>
      <c r="C20" s="30"/>
      <c r="D20" s="29" t="s">
        <v>40</v>
      </c>
      <c r="E20" s="29" t="s">
        <v>41</v>
      </c>
      <c r="F20" s="22"/>
      <c r="G20" s="31" t="n">
        <v>2015</v>
      </c>
      <c r="H20" s="31" t="n">
        <v>2016</v>
      </c>
      <c r="I20" s="32"/>
      <c r="J20" s="29"/>
      <c r="K20" s="29"/>
      <c r="L20" s="32"/>
      <c r="M20" s="29"/>
      <c r="N20" s="33" t="n">
        <f aca="false">SUM(R20:U20)</f>
        <v>0</v>
      </c>
      <c r="O20" s="33"/>
      <c r="P20" s="33"/>
      <c r="Q20" s="33"/>
      <c r="R20" s="33"/>
      <c r="S20" s="33"/>
      <c r="T20" s="33" t="n">
        <v>0</v>
      </c>
      <c r="U20" s="33"/>
      <c r="V20" s="33" t="n">
        <f aca="false">SUM(AA20:AB20)</f>
        <v>0</v>
      </c>
      <c r="W20" s="33"/>
      <c r="X20" s="33"/>
      <c r="Y20" s="33"/>
      <c r="Z20" s="33"/>
      <c r="AA20" s="33"/>
      <c r="AB20" s="33"/>
      <c r="AC20" s="33"/>
      <c r="AD20" s="33" t="n">
        <v>0</v>
      </c>
      <c r="AE20" s="33"/>
      <c r="AF20" s="33"/>
      <c r="AG20" s="33"/>
      <c r="AH20" s="33"/>
      <c r="AI20" s="33"/>
      <c r="AJ20" s="33"/>
      <c r="AK20" s="22"/>
      <c r="AL20" s="29" t="s">
        <v>42</v>
      </c>
      <c r="AM20" s="29" t="s">
        <v>42</v>
      </c>
      <c r="AN20" s="29" t="s">
        <v>42</v>
      </c>
      <c r="AO20" s="29" t="s">
        <v>42</v>
      </c>
      <c r="AP20" s="29"/>
      <c r="AQ20" s="29"/>
      <c r="AR20" s="29"/>
      <c r="AS20" s="29"/>
      <c r="AT20" s="29"/>
      <c r="AU20" s="22"/>
      <c r="AV20" s="22"/>
      <c r="AW20" s="22"/>
      <c r="AX20" s="39"/>
    </row>
    <row r="21" s="38" customFormat="true" ht="90.75" hidden="true" customHeight="true" outlineLevel="0" collapsed="false">
      <c r="A21" s="28"/>
      <c r="B21" s="29" t="s">
        <v>43</v>
      </c>
      <c r="C21" s="30"/>
      <c r="D21" s="29" t="s">
        <v>40</v>
      </c>
      <c r="E21" s="29" t="s">
        <v>41</v>
      </c>
      <c r="F21" s="22"/>
      <c r="G21" s="31"/>
      <c r="H21" s="31"/>
      <c r="I21" s="32"/>
      <c r="J21" s="29"/>
      <c r="K21" s="29"/>
      <c r="L21" s="32"/>
      <c r="M21" s="29"/>
      <c r="N21" s="33"/>
      <c r="O21" s="33"/>
      <c r="P21" s="33"/>
      <c r="Q21" s="33"/>
      <c r="R21" s="33"/>
      <c r="S21" s="33"/>
      <c r="T21" s="33"/>
      <c r="U21" s="33"/>
      <c r="V21" s="33" t="n">
        <f aca="false">SUM(Z21:AC21)</f>
        <v>0</v>
      </c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22"/>
      <c r="AL21" s="29"/>
      <c r="AM21" s="29"/>
      <c r="AN21" s="29"/>
      <c r="AO21" s="29" t="s">
        <v>42</v>
      </c>
      <c r="AP21" s="29"/>
      <c r="AQ21" s="29"/>
      <c r="AR21" s="29"/>
      <c r="AS21" s="29"/>
      <c r="AT21" s="29"/>
      <c r="AU21" s="22"/>
      <c r="AV21" s="22"/>
      <c r="AW21" s="22"/>
      <c r="AX21" s="39"/>
    </row>
    <row r="22" s="44" customFormat="true" ht="225" hidden="false" customHeight="true" outlineLevel="0" collapsed="false">
      <c r="A22" s="20" t="s">
        <v>44</v>
      </c>
      <c r="B22" s="21" t="s">
        <v>45</v>
      </c>
      <c r="C22" s="21"/>
      <c r="D22" s="21" t="s">
        <v>46</v>
      </c>
      <c r="E22" s="21" t="s">
        <v>47</v>
      </c>
      <c r="F22" s="40" t="s">
        <v>48</v>
      </c>
      <c r="G22" s="41" t="n">
        <v>42370</v>
      </c>
      <c r="H22" s="41" t="n">
        <v>43465</v>
      </c>
      <c r="I22" s="24"/>
      <c r="J22" s="21"/>
      <c r="K22" s="21"/>
      <c r="L22" s="21"/>
      <c r="M22" s="21"/>
      <c r="N22" s="42" t="n">
        <f aca="false">SUM(R22:U22)</f>
        <v>7530.1</v>
      </c>
      <c r="O22" s="42"/>
      <c r="P22" s="42"/>
      <c r="Q22" s="42"/>
      <c r="R22" s="42"/>
      <c r="S22" s="42" t="n">
        <v>0</v>
      </c>
      <c r="T22" s="42" t="n">
        <f aca="false">SUM(T23:T25)</f>
        <v>7530.1</v>
      </c>
      <c r="U22" s="42" t="n">
        <f aca="false">SUM(U23:U24)</f>
        <v>0</v>
      </c>
      <c r="V22" s="42" t="n">
        <f aca="false">SUM(V23:V26)</f>
        <v>5723</v>
      </c>
      <c r="W22" s="42" t="n">
        <f aca="false">SUM(W23:W26)</f>
        <v>0</v>
      </c>
      <c r="X22" s="42" t="n">
        <f aca="false">SUM(X23:X26)</f>
        <v>0</v>
      </c>
      <c r="Y22" s="42" t="n">
        <f aca="false">SUM(Y23:Y26)</f>
        <v>0</v>
      </c>
      <c r="Z22" s="42" t="n">
        <f aca="false">SUM(Z23:Z26)</f>
        <v>0</v>
      </c>
      <c r="AA22" s="42" t="n">
        <f aca="false">SUM(AA23:AA26)</f>
        <v>0</v>
      </c>
      <c r="AB22" s="42" t="n">
        <f aca="false">SUM(AB23:AB26)</f>
        <v>5723</v>
      </c>
      <c r="AC22" s="42" t="n">
        <f aca="false">SUM(AC23:AC26)</f>
        <v>0</v>
      </c>
      <c r="AD22" s="42" t="n">
        <f aca="false">SUM(AD23:AD26)</f>
        <v>5723</v>
      </c>
      <c r="AE22" s="42" t="n">
        <f aca="false">SUM(AE23:AE26)</f>
        <v>0</v>
      </c>
      <c r="AF22" s="42" t="n">
        <f aca="false">SUM(AF23:AF26)</f>
        <v>0</v>
      </c>
      <c r="AG22" s="42" t="n">
        <f aca="false">SUM(AG23:AG26)</f>
        <v>0</v>
      </c>
      <c r="AH22" s="42" t="n">
        <f aca="false">SUM(AH23:AH26)</f>
        <v>0</v>
      </c>
      <c r="AI22" s="42" t="n">
        <f aca="false">SUM(AI23:AI26)</f>
        <v>0</v>
      </c>
      <c r="AJ22" s="42" t="n">
        <f aca="false">SUM(AJ23:AJ26)</f>
        <v>5723</v>
      </c>
      <c r="AK22" s="42" t="n">
        <f aca="false">SUM(AK23:AK26)</f>
        <v>0</v>
      </c>
      <c r="AL22" s="21" t="s">
        <v>42</v>
      </c>
      <c r="AM22" s="21" t="s">
        <v>42</v>
      </c>
      <c r="AN22" s="21" t="s">
        <v>42</v>
      </c>
      <c r="AO22" s="21" t="s">
        <v>42</v>
      </c>
      <c r="AP22" s="21" t="s">
        <v>42</v>
      </c>
      <c r="AQ22" s="21" t="s">
        <v>42</v>
      </c>
      <c r="AR22" s="21" t="s">
        <v>42</v>
      </c>
      <c r="AS22" s="21" t="s">
        <v>42</v>
      </c>
      <c r="AT22" s="21" t="s">
        <v>42</v>
      </c>
      <c r="AU22" s="21" t="s">
        <v>42</v>
      </c>
      <c r="AV22" s="21" t="s">
        <v>42</v>
      </c>
      <c r="AW22" s="21" t="s">
        <v>42</v>
      </c>
      <c r="AX22" s="43" t="s">
        <v>42</v>
      </c>
    </row>
    <row r="23" s="38" customFormat="true" ht="252.75" hidden="false" customHeight="true" outlineLevel="0" collapsed="false">
      <c r="A23" s="28" t="s">
        <v>49</v>
      </c>
      <c r="B23" s="45" t="s">
        <v>50</v>
      </c>
      <c r="C23" s="29"/>
      <c r="D23" s="29" t="s">
        <v>51</v>
      </c>
      <c r="E23" s="29" t="s">
        <v>52</v>
      </c>
      <c r="F23" s="29"/>
      <c r="G23" s="46" t="n">
        <v>42370</v>
      </c>
      <c r="H23" s="46" t="n">
        <v>42735</v>
      </c>
      <c r="I23" s="32"/>
      <c r="J23" s="29"/>
      <c r="K23" s="29"/>
      <c r="L23" s="29"/>
      <c r="M23" s="29"/>
      <c r="N23" s="47" t="n">
        <f aca="false">SUM(R23:U23)</f>
        <v>1807.1</v>
      </c>
      <c r="O23" s="47"/>
      <c r="P23" s="47"/>
      <c r="Q23" s="47"/>
      <c r="R23" s="47"/>
      <c r="S23" s="47"/>
      <c r="T23" s="47" t="n">
        <v>1807.1</v>
      </c>
      <c r="U23" s="47"/>
      <c r="V23" s="47"/>
      <c r="W23" s="47"/>
      <c r="X23" s="47"/>
      <c r="Y23" s="47"/>
      <c r="Z23" s="47"/>
      <c r="AA23" s="47"/>
      <c r="AB23" s="47" t="n">
        <v>0</v>
      </c>
      <c r="AC23" s="47"/>
      <c r="AD23" s="47"/>
      <c r="AE23" s="47"/>
      <c r="AF23" s="47"/>
      <c r="AG23" s="47"/>
      <c r="AH23" s="47"/>
      <c r="AI23" s="47"/>
      <c r="AJ23" s="47" t="n">
        <v>0</v>
      </c>
      <c r="AK23" s="29"/>
      <c r="AL23" s="29" t="s">
        <v>42</v>
      </c>
      <c r="AM23" s="29" t="s">
        <v>42</v>
      </c>
      <c r="AN23" s="29" t="s">
        <v>42</v>
      </c>
      <c r="AO23" s="29" t="s">
        <v>42</v>
      </c>
      <c r="AP23" s="29"/>
      <c r="AQ23" s="29"/>
      <c r="AR23" s="29"/>
      <c r="AS23" s="29"/>
      <c r="AT23" s="29"/>
      <c r="AU23" s="29"/>
      <c r="AV23" s="29"/>
      <c r="AW23" s="37"/>
      <c r="AX23" s="37"/>
    </row>
    <row r="24" s="38" customFormat="true" ht="153.75" hidden="false" customHeight="true" outlineLevel="0" collapsed="false">
      <c r="A24" s="28" t="s">
        <v>53</v>
      </c>
      <c r="B24" s="45" t="s">
        <v>54</v>
      </c>
      <c r="C24" s="29"/>
      <c r="D24" s="29" t="s">
        <v>51</v>
      </c>
      <c r="E24" s="29" t="s">
        <v>52</v>
      </c>
      <c r="F24" s="29"/>
      <c r="G24" s="46" t="n">
        <v>42370</v>
      </c>
      <c r="H24" s="46" t="n">
        <v>43465</v>
      </c>
      <c r="I24" s="32"/>
      <c r="J24" s="29"/>
      <c r="K24" s="29"/>
      <c r="L24" s="29"/>
      <c r="M24" s="29"/>
      <c r="N24" s="47" t="n">
        <f aca="false">SUM(R24:U24)</f>
        <v>3723</v>
      </c>
      <c r="O24" s="47"/>
      <c r="P24" s="47"/>
      <c r="Q24" s="47"/>
      <c r="R24" s="47"/>
      <c r="S24" s="47" t="n">
        <v>0</v>
      </c>
      <c r="T24" s="47" t="n">
        <v>3723</v>
      </c>
      <c r="U24" s="47" t="n">
        <v>0</v>
      </c>
      <c r="V24" s="47" t="n">
        <f aca="false">SUM(AA24:AB24)</f>
        <v>3723</v>
      </c>
      <c r="W24" s="47"/>
      <c r="X24" s="47"/>
      <c r="Y24" s="47"/>
      <c r="Z24" s="47"/>
      <c r="AA24" s="47"/>
      <c r="AB24" s="47" t="n">
        <v>3723</v>
      </c>
      <c r="AC24" s="47"/>
      <c r="AD24" s="47" t="n">
        <f aca="false">SUM(AE24:AK24)</f>
        <v>3723</v>
      </c>
      <c r="AE24" s="47"/>
      <c r="AF24" s="47"/>
      <c r="AG24" s="47"/>
      <c r="AH24" s="47"/>
      <c r="AI24" s="47"/>
      <c r="AJ24" s="47" t="n">
        <v>3723</v>
      </c>
      <c r="AK24" s="29"/>
      <c r="AL24" s="29" t="s">
        <v>42</v>
      </c>
      <c r="AM24" s="29" t="s">
        <v>42</v>
      </c>
      <c r="AN24" s="29" t="s">
        <v>42</v>
      </c>
      <c r="AO24" s="29" t="s">
        <v>42</v>
      </c>
      <c r="AP24" s="29" t="s">
        <v>42</v>
      </c>
      <c r="AQ24" s="29" t="s">
        <v>42</v>
      </c>
      <c r="AR24" s="29" t="s">
        <v>42</v>
      </c>
      <c r="AS24" s="29" t="s">
        <v>42</v>
      </c>
      <c r="AT24" s="29" t="s">
        <v>42</v>
      </c>
      <c r="AU24" s="29" t="s">
        <v>42</v>
      </c>
      <c r="AV24" s="29" t="s">
        <v>42</v>
      </c>
      <c r="AW24" s="29" t="s">
        <v>42</v>
      </c>
      <c r="AX24" s="37" t="s">
        <v>42</v>
      </c>
    </row>
    <row r="25" s="38" customFormat="true" ht="240" hidden="false" customHeight="true" outlineLevel="0" collapsed="false">
      <c r="A25" s="28" t="s">
        <v>55</v>
      </c>
      <c r="B25" s="45" t="s">
        <v>56</v>
      </c>
      <c r="C25" s="29"/>
      <c r="D25" s="29" t="s">
        <v>51</v>
      </c>
      <c r="E25" s="29" t="s">
        <v>52</v>
      </c>
      <c r="F25" s="29"/>
      <c r="G25" s="46" t="n">
        <v>42370</v>
      </c>
      <c r="H25" s="46" t="n">
        <v>43465</v>
      </c>
      <c r="I25" s="32"/>
      <c r="J25" s="29"/>
      <c r="K25" s="29"/>
      <c r="L25" s="29"/>
      <c r="M25" s="29"/>
      <c r="N25" s="47" t="n">
        <f aca="false">SUM(R25:U25)</f>
        <v>2000</v>
      </c>
      <c r="O25" s="47"/>
      <c r="P25" s="47"/>
      <c r="Q25" s="47"/>
      <c r="R25" s="47"/>
      <c r="S25" s="47"/>
      <c r="T25" s="47" t="n">
        <v>2000</v>
      </c>
      <c r="U25" s="47"/>
      <c r="V25" s="47" t="n">
        <v>2000</v>
      </c>
      <c r="W25" s="47"/>
      <c r="X25" s="47"/>
      <c r="Y25" s="47"/>
      <c r="Z25" s="47"/>
      <c r="AA25" s="47"/>
      <c r="AB25" s="47" t="n">
        <v>2000</v>
      </c>
      <c r="AC25" s="47"/>
      <c r="AD25" s="47" t="n">
        <v>2000</v>
      </c>
      <c r="AE25" s="47"/>
      <c r="AF25" s="47"/>
      <c r="AG25" s="47"/>
      <c r="AH25" s="47"/>
      <c r="AI25" s="47"/>
      <c r="AJ25" s="47" t="n">
        <v>2000</v>
      </c>
      <c r="AK25" s="29"/>
      <c r="AL25" s="29" t="s">
        <v>42</v>
      </c>
      <c r="AM25" s="29" t="s">
        <v>42</v>
      </c>
      <c r="AN25" s="29" t="s">
        <v>42</v>
      </c>
      <c r="AO25" s="29" t="s">
        <v>42</v>
      </c>
      <c r="AP25" s="29" t="s">
        <v>42</v>
      </c>
      <c r="AQ25" s="29" t="s">
        <v>42</v>
      </c>
      <c r="AR25" s="29" t="s">
        <v>42</v>
      </c>
      <c r="AS25" s="29" t="s">
        <v>42</v>
      </c>
      <c r="AT25" s="29" t="s">
        <v>42</v>
      </c>
      <c r="AU25" s="29" t="s">
        <v>42</v>
      </c>
      <c r="AV25" s="29" t="s">
        <v>42</v>
      </c>
      <c r="AW25" s="29" t="s">
        <v>42</v>
      </c>
      <c r="AX25" s="37" t="s">
        <v>42</v>
      </c>
    </row>
    <row r="26" s="38" customFormat="true" ht="144" hidden="false" customHeight="true" outlineLevel="0" collapsed="false">
      <c r="A26" s="28"/>
      <c r="B26" s="35" t="s">
        <v>57</v>
      </c>
      <c r="C26" s="36" t="n">
        <v>0</v>
      </c>
      <c r="D26" s="29"/>
      <c r="E26" s="29"/>
      <c r="F26" s="29"/>
      <c r="G26" s="46" t="n">
        <v>42370</v>
      </c>
      <c r="H26" s="46" t="n">
        <v>43465</v>
      </c>
      <c r="I26" s="32"/>
      <c r="J26" s="29"/>
      <c r="K26" s="29"/>
      <c r="L26" s="32"/>
      <c r="M26" s="29"/>
      <c r="N26" s="47"/>
      <c r="O26" s="47"/>
      <c r="P26" s="47"/>
      <c r="Q26" s="47"/>
      <c r="R26" s="47"/>
      <c r="S26" s="47"/>
      <c r="T26" s="47"/>
      <c r="U26" s="47"/>
      <c r="V26" s="47" t="n">
        <f aca="false">SUM(AA26:AB26)</f>
        <v>0</v>
      </c>
      <c r="W26" s="47"/>
      <c r="X26" s="47"/>
      <c r="Y26" s="47"/>
      <c r="Z26" s="47"/>
      <c r="AA26" s="47"/>
      <c r="AB26" s="47"/>
      <c r="AC26" s="47"/>
      <c r="AD26" s="47" t="n">
        <f aca="false">SUM(AH26:AK26)</f>
        <v>0</v>
      </c>
      <c r="AE26" s="47"/>
      <c r="AF26" s="47"/>
      <c r="AG26" s="47"/>
      <c r="AH26" s="47"/>
      <c r="AI26" s="47"/>
      <c r="AJ26" s="47"/>
      <c r="AK26" s="29"/>
      <c r="AL26" s="29"/>
      <c r="AM26" s="29"/>
      <c r="AN26" s="29"/>
      <c r="AO26" s="29" t="s">
        <v>42</v>
      </c>
      <c r="AP26" s="29"/>
      <c r="AQ26" s="29"/>
      <c r="AR26" s="29"/>
      <c r="AS26" s="29" t="s">
        <v>42</v>
      </c>
      <c r="AT26" s="29"/>
      <c r="AU26" s="29"/>
      <c r="AV26" s="29"/>
      <c r="AW26" s="29"/>
      <c r="AX26" s="39" t="s">
        <v>42</v>
      </c>
    </row>
    <row r="27" s="44" customFormat="true" ht="159.75" hidden="false" customHeight="true" outlineLevel="0" collapsed="false">
      <c r="A27" s="20" t="s">
        <v>58</v>
      </c>
      <c r="B27" s="21" t="s">
        <v>59</v>
      </c>
      <c r="C27" s="21"/>
      <c r="D27" s="21" t="s">
        <v>60</v>
      </c>
      <c r="E27" s="21" t="s">
        <v>61</v>
      </c>
      <c r="F27" s="21"/>
      <c r="G27" s="46" t="n">
        <v>42370</v>
      </c>
      <c r="H27" s="46" t="n">
        <v>42735</v>
      </c>
      <c r="I27" s="24"/>
      <c r="J27" s="21"/>
      <c r="K27" s="21"/>
      <c r="L27" s="24"/>
      <c r="M27" s="21"/>
      <c r="N27" s="42" t="n">
        <f aca="false">SUM(R27:U27)</f>
        <v>150</v>
      </c>
      <c r="O27" s="42"/>
      <c r="P27" s="42"/>
      <c r="Q27" s="42"/>
      <c r="R27" s="42" t="n">
        <f aca="false">SUM(R28)</f>
        <v>0</v>
      </c>
      <c r="S27" s="42" t="n">
        <f aca="false">SUM(S28)</f>
        <v>0</v>
      </c>
      <c r="T27" s="42" t="n">
        <f aca="false">SUM(T28)</f>
        <v>150</v>
      </c>
      <c r="U27" s="42" t="n">
        <f aca="false">SUM(U28)</f>
        <v>0</v>
      </c>
      <c r="V27" s="42" t="n">
        <f aca="false">SUM(Z27:AC27)</f>
        <v>0</v>
      </c>
      <c r="W27" s="42"/>
      <c r="X27" s="42"/>
      <c r="Y27" s="42"/>
      <c r="Z27" s="42" t="n">
        <v>0</v>
      </c>
      <c r="AA27" s="42"/>
      <c r="AB27" s="42"/>
      <c r="AC27" s="42" t="n">
        <v>0</v>
      </c>
      <c r="AD27" s="42" t="n">
        <f aca="false">SUM(AH27:AK27)</f>
        <v>0</v>
      </c>
      <c r="AE27" s="42"/>
      <c r="AF27" s="42"/>
      <c r="AG27" s="42"/>
      <c r="AH27" s="42" t="n">
        <v>0</v>
      </c>
      <c r="AI27" s="42" t="n">
        <v>0</v>
      </c>
      <c r="AJ27" s="42"/>
      <c r="AK27" s="21"/>
      <c r="AL27" s="21" t="s">
        <v>42</v>
      </c>
      <c r="AM27" s="21" t="s">
        <v>42</v>
      </c>
      <c r="AN27" s="21" t="s">
        <v>42</v>
      </c>
      <c r="AO27" s="21" t="s">
        <v>42</v>
      </c>
      <c r="AP27" s="21"/>
      <c r="AQ27" s="21"/>
      <c r="AR27" s="21"/>
      <c r="AS27" s="21"/>
      <c r="AT27" s="21"/>
      <c r="AU27" s="21"/>
      <c r="AV27" s="21"/>
      <c r="AW27" s="21"/>
      <c r="AX27" s="43"/>
    </row>
    <row r="28" s="38" customFormat="true" ht="166.5" hidden="false" customHeight="true" outlineLevel="0" collapsed="false">
      <c r="A28" s="20" t="s">
        <v>62</v>
      </c>
      <c r="B28" s="29" t="s">
        <v>63</v>
      </c>
      <c r="C28" s="29"/>
      <c r="D28" s="29" t="s">
        <v>60</v>
      </c>
      <c r="E28" s="29" t="s">
        <v>61</v>
      </c>
      <c r="F28" s="29"/>
      <c r="G28" s="46" t="n">
        <v>42370</v>
      </c>
      <c r="H28" s="46" t="n">
        <v>42735</v>
      </c>
      <c r="I28" s="32"/>
      <c r="J28" s="29"/>
      <c r="K28" s="29"/>
      <c r="L28" s="32"/>
      <c r="M28" s="29"/>
      <c r="N28" s="47" t="n">
        <f aca="false">SUM(R28:U28)</f>
        <v>150</v>
      </c>
      <c r="O28" s="47"/>
      <c r="P28" s="47"/>
      <c r="Q28" s="47"/>
      <c r="R28" s="47"/>
      <c r="S28" s="47"/>
      <c r="T28" s="47" t="n">
        <v>150</v>
      </c>
      <c r="U28" s="47"/>
      <c r="V28" s="47" t="n">
        <f aca="false">SUM(AA28:AB28)</f>
        <v>0</v>
      </c>
      <c r="W28" s="47"/>
      <c r="X28" s="47"/>
      <c r="Y28" s="47"/>
      <c r="Z28" s="47" t="n">
        <v>0</v>
      </c>
      <c r="AA28" s="47"/>
      <c r="AB28" s="47"/>
      <c r="AC28" s="47" t="n">
        <v>0</v>
      </c>
      <c r="AD28" s="47" t="n">
        <f aca="false">SUM(AH28:AK28)</f>
        <v>0</v>
      </c>
      <c r="AE28" s="47"/>
      <c r="AF28" s="47"/>
      <c r="AG28" s="47"/>
      <c r="AH28" s="47" t="n">
        <v>0</v>
      </c>
      <c r="AI28" s="47" t="n">
        <v>0</v>
      </c>
      <c r="AJ28" s="47"/>
      <c r="AK28" s="29"/>
      <c r="AL28" s="29" t="s">
        <v>42</v>
      </c>
      <c r="AM28" s="29" t="s">
        <v>42</v>
      </c>
      <c r="AN28" s="29" t="s">
        <v>42</v>
      </c>
      <c r="AO28" s="29" t="s">
        <v>42</v>
      </c>
      <c r="AP28" s="29"/>
      <c r="AQ28" s="29"/>
      <c r="AR28" s="29"/>
      <c r="AS28" s="29"/>
      <c r="AT28" s="29"/>
      <c r="AU28" s="29"/>
      <c r="AV28" s="29"/>
      <c r="AW28" s="29"/>
      <c r="AX28" s="37"/>
    </row>
    <row r="29" s="38" customFormat="true" ht="155.25" hidden="false" customHeight="true" outlineLevel="0" collapsed="false">
      <c r="A29" s="20"/>
      <c r="B29" s="35" t="s">
        <v>64</v>
      </c>
      <c r="C29" s="36" t="n">
        <v>0</v>
      </c>
      <c r="D29" s="29"/>
      <c r="E29" s="29"/>
      <c r="F29" s="29"/>
      <c r="G29" s="46" t="n">
        <v>42370</v>
      </c>
      <c r="H29" s="46" t="n">
        <v>42735</v>
      </c>
      <c r="I29" s="32"/>
      <c r="J29" s="29"/>
      <c r="K29" s="29"/>
      <c r="L29" s="32"/>
      <c r="M29" s="29"/>
      <c r="N29" s="47" t="n">
        <f aca="false">SUM(R29:U29)</f>
        <v>0</v>
      </c>
      <c r="O29" s="47"/>
      <c r="P29" s="47"/>
      <c r="Q29" s="47"/>
      <c r="R29" s="47"/>
      <c r="S29" s="47"/>
      <c r="T29" s="47"/>
      <c r="U29" s="47"/>
      <c r="V29" s="47" t="n">
        <f aca="false">SUM(AA29:AB29)</f>
        <v>0</v>
      </c>
      <c r="W29" s="47"/>
      <c r="X29" s="47"/>
      <c r="Y29" s="47"/>
      <c r="Z29" s="47"/>
      <c r="AA29" s="47"/>
      <c r="AB29" s="47"/>
      <c r="AC29" s="47"/>
      <c r="AD29" s="47" t="n">
        <f aca="false">SUM(AH29:AK29)</f>
        <v>0</v>
      </c>
      <c r="AE29" s="47"/>
      <c r="AF29" s="47"/>
      <c r="AG29" s="47"/>
      <c r="AH29" s="47"/>
      <c r="AI29" s="47"/>
      <c r="AJ29" s="47"/>
      <c r="AK29" s="29"/>
      <c r="AL29" s="29"/>
      <c r="AM29" s="29"/>
      <c r="AN29" s="29"/>
      <c r="AO29" s="29" t="s">
        <v>42</v>
      </c>
      <c r="AP29" s="29"/>
      <c r="AQ29" s="29"/>
      <c r="AR29" s="29"/>
      <c r="AS29" s="29"/>
      <c r="AT29" s="29"/>
      <c r="AU29" s="29"/>
      <c r="AV29" s="29"/>
      <c r="AW29" s="29"/>
      <c r="AX29" s="37"/>
    </row>
    <row r="30" s="27" customFormat="true" ht="226.5" hidden="false" customHeight="true" outlineLevel="0" collapsed="false">
      <c r="A30" s="20" t="s">
        <v>65</v>
      </c>
      <c r="B30" s="21" t="s">
        <v>66</v>
      </c>
      <c r="C30" s="21" t="s">
        <v>67</v>
      </c>
      <c r="D30" s="29" t="s">
        <v>68</v>
      </c>
      <c r="E30" s="21" t="s">
        <v>69</v>
      </c>
      <c r="F30" s="21" t="s">
        <v>30</v>
      </c>
      <c r="G30" s="23" t="n">
        <v>2016</v>
      </c>
      <c r="H30" s="23" t="n">
        <v>2018</v>
      </c>
      <c r="I30" s="48" t="n">
        <v>139971.1</v>
      </c>
      <c r="J30" s="21"/>
      <c r="K30" s="21"/>
      <c r="L30" s="24"/>
      <c r="M30" s="21"/>
      <c r="N30" s="42" t="n">
        <f aca="false">SUM(R30:U30)</f>
        <v>15494.6</v>
      </c>
      <c r="O30" s="42"/>
      <c r="P30" s="42"/>
      <c r="Q30" s="42"/>
      <c r="R30" s="42" t="n">
        <f aca="false">SUM(R31:R41)</f>
        <v>0</v>
      </c>
      <c r="S30" s="42" t="n">
        <f aca="false">SUM(S31:S41)</f>
        <v>0</v>
      </c>
      <c r="T30" s="42" t="n">
        <f aca="false">SUM(T31:T41)</f>
        <v>15494.6</v>
      </c>
      <c r="U30" s="42" t="n">
        <f aca="false">SUM(U31:U41)</f>
        <v>0</v>
      </c>
      <c r="V30" s="42" t="n">
        <v>20180.6</v>
      </c>
      <c r="W30" s="42" t="n">
        <f aca="false">SUM(W31:W41)</f>
        <v>0</v>
      </c>
      <c r="X30" s="42" t="n">
        <f aca="false">SUM(X31:X41)</f>
        <v>0</v>
      </c>
      <c r="Y30" s="42" t="n">
        <f aca="false">SUM(Y31:Y41)</f>
        <v>0</v>
      </c>
      <c r="Z30" s="42" t="n">
        <f aca="false">SUM(Z31:Z41)</f>
        <v>0</v>
      </c>
      <c r="AA30" s="42" t="n">
        <f aca="false">SUM(AA31:AA41)</f>
        <v>0</v>
      </c>
      <c r="AB30" s="42" t="n">
        <v>20180.6</v>
      </c>
      <c r="AC30" s="42" t="n">
        <f aca="false">SUM(AC31:AC41)</f>
        <v>0</v>
      </c>
      <c r="AD30" s="42" t="n">
        <v>19941</v>
      </c>
      <c r="AE30" s="42" t="n">
        <f aca="false">SUM(AE31:AE41)</f>
        <v>0</v>
      </c>
      <c r="AF30" s="42" t="n">
        <f aca="false">SUM(AF31:AF41)</f>
        <v>0</v>
      </c>
      <c r="AG30" s="42" t="n">
        <f aca="false">SUM(AG31:AG41)</f>
        <v>0</v>
      </c>
      <c r="AH30" s="42" t="n">
        <f aca="false">SUM(AH31:AH41)</f>
        <v>0</v>
      </c>
      <c r="AI30" s="42" t="n">
        <f aca="false">SUM(AI31:AI41)</f>
        <v>0</v>
      </c>
      <c r="AJ30" s="42" t="n">
        <v>19941</v>
      </c>
      <c r="AK30" s="42" t="n">
        <f aca="false">SUM(AK31:AK41)</f>
        <v>0</v>
      </c>
      <c r="AL30" s="21" t="s">
        <v>42</v>
      </c>
      <c r="AM30" s="21" t="s">
        <v>42</v>
      </c>
      <c r="AN30" s="21" t="s">
        <v>42</v>
      </c>
      <c r="AO30" s="21" t="s">
        <v>42</v>
      </c>
      <c r="AP30" s="21" t="s">
        <v>42</v>
      </c>
      <c r="AQ30" s="21" t="s">
        <v>42</v>
      </c>
      <c r="AR30" s="21" t="s">
        <v>42</v>
      </c>
      <c r="AS30" s="21" t="s">
        <v>42</v>
      </c>
      <c r="AT30" s="21" t="s">
        <v>42</v>
      </c>
      <c r="AU30" s="21" t="s">
        <v>42</v>
      </c>
      <c r="AV30" s="21" t="s">
        <v>42</v>
      </c>
      <c r="AW30" s="21" t="s">
        <v>42</v>
      </c>
      <c r="AX30" s="19" t="s">
        <v>42</v>
      </c>
    </row>
    <row r="31" s="3" customFormat="true" ht="138.75" hidden="false" customHeight="true" outlineLevel="0" collapsed="false">
      <c r="A31" s="28" t="s">
        <v>70</v>
      </c>
      <c r="B31" s="49" t="s">
        <v>71</v>
      </c>
      <c r="C31" s="29"/>
      <c r="D31" s="29" t="s">
        <v>68</v>
      </c>
      <c r="E31" s="29" t="s">
        <v>69</v>
      </c>
      <c r="F31" s="29"/>
      <c r="G31" s="46" t="n">
        <v>42370</v>
      </c>
      <c r="H31" s="46" t="n">
        <v>42735</v>
      </c>
      <c r="I31" s="50"/>
      <c r="J31" s="29"/>
      <c r="K31" s="29"/>
      <c r="L31" s="32"/>
      <c r="M31" s="29"/>
      <c r="N31" s="47" t="n">
        <f aca="false">SUM(R31:U31)</f>
        <v>5539</v>
      </c>
      <c r="O31" s="47"/>
      <c r="P31" s="47"/>
      <c r="Q31" s="47"/>
      <c r="R31" s="47"/>
      <c r="S31" s="47"/>
      <c r="T31" s="47" t="n">
        <v>5539</v>
      </c>
      <c r="U31" s="47"/>
      <c r="V31" s="47" t="n">
        <f aca="false">SUM(Z31:AC31)</f>
        <v>0</v>
      </c>
      <c r="W31" s="47"/>
      <c r="X31" s="47"/>
      <c r="Y31" s="47"/>
      <c r="Z31" s="47"/>
      <c r="AA31" s="47"/>
      <c r="AB31" s="47"/>
      <c r="AC31" s="47"/>
      <c r="AD31" s="47" t="n">
        <f aca="false">SUM(AH31:AK31)</f>
        <v>0</v>
      </c>
      <c r="AE31" s="47"/>
      <c r="AF31" s="47"/>
      <c r="AG31" s="47"/>
      <c r="AH31" s="47"/>
      <c r="AI31" s="47"/>
      <c r="AJ31" s="47"/>
      <c r="AK31" s="29"/>
      <c r="AL31" s="29" t="s">
        <v>42</v>
      </c>
      <c r="AM31" s="29" t="s">
        <v>42</v>
      </c>
      <c r="AN31" s="29" t="s">
        <v>42</v>
      </c>
      <c r="AO31" s="29" t="s">
        <v>42</v>
      </c>
      <c r="AP31" s="29"/>
      <c r="AQ31" s="29"/>
      <c r="AR31" s="29"/>
      <c r="AS31" s="29"/>
      <c r="AT31" s="29"/>
      <c r="AU31" s="29"/>
      <c r="AV31" s="29"/>
      <c r="AW31" s="29" t="s">
        <v>42</v>
      </c>
      <c r="AX31" s="34"/>
    </row>
    <row r="32" s="3" customFormat="true" ht="186" hidden="false" customHeight="true" outlineLevel="0" collapsed="false">
      <c r="A32" s="28" t="s">
        <v>72</v>
      </c>
      <c r="B32" s="29" t="s">
        <v>73</v>
      </c>
      <c r="C32" s="29"/>
      <c r="D32" s="29" t="s">
        <v>68</v>
      </c>
      <c r="E32" s="29" t="s">
        <v>69</v>
      </c>
      <c r="F32" s="29"/>
      <c r="G32" s="46" t="n">
        <v>42370</v>
      </c>
      <c r="H32" s="46" t="n">
        <v>42735</v>
      </c>
      <c r="I32" s="50"/>
      <c r="J32" s="29"/>
      <c r="K32" s="29"/>
      <c r="L32" s="32"/>
      <c r="M32" s="29"/>
      <c r="N32" s="47" t="n">
        <f aca="false">SUM(R32:U32)</f>
        <v>2463</v>
      </c>
      <c r="O32" s="47"/>
      <c r="P32" s="47"/>
      <c r="Q32" s="47"/>
      <c r="R32" s="47"/>
      <c r="S32" s="47"/>
      <c r="T32" s="47" t="n">
        <v>2463</v>
      </c>
      <c r="U32" s="47"/>
      <c r="V32" s="47" t="n">
        <f aca="false">SUM(Z32:AC32)</f>
        <v>0</v>
      </c>
      <c r="W32" s="47"/>
      <c r="X32" s="47"/>
      <c r="Y32" s="47"/>
      <c r="Z32" s="47"/>
      <c r="AA32" s="47"/>
      <c r="AB32" s="47"/>
      <c r="AC32" s="47"/>
      <c r="AD32" s="47" t="n">
        <f aca="false">SUM(AH32:AK32)</f>
        <v>0</v>
      </c>
      <c r="AE32" s="47"/>
      <c r="AF32" s="47"/>
      <c r="AG32" s="47"/>
      <c r="AH32" s="47"/>
      <c r="AI32" s="47"/>
      <c r="AJ32" s="47"/>
      <c r="AK32" s="29"/>
      <c r="AL32" s="29" t="s">
        <v>42</v>
      </c>
      <c r="AM32" s="29" t="s">
        <v>42</v>
      </c>
      <c r="AN32" s="29" t="s">
        <v>42</v>
      </c>
      <c r="AO32" s="29" t="s">
        <v>42</v>
      </c>
      <c r="AP32" s="29"/>
      <c r="AQ32" s="29"/>
      <c r="AR32" s="29"/>
      <c r="AS32" s="29"/>
      <c r="AT32" s="29"/>
      <c r="AU32" s="29"/>
      <c r="AV32" s="29"/>
      <c r="AW32" s="29" t="s">
        <v>42</v>
      </c>
      <c r="AX32" s="34"/>
    </row>
    <row r="33" s="3" customFormat="true" ht="223.5" hidden="false" customHeight="true" outlineLevel="0" collapsed="false">
      <c r="A33" s="28" t="s">
        <v>74</v>
      </c>
      <c r="B33" s="29" t="s">
        <v>75</v>
      </c>
      <c r="C33" s="29"/>
      <c r="D33" s="29" t="s">
        <v>68</v>
      </c>
      <c r="E33" s="29" t="s">
        <v>69</v>
      </c>
      <c r="F33" s="29"/>
      <c r="G33" s="46" t="n">
        <v>42370</v>
      </c>
      <c r="H33" s="46" t="n">
        <v>42735</v>
      </c>
      <c r="I33" s="50"/>
      <c r="J33" s="29"/>
      <c r="K33" s="29"/>
      <c r="L33" s="32"/>
      <c r="M33" s="29"/>
      <c r="N33" s="47" t="n">
        <f aca="false">SUM(R33:U33)</f>
        <v>710</v>
      </c>
      <c r="O33" s="47"/>
      <c r="P33" s="47"/>
      <c r="Q33" s="47"/>
      <c r="R33" s="47"/>
      <c r="S33" s="47"/>
      <c r="T33" s="47" t="n">
        <v>710</v>
      </c>
      <c r="U33" s="47"/>
      <c r="V33" s="47" t="n">
        <f aca="false">SUM(Z33:AC33)</f>
        <v>0</v>
      </c>
      <c r="W33" s="47"/>
      <c r="X33" s="47"/>
      <c r="Y33" s="47"/>
      <c r="Z33" s="47"/>
      <c r="AA33" s="47"/>
      <c r="AB33" s="47"/>
      <c r="AC33" s="47"/>
      <c r="AD33" s="47" t="n">
        <f aca="false">SUM(AH33:AK33)</f>
        <v>0</v>
      </c>
      <c r="AE33" s="47"/>
      <c r="AF33" s="47"/>
      <c r="AG33" s="47"/>
      <c r="AH33" s="47"/>
      <c r="AI33" s="47"/>
      <c r="AJ33" s="47"/>
      <c r="AK33" s="29"/>
      <c r="AL33" s="29" t="s">
        <v>42</v>
      </c>
      <c r="AM33" s="29" t="s">
        <v>42</v>
      </c>
      <c r="AN33" s="29" t="s">
        <v>42</v>
      </c>
      <c r="AO33" s="29" t="s">
        <v>42</v>
      </c>
      <c r="AP33" s="29"/>
      <c r="AQ33" s="29"/>
      <c r="AR33" s="29"/>
      <c r="AS33" s="29"/>
      <c r="AT33" s="29"/>
      <c r="AU33" s="29"/>
      <c r="AV33" s="29"/>
      <c r="AW33" s="29" t="s">
        <v>42</v>
      </c>
      <c r="AX33" s="34"/>
    </row>
    <row r="34" s="3" customFormat="true" ht="161.25" hidden="false" customHeight="true" outlineLevel="0" collapsed="false">
      <c r="A34" s="28" t="s">
        <v>76</v>
      </c>
      <c r="B34" s="29" t="s">
        <v>77</v>
      </c>
      <c r="C34" s="29"/>
      <c r="D34" s="29" t="s">
        <v>68</v>
      </c>
      <c r="E34" s="29" t="s">
        <v>69</v>
      </c>
      <c r="F34" s="29"/>
      <c r="G34" s="46" t="n">
        <v>42370</v>
      </c>
      <c r="H34" s="46" t="n">
        <v>42735</v>
      </c>
      <c r="I34" s="50"/>
      <c r="J34" s="29"/>
      <c r="K34" s="29"/>
      <c r="L34" s="32"/>
      <c r="M34" s="29"/>
      <c r="N34" s="47" t="n">
        <f aca="false">SUM(R34:U34)</f>
        <v>3132</v>
      </c>
      <c r="O34" s="47"/>
      <c r="P34" s="47"/>
      <c r="Q34" s="47"/>
      <c r="R34" s="47"/>
      <c r="S34" s="47"/>
      <c r="T34" s="47" t="n">
        <v>3132</v>
      </c>
      <c r="U34" s="47"/>
      <c r="V34" s="47" t="n">
        <f aca="false">SUM(AA34:AB34)</f>
        <v>0</v>
      </c>
      <c r="W34" s="47"/>
      <c r="X34" s="47"/>
      <c r="Y34" s="47"/>
      <c r="Z34" s="47"/>
      <c r="AA34" s="47"/>
      <c r="AB34" s="47"/>
      <c r="AC34" s="47"/>
      <c r="AD34" s="47" t="n">
        <f aca="false">SUM(AH34:AK34)</f>
        <v>0</v>
      </c>
      <c r="AE34" s="47"/>
      <c r="AF34" s="47"/>
      <c r="AG34" s="47"/>
      <c r="AH34" s="47"/>
      <c r="AI34" s="47"/>
      <c r="AJ34" s="47"/>
      <c r="AK34" s="29"/>
      <c r="AL34" s="29" t="s">
        <v>42</v>
      </c>
      <c r="AM34" s="29" t="s">
        <v>42</v>
      </c>
      <c r="AN34" s="29" t="s">
        <v>42</v>
      </c>
      <c r="AO34" s="29" t="s">
        <v>42</v>
      </c>
      <c r="AP34" s="29"/>
      <c r="AQ34" s="29"/>
      <c r="AR34" s="29"/>
      <c r="AS34" s="29"/>
      <c r="AT34" s="29"/>
      <c r="AU34" s="29"/>
      <c r="AV34" s="29"/>
      <c r="AW34" s="29" t="s">
        <v>42</v>
      </c>
      <c r="AX34" s="34"/>
    </row>
    <row r="35" s="3" customFormat="true" ht="161.25" hidden="false" customHeight="true" outlineLevel="0" collapsed="false">
      <c r="A35" s="28"/>
      <c r="B35" s="29" t="s">
        <v>78</v>
      </c>
      <c r="C35" s="29"/>
      <c r="D35" s="29" t="s">
        <v>68</v>
      </c>
      <c r="E35" s="29" t="s">
        <v>69</v>
      </c>
      <c r="F35" s="29"/>
      <c r="G35" s="46" t="n">
        <v>42370</v>
      </c>
      <c r="H35" s="46" t="n">
        <v>42735</v>
      </c>
      <c r="I35" s="50"/>
      <c r="J35" s="29"/>
      <c r="K35" s="29"/>
      <c r="L35" s="32"/>
      <c r="M35" s="29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 t="n">
        <v>0</v>
      </c>
      <c r="AE35" s="47"/>
      <c r="AF35" s="47"/>
      <c r="AG35" s="47"/>
      <c r="AH35" s="47"/>
      <c r="AI35" s="47"/>
      <c r="AJ35" s="47"/>
      <c r="AK35" s="29"/>
      <c r="AL35" s="29"/>
      <c r="AM35" s="29"/>
      <c r="AN35" s="29"/>
      <c r="AO35" s="29" t="s">
        <v>42</v>
      </c>
      <c r="AP35" s="29"/>
      <c r="AQ35" s="29"/>
      <c r="AR35" s="29"/>
      <c r="AS35" s="29"/>
      <c r="AT35" s="29"/>
      <c r="AU35" s="29"/>
      <c r="AV35" s="29"/>
      <c r="AW35" s="29"/>
      <c r="AX35" s="34"/>
    </row>
    <row r="36" s="3" customFormat="true" ht="138" hidden="false" customHeight="true" outlineLevel="0" collapsed="false">
      <c r="A36" s="28" t="s">
        <v>79</v>
      </c>
      <c r="B36" s="29" t="s">
        <v>80</v>
      </c>
      <c r="C36" s="29"/>
      <c r="D36" s="29" t="s">
        <v>68</v>
      </c>
      <c r="E36" s="29" t="s">
        <v>69</v>
      </c>
      <c r="F36" s="29"/>
      <c r="G36" s="46" t="n">
        <v>42370</v>
      </c>
      <c r="H36" s="46" t="n">
        <v>42735</v>
      </c>
      <c r="I36" s="50"/>
      <c r="J36" s="29"/>
      <c r="K36" s="29"/>
      <c r="L36" s="32"/>
      <c r="M36" s="29"/>
      <c r="N36" s="47" t="n">
        <f aca="false">SUM(R36:U36)</f>
        <v>650</v>
      </c>
      <c r="O36" s="47"/>
      <c r="P36" s="47"/>
      <c r="Q36" s="47"/>
      <c r="R36" s="47"/>
      <c r="S36" s="47"/>
      <c r="T36" s="47" t="n">
        <v>650</v>
      </c>
      <c r="U36" s="47"/>
      <c r="V36" s="47" t="n">
        <f aca="false">SUM(Z36:AC36)</f>
        <v>0</v>
      </c>
      <c r="W36" s="47"/>
      <c r="X36" s="47"/>
      <c r="Y36" s="47"/>
      <c r="Z36" s="47"/>
      <c r="AA36" s="47"/>
      <c r="AB36" s="47"/>
      <c r="AC36" s="47"/>
      <c r="AD36" s="47" t="n">
        <f aca="false">SUM(AH36:AK36)</f>
        <v>0</v>
      </c>
      <c r="AE36" s="47"/>
      <c r="AF36" s="47"/>
      <c r="AG36" s="47"/>
      <c r="AH36" s="47"/>
      <c r="AI36" s="47"/>
      <c r="AJ36" s="47"/>
      <c r="AK36" s="29"/>
      <c r="AL36" s="29" t="s">
        <v>42</v>
      </c>
      <c r="AM36" s="29" t="s">
        <v>42</v>
      </c>
      <c r="AN36" s="29" t="s">
        <v>42</v>
      </c>
      <c r="AO36" s="29" t="s">
        <v>42</v>
      </c>
      <c r="AP36" s="29"/>
      <c r="AQ36" s="29"/>
      <c r="AR36" s="29"/>
      <c r="AS36" s="29"/>
      <c r="AT36" s="29"/>
      <c r="AU36" s="29"/>
      <c r="AV36" s="29"/>
      <c r="AW36" s="29"/>
      <c r="AX36" s="34"/>
    </row>
    <row r="37" s="3" customFormat="true" ht="138" hidden="false" customHeight="true" outlineLevel="0" collapsed="false">
      <c r="A37" s="28" t="s">
        <v>81</v>
      </c>
      <c r="B37" s="29" t="s">
        <v>82</v>
      </c>
      <c r="C37" s="29"/>
      <c r="D37" s="29" t="s">
        <v>68</v>
      </c>
      <c r="E37" s="29" t="s">
        <v>69</v>
      </c>
      <c r="F37" s="29"/>
      <c r="G37" s="46" t="n">
        <v>42370</v>
      </c>
      <c r="H37" s="46" t="n">
        <v>43465</v>
      </c>
      <c r="I37" s="50"/>
      <c r="J37" s="29"/>
      <c r="K37" s="29"/>
      <c r="L37" s="32"/>
      <c r="M37" s="29"/>
      <c r="N37" s="47"/>
      <c r="O37" s="47"/>
      <c r="P37" s="47"/>
      <c r="Q37" s="47"/>
      <c r="R37" s="47"/>
      <c r="S37" s="47"/>
      <c r="T37" s="47"/>
      <c r="U37" s="47"/>
      <c r="V37" s="47" t="n">
        <v>20180.6</v>
      </c>
      <c r="W37" s="47"/>
      <c r="X37" s="47"/>
      <c r="Y37" s="47"/>
      <c r="Z37" s="47"/>
      <c r="AA37" s="47"/>
      <c r="AB37" s="47" t="n">
        <v>20180.6</v>
      </c>
      <c r="AC37" s="47"/>
      <c r="AD37" s="47" t="n">
        <v>19941</v>
      </c>
      <c r="AE37" s="47"/>
      <c r="AF37" s="47"/>
      <c r="AG37" s="47"/>
      <c r="AH37" s="47"/>
      <c r="AI37" s="47"/>
      <c r="AJ37" s="47" t="n">
        <v>19941</v>
      </c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34"/>
    </row>
    <row r="38" s="3" customFormat="true" ht="190.5" hidden="false" customHeight="true" outlineLevel="0" collapsed="false">
      <c r="A38" s="28"/>
      <c r="B38" s="29" t="s">
        <v>83</v>
      </c>
      <c r="C38" s="29"/>
      <c r="D38" s="29" t="s">
        <v>68</v>
      </c>
      <c r="E38" s="29" t="s">
        <v>69</v>
      </c>
      <c r="F38" s="29"/>
      <c r="G38" s="46" t="n">
        <v>42370</v>
      </c>
      <c r="H38" s="46" t="n">
        <v>42735</v>
      </c>
      <c r="I38" s="50"/>
      <c r="J38" s="29"/>
      <c r="K38" s="29"/>
      <c r="L38" s="32"/>
      <c r="M38" s="29"/>
      <c r="N38" s="47" t="n">
        <f aca="false">SUM(R38:U38)</f>
        <v>0</v>
      </c>
      <c r="O38" s="47"/>
      <c r="P38" s="47"/>
      <c r="Q38" s="47"/>
      <c r="R38" s="47"/>
      <c r="S38" s="47"/>
      <c r="T38" s="47" t="n">
        <v>0</v>
      </c>
      <c r="U38" s="47"/>
      <c r="V38" s="47"/>
      <c r="W38" s="47"/>
      <c r="X38" s="47"/>
      <c r="Y38" s="47"/>
      <c r="Z38" s="47"/>
      <c r="AA38" s="47"/>
      <c r="AB38" s="47"/>
      <c r="AC38" s="47"/>
      <c r="AD38" s="47" t="n">
        <v>0</v>
      </c>
      <c r="AE38" s="47"/>
      <c r="AF38" s="47"/>
      <c r="AG38" s="47"/>
      <c r="AH38" s="47"/>
      <c r="AI38" s="47"/>
      <c r="AJ38" s="47"/>
      <c r="AK38" s="29"/>
      <c r="AL38" s="29"/>
      <c r="AM38" s="29"/>
      <c r="AN38" s="29"/>
      <c r="AO38" s="29" t="s">
        <v>42</v>
      </c>
      <c r="AP38" s="29"/>
      <c r="AQ38" s="29"/>
      <c r="AR38" s="29"/>
      <c r="AS38" s="29"/>
      <c r="AT38" s="29"/>
      <c r="AU38" s="29"/>
      <c r="AV38" s="29"/>
      <c r="AW38" s="29"/>
      <c r="AX38" s="34"/>
    </row>
    <row r="39" s="38" customFormat="true" ht="153" hidden="false" customHeight="true" outlineLevel="0" collapsed="false">
      <c r="A39" s="28" t="s">
        <v>84</v>
      </c>
      <c r="B39" s="51" t="s">
        <v>85</v>
      </c>
      <c r="C39" s="29"/>
      <c r="D39" s="29" t="s">
        <v>68</v>
      </c>
      <c r="E39" s="29" t="s">
        <v>69</v>
      </c>
      <c r="F39" s="29"/>
      <c r="G39" s="46" t="n">
        <v>42370</v>
      </c>
      <c r="H39" s="46" t="n">
        <v>42735</v>
      </c>
      <c r="I39" s="50"/>
      <c r="J39" s="29"/>
      <c r="K39" s="29"/>
      <c r="L39" s="32"/>
      <c r="M39" s="29"/>
      <c r="N39" s="47" t="n">
        <f aca="false">SUM(R39:U39)</f>
        <v>1000</v>
      </c>
      <c r="O39" s="47"/>
      <c r="P39" s="47"/>
      <c r="Q39" s="47"/>
      <c r="R39" s="47"/>
      <c r="S39" s="47"/>
      <c r="T39" s="47" t="n">
        <v>1000</v>
      </c>
      <c r="U39" s="47"/>
      <c r="V39" s="47" t="n">
        <f aca="false">SUM(Z39:AC39)</f>
        <v>0</v>
      </c>
      <c r="W39" s="47"/>
      <c r="X39" s="47"/>
      <c r="Y39" s="47"/>
      <c r="Z39" s="47"/>
      <c r="AA39" s="47"/>
      <c r="AB39" s="47"/>
      <c r="AC39" s="47"/>
      <c r="AD39" s="47" t="n">
        <f aca="false">SUM(AH39:AK39)</f>
        <v>0</v>
      </c>
      <c r="AE39" s="47"/>
      <c r="AF39" s="47"/>
      <c r="AG39" s="47"/>
      <c r="AH39" s="47"/>
      <c r="AI39" s="47"/>
      <c r="AJ39" s="47"/>
      <c r="AK39" s="29"/>
      <c r="AL39" s="29" t="s">
        <v>42</v>
      </c>
      <c r="AM39" s="29" t="s">
        <v>42</v>
      </c>
      <c r="AN39" s="29" t="s">
        <v>42</v>
      </c>
      <c r="AO39" s="29" t="s">
        <v>42</v>
      </c>
      <c r="AP39" s="29"/>
      <c r="AQ39" s="29"/>
      <c r="AR39" s="29"/>
      <c r="AS39" s="29"/>
      <c r="AT39" s="29"/>
      <c r="AU39" s="29"/>
      <c r="AV39" s="29"/>
      <c r="AW39" s="29"/>
      <c r="AX39" s="37"/>
    </row>
    <row r="40" s="38" customFormat="true" ht="153" hidden="false" customHeight="true" outlineLevel="0" collapsed="false">
      <c r="A40" s="28" t="s">
        <v>86</v>
      </c>
      <c r="B40" s="51" t="s">
        <v>87</v>
      </c>
      <c r="C40" s="29"/>
      <c r="D40" s="29" t="s">
        <v>68</v>
      </c>
      <c r="E40" s="29" t="s">
        <v>69</v>
      </c>
      <c r="F40" s="29"/>
      <c r="G40" s="46" t="n">
        <v>42370</v>
      </c>
      <c r="H40" s="46" t="n">
        <v>42735</v>
      </c>
      <c r="I40" s="50"/>
      <c r="J40" s="29"/>
      <c r="K40" s="29"/>
      <c r="L40" s="32"/>
      <c r="M40" s="29"/>
      <c r="N40" s="47" t="n">
        <f aca="false">SUM(O40:T40)</f>
        <v>2000.6</v>
      </c>
      <c r="O40" s="47"/>
      <c r="P40" s="47"/>
      <c r="Q40" s="47"/>
      <c r="R40" s="47"/>
      <c r="S40" s="47"/>
      <c r="T40" s="47" t="n">
        <v>2000.6</v>
      </c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29"/>
      <c r="AL40" s="29" t="s">
        <v>42</v>
      </c>
      <c r="AM40" s="29" t="s">
        <v>42</v>
      </c>
      <c r="AN40" s="29" t="s">
        <v>42</v>
      </c>
      <c r="AO40" s="29" t="s">
        <v>42</v>
      </c>
      <c r="AP40" s="29"/>
      <c r="AQ40" s="29"/>
      <c r="AR40" s="29"/>
      <c r="AS40" s="29"/>
      <c r="AT40" s="29"/>
      <c r="AU40" s="29"/>
      <c r="AV40" s="29"/>
      <c r="AW40" s="29"/>
      <c r="AX40" s="37"/>
    </row>
    <row r="41" s="38" customFormat="true" ht="152.25" hidden="false" customHeight="true" outlineLevel="0" collapsed="false">
      <c r="A41" s="28"/>
      <c r="B41" s="29" t="s">
        <v>88</v>
      </c>
      <c r="C41" s="29"/>
      <c r="D41" s="29" t="s">
        <v>68</v>
      </c>
      <c r="E41" s="29" t="s">
        <v>69</v>
      </c>
      <c r="F41" s="29"/>
      <c r="G41" s="46" t="n">
        <v>42370</v>
      </c>
      <c r="H41" s="46" t="n">
        <v>42735</v>
      </c>
      <c r="I41" s="50"/>
      <c r="J41" s="29"/>
      <c r="K41" s="29"/>
      <c r="L41" s="32"/>
      <c r="M41" s="29"/>
      <c r="N41" s="47" t="n">
        <f aca="false">SUM(R41:U41)</f>
        <v>0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 t="n">
        <f aca="false">SUM(AH41:AK41)</f>
        <v>0</v>
      </c>
      <c r="AE41" s="47"/>
      <c r="AF41" s="47"/>
      <c r="AG41" s="47"/>
      <c r="AH41" s="47"/>
      <c r="AI41" s="47"/>
      <c r="AJ41" s="47"/>
      <c r="AK41" s="29"/>
      <c r="AL41" s="29"/>
      <c r="AM41" s="29"/>
      <c r="AN41" s="29"/>
      <c r="AO41" s="29" t="s">
        <v>42</v>
      </c>
      <c r="AP41" s="29"/>
      <c r="AQ41" s="29"/>
      <c r="AR41" s="29"/>
      <c r="AS41" s="29"/>
      <c r="AT41" s="29"/>
      <c r="AU41" s="29"/>
      <c r="AV41" s="29"/>
      <c r="AW41" s="29"/>
      <c r="AX41" s="37"/>
    </row>
    <row r="42" s="27" customFormat="true" ht="162.75" hidden="false" customHeight="true" outlineLevel="0" collapsed="false">
      <c r="A42" s="20" t="s">
        <v>89</v>
      </c>
      <c r="B42" s="21" t="s">
        <v>90</v>
      </c>
      <c r="C42" s="52"/>
      <c r="D42" s="21" t="s">
        <v>91</v>
      </c>
      <c r="E42" s="21" t="s">
        <v>92</v>
      </c>
      <c r="F42" s="21" t="s">
        <v>93</v>
      </c>
      <c r="G42" s="23" t="n">
        <v>2016</v>
      </c>
      <c r="H42" s="23" t="n">
        <v>2018</v>
      </c>
      <c r="I42" s="53" t="n">
        <v>1000</v>
      </c>
      <c r="J42" s="21"/>
      <c r="K42" s="21"/>
      <c r="L42" s="24" t="n">
        <v>1000</v>
      </c>
      <c r="M42" s="21"/>
      <c r="N42" s="42" t="n">
        <f aca="false">SUM(N43)</f>
        <v>500</v>
      </c>
      <c r="O42" s="42"/>
      <c r="P42" s="42"/>
      <c r="Q42" s="42"/>
      <c r="R42" s="42"/>
      <c r="S42" s="42"/>
      <c r="T42" s="42" t="n">
        <f aca="false">SUM(T43)</f>
        <v>500</v>
      </c>
      <c r="U42" s="42" t="n">
        <f aca="false">SUM(U43)</f>
        <v>0</v>
      </c>
      <c r="V42" s="42" t="n">
        <f aca="false">SUM(V43)</f>
        <v>500</v>
      </c>
      <c r="W42" s="42" t="n">
        <f aca="false">SUM(W43)</f>
        <v>0</v>
      </c>
      <c r="X42" s="42" t="n">
        <f aca="false">SUM(X43)</f>
        <v>0</v>
      </c>
      <c r="Y42" s="42" t="n">
        <f aca="false">SUM(Y43)</f>
        <v>0</v>
      </c>
      <c r="Z42" s="42" t="n">
        <f aca="false">SUM(Z43)</f>
        <v>0</v>
      </c>
      <c r="AA42" s="42" t="n">
        <f aca="false">SUM(AA43)</f>
        <v>0</v>
      </c>
      <c r="AB42" s="42" t="n">
        <f aca="false">SUM(AB43)</f>
        <v>500</v>
      </c>
      <c r="AC42" s="42" t="n">
        <f aca="false">SUM(AC43)</f>
        <v>0</v>
      </c>
      <c r="AD42" s="42" t="n">
        <f aca="false">SUM(AD43)</f>
        <v>500</v>
      </c>
      <c r="AE42" s="42" t="n">
        <f aca="false">SUM(AE43)</f>
        <v>0</v>
      </c>
      <c r="AF42" s="42" t="n">
        <f aca="false">SUM(AF43)</f>
        <v>0</v>
      </c>
      <c r="AG42" s="42" t="n">
        <f aca="false">SUM(AG43)</f>
        <v>0</v>
      </c>
      <c r="AH42" s="42" t="n">
        <f aca="false">SUM(AH43)</f>
        <v>0</v>
      </c>
      <c r="AI42" s="42" t="n">
        <f aca="false">SUM(AI43)</f>
        <v>0</v>
      </c>
      <c r="AJ42" s="42" t="n">
        <f aca="false">SUM(AJ43)</f>
        <v>500</v>
      </c>
      <c r="AK42" s="42" t="n">
        <f aca="false">SUM(AK43)</f>
        <v>0</v>
      </c>
      <c r="AL42" s="21" t="s">
        <v>42</v>
      </c>
      <c r="AM42" s="21" t="s">
        <v>42</v>
      </c>
      <c r="AN42" s="21" t="s">
        <v>42</v>
      </c>
      <c r="AO42" s="21" t="s">
        <v>42</v>
      </c>
      <c r="AP42" s="21" t="s">
        <v>42</v>
      </c>
      <c r="AQ42" s="21" t="s">
        <v>42</v>
      </c>
      <c r="AR42" s="21" t="s">
        <v>42</v>
      </c>
      <c r="AS42" s="21" t="s">
        <v>42</v>
      </c>
      <c r="AT42" s="21" t="s">
        <v>42</v>
      </c>
      <c r="AU42" s="26" t="s">
        <v>42</v>
      </c>
      <c r="AV42" s="26" t="s">
        <v>42</v>
      </c>
      <c r="AW42" s="26"/>
      <c r="AX42" s="54" t="s">
        <v>42</v>
      </c>
    </row>
    <row r="43" s="3" customFormat="true" ht="155.25" hidden="false" customHeight="true" outlineLevel="0" collapsed="false">
      <c r="A43" s="28" t="s">
        <v>94</v>
      </c>
      <c r="B43" s="29" t="s">
        <v>95</v>
      </c>
      <c r="C43" s="30"/>
      <c r="D43" s="29" t="s">
        <v>91</v>
      </c>
      <c r="E43" s="29" t="s">
        <v>92</v>
      </c>
      <c r="F43" s="22"/>
      <c r="G43" s="31" t="n">
        <v>2016</v>
      </c>
      <c r="H43" s="31" t="n">
        <v>2018</v>
      </c>
      <c r="I43" s="55" t="n">
        <v>1000</v>
      </c>
      <c r="J43" s="29"/>
      <c r="K43" s="29"/>
      <c r="L43" s="32" t="n">
        <v>1000</v>
      </c>
      <c r="M43" s="29"/>
      <c r="N43" s="47" t="n">
        <f aca="false">SUM(O43:U43)</f>
        <v>500</v>
      </c>
      <c r="O43" s="47"/>
      <c r="P43" s="47"/>
      <c r="Q43" s="47"/>
      <c r="R43" s="47"/>
      <c r="S43" s="47"/>
      <c r="T43" s="47" t="n">
        <v>500</v>
      </c>
      <c r="U43" s="47" t="n">
        <v>0</v>
      </c>
      <c r="V43" s="47" t="n">
        <f aca="false">SUM(W43:AC43)</f>
        <v>500</v>
      </c>
      <c r="W43" s="47"/>
      <c r="X43" s="47"/>
      <c r="Y43" s="47"/>
      <c r="Z43" s="47"/>
      <c r="AA43" s="47"/>
      <c r="AB43" s="47" t="n">
        <v>500</v>
      </c>
      <c r="AC43" s="47"/>
      <c r="AD43" s="47" t="n">
        <f aca="false">SUM(AE43:AK43)</f>
        <v>500</v>
      </c>
      <c r="AE43" s="47"/>
      <c r="AF43" s="47"/>
      <c r="AG43" s="47"/>
      <c r="AH43" s="47"/>
      <c r="AI43" s="47"/>
      <c r="AJ43" s="47" t="n">
        <v>500</v>
      </c>
      <c r="AK43" s="29"/>
      <c r="AL43" s="29" t="s">
        <v>42</v>
      </c>
      <c r="AM43" s="29" t="s">
        <v>42</v>
      </c>
      <c r="AN43" s="29" t="s">
        <v>42</v>
      </c>
      <c r="AO43" s="29" t="s">
        <v>42</v>
      </c>
      <c r="AP43" s="29" t="s">
        <v>42</v>
      </c>
      <c r="AQ43" s="29" t="s">
        <v>42</v>
      </c>
      <c r="AR43" s="29" t="s">
        <v>42</v>
      </c>
      <c r="AS43" s="29" t="s">
        <v>42</v>
      </c>
      <c r="AT43" s="29" t="s">
        <v>42</v>
      </c>
      <c r="AU43" s="22" t="s">
        <v>42</v>
      </c>
      <c r="AV43" s="22" t="s">
        <v>42</v>
      </c>
      <c r="AW43" s="22"/>
      <c r="AX43" s="56" t="s">
        <v>42</v>
      </c>
    </row>
    <row r="44" s="3" customFormat="true" ht="145.5" hidden="false" customHeight="true" outlineLevel="0" collapsed="false">
      <c r="A44" s="20"/>
      <c r="B44" s="35" t="s">
        <v>96</v>
      </c>
      <c r="C44" s="30"/>
      <c r="D44" s="29"/>
      <c r="E44" s="29"/>
      <c r="F44" s="22"/>
      <c r="G44" s="31" t="n">
        <v>2016</v>
      </c>
      <c r="H44" s="31" t="n">
        <v>2018</v>
      </c>
      <c r="I44" s="55"/>
      <c r="J44" s="29"/>
      <c r="K44" s="29"/>
      <c r="L44" s="32"/>
      <c r="M44" s="29"/>
      <c r="N44" s="47"/>
      <c r="O44" s="47"/>
      <c r="P44" s="47"/>
      <c r="Q44" s="47"/>
      <c r="R44" s="47"/>
      <c r="S44" s="47"/>
      <c r="T44" s="47"/>
      <c r="U44" s="47"/>
      <c r="V44" s="47" t="n">
        <f aca="false">SUM(AA44:AB44)</f>
        <v>0</v>
      </c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29"/>
      <c r="AL44" s="29"/>
      <c r="AM44" s="29"/>
      <c r="AN44" s="29"/>
      <c r="AO44" s="29" t="s">
        <v>42</v>
      </c>
      <c r="AP44" s="29"/>
      <c r="AQ44" s="29"/>
      <c r="AR44" s="29"/>
      <c r="AS44" s="29" t="s">
        <v>42</v>
      </c>
      <c r="AT44" s="29"/>
      <c r="AU44" s="22"/>
      <c r="AV44" s="22"/>
      <c r="AW44" s="22"/>
      <c r="AX44" s="34" t="s">
        <v>42</v>
      </c>
    </row>
    <row r="45" s="27" customFormat="true" ht="390.75" hidden="false" customHeight="true" outlineLevel="0" collapsed="false">
      <c r="A45" s="20" t="s">
        <v>97</v>
      </c>
      <c r="B45" s="21" t="s">
        <v>98</v>
      </c>
      <c r="C45" s="52"/>
      <c r="D45" s="21" t="s">
        <v>51</v>
      </c>
      <c r="E45" s="21" t="s">
        <v>52</v>
      </c>
      <c r="F45" s="26" t="s">
        <v>99</v>
      </c>
      <c r="G45" s="31" t="n">
        <v>2016</v>
      </c>
      <c r="H45" s="31" t="n">
        <v>2018</v>
      </c>
      <c r="I45" s="53" t="n">
        <v>2192.8</v>
      </c>
      <c r="J45" s="21"/>
      <c r="K45" s="21" t="n">
        <v>192.8</v>
      </c>
      <c r="L45" s="24" t="n">
        <v>2000</v>
      </c>
      <c r="M45" s="21"/>
      <c r="N45" s="42" t="n">
        <f aca="false">SUM(S45:T45)</f>
        <v>2585.3</v>
      </c>
      <c r="O45" s="42"/>
      <c r="P45" s="42"/>
      <c r="Q45" s="42"/>
      <c r="R45" s="42"/>
      <c r="S45" s="42" t="n">
        <v>585.3</v>
      </c>
      <c r="T45" s="42" t="n">
        <v>2000</v>
      </c>
      <c r="U45" s="42"/>
      <c r="V45" s="42" t="n">
        <f aca="false">SUM(AA45:AB45)</f>
        <v>2478</v>
      </c>
      <c r="W45" s="42"/>
      <c r="X45" s="42"/>
      <c r="Y45" s="42"/>
      <c r="Z45" s="42"/>
      <c r="AA45" s="42" t="n">
        <v>478</v>
      </c>
      <c r="AB45" s="42" t="n">
        <v>2000</v>
      </c>
      <c r="AC45" s="42"/>
      <c r="AD45" s="42" t="n">
        <f aca="false">SUM(AH45:AK45)</f>
        <v>2425.5</v>
      </c>
      <c r="AE45" s="42"/>
      <c r="AF45" s="42"/>
      <c r="AG45" s="42"/>
      <c r="AH45" s="42"/>
      <c r="AI45" s="42" t="n">
        <v>425.5</v>
      </c>
      <c r="AJ45" s="42" t="n">
        <v>2000</v>
      </c>
      <c r="AK45" s="21"/>
      <c r="AL45" s="21" t="s">
        <v>42</v>
      </c>
      <c r="AM45" s="21" t="s">
        <v>42</v>
      </c>
      <c r="AN45" s="21" t="s">
        <v>42</v>
      </c>
      <c r="AO45" s="21" t="s">
        <v>42</v>
      </c>
      <c r="AP45" s="21" t="s">
        <v>42</v>
      </c>
      <c r="AQ45" s="21" t="s">
        <v>42</v>
      </c>
      <c r="AR45" s="21" t="s">
        <v>42</v>
      </c>
      <c r="AS45" s="21" t="s">
        <v>42</v>
      </c>
      <c r="AT45" s="21" t="s">
        <v>42</v>
      </c>
      <c r="AU45" s="26" t="s">
        <v>42</v>
      </c>
      <c r="AV45" s="26" t="s">
        <v>42</v>
      </c>
      <c r="AW45" s="26"/>
      <c r="AX45" s="54" t="s">
        <v>42</v>
      </c>
    </row>
    <row r="46" s="3" customFormat="true" ht="159.75" hidden="false" customHeight="true" outlineLevel="0" collapsed="false">
      <c r="A46" s="20"/>
      <c r="B46" s="35" t="s">
        <v>100</v>
      </c>
      <c r="C46" s="36" t="n">
        <v>0</v>
      </c>
      <c r="D46" s="29" t="s">
        <v>51</v>
      </c>
      <c r="E46" s="29" t="s">
        <v>52</v>
      </c>
      <c r="F46" s="22"/>
      <c r="G46" s="31" t="n">
        <v>2016</v>
      </c>
      <c r="H46" s="31" t="n">
        <v>2018</v>
      </c>
      <c r="I46" s="55"/>
      <c r="J46" s="29"/>
      <c r="K46" s="29"/>
      <c r="L46" s="32"/>
      <c r="M46" s="29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21"/>
      <c r="AL46" s="29"/>
      <c r="AM46" s="29"/>
      <c r="AN46" s="29"/>
      <c r="AO46" s="29" t="s">
        <v>42</v>
      </c>
      <c r="AP46" s="29"/>
      <c r="AQ46" s="29"/>
      <c r="AR46" s="29"/>
      <c r="AS46" s="29" t="s">
        <v>42</v>
      </c>
      <c r="AT46" s="29"/>
      <c r="AU46" s="22"/>
      <c r="AV46" s="22"/>
      <c r="AW46" s="22"/>
      <c r="AX46" s="34" t="s">
        <v>42</v>
      </c>
    </row>
    <row r="47" s="27" customFormat="true" ht="259.5" hidden="false" customHeight="true" outlineLevel="0" collapsed="false">
      <c r="A47" s="20" t="s">
        <v>101</v>
      </c>
      <c r="B47" s="21" t="s">
        <v>102</v>
      </c>
      <c r="C47" s="52"/>
      <c r="D47" s="21" t="s">
        <v>51</v>
      </c>
      <c r="E47" s="21" t="s">
        <v>52</v>
      </c>
      <c r="F47" s="26" t="s">
        <v>103</v>
      </c>
      <c r="G47" s="31" t="n">
        <v>2016</v>
      </c>
      <c r="H47" s="31" t="n">
        <v>2018</v>
      </c>
      <c r="I47" s="53" t="n">
        <v>4500</v>
      </c>
      <c r="J47" s="21"/>
      <c r="K47" s="53" t="n">
        <v>4500</v>
      </c>
      <c r="L47" s="24"/>
      <c r="M47" s="21"/>
      <c r="N47" s="42" t="n">
        <f aca="false">SUM(O47:S47)</f>
        <v>4500</v>
      </c>
      <c r="O47" s="42"/>
      <c r="P47" s="42"/>
      <c r="Q47" s="42"/>
      <c r="R47" s="42"/>
      <c r="S47" s="42" t="n">
        <v>4500</v>
      </c>
      <c r="T47" s="42"/>
      <c r="U47" s="42"/>
      <c r="V47" s="42" t="n">
        <v>5500</v>
      </c>
      <c r="W47" s="42"/>
      <c r="X47" s="42"/>
      <c r="Y47" s="42"/>
      <c r="Z47" s="42"/>
      <c r="AA47" s="42" t="n">
        <v>5500</v>
      </c>
      <c r="AB47" s="42"/>
      <c r="AC47" s="42"/>
      <c r="AD47" s="42" t="n">
        <v>6500</v>
      </c>
      <c r="AE47" s="42"/>
      <c r="AF47" s="42"/>
      <c r="AG47" s="42"/>
      <c r="AH47" s="42"/>
      <c r="AI47" s="42" t="n">
        <v>6500</v>
      </c>
      <c r="AJ47" s="42"/>
      <c r="AK47" s="21"/>
      <c r="AL47" s="21" t="s">
        <v>42</v>
      </c>
      <c r="AM47" s="21" t="s">
        <v>42</v>
      </c>
      <c r="AN47" s="21" t="s">
        <v>42</v>
      </c>
      <c r="AO47" s="21" t="s">
        <v>42</v>
      </c>
      <c r="AP47" s="21" t="s">
        <v>42</v>
      </c>
      <c r="AQ47" s="21" t="s">
        <v>42</v>
      </c>
      <c r="AR47" s="21" t="s">
        <v>42</v>
      </c>
      <c r="AS47" s="21" t="s">
        <v>42</v>
      </c>
      <c r="AT47" s="21" t="s">
        <v>42</v>
      </c>
      <c r="AU47" s="26" t="s">
        <v>42</v>
      </c>
      <c r="AV47" s="26" t="s">
        <v>42</v>
      </c>
      <c r="AW47" s="26"/>
      <c r="AX47" s="54" t="s">
        <v>42</v>
      </c>
    </row>
    <row r="48" s="3" customFormat="true" ht="152.25" hidden="false" customHeight="true" outlineLevel="0" collapsed="false">
      <c r="A48" s="20" t="s">
        <v>104</v>
      </c>
      <c r="B48" s="57" t="s">
        <v>105</v>
      </c>
      <c r="C48" s="30"/>
      <c r="D48" s="29" t="s">
        <v>51</v>
      </c>
      <c r="E48" s="29" t="s">
        <v>52</v>
      </c>
      <c r="F48" s="22"/>
      <c r="G48" s="31" t="n">
        <v>2016</v>
      </c>
      <c r="H48" s="31" t="n">
        <v>2018</v>
      </c>
      <c r="I48" s="55"/>
      <c r="J48" s="29"/>
      <c r="K48" s="55"/>
      <c r="L48" s="32"/>
      <c r="M48" s="29"/>
      <c r="N48" s="47" t="n">
        <f aca="false">SUM(O48:S48)</f>
        <v>4500</v>
      </c>
      <c r="O48" s="47"/>
      <c r="P48" s="47"/>
      <c r="Q48" s="47"/>
      <c r="R48" s="47"/>
      <c r="S48" s="47" t="n">
        <v>4500</v>
      </c>
      <c r="T48" s="47"/>
      <c r="U48" s="47"/>
      <c r="V48" s="42" t="n">
        <v>5500</v>
      </c>
      <c r="W48" s="42"/>
      <c r="X48" s="42"/>
      <c r="Y48" s="42"/>
      <c r="Z48" s="42"/>
      <c r="AA48" s="42" t="n">
        <v>5500</v>
      </c>
      <c r="AB48" s="47"/>
      <c r="AC48" s="47"/>
      <c r="AD48" s="47" t="n">
        <v>6500</v>
      </c>
      <c r="AE48" s="47"/>
      <c r="AF48" s="47"/>
      <c r="AG48" s="47"/>
      <c r="AH48" s="47"/>
      <c r="AI48" s="47" t="n">
        <v>6500</v>
      </c>
      <c r="AJ48" s="47"/>
      <c r="AK48" s="29"/>
      <c r="AL48" s="29" t="s">
        <v>42</v>
      </c>
      <c r="AM48" s="29" t="s">
        <v>42</v>
      </c>
      <c r="AN48" s="29" t="s">
        <v>42</v>
      </c>
      <c r="AO48" s="29" t="s">
        <v>42</v>
      </c>
      <c r="AP48" s="29" t="s">
        <v>42</v>
      </c>
      <c r="AQ48" s="29" t="s">
        <v>42</v>
      </c>
      <c r="AR48" s="29" t="s">
        <v>42</v>
      </c>
      <c r="AS48" s="29" t="s">
        <v>42</v>
      </c>
      <c r="AT48" s="29" t="s">
        <v>42</v>
      </c>
      <c r="AU48" s="22" t="s">
        <v>42</v>
      </c>
      <c r="AV48" s="22" t="s">
        <v>42</v>
      </c>
      <c r="AW48" s="22"/>
      <c r="AX48" s="56" t="s">
        <v>42</v>
      </c>
    </row>
    <row r="49" s="3" customFormat="true" ht="153" hidden="false" customHeight="true" outlineLevel="0" collapsed="false">
      <c r="A49" s="20"/>
      <c r="B49" s="35" t="s">
        <v>106</v>
      </c>
      <c r="C49" s="30"/>
      <c r="D49" s="29" t="s">
        <v>51</v>
      </c>
      <c r="E49" s="29" t="s">
        <v>52</v>
      </c>
      <c r="F49" s="22"/>
      <c r="G49" s="31" t="n">
        <v>2016</v>
      </c>
      <c r="H49" s="31" t="n">
        <v>2018</v>
      </c>
      <c r="I49" s="55"/>
      <c r="J49" s="29"/>
      <c r="K49" s="55"/>
      <c r="L49" s="32"/>
      <c r="M49" s="29"/>
      <c r="N49" s="47"/>
      <c r="O49" s="47"/>
      <c r="P49" s="47"/>
      <c r="Q49" s="47"/>
      <c r="R49" s="47"/>
      <c r="S49" s="47"/>
      <c r="T49" s="47"/>
      <c r="U49" s="47"/>
      <c r="V49" s="47" t="n">
        <f aca="false">SUM(Z49:AC49)</f>
        <v>0</v>
      </c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29"/>
      <c r="AL49" s="29"/>
      <c r="AM49" s="29"/>
      <c r="AN49" s="29"/>
      <c r="AO49" s="29" t="s">
        <v>42</v>
      </c>
      <c r="AP49" s="29"/>
      <c r="AQ49" s="29"/>
      <c r="AR49" s="29"/>
      <c r="AS49" s="29" t="s">
        <v>42</v>
      </c>
      <c r="AT49" s="29"/>
      <c r="AU49" s="22"/>
      <c r="AV49" s="22"/>
      <c r="AW49" s="22"/>
      <c r="AX49" s="34" t="s">
        <v>42</v>
      </c>
    </row>
    <row r="50" s="3" customFormat="true" ht="33" hidden="false" customHeight="true" outlineLevel="0" collapsed="false">
      <c r="A50" s="20"/>
      <c r="B50" s="21" t="s">
        <v>107</v>
      </c>
      <c r="C50" s="30"/>
      <c r="D50" s="29"/>
      <c r="E50" s="29"/>
      <c r="F50" s="22"/>
      <c r="G50" s="46"/>
      <c r="H50" s="46"/>
      <c r="I50" s="58" t="n">
        <v>184503.3</v>
      </c>
      <c r="J50" s="29"/>
      <c r="K50" s="55"/>
      <c r="L50" s="32"/>
      <c r="M50" s="29"/>
      <c r="N50" s="42" t="n">
        <f aca="false">N14+N22+N27+N30+N42+N45+N47</f>
        <v>30760</v>
      </c>
      <c r="O50" s="42" t="n">
        <f aca="false">O14+O22+O27+O30+O42+O45+O47</f>
        <v>0</v>
      </c>
      <c r="P50" s="42" t="n">
        <f aca="false">P14+P22+P27+P30+P42+P45+P47</f>
        <v>0</v>
      </c>
      <c r="Q50" s="42" t="n">
        <f aca="false">Q14+Q22+Q27+Q30+Q42+Q45+Q47</f>
        <v>0</v>
      </c>
      <c r="R50" s="42" t="n">
        <f aca="false">R14+R22+R27+R30+R42+R45+R47</f>
        <v>0</v>
      </c>
      <c r="S50" s="42" t="n">
        <f aca="false">S14+S22+S27+S30+S42+S45+S47</f>
        <v>5085.3</v>
      </c>
      <c r="T50" s="42" t="n">
        <f aca="false">T14+T22+T27+T30+T42+T45+T47</f>
        <v>25674.7</v>
      </c>
      <c r="U50" s="42" t="n">
        <f aca="false">U14+U22+U27+U30+U42+U45+U47</f>
        <v>0</v>
      </c>
      <c r="V50" s="42" t="n">
        <f aca="false">V14+V22+V27+V30+V42+V45+V47</f>
        <v>34381.6</v>
      </c>
      <c r="W50" s="42" t="n">
        <f aca="false">W14+W22+W27+W30+W42+W45+W47</f>
        <v>0</v>
      </c>
      <c r="X50" s="42" t="n">
        <f aca="false">X14+X22+X27+X30+X42+X45+X47</f>
        <v>0</v>
      </c>
      <c r="Y50" s="42" t="n">
        <f aca="false">Y14+Y22+Y27+Y30+Y42+Y45+Y47</f>
        <v>0</v>
      </c>
      <c r="Z50" s="42" t="n">
        <f aca="false">Z14+Z22+Z27+Z30+Z42+Z45+Z47</f>
        <v>0</v>
      </c>
      <c r="AA50" s="42" t="n">
        <f aca="false">AA14+AA22+AA27+AA30+AA42+AA45+AA47</f>
        <v>5978</v>
      </c>
      <c r="AB50" s="42" t="n">
        <f aca="false">AB14+AB22+AB27+AB30+AB42+AB45+AB47</f>
        <v>28403.6</v>
      </c>
      <c r="AC50" s="42" t="n">
        <f aca="false">AC14+AC22+AC27+AC30+AC42+AC45+AC47</f>
        <v>0</v>
      </c>
      <c r="AD50" s="42" t="n">
        <f aca="false">AD14+AD22+AD27+AD30+AD42+AD45+AD47</f>
        <v>35089.5</v>
      </c>
      <c r="AE50" s="42" t="n">
        <f aca="false">AE14+AE22+AE27+AE30+AE42+AE45+AE47</f>
        <v>0</v>
      </c>
      <c r="AF50" s="42" t="n">
        <f aca="false">AF14+AF22+AF27+AF30+AF42+AF45+AF47</f>
        <v>0</v>
      </c>
      <c r="AG50" s="42" t="n">
        <f aca="false">AG14+AG22+AG27+AG30+AG42+AG45+AG47</f>
        <v>0</v>
      </c>
      <c r="AH50" s="42" t="n">
        <f aca="false">AH14+AH22+AH27+AH30+AH42+AH45+AH47</f>
        <v>0</v>
      </c>
      <c r="AI50" s="42" t="n">
        <f aca="false">AI14+AI22+AI27+AI30+AI42+AI45+AI47</f>
        <v>6925.5</v>
      </c>
      <c r="AJ50" s="42" t="n">
        <f aca="false">AJ14+AJ22+AJ27+AJ30+AJ42+AJ45+AJ47</f>
        <v>28164</v>
      </c>
      <c r="AK50" s="42" t="n">
        <f aca="false">AK14+AK22+AK27+AK30+AK42+AK45+AK47</f>
        <v>0</v>
      </c>
      <c r="AL50" s="29"/>
      <c r="AM50" s="29"/>
      <c r="AN50" s="29"/>
      <c r="AO50" s="29"/>
      <c r="AP50" s="29"/>
      <c r="AQ50" s="29"/>
      <c r="AR50" s="29"/>
      <c r="AS50" s="29"/>
      <c r="AT50" s="29"/>
      <c r="AU50" s="22"/>
      <c r="AV50" s="22"/>
      <c r="AW50" s="22"/>
      <c r="AX50" s="56"/>
    </row>
    <row r="51" s="3" customFormat="true" ht="43.5" hidden="false" customHeight="true" outlineLevel="0" collapsed="false">
      <c r="A51" s="59" t="s">
        <v>108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</row>
    <row r="52" s="27" customFormat="true" ht="205.5" hidden="false" customHeight="true" outlineLevel="0" collapsed="false">
      <c r="A52" s="60" t="s">
        <v>109</v>
      </c>
      <c r="B52" s="60" t="s">
        <v>110</v>
      </c>
      <c r="C52" s="60"/>
      <c r="D52" s="21" t="s">
        <v>68</v>
      </c>
      <c r="E52" s="21" t="s">
        <v>29</v>
      </c>
      <c r="F52" s="60" t="s">
        <v>111</v>
      </c>
      <c r="G52" s="20"/>
      <c r="H52" s="20"/>
      <c r="I52" s="60"/>
      <c r="J52" s="60"/>
      <c r="K52" s="60"/>
      <c r="L52" s="60"/>
      <c r="M52" s="60"/>
      <c r="N52" s="25" t="n">
        <f aca="false">SUM(O52:U52)</f>
        <v>0</v>
      </c>
      <c r="O52" s="25"/>
      <c r="P52" s="25"/>
      <c r="Q52" s="25"/>
      <c r="R52" s="25" t="n">
        <v>0</v>
      </c>
      <c r="S52" s="25" t="n">
        <v>0</v>
      </c>
      <c r="T52" s="25" t="n">
        <f aca="false">SUM(T53:T54)</f>
        <v>0</v>
      </c>
      <c r="U52" s="25" t="s">
        <v>112</v>
      </c>
      <c r="V52" s="25" t="n">
        <v>0</v>
      </c>
      <c r="W52" s="25"/>
      <c r="X52" s="25"/>
      <c r="Y52" s="25"/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f aca="false">SUM(AH52:AK52)</f>
        <v>0</v>
      </c>
      <c r="AE52" s="25"/>
      <c r="AF52" s="25"/>
      <c r="AG52" s="25"/>
      <c r="AH52" s="25" t="n">
        <v>0</v>
      </c>
      <c r="AI52" s="25" t="n">
        <v>0</v>
      </c>
      <c r="AJ52" s="25" t="n">
        <v>0</v>
      </c>
      <c r="AK52" s="23" t="n">
        <v>0</v>
      </c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59"/>
    </row>
    <row r="53" s="3" customFormat="true" ht="145.5" hidden="false" customHeight="true" outlineLevel="0" collapsed="false">
      <c r="A53" s="60" t="s">
        <v>113</v>
      </c>
      <c r="B53" s="61" t="s">
        <v>114</v>
      </c>
      <c r="C53" s="61"/>
      <c r="D53" s="29" t="s">
        <v>68</v>
      </c>
      <c r="E53" s="29" t="s">
        <v>29</v>
      </c>
      <c r="F53" s="62"/>
      <c r="G53" s="28"/>
      <c r="H53" s="28"/>
      <c r="I53" s="61"/>
      <c r="J53" s="61"/>
      <c r="K53" s="61"/>
      <c r="L53" s="61"/>
      <c r="M53" s="61"/>
      <c r="N53" s="33" t="n">
        <f aca="false">SUM(O53:U53)</f>
        <v>0</v>
      </c>
      <c r="O53" s="33"/>
      <c r="P53" s="33"/>
      <c r="Q53" s="33"/>
      <c r="R53" s="33" t="n">
        <v>0</v>
      </c>
      <c r="S53" s="33" t="n">
        <v>0</v>
      </c>
      <c r="T53" s="33" t="n">
        <v>0</v>
      </c>
      <c r="U53" s="63" t="n">
        <v>0</v>
      </c>
      <c r="V53" s="63" t="n">
        <v>0</v>
      </c>
      <c r="W53" s="63"/>
      <c r="X53" s="63"/>
      <c r="Y53" s="63"/>
      <c r="Z53" s="63" t="n">
        <v>0</v>
      </c>
      <c r="AA53" s="63" t="n">
        <v>0</v>
      </c>
      <c r="AB53" s="63" t="n">
        <v>0</v>
      </c>
      <c r="AC53" s="63" t="n">
        <v>0</v>
      </c>
      <c r="AD53" s="63" t="n">
        <f aca="false">SUM(AH53:AK53)</f>
        <v>0</v>
      </c>
      <c r="AE53" s="63"/>
      <c r="AF53" s="63"/>
      <c r="AG53" s="63"/>
      <c r="AH53" s="63" t="n">
        <v>0</v>
      </c>
      <c r="AI53" s="63" t="n">
        <v>0</v>
      </c>
      <c r="AJ53" s="63" t="n">
        <v>0</v>
      </c>
      <c r="AK53" s="64" t="n">
        <v>0</v>
      </c>
      <c r="AL53" s="62"/>
      <c r="AM53" s="62"/>
      <c r="AN53" s="62"/>
      <c r="AO53" s="62"/>
      <c r="AP53" s="61"/>
      <c r="AQ53" s="61"/>
      <c r="AR53" s="61"/>
      <c r="AS53" s="61"/>
      <c r="AT53" s="61"/>
      <c r="AU53" s="61"/>
      <c r="AV53" s="61"/>
      <c r="AW53" s="61"/>
      <c r="AX53" s="65"/>
    </row>
    <row r="54" s="3" customFormat="true" ht="145.5" hidden="false" customHeight="true" outlineLevel="0" collapsed="false">
      <c r="A54" s="60" t="s">
        <v>115</v>
      </c>
      <c r="B54" s="61" t="s">
        <v>116</v>
      </c>
      <c r="C54" s="61"/>
      <c r="D54" s="29" t="s">
        <v>68</v>
      </c>
      <c r="E54" s="29" t="s">
        <v>29</v>
      </c>
      <c r="F54" s="62"/>
      <c r="G54" s="28"/>
      <c r="H54" s="28"/>
      <c r="I54" s="61"/>
      <c r="J54" s="61"/>
      <c r="K54" s="61"/>
      <c r="L54" s="61"/>
      <c r="M54" s="61"/>
      <c r="N54" s="33" t="n">
        <f aca="false">SUM(O54:U54)</f>
        <v>0</v>
      </c>
      <c r="O54" s="63"/>
      <c r="P54" s="63"/>
      <c r="Q54" s="63"/>
      <c r="R54" s="63"/>
      <c r="S54" s="63"/>
      <c r="T54" s="63" t="n">
        <v>0</v>
      </c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4"/>
      <c r="AL54" s="61"/>
      <c r="AM54" s="61"/>
      <c r="AN54" s="61"/>
      <c r="AO54" s="62"/>
      <c r="AP54" s="61"/>
      <c r="AQ54" s="61"/>
      <c r="AR54" s="61"/>
      <c r="AS54" s="61"/>
      <c r="AT54" s="61"/>
      <c r="AU54" s="61"/>
      <c r="AV54" s="61"/>
      <c r="AW54" s="61"/>
      <c r="AX54" s="65"/>
    </row>
    <row r="55" s="3" customFormat="true" ht="110.25" hidden="false" customHeight="true" outlineLevel="0" collapsed="false">
      <c r="A55" s="66"/>
      <c r="B55" s="61" t="s">
        <v>117</v>
      </c>
      <c r="C55" s="36" t="n">
        <v>0</v>
      </c>
      <c r="D55" s="29"/>
      <c r="E55" s="29"/>
      <c r="F55" s="62"/>
      <c r="G55" s="67"/>
      <c r="H55" s="67"/>
      <c r="I55" s="61"/>
      <c r="J55" s="61"/>
      <c r="K55" s="61"/>
      <c r="L55" s="61"/>
      <c r="M55" s="61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3" t="n">
        <f aca="false">SUM(AH55:AK55)</f>
        <v>0</v>
      </c>
      <c r="AE55" s="63"/>
      <c r="AF55" s="63"/>
      <c r="AG55" s="63"/>
      <c r="AH55" s="63" t="n">
        <v>0</v>
      </c>
      <c r="AI55" s="63" t="n">
        <v>0</v>
      </c>
      <c r="AJ55" s="63" t="n">
        <v>0</v>
      </c>
      <c r="AK55" s="64" t="n">
        <v>0</v>
      </c>
      <c r="AL55" s="61"/>
      <c r="AM55" s="61"/>
      <c r="AN55" s="61"/>
      <c r="AO55" s="62" t="s">
        <v>42</v>
      </c>
      <c r="AP55" s="61"/>
      <c r="AQ55" s="61"/>
      <c r="AR55" s="61"/>
      <c r="AS55" s="61"/>
      <c r="AT55" s="61"/>
      <c r="AU55" s="61"/>
      <c r="AV55" s="61"/>
      <c r="AW55" s="61"/>
      <c r="AX55" s="65"/>
    </row>
    <row r="56" s="27" customFormat="true" ht="276" hidden="false" customHeight="true" outlineLevel="0" collapsed="false">
      <c r="A56" s="69" t="s">
        <v>118</v>
      </c>
      <c r="B56" s="70" t="s">
        <v>119</v>
      </c>
      <c r="C56" s="71"/>
      <c r="D56" s="60" t="s">
        <v>120</v>
      </c>
      <c r="E56" s="60" t="s">
        <v>121</v>
      </c>
      <c r="F56" s="72" t="s">
        <v>122</v>
      </c>
      <c r="G56" s="73" t="n">
        <v>2016</v>
      </c>
      <c r="H56" s="73" t="n">
        <v>2017</v>
      </c>
      <c r="I56" s="74"/>
      <c r="J56" s="70"/>
      <c r="K56" s="74"/>
      <c r="L56" s="75"/>
      <c r="M56" s="70"/>
      <c r="N56" s="76" t="n">
        <f aca="false">SUM(T56)</f>
        <v>42045.1</v>
      </c>
      <c r="O56" s="76"/>
      <c r="P56" s="76"/>
      <c r="Q56" s="76"/>
      <c r="R56" s="76" t="n">
        <v>0</v>
      </c>
      <c r="S56" s="76" t="n">
        <v>0</v>
      </c>
      <c r="T56" s="76" t="n">
        <v>42045.1</v>
      </c>
      <c r="U56" s="76" t="n">
        <v>0</v>
      </c>
      <c r="V56" s="76" t="n">
        <f aca="false">SUM(W56:AC56)</f>
        <v>6099.7</v>
      </c>
      <c r="W56" s="76"/>
      <c r="X56" s="76"/>
      <c r="Y56" s="76"/>
      <c r="Z56" s="76" t="n">
        <v>0</v>
      </c>
      <c r="AA56" s="76" t="n">
        <v>0</v>
      </c>
      <c r="AB56" s="76" t="n">
        <v>6099.7</v>
      </c>
      <c r="AC56" s="76" t="n">
        <v>0</v>
      </c>
      <c r="AD56" s="77" t="n">
        <f aca="false">SUM(AH56:AK56)</f>
        <v>0</v>
      </c>
      <c r="AE56" s="77"/>
      <c r="AF56" s="77"/>
      <c r="AG56" s="77"/>
      <c r="AH56" s="77" t="n">
        <v>0</v>
      </c>
      <c r="AI56" s="77" t="n">
        <v>0</v>
      </c>
      <c r="AJ56" s="77" t="n">
        <v>0</v>
      </c>
      <c r="AK56" s="73" t="n">
        <v>0</v>
      </c>
      <c r="AL56" s="70" t="s">
        <v>42</v>
      </c>
      <c r="AM56" s="70" t="s">
        <v>42</v>
      </c>
      <c r="AN56" s="70" t="s">
        <v>42</v>
      </c>
      <c r="AO56" s="70" t="s">
        <v>42</v>
      </c>
      <c r="AP56" s="70" t="s">
        <v>42</v>
      </c>
      <c r="AQ56" s="70" t="s">
        <v>42</v>
      </c>
      <c r="AR56" s="70" t="s">
        <v>42</v>
      </c>
      <c r="AS56" s="70" t="s">
        <v>42</v>
      </c>
      <c r="AT56" s="70"/>
      <c r="AU56" s="78"/>
      <c r="AV56" s="78"/>
      <c r="AW56" s="78"/>
      <c r="AX56" s="79"/>
    </row>
    <row r="57" s="3" customFormat="true" ht="196.5" hidden="false" customHeight="true" outlineLevel="0" collapsed="false">
      <c r="A57" s="20" t="s">
        <v>123</v>
      </c>
      <c r="B57" s="29" t="s">
        <v>124</v>
      </c>
      <c r="C57" s="30"/>
      <c r="D57" s="80" t="s">
        <v>125</v>
      </c>
      <c r="E57" s="80" t="s">
        <v>121</v>
      </c>
      <c r="F57" s="22"/>
      <c r="G57" s="64" t="n">
        <v>2016</v>
      </c>
      <c r="H57" s="64" t="n">
        <v>2017</v>
      </c>
      <c r="I57" s="55"/>
      <c r="J57" s="29"/>
      <c r="K57" s="55"/>
      <c r="L57" s="32"/>
      <c r="M57" s="29"/>
      <c r="N57" s="76" t="n">
        <f aca="false">SUM(T57)</f>
        <v>42045.1</v>
      </c>
      <c r="O57" s="76"/>
      <c r="P57" s="76"/>
      <c r="Q57" s="76"/>
      <c r="R57" s="76" t="n">
        <v>0</v>
      </c>
      <c r="S57" s="76" t="n">
        <v>0</v>
      </c>
      <c r="T57" s="76" t="n">
        <v>42045.1</v>
      </c>
      <c r="U57" s="81" t="n">
        <v>0</v>
      </c>
      <c r="V57" s="81" t="n">
        <f aca="false">SUM(W57:AC57)</f>
        <v>6099.7</v>
      </c>
      <c r="W57" s="81"/>
      <c r="X57" s="81"/>
      <c r="Y57" s="81"/>
      <c r="Z57" s="81" t="n">
        <v>0</v>
      </c>
      <c r="AA57" s="81" t="n">
        <v>0</v>
      </c>
      <c r="AB57" s="81" t="n">
        <v>6099.7</v>
      </c>
      <c r="AC57" s="47" t="n">
        <v>0</v>
      </c>
      <c r="AD57" s="63" t="n">
        <f aca="false">SUM(AH57:AK57)</f>
        <v>0</v>
      </c>
      <c r="AE57" s="63"/>
      <c r="AF57" s="63"/>
      <c r="AG57" s="63"/>
      <c r="AH57" s="63" t="n">
        <v>0</v>
      </c>
      <c r="AI57" s="63" t="n">
        <v>0</v>
      </c>
      <c r="AJ57" s="63" t="n">
        <v>0</v>
      </c>
      <c r="AK57" s="64" t="n">
        <v>0</v>
      </c>
      <c r="AL57" s="29" t="s">
        <v>42</v>
      </c>
      <c r="AM57" s="29" t="s">
        <v>42</v>
      </c>
      <c r="AN57" s="29" t="s">
        <v>42</v>
      </c>
      <c r="AO57" s="29" t="s">
        <v>42</v>
      </c>
      <c r="AP57" s="29" t="s">
        <v>42</v>
      </c>
      <c r="AQ57" s="29" t="s">
        <v>42</v>
      </c>
      <c r="AR57" s="29" t="s">
        <v>42</v>
      </c>
      <c r="AS57" s="29" t="s">
        <v>42</v>
      </c>
      <c r="AT57" s="29"/>
      <c r="AU57" s="22"/>
      <c r="AV57" s="22"/>
      <c r="AW57" s="22"/>
      <c r="AX57" s="56"/>
    </row>
    <row r="58" s="3" customFormat="true" ht="85.5" hidden="false" customHeight="true" outlineLevel="0" collapsed="false">
      <c r="A58" s="20"/>
      <c r="B58" s="29" t="s">
        <v>126</v>
      </c>
      <c r="C58" s="36" t="n">
        <v>0</v>
      </c>
      <c r="D58" s="80"/>
      <c r="E58" s="80"/>
      <c r="F58" s="22"/>
      <c r="G58" s="64" t="n">
        <v>2016</v>
      </c>
      <c r="H58" s="64" t="n">
        <v>2017</v>
      </c>
      <c r="I58" s="55"/>
      <c r="J58" s="29"/>
      <c r="K58" s="55"/>
      <c r="L58" s="32"/>
      <c r="M58" s="29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47"/>
      <c r="AB58" s="47"/>
      <c r="AC58" s="47"/>
      <c r="AD58" s="63" t="n">
        <f aca="false">SUM(AH58:AK58)</f>
        <v>0</v>
      </c>
      <c r="AE58" s="63"/>
      <c r="AF58" s="63"/>
      <c r="AG58" s="63"/>
      <c r="AH58" s="63" t="n">
        <v>0</v>
      </c>
      <c r="AI58" s="63" t="n">
        <v>0</v>
      </c>
      <c r="AJ58" s="63" t="n">
        <v>0</v>
      </c>
      <c r="AK58" s="64" t="n">
        <v>0</v>
      </c>
      <c r="AL58" s="29"/>
      <c r="AM58" s="29"/>
      <c r="AN58" s="29"/>
      <c r="AO58" s="29" t="s">
        <v>42</v>
      </c>
      <c r="AP58" s="29"/>
      <c r="AQ58" s="29"/>
      <c r="AR58" s="29"/>
      <c r="AS58" s="29" t="s">
        <v>42</v>
      </c>
      <c r="AT58" s="29"/>
      <c r="AU58" s="22"/>
      <c r="AV58" s="22"/>
      <c r="AW58" s="22"/>
      <c r="AX58" s="34"/>
    </row>
    <row r="59" s="3" customFormat="true" ht="190.5" hidden="false" customHeight="true" outlineLevel="0" collapsed="false">
      <c r="A59" s="20" t="s">
        <v>127</v>
      </c>
      <c r="B59" s="29" t="s">
        <v>128</v>
      </c>
      <c r="C59" s="30"/>
      <c r="D59" s="80" t="s">
        <v>129</v>
      </c>
      <c r="E59" s="80" t="s">
        <v>121</v>
      </c>
      <c r="F59" s="22"/>
      <c r="G59" s="64" t="n">
        <v>2016</v>
      </c>
      <c r="H59" s="64" t="n">
        <v>2018</v>
      </c>
      <c r="I59" s="55"/>
      <c r="J59" s="29"/>
      <c r="K59" s="55"/>
      <c r="L59" s="32"/>
      <c r="M59" s="29"/>
      <c r="N59" s="47" t="n">
        <v>0</v>
      </c>
      <c r="O59" s="47"/>
      <c r="P59" s="47"/>
      <c r="Q59" s="47"/>
      <c r="R59" s="47"/>
      <c r="S59" s="47"/>
      <c r="T59" s="47" t="n">
        <v>0</v>
      </c>
      <c r="U59" s="47"/>
      <c r="V59" s="47" t="n">
        <v>0</v>
      </c>
      <c r="W59" s="47"/>
      <c r="X59" s="47"/>
      <c r="Y59" s="47"/>
      <c r="Z59" s="47"/>
      <c r="AA59" s="47"/>
      <c r="AB59" s="47" t="n">
        <v>0</v>
      </c>
      <c r="AC59" s="47"/>
      <c r="AD59" s="63" t="n">
        <f aca="false">SUM(AH59:AK59)</f>
        <v>0</v>
      </c>
      <c r="AE59" s="63"/>
      <c r="AF59" s="63"/>
      <c r="AG59" s="63"/>
      <c r="AH59" s="63" t="n">
        <v>0</v>
      </c>
      <c r="AI59" s="63" t="n">
        <v>0</v>
      </c>
      <c r="AJ59" s="63" t="n">
        <v>0</v>
      </c>
      <c r="AK59" s="64" t="n">
        <v>0</v>
      </c>
      <c r="AL59" s="29"/>
      <c r="AM59" s="29"/>
      <c r="AN59" s="29"/>
      <c r="AO59" s="29" t="s">
        <v>42</v>
      </c>
      <c r="AP59" s="29"/>
      <c r="AQ59" s="29"/>
      <c r="AR59" s="29"/>
      <c r="AS59" s="29" t="s">
        <v>42</v>
      </c>
      <c r="AT59" s="29"/>
      <c r="AU59" s="22"/>
      <c r="AV59" s="22"/>
      <c r="AW59" s="22"/>
      <c r="AX59" s="34" t="s">
        <v>42</v>
      </c>
    </row>
    <row r="60" s="3" customFormat="true" ht="198.75" hidden="false" customHeight="true" outlineLevel="0" collapsed="false">
      <c r="A60" s="20"/>
      <c r="B60" s="29" t="s">
        <v>130</v>
      </c>
      <c r="C60" s="36" t="n">
        <v>0</v>
      </c>
      <c r="D60" s="29" t="s">
        <v>131</v>
      </c>
      <c r="E60" s="29" t="s">
        <v>121</v>
      </c>
      <c r="F60" s="22"/>
      <c r="G60" s="64" t="n">
        <v>2016</v>
      </c>
      <c r="H60" s="64" t="n">
        <v>2018</v>
      </c>
      <c r="I60" s="55"/>
      <c r="J60" s="29"/>
      <c r="K60" s="55"/>
      <c r="L60" s="32"/>
      <c r="M60" s="29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63" t="n">
        <f aca="false">SUM(AH60:AK60)</f>
        <v>0</v>
      </c>
      <c r="AE60" s="63"/>
      <c r="AF60" s="63"/>
      <c r="AG60" s="63"/>
      <c r="AH60" s="63" t="n">
        <v>0</v>
      </c>
      <c r="AI60" s="63" t="n">
        <v>0</v>
      </c>
      <c r="AJ60" s="63" t="n">
        <v>0</v>
      </c>
      <c r="AK60" s="64" t="n">
        <v>0</v>
      </c>
      <c r="AL60" s="29"/>
      <c r="AM60" s="29"/>
      <c r="AN60" s="29"/>
      <c r="AO60" s="29" t="s">
        <v>42</v>
      </c>
      <c r="AP60" s="29"/>
      <c r="AQ60" s="29"/>
      <c r="AR60" s="29"/>
      <c r="AS60" s="29" t="s">
        <v>42</v>
      </c>
      <c r="AT60" s="29"/>
      <c r="AU60" s="22"/>
      <c r="AV60" s="22"/>
      <c r="AW60" s="22"/>
      <c r="AX60" s="34" t="s">
        <v>42</v>
      </c>
    </row>
    <row r="61" s="27" customFormat="true" ht="204.75" hidden="false" customHeight="true" outlineLevel="0" collapsed="false">
      <c r="A61" s="20" t="s">
        <v>132</v>
      </c>
      <c r="B61" s="21" t="s">
        <v>133</v>
      </c>
      <c r="C61" s="52"/>
      <c r="D61" s="21" t="s">
        <v>134</v>
      </c>
      <c r="E61" s="21" t="s">
        <v>121</v>
      </c>
      <c r="F61" s="40" t="s">
        <v>122</v>
      </c>
      <c r="G61" s="41" t="n">
        <v>42370</v>
      </c>
      <c r="H61" s="41" t="n">
        <v>43100</v>
      </c>
      <c r="I61" s="53"/>
      <c r="J61" s="21"/>
      <c r="K61" s="53"/>
      <c r="L61" s="24"/>
      <c r="M61" s="21"/>
      <c r="N61" s="42" t="n">
        <v>0</v>
      </c>
      <c r="O61" s="42"/>
      <c r="P61" s="42"/>
      <c r="Q61" s="42"/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/>
      <c r="X61" s="42"/>
      <c r="Y61" s="42"/>
      <c r="Z61" s="42" t="n">
        <v>0</v>
      </c>
      <c r="AA61" s="42" t="n">
        <v>0</v>
      </c>
      <c r="AB61" s="42" t="n">
        <v>0</v>
      </c>
      <c r="AC61" s="42" t="n">
        <v>0</v>
      </c>
      <c r="AD61" s="77" t="n">
        <f aca="false">SUM(AH61:AK61)</f>
        <v>0</v>
      </c>
      <c r="AE61" s="77"/>
      <c r="AF61" s="77"/>
      <c r="AG61" s="77"/>
      <c r="AH61" s="77" t="n">
        <v>0</v>
      </c>
      <c r="AI61" s="77" t="n">
        <v>0</v>
      </c>
      <c r="AJ61" s="77" t="n">
        <v>0</v>
      </c>
      <c r="AK61" s="73" t="n">
        <v>0</v>
      </c>
      <c r="AL61" s="21" t="s">
        <v>42</v>
      </c>
      <c r="AM61" s="21" t="s">
        <v>42</v>
      </c>
      <c r="AN61" s="21" t="s">
        <v>42</v>
      </c>
      <c r="AO61" s="21" t="s">
        <v>42</v>
      </c>
      <c r="AP61" s="21" t="s">
        <v>42</v>
      </c>
      <c r="AQ61" s="21" t="s">
        <v>42</v>
      </c>
      <c r="AR61" s="21" t="s">
        <v>42</v>
      </c>
      <c r="AS61" s="21" t="s">
        <v>42</v>
      </c>
      <c r="AT61" s="21"/>
      <c r="AU61" s="26"/>
      <c r="AV61" s="26"/>
      <c r="AW61" s="26"/>
      <c r="AX61" s="54"/>
    </row>
    <row r="62" s="3" customFormat="true" ht="158.25" hidden="false" customHeight="true" outlineLevel="0" collapsed="false">
      <c r="A62" s="20" t="s">
        <v>135</v>
      </c>
      <c r="B62" s="29" t="s">
        <v>136</v>
      </c>
      <c r="C62" s="30"/>
      <c r="D62" s="29" t="s">
        <v>137</v>
      </c>
      <c r="E62" s="29" t="s">
        <v>41</v>
      </c>
      <c r="F62" s="22"/>
      <c r="G62" s="46" t="n">
        <v>42370</v>
      </c>
      <c r="H62" s="46" t="n">
        <v>43100</v>
      </c>
      <c r="I62" s="55"/>
      <c r="J62" s="29"/>
      <c r="K62" s="55"/>
      <c r="L62" s="32"/>
      <c r="M62" s="29"/>
      <c r="N62" s="47" t="n">
        <v>0</v>
      </c>
      <c r="O62" s="47"/>
      <c r="P62" s="47"/>
      <c r="Q62" s="47"/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/>
      <c r="X62" s="47"/>
      <c r="Y62" s="47"/>
      <c r="Z62" s="47" t="n">
        <v>0</v>
      </c>
      <c r="AA62" s="47" t="n">
        <v>0</v>
      </c>
      <c r="AB62" s="47" t="n">
        <v>0</v>
      </c>
      <c r="AC62" s="47" t="n">
        <v>0</v>
      </c>
      <c r="AD62" s="63" t="n">
        <f aca="false">SUM(AH62:AK62)</f>
        <v>0</v>
      </c>
      <c r="AE62" s="63"/>
      <c r="AF62" s="63"/>
      <c r="AG62" s="63"/>
      <c r="AH62" s="63" t="n">
        <v>0</v>
      </c>
      <c r="AI62" s="63" t="n">
        <v>0</v>
      </c>
      <c r="AJ62" s="63" t="n">
        <v>0</v>
      </c>
      <c r="AK62" s="64" t="n">
        <v>0</v>
      </c>
      <c r="AL62" s="29" t="s">
        <v>42</v>
      </c>
      <c r="AM62" s="29" t="s">
        <v>42</v>
      </c>
      <c r="AN62" s="29" t="s">
        <v>42</v>
      </c>
      <c r="AO62" s="29" t="s">
        <v>42</v>
      </c>
      <c r="AP62" s="21" t="s">
        <v>42</v>
      </c>
      <c r="AQ62" s="21" t="s">
        <v>42</v>
      </c>
      <c r="AR62" s="21" t="s">
        <v>42</v>
      </c>
      <c r="AS62" s="21" t="s">
        <v>42</v>
      </c>
      <c r="AT62" s="29"/>
      <c r="AU62" s="22"/>
      <c r="AV62" s="22"/>
      <c r="AW62" s="22"/>
      <c r="AX62" s="56"/>
    </row>
    <row r="63" s="3" customFormat="true" ht="165.75" hidden="false" customHeight="true" outlineLevel="0" collapsed="false">
      <c r="A63" s="20"/>
      <c r="B63" s="29" t="s">
        <v>138</v>
      </c>
      <c r="C63" s="36" t="n">
        <v>0</v>
      </c>
      <c r="D63" s="29" t="s">
        <v>137</v>
      </c>
      <c r="E63" s="29" t="s">
        <v>41</v>
      </c>
      <c r="F63" s="22"/>
      <c r="G63" s="31" t="n">
        <v>2016</v>
      </c>
      <c r="H63" s="31" t="n">
        <v>2017</v>
      </c>
      <c r="I63" s="55"/>
      <c r="J63" s="29"/>
      <c r="K63" s="55"/>
      <c r="L63" s="32"/>
      <c r="M63" s="29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63" t="n">
        <f aca="false">SUM(AH63:AK63)</f>
        <v>0</v>
      </c>
      <c r="AE63" s="63"/>
      <c r="AF63" s="63"/>
      <c r="AG63" s="63"/>
      <c r="AH63" s="63" t="n">
        <v>0</v>
      </c>
      <c r="AI63" s="63" t="n">
        <v>0</v>
      </c>
      <c r="AJ63" s="63" t="n">
        <v>0</v>
      </c>
      <c r="AK63" s="64" t="n">
        <v>0</v>
      </c>
      <c r="AL63" s="29"/>
      <c r="AM63" s="29"/>
      <c r="AN63" s="29"/>
      <c r="AO63" s="29" t="s">
        <v>42</v>
      </c>
      <c r="AP63" s="29"/>
      <c r="AQ63" s="29"/>
      <c r="AR63" s="29"/>
      <c r="AS63" s="29" t="s">
        <v>42</v>
      </c>
      <c r="AT63" s="29"/>
      <c r="AU63" s="22"/>
      <c r="AV63" s="22"/>
      <c r="AW63" s="22"/>
      <c r="AX63" s="34"/>
    </row>
    <row r="64" s="3" customFormat="true" ht="161.25" hidden="false" customHeight="true" outlineLevel="0" collapsed="false">
      <c r="A64" s="20" t="s">
        <v>139</v>
      </c>
      <c r="B64" s="21" t="s">
        <v>140</v>
      </c>
      <c r="C64" s="36"/>
      <c r="D64" s="21" t="s">
        <v>60</v>
      </c>
      <c r="E64" s="29" t="s">
        <v>61</v>
      </c>
      <c r="F64" s="22"/>
      <c r="G64" s="31" t="n">
        <v>2017</v>
      </c>
      <c r="H64" s="31" t="n">
        <v>2018</v>
      </c>
      <c r="I64" s="55"/>
      <c r="J64" s="29"/>
      <c r="K64" s="55"/>
      <c r="L64" s="32"/>
      <c r="M64" s="29"/>
      <c r="N64" s="47" t="n">
        <v>0</v>
      </c>
      <c r="O64" s="47"/>
      <c r="P64" s="47"/>
      <c r="Q64" s="47"/>
      <c r="R64" s="47"/>
      <c r="S64" s="47"/>
      <c r="T64" s="47"/>
      <c r="U64" s="47"/>
      <c r="V64" s="47" t="n">
        <f aca="false">SUM(W64)</f>
        <v>15075.5</v>
      </c>
      <c r="W64" s="47" t="n">
        <v>15075.5</v>
      </c>
      <c r="X64" s="47"/>
      <c r="Y64" s="47"/>
      <c r="Z64" s="47"/>
      <c r="AA64" s="47"/>
      <c r="AB64" s="47"/>
      <c r="AC64" s="47"/>
      <c r="AD64" s="63" t="n">
        <f aca="false">SUM(AE64)</f>
        <v>11084.5</v>
      </c>
      <c r="AE64" s="63" t="n">
        <v>11084.5</v>
      </c>
      <c r="AF64" s="63"/>
      <c r="AG64" s="63"/>
      <c r="AH64" s="63"/>
      <c r="AI64" s="63"/>
      <c r="AJ64" s="63"/>
      <c r="AK64" s="64"/>
      <c r="AL64" s="29"/>
      <c r="AM64" s="29"/>
      <c r="AN64" s="29"/>
      <c r="AO64" s="29"/>
      <c r="AP64" s="29" t="s">
        <v>42</v>
      </c>
      <c r="AQ64" s="29" t="s">
        <v>42</v>
      </c>
      <c r="AR64" s="29" t="s">
        <v>42</v>
      </c>
      <c r="AS64" s="29" t="s">
        <v>42</v>
      </c>
      <c r="AT64" s="29" t="s">
        <v>42</v>
      </c>
      <c r="AU64" s="29" t="s">
        <v>42</v>
      </c>
      <c r="AV64" s="29" t="s">
        <v>42</v>
      </c>
      <c r="AW64" s="22"/>
      <c r="AX64" s="29" t="s">
        <v>42</v>
      </c>
    </row>
    <row r="65" s="3" customFormat="true" ht="162" hidden="false" customHeight="true" outlineLevel="0" collapsed="false">
      <c r="A65" s="20"/>
      <c r="B65" s="29" t="s">
        <v>141</v>
      </c>
      <c r="C65" s="36"/>
      <c r="D65" s="21"/>
      <c r="E65" s="29"/>
      <c r="F65" s="22"/>
      <c r="G65" s="31" t="n">
        <v>2017</v>
      </c>
      <c r="H65" s="31" t="n">
        <v>2018</v>
      </c>
      <c r="I65" s="55"/>
      <c r="J65" s="29"/>
      <c r="K65" s="55"/>
      <c r="L65" s="32"/>
      <c r="M65" s="29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63"/>
      <c r="AE65" s="63"/>
      <c r="AF65" s="63"/>
      <c r="AG65" s="63"/>
      <c r="AH65" s="63"/>
      <c r="AI65" s="63"/>
      <c r="AJ65" s="63"/>
      <c r="AK65" s="64"/>
      <c r="AL65" s="29"/>
      <c r="AM65" s="29"/>
      <c r="AN65" s="29"/>
      <c r="AO65" s="29"/>
      <c r="AP65" s="29"/>
      <c r="AQ65" s="29"/>
      <c r="AR65" s="29"/>
      <c r="AS65" s="29" t="s">
        <v>42</v>
      </c>
      <c r="AT65" s="29"/>
      <c r="AU65" s="22"/>
      <c r="AV65" s="22"/>
      <c r="AW65" s="22"/>
      <c r="AX65" s="29" t="s">
        <v>42</v>
      </c>
    </row>
    <row r="66" s="27" customFormat="true" ht="168.75" hidden="false" customHeight="true" outlineLevel="0" collapsed="false">
      <c r="A66" s="20" t="s">
        <v>142</v>
      </c>
      <c r="B66" s="19" t="s">
        <v>143</v>
      </c>
      <c r="C66" s="82"/>
      <c r="D66" s="21" t="s">
        <v>60</v>
      </c>
      <c r="E66" s="29" t="s">
        <v>61</v>
      </c>
      <c r="F66" s="26"/>
      <c r="G66" s="23" t="n">
        <v>2016</v>
      </c>
      <c r="H66" s="23" t="n">
        <v>2016</v>
      </c>
      <c r="I66" s="53"/>
      <c r="J66" s="21"/>
      <c r="K66" s="53"/>
      <c r="L66" s="24"/>
      <c r="M66" s="21"/>
      <c r="N66" s="42" t="n">
        <f aca="false">O66</f>
        <v>450</v>
      </c>
      <c r="O66" s="42" t="n">
        <v>450</v>
      </c>
      <c r="P66" s="42"/>
      <c r="Q66" s="42"/>
      <c r="R66" s="42"/>
      <c r="S66" s="42"/>
      <c r="T66" s="42"/>
      <c r="U66" s="42"/>
      <c r="V66" s="42" t="n">
        <f aca="false">SUM(W66:AC66)</f>
        <v>0</v>
      </c>
      <c r="W66" s="42"/>
      <c r="X66" s="42"/>
      <c r="Y66" s="42"/>
      <c r="Z66" s="42"/>
      <c r="AA66" s="42"/>
      <c r="AB66" s="42"/>
      <c r="AC66" s="42"/>
      <c r="AD66" s="77" t="n">
        <f aca="false">SUM(AE66:AK66)</f>
        <v>0</v>
      </c>
      <c r="AE66" s="77"/>
      <c r="AF66" s="77"/>
      <c r="AG66" s="77"/>
      <c r="AH66" s="77"/>
      <c r="AI66" s="77"/>
      <c r="AJ66" s="77"/>
      <c r="AK66" s="73"/>
      <c r="AL66" s="21" t="s">
        <v>42</v>
      </c>
      <c r="AM66" s="21" t="s">
        <v>42</v>
      </c>
      <c r="AN66" s="21" t="s">
        <v>42</v>
      </c>
      <c r="AO66" s="21" t="s">
        <v>42</v>
      </c>
      <c r="AP66" s="21"/>
      <c r="AQ66" s="21"/>
      <c r="AR66" s="21"/>
      <c r="AS66" s="21"/>
      <c r="AT66" s="21"/>
      <c r="AU66" s="26"/>
      <c r="AV66" s="26"/>
      <c r="AW66" s="26"/>
      <c r="AX66" s="19"/>
    </row>
    <row r="67" s="27" customFormat="true" ht="131.25" hidden="false" customHeight="true" outlineLevel="0" collapsed="false">
      <c r="A67" s="20"/>
      <c r="B67" s="34" t="s">
        <v>144</v>
      </c>
      <c r="C67" s="82"/>
      <c r="D67" s="29"/>
      <c r="E67" s="21"/>
      <c r="F67" s="26"/>
      <c r="G67" s="23"/>
      <c r="H67" s="23" t="n">
        <v>2016</v>
      </c>
      <c r="I67" s="53"/>
      <c r="J67" s="21"/>
      <c r="K67" s="53"/>
      <c r="L67" s="24"/>
      <c r="M67" s="21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77"/>
      <c r="AE67" s="77"/>
      <c r="AF67" s="77"/>
      <c r="AG67" s="77"/>
      <c r="AH67" s="77"/>
      <c r="AI67" s="77"/>
      <c r="AJ67" s="77"/>
      <c r="AK67" s="73"/>
      <c r="AL67" s="21"/>
      <c r="AM67" s="21"/>
      <c r="AN67" s="21"/>
      <c r="AO67" s="21" t="s">
        <v>42</v>
      </c>
      <c r="AP67" s="21"/>
      <c r="AQ67" s="21"/>
      <c r="AR67" s="21"/>
      <c r="AS67" s="21"/>
      <c r="AT67" s="21"/>
      <c r="AU67" s="26"/>
      <c r="AV67" s="26"/>
      <c r="AW67" s="26"/>
      <c r="AX67" s="19"/>
    </row>
    <row r="68" s="27" customFormat="true" ht="98.25" hidden="false" customHeight="true" outlineLevel="0" collapsed="false">
      <c r="A68" s="20"/>
      <c r="B68" s="21" t="s">
        <v>145</v>
      </c>
      <c r="C68" s="52"/>
      <c r="D68" s="21"/>
      <c r="E68" s="21"/>
      <c r="F68" s="26"/>
      <c r="G68" s="41"/>
      <c r="H68" s="41"/>
      <c r="I68" s="53" t="n">
        <v>26708</v>
      </c>
      <c r="J68" s="21"/>
      <c r="K68" s="53"/>
      <c r="L68" s="24" t="n">
        <v>26708</v>
      </c>
      <c r="M68" s="21"/>
      <c r="N68" s="42" t="n">
        <f aca="false">SUM(O68:U68)</f>
        <v>42495.1</v>
      </c>
      <c r="O68" s="42" t="n">
        <f aca="false">SUM(O66)</f>
        <v>450</v>
      </c>
      <c r="P68" s="42" t="n">
        <f aca="false">P52+P56+P61</f>
        <v>0</v>
      </c>
      <c r="Q68" s="42" t="n">
        <f aca="false">Q52+Q56+Q61</f>
        <v>0</v>
      </c>
      <c r="R68" s="42" t="n">
        <f aca="false">R52+R56+R61</f>
        <v>0</v>
      </c>
      <c r="S68" s="42" t="n">
        <f aca="false">S52+S56+S61</f>
        <v>0</v>
      </c>
      <c r="T68" s="42" t="n">
        <f aca="false">T52+T56+T61</f>
        <v>42045.1</v>
      </c>
      <c r="U68" s="42" t="n">
        <f aca="false">U52+U56+U61</f>
        <v>0</v>
      </c>
      <c r="V68" s="42" t="n">
        <f aca="false">SUM(W68:AC68)</f>
        <v>21175.2</v>
      </c>
      <c r="W68" s="42" t="n">
        <f aca="false">SUM(W64)</f>
        <v>15075.5</v>
      </c>
      <c r="X68" s="42" t="n">
        <f aca="false">X52+X56+X61</f>
        <v>0</v>
      </c>
      <c r="Y68" s="42" t="n">
        <f aca="false">Y52+Y56+Y61</f>
        <v>0</v>
      </c>
      <c r="Z68" s="42" t="n">
        <f aca="false">Z52+Z56+Z61</f>
        <v>0</v>
      </c>
      <c r="AA68" s="42" t="n">
        <f aca="false">AA52+AA56+AA61</f>
        <v>0</v>
      </c>
      <c r="AB68" s="42" t="n">
        <f aca="false">AB52+AB56+AB61</f>
        <v>6099.7</v>
      </c>
      <c r="AC68" s="42" t="n">
        <f aca="false">AC52+AC56+AC61</f>
        <v>0</v>
      </c>
      <c r="AD68" s="77" t="n">
        <f aca="false">SUM(AE68:AK68)</f>
        <v>11084.5</v>
      </c>
      <c r="AE68" s="42" t="n">
        <f aca="false">SUM(AE64)</f>
        <v>11084.5</v>
      </c>
      <c r="AF68" s="42" t="n">
        <f aca="false">AF52+AF56+AF61</f>
        <v>0</v>
      </c>
      <c r="AG68" s="42" t="n">
        <f aca="false">AG52+AG56+AG61</f>
        <v>0</v>
      </c>
      <c r="AH68" s="42" t="n">
        <f aca="false">AH52+AH56+AH61</f>
        <v>0</v>
      </c>
      <c r="AI68" s="42" t="n">
        <f aca="false">AI52+AI56+AI61</f>
        <v>0</v>
      </c>
      <c r="AJ68" s="42" t="n">
        <f aca="false">AJ52+AJ56+AJ61</f>
        <v>0</v>
      </c>
      <c r="AK68" s="42" t="n">
        <f aca="false">AK52+AK56+AK61</f>
        <v>0</v>
      </c>
      <c r="AL68" s="21"/>
      <c r="AM68" s="21"/>
      <c r="AN68" s="21"/>
      <c r="AO68" s="21"/>
      <c r="AP68" s="21"/>
      <c r="AQ68" s="21"/>
      <c r="AR68" s="21"/>
      <c r="AS68" s="21"/>
      <c r="AT68" s="21"/>
      <c r="AU68" s="26"/>
      <c r="AV68" s="26"/>
      <c r="AW68" s="26"/>
      <c r="AX68" s="54"/>
    </row>
    <row r="69" s="88" customFormat="true" ht="44.25" hidden="false" customHeight="true" outlineLevel="0" collapsed="false">
      <c r="A69" s="83" t="s">
        <v>146</v>
      </c>
      <c r="B69" s="83"/>
      <c r="C69" s="83"/>
      <c r="D69" s="83"/>
      <c r="E69" s="83"/>
      <c r="F69" s="84"/>
      <c r="G69" s="85"/>
      <c r="H69" s="85"/>
      <c r="I69" s="84"/>
      <c r="J69" s="84"/>
      <c r="K69" s="84"/>
      <c r="L69" s="84"/>
      <c r="M69" s="84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7"/>
    </row>
    <row r="70" s="91" customFormat="true" ht="184.5" hidden="false" customHeight="true" outlineLevel="0" collapsed="false">
      <c r="A70" s="20" t="s">
        <v>147</v>
      </c>
      <c r="B70" s="89" t="s">
        <v>148</v>
      </c>
      <c r="C70" s="90"/>
      <c r="D70" s="21" t="s">
        <v>149</v>
      </c>
      <c r="E70" s="60" t="s">
        <v>150</v>
      </c>
      <c r="F70" s="26" t="s">
        <v>151</v>
      </c>
      <c r="G70" s="23" t="n">
        <v>2016</v>
      </c>
      <c r="H70" s="23" t="n">
        <v>2018</v>
      </c>
      <c r="I70" s="53" t="n">
        <v>0</v>
      </c>
      <c r="J70" s="53"/>
      <c r="K70" s="53"/>
      <c r="L70" s="53" t="n">
        <v>0</v>
      </c>
      <c r="M70" s="21"/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f aca="false">SUM(AH70:AK70)</f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6"/>
      <c r="AV70" s="26"/>
      <c r="AW70" s="26"/>
      <c r="AX70" s="54"/>
    </row>
    <row r="71" s="93" customFormat="true" ht="180" hidden="false" customHeight="true" outlineLevel="0" collapsed="false">
      <c r="A71" s="20" t="s">
        <v>152</v>
      </c>
      <c r="B71" s="89" t="s">
        <v>153</v>
      </c>
      <c r="C71" s="90"/>
      <c r="D71" s="26" t="s">
        <v>149</v>
      </c>
      <c r="E71" s="20" t="s">
        <v>154</v>
      </c>
      <c r="F71" s="26" t="s">
        <v>151</v>
      </c>
      <c r="G71" s="23" t="n">
        <v>2016</v>
      </c>
      <c r="H71" s="23" t="n">
        <v>2018</v>
      </c>
      <c r="I71" s="92" t="n">
        <v>4666.8</v>
      </c>
      <c r="J71" s="92"/>
      <c r="K71" s="92" t="n">
        <v>2031.2</v>
      </c>
      <c r="L71" s="92" t="n">
        <v>2635.6</v>
      </c>
      <c r="M71" s="26"/>
      <c r="N71" s="25" t="n">
        <f aca="false">SUM(N72:N78)</f>
        <v>3903.8</v>
      </c>
      <c r="O71" s="25" t="n">
        <f aca="false">SUM(O72:O78)</f>
        <v>0</v>
      </c>
      <c r="P71" s="25" t="n">
        <f aca="false">SUM(P72:P78)</f>
        <v>0</v>
      </c>
      <c r="Q71" s="25" t="n">
        <f aca="false">SUM(Q72:Q78)</f>
        <v>0</v>
      </c>
      <c r="R71" s="25" t="n">
        <f aca="false">SUM(R72:R78)</f>
        <v>0</v>
      </c>
      <c r="S71" s="25" t="n">
        <f aca="false">SUM(S72:S78)</f>
        <v>2473.3</v>
      </c>
      <c r="T71" s="25" t="n">
        <f aca="false">SUM(T72:T78)</f>
        <v>1430.5</v>
      </c>
      <c r="U71" s="25" t="n">
        <f aca="false">SUM(U72:U78)</f>
        <v>0</v>
      </c>
      <c r="V71" s="25" t="n">
        <f aca="false">SUM(V72:V78)</f>
        <v>4085.2</v>
      </c>
      <c r="W71" s="25" t="n">
        <f aca="false">SUM(W72:W78)</f>
        <v>0</v>
      </c>
      <c r="X71" s="25" t="n">
        <f aca="false">SUM(X72:X78)</f>
        <v>0</v>
      </c>
      <c r="Y71" s="25" t="n">
        <f aca="false">SUM(Y72:Y78)</f>
        <v>0</v>
      </c>
      <c r="Z71" s="25" t="n">
        <f aca="false">SUM(Z72:Z78)</f>
        <v>0</v>
      </c>
      <c r="AA71" s="25" t="n">
        <f aca="false">SUM(AA72:AA78)</f>
        <v>2582.2</v>
      </c>
      <c r="AB71" s="25" t="n">
        <f aca="false">SUM(AB72:AB78)</f>
        <v>1503</v>
      </c>
      <c r="AC71" s="25" t="n">
        <f aca="false">SUM(AC72:AC78)</f>
        <v>0</v>
      </c>
      <c r="AD71" s="25" t="n">
        <f aca="false">SUM(AD72:AD78)</f>
        <v>4085.2</v>
      </c>
      <c r="AE71" s="25" t="n">
        <f aca="false">SUM(AE72:AE78)</f>
        <v>0</v>
      </c>
      <c r="AF71" s="25" t="n">
        <f aca="false">SUM(AF72:AF78)</f>
        <v>0</v>
      </c>
      <c r="AG71" s="25" t="n">
        <f aca="false">SUM(AG72:AG78)</f>
        <v>0</v>
      </c>
      <c r="AH71" s="25" t="n">
        <f aca="false">SUM(AH72:AH78)</f>
        <v>0</v>
      </c>
      <c r="AI71" s="25" t="n">
        <f aca="false">SUM(AI72:AI78)</f>
        <v>2582.2</v>
      </c>
      <c r="AJ71" s="25" t="n">
        <f aca="false">SUM(AJ72:AJ78)</f>
        <v>1503</v>
      </c>
      <c r="AK71" s="25" t="n">
        <f aca="false">SUM(AK72:AK78)</f>
        <v>0</v>
      </c>
      <c r="AL71" s="26" t="s">
        <v>42</v>
      </c>
      <c r="AM71" s="26" t="s">
        <v>42</v>
      </c>
      <c r="AN71" s="26"/>
      <c r="AO71" s="26" t="s">
        <v>42</v>
      </c>
      <c r="AP71" s="26" t="s">
        <v>42</v>
      </c>
      <c r="AQ71" s="26" t="s">
        <v>42</v>
      </c>
      <c r="AR71" s="26"/>
      <c r="AS71" s="26" t="s">
        <v>42</v>
      </c>
      <c r="AT71" s="26" t="s">
        <v>42</v>
      </c>
      <c r="AU71" s="26" t="s">
        <v>42</v>
      </c>
      <c r="AV71" s="26"/>
      <c r="AW71" s="26"/>
      <c r="AX71" s="54" t="s">
        <v>42</v>
      </c>
    </row>
    <row r="72" s="95" customFormat="true" ht="200.25" hidden="false" customHeight="true" outlineLevel="0" collapsed="false">
      <c r="A72" s="28" t="s">
        <v>155</v>
      </c>
      <c r="B72" s="49" t="s">
        <v>156</v>
      </c>
      <c r="C72" s="94"/>
      <c r="D72" s="22" t="s">
        <v>149</v>
      </c>
      <c r="E72" s="28" t="s">
        <v>157</v>
      </c>
      <c r="F72" s="22" t="s">
        <v>151</v>
      </c>
      <c r="G72" s="31" t="n">
        <v>2016</v>
      </c>
      <c r="H72" s="31" t="n">
        <v>2018</v>
      </c>
      <c r="I72" s="58"/>
      <c r="J72" s="58"/>
      <c r="K72" s="58"/>
      <c r="L72" s="58"/>
      <c r="M72" s="22"/>
      <c r="N72" s="25" t="n">
        <f aca="false">SUM(O72:U72)</f>
        <v>671.4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509.6</v>
      </c>
      <c r="T72" s="33" t="n">
        <v>161.8</v>
      </c>
      <c r="U72" s="33" t="n">
        <v>0</v>
      </c>
      <c r="V72" s="25" t="n">
        <f aca="false">SUM(W72:AC72)</f>
        <v>777.7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606.2</v>
      </c>
      <c r="AB72" s="33" t="n">
        <v>171.5</v>
      </c>
      <c r="AC72" s="33" t="n">
        <v>0</v>
      </c>
      <c r="AD72" s="25" t="n">
        <f aca="false">SUM(AE72:AK72)</f>
        <v>777.7</v>
      </c>
      <c r="AE72" s="33" t="n">
        <v>0</v>
      </c>
      <c r="AF72" s="33" t="n">
        <v>0</v>
      </c>
      <c r="AG72" s="33" t="n">
        <v>0</v>
      </c>
      <c r="AH72" s="33" t="n">
        <v>0</v>
      </c>
      <c r="AI72" s="33" t="n">
        <v>606.2</v>
      </c>
      <c r="AJ72" s="33" t="n">
        <v>171.5</v>
      </c>
      <c r="AK72" s="50"/>
      <c r="AL72" s="22" t="s">
        <v>42</v>
      </c>
      <c r="AM72" s="22" t="s">
        <v>42</v>
      </c>
      <c r="AN72" s="22"/>
      <c r="AO72" s="22" t="s">
        <v>42</v>
      </c>
      <c r="AP72" s="22" t="s">
        <v>42</v>
      </c>
      <c r="AQ72" s="22" t="s">
        <v>42</v>
      </c>
      <c r="AR72" s="22"/>
      <c r="AS72" s="22" t="s">
        <v>42</v>
      </c>
      <c r="AT72" s="22" t="s">
        <v>42</v>
      </c>
      <c r="AU72" s="22" t="s">
        <v>42</v>
      </c>
      <c r="AV72" s="22"/>
      <c r="AW72" s="22"/>
      <c r="AX72" s="56" t="s">
        <v>42</v>
      </c>
    </row>
    <row r="73" s="95" customFormat="true" ht="180.75" hidden="false" customHeight="true" outlineLevel="0" collapsed="false">
      <c r="A73" s="28" t="s">
        <v>158</v>
      </c>
      <c r="B73" s="49" t="s">
        <v>159</v>
      </c>
      <c r="C73" s="94"/>
      <c r="D73" s="22" t="s">
        <v>149</v>
      </c>
      <c r="E73" s="28" t="s">
        <v>157</v>
      </c>
      <c r="F73" s="22" t="s">
        <v>151</v>
      </c>
      <c r="G73" s="31" t="n">
        <v>2016</v>
      </c>
      <c r="H73" s="31" t="n">
        <v>2018</v>
      </c>
      <c r="I73" s="58"/>
      <c r="J73" s="58"/>
      <c r="K73" s="58"/>
      <c r="L73" s="58"/>
      <c r="M73" s="22"/>
      <c r="N73" s="25" t="n">
        <f aca="false">SUM(O73:U73)</f>
        <v>2351.4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1963.7</v>
      </c>
      <c r="T73" s="33" t="n">
        <v>387.7</v>
      </c>
      <c r="U73" s="33" t="n">
        <v>0</v>
      </c>
      <c r="V73" s="25" t="n">
        <f aca="false">SUM(W73:AC73)</f>
        <v>2386.1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1976</v>
      </c>
      <c r="AB73" s="33" t="n">
        <v>410.1</v>
      </c>
      <c r="AC73" s="33" t="n">
        <v>0</v>
      </c>
      <c r="AD73" s="25" t="n">
        <f aca="false">SUM(AE73:AK73)</f>
        <v>2386.1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1976</v>
      </c>
      <c r="AJ73" s="33" t="n">
        <v>410.1</v>
      </c>
      <c r="AK73" s="50"/>
      <c r="AL73" s="22" t="s">
        <v>42</v>
      </c>
      <c r="AM73" s="22" t="s">
        <v>42</v>
      </c>
      <c r="AN73" s="22"/>
      <c r="AO73" s="22" t="s">
        <v>42</v>
      </c>
      <c r="AP73" s="22" t="s">
        <v>42</v>
      </c>
      <c r="AQ73" s="22" t="s">
        <v>42</v>
      </c>
      <c r="AR73" s="22"/>
      <c r="AS73" s="22" t="s">
        <v>42</v>
      </c>
      <c r="AT73" s="22" t="s">
        <v>42</v>
      </c>
      <c r="AU73" s="22" t="s">
        <v>42</v>
      </c>
      <c r="AV73" s="22"/>
      <c r="AW73" s="22"/>
      <c r="AX73" s="56" t="s">
        <v>42</v>
      </c>
    </row>
    <row r="74" s="95" customFormat="true" ht="183" hidden="false" customHeight="true" outlineLevel="0" collapsed="false">
      <c r="A74" s="28" t="s">
        <v>160</v>
      </c>
      <c r="B74" s="49" t="s">
        <v>161</v>
      </c>
      <c r="C74" s="94"/>
      <c r="D74" s="22" t="s">
        <v>149</v>
      </c>
      <c r="E74" s="28" t="s">
        <v>157</v>
      </c>
      <c r="F74" s="22" t="s">
        <v>151</v>
      </c>
      <c r="G74" s="31" t="n">
        <v>2016</v>
      </c>
      <c r="H74" s="31" t="n">
        <v>2018</v>
      </c>
      <c r="I74" s="58"/>
      <c r="J74" s="58"/>
      <c r="K74" s="58"/>
      <c r="L74" s="58"/>
      <c r="M74" s="22"/>
      <c r="N74" s="25" t="n">
        <f aca="false">SUM(O74:U74)</f>
        <v>574.7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574.7</v>
      </c>
      <c r="U74" s="33" t="n">
        <v>0</v>
      </c>
      <c r="V74" s="25" t="n">
        <f aca="false">SUM(W74:AC74)</f>
        <v>601.5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0</v>
      </c>
      <c r="AB74" s="33" t="n">
        <v>601.5</v>
      </c>
      <c r="AC74" s="33" t="n">
        <v>0</v>
      </c>
      <c r="AD74" s="25" t="n">
        <f aca="false">SUM(AE74:AK74)</f>
        <v>601.5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601.5</v>
      </c>
      <c r="AK74" s="50"/>
      <c r="AL74" s="22" t="s">
        <v>42</v>
      </c>
      <c r="AM74" s="22" t="s">
        <v>42</v>
      </c>
      <c r="AN74" s="22"/>
      <c r="AO74" s="22" t="s">
        <v>42</v>
      </c>
      <c r="AP74" s="22" t="s">
        <v>42</v>
      </c>
      <c r="AQ74" s="22" t="s">
        <v>42</v>
      </c>
      <c r="AR74" s="22"/>
      <c r="AS74" s="22" t="s">
        <v>42</v>
      </c>
      <c r="AT74" s="22" t="s">
        <v>42</v>
      </c>
      <c r="AU74" s="22" t="s">
        <v>42</v>
      </c>
      <c r="AV74" s="22"/>
      <c r="AW74" s="22"/>
      <c r="AX74" s="56" t="s">
        <v>42</v>
      </c>
    </row>
    <row r="75" s="95" customFormat="true" ht="206.25" hidden="false" customHeight="true" outlineLevel="0" collapsed="false">
      <c r="A75" s="28" t="s">
        <v>162</v>
      </c>
      <c r="B75" s="49" t="s">
        <v>163</v>
      </c>
      <c r="C75" s="94"/>
      <c r="D75" s="22" t="s">
        <v>149</v>
      </c>
      <c r="E75" s="28" t="s">
        <v>157</v>
      </c>
      <c r="F75" s="22" t="s">
        <v>151</v>
      </c>
      <c r="G75" s="31" t="n">
        <v>2016</v>
      </c>
      <c r="H75" s="31" t="n">
        <v>2018</v>
      </c>
      <c r="I75" s="58"/>
      <c r="J75" s="58"/>
      <c r="K75" s="58"/>
      <c r="L75" s="58"/>
      <c r="M75" s="22"/>
      <c r="N75" s="25" t="n">
        <f aca="false">SUM(O75:U75)</f>
        <v>247.5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247.5</v>
      </c>
      <c r="U75" s="33" t="n">
        <v>0</v>
      </c>
      <c r="V75" s="25" t="n">
        <f aca="false">SUM(W75:AC75)</f>
        <v>259.2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0</v>
      </c>
      <c r="AB75" s="33" t="n">
        <v>259.2</v>
      </c>
      <c r="AC75" s="33" t="n">
        <v>0</v>
      </c>
      <c r="AD75" s="25" t="n">
        <f aca="false">SUM(AE75:AK75)</f>
        <v>259.2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259.2</v>
      </c>
      <c r="AK75" s="50"/>
      <c r="AL75" s="22" t="s">
        <v>42</v>
      </c>
      <c r="AM75" s="22"/>
      <c r="AN75" s="22"/>
      <c r="AO75" s="22" t="s">
        <v>42</v>
      </c>
      <c r="AP75" s="22" t="s">
        <v>42</v>
      </c>
      <c r="AQ75" s="22"/>
      <c r="AR75" s="22"/>
      <c r="AS75" s="22" t="s">
        <v>42</v>
      </c>
      <c r="AT75" s="22" t="s">
        <v>42</v>
      </c>
      <c r="AU75" s="22"/>
      <c r="AV75" s="22"/>
      <c r="AW75" s="22"/>
      <c r="AX75" s="56" t="s">
        <v>42</v>
      </c>
    </row>
    <row r="76" s="95" customFormat="true" ht="206.25" hidden="false" customHeight="true" outlineLevel="0" collapsed="false">
      <c r="A76" s="28" t="s">
        <v>164</v>
      </c>
      <c r="B76" s="49" t="s">
        <v>165</v>
      </c>
      <c r="C76" s="94"/>
      <c r="D76" s="22" t="s">
        <v>149</v>
      </c>
      <c r="E76" s="28" t="s">
        <v>157</v>
      </c>
      <c r="F76" s="22" t="s">
        <v>166</v>
      </c>
      <c r="G76" s="31" t="n">
        <v>2016</v>
      </c>
      <c r="H76" s="31" t="n">
        <v>2018</v>
      </c>
      <c r="I76" s="58" t="n">
        <v>300</v>
      </c>
      <c r="J76" s="58"/>
      <c r="K76" s="58"/>
      <c r="L76" s="58" t="n">
        <v>300</v>
      </c>
      <c r="M76" s="22"/>
      <c r="N76" s="25" t="n">
        <v>15.5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15.5</v>
      </c>
      <c r="U76" s="33" t="n">
        <v>0</v>
      </c>
      <c r="V76" s="25" t="n">
        <v>15.8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15.8</v>
      </c>
      <c r="AC76" s="33" t="n">
        <v>0</v>
      </c>
      <c r="AD76" s="25" t="n">
        <v>15.8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15.8</v>
      </c>
      <c r="AK76" s="50"/>
      <c r="AL76" s="22"/>
      <c r="AM76" s="22"/>
      <c r="AN76" s="22"/>
      <c r="AO76" s="22" t="s">
        <v>42</v>
      </c>
      <c r="AP76" s="22"/>
      <c r="AQ76" s="22"/>
      <c r="AR76" s="22"/>
      <c r="AS76" s="22" t="s">
        <v>42</v>
      </c>
      <c r="AT76" s="22"/>
      <c r="AU76" s="22"/>
      <c r="AV76" s="22"/>
      <c r="AW76" s="22"/>
      <c r="AX76" s="56" t="s">
        <v>42</v>
      </c>
    </row>
    <row r="77" s="95" customFormat="true" ht="206.25" hidden="false" customHeight="true" outlineLevel="0" collapsed="false">
      <c r="A77" s="28" t="s">
        <v>167</v>
      </c>
      <c r="B77" s="49" t="s">
        <v>168</v>
      </c>
      <c r="C77" s="94"/>
      <c r="D77" s="22" t="s">
        <v>149</v>
      </c>
      <c r="E77" s="28" t="s">
        <v>157</v>
      </c>
      <c r="F77" s="22" t="s">
        <v>166</v>
      </c>
      <c r="G77" s="31" t="n">
        <v>2016</v>
      </c>
      <c r="H77" s="31" t="n">
        <v>2018</v>
      </c>
      <c r="I77" s="58"/>
      <c r="J77" s="58"/>
      <c r="K77" s="58"/>
      <c r="L77" s="58"/>
      <c r="M77" s="22"/>
      <c r="N77" s="25" t="n">
        <v>15.1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15.1</v>
      </c>
      <c r="U77" s="33" t="n">
        <v>0</v>
      </c>
      <c r="V77" s="25" t="n">
        <v>15.4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15.4</v>
      </c>
      <c r="AC77" s="33" t="n">
        <v>0</v>
      </c>
      <c r="AD77" s="25" t="n">
        <v>15.4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15.4</v>
      </c>
      <c r="AK77" s="50"/>
      <c r="AL77" s="22"/>
      <c r="AM77" s="22"/>
      <c r="AN77" s="22"/>
      <c r="AO77" s="22" t="s">
        <v>42</v>
      </c>
      <c r="AP77" s="22"/>
      <c r="AQ77" s="22"/>
      <c r="AR77" s="22"/>
      <c r="AS77" s="22" t="s">
        <v>42</v>
      </c>
      <c r="AT77" s="22"/>
      <c r="AU77" s="22"/>
      <c r="AV77" s="22"/>
      <c r="AW77" s="22"/>
      <c r="AX77" s="56" t="s">
        <v>42</v>
      </c>
    </row>
    <row r="78" s="95" customFormat="true" ht="206.25" hidden="false" customHeight="true" outlineLevel="0" collapsed="false">
      <c r="A78" s="28" t="s">
        <v>169</v>
      </c>
      <c r="B78" s="49" t="s">
        <v>170</v>
      </c>
      <c r="C78" s="94"/>
      <c r="D78" s="22" t="s">
        <v>149</v>
      </c>
      <c r="E78" s="28" t="s">
        <v>157</v>
      </c>
      <c r="F78" s="22" t="s">
        <v>166</v>
      </c>
      <c r="G78" s="31" t="n">
        <v>2016</v>
      </c>
      <c r="H78" s="31" t="n">
        <v>2018</v>
      </c>
      <c r="I78" s="58"/>
      <c r="J78" s="58"/>
      <c r="K78" s="58"/>
      <c r="L78" s="58"/>
      <c r="M78" s="22"/>
      <c r="N78" s="25" t="n">
        <v>28.2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28.2</v>
      </c>
      <c r="U78" s="33" t="n">
        <v>0</v>
      </c>
      <c r="V78" s="25" t="n">
        <v>29.5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29.5</v>
      </c>
      <c r="AC78" s="33" t="n">
        <v>0</v>
      </c>
      <c r="AD78" s="25" t="n">
        <v>29.5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29.5</v>
      </c>
      <c r="AK78" s="50"/>
      <c r="AL78" s="22"/>
      <c r="AM78" s="22"/>
      <c r="AN78" s="22"/>
      <c r="AO78" s="22" t="s">
        <v>42</v>
      </c>
      <c r="AP78" s="22"/>
      <c r="AQ78" s="22"/>
      <c r="AR78" s="22"/>
      <c r="AS78" s="22" t="s">
        <v>42</v>
      </c>
      <c r="AT78" s="22"/>
      <c r="AU78" s="22"/>
      <c r="AV78" s="22"/>
      <c r="AW78" s="22"/>
      <c r="AX78" s="56" t="s">
        <v>42</v>
      </c>
    </row>
    <row r="79" s="88" customFormat="true" ht="189.75" hidden="false" customHeight="true" outlineLevel="0" collapsed="false">
      <c r="A79" s="28"/>
      <c r="B79" s="96" t="s">
        <v>171</v>
      </c>
      <c r="C79" s="36" t="n">
        <v>0</v>
      </c>
      <c r="D79" s="22"/>
      <c r="E79" s="28"/>
      <c r="F79" s="97"/>
      <c r="G79" s="31" t="n">
        <v>2016</v>
      </c>
      <c r="H79" s="31" t="n">
        <v>2018</v>
      </c>
      <c r="I79" s="55"/>
      <c r="J79" s="55"/>
      <c r="K79" s="55"/>
      <c r="L79" s="55"/>
      <c r="M79" s="29"/>
      <c r="N79" s="25" t="n">
        <f aca="false">SUM(O79:U79)</f>
        <v>0</v>
      </c>
      <c r="O79" s="33"/>
      <c r="P79" s="33"/>
      <c r="Q79" s="33"/>
      <c r="R79" s="33"/>
      <c r="S79" s="33"/>
      <c r="T79" s="33"/>
      <c r="U79" s="33"/>
      <c r="V79" s="25" t="n">
        <f aca="false">SUM(W79:AC79)</f>
        <v>0</v>
      </c>
      <c r="W79" s="33"/>
      <c r="X79" s="33"/>
      <c r="Y79" s="33"/>
      <c r="Z79" s="33"/>
      <c r="AA79" s="33"/>
      <c r="AB79" s="33"/>
      <c r="AC79" s="33"/>
      <c r="AD79" s="25" t="n">
        <f aca="false">SUM(AE79:AK79)</f>
        <v>0</v>
      </c>
      <c r="AE79" s="33"/>
      <c r="AF79" s="33"/>
      <c r="AG79" s="33"/>
      <c r="AH79" s="33"/>
      <c r="AI79" s="33"/>
      <c r="AJ79" s="33"/>
      <c r="AK79" s="29"/>
      <c r="AL79" s="29"/>
      <c r="AM79" s="29"/>
      <c r="AN79" s="29"/>
      <c r="AO79" s="22" t="s">
        <v>42</v>
      </c>
      <c r="AP79" s="29"/>
      <c r="AQ79" s="29"/>
      <c r="AR79" s="29"/>
      <c r="AS79" s="22" t="s">
        <v>42</v>
      </c>
      <c r="AT79" s="29"/>
      <c r="AU79" s="22"/>
      <c r="AV79" s="22"/>
      <c r="AW79" s="22"/>
      <c r="AX79" s="56" t="s">
        <v>42</v>
      </c>
    </row>
    <row r="80" s="98" customFormat="true" ht="178.5" hidden="false" customHeight="true" outlineLevel="0" collapsed="false">
      <c r="A80" s="20" t="s">
        <v>172</v>
      </c>
      <c r="B80" s="89" t="s">
        <v>173</v>
      </c>
      <c r="C80" s="90"/>
      <c r="D80" s="22" t="s">
        <v>149</v>
      </c>
      <c r="E80" s="28" t="s">
        <v>157</v>
      </c>
      <c r="F80" s="26" t="s">
        <v>151</v>
      </c>
      <c r="G80" s="23" t="n">
        <v>2016</v>
      </c>
      <c r="H80" s="23" t="n">
        <v>2018</v>
      </c>
      <c r="I80" s="92" t="n">
        <v>12085.9</v>
      </c>
      <c r="J80" s="92"/>
      <c r="K80" s="92" t="n">
        <v>11615.9</v>
      </c>
      <c r="L80" s="92" t="n">
        <v>470</v>
      </c>
      <c r="M80" s="26"/>
      <c r="N80" s="25" t="n">
        <f aca="false">SUM(N81:N82)</f>
        <v>14589.9</v>
      </c>
      <c r="O80" s="25" t="n">
        <f aca="false">SUM(O81:O82)</f>
        <v>12</v>
      </c>
      <c r="P80" s="25" t="n">
        <f aca="false">SUM(P81:P82)</f>
        <v>3.8</v>
      </c>
      <c r="Q80" s="25" t="n">
        <f aca="false">SUM(Q81:Q82)</f>
        <v>6.6</v>
      </c>
      <c r="R80" s="25" t="n">
        <f aca="false">SUM(R81:R82)</f>
        <v>0</v>
      </c>
      <c r="S80" s="25" t="n">
        <f aca="false">SUM(S81:S82)</f>
        <v>14195.3</v>
      </c>
      <c r="T80" s="25" t="n">
        <f aca="false">SUM(T81:T82)</f>
        <v>372.2</v>
      </c>
      <c r="U80" s="25" t="n">
        <f aca="false">SUM(U81:U82)</f>
        <v>0</v>
      </c>
      <c r="V80" s="25" t="n">
        <f aca="false">SUM(V81:V82)</f>
        <v>15270</v>
      </c>
      <c r="W80" s="25" t="n">
        <f aca="false">SUM(W81:W82)</f>
        <v>12.6</v>
      </c>
      <c r="X80" s="25" t="n">
        <f aca="false">SUM(X81:X82)</f>
        <v>4</v>
      </c>
      <c r="Y80" s="25" t="n">
        <f aca="false">SUM(Y81:Y82)</f>
        <v>6.8</v>
      </c>
      <c r="Z80" s="25" t="n">
        <f aca="false">SUM(Z81:Z82)</f>
        <v>0</v>
      </c>
      <c r="AA80" s="25" t="n">
        <f aca="false">SUM(AA81:AA82)</f>
        <v>14819.8</v>
      </c>
      <c r="AB80" s="25" t="n">
        <f aca="false">SUM(AB81:AB82)</f>
        <v>426.8</v>
      </c>
      <c r="AC80" s="25" t="n">
        <f aca="false">SUM(AC81:AC82)</f>
        <v>0</v>
      </c>
      <c r="AD80" s="25" t="n">
        <f aca="false">SUM(AD81:AD82)</f>
        <v>15270</v>
      </c>
      <c r="AE80" s="25" t="n">
        <f aca="false">SUM(AE81:AE82)</f>
        <v>12.6</v>
      </c>
      <c r="AF80" s="25" t="n">
        <f aca="false">SUM(AF81:AF82)</f>
        <v>4</v>
      </c>
      <c r="AG80" s="25" t="n">
        <f aca="false">SUM(AG81:AG82)</f>
        <v>6.8</v>
      </c>
      <c r="AH80" s="25" t="n">
        <f aca="false">SUM(AH81:AH82)</f>
        <v>0</v>
      </c>
      <c r="AI80" s="25" t="n">
        <f aca="false">SUM(AI81:AI82)</f>
        <v>14819.8</v>
      </c>
      <c r="AJ80" s="25" t="n">
        <f aca="false">SUM(AJ81:AJ82)</f>
        <v>426.8</v>
      </c>
      <c r="AK80" s="25" t="n">
        <f aca="false">SUM(AK81:AK82)</f>
        <v>0</v>
      </c>
      <c r="AL80" s="26" t="s">
        <v>42</v>
      </c>
      <c r="AM80" s="26" t="s">
        <v>42</v>
      </c>
      <c r="AN80" s="26" t="s">
        <v>42</v>
      </c>
      <c r="AO80" s="26" t="s">
        <v>42</v>
      </c>
      <c r="AP80" s="26" t="s">
        <v>42</v>
      </c>
      <c r="AQ80" s="26" t="s">
        <v>42</v>
      </c>
      <c r="AR80" s="26" t="s">
        <v>42</v>
      </c>
      <c r="AS80" s="26" t="s">
        <v>42</v>
      </c>
      <c r="AT80" s="26" t="s">
        <v>42</v>
      </c>
      <c r="AU80" s="26" t="s">
        <v>42</v>
      </c>
      <c r="AV80" s="26" t="s">
        <v>42</v>
      </c>
      <c r="AW80" s="26"/>
      <c r="AX80" s="26" t="s">
        <v>42</v>
      </c>
    </row>
    <row r="81" s="95" customFormat="true" ht="195" hidden="false" customHeight="true" outlineLevel="0" collapsed="false">
      <c r="A81" s="28" t="s">
        <v>174</v>
      </c>
      <c r="B81" s="49" t="s">
        <v>175</v>
      </c>
      <c r="C81" s="94"/>
      <c r="D81" s="22" t="s">
        <v>149</v>
      </c>
      <c r="E81" s="28" t="s">
        <v>157</v>
      </c>
      <c r="F81" s="22" t="s">
        <v>151</v>
      </c>
      <c r="G81" s="31" t="n">
        <v>2016</v>
      </c>
      <c r="H81" s="31" t="n">
        <v>2018</v>
      </c>
      <c r="I81" s="58"/>
      <c r="J81" s="58"/>
      <c r="K81" s="58"/>
      <c r="L81" s="58"/>
      <c r="M81" s="22"/>
      <c r="N81" s="25" t="n">
        <f aca="false">SUM(O81:U81)</f>
        <v>14363.9</v>
      </c>
      <c r="O81" s="33" t="n">
        <v>12</v>
      </c>
      <c r="P81" s="33" t="n">
        <v>3.8</v>
      </c>
      <c r="Q81" s="33" t="n">
        <v>2.2</v>
      </c>
      <c r="R81" s="33" t="n">
        <v>0</v>
      </c>
      <c r="S81" s="33" t="n">
        <f aca="false">12409.3+1190.3+377.6+218.1</f>
        <v>14195.3</v>
      </c>
      <c r="T81" s="33" t="n">
        <v>150.6</v>
      </c>
      <c r="U81" s="33" t="n">
        <v>0</v>
      </c>
      <c r="V81" s="25" t="n">
        <f aca="false">SUM(W81:AC81)</f>
        <v>15033.4</v>
      </c>
      <c r="W81" s="33" t="n">
        <v>12.6</v>
      </c>
      <c r="X81" s="33" t="n">
        <v>4</v>
      </c>
      <c r="Y81" s="33" t="n">
        <v>2.3</v>
      </c>
      <c r="Z81" s="33" t="n">
        <v>0</v>
      </c>
      <c r="AA81" s="33" t="n">
        <f aca="false">12955.3+1242.6+394.2+227.7</f>
        <v>14819.8</v>
      </c>
      <c r="AB81" s="33" t="n">
        <v>194.7</v>
      </c>
      <c r="AC81" s="33" t="n">
        <v>0</v>
      </c>
      <c r="AD81" s="25" t="n">
        <f aca="false">SUM(AE81:AK81)</f>
        <v>15033.4</v>
      </c>
      <c r="AE81" s="33" t="n">
        <v>12.6</v>
      </c>
      <c r="AF81" s="33" t="n">
        <v>4</v>
      </c>
      <c r="AG81" s="33" t="n">
        <v>2.3</v>
      </c>
      <c r="AH81" s="33" t="n">
        <v>0</v>
      </c>
      <c r="AI81" s="33" t="n">
        <f aca="false">12955.3+1242.6+394.2+227.7</f>
        <v>14819.8</v>
      </c>
      <c r="AJ81" s="33" t="n">
        <v>194.7</v>
      </c>
      <c r="AK81" s="33"/>
      <c r="AL81" s="22" t="s">
        <v>42</v>
      </c>
      <c r="AM81" s="22" t="s">
        <v>42</v>
      </c>
      <c r="AN81" s="22" t="s">
        <v>42</v>
      </c>
      <c r="AO81" s="22" t="s">
        <v>42</v>
      </c>
      <c r="AP81" s="22" t="s">
        <v>42</v>
      </c>
      <c r="AQ81" s="22" t="s">
        <v>42</v>
      </c>
      <c r="AR81" s="22" t="s">
        <v>42</v>
      </c>
      <c r="AS81" s="22" t="s">
        <v>42</v>
      </c>
      <c r="AT81" s="22" t="s">
        <v>42</v>
      </c>
      <c r="AU81" s="22" t="s">
        <v>42</v>
      </c>
      <c r="AV81" s="22" t="s">
        <v>42</v>
      </c>
      <c r="AW81" s="22" t="s">
        <v>42</v>
      </c>
      <c r="AX81" s="56" t="s">
        <v>42</v>
      </c>
    </row>
    <row r="82" s="88" customFormat="true" ht="183" hidden="false" customHeight="true" outlineLevel="0" collapsed="false">
      <c r="A82" s="20" t="s">
        <v>176</v>
      </c>
      <c r="B82" s="96" t="s">
        <v>177</v>
      </c>
      <c r="C82" s="36"/>
      <c r="D82" s="22" t="s">
        <v>149</v>
      </c>
      <c r="E82" s="28" t="s">
        <v>157</v>
      </c>
      <c r="F82" s="22" t="s">
        <v>166</v>
      </c>
      <c r="G82" s="31" t="n">
        <v>2016</v>
      </c>
      <c r="H82" s="31" t="n">
        <v>2018</v>
      </c>
      <c r="I82" s="55" t="n">
        <v>30</v>
      </c>
      <c r="J82" s="55"/>
      <c r="K82" s="55" t="n">
        <v>0</v>
      </c>
      <c r="L82" s="55" t="n">
        <v>30</v>
      </c>
      <c r="M82" s="29"/>
      <c r="N82" s="25" t="n">
        <f aca="false">SUM(O82:U82)</f>
        <v>226</v>
      </c>
      <c r="O82" s="33" t="n">
        <v>0</v>
      </c>
      <c r="P82" s="33" t="n">
        <v>0</v>
      </c>
      <c r="Q82" s="33" t="n">
        <v>4.4</v>
      </c>
      <c r="R82" s="33" t="n">
        <v>0</v>
      </c>
      <c r="S82" s="33" t="n">
        <v>0</v>
      </c>
      <c r="T82" s="33" t="n">
        <v>221.6</v>
      </c>
      <c r="U82" s="33" t="n">
        <v>0</v>
      </c>
      <c r="V82" s="25" t="n">
        <f aca="false">SUM(W82:AC82)</f>
        <v>236.6</v>
      </c>
      <c r="W82" s="33" t="n">
        <v>0</v>
      </c>
      <c r="X82" s="33" t="n">
        <v>0</v>
      </c>
      <c r="Y82" s="33" t="n">
        <v>4.5</v>
      </c>
      <c r="Z82" s="33" t="n">
        <v>0</v>
      </c>
      <c r="AA82" s="33" t="n">
        <v>0</v>
      </c>
      <c r="AB82" s="33" t="n">
        <v>232.1</v>
      </c>
      <c r="AC82" s="33" t="n">
        <v>0</v>
      </c>
      <c r="AD82" s="25" t="n">
        <f aca="false">SUM(AE82:AK82)</f>
        <v>236.6</v>
      </c>
      <c r="AE82" s="33" t="n">
        <v>0</v>
      </c>
      <c r="AF82" s="33" t="n">
        <v>0</v>
      </c>
      <c r="AG82" s="33" t="n">
        <v>4.5</v>
      </c>
      <c r="AH82" s="33" t="n">
        <v>0</v>
      </c>
      <c r="AI82" s="33" t="n">
        <v>0</v>
      </c>
      <c r="AJ82" s="33" t="n">
        <v>232.1</v>
      </c>
      <c r="AK82" s="55"/>
      <c r="AL82" s="29"/>
      <c r="AM82" s="29"/>
      <c r="AN82" s="29"/>
      <c r="AO82" s="29" t="s">
        <v>42</v>
      </c>
      <c r="AP82" s="29"/>
      <c r="AQ82" s="29"/>
      <c r="AR82" s="29"/>
      <c r="AS82" s="29" t="s">
        <v>42</v>
      </c>
      <c r="AT82" s="29"/>
      <c r="AU82" s="22"/>
      <c r="AV82" s="22"/>
      <c r="AW82" s="22"/>
      <c r="AX82" s="34" t="s">
        <v>42</v>
      </c>
    </row>
    <row r="83" s="88" customFormat="true" ht="169.5" hidden="false" customHeight="true" outlineLevel="0" collapsed="false">
      <c r="A83" s="28"/>
      <c r="B83" s="96" t="s">
        <v>178</v>
      </c>
      <c r="C83" s="36" t="n">
        <v>0</v>
      </c>
      <c r="D83" s="22"/>
      <c r="E83" s="28"/>
      <c r="F83" s="97"/>
      <c r="G83" s="31" t="n">
        <v>2016</v>
      </c>
      <c r="H83" s="31" t="n">
        <v>2018</v>
      </c>
      <c r="I83" s="55"/>
      <c r="J83" s="55"/>
      <c r="K83" s="55"/>
      <c r="L83" s="55"/>
      <c r="M83" s="29"/>
      <c r="N83" s="25" t="n">
        <f aca="false">SUM(O83:U83)</f>
        <v>0</v>
      </c>
      <c r="O83" s="33"/>
      <c r="P83" s="33"/>
      <c r="Q83" s="33"/>
      <c r="R83" s="33"/>
      <c r="S83" s="33"/>
      <c r="T83" s="33"/>
      <c r="U83" s="33"/>
      <c r="V83" s="25" t="n">
        <f aca="false">SUM(W83:AC83)</f>
        <v>0</v>
      </c>
      <c r="W83" s="33"/>
      <c r="X83" s="33"/>
      <c r="Y83" s="33"/>
      <c r="Z83" s="33"/>
      <c r="AA83" s="33"/>
      <c r="AB83" s="33"/>
      <c r="AC83" s="33"/>
      <c r="AD83" s="25" t="n">
        <f aca="false">SUM(AE83:AK83)</f>
        <v>0</v>
      </c>
      <c r="AE83" s="33"/>
      <c r="AF83" s="33"/>
      <c r="AG83" s="33"/>
      <c r="AH83" s="33"/>
      <c r="AI83" s="33"/>
      <c r="AJ83" s="33"/>
      <c r="AK83" s="29"/>
      <c r="AL83" s="29"/>
      <c r="AM83" s="29"/>
      <c r="AN83" s="29"/>
      <c r="AO83" s="22" t="s">
        <v>42</v>
      </c>
      <c r="AP83" s="29"/>
      <c r="AQ83" s="29"/>
      <c r="AR83" s="29"/>
      <c r="AS83" s="22" t="s">
        <v>42</v>
      </c>
      <c r="AT83" s="29"/>
      <c r="AU83" s="22"/>
      <c r="AV83" s="22"/>
      <c r="AW83" s="22"/>
      <c r="AX83" s="56" t="s">
        <v>42</v>
      </c>
    </row>
    <row r="84" s="91" customFormat="true" ht="185.25" hidden="false" customHeight="true" outlineLevel="0" collapsed="false">
      <c r="A84" s="20" t="s">
        <v>179</v>
      </c>
      <c r="B84" s="89" t="s">
        <v>180</v>
      </c>
      <c r="C84" s="90"/>
      <c r="D84" s="22" t="s">
        <v>149</v>
      </c>
      <c r="E84" s="28" t="s">
        <v>157</v>
      </c>
      <c r="F84" s="26" t="s">
        <v>151</v>
      </c>
      <c r="G84" s="23" t="n">
        <v>2016</v>
      </c>
      <c r="H84" s="23" t="n">
        <v>2016</v>
      </c>
      <c r="I84" s="53" t="n">
        <v>37437.4</v>
      </c>
      <c r="J84" s="53"/>
      <c r="K84" s="53" t="n">
        <v>29662.8</v>
      </c>
      <c r="L84" s="53" t="n">
        <v>7774</v>
      </c>
      <c r="M84" s="21"/>
      <c r="N84" s="25" t="n">
        <f aca="false">SUM(O84:U84)</f>
        <v>2937.9</v>
      </c>
      <c r="O84" s="25" t="n">
        <v>100</v>
      </c>
      <c r="P84" s="25" t="n">
        <f aca="false">SUM(P85:P85)</f>
        <v>0</v>
      </c>
      <c r="Q84" s="25" t="n">
        <v>0</v>
      </c>
      <c r="R84" s="25" t="n">
        <f aca="false">SUM(R85:R85)</f>
        <v>0</v>
      </c>
      <c r="S84" s="25" t="n">
        <f aca="false">SUM(S85:S85)</f>
        <v>0</v>
      </c>
      <c r="T84" s="25" t="n">
        <v>2837.9</v>
      </c>
      <c r="U84" s="25" t="n">
        <f aca="false">SUM(U85:U85)</f>
        <v>0</v>
      </c>
      <c r="V84" s="25" t="n">
        <f aca="false">SUM(W84:AC84)</f>
        <v>0</v>
      </c>
      <c r="W84" s="25" t="n">
        <f aca="false">SUM(W85:W85)</f>
        <v>0</v>
      </c>
      <c r="X84" s="25" t="n">
        <f aca="false">SUM(X85:X85)</f>
        <v>0</v>
      </c>
      <c r="Y84" s="25" t="n">
        <f aca="false">SUM(Y85:Y85)</f>
        <v>0</v>
      </c>
      <c r="Z84" s="25" t="n">
        <f aca="false">SUM(Z85:Z85)</f>
        <v>0</v>
      </c>
      <c r="AA84" s="25" t="n">
        <f aca="false">SUM(AA85:AA85)</f>
        <v>0</v>
      </c>
      <c r="AB84" s="25" t="n">
        <f aca="false">SUM(AB85:AB85)</f>
        <v>0</v>
      </c>
      <c r="AC84" s="25" t="n">
        <f aca="false">SUM(AC85:AC85)</f>
        <v>0</v>
      </c>
      <c r="AD84" s="25" t="n">
        <f aca="false">SUM(AE84:AK84)</f>
        <v>0</v>
      </c>
      <c r="AE84" s="25" t="n">
        <f aca="false">SUM(AE85:AE85)</f>
        <v>0</v>
      </c>
      <c r="AF84" s="25" t="n">
        <f aca="false">SUM(AF85:AF85)</f>
        <v>0</v>
      </c>
      <c r="AG84" s="25" t="n">
        <f aca="false">SUM(AG85:AG85)</f>
        <v>0</v>
      </c>
      <c r="AH84" s="25" t="n">
        <f aca="false">SUM(AH85:AH85)</f>
        <v>0</v>
      </c>
      <c r="AI84" s="25" t="n">
        <f aca="false">SUM(AI85:AI85)</f>
        <v>0</v>
      </c>
      <c r="AJ84" s="25" t="n">
        <f aca="false">SUM(AJ85:AJ85)</f>
        <v>0</v>
      </c>
      <c r="AK84" s="25" t="n">
        <f aca="false">SUM(AK85:AK85)</f>
        <v>0</v>
      </c>
      <c r="AL84" s="21"/>
      <c r="AM84" s="21" t="s">
        <v>42</v>
      </c>
      <c r="AN84" s="21" t="s">
        <v>42</v>
      </c>
      <c r="AO84" s="21"/>
      <c r="AP84" s="21"/>
      <c r="AQ84" s="21"/>
      <c r="AR84" s="21"/>
      <c r="AS84" s="21"/>
      <c r="AT84" s="21"/>
      <c r="AU84" s="26"/>
      <c r="AV84" s="26"/>
      <c r="AW84" s="26"/>
      <c r="AX84" s="54"/>
    </row>
    <row r="85" s="88" customFormat="true" ht="157.5" hidden="false" customHeight="true" outlineLevel="0" collapsed="false">
      <c r="A85" s="28" t="s">
        <v>181</v>
      </c>
      <c r="B85" s="49" t="s">
        <v>182</v>
      </c>
      <c r="C85" s="94"/>
      <c r="D85" s="22" t="s">
        <v>149</v>
      </c>
      <c r="E85" s="28" t="s">
        <v>157</v>
      </c>
      <c r="F85" s="99" t="s">
        <v>151</v>
      </c>
      <c r="G85" s="31" t="n">
        <v>2016</v>
      </c>
      <c r="H85" s="31" t="n">
        <v>2016</v>
      </c>
      <c r="I85" s="55"/>
      <c r="J85" s="55"/>
      <c r="K85" s="55"/>
      <c r="L85" s="55"/>
      <c r="M85" s="29"/>
      <c r="N85" s="25" t="n">
        <f aca="false">SUM(O85:U85)</f>
        <v>2937.9</v>
      </c>
      <c r="O85" s="33" t="n">
        <v>10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2837.9</v>
      </c>
      <c r="U85" s="33" t="n">
        <v>0</v>
      </c>
      <c r="V85" s="25" t="n">
        <f aca="false">SUM(W85:AC85)</f>
        <v>0</v>
      </c>
      <c r="W85" s="33" t="n">
        <v>0</v>
      </c>
      <c r="X85" s="33" t="n">
        <v>0</v>
      </c>
      <c r="Y85" s="33" t="n">
        <v>0</v>
      </c>
      <c r="Z85" s="33" t="n">
        <v>0</v>
      </c>
      <c r="AA85" s="33" t="n">
        <v>0</v>
      </c>
      <c r="AB85" s="33" t="n">
        <v>0</v>
      </c>
      <c r="AC85" s="33" t="n">
        <v>0</v>
      </c>
      <c r="AD85" s="25" t="n">
        <f aca="false">SUM(AE85:AK85)</f>
        <v>0</v>
      </c>
      <c r="AE85" s="33" t="n">
        <v>0</v>
      </c>
      <c r="AF85" s="33" t="n">
        <v>0</v>
      </c>
      <c r="AG85" s="33" t="n">
        <v>0</v>
      </c>
      <c r="AH85" s="33" t="n">
        <v>0</v>
      </c>
      <c r="AI85" s="33" t="n">
        <v>0</v>
      </c>
      <c r="AJ85" s="33" t="n">
        <v>0</v>
      </c>
      <c r="AK85" s="29"/>
      <c r="AL85" s="29"/>
      <c r="AM85" s="29" t="s">
        <v>42</v>
      </c>
      <c r="AN85" s="29" t="s">
        <v>42</v>
      </c>
      <c r="AO85" s="29"/>
      <c r="AP85" s="29"/>
      <c r="AQ85" s="29"/>
      <c r="AR85" s="29"/>
      <c r="AS85" s="29"/>
      <c r="AT85" s="29"/>
      <c r="AU85" s="29"/>
      <c r="AV85" s="29"/>
      <c r="AW85" s="22"/>
      <c r="AX85" s="56"/>
    </row>
    <row r="86" s="88" customFormat="true" ht="195" hidden="false" customHeight="true" outlineLevel="0" collapsed="false">
      <c r="A86" s="20"/>
      <c r="B86" s="35" t="s">
        <v>183</v>
      </c>
      <c r="C86" s="36" t="n">
        <v>0</v>
      </c>
      <c r="D86" s="22"/>
      <c r="E86" s="28"/>
      <c r="F86" s="100"/>
      <c r="G86" s="31" t="n">
        <v>2016</v>
      </c>
      <c r="H86" s="31" t="n">
        <v>2016</v>
      </c>
      <c r="I86" s="55"/>
      <c r="J86" s="55"/>
      <c r="K86" s="55"/>
      <c r="L86" s="55"/>
      <c r="M86" s="29"/>
      <c r="N86" s="25" t="n">
        <f aca="false">SUM(O86:U86)</f>
        <v>0</v>
      </c>
      <c r="O86" s="33"/>
      <c r="P86" s="33"/>
      <c r="Q86" s="33"/>
      <c r="R86" s="33"/>
      <c r="S86" s="33"/>
      <c r="T86" s="33"/>
      <c r="U86" s="33"/>
      <c r="V86" s="25" t="n">
        <f aca="false">SUM(W86:AC86)</f>
        <v>0</v>
      </c>
      <c r="W86" s="33"/>
      <c r="X86" s="33"/>
      <c r="Y86" s="33"/>
      <c r="Z86" s="33"/>
      <c r="AA86" s="33"/>
      <c r="AB86" s="33"/>
      <c r="AC86" s="33"/>
      <c r="AD86" s="25" t="n">
        <f aca="false">SUM(AE86:AK86)</f>
        <v>0</v>
      </c>
      <c r="AE86" s="33"/>
      <c r="AF86" s="33"/>
      <c r="AG86" s="33"/>
      <c r="AH86" s="33"/>
      <c r="AI86" s="33"/>
      <c r="AJ86" s="33"/>
      <c r="AK86" s="29"/>
      <c r="AL86" s="29"/>
      <c r="AM86" s="29"/>
      <c r="AN86" s="29"/>
      <c r="AO86" s="29" t="s">
        <v>42</v>
      </c>
      <c r="AP86" s="29"/>
      <c r="AQ86" s="29"/>
      <c r="AR86" s="29"/>
      <c r="AS86" s="29"/>
      <c r="AT86" s="29"/>
      <c r="AU86" s="22"/>
      <c r="AV86" s="22"/>
      <c r="AW86" s="22"/>
      <c r="AX86" s="34"/>
    </row>
    <row r="87" s="91" customFormat="true" ht="179.25" hidden="false" customHeight="true" outlineLevel="0" collapsed="false">
      <c r="A87" s="20" t="s">
        <v>184</v>
      </c>
      <c r="B87" s="89" t="s">
        <v>185</v>
      </c>
      <c r="C87" s="90"/>
      <c r="D87" s="22" t="s">
        <v>149</v>
      </c>
      <c r="E87" s="28" t="s">
        <v>157</v>
      </c>
      <c r="F87" s="101" t="s">
        <v>151</v>
      </c>
      <c r="G87" s="23" t="n">
        <v>2016</v>
      </c>
      <c r="H87" s="23" t="n">
        <v>2018</v>
      </c>
      <c r="I87" s="53" t="n">
        <f aca="false">SUM(I88:I92)</f>
        <v>3421.4</v>
      </c>
      <c r="J87" s="53"/>
      <c r="K87" s="53" t="n">
        <v>0</v>
      </c>
      <c r="L87" s="53" t="n">
        <v>4171.4</v>
      </c>
      <c r="M87" s="21"/>
      <c r="N87" s="25" t="n">
        <f aca="false">SUM(N88:N93)</f>
        <v>5550</v>
      </c>
      <c r="O87" s="25" t="n">
        <f aca="false">SUM(O88:O93)</f>
        <v>0</v>
      </c>
      <c r="P87" s="25" t="n">
        <f aca="false">SUM(P88:P93)</f>
        <v>0</v>
      </c>
      <c r="Q87" s="25" t="n">
        <f aca="false">SUM(Q88:Q93)</f>
        <v>0</v>
      </c>
      <c r="R87" s="25" t="n">
        <f aca="false">SUM(R88:R93)</f>
        <v>0</v>
      </c>
      <c r="S87" s="25" t="n">
        <f aca="false">SUM(S88:S93)</f>
        <v>0</v>
      </c>
      <c r="T87" s="25" t="n">
        <f aca="false">SUM(T88:T93)</f>
        <v>5550</v>
      </c>
      <c r="U87" s="25" t="n">
        <f aca="false">SUM(U88:U93)</f>
        <v>0</v>
      </c>
      <c r="V87" s="25" t="n">
        <f aca="false">SUM(V88:V93)</f>
        <v>5686</v>
      </c>
      <c r="W87" s="25" t="n">
        <f aca="false">SUM(W88:W93)</f>
        <v>0</v>
      </c>
      <c r="X87" s="25" t="n">
        <f aca="false">SUM(X88:X93)</f>
        <v>0</v>
      </c>
      <c r="Y87" s="25" t="n">
        <f aca="false">SUM(Y88:Y93)</f>
        <v>0</v>
      </c>
      <c r="Z87" s="25" t="n">
        <f aca="false">SUM(Z88:Z93)</f>
        <v>0</v>
      </c>
      <c r="AA87" s="25" t="n">
        <f aca="false">SUM(AA88:AA93)</f>
        <v>0</v>
      </c>
      <c r="AB87" s="25" t="n">
        <v>5686</v>
      </c>
      <c r="AC87" s="25" t="n">
        <f aca="false">SUM(AC88:AC93)</f>
        <v>0</v>
      </c>
      <c r="AD87" s="25" t="n">
        <f aca="false">SUM(AE87:AK87)</f>
        <v>5925.6</v>
      </c>
      <c r="AE87" s="25" t="n">
        <f aca="false">SUM(AE88:AE93)</f>
        <v>0</v>
      </c>
      <c r="AF87" s="25" t="n">
        <f aca="false">SUM(AF88:AF93)</f>
        <v>0</v>
      </c>
      <c r="AG87" s="25" t="n">
        <f aca="false">SUM(AG88:AG93)</f>
        <v>0</v>
      </c>
      <c r="AH87" s="25" t="n">
        <f aca="false">SUM(AH88:AH93)</f>
        <v>0</v>
      </c>
      <c r="AI87" s="25" t="n">
        <f aca="false">SUM(AI88:AI93)</f>
        <v>0</v>
      </c>
      <c r="AJ87" s="25" t="n">
        <f aca="false">SUM(AJ88:AJ93)</f>
        <v>5925.6</v>
      </c>
      <c r="AK87" s="25" t="n">
        <f aca="false">SUM(AK88:AK93)</f>
        <v>0</v>
      </c>
      <c r="AL87" s="21" t="s">
        <v>42</v>
      </c>
      <c r="AM87" s="21" t="s">
        <v>42</v>
      </c>
      <c r="AN87" s="21" t="s">
        <v>42</v>
      </c>
      <c r="AO87" s="21" t="s">
        <v>42</v>
      </c>
      <c r="AP87" s="21" t="s">
        <v>42</v>
      </c>
      <c r="AQ87" s="21" t="s">
        <v>42</v>
      </c>
      <c r="AR87" s="21" t="s">
        <v>42</v>
      </c>
      <c r="AS87" s="21" t="s">
        <v>42</v>
      </c>
      <c r="AT87" s="21" t="s">
        <v>42</v>
      </c>
      <c r="AU87" s="26" t="s">
        <v>42</v>
      </c>
      <c r="AV87" s="26" t="s">
        <v>42</v>
      </c>
      <c r="AW87" s="26"/>
      <c r="AX87" s="54" t="s">
        <v>42</v>
      </c>
    </row>
    <row r="88" s="104" customFormat="true" ht="180" hidden="false" customHeight="true" outlineLevel="0" collapsed="false">
      <c r="A88" s="28" t="s">
        <v>186</v>
      </c>
      <c r="B88" s="49" t="s">
        <v>187</v>
      </c>
      <c r="C88" s="102"/>
      <c r="D88" s="22" t="s">
        <v>149</v>
      </c>
      <c r="E88" s="28" t="s">
        <v>157</v>
      </c>
      <c r="F88" s="22" t="s">
        <v>151</v>
      </c>
      <c r="G88" s="31" t="n">
        <v>2016</v>
      </c>
      <c r="H88" s="31" t="n">
        <v>2018</v>
      </c>
      <c r="I88" s="103" t="n">
        <v>350</v>
      </c>
      <c r="J88" s="103"/>
      <c r="K88" s="103" t="n">
        <v>0</v>
      </c>
      <c r="L88" s="103" t="n">
        <v>350</v>
      </c>
      <c r="M88" s="35"/>
      <c r="N88" s="25" t="n">
        <f aca="false">SUM(O88:U88)</f>
        <v>35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350</v>
      </c>
      <c r="U88" s="33" t="n">
        <v>0</v>
      </c>
      <c r="V88" s="25" t="n">
        <f aca="false">SUM(W88:AC88)</f>
        <v>350</v>
      </c>
      <c r="W88" s="33" t="n">
        <v>0</v>
      </c>
      <c r="X88" s="33" t="n">
        <v>0</v>
      </c>
      <c r="Y88" s="33" t="n">
        <v>0</v>
      </c>
      <c r="Z88" s="33" t="n">
        <v>0</v>
      </c>
      <c r="AA88" s="33" t="n">
        <v>0</v>
      </c>
      <c r="AB88" s="33" t="n">
        <v>350</v>
      </c>
      <c r="AC88" s="33" t="n">
        <v>0</v>
      </c>
      <c r="AD88" s="25" t="n">
        <f aca="false">SUM(AE88:AK88)</f>
        <v>35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350</v>
      </c>
      <c r="AK88" s="35"/>
      <c r="AL88" s="29" t="s">
        <v>42</v>
      </c>
      <c r="AM88" s="29" t="s">
        <v>42</v>
      </c>
      <c r="AN88" s="29" t="s">
        <v>42</v>
      </c>
      <c r="AO88" s="29" t="s">
        <v>42</v>
      </c>
      <c r="AP88" s="29" t="s">
        <v>42</v>
      </c>
      <c r="AQ88" s="29" t="s">
        <v>42</v>
      </c>
      <c r="AR88" s="29" t="s">
        <v>42</v>
      </c>
      <c r="AS88" s="29" t="s">
        <v>42</v>
      </c>
      <c r="AT88" s="29" t="s">
        <v>42</v>
      </c>
      <c r="AU88" s="22" t="s">
        <v>42</v>
      </c>
      <c r="AV88" s="22" t="s">
        <v>42</v>
      </c>
      <c r="AW88" s="22"/>
      <c r="AX88" s="56" t="s">
        <v>42</v>
      </c>
    </row>
    <row r="89" s="104" customFormat="true" ht="182.25" hidden="false" customHeight="true" outlineLevel="0" collapsed="false">
      <c r="A89" s="28" t="s">
        <v>188</v>
      </c>
      <c r="B89" s="49" t="s">
        <v>189</v>
      </c>
      <c r="C89" s="102"/>
      <c r="D89" s="22" t="s">
        <v>149</v>
      </c>
      <c r="E89" s="28" t="s">
        <v>157</v>
      </c>
      <c r="F89" s="22" t="s">
        <v>151</v>
      </c>
      <c r="G89" s="31" t="n">
        <v>2016</v>
      </c>
      <c r="H89" s="31" t="n">
        <v>2018</v>
      </c>
      <c r="I89" s="103" t="n">
        <v>300</v>
      </c>
      <c r="J89" s="103"/>
      <c r="K89" s="103" t="n">
        <v>0</v>
      </c>
      <c r="L89" s="103" t="n">
        <v>300</v>
      </c>
      <c r="M89" s="35"/>
      <c r="N89" s="25" t="n">
        <f aca="false">SUM(O89:U89)</f>
        <v>40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400</v>
      </c>
      <c r="U89" s="33" t="n">
        <v>0</v>
      </c>
      <c r="V89" s="25" t="n">
        <f aca="false">SUM(W89:AC89)</f>
        <v>416</v>
      </c>
      <c r="W89" s="33" t="n">
        <v>0</v>
      </c>
      <c r="X89" s="33" t="n">
        <v>0</v>
      </c>
      <c r="Y89" s="33" t="n">
        <v>0</v>
      </c>
      <c r="Z89" s="33" t="n">
        <v>0</v>
      </c>
      <c r="AA89" s="33" t="n">
        <v>0</v>
      </c>
      <c r="AB89" s="33" t="n">
        <v>416</v>
      </c>
      <c r="AC89" s="33"/>
      <c r="AD89" s="25" t="n">
        <f aca="false">SUM(AE89:AK89)</f>
        <v>416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416</v>
      </c>
      <c r="AK89" s="35"/>
      <c r="AL89" s="29" t="s">
        <v>42</v>
      </c>
      <c r="AM89" s="29" t="s">
        <v>42</v>
      </c>
      <c r="AN89" s="29" t="s">
        <v>42</v>
      </c>
      <c r="AO89" s="29" t="s">
        <v>42</v>
      </c>
      <c r="AP89" s="29" t="s">
        <v>42</v>
      </c>
      <c r="AQ89" s="29" t="s">
        <v>42</v>
      </c>
      <c r="AR89" s="29" t="s">
        <v>42</v>
      </c>
      <c r="AS89" s="29" t="s">
        <v>42</v>
      </c>
      <c r="AT89" s="29" t="s">
        <v>42</v>
      </c>
      <c r="AU89" s="22" t="s">
        <v>42</v>
      </c>
      <c r="AV89" s="22" t="s">
        <v>42</v>
      </c>
      <c r="AW89" s="22"/>
      <c r="AX89" s="56" t="s">
        <v>42</v>
      </c>
    </row>
    <row r="90" s="104" customFormat="true" ht="212.25" hidden="false" customHeight="true" outlineLevel="0" collapsed="false">
      <c r="A90" s="28" t="s">
        <v>190</v>
      </c>
      <c r="B90" s="49" t="s">
        <v>191</v>
      </c>
      <c r="C90" s="102"/>
      <c r="D90" s="22" t="s">
        <v>149</v>
      </c>
      <c r="E90" s="28" t="s">
        <v>157</v>
      </c>
      <c r="F90" s="22" t="s">
        <v>151</v>
      </c>
      <c r="G90" s="31" t="n">
        <v>2016</v>
      </c>
      <c r="H90" s="31" t="n">
        <v>2018</v>
      </c>
      <c r="I90" s="103" t="n">
        <v>2000</v>
      </c>
      <c r="J90" s="103"/>
      <c r="K90" s="103" t="n">
        <v>0</v>
      </c>
      <c r="L90" s="103" t="n">
        <v>2000</v>
      </c>
      <c r="M90" s="35"/>
      <c r="N90" s="25" t="n">
        <f aca="false">SUM(O90:U90)</f>
        <v>250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2500</v>
      </c>
      <c r="U90" s="33" t="n">
        <v>0</v>
      </c>
      <c r="V90" s="25" t="n">
        <f aca="false">SUM(W90:AC90)</f>
        <v>2600</v>
      </c>
      <c r="W90" s="33" t="n">
        <v>0</v>
      </c>
      <c r="X90" s="33" t="n">
        <v>0</v>
      </c>
      <c r="Y90" s="33" t="n">
        <v>0</v>
      </c>
      <c r="Z90" s="33" t="n">
        <v>0</v>
      </c>
      <c r="AA90" s="33" t="n">
        <v>0</v>
      </c>
      <c r="AB90" s="33" t="n">
        <v>2600</v>
      </c>
      <c r="AC90" s="33" t="n">
        <v>0</v>
      </c>
      <c r="AD90" s="25" t="n">
        <f aca="false">SUM(AE90:AK90)</f>
        <v>2839.6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2839.6</v>
      </c>
      <c r="AK90" s="35"/>
      <c r="AL90" s="29" t="s">
        <v>42</v>
      </c>
      <c r="AM90" s="29" t="s">
        <v>42</v>
      </c>
      <c r="AN90" s="29" t="s">
        <v>42</v>
      </c>
      <c r="AO90" s="29" t="s">
        <v>42</v>
      </c>
      <c r="AP90" s="29" t="s">
        <v>42</v>
      </c>
      <c r="AQ90" s="29" t="s">
        <v>42</v>
      </c>
      <c r="AR90" s="29" t="s">
        <v>42</v>
      </c>
      <c r="AS90" s="29" t="s">
        <v>42</v>
      </c>
      <c r="AT90" s="29" t="s">
        <v>42</v>
      </c>
      <c r="AU90" s="22" t="s">
        <v>42</v>
      </c>
      <c r="AV90" s="22" t="s">
        <v>42</v>
      </c>
      <c r="AW90" s="22"/>
      <c r="AX90" s="56" t="s">
        <v>42</v>
      </c>
    </row>
    <row r="91" s="104" customFormat="true" ht="177.75" hidden="false" customHeight="true" outlineLevel="0" collapsed="false">
      <c r="A91" s="28" t="s">
        <v>192</v>
      </c>
      <c r="B91" s="49" t="s">
        <v>193</v>
      </c>
      <c r="C91" s="102"/>
      <c r="D91" s="22" t="s">
        <v>149</v>
      </c>
      <c r="E91" s="28" t="s">
        <v>157</v>
      </c>
      <c r="F91" s="22" t="s">
        <v>151</v>
      </c>
      <c r="G91" s="31" t="n">
        <v>2016</v>
      </c>
      <c r="H91" s="31" t="n">
        <v>2018</v>
      </c>
      <c r="I91" s="103" t="n">
        <v>300</v>
      </c>
      <c r="J91" s="103"/>
      <c r="K91" s="103" t="n">
        <v>0</v>
      </c>
      <c r="L91" s="103" t="n">
        <v>300</v>
      </c>
      <c r="M91" s="35"/>
      <c r="N91" s="25" t="n">
        <f aca="false">SUM(O91:U91)</f>
        <v>30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300</v>
      </c>
      <c r="U91" s="33" t="n">
        <v>0</v>
      </c>
      <c r="V91" s="25" t="n">
        <f aca="false">SUM(W91:AC91)</f>
        <v>320</v>
      </c>
      <c r="W91" s="33" t="n">
        <v>0</v>
      </c>
      <c r="X91" s="33" t="n">
        <v>0</v>
      </c>
      <c r="Y91" s="33" t="n">
        <v>0</v>
      </c>
      <c r="Z91" s="33" t="n">
        <v>0</v>
      </c>
      <c r="AA91" s="33" t="n">
        <v>0</v>
      </c>
      <c r="AB91" s="33" t="n">
        <v>320</v>
      </c>
      <c r="AC91" s="33" t="n">
        <v>0</v>
      </c>
      <c r="AD91" s="25" t="n">
        <f aca="false">SUM(AE91:AK91)</f>
        <v>32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320</v>
      </c>
      <c r="AK91" s="35"/>
      <c r="AL91" s="29" t="s">
        <v>42</v>
      </c>
      <c r="AM91" s="29" t="s">
        <v>42</v>
      </c>
      <c r="AN91" s="29" t="s">
        <v>42</v>
      </c>
      <c r="AO91" s="29" t="s">
        <v>42</v>
      </c>
      <c r="AP91" s="29" t="s">
        <v>42</v>
      </c>
      <c r="AQ91" s="29" t="s">
        <v>42</v>
      </c>
      <c r="AR91" s="29" t="s">
        <v>42</v>
      </c>
      <c r="AS91" s="29" t="s">
        <v>42</v>
      </c>
      <c r="AT91" s="29" t="s">
        <v>42</v>
      </c>
      <c r="AU91" s="22" t="s">
        <v>42</v>
      </c>
      <c r="AV91" s="22" t="s">
        <v>42</v>
      </c>
      <c r="AW91" s="22"/>
      <c r="AX91" s="56" t="s">
        <v>42</v>
      </c>
    </row>
    <row r="92" s="104" customFormat="true" ht="186.75" hidden="false" customHeight="true" outlineLevel="0" collapsed="false">
      <c r="A92" s="28" t="s">
        <v>194</v>
      </c>
      <c r="B92" s="49" t="s">
        <v>195</v>
      </c>
      <c r="C92" s="102"/>
      <c r="D92" s="22" t="s">
        <v>149</v>
      </c>
      <c r="E92" s="28" t="s">
        <v>157</v>
      </c>
      <c r="F92" s="22" t="s">
        <v>151</v>
      </c>
      <c r="G92" s="31" t="n">
        <v>2016</v>
      </c>
      <c r="H92" s="31" t="n">
        <v>2018</v>
      </c>
      <c r="I92" s="103" t="n">
        <v>471.4</v>
      </c>
      <c r="J92" s="103"/>
      <c r="K92" s="103" t="n">
        <v>0</v>
      </c>
      <c r="L92" s="103" t="n">
        <v>471.4</v>
      </c>
      <c r="M92" s="35"/>
      <c r="N92" s="25" t="n">
        <f aca="false">SUM(O92:U92)</f>
        <v>100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1000</v>
      </c>
      <c r="U92" s="33" t="n">
        <v>0</v>
      </c>
      <c r="V92" s="25" t="n">
        <f aca="false">SUM(W92:AC92)</f>
        <v>1000</v>
      </c>
      <c r="W92" s="33" t="n">
        <v>0</v>
      </c>
      <c r="X92" s="33" t="n">
        <v>0</v>
      </c>
      <c r="Y92" s="33" t="n">
        <v>0</v>
      </c>
      <c r="Z92" s="33" t="n">
        <v>0</v>
      </c>
      <c r="AA92" s="33" t="n">
        <v>0</v>
      </c>
      <c r="AB92" s="33" t="n">
        <v>1000</v>
      </c>
      <c r="AC92" s="33" t="n">
        <v>0</v>
      </c>
      <c r="AD92" s="25" t="n">
        <f aca="false">SUM(AE92:AK92)</f>
        <v>100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1000</v>
      </c>
      <c r="AK92" s="35"/>
      <c r="AL92" s="29" t="s">
        <v>42</v>
      </c>
      <c r="AM92" s="29" t="s">
        <v>42</v>
      </c>
      <c r="AN92" s="29" t="s">
        <v>42</v>
      </c>
      <c r="AO92" s="29" t="s">
        <v>42</v>
      </c>
      <c r="AP92" s="29" t="s">
        <v>42</v>
      </c>
      <c r="AQ92" s="29" t="s">
        <v>42</v>
      </c>
      <c r="AR92" s="29" t="s">
        <v>42</v>
      </c>
      <c r="AS92" s="29" t="s">
        <v>42</v>
      </c>
      <c r="AT92" s="29" t="s">
        <v>42</v>
      </c>
      <c r="AU92" s="22" t="s">
        <v>42</v>
      </c>
      <c r="AV92" s="22" t="s">
        <v>42</v>
      </c>
      <c r="AW92" s="22"/>
      <c r="AX92" s="56" t="s">
        <v>42</v>
      </c>
    </row>
    <row r="93" s="104" customFormat="true" ht="168.75" hidden="false" customHeight="true" outlineLevel="0" collapsed="false">
      <c r="A93" s="28" t="s">
        <v>196</v>
      </c>
      <c r="B93" s="49" t="s">
        <v>197</v>
      </c>
      <c r="C93" s="102"/>
      <c r="D93" s="22" t="s">
        <v>149</v>
      </c>
      <c r="E93" s="28" t="s">
        <v>157</v>
      </c>
      <c r="F93" s="22" t="s">
        <v>151</v>
      </c>
      <c r="G93" s="31" t="n">
        <v>2016</v>
      </c>
      <c r="H93" s="31" t="n">
        <v>2018</v>
      </c>
      <c r="I93" s="103" t="n">
        <v>0</v>
      </c>
      <c r="J93" s="103"/>
      <c r="K93" s="103" t="n">
        <v>0</v>
      </c>
      <c r="L93" s="103" t="n">
        <v>0</v>
      </c>
      <c r="M93" s="35"/>
      <c r="N93" s="25" t="n">
        <f aca="false">SUM(O93:U93)</f>
        <v>100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1000</v>
      </c>
      <c r="U93" s="33" t="n">
        <v>0</v>
      </c>
      <c r="V93" s="25" t="n">
        <f aca="false">SUM(W93:AC93)</f>
        <v>1000</v>
      </c>
      <c r="W93" s="33" t="n">
        <v>0</v>
      </c>
      <c r="X93" s="33" t="n">
        <v>0</v>
      </c>
      <c r="Y93" s="33" t="n">
        <v>0</v>
      </c>
      <c r="Z93" s="33" t="n">
        <v>0</v>
      </c>
      <c r="AA93" s="33" t="n">
        <v>0</v>
      </c>
      <c r="AB93" s="33" t="n">
        <v>1000</v>
      </c>
      <c r="AC93" s="33" t="n">
        <v>0</v>
      </c>
      <c r="AD93" s="25" t="n">
        <f aca="false">SUM(AE93:AK93)</f>
        <v>100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1000</v>
      </c>
      <c r="AK93" s="35"/>
      <c r="AL93" s="29" t="s">
        <v>42</v>
      </c>
      <c r="AM93" s="29" t="s">
        <v>42</v>
      </c>
      <c r="AN93" s="29" t="s">
        <v>42</v>
      </c>
      <c r="AO93" s="29" t="s">
        <v>42</v>
      </c>
      <c r="AP93" s="29" t="s">
        <v>42</v>
      </c>
      <c r="AQ93" s="29" t="s">
        <v>42</v>
      </c>
      <c r="AR93" s="29" t="s">
        <v>42</v>
      </c>
      <c r="AS93" s="29" t="s">
        <v>42</v>
      </c>
      <c r="AT93" s="29" t="s">
        <v>42</v>
      </c>
      <c r="AU93" s="22" t="s">
        <v>42</v>
      </c>
      <c r="AV93" s="22" t="s">
        <v>42</v>
      </c>
      <c r="AW93" s="22"/>
      <c r="AX93" s="56" t="s">
        <v>42</v>
      </c>
    </row>
    <row r="94" s="104" customFormat="true" ht="176.25" hidden="false" customHeight="true" outlineLevel="0" collapsed="false">
      <c r="A94" s="28"/>
      <c r="B94" s="35" t="s">
        <v>198</v>
      </c>
      <c r="C94" s="36" t="n">
        <v>0</v>
      </c>
      <c r="D94" s="22"/>
      <c r="E94" s="28"/>
      <c r="F94" s="105"/>
      <c r="G94" s="31" t="n">
        <v>2016</v>
      </c>
      <c r="H94" s="31" t="n">
        <v>2018</v>
      </c>
      <c r="I94" s="103"/>
      <c r="J94" s="103"/>
      <c r="K94" s="103"/>
      <c r="L94" s="103"/>
      <c r="M94" s="35"/>
      <c r="N94" s="25" t="n">
        <f aca="false">SUM(O94:U94)</f>
        <v>0</v>
      </c>
      <c r="O94" s="33"/>
      <c r="P94" s="33"/>
      <c r="Q94" s="33"/>
      <c r="R94" s="33"/>
      <c r="S94" s="33"/>
      <c r="T94" s="33"/>
      <c r="U94" s="33"/>
      <c r="V94" s="25" t="n">
        <f aca="false">SUM(W94:AC94)</f>
        <v>0</v>
      </c>
      <c r="W94" s="33"/>
      <c r="X94" s="33"/>
      <c r="Y94" s="33"/>
      <c r="Z94" s="33"/>
      <c r="AA94" s="33"/>
      <c r="AB94" s="33"/>
      <c r="AC94" s="33"/>
      <c r="AD94" s="25" t="n">
        <f aca="false">SUM(AE94:AK94)</f>
        <v>0</v>
      </c>
      <c r="AE94" s="33"/>
      <c r="AF94" s="33"/>
      <c r="AG94" s="33"/>
      <c r="AH94" s="33"/>
      <c r="AI94" s="33"/>
      <c r="AJ94" s="33"/>
      <c r="AK94" s="35"/>
      <c r="AL94" s="29"/>
      <c r="AM94" s="29"/>
      <c r="AN94" s="29"/>
      <c r="AO94" s="29" t="s">
        <v>42</v>
      </c>
      <c r="AP94" s="29"/>
      <c r="AQ94" s="29"/>
      <c r="AR94" s="29"/>
      <c r="AS94" s="29" t="s">
        <v>42</v>
      </c>
      <c r="AT94" s="29"/>
      <c r="AU94" s="22"/>
      <c r="AV94" s="22"/>
      <c r="AW94" s="22"/>
      <c r="AX94" s="34" t="s">
        <v>42</v>
      </c>
    </row>
    <row r="95" s="91" customFormat="true" ht="249" hidden="false" customHeight="true" outlineLevel="0" collapsed="false">
      <c r="A95" s="20" t="s">
        <v>199</v>
      </c>
      <c r="B95" s="89" t="s">
        <v>200</v>
      </c>
      <c r="C95" s="90"/>
      <c r="D95" s="22" t="s">
        <v>149</v>
      </c>
      <c r="E95" s="28" t="s">
        <v>157</v>
      </c>
      <c r="F95" s="40" t="s">
        <v>201</v>
      </c>
      <c r="G95" s="23" t="n">
        <v>2016</v>
      </c>
      <c r="H95" s="23" t="n">
        <v>2018</v>
      </c>
      <c r="I95" s="53" t="n">
        <v>2465.9</v>
      </c>
      <c r="J95" s="53"/>
      <c r="K95" s="53" t="n">
        <v>2096.9</v>
      </c>
      <c r="L95" s="53" t="n">
        <v>369</v>
      </c>
      <c r="M95" s="21"/>
      <c r="N95" s="25" t="n">
        <f aca="false">SUM(O95:U95)</f>
        <v>0</v>
      </c>
      <c r="O95" s="25" t="n">
        <f aca="false">SUM(O96:O97)</f>
        <v>0</v>
      </c>
      <c r="P95" s="25" t="n">
        <f aca="false">SUM(P96:P97)</f>
        <v>0</v>
      </c>
      <c r="Q95" s="25" t="n">
        <f aca="false">SUM(Q96:Q97)</f>
        <v>0</v>
      </c>
      <c r="R95" s="25" t="n">
        <f aca="false">SUM(R96:R97)</f>
        <v>0</v>
      </c>
      <c r="S95" s="25" t="n">
        <f aca="false">SUM(S96:S97)</f>
        <v>0</v>
      </c>
      <c r="T95" s="25" t="n">
        <f aca="false">SUM(T96:T97)</f>
        <v>0</v>
      </c>
      <c r="U95" s="25" t="n">
        <f aca="false">SUM(U96:U97)</f>
        <v>0</v>
      </c>
      <c r="V95" s="25" t="n">
        <f aca="false">SUM(W95:AC95)</f>
        <v>0</v>
      </c>
      <c r="W95" s="25" t="n">
        <f aca="false">SUM(W96:W97)</f>
        <v>0</v>
      </c>
      <c r="X95" s="25" t="n">
        <f aca="false">SUM(X96:X97)</f>
        <v>0</v>
      </c>
      <c r="Y95" s="25" t="n">
        <f aca="false">SUM(Y96:Y97)</f>
        <v>0</v>
      </c>
      <c r="Z95" s="25" t="n">
        <f aca="false">SUM(Z96:Z97)</f>
        <v>0</v>
      </c>
      <c r="AA95" s="25" t="n">
        <f aca="false">SUM(AA96:AA97)</f>
        <v>0</v>
      </c>
      <c r="AB95" s="25" t="n">
        <f aca="false">SUM(AB96:AB97)</f>
        <v>0</v>
      </c>
      <c r="AC95" s="25" t="n">
        <f aca="false">SUM(AC96:AC97)</f>
        <v>0</v>
      </c>
      <c r="AD95" s="25" t="n">
        <f aca="false">SUM(AE95:AK95)</f>
        <v>0</v>
      </c>
      <c r="AE95" s="25" t="n">
        <f aca="false">SUM(AE96:AE97)</f>
        <v>0</v>
      </c>
      <c r="AF95" s="25" t="n">
        <f aca="false">SUM(AF96:AF97)</f>
        <v>0</v>
      </c>
      <c r="AG95" s="25" t="n">
        <f aca="false">SUM(AG96:AG97)</f>
        <v>0</v>
      </c>
      <c r="AH95" s="25" t="n">
        <f aca="false">SUM(AH96:AH97)</f>
        <v>0</v>
      </c>
      <c r="AI95" s="25" t="n">
        <f aca="false">SUM(AI96:AI97)</f>
        <v>0</v>
      </c>
      <c r="AJ95" s="25" t="n">
        <f aca="false">SUM(AJ96:AJ97)</f>
        <v>0</v>
      </c>
      <c r="AK95" s="25" t="n">
        <f aca="false">SUM(AK96:AK97)</f>
        <v>0</v>
      </c>
      <c r="AL95" s="21" t="s">
        <v>42</v>
      </c>
      <c r="AM95" s="21" t="s">
        <v>42</v>
      </c>
      <c r="AN95" s="21" t="s">
        <v>42</v>
      </c>
      <c r="AO95" s="21" t="s">
        <v>42</v>
      </c>
      <c r="AP95" s="21" t="s">
        <v>42</v>
      </c>
      <c r="AQ95" s="21" t="s">
        <v>42</v>
      </c>
      <c r="AR95" s="21" t="s">
        <v>42</v>
      </c>
      <c r="AS95" s="21" t="s">
        <v>42</v>
      </c>
      <c r="AT95" s="21" t="s">
        <v>42</v>
      </c>
      <c r="AU95" s="26" t="s">
        <v>42</v>
      </c>
      <c r="AV95" s="26" t="s">
        <v>42</v>
      </c>
      <c r="AW95" s="26"/>
      <c r="AX95" s="54" t="s">
        <v>42</v>
      </c>
    </row>
    <row r="96" s="91" customFormat="true" ht="249" hidden="false" customHeight="true" outlineLevel="0" collapsed="false">
      <c r="A96" s="28" t="s">
        <v>202</v>
      </c>
      <c r="B96" s="49" t="s">
        <v>203</v>
      </c>
      <c r="C96" s="90"/>
      <c r="D96" s="22" t="s">
        <v>149</v>
      </c>
      <c r="E96" s="28" t="s">
        <v>157</v>
      </c>
      <c r="F96" s="106"/>
      <c r="G96" s="31" t="n">
        <v>2016</v>
      </c>
      <c r="H96" s="31" t="n">
        <v>2018</v>
      </c>
      <c r="I96" s="53"/>
      <c r="J96" s="53"/>
      <c r="K96" s="53"/>
      <c r="L96" s="53"/>
      <c r="M96" s="21"/>
      <c r="N96" s="25" t="n">
        <f aca="false">SUM(O96:U96)</f>
        <v>0</v>
      </c>
      <c r="O96" s="33"/>
      <c r="P96" s="33"/>
      <c r="Q96" s="33"/>
      <c r="R96" s="33"/>
      <c r="S96" s="33"/>
      <c r="T96" s="33" t="n">
        <v>0</v>
      </c>
      <c r="U96" s="33"/>
      <c r="V96" s="25" t="n">
        <f aca="false">SUM(W96:AC96)</f>
        <v>0</v>
      </c>
      <c r="W96" s="33"/>
      <c r="X96" s="33"/>
      <c r="Y96" s="33"/>
      <c r="Z96" s="33"/>
      <c r="AA96" s="33"/>
      <c r="AB96" s="33" t="n">
        <v>0</v>
      </c>
      <c r="AC96" s="33"/>
      <c r="AD96" s="25" t="n">
        <f aca="false">SUM(AE96:AK96)</f>
        <v>0</v>
      </c>
      <c r="AE96" s="33"/>
      <c r="AF96" s="33"/>
      <c r="AG96" s="33"/>
      <c r="AH96" s="33"/>
      <c r="AI96" s="33"/>
      <c r="AJ96" s="33" t="n">
        <v>0</v>
      </c>
      <c r="AK96" s="29"/>
      <c r="AL96" s="29" t="s">
        <v>42</v>
      </c>
      <c r="AM96" s="29" t="s">
        <v>42</v>
      </c>
      <c r="AN96" s="29" t="s">
        <v>42</v>
      </c>
      <c r="AO96" s="29" t="s">
        <v>42</v>
      </c>
      <c r="AP96" s="29" t="s">
        <v>42</v>
      </c>
      <c r="AQ96" s="29" t="s">
        <v>42</v>
      </c>
      <c r="AR96" s="29" t="s">
        <v>42</v>
      </c>
      <c r="AS96" s="29" t="s">
        <v>42</v>
      </c>
      <c r="AT96" s="29" t="s">
        <v>42</v>
      </c>
      <c r="AU96" s="22" t="s">
        <v>42</v>
      </c>
      <c r="AV96" s="22" t="s">
        <v>42</v>
      </c>
      <c r="AW96" s="22"/>
      <c r="AX96" s="56" t="s">
        <v>42</v>
      </c>
    </row>
    <row r="97" s="91" customFormat="true" ht="249" hidden="false" customHeight="true" outlineLevel="0" collapsed="false">
      <c r="A97" s="28" t="s">
        <v>204</v>
      </c>
      <c r="B97" s="49" t="s">
        <v>205</v>
      </c>
      <c r="C97" s="90"/>
      <c r="D97" s="29" t="s">
        <v>149</v>
      </c>
      <c r="E97" s="28" t="s">
        <v>157</v>
      </c>
      <c r="F97" s="106"/>
      <c r="G97" s="31" t="n">
        <v>2016</v>
      </c>
      <c r="H97" s="31" t="n">
        <v>2018</v>
      </c>
      <c r="I97" s="53"/>
      <c r="J97" s="53"/>
      <c r="K97" s="53"/>
      <c r="L97" s="53"/>
      <c r="M97" s="21"/>
      <c r="N97" s="25" t="n">
        <f aca="false">SUM(O97:U97)</f>
        <v>0</v>
      </c>
      <c r="O97" s="33"/>
      <c r="P97" s="33"/>
      <c r="Q97" s="33"/>
      <c r="R97" s="33"/>
      <c r="S97" s="33"/>
      <c r="T97" s="33" t="n">
        <v>0</v>
      </c>
      <c r="U97" s="33"/>
      <c r="V97" s="25" t="n">
        <f aca="false">SUM(W97:AC97)</f>
        <v>0</v>
      </c>
      <c r="W97" s="33"/>
      <c r="X97" s="33"/>
      <c r="Y97" s="33"/>
      <c r="Z97" s="33"/>
      <c r="AA97" s="33"/>
      <c r="AB97" s="33" t="n">
        <v>0</v>
      </c>
      <c r="AC97" s="33"/>
      <c r="AD97" s="25" t="n">
        <f aca="false">SUM(AE97:AK97)</f>
        <v>0</v>
      </c>
      <c r="AE97" s="33"/>
      <c r="AF97" s="33"/>
      <c r="AG97" s="33"/>
      <c r="AH97" s="33"/>
      <c r="AI97" s="33"/>
      <c r="AJ97" s="33" t="n">
        <v>0</v>
      </c>
      <c r="AK97" s="29"/>
      <c r="AL97" s="29" t="s">
        <v>42</v>
      </c>
      <c r="AM97" s="29" t="s">
        <v>42</v>
      </c>
      <c r="AN97" s="29" t="s">
        <v>42</v>
      </c>
      <c r="AO97" s="29" t="s">
        <v>42</v>
      </c>
      <c r="AP97" s="29" t="s">
        <v>42</v>
      </c>
      <c r="AQ97" s="29" t="s">
        <v>42</v>
      </c>
      <c r="AR97" s="29" t="s">
        <v>42</v>
      </c>
      <c r="AS97" s="29" t="s">
        <v>42</v>
      </c>
      <c r="AT97" s="29" t="s">
        <v>42</v>
      </c>
      <c r="AU97" s="22" t="s">
        <v>42</v>
      </c>
      <c r="AV97" s="22" t="s">
        <v>42</v>
      </c>
      <c r="AW97" s="22"/>
      <c r="AX97" s="56" t="s">
        <v>42</v>
      </c>
    </row>
    <row r="98" s="88" customFormat="true" ht="183" hidden="false" customHeight="true" outlineLevel="0" collapsed="false">
      <c r="A98" s="20"/>
      <c r="B98" s="96" t="s">
        <v>206</v>
      </c>
      <c r="C98" s="36" t="n">
        <v>0</v>
      </c>
      <c r="D98" s="22"/>
      <c r="E98" s="28"/>
      <c r="F98" s="22"/>
      <c r="G98" s="31" t="n">
        <v>2016</v>
      </c>
      <c r="H98" s="31" t="n">
        <v>2018</v>
      </c>
      <c r="I98" s="55"/>
      <c r="J98" s="55"/>
      <c r="K98" s="55"/>
      <c r="L98" s="55"/>
      <c r="M98" s="29"/>
      <c r="N98" s="25" t="n">
        <f aca="false">SUM(O98:U98)</f>
        <v>0</v>
      </c>
      <c r="O98" s="33"/>
      <c r="P98" s="33"/>
      <c r="Q98" s="33"/>
      <c r="R98" s="33"/>
      <c r="S98" s="33"/>
      <c r="T98" s="33"/>
      <c r="U98" s="33"/>
      <c r="V98" s="25" t="n">
        <f aca="false">SUM(W98:AC98)</f>
        <v>0</v>
      </c>
      <c r="W98" s="33"/>
      <c r="X98" s="33"/>
      <c r="Y98" s="33"/>
      <c r="Z98" s="33"/>
      <c r="AA98" s="33"/>
      <c r="AB98" s="33"/>
      <c r="AC98" s="33"/>
      <c r="AD98" s="25" t="n">
        <f aca="false">SUM(AE98:AK98)</f>
        <v>0</v>
      </c>
      <c r="AE98" s="33"/>
      <c r="AF98" s="33"/>
      <c r="AG98" s="33"/>
      <c r="AH98" s="33"/>
      <c r="AI98" s="33"/>
      <c r="AJ98" s="33"/>
      <c r="AK98" s="55"/>
      <c r="AL98" s="29"/>
      <c r="AM98" s="29"/>
      <c r="AN98" s="29"/>
      <c r="AO98" s="29" t="s">
        <v>42</v>
      </c>
      <c r="AP98" s="29"/>
      <c r="AQ98" s="29"/>
      <c r="AR98" s="29"/>
      <c r="AS98" s="29" t="s">
        <v>42</v>
      </c>
      <c r="AT98" s="29"/>
      <c r="AU98" s="22"/>
      <c r="AV98" s="22"/>
      <c r="AW98" s="22"/>
      <c r="AX98" s="34" t="s">
        <v>42</v>
      </c>
    </row>
    <row r="99" s="88" customFormat="true" ht="222.75" hidden="false" customHeight="true" outlineLevel="0" collapsed="false">
      <c r="A99" s="20" t="s">
        <v>207</v>
      </c>
      <c r="B99" s="89" t="s">
        <v>208</v>
      </c>
      <c r="C99" s="36"/>
      <c r="D99" s="22" t="s">
        <v>149</v>
      </c>
      <c r="E99" s="28" t="s">
        <v>157</v>
      </c>
      <c r="F99" s="22"/>
      <c r="G99" s="31" t="n">
        <v>2016</v>
      </c>
      <c r="H99" s="31" t="n">
        <v>2018</v>
      </c>
      <c r="I99" s="55"/>
      <c r="J99" s="55"/>
      <c r="K99" s="55"/>
      <c r="L99" s="55"/>
      <c r="M99" s="29"/>
      <c r="N99" s="25" t="n">
        <f aca="false">SUM(O99:U99)</f>
        <v>330</v>
      </c>
      <c r="O99" s="33"/>
      <c r="P99" s="33"/>
      <c r="Q99" s="33"/>
      <c r="R99" s="33"/>
      <c r="S99" s="33"/>
      <c r="T99" s="33" t="n">
        <v>330</v>
      </c>
      <c r="U99" s="33"/>
      <c r="V99" s="25" t="n">
        <v>330</v>
      </c>
      <c r="W99" s="33"/>
      <c r="X99" s="33"/>
      <c r="Y99" s="33"/>
      <c r="Z99" s="33"/>
      <c r="AA99" s="33"/>
      <c r="AB99" s="33" t="n">
        <v>330</v>
      </c>
      <c r="AC99" s="33"/>
      <c r="AD99" s="25" t="n">
        <v>330</v>
      </c>
      <c r="AE99" s="33"/>
      <c r="AF99" s="33"/>
      <c r="AG99" s="33"/>
      <c r="AH99" s="33"/>
      <c r="AI99" s="33"/>
      <c r="AJ99" s="33" t="n">
        <v>330</v>
      </c>
      <c r="AK99" s="55"/>
      <c r="AL99" s="29" t="s">
        <v>42</v>
      </c>
      <c r="AM99" s="29" t="s">
        <v>42</v>
      </c>
      <c r="AN99" s="29" t="s">
        <v>42</v>
      </c>
      <c r="AO99" s="29" t="s">
        <v>42</v>
      </c>
      <c r="AP99" s="29" t="s">
        <v>42</v>
      </c>
      <c r="AQ99" s="29" t="s">
        <v>42</v>
      </c>
      <c r="AR99" s="29" t="s">
        <v>42</v>
      </c>
      <c r="AS99" s="29" t="s">
        <v>42</v>
      </c>
      <c r="AT99" s="29" t="s">
        <v>42</v>
      </c>
      <c r="AU99" s="22" t="s">
        <v>42</v>
      </c>
      <c r="AV99" s="22" t="s">
        <v>42</v>
      </c>
      <c r="AW99" s="22"/>
      <c r="AX99" s="34" t="s">
        <v>42</v>
      </c>
    </row>
    <row r="100" s="88" customFormat="true" ht="183" hidden="false" customHeight="true" outlineLevel="0" collapsed="false">
      <c r="A100" s="20"/>
      <c r="B100" s="96" t="s">
        <v>209</v>
      </c>
      <c r="C100" s="36"/>
      <c r="D100" s="22" t="s">
        <v>149</v>
      </c>
      <c r="E100" s="28" t="s">
        <v>157</v>
      </c>
      <c r="F100" s="22"/>
      <c r="G100" s="31" t="n">
        <v>2016</v>
      </c>
      <c r="H100" s="31" t="n">
        <v>2018</v>
      </c>
      <c r="I100" s="55"/>
      <c r="J100" s="55"/>
      <c r="K100" s="55"/>
      <c r="L100" s="55"/>
      <c r="M100" s="29"/>
      <c r="N100" s="25" t="n">
        <f aca="false">SUM(O100:U100)</f>
        <v>0</v>
      </c>
      <c r="O100" s="33"/>
      <c r="P100" s="33"/>
      <c r="Q100" s="33"/>
      <c r="R100" s="33"/>
      <c r="S100" s="33"/>
      <c r="T100" s="33"/>
      <c r="U100" s="33"/>
      <c r="V100" s="25" t="n">
        <f aca="false">SUM(W100:AC100)</f>
        <v>0</v>
      </c>
      <c r="W100" s="33"/>
      <c r="X100" s="33"/>
      <c r="Y100" s="33"/>
      <c r="Z100" s="33"/>
      <c r="AA100" s="33"/>
      <c r="AB100" s="33"/>
      <c r="AC100" s="33"/>
      <c r="AD100" s="25" t="n">
        <f aca="false">SUM(AE100:AK100)</f>
        <v>0</v>
      </c>
      <c r="AE100" s="33"/>
      <c r="AF100" s="33"/>
      <c r="AG100" s="33"/>
      <c r="AH100" s="33"/>
      <c r="AI100" s="33"/>
      <c r="AJ100" s="33"/>
      <c r="AK100" s="55"/>
      <c r="AL100" s="29"/>
      <c r="AM100" s="29"/>
      <c r="AN100" s="29"/>
      <c r="AO100" s="29" t="s">
        <v>42</v>
      </c>
      <c r="AP100" s="29"/>
      <c r="AQ100" s="29"/>
      <c r="AR100" s="29"/>
      <c r="AS100" s="29" t="s">
        <v>42</v>
      </c>
      <c r="AT100" s="29"/>
      <c r="AU100" s="22"/>
      <c r="AV100" s="22"/>
      <c r="AW100" s="22"/>
      <c r="AX100" s="34" t="s">
        <v>42</v>
      </c>
    </row>
    <row r="101" s="91" customFormat="true" ht="172.5" hidden="false" customHeight="true" outlineLevel="0" collapsed="false">
      <c r="A101" s="20"/>
      <c r="B101" s="89" t="s">
        <v>210</v>
      </c>
      <c r="C101" s="52"/>
      <c r="D101" s="21"/>
      <c r="E101" s="21"/>
      <c r="F101" s="26"/>
      <c r="G101" s="41"/>
      <c r="H101" s="41"/>
      <c r="I101" s="53" t="n">
        <v>61157.4</v>
      </c>
      <c r="J101" s="53" t="n">
        <v>0</v>
      </c>
      <c r="K101" s="53" t="n">
        <v>45406.8</v>
      </c>
      <c r="L101" s="53" t="n">
        <v>15750.6</v>
      </c>
      <c r="M101" s="21"/>
      <c r="N101" s="25" t="n">
        <f aca="false">SUM(N70+N71+N80+N84+N87+N95+N99)</f>
        <v>27311.6</v>
      </c>
      <c r="O101" s="25" t="n">
        <f aca="false">SUM(O70+O71+O80+O84+O87+O95+O99)</f>
        <v>112</v>
      </c>
      <c r="P101" s="25" t="n">
        <f aca="false">SUM(P70+P71+P80+P84+P87+P95+P99)</f>
        <v>3.8</v>
      </c>
      <c r="Q101" s="25" t="n">
        <f aca="false">SUM(Q70+Q71+Q80+Q84+Q87+Q95+Q99)</f>
        <v>6.6</v>
      </c>
      <c r="R101" s="25" t="n">
        <f aca="false">SUM(R70+R71+R80+R84+R87+R95+R99)</f>
        <v>0</v>
      </c>
      <c r="S101" s="25" t="n">
        <f aca="false">SUM(S70+S71+S80+S84+S87+S95+S99)</f>
        <v>16668.6</v>
      </c>
      <c r="T101" s="25" t="n">
        <f aca="false">SUM(T70+T71+T80+T84+T87+T95+T99)</f>
        <v>10520.6</v>
      </c>
      <c r="U101" s="25" t="n">
        <f aca="false">SUM(U70+U71+U80+U84+U87+U95+U99)</f>
        <v>0</v>
      </c>
      <c r="V101" s="25" t="n">
        <f aca="false">SUM(V70+V71+V80+V84+V87+V95+V99)</f>
        <v>25371.2</v>
      </c>
      <c r="W101" s="25" t="n">
        <f aca="false">SUM(W70+W71+W80+W84+W87+W95+W99)</f>
        <v>12.6</v>
      </c>
      <c r="X101" s="25" t="n">
        <f aca="false">SUM(X70+X71+X80+X84+X87+X95+X99)</f>
        <v>4</v>
      </c>
      <c r="Y101" s="25" t="n">
        <f aca="false">SUM(Y70+Y71+Y80+Y84+Y87+Y95+Y99)</f>
        <v>6.8</v>
      </c>
      <c r="Z101" s="25" t="n">
        <f aca="false">SUM(Z70+Z71+Z80+Z84+Z87+Z95+Z99)</f>
        <v>0</v>
      </c>
      <c r="AA101" s="25" t="n">
        <f aca="false">SUM(AA70+AA71+AA80+AA84+AA87+AA95+AA99)</f>
        <v>17402</v>
      </c>
      <c r="AB101" s="25" t="n">
        <f aca="false">SUM(AB70+AB71+AB80+AB84+AB87+AB95+AB99)</f>
        <v>7945.8</v>
      </c>
      <c r="AC101" s="25" t="n">
        <f aca="false">SUM(AC70+AC71+AC80+AC84+AC87+AC95+AC99)</f>
        <v>0</v>
      </c>
      <c r="AD101" s="25" t="n">
        <f aca="false">SUM(AD70+AD71+AD80+AD84+AD87+AD95+AD99)</f>
        <v>25610.8</v>
      </c>
      <c r="AE101" s="25" t="n">
        <f aca="false">SUM(AE70+AE71+AE80+AE84+AE87+AE95+AE99)</f>
        <v>12.6</v>
      </c>
      <c r="AF101" s="25" t="n">
        <f aca="false">SUM(AF70+AF71+AF80+AF84+AF87+AF95+AF99)</f>
        <v>4</v>
      </c>
      <c r="AG101" s="25" t="n">
        <f aca="false">SUM(AG70+AG71+AG80+AG84+AG87+AG95+AG99)</f>
        <v>6.8</v>
      </c>
      <c r="AH101" s="25" t="n">
        <f aca="false">SUM(AH70+AH71+AH80+AH84+AH87+AH95+AH99)</f>
        <v>0</v>
      </c>
      <c r="AI101" s="25" t="n">
        <f aca="false">SUM(AI70+AI71+AI80+AI84+AI87+AI95+AI99)</f>
        <v>17402</v>
      </c>
      <c r="AJ101" s="25" t="n">
        <f aca="false">SUM(AJ70+AJ71+AJ80+AJ84+AJ87+AJ95+AJ99)</f>
        <v>8185.4</v>
      </c>
      <c r="AK101" s="25" t="n">
        <f aca="false">SUM(AK70+AK71+AK80+AK84+AK87+AK95+AK99)</f>
        <v>0</v>
      </c>
      <c r="AL101" s="21"/>
      <c r="AM101" s="21"/>
      <c r="AN101" s="21"/>
      <c r="AO101" s="21" t="s">
        <v>42</v>
      </c>
      <c r="AP101" s="21"/>
      <c r="AQ101" s="21"/>
      <c r="AR101" s="21"/>
      <c r="AS101" s="21" t="s">
        <v>42</v>
      </c>
      <c r="AT101" s="21"/>
      <c r="AU101" s="26"/>
      <c r="AV101" s="26"/>
      <c r="AW101" s="26"/>
      <c r="AX101" s="19" t="s">
        <v>42</v>
      </c>
    </row>
    <row r="102" s="3" customFormat="true" ht="31.5" hidden="false" customHeight="true" outlineLevel="0" collapsed="false">
      <c r="A102" s="107" t="s">
        <v>211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85"/>
      <c r="X102" s="85"/>
      <c r="Y102" s="85"/>
      <c r="Z102" s="84"/>
      <c r="AA102" s="84"/>
      <c r="AB102" s="84"/>
      <c r="AC102" s="84"/>
      <c r="AD102" s="33" t="n">
        <f aca="false">SUM(AE102:AK102)</f>
        <v>0</v>
      </c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7"/>
    </row>
    <row r="103" s="3" customFormat="true" ht="319.5" hidden="false" customHeight="true" outlineLevel="0" collapsed="false">
      <c r="A103" s="20" t="s">
        <v>212</v>
      </c>
      <c r="B103" s="89" t="s">
        <v>213</v>
      </c>
      <c r="C103" s="30"/>
      <c r="D103" s="84"/>
      <c r="E103" s="84"/>
      <c r="F103" s="97" t="s">
        <v>214</v>
      </c>
      <c r="G103" s="31" t="n">
        <v>2016</v>
      </c>
      <c r="H103" s="31" t="n">
        <v>2018</v>
      </c>
      <c r="I103" s="55" t="n">
        <v>0</v>
      </c>
      <c r="J103" s="55" t="n">
        <v>0</v>
      </c>
      <c r="K103" s="55" t="n">
        <v>0</v>
      </c>
      <c r="L103" s="55" t="n">
        <v>0</v>
      </c>
      <c r="M103" s="29"/>
      <c r="N103" s="47" t="n">
        <v>0</v>
      </c>
      <c r="O103" s="47"/>
      <c r="P103" s="47"/>
      <c r="Q103" s="47"/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/>
      <c r="X103" s="47"/>
      <c r="Y103" s="47"/>
      <c r="Z103" s="47" t="n">
        <v>0</v>
      </c>
      <c r="AA103" s="47" t="n">
        <v>0</v>
      </c>
      <c r="AB103" s="47" t="n">
        <v>0</v>
      </c>
      <c r="AC103" s="47" t="n">
        <v>0</v>
      </c>
      <c r="AD103" s="33" t="n">
        <f aca="false">SUM(AE103:AK103)</f>
        <v>0</v>
      </c>
      <c r="AE103" s="47"/>
      <c r="AF103" s="29"/>
      <c r="AG103" s="29"/>
      <c r="AH103" s="29"/>
      <c r="AI103" s="29" t="n">
        <v>0</v>
      </c>
      <c r="AJ103" s="29" t="n">
        <v>0</v>
      </c>
      <c r="AK103" s="29"/>
      <c r="AL103" s="29" t="s">
        <v>42</v>
      </c>
      <c r="AM103" s="29" t="s">
        <v>42</v>
      </c>
      <c r="AN103" s="29" t="s">
        <v>42</v>
      </c>
      <c r="AO103" s="29" t="s">
        <v>42</v>
      </c>
      <c r="AP103" s="29" t="s">
        <v>42</v>
      </c>
      <c r="AQ103" s="29" t="s">
        <v>42</v>
      </c>
      <c r="AR103" s="29" t="s">
        <v>42</v>
      </c>
      <c r="AS103" s="29" t="s">
        <v>42</v>
      </c>
      <c r="AT103" s="29" t="s">
        <v>42</v>
      </c>
      <c r="AU103" s="22" t="s">
        <v>42</v>
      </c>
      <c r="AV103" s="22" t="s">
        <v>42</v>
      </c>
      <c r="AW103" s="22"/>
      <c r="AX103" s="56" t="s">
        <v>42</v>
      </c>
    </row>
    <row r="104" s="3" customFormat="true" ht="151.5" hidden="false" customHeight="true" outlineLevel="0" collapsed="false">
      <c r="A104" s="20" t="s">
        <v>215</v>
      </c>
      <c r="B104" s="89" t="s">
        <v>216</v>
      </c>
      <c r="C104" s="30"/>
      <c r="D104" s="22" t="s">
        <v>217</v>
      </c>
      <c r="E104" s="22" t="s">
        <v>218</v>
      </c>
      <c r="F104" s="97" t="s">
        <v>214</v>
      </c>
      <c r="G104" s="31" t="n">
        <v>2016</v>
      </c>
      <c r="H104" s="31" t="n">
        <v>2018</v>
      </c>
      <c r="I104" s="55"/>
      <c r="J104" s="55"/>
      <c r="K104" s="55"/>
      <c r="L104" s="55"/>
      <c r="M104" s="29"/>
      <c r="N104" s="47" t="n">
        <v>0</v>
      </c>
      <c r="O104" s="47"/>
      <c r="P104" s="47"/>
      <c r="Q104" s="47"/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/>
      <c r="X104" s="47"/>
      <c r="Y104" s="47"/>
      <c r="Z104" s="47" t="n">
        <v>0</v>
      </c>
      <c r="AA104" s="47" t="n">
        <v>0</v>
      </c>
      <c r="AB104" s="47" t="n">
        <v>0</v>
      </c>
      <c r="AC104" s="47" t="n">
        <v>0</v>
      </c>
      <c r="AD104" s="33" t="n">
        <f aca="false">SUM(AE104:AK104)</f>
        <v>0</v>
      </c>
      <c r="AE104" s="47"/>
      <c r="AF104" s="29"/>
      <c r="AG104" s="29"/>
      <c r="AH104" s="29"/>
      <c r="AI104" s="29" t="n">
        <v>0</v>
      </c>
      <c r="AJ104" s="29" t="n">
        <v>0</v>
      </c>
      <c r="AK104" s="29"/>
      <c r="AL104" s="29" t="s">
        <v>42</v>
      </c>
      <c r="AM104" s="29" t="s">
        <v>42</v>
      </c>
      <c r="AN104" s="29" t="s">
        <v>42</v>
      </c>
      <c r="AO104" s="29" t="s">
        <v>42</v>
      </c>
      <c r="AP104" s="29" t="s">
        <v>42</v>
      </c>
      <c r="AQ104" s="29" t="s">
        <v>42</v>
      </c>
      <c r="AR104" s="29" t="s">
        <v>42</v>
      </c>
      <c r="AS104" s="29" t="s">
        <v>42</v>
      </c>
      <c r="AT104" s="29" t="s">
        <v>42</v>
      </c>
      <c r="AU104" s="22" t="s">
        <v>42</v>
      </c>
      <c r="AV104" s="22" t="s">
        <v>42</v>
      </c>
      <c r="AW104" s="22"/>
      <c r="AX104" s="56" t="s">
        <v>42</v>
      </c>
    </row>
    <row r="105" s="3" customFormat="true" ht="252.75" hidden="false" customHeight="true" outlineLevel="0" collapsed="false">
      <c r="A105" s="20" t="s">
        <v>219</v>
      </c>
      <c r="B105" s="89" t="s">
        <v>220</v>
      </c>
      <c r="C105" s="30"/>
      <c r="D105" s="22"/>
      <c r="E105" s="22" t="s">
        <v>221</v>
      </c>
      <c r="F105" s="97" t="s">
        <v>214</v>
      </c>
      <c r="G105" s="31" t="n">
        <v>2016</v>
      </c>
      <c r="H105" s="31" t="n">
        <v>2018</v>
      </c>
      <c r="I105" s="55"/>
      <c r="J105" s="55"/>
      <c r="K105" s="55"/>
      <c r="L105" s="55"/>
      <c r="M105" s="29"/>
      <c r="N105" s="47" t="n">
        <v>0</v>
      </c>
      <c r="O105" s="47"/>
      <c r="P105" s="47"/>
      <c r="Q105" s="47"/>
      <c r="R105" s="47" t="n">
        <v>0</v>
      </c>
      <c r="S105" s="47" t="n">
        <v>0</v>
      </c>
      <c r="T105" s="47" t="n">
        <v>0</v>
      </c>
      <c r="U105" s="47" t="n">
        <v>0</v>
      </c>
      <c r="V105" s="47" t="n">
        <v>0</v>
      </c>
      <c r="W105" s="47"/>
      <c r="X105" s="47"/>
      <c r="Y105" s="47"/>
      <c r="Z105" s="47" t="n">
        <v>0</v>
      </c>
      <c r="AA105" s="47" t="n">
        <v>0</v>
      </c>
      <c r="AB105" s="47" t="n">
        <v>0</v>
      </c>
      <c r="AC105" s="47" t="n">
        <v>0</v>
      </c>
      <c r="AD105" s="33" t="n">
        <f aca="false">SUM(AE105:AK105)</f>
        <v>0</v>
      </c>
      <c r="AE105" s="47"/>
      <c r="AF105" s="29"/>
      <c r="AG105" s="29"/>
      <c r="AH105" s="29"/>
      <c r="AI105" s="29" t="n">
        <v>0</v>
      </c>
      <c r="AJ105" s="29" t="n">
        <v>0</v>
      </c>
      <c r="AK105" s="29"/>
      <c r="AL105" s="29" t="s">
        <v>42</v>
      </c>
      <c r="AM105" s="29" t="s">
        <v>42</v>
      </c>
      <c r="AN105" s="29" t="s">
        <v>42</v>
      </c>
      <c r="AO105" s="29" t="s">
        <v>42</v>
      </c>
      <c r="AP105" s="29" t="s">
        <v>42</v>
      </c>
      <c r="AQ105" s="29" t="s">
        <v>42</v>
      </c>
      <c r="AR105" s="29" t="s">
        <v>42</v>
      </c>
      <c r="AS105" s="29" t="s">
        <v>42</v>
      </c>
      <c r="AT105" s="29" t="s">
        <v>42</v>
      </c>
      <c r="AU105" s="22" t="s">
        <v>42</v>
      </c>
      <c r="AV105" s="22" t="s">
        <v>42</v>
      </c>
      <c r="AW105" s="22"/>
      <c r="AX105" s="56" t="s">
        <v>42</v>
      </c>
    </row>
    <row r="106" s="3" customFormat="true" ht="246.75" hidden="false" customHeight="true" outlineLevel="0" collapsed="false">
      <c r="A106" s="20" t="s">
        <v>222</v>
      </c>
      <c r="B106" s="89" t="s">
        <v>223</v>
      </c>
      <c r="C106" s="30"/>
      <c r="D106" s="29"/>
      <c r="E106" s="108" t="s">
        <v>221</v>
      </c>
      <c r="F106" s="22" t="s">
        <v>214</v>
      </c>
      <c r="G106" s="31" t="n">
        <v>2016</v>
      </c>
      <c r="H106" s="31" t="n">
        <v>2018</v>
      </c>
      <c r="I106" s="55"/>
      <c r="J106" s="55"/>
      <c r="K106" s="55"/>
      <c r="L106" s="55"/>
      <c r="M106" s="29"/>
      <c r="N106" s="33" t="n">
        <v>0</v>
      </c>
      <c r="O106" s="33"/>
      <c r="P106" s="33"/>
      <c r="Q106" s="33"/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3"/>
      <c r="X106" s="33"/>
      <c r="Y106" s="33"/>
      <c r="Z106" s="33" t="n">
        <v>0</v>
      </c>
      <c r="AA106" s="33" t="n">
        <v>0</v>
      </c>
      <c r="AB106" s="33" t="n">
        <v>0</v>
      </c>
      <c r="AC106" s="33" t="n">
        <v>0</v>
      </c>
      <c r="AD106" s="33" t="n">
        <f aca="false">SUM(AE106:AK106)</f>
        <v>0</v>
      </c>
      <c r="AE106" s="33"/>
      <c r="AF106" s="22"/>
      <c r="AG106" s="22"/>
      <c r="AH106" s="22"/>
      <c r="AI106" s="22" t="n">
        <v>0</v>
      </c>
      <c r="AJ106" s="22" t="n">
        <v>0</v>
      </c>
      <c r="AK106" s="22"/>
      <c r="AL106" s="29" t="s">
        <v>42</v>
      </c>
      <c r="AM106" s="29" t="s">
        <v>42</v>
      </c>
      <c r="AN106" s="29" t="s">
        <v>42</v>
      </c>
      <c r="AO106" s="29" t="s">
        <v>42</v>
      </c>
      <c r="AP106" s="29" t="s">
        <v>42</v>
      </c>
      <c r="AQ106" s="29" t="s">
        <v>42</v>
      </c>
      <c r="AR106" s="29" t="s">
        <v>42</v>
      </c>
      <c r="AS106" s="29" t="s">
        <v>42</v>
      </c>
      <c r="AT106" s="29" t="s">
        <v>42</v>
      </c>
      <c r="AU106" s="22" t="s">
        <v>42</v>
      </c>
      <c r="AV106" s="22" t="s">
        <v>42</v>
      </c>
      <c r="AW106" s="22"/>
      <c r="AX106" s="56" t="s">
        <v>42</v>
      </c>
    </row>
    <row r="107" s="3" customFormat="true" ht="158.25" hidden="false" customHeight="true" outlineLevel="0" collapsed="false">
      <c r="A107" s="20" t="s">
        <v>224</v>
      </c>
      <c r="B107" s="89" t="s">
        <v>225</v>
      </c>
      <c r="C107" s="30"/>
      <c r="D107" s="29"/>
      <c r="E107" s="29" t="s">
        <v>226</v>
      </c>
      <c r="F107" s="22" t="s">
        <v>214</v>
      </c>
      <c r="G107" s="31" t="n">
        <v>2016</v>
      </c>
      <c r="H107" s="31" t="n">
        <v>2018</v>
      </c>
      <c r="I107" s="55"/>
      <c r="J107" s="55"/>
      <c r="K107" s="55"/>
      <c r="L107" s="55"/>
      <c r="M107" s="29"/>
      <c r="N107" s="33" t="n">
        <v>0</v>
      </c>
      <c r="O107" s="33"/>
      <c r="P107" s="33"/>
      <c r="Q107" s="33"/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3"/>
      <c r="X107" s="33"/>
      <c r="Y107" s="33"/>
      <c r="Z107" s="33" t="n">
        <v>0</v>
      </c>
      <c r="AA107" s="33" t="n">
        <v>0</v>
      </c>
      <c r="AB107" s="33" t="n">
        <v>0</v>
      </c>
      <c r="AC107" s="33" t="n">
        <v>0</v>
      </c>
      <c r="AD107" s="33" t="n">
        <f aca="false">SUM(AE107:AK107)</f>
        <v>0</v>
      </c>
      <c r="AE107" s="33"/>
      <c r="AF107" s="22"/>
      <c r="AG107" s="22"/>
      <c r="AH107" s="22"/>
      <c r="AI107" s="22" t="n">
        <v>0</v>
      </c>
      <c r="AJ107" s="22" t="n">
        <v>0</v>
      </c>
      <c r="AK107" s="22"/>
      <c r="AL107" s="29" t="s">
        <v>42</v>
      </c>
      <c r="AM107" s="29" t="s">
        <v>42</v>
      </c>
      <c r="AN107" s="29" t="s">
        <v>42</v>
      </c>
      <c r="AO107" s="29" t="s">
        <v>42</v>
      </c>
      <c r="AP107" s="29" t="s">
        <v>42</v>
      </c>
      <c r="AQ107" s="29" t="s">
        <v>42</v>
      </c>
      <c r="AR107" s="29" t="s">
        <v>42</v>
      </c>
      <c r="AS107" s="29" t="s">
        <v>42</v>
      </c>
      <c r="AT107" s="29" t="s">
        <v>42</v>
      </c>
      <c r="AU107" s="22" t="s">
        <v>42</v>
      </c>
      <c r="AV107" s="22" t="s">
        <v>42</v>
      </c>
      <c r="AW107" s="22"/>
      <c r="AX107" s="56" t="s">
        <v>42</v>
      </c>
    </row>
    <row r="108" s="3" customFormat="true" ht="181.5" hidden="false" customHeight="true" outlineLevel="0" collapsed="false">
      <c r="A108" s="20" t="s">
        <v>227</v>
      </c>
      <c r="B108" s="89" t="s">
        <v>228</v>
      </c>
      <c r="C108" s="30"/>
      <c r="D108" s="29"/>
      <c r="E108" s="29" t="s">
        <v>226</v>
      </c>
      <c r="F108" s="22" t="s">
        <v>214</v>
      </c>
      <c r="G108" s="31" t="n">
        <v>2016</v>
      </c>
      <c r="H108" s="31" t="n">
        <v>2018</v>
      </c>
      <c r="I108" s="55"/>
      <c r="J108" s="55"/>
      <c r="K108" s="55"/>
      <c r="L108" s="55"/>
      <c r="M108" s="29"/>
      <c r="N108" s="33" t="n">
        <v>0</v>
      </c>
      <c r="O108" s="33"/>
      <c r="P108" s="33"/>
      <c r="Q108" s="33"/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3"/>
      <c r="X108" s="33"/>
      <c r="Y108" s="33"/>
      <c r="Z108" s="33" t="n">
        <v>0</v>
      </c>
      <c r="AA108" s="33" t="n">
        <v>0</v>
      </c>
      <c r="AB108" s="33" t="n">
        <v>0</v>
      </c>
      <c r="AC108" s="33" t="n">
        <v>0</v>
      </c>
      <c r="AD108" s="33" t="n">
        <f aca="false">SUM(AE108:AK108)</f>
        <v>0</v>
      </c>
      <c r="AE108" s="33"/>
      <c r="AF108" s="22"/>
      <c r="AG108" s="22"/>
      <c r="AH108" s="22"/>
      <c r="AI108" s="22" t="n">
        <v>0</v>
      </c>
      <c r="AJ108" s="22" t="n">
        <v>0</v>
      </c>
      <c r="AK108" s="22"/>
      <c r="AL108" s="29" t="s">
        <v>42</v>
      </c>
      <c r="AM108" s="29" t="s">
        <v>42</v>
      </c>
      <c r="AN108" s="29" t="s">
        <v>42</v>
      </c>
      <c r="AO108" s="29" t="s">
        <v>42</v>
      </c>
      <c r="AP108" s="29" t="s">
        <v>42</v>
      </c>
      <c r="AQ108" s="29" t="s">
        <v>42</v>
      </c>
      <c r="AR108" s="29" t="s">
        <v>42</v>
      </c>
      <c r="AS108" s="29" t="s">
        <v>42</v>
      </c>
      <c r="AT108" s="29" t="s">
        <v>42</v>
      </c>
      <c r="AU108" s="22" t="s">
        <v>42</v>
      </c>
      <c r="AV108" s="22" t="s">
        <v>42</v>
      </c>
      <c r="AW108" s="22"/>
      <c r="AX108" s="56" t="s">
        <v>42</v>
      </c>
    </row>
    <row r="109" s="3" customFormat="true" ht="205.5" hidden="false" customHeight="true" outlineLevel="0" collapsed="false">
      <c r="A109" s="20" t="s">
        <v>229</v>
      </c>
      <c r="B109" s="89" t="s">
        <v>230</v>
      </c>
      <c r="C109" s="30"/>
      <c r="D109" s="29"/>
      <c r="E109" s="29"/>
      <c r="F109" s="22" t="s">
        <v>214</v>
      </c>
      <c r="G109" s="31" t="n">
        <v>2016</v>
      </c>
      <c r="H109" s="31" t="n">
        <v>2018</v>
      </c>
      <c r="I109" s="55"/>
      <c r="J109" s="55"/>
      <c r="K109" s="55"/>
      <c r="L109" s="55"/>
      <c r="M109" s="29"/>
      <c r="N109" s="33" t="n">
        <v>0</v>
      </c>
      <c r="O109" s="33"/>
      <c r="P109" s="33"/>
      <c r="Q109" s="33"/>
      <c r="R109" s="33" t="n">
        <v>0</v>
      </c>
      <c r="S109" s="33" t="n">
        <v>0</v>
      </c>
      <c r="T109" s="33" t="n">
        <v>0</v>
      </c>
      <c r="U109" s="33" t="n">
        <v>0</v>
      </c>
      <c r="V109" s="33" t="n">
        <v>0</v>
      </c>
      <c r="W109" s="33"/>
      <c r="X109" s="33"/>
      <c r="Y109" s="33"/>
      <c r="Z109" s="33" t="n">
        <v>0</v>
      </c>
      <c r="AA109" s="33" t="n">
        <v>0</v>
      </c>
      <c r="AB109" s="33" t="n">
        <v>0</v>
      </c>
      <c r="AC109" s="33" t="n">
        <v>0</v>
      </c>
      <c r="AD109" s="33" t="n">
        <f aca="false">SUM(AE109:AK109)</f>
        <v>0</v>
      </c>
      <c r="AE109" s="33"/>
      <c r="AF109" s="22"/>
      <c r="AG109" s="22"/>
      <c r="AH109" s="22"/>
      <c r="AI109" s="22" t="n">
        <v>0</v>
      </c>
      <c r="AJ109" s="22" t="n">
        <v>0</v>
      </c>
      <c r="AK109" s="22"/>
      <c r="AL109" s="29" t="s">
        <v>42</v>
      </c>
      <c r="AM109" s="29" t="s">
        <v>42</v>
      </c>
      <c r="AN109" s="29" t="s">
        <v>42</v>
      </c>
      <c r="AO109" s="29" t="s">
        <v>42</v>
      </c>
      <c r="AP109" s="29" t="s">
        <v>42</v>
      </c>
      <c r="AQ109" s="29" t="s">
        <v>42</v>
      </c>
      <c r="AR109" s="29" t="s">
        <v>42</v>
      </c>
      <c r="AS109" s="29" t="s">
        <v>42</v>
      </c>
      <c r="AT109" s="29" t="s">
        <v>42</v>
      </c>
      <c r="AU109" s="22" t="s">
        <v>42</v>
      </c>
      <c r="AV109" s="22" t="s">
        <v>42</v>
      </c>
      <c r="AW109" s="22"/>
      <c r="AX109" s="56" t="s">
        <v>42</v>
      </c>
    </row>
    <row r="110" s="3" customFormat="true" ht="228.75" hidden="false" customHeight="true" outlineLevel="0" collapsed="false">
      <c r="A110" s="20" t="s">
        <v>231</v>
      </c>
      <c r="B110" s="89" t="s">
        <v>232</v>
      </c>
      <c r="C110" s="30"/>
      <c r="D110" s="29"/>
      <c r="E110" s="29"/>
      <c r="F110" s="22" t="s">
        <v>214</v>
      </c>
      <c r="G110" s="31" t="n">
        <v>2016</v>
      </c>
      <c r="H110" s="31" t="n">
        <v>2018</v>
      </c>
      <c r="I110" s="55"/>
      <c r="J110" s="55"/>
      <c r="K110" s="55"/>
      <c r="L110" s="55"/>
      <c r="M110" s="29"/>
      <c r="N110" s="33" t="n">
        <v>0</v>
      </c>
      <c r="O110" s="33"/>
      <c r="P110" s="33"/>
      <c r="Q110" s="33"/>
      <c r="R110" s="33" t="n">
        <v>0</v>
      </c>
      <c r="S110" s="33" t="n">
        <v>0</v>
      </c>
      <c r="T110" s="33" t="n">
        <v>0</v>
      </c>
      <c r="U110" s="33" t="n">
        <v>0</v>
      </c>
      <c r="V110" s="33" t="n">
        <v>0</v>
      </c>
      <c r="W110" s="33"/>
      <c r="X110" s="33"/>
      <c r="Y110" s="33"/>
      <c r="Z110" s="33" t="n">
        <v>0</v>
      </c>
      <c r="AA110" s="33" t="n">
        <v>0</v>
      </c>
      <c r="AB110" s="33" t="n">
        <v>0</v>
      </c>
      <c r="AC110" s="33" t="n">
        <v>0</v>
      </c>
      <c r="AD110" s="33" t="n">
        <f aca="false">SUM(AE110:AK110)</f>
        <v>0</v>
      </c>
      <c r="AE110" s="33"/>
      <c r="AF110" s="22"/>
      <c r="AG110" s="22"/>
      <c r="AH110" s="22"/>
      <c r="AI110" s="22" t="n">
        <v>0</v>
      </c>
      <c r="AJ110" s="22" t="n">
        <v>0</v>
      </c>
      <c r="AK110" s="22"/>
      <c r="AL110" s="29" t="s">
        <v>42</v>
      </c>
      <c r="AM110" s="29" t="s">
        <v>42</v>
      </c>
      <c r="AN110" s="29" t="s">
        <v>42</v>
      </c>
      <c r="AO110" s="29" t="s">
        <v>42</v>
      </c>
      <c r="AP110" s="29" t="s">
        <v>42</v>
      </c>
      <c r="AQ110" s="29" t="s">
        <v>42</v>
      </c>
      <c r="AR110" s="29" t="s">
        <v>42</v>
      </c>
      <c r="AS110" s="29" t="s">
        <v>42</v>
      </c>
      <c r="AT110" s="29" t="s">
        <v>42</v>
      </c>
      <c r="AU110" s="22" t="s">
        <v>42</v>
      </c>
      <c r="AV110" s="22" t="s">
        <v>42</v>
      </c>
      <c r="AW110" s="22"/>
      <c r="AX110" s="56" t="s">
        <v>42</v>
      </c>
    </row>
    <row r="111" s="3" customFormat="true" ht="149.25" hidden="false" customHeight="true" outlineLevel="0" collapsed="false">
      <c r="A111" s="20"/>
      <c r="B111" s="96" t="s">
        <v>233</v>
      </c>
      <c r="C111" s="36" t="n">
        <v>0</v>
      </c>
      <c r="D111" s="29"/>
      <c r="E111" s="29"/>
      <c r="F111" s="97"/>
      <c r="G111" s="31" t="n">
        <v>2016</v>
      </c>
      <c r="H111" s="31" t="n">
        <v>2018</v>
      </c>
      <c r="I111" s="55"/>
      <c r="J111" s="55"/>
      <c r="K111" s="55"/>
      <c r="L111" s="55"/>
      <c r="M111" s="29"/>
      <c r="N111" s="47" t="n">
        <v>0</v>
      </c>
      <c r="O111" s="47"/>
      <c r="P111" s="47"/>
      <c r="Q111" s="47"/>
      <c r="R111" s="47" t="n">
        <v>0</v>
      </c>
      <c r="S111" s="47" t="n">
        <v>0</v>
      </c>
      <c r="T111" s="47" t="n">
        <v>0</v>
      </c>
      <c r="U111" s="47" t="n">
        <v>0</v>
      </c>
      <c r="V111" s="47" t="n">
        <v>0</v>
      </c>
      <c r="W111" s="47"/>
      <c r="X111" s="47"/>
      <c r="Y111" s="47"/>
      <c r="Z111" s="47" t="n">
        <v>0</v>
      </c>
      <c r="AA111" s="47" t="n">
        <v>0</v>
      </c>
      <c r="AB111" s="47" t="n">
        <v>0</v>
      </c>
      <c r="AC111" s="47" t="n">
        <v>0</v>
      </c>
      <c r="AD111" s="33" t="n">
        <f aca="false">SUM(AE111:AK111)</f>
        <v>0</v>
      </c>
      <c r="AE111" s="47"/>
      <c r="AF111" s="29"/>
      <c r="AG111" s="29"/>
      <c r="AH111" s="29"/>
      <c r="AI111" s="29" t="n">
        <v>0</v>
      </c>
      <c r="AJ111" s="29" t="n">
        <v>0</v>
      </c>
      <c r="AK111" s="29"/>
      <c r="AL111" s="29"/>
      <c r="AM111" s="29"/>
      <c r="AN111" s="29"/>
      <c r="AO111" s="29" t="s">
        <v>42</v>
      </c>
      <c r="AP111" s="29"/>
      <c r="AQ111" s="29"/>
      <c r="AR111" s="29"/>
      <c r="AS111" s="29" t="s">
        <v>42</v>
      </c>
      <c r="AT111" s="29"/>
      <c r="AU111" s="22"/>
      <c r="AV111" s="22"/>
      <c r="AW111" s="22"/>
      <c r="AX111" s="34" t="s">
        <v>42</v>
      </c>
    </row>
    <row r="112" s="3" customFormat="true" ht="34.5" hidden="false" customHeight="true" outlineLevel="0" collapsed="false">
      <c r="A112" s="20"/>
      <c r="B112" s="89" t="s">
        <v>234</v>
      </c>
      <c r="C112" s="30"/>
      <c r="D112" s="29"/>
      <c r="E112" s="109"/>
      <c r="F112" s="22"/>
      <c r="G112" s="46"/>
      <c r="H112" s="46"/>
      <c r="I112" s="55" t="n">
        <v>61157.4</v>
      </c>
      <c r="J112" s="55" t="n">
        <v>0</v>
      </c>
      <c r="K112" s="55" t="n">
        <v>45406.8</v>
      </c>
      <c r="L112" s="55" t="n">
        <v>15750.6</v>
      </c>
      <c r="M112" s="29"/>
      <c r="N112" s="47" t="n">
        <v>0</v>
      </c>
      <c r="O112" s="47"/>
      <c r="P112" s="47"/>
      <c r="Q112" s="47"/>
      <c r="R112" s="47" t="n">
        <v>0</v>
      </c>
      <c r="S112" s="47" t="n">
        <v>0</v>
      </c>
      <c r="T112" s="47" t="n">
        <v>0</v>
      </c>
      <c r="U112" s="47"/>
      <c r="V112" s="47" t="n">
        <v>0</v>
      </c>
      <c r="W112" s="47"/>
      <c r="X112" s="47"/>
      <c r="Y112" s="47"/>
      <c r="Z112" s="47" t="n">
        <v>0</v>
      </c>
      <c r="AA112" s="47" t="n">
        <v>0</v>
      </c>
      <c r="AB112" s="47" t="n">
        <v>0</v>
      </c>
      <c r="AC112" s="47"/>
      <c r="AD112" s="47" t="n">
        <v>0</v>
      </c>
      <c r="AE112" s="47"/>
      <c r="AF112" s="32"/>
      <c r="AG112" s="32"/>
      <c r="AH112" s="29" t="n">
        <v>0</v>
      </c>
      <c r="AI112" s="55" t="n">
        <v>0</v>
      </c>
      <c r="AJ112" s="32" t="n">
        <v>0</v>
      </c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2"/>
      <c r="AV112" s="22"/>
      <c r="AW112" s="22"/>
      <c r="AX112" s="56"/>
    </row>
    <row r="113" s="3" customFormat="true" ht="100.5" hidden="false" customHeight="true" outlineLevel="0" collapsed="false">
      <c r="A113" s="110"/>
      <c r="B113" s="111" t="s">
        <v>235</v>
      </c>
      <c r="C113" s="84"/>
      <c r="D113" s="29"/>
      <c r="E113" s="29"/>
      <c r="F113" s="84"/>
      <c r="G113" s="85"/>
      <c r="H113" s="85"/>
      <c r="I113" s="84"/>
      <c r="J113" s="84"/>
      <c r="K113" s="84"/>
      <c r="L113" s="84"/>
      <c r="M113" s="84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7"/>
    </row>
    <row r="114" s="3" customFormat="true" ht="242.25" hidden="false" customHeight="true" outlineLevel="0" collapsed="false">
      <c r="A114" s="20" t="s">
        <v>236</v>
      </c>
      <c r="B114" s="89" t="s">
        <v>237</v>
      </c>
      <c r="C114" s="30"/>
      <c r="D114" s="22" t="s">
        <v>238</v>
      </c>
      <c r="E114" s="62" t="s">
        <v>239</v>
      </c>
      <c r="F114" s="29" t="s">
        <v>240</v>
      </c>
      <c r="G114" s="46" t="n">
        <v>42370</v>
      </c>
      <c r="H114" s="46" t="n">
        <v>42735</v>
      </c>
      <c r="I114" s="55" t="n">
        <v>0</v>
      </c>
      <c r="J114" s="55" t="n">
        <v>0</v>
      </c>
      <c r="K114" s="55" t="n">
        <v>0</v>
      </c>
      <c r="L114" s="55" t="n">
        <v>0</v>
      </c>
      <c r="M114" s="29"/>
      <c r="N114" s="42" t="n">
        <f aca="false">SUM(R114:U114)</f>
        <v>3500</v>
      </c>
      <c r="O114" s="42"/>
      <c r="P114" s="42"/>
      <c r="Q114" s="42"/>
      <c r="R114" s="42"/>
      <c r="S114" s="42"/>
      <c r="T114" s="42" t="n">
        <f aca="false">SUM(T115:T115)</f>
        <v>3500</v>
      </c>
      <c r="U114" s="42"/>
      <c r="V114" s="42" t="n">
        <f aca="false">SUM(Z114:AC114)</f>
        <v>0</v>
      </c>
      <c r="W114" s="42"/>
      <c r="X114" s="42"/>
      <c r="Y114" s="42"/>
      <c r="Z114" s="42"/>
      <c r="AA114" s="42"/>
      <c r="AB114" s="42" t="n">
        <v>0</v>
      </c>
      <c r="AC114" s="42"/>
      <c r="AD114" s="42" t="n">
        <f aca="false">SUM(AH114:AK114)</f>
        <v>0</v>
      </c>
      <c r="AE114" s="42"/>
      <c r="AF114" s="42"/>
      <c r="AG114" s="42"/>
      <c r="AH114" s="42"/>
      <c r="AI114" s="42"/>
      <c r="AJ114" s="42" t="n">
        <v>0</v>
      </c>
      <c r="AK114" s="42"/>
      <c r="AL114" s="29" t="s">
        <v>42</v>
      </c>
      <c r="AM114" s="29" t="s">
        <v>42</v>
      </c>
      <c r="AN114" s="29" t="s">
        <v>42</v>
      </c>
      <c r="AO114" s="29" t="s">
        <v>42</v>
      </c>
      <c r="AP114" s="29"/>
      <c r="AQ114" s="29"/>
      <c r="AR114" s="29"/>
      <c r="AS114" s="29"/>
      <c r="AT114" s="29"/>
      <c r="AU114" s="22"/>
      <c r="AV114" s="22"/>
      <c r="AW114" s="22"/>
      <c r="AX114" s="56"/>
    </row>
    <row r="115" s="3" customFormat="true" ht="114" hidden="false" customHeight="true" outlineLevel="0" collapsed="false">
      <c r="A115" s="28" t="s">
        <v>241</v>
      </c>
      <c r="B115" s="29" t="s">
        <v>242</v>
      </c>
      <c r="C115" s="30"/>
      <c r="D115" s="22" t="s">
        <v>238</v>
      </c>
      <c r="E115" s="29" t="s">
        <v>243</v>
      </c>
      <c r="F115" s="22"/>
      <c r="G115" s="46" t="n">
        <v>42370</v>
      </c>
      <c r="H115" s="46" t="n">
        <v>42735</v>
      </c>
      <c r="I115" s="55" t="n">
        <v>0</v>
      </c>
      <c r="J115" s="55" t="n">
        <v>0</v>
      </c>
      <c r="K115" s="55" t="n">
        <v>0</v>
      </c>
      <c r="L115" s="55" t="n">
        <v>0</v>
      </c>
      <c r="M115" s="29"/>
      <c r="N115" s="47" t="n">
        <f aca="false">SUM(R115:U115)</f>
        <v>3500</v>
      </c>
      <c r="O115" s="47"/>
      <c r="P115" s="47"/>
      <c r="Q115" s="47"/>
      <c r="R115" s="47"/>
      <c r="S115" s="47"/>
      <c r="T115" s="47" t="n">
        <v>3500</v>
      </c>
      <c r="U115" s="47"/>
      <c r="V115" s="47" t="n">
        <f aca="false">SUM(Z115:AC115)</f>
        <v>0</v>
      </c>
      <c r="W115" s="47"/>
      <c r="X115" s="47"/>
      <c r="Y115" s="47"/>
      <c r="Z115" s="47"/>
      <c r="AA115" s="47"/>
      <c r="AB115" s="47" t="n">
        <v>0</v>
      </c>
      <c r="AC115" s="47"/>
      <c r="AD115" s="47" t="n">
        <f aca="false">SUM(AH115:AK115)</f>
        <v>0</v>
      </c>
      <c r="AE115" s="47"/>
      <c r="AF115" s="47"/>
      <c r="AG115" s="47"/>
      <c r="AH115" s="47"/>
      <c r="AI115" s="47"/>
      <c r="AJ115" s="47" t="n">
        <v>0</v>
      </c>
      <c r="AK115" s="47"/>
      <c r="AL115" s="29" t="s">
        <v>42</v>
      </c>
      <c r="AM115" s="29" t="s">
        <v>42</v>
      </c>
      <c r="AN115" s="29" t="s">
        <v>42</v>
      </c>
      <c r="AO115" s="29" t="s">
        <v>42</v>
      </c>
      <c r="AP115" s="29"/>
      <c r="AQ115" s="29"/>
      <c r="AR115" s="29"/>
      <c r="AS115" s="29"/>
      <c r="AT115" s="29"/>
      <c r="AU115" s="22"/>
      <c r="AV115" s="22"/>
      <c r="AW115" s="22"/>
      <c r="AX115" s="56"/>
    </row>
    <row r="116" s="3" customFormat="true" ht="127.5" hidden="false" customHeight="true" outlineLevel="0" collapsed="false">
      <c r="A116" s="28"/>
      <c r="B116" s="29" t="s">
        <v>244</v>
      </c>
      <c r="C116" s="30"/>
      <c r="D116" s="22" t="s">
        <v>238</v>
      </c>
      <c r="E116" s="29" t="s">
        <v>243</v>
      </c>
      <c r="F116" s="22"/>
      <c r="G116" s="46"/>
      <c r="H116" s="46"/>
      <c r="I116" s="55"/>
      <c r="J116" s="55"/>
      <c r="K116" s="55"/>
      <c r="L116" s="55"/>
      <c r="M116" s="29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29"/>
      <c r="AM116" s="29"/>
      <c r="AN116" s="29"/>
      <c r="AO116" s="29"/>
      <c r="AP116" s="29"/>
      <c r="AQ116" s="29"/>
      <c r="AR116" s="29"/>
      <c r="AS116" s="29"/>
      <c r="AT116" s="29"/>
      <c r="AU116" s="22"/>
      <c r="AV116" s="22"/>
      <c r="AW116" s="22"/>
      <c r="AX116" s="56"/>
    </row>
    <row r="117" s="3" customFormat="true" ht="149.25" hidden="false" customHeight="true" outlineLevel="0" collapsed="false">
      <c r="A117" s="20" t="s">
        <v>245</v>
      </c>
      <c r="B117" s="89" t="s">
        <v>246</v>
      </c>
      <c r="C117" s="30"/>
      <c r="D117" s="22" t="s">
        <v>51</v>
      </c>
      <c r="E117" s="29" t="s">
        <v>52</v>
      </c>
      <c r="F117" s="22"/>
      <c r="G117" s="31" t="n">
        <v>2016</v>
      </c>
      <c r="H117" s="31" t="n">
        <v>2016</v>
      </c>
      <c r="I117" s="55" t="n">
        <v>0</v>
      </c>
      <c r="J117" s="55" t="n">
        <v>0</v>
      </c>
      <c r="K117" s="55" t="n">
        <v>0</v>
      </c>
      <c r="L117" s="55" t="n">
        <v>0</v>
      </c>
      <c r="M117" s="29"/>
      <c r="N117" s="42" t="n">
        <f aca="false">N118+N119</f>
        <v>150</v>
      </c>
      <c r="O117" s="42"/>
      <c r="P117" s="42"/>
      <c r="Q117" s="42"/>
      <c r="R117" s="42" t="n">
        <f aca="false">SUM(R118)</f>
        <v>0</v>
      </c>
      <c r="S117" s="42" t="n">
        <f aca="false">SUM(S118)</f>
        <v>0</v>
      </c>
      <c r="T117" s="42" t="n">
        <f aca="false">T118+T119</f>
        <v>150</v>
      </c>
      <c r="U117" s="42" t="n">
        <f aca="false">SUM(U118)</f>
        <v>0</v>
      </c>
      <c r="V117" s="42" t="n">
        <f aca="false">SUM(Z117:AC117)</f>
        <v>0</v>
      </c>
      <c r="W117" s="42"/>
      <c r="X117" s="42"/>
      <c r="Y117" s="42"/>
      <c r="Z117" s="42"/>
      <c r="AA117" s="42"/>
      <c r="AB117" s="42" t="n">
        <f aca="false">AB118+AB119</f>
        <v>0</v>
      </c>
      <c r="AC117" s="42"/>
      <c r="AD117" s="42" t="n">
        <f aca="false">SUM(AH117:AK117)</f>
        <v>0</v>
      </c>
      <c r="AE117" s="42"/>
      <c r="AF117" s="42"/>
      <c r="AG117" s="42"/>
      <c r="AH117" s="42"/>
      <c r="AI117" s="42"/>
      <c r="AJ117" s="42" t="n">
        <f aca="false">AJ118+AJ119</f>
        <v>0</v>
      </c>
      <c r="AK117" s="42"/>
      <c r="AL117" s="29" t="s">
        <v>42</v>
      </c>
      <c r="AM117" s="29" t="s">
        <v>42</v>
      </c>
      <c r="AN117" s="29" t="s">
        <v>42</v>
      </c>
      <c r="AO117" s="29" t="s">
        <v>42</v>
      </c>
      <c r="AP117" s="29"/>
      <c r="AQ117" s="29"/>
      <c r="AR117" s="29"/>
      <c r="AS117" s="29"/>
      <c r="AT117" s="29"/>
      <c r="AU117" s="22"/>
      <c r="AV117" s="22"/>
      <c r="AW117" s="22"/>
      <c r="AX117" s="56"/>
    </row>
    <row r="118" s="3" customFormat="true" ht="151.5" hidden="false" customHeight="true" outlineLevel="0" collapsed="false">
      <c r="A118" s="28" t="s">
        <v>247</v>
      </c>
      <c r="B118" s="49" t="s">
        <v>248</v>
      </c>
      <c r="C118" s="30"/>
      <c r="D118" s="22" t="s">
        <v>51</v>
      </c>
      <c r="E118" s="29" t="s">
        <v>52</v>
      </c>
      <c r="F118" s="22"/>
      <c r="G118" s="31" t="n">
        <v>2016</v>
      </c>
      <c r="H118" s="31" t="n">
        <v>2016</v>
      </c>
      <c r="I118" s="55"/>
      <c r="J118" s="55"/>
      <c r="K118" s="55"/>
      <c r="L118" s="55"/>
      <c r="M118" s="29"/>
      <c r="N118" s="47" t="n">
        <f aca="false">T118</f>
        <v>100</v>
      </c>
      <c r="O118" s="47"/>
      <c r="P118" s="47"/>
      <c r="Q118" s="47"/>
      <c r="R118" s="47"/>
      <c r="S118" s="47"/>
      <c r="T118" s="47" t="n">
        <v>100</v>
      </c>
      <c r="U118" s="47"/>
      <c r="V118" s="47" t="n">
        <v>0</v>
      </c>
      <c r="W118" s="47"/>
      <c r="X118" s="47"/>
      <c r="Y118" s="47"/>
      <c r="Z118" s="47"/>
      <c r="AA118" s="47"/>
      <c r="AB118" s="47" t="n">
        <v>0</v>
      </c>
      <c r="AC118" s="47"/>
      <c r="AD118" s="47" t="n">
        <v>0</v>
      </c>
      <c r="AE118" s="47"/>
      <c r="AF118" s="47"/>
      <c r="AG118" s="47"/>
      <c r="AH118" s="47"/>
      <c r="AI118" s="47"/>
      <c r="AJ118" s="47" t="n">
        <v>0</v>
      </c>
      <c r="AK118" s="47"/>
      <c r="AL118" s="29" t="s">
        <v>42</v>
      </c>
      <c r="AM118" s="29" t="s">
        <v>42</v>
      </c>
      <c r="AN118" s="29" t="s">
        <v>42</v>
      </c>
      <c r="AO118" s="29" t="s">
        <v>42</v>
      </c>
      <c r="AP118" s="29"/>
      <c r="AQ118" s="29"/>
      <c r="AR118" s="29"/>
      <c r="AS118" s="29"/>
      <c r="AT118" s="29"/>
      <c r="AU118" s="22"/>
      <c r="AV118" s="22"/>
      <c r="AW118" s="22"/>
      <c r="AX118" s="56"/>
    </row>
    <row r="119" s="3" customFormat="true" ht="192.75" hidden="false" customHeight="true" outlineLevel="0" collapsed="false">
      <c r="A119" s="28" t="s">
        <v>249</v>
      </c>
      <c r="B119" s="49" t="s">
        <v>250</v>
      </c>
      <c r="C119" s="30"/>
      <c r="D119" s="22" t="s">
        <v>51</v>
      </c>
      <c r="E119" s="29" t="s">
        <v>52</v>
      </c>
      <c r="F119" s="22"/>
      <c r="G119" s="31" t="n">
        <v>2016</v>
      </c>
      <c r="H119" s="31" t="n">
        <v>2016</v>
      </c>
      <c r="I119" s="55"/>
      <c r="J119" s="55"/>
      <c r="K119" s="55"/>
      <c r="L119" s="55"/>
      <c r="M119" s="29"/>
      <c r="N119" s="47" t="n">
        <f aca="false">T119</f>
        <v>50</v>
      </c>
      <c r="O119" s="47"/>
      <c r="P119" s="47"/>
      <c r="Q119" s="47"/>
      <c r="R119" s="47"/>
      <c r="S119" s="47"/>
      <c r="T119" s="47" t="n">
        <v>50</v>
      </c>
      <c r="U119" s="47"/>
      <c r="V119" s="47" t="n">
        <v>0</v>
      </c>
      <c r="W119" s="47"/>
      <c r="X119" s="47"/>
      <c r="Y119" s="47"/>
      <c r="Z119" s="47"/>
      <c r="AA119" s="47"/>
      <c r="AB119" s="47" t="n">
        <v>0</v>
      </c>
      <c r="AC119" s="47"/>
      <c r="AD119" s="47" t="n">
        <v>0</v>
      </c>
      <c r="AE119" s="47"/>
      <c r="AF119" s="47"/>
      <c r="AG119" s="47"/>
      <c r="AH119" s="47"/>
      <c r="AI119" s="47"/>
      <c r="AJ119" s="47" t="n">
        <v>0</v>
      </c>
      <c r="AK119" s="47"/>
      <c r="AL119" s="29" t="s">
        <v>42</v>
      </c>
      <c r="AM119" s="29" t="s">
        <v>42</v>
      </c>
      <c r="AN119" s="29" t="s">
        <v>42</v>
      </c>
      <c r="AO119" s="29" t="s">
        <v>42</v>
      </c>
      <c r="AP119" s="29"/>
      <c r="AQ119" s="29"/>
      <c r="AR119" s="29"/>
      <c r="AS119" s="29"/>
      <c r="AT119" s="29"/>
      <c r="AU119" s="22"/>
      <c r="AV119" s="22"/>
      <c r="AW119" s="22"/>
      <c r="AX119" s="56"/>
    </row>
    <row r="120" s="3" customFormat="true" ht="159" hidden="false" customHeight="true" outlineLevel="0" collapsed="false">
      <c r="A120" s="20"/>
      <c r="B120" s="49" t="s">
        <v>251</v>
      </c>
      <c r="C120" s="36" t="n">
        <v>0</v>
      </c>
      <c r="D120" s="22" t="s">
        <v>51</v>
      </c>
      <c r="E120" s="29" t="s">
        <v>52</v>
      </c>
      <c r="F120" s="22"/>
      <c r="G120" s="31" t="n">
        <v>2016</v>
      </c>
      <c r="H120" s="31" t="n">
        <v>2018</v>
      </c>
      <c r="I120" s="55"/>
      <c r="J120" s="55"/>
      <c r="K120" s="55"/>
      <c r="L120" s="55"/>
      <c r="M120" s="29"/>
      <c r="N120" s="47"/>
      <c r="O120" s="47"/>
      <c r="P120" s="47"/>
      <c r="Q120" s="47"/>
      <c r="R120" s="47"/>
      <c r="S120" s="47"/>
      <c r="T120" s="47"/>
      <c r="U120" s="47"/>
      <c r="V120" s="47" t="n">
        <f aca="false">SUM(Z120:AC120)</f>
        <v>0</v>
      </c>
      <c r="W120" s="47"/>
      <c r="X120" s="47"/>
      <c r="Y120" s="47"/>
      <c r="Z120" s="47"/>
      <c r="AA120" s="47"/>
      <c r="AB120" s="47"/>
      <c r="AC120" s="47"/>
      <c r="AD120" s="47" t="n">
        <f aca="false">SUM(AH120:AK120)</f>
        <v>0</v>
      </c>
      <c r="AE120" s="47"/>
      <c r="AF120" s="47"/>
      <c r="AG120" s="47"/>
      <c r="AH120" s="47"/>
      <c r="AI120" s="47"/>
      <c r="AJ120" s="47"/>
      <c r="AK120" s="47"/>
      <c r="AL120" s="29"/>
      <c r="AM120" s="29"/>
      <c r="AN120" s="29"/>
      <c r="AO120" s="29" t="s">
        <v>42</v>
      </c>
      <c r="AP120" s="29"/>
      <c r="AQ120" s="29"/>
      <c r="AR120" s="29"/>
      <c r="AS120" s="29" t="s">
        <v>42</v>
      </c>
      <c r="AT120" s="29"/>
      <c r="AU120" s="22"/>
      <c r="AV120" s="22"/>
      <c r="AW120" s="22"/>
      <c r="AX120" s="34" t="s">
        <v>42</v>
      </c>
    </row>
    <row r="121" s="3" customFormat="true" ht="230.25" hidden="false" customHeight="true" outlineLevel="0" collapsed="false">
      <c r="A121" s="20" t="s">
        <v>252</v>
      </c>
      <c r="B121" s="26" t="s">
        <v>253</v>
      </c>
      <c r="C121" s="30"/>
      <c r="D121" s="22" t="s">
        <v>51</v>
      </c>
      <c r="E121" s="29" t="s">
        <v>52</v>
      </c>
      <c r="F121" s="29" t="s">
        <v>254</v>
      </c>
      <c r="G121" s="31" t="n">
        <v>2016</v>
      </c>
      <c r="H121" s="31" t="n">
        <v>2018</v>
      </c>
      <c r="I121" s="55" t="n">
        <v>0</v>
      </c>
      <c r="J121" s="55" t="n">
        <v>0</v>
      </c>
      <c r="K121" s="55" t="n">
        <v>0</v>
      </c>
      <c r="L121" s="55" t="n">
        <v>0</v>
      </c>
      <c r="M121" s="29"/>
      <c r="N121" s="42" t="n">
        <f aca="false">N122</f>
        <v>150</v>
      </c>
      <c r="O121" s="42" t="n">
        <f aca="false">O122</f>
        <v>0</v>
      </c>
      <c r="P121" s="42" t="n">
        <f aca="false">P122</f>
        <v>0</v>
      </c>
      <c r="Q121" s="42" t="n">
        <f aca="false">Q122</f>
        <v>0</v>
      </c>
      <c r="R121" s="42" t="n">
        <f aca="false">R122</f>
        <v>0</v>
      </c>
      <c r="S121" s="42" t="n">
        <f aca="false">S122</f>
        <v>0</v>
      </c>
      <c r="T121" s="42" t="n">
        <f aca="false">T122</f>
        <v>150</v>
      </c>
      <c r="U121" s="42" t="n">
        <f aca="false">U122</f>
        <v>0</v>
      </c>
      <c r="V121" s="42" t="n">
        <f aca="false">V122</f>
        <v>150</v>
      </c>
      <c r="W121" s="42" t="n">
        <f aca="false">W122</f>
        <v>0</v>
      </c>
      <c r="X121" s="42" t="n">
        <f aca="false">X122</f>
        <v>0</v>
      </c>
      <c r="Y121" s="42" t="n">
        <f aca="false">Y122</f>
        <v>0</v>
      </c>
      <c r="Z121" s="42" t="n">
        <f aca="false">Z122</f>
        <v>0</v>
      </c>
      <c r="AA121" s="42" t="n">
        <f aca="false">AA122</f>
        <v>0</v>
      </c>
      <c r="AB121" s="42" t="n">
        <f aca="false">AB122</f>
        <v>150</v>
      </c>
      <c r="AC121" s="42" t="n">
        <f aca="false">AC122</f>
        <v>0</v>
      </c>
      <c r="AD121" s="42" t="n">
        <f aca="false">AD122</f>
        <v>150</v>
      </c>
      <c r="AE121" s="42" t="n">
        <f aca="false">AE122</f>
        <v>0</v>
      </c>
      <c r="AF121" s="42" t="n">
        <f aca="false">AF122</f>
        <v>0</v>
      </c>
      <c r="AG121" s="42" t="n">
        <f aca="false">AG122</f>
        <v>0</v>
      </c>
      <c r="AH121" s="42" t="n">
        <f aca="false">AH122</f>
        <v>0</v>
      </c>
      <c r="AI121" s="42" t="n">
        <f aca="false">AI122</f>
        <v>0</v>
      </c>
      <c r="AJ121" s="42" t="n">
        <f aca="false">AJ122</f>
        <v>150</v>
      </c>
      <c r="AK121" s="42" t="n">
        <f aca="false">AK122</f>
        <v>0</v>
      </c>
      <c r="AL121" s="29" t="s">
        <v>42</v>
      </c>
      <c r="AM121" s="29" t="s">
        <v>42</v>
      </c>
      <c r="AN121" s="29" t="s">
        <v>42</v>
      </c>
      <c r="AO121" s="29" t="s">
        <v>42</v>
      </c>
      <c r="AP121" s="29" t="s">
        <v>42</v>
      </c>
      <c r="AQ121" s="29" t="s">
        <v>42</v>
      </c>
      <c r="AR121" s="29" t="s">
        <v>42</v>
      </c>
      <c r="AS121" s="29" t="s">
        <v>42</v>
      </c>
      <c r="AT121" s="29" t="s">
        <v>42</v>
      </c>
      <c r="AU121" s="29" t="s">
        <v>42</v>
      </c>
      <c r="AV121" s="29" t="s">
        <v>42</v>
      </c>
      <c r="AW121" s="29" t="s">
        <v>42</v>
      </c>
      <c r="AX121" s="34" t="s">
        <v>42</v>
      </c>
    </row>
    <row r="122" s="3" customFormat="true" ht="128.25" hidden="false" customHeight="true" outlineLevel="0" collapsed="false">
      <c r="A122" s="28" t="s">
        <v>255</v>
      </c>
      <c r="B122" s="49" t="s">
        <v>256</v>
      </c>
      <c r="C122" s="30"/>
      <c r="D122" s="22" t="s">
        <v>257</v>
      </c>
      <c r="E122" s="29" t="s">
        <v>258</v>
      </c>
      <c r="F122" s="22"/>
      <c r="G122" s="31" t="n">
        <v>2016</v>
      </c>
      <c r="H122" s="31" t="n">
        <v>2018</v>
      </c>
      <c r="I122" s="55"/>
      <c r="J122" s="55"/>
      <c r="K122" s="55"/>
      <c r="L122" s="55"/>
      <c r="M122" s="29"/>
      <c r="N122" s="47" t="n">
        <f aca="false">SUM(R122:U122)</f>
        <v>150</v>
      </c>
      <c r="O122" s="47"/>
      <c r="P122" s="47"/>
      <c r="Q122" s="47"/>
      <c r="R122" s="47"/>
      <c r="S122" s="47"/>
      <c r="T122" s="47" t="n">
        <v>150</v>
      </c>
      <c r="U122" s="47"/>
      <c r="V122" s="47" t="n">
        <v>150</v>
      </c>
      <c r="W122" s="47"/>
      <c r="X122" s="47"/>
      <c r="Y122" s="47"/>
      <c r="Z122" s="47"/>
      <c r="AA122" s="47"/>
      <c r="AB122" s="47" t="n">
        <v>150</v>
      </c>
      <c r="AC122" s="47"/>
      <c r="AD122" s="47" t="n">
        <v>150</v>
      </c>
      <c r="AE122" s="47"/>
      <c r="AF122" s="47"/>
      <c r="AG122" s="47"/>
      <c r="AH122" s="47"/>
      <c r="AI122" s="47"/>
      <c r="AJ122" s="47" t="n">
        <v>150</v>
      </c>
      <c r="AK122" s="47"/>
      <c r="AL122" s="29" t="s">
        <v>42</v>
      </c>
      <c r="AM122" s="29" t="s">
        <v>42</v>
      </c>
      <c r="AN122" s="29" t="s">
        <v>42</v>
      </c>
      <c r="AO122" s="29" t="s">
        <v>42</v>
      </c>
      <c r="AP122" s="29" t="s">
        <v>42</v>
      </c>
      <c r="AQ122" s="29" t="s">
        <v>42</v>
      </c>
      <c r="AR122" s="29" t="s">
        <v>42</v>
      </c>
      <c r="AS122" s="29" t="s">
        <v>42</v>
      </c>
      <c r="AT122" s="29" t="s">
        <v>42</v>
      </c>
      <c r="AU122" s="22" t="s">
        <v>42</v>
      </c>
      <c r="AV122" s="22" t="s">
        <v>42</v>
      </c>
      <c r="AW122" s="22"/>
      <c r="AX122" s="56" t="s">
        <v>42</v>
      </c>
    </row>
    <row r="123" s="3" customFormat="true" ht="114" hidden="false" customHeight="true" outlineLevel="0" collapsed="false">
      <c r="A123" s="20"/>
      <c r="B123" s="49" t="s">
        <v>259</v>
      </c>
      <c r="C123" s="36" t="n">
        <v>0</v>
      </c>
      <c r="D123" s="22"/>
      <c r="E123" s="29"/>
      <c r="F123" s="22"/>
      <c r="G123" s="31" t="n">
        <v>2016</v>
      </c>
      <c r="H123" s="31" t="n">
        <v>2018</v>
      </c>
      <c r="I123" s="55"/>
      <c r="J123" s="55"/>
      <c r="K123" s="55"/>
      <c r="L123" s="55"/>
      <c r="M123" s="29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29"/>
      <c r="AM123" s="29"/>
      <c r="AN123" s="29"/>
      <c r="AO123" s="29" t="s">
        <v>42</v>
      </c>
      <c r="AP123" s="29"/>
      <c r="AQ123" s="29"/>
      <c r="AR123" s="29"/>
      <c r="AS123" s="29" t="s">
        <v>42</v>
      </c>
      <c r="AT123" s="29"/>
      <c r="AU123" s="22"/>
      <c r="AV123" s="22"/>
      <c r="AW123" s="22"/>
      <c r="AX123" s="34" t="s">
        <v>42</v>
      </c>
    </row>
    <row r="124" s="27" customFormat="true" ht="102.75" hidden="false" customHeight="true" outlineLevel="0" collapsed="false">
      <c r="A124" s="20"/>
      <c r="B124" s="89" t="s">
        <v>260</v>
      </c>
      <c r="C124" s="82"/>
      <c r="D124" s="22"/>
      <c r="E124" s="21"/>
      <c r="F124" s="26"/>
      <c r="G124" s="23" t="n">
        <v>2016</v>
      </c>
      <c r="H124" s="23" t="n">
        <v>2018</v>
      </c>
      <c r="I124" s="53"/>
      <c r="J124" s="53"/>
      <c r="K124" s="53"/>
      <c r="L124" s="53"/>
      <c r="M124" s="21"/>
      <c r="N124" s="42" t="n">
        <f aca="false">N122</f>
        <v>150</v>
      </c>
      <c r="O124" s="42"/>
      <c r="P124" s="42"/>
      <c r="Q124" s="42"/>
      <c r="R124" s="42"/>
      <c r="S124" s="42"/>
      <c r="T124" s="42" t="n">
        <f aca="false">T122</f>
        <v>150</v>
      </c>
      <c r="U124" s="42"/>
      <c r="V124" s="42" t="n">
        <v>150</v>
      </c>
      <c r="W124" s="42"/>
      <c r="X124" s="42"/>
      <c r="Y124" s="42"/>
      <c r="Z124" s="42"/>
      <c r="AA124" s="42"/>
      <c r="AB124" s="42" t="n">
        <v>150</v>
      </c>
      <c r="AC124" s="42"/>
      <c r="AD124" s="42" t="n">
        <v>150</v>
      </c>
      <c r="AE124" s="42"/>
      <c r="AF124" s="42"/>
      <c r="AG124" s="42"/>
      <c r="AH124" s="42"/>
      <c r="AI124" s="42"/>
      <c r="AJ124" s="42" t="n">
        <v>150</v>
      </c>
      <c r="AK124" s="42"/>
      <c r="AL124" s="21"/>
      <c r="AM124" s="21"/>
      <c r="AN124" s="21"/>
      <c r="AO124" s="21"/>
      <c r="AP124" s="21"/>
      <c r="AQ124" s="21"/>
      <c r="AR124" s="21"/>
      <c r="AS124" s="21"/>
      <c r="AT124" s="21"/>
      <c r="AU124" s="26"/>
      <c r="AV124" s="26"/>
      <c r="AW124" s="26"/>
      <c r="AX124" s="19"/>
    </row>
    <row r="125" s="3" customFormat="true" ht="49.5" hidden="false" customHeight="true" outlineLevel="0" collapsed="false">
      <c r="A125" s="20"/>
      <c r="B125" s="21" t="s">
        <v>261</v>
      </c>
      <c r="C125" s="90"/>
      <c r="D125" s="29"/>
      <c r="E125" s="29"/>
      <c r="F125" s="26"/>
      <c r="G125" s="41"/>
      <c r="H125" s="41"/>
      <c r="I125" s="53"/>
      <c r="J125" s="21"/>
      <c r="K125" s="53"/>
      <c r="L125" s="24"/>
      <c r="M125" s="21"/>
      <c r="N125" s="42" t="n">
        <f aca="false">N114+N117+N121</f>
        <v>3800</v>
      </c>
      <c r="O125" s="42" t="n">
        <f aca="false">O114+O117+O121</f>
        <v>0</v>
      </c>
      <c r="P125" s="42" t="n">
        <f aca="false">P114+P117+P121</f>
        <v>0</v>
      </c>
      <c r="Q125" s="42" t="n">
        <f aca="false">Q114+Q117+Q121</f>
        <v>0</v>
      </c>
      <c r="R125" s="42" t="n">
        <f aca="false">R114+R117+R121</f>
        <v>0</v>
      </c>
      <c r="S125" s="42" t="n">
        <f aca="false">S114+S117+S121</f>
        <v>0</v>
      </c>
      <c r="T125" s="42" t="n">
        <f aca="false">T114+T117+T121</f>
        <v>3800</v>
      </c>
      <c r="U125" s="42" t="n">
        <f aca="false">U114+U117+U121</f>
        <v>0</v>
      </c>
      <c r="V125" s="42" t="n">
        <f aca="false">V114+V117+V121</f>
        <v>150</v>
      </c>
      <c r="W125" s="42" t="n">
        <f aca="false">W114+W117+W121</f>
        <v>0</v>
      </c>
      <c r="X125" s="42" t="n">
        <f aca="false">X114+X117+X121</f>
        <v>0</v>
      </c>
      <c r="Y125" s="42" t="n">
        <f aca="false">Y114+Y117+Y121</f>
        <v>0</v>
      </c>
      <c r="Z125" s="42" t="n">
        <f aca="false">Z114+Z117+Z121</f>
        <v>0</v>
      </c>
      <c r="AA125" s="42" t="n">
        <f aca="false">AA114+AA117+AA121</f>
        <v>0</v>
      </c>
      <c r="AB125" s="42" t="n">
        <f aca="false">AB114+AB117+AB121</f>
        <v>150</v>
      </c>
      <c r="AC125" s="42" t="n">
        <f aca="false">AC114+AC117+AC121</f>
        <v>0</v>
      </c>
      <c r="AD125" s="42" t="n">
        <f aca="false">AD114+AD117+AD121</f>
        <v>150</v>
      </c>
      <c r="AE125" s="42" t="n">
        <f aca="false">AE114+AE117+AE121</f>
        <v>0</v>
      </c>
      <c r="AF125" s="42" t="n">
        <f aca="false">AF114+AF117+AF121</f>
        <v>0</v>
      </c>
      <c r="AG125" s="42" t="n">
        <f aca="false">AG114+AG117+AG121</f>
        <v>0</v>
      </c>
      <c r="AH125" s="42" t="n">
        <f aca="false">AH114+AH117+AH121</f>
        <v>0</v>
      </c>
      <c r="AI125" s="42" t="n">
        <f aca="false">AI114+AI117+AI121</f>
        <v>0</v>
      </c>
      <c r="AJ125" s="42" t="n">
        <f aca="false">AJ114+AJ117+AJ121</f>
        <v>150</v>
      </c>
      <c r="AK125" s="42" t="n">
        <f aca="false">AK114+AK117+AK121</f>
        <v>0</v>
      </c>
      <c r="AL125" s="21"/>
      <c r="AM125" s="21"/>
      <c r="AN125" s="21"/>
      <c r="AO125" s="21"/>
      <c r="AP125" s="21"/>
      <c r="AQ125" s="21"/>
      <c r="AR125" s="21"/>
      <c r="AS125" s="21"/>
      <c r="AT125" s="21"/>
      <c r="AU125" s="26"/>
      <c r="AV125" s="26"/>
      <c r="AW125" s="26"/>
      <c r="AX125" s="54"/>
    </row>
    <row r="126" s="3" customFormat="true" ht="102" hidden="false" customHeight="true" outlineLevel="0" collapsed="false">
      <c r="A126" s="20"/>
      <c r="B126" s="89" t="s">
        <v>262</v>
      </c>
      <c r="C126" s="52"/>
      <c r="D126" s="21"/>
      <c r="E126" s="21"/>
      <c r="F126" s="26"/>
      <c r="G126" s="41"/>
      <c r="H126" s="41"/>
      <c r="I126" s="53" t="n">
        <v>61157.4</v>
      </c>
      <c r="J126" s="53" t="n">
        <v>0</v>
      </c>
      <c r="K126" s="53" t="n">
        <v>45406.8</v>
      </c>
      <c r="L126" s="53" t="n">
        <v>15750.6</v>
      </c>
      <c r="M126" s="21"/>
      <c r="N126" s="42" t="n">
        <f aca="false">N50+N68+N101+N112+N125</f>
        <v>104366.7</v>
      </c>
      <c r="O126" s="42" t="n">
        <f aca="false">O50+O68+O101+O112+O125</f>
        <v>562</v>
      </c>
      <c r="P126" s="42" t="n">
        <f aca="false">P50+P68+P101+P112+P125</f>
        <v>3.8</v>
      </c>
      <c r="Q126" s="42" t="n">
        <f aca="false">Q50+Q68+Q101+Q112+Q125</f>
        <v>6.6</v>
      </c>
      <c r="R126" s="42" t="n">
        <f aca="false">R50+R68+R101+R112+R125</f>
        <v>0</v>
      </c>
      <c r="S126" s="42" t="n">
        <f aca="false">S50+S68+S101+S112+S125</f>
        <v>21753.9</v>
      </c>
      <c r="T126" s="42" t="n">
        <f aca="false">T50+T68+T101+T112+T125</f>
        <v>82040.4</v>
      </c>
      <c r="U126" s="42" t="n">
        <f aca="false">U50+U68+U101+U112+U125</f>
        <v>0</v>
      </c>
      <c r="V126" s="42" t="n">
        <f aca="false">V50+V68+V101+V112+V125</f>
        <v>81078</v>
      </c>
      <c r="W126" s="42" t="n">
        <f aca="false">W50+W68+W101+W112+W125</f>
        <v>15088.1</v>
      </c>
      <c r="X126" s="42" t="n">
        <f aca="false">X50+X68+X101+X112+X125</f>
        <v>4</v>
      </c>
      <c r="Y126" s="42" t="n">
        <f aca="false">Y50+Y68+Y101+Y112+Y125</f>
        <v>6.8</v>
      </c>
      <c r="Z126" s="42" t="n">
        <f aca="false">Z50+Z68+Z101+Z112+Z125</f>
        <v>0</v>
      </c>
      <c r="AA126" s="42" t="n">
        <f aca="false">AA50+AA68+AA101+AA112+AA125</f>
        <v>23380</v>
      </c>
      <c r="AB126" s="42" t="n">
        <f aca="false">AB50+AB68+AB101+AB112+AB125</f>
        <v>42599.1</v>
      </c>
      <c r="AC126" s="42" t="n">
        <f aca="false">AC50+AC68+AC101+AC112+AC125</f>
        <v>0</v>
      </c>
      <c r="AD126" s="42" t="n">
        <f aca="false">AD50+AD68+AD101+AD112+AD125</f>
        <v>71934.8</v>
      </c>
      <c r="AE126" s="42" t="n">
        <f aca="false">AE50+AE68+AE101+AE112+AE125</f>
        <v>11097.1</v>
      </c>
      <c r="AF126" s="42" t="n">
        <f aca="false">AF50+AF68+AF101+AF112+AF125</f>
        <v>4</v>
      </c>
      <c r="AG126" s="42" t="n">
        <f aca="false">AG50+AG68+AG101+AG112+AG125</f>
        <v>6.8</v>
      </c>
      <c r="AH126" s="42" t="n">
        <f aca="false">AH50+AH68+AH101+AH112+AH125</f>
        <v>0</v>
      </c>
      <c r="AI126" s="42" t="n">
        <f aca="false">AI50+AI68+AI101+AI112+AI125</f>
        <v>24327.5</v>
      </c>
      <c r="AJ126" s="42" t="n">
        <f aca="false">AJ50+AJ68+AJ101+AJ112+AJ125</f>
        <v>36499.4</v>
      </c>
      <c r="AK126" s="42" t="n">
        <f aca="false">AK50+AK68+AK101+AK112+AK125</f>
        <v>0</v>
      </c>
      <c r="AL126" s="21"/>
      <c r="AM126" s="21"/>
      <c r="AN126" s="21"/>
      <c r="AO126" s="21"/>
      <c r="AP126" s="21"/>
      <c r="AQ126" s="21"/>
      <c r="AR126" s="21"/>
      <c r="AS126" s="21"/>
      <c r="AT126" s="21"/>
      <c r="AU126" s="26"/>
      <c r="AV126" s="26"/>
      <c r="AW126" s="26"/>
      <c r="AX126" s="54"/>
    </row>
    <row r="127" customFormat="false" ht="18.75" hidden="false" customHeight="false" outlineLevel="0" collapsed="false">
      <c r="A127" s="112"/>
      <c r="B127" s="113"/>
      <c r="C127" s="114"/>
      <c r="D127" s="115"/>
      <c r="E127" s="115"/>
      <c r="F127" s="116"/>
      <c r="G127" s="117"/>
      <c r="H127" s="117"/>
      <c r="I127" s="118"/>
      <c r="J127" s="119"/>
      <c r="K127" s="118"/>
      <c r="L127" s="120"/>
      <c r="M127" s="119"/>
      <c r="N127" s="120"/>
      <c r="O127" s="120"/>
      <c r="P127" s="120"/>
      <c r="Q127" s="120"/>
      <c r="R127" s="119"/>
      <c r="S127" s="119"/>
      <c r="T127" s="120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9"/>
      <c r="AU127" s="116"/>
      <c r="AV127" s="116"/>
      <c r="AW127" s="116"/>
      <c r="AX127" s="121"/>
    </row>
    <row r="128" customFormat="false" ht="18.75" hidden="false" customHeight="false" outlineLevel="0" collapsed="false">
      <c r="A128" s="112"/>
      <c r="B128" s="122"/>
      <c r="C128" s="123"/>
      <c r="D128" s="119"/>
      <c r="E128" s="119"/>
      <c r="F128" s="116"/>
      <c r="G128" s="117"/>
      <c r="H128" s="117"/>
      <c r="I128" s="118"/>
      <c r="J128" s="119"/>
      <c r="K128" s="118"/>
      <c r="L128" s="120"/>
      <c r="M128" s="119"/>
      <c r="N128" s="120"/>
      <c r="O128" s="120"/>
      <c r="P128" s="120"/>
      <c r="Q128" s="120"/>
      <c r="R128" s="119"/>
      <c r="S128" s="119"/>
      <c r="T128" s="120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119"/>
      <c r="AS128" s="119"/>
      <c r="AT128" s="119"/>
      <c r="AU128" s="116"/>
      <c r="AV128" s="116"/>
      <c r="AW128" s="116"/>
      <c r="AX128" s="121"/>
    </row>
    <row r="129" customFormat="false" ht="18.75" hidden="false" customHeight="false" outlineLevel="0" collapsed="false">
      <c r="A129" s="112"/>
      <c r="B129" s="122"/>
      <c r="C129" s="123"/>
      <c r="D129" s="119"/>
      <c r="E129" s="119"/>
      <c r="F129" s="116"/>
      <c r="G129" s="117"/>
      <c r="H129" s="117"/>
      <c r="I129" s="118"/>
      <c r="J129" s="119"/>
      <c r="K129" s="118"/>
      <c r="L129" s="120"/>
      <c r="M129" s="119"/>
      <c r="N129" s="120"/>
      <c r="O129" s="120"/>
      <c r="P129" s="120"/>
      <c r="Q129" s="120"/>
      <c r="R129" s="119"/>
      <c r="S129" s="119"/>
      <c r="T129" s="120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  <c r="AO129" s="119"/>
      <c r="AP129" s="119"/>
      <c r="AQ129" s="119"/>
      <c r="AR129" s="119"/>
      <c r="AS129" s="119"/>
      <c r="AT129" s="119"/>
      <c r="AU129" s="116"/>
      <c r="AV129" s="116"/>
      <c r="AW129" s="116"/>
      <c r="AX129" s="121"/>
    </row>
    <row r="130" customFormat="false" ht="18.75" hidden="false" customHeight="false" outlineLevel="0" collapsed="false">
      <c r="A130" s="112"/>
      <c r="B130" s="122"/>
      <c r="C130" s="123"/>
      <c r="D130" s="119"/>
      <c r="E130" s="119"/>
      <c r="F130" s="116"/>
      <c r="G130" s="117"/>
      <c r="H130" s="117"/>
      <c r="I130" s="118"/>
      <c r="J130" s="119"/>
      <c r="K130" s="118"/>
      <c r="L130" s="120"/>
      <c r="M130" s="119"/>
      <c r="N130" s="120"/>
      <c r="O130" s="120"/>
      <c r="P130" s="120"/>
      <c r="Q130" s="120"/>
      <c r="R130" s="119"/>
      <c r="S130" s="119"/>
      <c r="T130" s="120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  <c r="AO130" s="119"/>
      <c r="AP130" s="119"/>
      <c r="AQ130" s="119"/>
      <c r="AR130" s="119"/>
      <c r="AS130" s="119"/>
      <c r="AT130" s="119"/>
      <c r="AU130" s="116"/>
      <c r="AV130" s="116"/>
      <c r="AW130" s="116"/>
      <c r="AX130" s="121"/>
    </row>
    <row r="131" customFormat="false" ht="18.75" hidden="false" customHeight="false" outlineLevel="0" collapsed="false">
      <c r="A131" s="112"/>
      <c r="B131" s="122"/>
      <c r="C131" s="123"/>
      <c r="D131" s="119"/>
      <c r="E131" s="119"/>
      <c r="F131" s="116"/>
      <c r="G131" s="117"/>
      <c r="H131" s="117"/>
      <c r="I131" s="118"/>
      <c r="J131" s="119"/>
      <c r="K131" s="118"/>
      <c r="L131" s="120"/>
      <c r="M131" s="119"/>
      <c r="N131" s="120"/>
      <c r="O131" s="120"/>
      <c r="P131" s="120"/>
      <c r="Q131" s="120"/>
      <c r="R131" s="119"/>
      <c r="S131" s="119"/>
      <c r="T131" s="120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  <c r="AO131" s="119"/>
      <c r="AP131" s="119"/>
      <c r="AQ131" s="119"/>
      <c r="AR131" s="119"/>
      <c r="AS131" s="119"/>
      <c r="AT131" s="119"/>
      <c r="AU131" s="116"/>
      <c r="AV131" s="116"/>
      <c r="AW131" s="116"/>
      <c r="AX131" s="121"/>
    </row>
    <row r="132" customFormat="false" ht="18.75" hidden="false" customHeight="false" outlineLevel="0" collapsed="false">
      <c r="A132" s="112"/>
      <c r="B132" s="122"/>
      <c r="C132" s="123"/>
      <c r="D132" s="119"/>
      <c r="E132" s="119"/>
      <c r="F132" s="116"/>
      <c r="G132" s="117"/>
      <c r="H132" s="117"/>
      <c r="I132" s="118"/>
      <c r="J132" s="119"/>
      <c r="K132" s="118"/>
      <c r="L132" s="120"/>
      <c r="M132" s="119"/>
      <c r="N132" s="120"/>
      <c r="O132" s="120"/>
      <c r="P132" s="120"/>
      <c r="Q132" s="120"/>
      <c r="R132" s="119"/>
      <c r="S132" s="119"/>
      <c r="T132" s="120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  <c r="AO132" s="119"/>
      <c r="AP132" s="119"/>
      <c r="AQ132" s="119"/>
      <c r="AR132" s="119"/>
      <c r="AS132" s="119"/>
      <c r="AT132" s="119"/>
      <c r="AU132" s="116"/>
      <c r="AV132" s="116"/>
      <c r="AW132" s="116"/>
      <c r="AX132" s="121"/>
    </row>
    <row r="133" customFormat="false" ht="18.75" hidden="false" customHeight="false" outlineLevel="0" collapsed="false">
      <c r="A133" s="112"/>
      <c r="B133" s="122"/>
      <c r="C133" s="123"/>
      <c r="D133" s="119"/>
      <c r="E133" s="119"/>
      <c r="F133" s="116"/>
      <c r="G133" s="117"/>
      <c r="H133" s="117"/>
      <c r="I133" s="118"/>
      <c r="J133" s="119"/>
      <c r="K133" s="118"/>
      <c r="L133" s="120"/>
      <c r="M133" s="119"/>
      <c r="N133" s="120"/>
      <c r="O133" s="120"/>
      <c r="P133" s="120"/>
      <c r="Q133" s="120"/>
      <c r="R133" s="119"/>
      <c r="S133" s="119"/>
      <c r="T133" s="120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  <c r="AO133" s="119"/>
      <c r="AP133" s="119"/>
      <c r="AQ133" s="119"/>
      <c r="AR133" s="119"/>
      <c r="AS133" s="119"/>
      <c r="AT133" s="119"/>
      <c r="AU133" s="116"/>
      <c r="AV133" s="116"/>
      <c r="AW133" s="116"/>
      <c r="AX133" s="121"/>
    </row>
    <row r="134" customFormat="false" ht="18.75" hidden="false" customHeight="false" outlineLevel="0" collapsed="false">
      <c r="A134" s="112"/>
      <c r="B134" s="122"/>
      <c r="C134" s="123"/>
      <c r="D134" s="119"/>
      <c r="E134" s="119"/>
      <c r="F134" s="116"/>
      <c r="G134" s="117"/>
      <c r="H134" s="117"/>
      <c r="I134" s="118"/>
      <c r="J134" s="119"/>
      <c r="K134" s="118"/>
      <c r="L134" s="120"/>
      <c r="M134" s="119"/>
      <c r="N134" s="120"/>
      <c r="O134" s="120"/>
      <c r="P134" s="120"/>
      <c r="Q134" s="120"/>
      <c r="R134" s="119"/>
      <c r="S134" s="119"/>
      <c r="T134" s="120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6"/>
      <c r="AV134" s="116"/>
      <c r="AW134" s="116"/>
      <c r="AX134" s="121"/>
    </row>
    <row r="135" customFormat="false" ht="18.75" hidden="false" customHeight="false" outlineLevel="0" collapsed="false">
      <c r="A135" s="112"/>
      <c r="B135" s="122"/>
      <c r="C135" s="123"/>
      <c r="D135" s="119"/>
      <c r="E135" s="119"/>
      <c r="F135" s="116"/>
      <c r="G135" s="117"/>
      <c r="H135" s="117"/>
      <c r="I135" s="118"/>
      <c r="J135" s="119"/>
      <c r="K135" s="118"/>
      <c r="L135" s="120"/>
      <c r="M135" s="119"/>
      <c r="N135" s="120"/>
      <c r="O135" s="120"/>
      <c r="P135" s="120"/>
      <c r="Q135" s="120"/>
      <c r="R135" s="119"/>
      <c r="S135" s="119"/>
      <c r="T135" s="120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  <c r="AO135" s="119"/>
      <c r="AP135" s="119"/>
      <c r="AQ135" s="119"/>
      <c r="AR135" s="119"/>
      <c r="AS135" s="119"/>
      <c r="AT135" s="119"/>
      <c r="AU135" s="116"/>
      <c r="AV135" s="116"/>
      <c r="AW135" s="116"/>
      <c r="AX135" s="121"/>
    </row>
    <row r="136" customFormat="false" ht="18.75" hidden="false" customHeight="false" outlineLevel="0" collapsed="false">
      <c r="A136" s="112"/>
      <c r="B136" s="122"/>
      <c r="C136" s="123"/>
      <c r="D136" s="119"/>
      <c r="E136" s="119"/>
      <c r="F136" s="116"/>
      <c r="G136" s="117"/>
      <c r="H136" s="117"/>
      <c r="I136" s="118"/>
      <c r="J136" s="119"/>
      <c r="K136" s="118"/>
      <c r="L136" s="120"/>
      <c r="M136" s="119"/>
      <c r="N136" s="120"/>
      <c r="O136" s="120"/>
      <c r="P136" s="120"/>
      <c r="Q136" s="120"/>
      <c r="R136" s="119"/>
      <c r="S136" s="119"/>
      <c r="T136" s="120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6"/>
      <c r="AV136" s="116"/>
      <c r="AW136" s="116"/>
      <c r="AX136" s="121"/>
    </row>
    <row r="137" customFormat="false" ht="18.75" hidden="false" customHeight="false" outlineLevel="0" collapsed="false">
      <c r="A137" s="112"/>
      <c r="B137" s="122"/>
      <c r="C137" s="123"/>
      <c r="D137" s="119"/>
      <c r="E137" s="119"/>
      <c r="F137" s="116"/>
      <c r="G137" s="117"/>
      <c r="H137" s="117"/>
      <c r="I137" s="118"/>
      <c r="J137" s="119"/>
      <c r="K137" s="118"/>
      <c r="L137" s="120"/>
      <c r="M137" s="119"/>
      <c r="N137" s="120"/>
      <c r="O137" s="120"/>
      <c r="P137" s="120"/>
      <c r="Q137" s="120"/>
      <c r="R137" s="119"/>
      <c r="S137" s="119"/>
      <c r="T137" s="120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6"/>
      <c r="AV137" s="116"/>
      <c r="AW137" s="116"/>
      <c r="AX137" s="121"/>
    </row>
    <row r="138" customFormat="false" ht="48.75" hidden="false" customHeight="true" outlineLevel="0" collapsed="false">
      <c r="A138" s="124"/>
      <c r="B138" s="122"/>
      <c r="C138" s="119"/>
      <c r="D138" s="119"/>
      <c r="E138" s="119"/>
      <c r="F138" s="119"/>
      <c r="G138" s="125"/>
      <c r="H138" s="125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26"/>
    </row>
    <row r="139" customFormat="false" ht="18.75" hidden="false" customHeight="false" outlineLevel="0" collapsed="false">
      <c r="B139" s="119"/>
      <c r="D139" s="119"/>
      <c r="E139" s="119"/>
    </row>
  </sheetData>
  <mergeCells count="30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1"/>
    <mergeCell ref="AW14:AX14"/>
    <mergeCell ref="AW15:AX15"/>
    <mergeCell ref="AW17:AX17"/>
    <mergeCell ref="AW23:AX23"/>
    <mergeCell ref="A51:AX51"/>
    <mergeCell ref="A69:E69"/>
    <mergeCell ref="A102:V102"/>
    <mergeCell ref="E108:E110"/>
    <mergeCell ref="D122:D124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ршова М С</cp:lastModifiedBy>
  <cp:lastPrinted>2016-01-13T09:37:21Z</cp:lastPrinted>
  <dcterms:modified xsi:type="dcterms:W3CDTF">2016-01-14T09:18:09Z</dcterms:modified>
  <cp:revision>0</cp:revision>
  <dc:subject/>
  <dc:title/>
</cp:coreProperties>
</file>