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27.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4.xml" ContentType="application/vnd.openxmlformats-officedocument.spreadsheetml.revisionLog+xml"/>
  <Override PartName="/xl/revisions/revisionLog29.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9.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18.xml" ContentType="application/vnd.openxmlformats-officedocument.spreadsheetml.revisionLog+xml"/>
  <Override PartName="/xl/revisions/revisionLog20.xml" ContentType="application/vnd.openxmlformats-officedocument.spreadsheetml.revisionLog+xml"/>
  <Override PartName="/xl/revisions/revisionLog19.xml" ContentType="application/vnd.openxmlformats-officedocument.spreadsheetml.revisionLog+xml"/>
  <Override PartName="/xl/revisions/revisionLog21.xml" ContentType="application/vnd.openxmlformats-officedocument.spreadsheetml.revisionLog+xml"/>
  <Override PartName="/xl/revisions/revisionLog22.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6 год Приложение 3" sheetId="1" state="visible" r:id="rId2"/>
    <sheet name="2017-2018 годы Приложение 4" sheetId="2" state="visible" r:id="rId3"/>
    <sheet name="2016 год Приложение  5" sheetId="3" state="visible" r:id="rId4"/>
    <sheet name="2017-2018 годы Приложение 6" sheetId="4" state="visible" r:id="rId5"/>
  </sheets>
  <definedNames>
    <definedName function="false" hidden="false" localSheetId="2" name="_xlnm.Print_Area" vbProcedure="false">'2016 год Приложение  5'!$A$1:$G$406</definedName>
    <definedName function="false" hidden="false" localSheetId="0" name="_xlnm.Print_Area" vbProcedure="false">'2016 год Приложение 3'!$A$1:$F$380</definedName>
    <definedName function="false" hidden="false" localSheetId="1" name="_xlnm.Print_Area" vbProcedure="false">'2017-2018 годы Приложение 4'!$A$1:$E$270</definedName>
    <definedName function="false" hidden="false" localSheetId="3" name="_xlnm.Print_Area" vbProcedure="false">'2017-2018 годы Приложение 6'!$A$1:$F$286</definedName>
    <definedName function="false" hidden="false" localSheetId="0" name="Excel_BuiltIn__FilterDatabase" vbProcedure="false">'2016 год Приложение 3'!$A$11:$L$380</definedName>
    <definedName function="false" hidden="false" localSheetId="0" name="Z_0CFE7E40_53CB_4F78_8BC0_30B076713ABD__wvu_FilterData" vbProcedure="false">'2016 год Приложение 3'!$A$11:$L$380</definedName>
    <definedName function="false" hidden="false" localSheetId="0" name="Z_20A13DD1_7173_4432_8F1D_5127F78A7FC1__wvu_FilterData" vbProcedure="false">'2016 год Приложение 3'!$A$11:$L$378</definedName>
    <definedName function="false" hidden="false" localSheetId="0" name="Z_29F890E0_C9E7_42D5_82BF_281E463A6F97__wvu_FilterData" vbProcedure="false">'2016 год Приложение 3'!$A$12:$L$300</definedName>
    <definedName function="false" hidden="false" localSheetId="0" name="Z_2F4E7589_BB9E_4EE8_9FB7_7E262394E878__wvu_FilterData" vbProcedure="false">'2016 год Приложение 3'!$A$11:$L$380</definedName>
    <definedName function="false" hidden="false" localSheetId="0" name="Z_2F4E7589_BB9E_4EE8_9FB7_7E262394E878__wvu_PrintArea" vbProcedure="false">'2016 год Приложение 3'!$A$1:$F$380</definedName>
    <definedName function="false" hidden="false" localSheetId="0" name="Z_3011A347_4FEE_45EE_A3D2_6E9495927AC2__wvu_FilterData" vbProcedure="false">'2016 год Приложение 3'!$A$11:$L$380</definedName>
    <definedName function="false" hidden="false" localSheetId="0" name="Z_31304256_DFD3_482B_B984_BC9517A67CAB__wvu_FilterData" vbProcedure="false">'2016 год Приложение 3'!$A$12:$L$300</definedName>
    <definedName function="false" hidden="false" localSheetId="0" name="Z_372AE423_B16C_4226_B887_6F875638DB23__wvu_FilterData" vbProcedure="false">'2016 год Приложение 3'!$A$11:$L$380</definedName>
    <definedName function="false" hidden="false" localSheetId="0" name="Z_43823885_114F_435D_A47D_D3CA76F33AAB__wvu_FilterData" vbProcedure="false">'2016 год Приложение 3'!$A$12:$D$260</definedName>
    <definedName function="false" hidden="false" localSheetId="0" name="Z_48336C08_94FE_4074_AC8A_EA8B237AD038__wvu_FilterData" vbProcedure="false">'2016 год Приложение 3'!$A$11:$L$380</definedName>
    <definedName function="false" hidden="false" localSheetId="0" name="Z_4E1C3345_197A_4EB5_ACB4_F9888915535C__wvu_FilterData" vbProcedure="false">'2016 год Приложение 3'!$A$11:$L$380</definedName>
    <definedName function="false" hidden="false" localSheetId="0" name="Z_539E4347_8C7F_44D4_9505_98849C03138E__wvu_FilterData" vbProcedure="false">'2016 год Приложение 3'!$A$10:$L$300</definedName>
    <definedName function="false" hidden="false" localSheetId="0" name="Z_55ADA995_3354_4F19_B2FA_4CB4ECB5834D__wvu_FilterData" vbProcedure="false">'2016 год Приложение 3'!$A$12:$D$260</definedName>
    <definedName function="false" hidden="false" localSheetId="0" name="Z_5752EBC4_0B49_4536_8B00_E9C01ED1A121__wvu_FilterData" vbProcedure="false">'2016 год Приложение 3'!$A$11:$L$380</definedName>
    <definedName function="false" hidden="false" localSheetId="0" name="Z_59C2AACE_D634_4A8E_AB6E_28C6423B75B3__wvu_FilterData" vbProcedure="false">'2016 год Приложение 3'!$A$10:$L$300</definedName>
    <definedName function="false" hidden="false" localSheetId="0" name="Z_61806E68_5051_48E6_8D45_0FCD3D1558B3__wvu_Cols" vbProcedure="false">'2016 год Приложение 3'!$D:$E</definedName>
    <definedName function="false" hidden="false" localSheetId="0" name="Z_61806E68_5051_48E6_8D45_0FCD3D1558B3__wvu_FilterData" vbProcedure="false">'2016 год Приложение 3'!$A$11:$L$380</definedName>
    <definedName function="false" hidden="false" localSheetId="0" name="Z_61806E68_5051_48E6_8D45_0FCD3D1558B3__wvu_PrintArea" vbProcedure="false">'2016 год Приложение 3'!$A$1:$F$380</definedName>
    <definedName function="false" hidden="false" localSheetId="0" name="Z_65075A4D_E3FA_49BB_8009_D0572786FC9F__wvu_FilterData" vbProcedure="false">'2016 год Приложение 3'!$A$11:$L$380</definedName>
    <definedName function="false" hidden="false" localSheetId="0" name="Z_70A97D09_6105_4B02_B7B6_DBBACE81FC1A__wvu_FilterData" vbProcedure="false">'2016 год Приложение 3'!$A$11:$L$380</definedName>
    <definedName function="false" hidden="false" localSheetId="0" name="Z_71E905DE_E4C2_41D6_AE4D_523FA0B80977__wvu_FilterData" vbProcedure="false">'2016 год Приложение 3'!$A$12:$D$260</definedName>
    <definedName function="false" hidden="false" localSheetId="0" name="Z_777E1047_05A4_453A_BA66_615495BC0516__wvu_FilterData" vbProcedure="false">'2016 год Приложение 3'!$A$11:$L$380</definedName>
    <definedName function="false" hidden="false" localSheetId="0" name="Z_8099F9D8_3DEF_4716_96B1_2D7622FBA908__wvu_FilterData" vbProcedure="false">'2016 год Приложение 3'!$A$11:$L$380</definedName>
    <definedName function="false" hidden="false" localSheetId="0" name="Z_86296F06_71EB_44C1_8D03_97622A42829C__wvu_Cols" vbProcedure="false">'2016 год Приложение 3'!$D:$E</definedName>
    <definedName function="false" hidden="false" localSheetId="0" name="Z_86296F06_71EB_44C1_8D03_97622A42829C__wvu_FilterData" vbProcedure="false">'2016 год Приложение 3'!$A$11:$L$380</definedName>
    <definedName function="false" hidden="false" localSheetId="0" name="Z_86296F06_71EB_44C1_8D03_97622A42829C__wvu_PrintArea" vbProcedure="false">'2016 год Приложение 3'!$A$1:$F$380</definedName>
    <definedName function="false" hidden="false" localSheetId="0" name="Z_86296F06_71EB_44C1_8D03_97622A42829C__wvu_Rows" vbProcedure="false">'2016 год Приложение 3'!$34:$35,'2016 год Приложение 3'!$52:$53,'2016 год Приложение 3'!$188:$188,'2016 год Приложение 3'!$193:$193,'2016 год Приложение 3'!$254:$255</definedName>
    <definedName function="false" hidden="false" localSheetId="0" name="Z_90E5380E_CDF8_4D38_9E20_1FA14AE59581__wvu_FilterData" vbProcedure="false">'2016 год Приложение 3'!$A$11:$L$380</definedName>
    <definedName function="false" hidden="false" localSheetId="0" name="Z_9550964E_D481_4054_9F8C_4344C60CDD4A__wvu_FilterData" vbProcedure="false">'2016 год Приложение 3'!$A$10:$L$300</definedName>
    <definedName function="false" hidden="false" localSheetId="0" name="Z_9B8BCBB1_0EDA_4E90_BBC4_165B2DE61ED6__wvu_FilterData" vbProcedure="false">'2016 год Приложение 3'!$A$12:$L$300</definedName>
    <definedName function="false" hidden="false" localSheetId="0" name="Z_9F1D7F01_07CC_4860_B0F3_FACC91FB0B8B__wvu_FilterData" vbProcedure="false">'2016 год Приложение 3'!$A$12:$D$260</definedName>
    <definedName function="false" hidden="false" localSheetId="0" name="Z_A19698F4_0C5B_4B92_B970_672ECC4A1352__wvu_FilterData" vbProcedure="false">'2016 год Приложение 3'!$A$11:$L$380</definedName>
    <definedName function="false" hidden="false" localSheetId="0" name="Z_A6EDA6AB_892A_41FC_80E6_005AF0ECC3B0__wvu_FilterData" vbProcedure="false">'2016 год Приложение 3'!$A$11:$L$380</definedName>
    <definedName function="false" hidden="false" localSheetId="0" name="Z_A7289A43_FAB0_4BBF_BE44_1FE7F38D66E2__wvu_FilterData" vbProcedure="false">'2016 год Приложение 3'!$A$12:$D$260</definedName>
    <definedName function="false" hidden="false" localSheetId="0" name="Z_A926D13F_0B0D_4E83_9405_D363E37D0348__wvu_FilterData" vbProcedure="false">'2016 год Приложение 3'!$A$12:$D$260</definedName>
    <definedName function="false" hidden="false" localSheetId="0" name="Z_A9E291C5_5EEB_4FD7_BCBD_6208C6D7B0F8__wvu_FilterData" vbProcedure="false">'2016 год Приложение 3'!$A$11:$L$380</definedName>
    <definedName function="false" hidden="false" localSheetId="0" name="Z_AAC793E5_144D_410A_8279_F7946D2AF41A__wvu_FilterData" vbProcedure="false">'2016 год Приложение 3'!$A$12:$D$260</definedName>
    <definedName function="false" hidden="false" localSheetId="0" name="Z_B79814D9_4A76_444F_9DA0_87988C6053D6__wvu_FilterData" vbProcedure="false">'2016 год Приложение 3'!$A$11:$L$380</definedName>
    <definedName function="false" hidden="false" localSheetId="0" name="Z_BBFF5A56_64CF_4223_9245_057727E8F581__wvu_FilterData" vbProcedure="false">'2016 год Приложение 3'!$A$11:$L$380</definedName>
    <definedName function="false" hidden="false" localSheetId="0" name="Z_BCB9EA5D_CB3A_40AA_BF75_F228AA2D84CC__wvu_FilterData" vbProcedure="false">'2016 год Приложение 3'!$A$11:$L$380</definedName>
    <definedName function="false" hidden="false" localSheetId="0" name="Z_C0C47C63_1E7E_4B25_A29F_CD7550CA823B__wvu_FilterData" vbProcedure="false">'2016 год Приложение 3'!$A$10:$L$300</definedName>
    <definedName function="false" hidden="false" localSheetId="0" name="Z_C594D5C5_096D_4C18_BDCB_87F0485F5449__wvu_FilterData" vbProcedure="false">'2016 год Приложение 3'!$A$11:$L$380</definedName>
    <definedName function="false" hidden="false" localSheetId="0" name="Z_C63DF42A_916D_43B0_A9E5_99FBCC943E02__wvu_FilterData" vbProcedure="false">'2016 год Приложение 3'!$A$12:$L$300</definedName>
    <definedName function="false" hidden="false" localSheetId="0" name="Z_D1B917BC_3220_432E_A965_9E7239D6A385__wvu_FilterData" vbProcedure="false">'2016 год Приложение 3'!$A$11:$L$300</definedName>
    <definedName function="false" hidden="false" localSheetId="0" name="Z_D5FAF748_0D0C_4359_BAF7_A8AC21E2030F__wvu_FilterData" vbProcedure="false">'2016 год Приложение 3'!$A$11:$L$380</definedName>
    <definedName function="false" hidden="false" localSheetId="0" name="Z_DD53712C_B833_4191_8B19_D899D756CBD2__wvu_Cols" vbProcedure="false">'2016 год Приложение 3'!$D:$E</definedName>
    <definedName function="false" hidden="false" localSheetId="0" name="Z_DD53712C_B833_4191_8B19_D899D756CBD2__wvu_FilterData" vbProcedure="false">'2016 год Приложение 3'!$A$11:$L$380</definedName>
    <definedName function="false" hidden="false" localSheetId="0" name="Z_DD53712C_B833_4191_8B19_D899D756CBD2__wvu_PrintArea" vbProcedure="false">'2016 год Приложение 3'!$A$1:$F$380</definedName>
    <definedName function="false" hidden="false" localSheetId="0" name="Z_DD53712C_B833_4191_8B19_D899D756CBD2__wvu_Rows" vbProcedure="false">'2016 год Приложение 3'!$34:$35,'2016 год Приложение 3'!$52:$53,'2016 год Приложение 3'!$188:$188,'2016 год Приложение 3'!$193:$193,'2016 год Приложение 3'!$254:$255</definedName>
    <definedName function="false" hidden="false" localSheetId="0" name="Z_DDD8C4AB_CB3C_48E6_9763_42557181A0AF__wvu_FilterData" vbProcedure="false">'2016 год Приложение 3'!$A$11:$L$380</definedName>
    <definedName function="false" hidden="false" localSheetId="0" name="Z_EA7E325E_E9C4_43C2_8F94_8A4CD3295385__wvu_FilterData" vbProcedure="false">'2016 год Приложение 3'!$A$11:$L$380</definedName>
    <definedName function="false" hidden="false" localSheetId="0" name="Z_EA7E325E_E9C4_43C2_8F94_8A4CD3295385__wvu_PrintArea" vbProcedure="false">'2016 год Приложение 3'!$A$1:$F$380</definedName>
    <definedName function="false" hidden="false" localSheetId="0" name="Z_EB1F9754_81A4_4300_9136_C4584DE5BB80__wvu_FilterData" vbProcedure="false">'2016 год Приложение 3'!$A$11:$L$380</definedName>
    <definedName function="false" hidden="false" localSheetId="0" name="Z_F1E5C7C7_BAE3_458A_84FB_35E70B388DF5__wvu_FilterData" vbProcedure="false">'2016 год Приложение 3'!$A$12:$D$260</definedName>
    <definedName function="false" hidden="false" localSheetId="0" name="Z_F6122843_35FD_4DE2_8960_1676DA0EFE93__wvu_FilterData" vbProcedure="false">'2016 год Приложение 3'!$A$12:$D$260</definedName>
    <definedName function="false" hidden="false" localSheetId="0" name="Z_F77A56A8_A75D_4749_83E7_A46F30372FC7__wvu_FilterData" vbProcedure="false">'2016 год Приложение 3'!$A$12:$D$260</definedName>
    <definedName function="false" hidden="false" localSheetId="0" name="Z_F9510B3D_5733_4A2F_AD41_8D719DE08040__wvu_FilterData" vbProcedure="false">'2016 год Приложение 3'!$A$11:$L$380</definedName>
    <definedName function="false" hidden="false" localSheetId="0" name="Z_F9510B3D_5733_4A2F_AD41_8D719DE08040__wvu_PrintArea" vbProcedure="false">'2016 год Приложение 3'!$A$4:$D$380</definedName>
    <definedName function="false" hidden="false" localSheetId="0" name="Z_FAEB8D12_6F02_4D2A_85DF_FFFD885E80DE__wvu_FilterData" vbProcedure="false">'2016 год Приложение 3'!$A$11:$L$380</definedName>
    <definedName function="false" hidden="false" localSheetId="1" name="Excel_BuiltIn__FilterDatabase" vbProcedure="false">'2017-2018 годы Приложение 4'!$A$11:$I$270</definedName>
    <definedName function="false" hidden="false" localSheetId="1" name="Z_0038477C_1696_417A_9719_6E9CC22618B4__wvu_FilterData" vbProcedure="false">'2017-2018 годы Приложение 4'!$A$12:$H$257</definedName>
    <definedName function="false" hidden="false" localSheetId="1" name="Z_0F4CAF65_BF9F_4957_91A1_42FC7A108123__wvu_FilterData" vbProcedure="false">'2017-2018 годы Приложение 4'!$A$12:$H$257</definedName>
    <definedName function="false" hidden="false" localSheetId="1" name="Z_29F890E0_C9E7_42D5_82BF_281E463A6F97__wvu_FilterData" vbProcedure="false">'2017-2018 годы Приложение 4'!$A$12:$H$257</definedName>
    <definedName function="false" hidden="false" localSheetId="1" name="Z_2F4E7589_BB9E_4EE8_9FB7_7E262394E878__wvu_FilterData" vbProcedure="false">'2017-2018 годы Приложение 4'!$A$11:$I$270</definedName>
    <definedName function="false" hidden="false" localSheetId="1" name="Z_3011A347_4FEE_45EE_A3D2_6E9495927AC2__wvu_FilterData" vbProcedure="false">'2017-2018 годы Приложение 4'!$A$11:$I$270</definedName>
    <definedName function="false" hidden="false" localSheetId="1" name="Z_31304256_DFD3_482B_B984_BC9517A67CAB__wvu_FilterData" vbProcedure="false">'2017-2018 годы Приложение 4'!$A$12:$H$257</definedName>
    <definedName function="false" hidden="false" localSheetId="1" name="Z_372AE423_B16C_4226_B887_6F875638DB23__wvu_FilterData" vbProcedure="false">'2017-2018 годы Приложение 4'!$A$11:$I$270</definedName>
    <definedName function="false" hidden="false" localSheetId="1" name="Z_43823885_114F_435D_A47D_D3CA76F33AAB__wvu_FilterData" vbProcedure="false">'2017-2018 годы Приложение 4'!$A$11:$E$215</definedName>
    <definedName function="false" hidden="false" localSheetId="1" name="Z_48336C08_94FE_4074_AC8A_EA8B237AD038__wvu_FilterData" vbProcedure="false">'2017-2018 годы Приложение 4'!$A$11:$I$270</definedName>
    <definedName function="false" hidden="false" localSheetId="1" name="Z_4E1C3345_197A_4EB5_ACB4_F9888915535C__wvu_FilterData" vbProcedure="false">'2017-2018 годы Приложение 4'!$A$11:$I$270</definedName>
    <definedName function="false" hidden="false" localSheetId="1" name="Z_539E4347_8C7F_44D4_9505_98849C03138E__wvu_FilterData" vbProcedure="false">'2017-2018 годы Приложение 4'!$A$11:$I$257</definedName>
    <definedName function="false" hidden="false" localSheetId="1" name="Z_5752EBC4_0B49_4536_8B00_E9C01ED1A121__wvu_FilterData" vbProcedure="false">'2017-2018 годы Приложение 4'!$A$11:$I$270</definedName>
    <definedName function="false" hidden="false" localSheetId="1" name="Z_59C2AACE_D634_4A8E_AB6E_28C6423B75B3__wvu_FilterData" vbProcedure="false">'2017-2018 годы Приложение 4'!$A$11:$I$257</definedName>
    <definedName function="false" hidden="false" localSheetId="1" name="Z_61806E68_5051_48E6_8D45_0FCD3D1558B3__wvu_FilterData" vbProcedure="false">'2017-2018 годы Приложение 4'!$A$11:$I$270</definedName>
    <definedName function="false" hidden="false" localSheetId="1" name="Z_61806E68_5051_48E6_8D45_0FCD3D1558B3__wvu_PrintArea" vbProcedure="false">'2017-2018 годы Приложение 4'!$A$1:$E$270</definedName>
    <definedName function="false" hidden="false" localSheetId="1" name="Z_6C6583B0_6201_45F1_80F8_2213ED150750__wvu_FilterData" vbProcedure="false">'2017-2018 годы Приложение 4'!$A$12:$H$257</definedName>
    <definedName function="false" hidden="false" localSheetId="1" name="Z_71E905DE_E4C2_41D6_AE4D_523FA0B80977__wvu_FilterData" vbProcedure="false">'2017-2018 годы Приложение 4'!$A$11:$E$215</definedName>
    <definedName function="false" hidden="false" localSheetId="1" name="Z_8099F9D8_3DEF_4716_96B1_2D7622FBA908__wvu_FilterData" vbProcedure="false">'2017-2018 годы Приложение 4'!$A$11:$I$270</definedName>
    <definedName function="false" hidden="false" localSheetId="1" name="Z_86296F06_71EB_44C1_8D03_97622A42829C__wvu_FilterData" vbProcedure="false">'2017-2018 годы Приложение 4'!$A$11:$I$270</definedName>
    <definedName function="false" hidden="false" localSheetId="1" name="Z_86296F06_71EB_44C1_8D03_97622A42829C__wvu_PrintArea" vbProcedure="false">'2017-2018 годы Приложение 4'!$A$1:$E$270</definedName>
    <definedName function="false" hidden="false" localSheetId="1" name="Z_8BC1EE30_3E99_4301_A5C4_535DA36FD8D0__wvu_FilterData" vbProcedure="false">'2017-2018 годы Приложение 4'!$A$11:$I$270</definedName>
    <definedName function="false" hidden="false" localSheetId="1" name="Z_8F408442_CC3A_4151_9E09_E052238DAE65__wvu_FilterData" vbProcedure="false">'2017-2018 годы Приложение 4'!$A$12:$H$257</definedName>
    <definedName function="false" hidden="false" localSheetId="1" name="Z_9190596A_F204_4CC6_AD9E_311DF97CB702__wvu_FilterData" vbProcedure="false">'2017-2018 годы Приложение 4'!$A$11:$E$215</definedName>
    <definedName function="false" hidden="false" localSheetId="1" name="Z_9550964E_D481_4054_9F8C_4344C60CDD4A__wvu_FilterData" vbProcedure="false">'2017-2018 годы Приложение 4'!$A$11:$I$257</definedName>
    <definedName function="false" hidden="false" localSheetId="1" name="Z_9F1D7F01_07CC_4860_B0F3_FACC91FB0B8B__wvu_FilterData" vbProcedure="false">'2017-2018 годы Приложение 4'!$A$11:$E$215</definedName>
    <definedName function="false" hidden="false" localSheetId="1" name="Z_A00FF240_A23C_4B57_B01A_415A21161DB3__wvu_FilterData" vbProcedure="false">'2017-2018 годы Приложение 4'!$A$12:$H$257</definedName>
    <definedName function="false" hidden="false" localSheetId="1" name="Z_A7289A43_FAB0_4BBF_BE44_1FE7F38D66E2__wvu_FilterData" vbProcedure="false">'2017-2018 годы Приложение 4'!$A$11:$E$215</definedName>
    <definedName function="false" hidden="false" localSheetId="1" name="Z_A74C509F_0A12_4AE7_85BA_422D2F7862CB__wvu_FilterData" vbProcedure="false">'2017-2018 годы Приложение 4'!$A$11:$I$270</definedName>
    <definedName function="false" hidden="false" localSheetId="1" name="Z_A9E291C5_5EEB_4FD7_BCBD_6208C6D7B0F8__wvu_FilterData" vbProcedure="false">'2017-2018 годы Приложение 4'!$A$11:$I$270</definedName>
    <definedName function="false" hidden="false" localSheetId="1" name="Z_BBFF5A56_64CF_4223_9245_057727E8F581__wvu_FilterData" vbProcedure="false">'2017-2018 годы Приложение 4'!$A$11:$I$270</definedName>
    <definedName function="false" hidden="false" localSheetId="1" name="Z_C0C47C63_1E7E_4B25_A29F_CD7550CA823B__wvu_FilterData" vbProcedure="false">'2017-2018 годы Приложение 4'!$A$11:$I$257</definedName>
    <definedName function="false" hidden="false" localSheetId="1" name="Z_C2167C4D_57C1_4C17_9AD4_A7660E2FD19E__wvu_FilterData" vbProcedure="false">'2017-2018 годы Приложение 4'!$A$11:$I$257</definedName>
    <definedName function="false" hidden="false" localSheetId="1" name="Z_C594D5C5_096D_4C18_BDCB_87F0485F5449__wvu_FilterData" vbProcedure="false">'2017-2018 годы Приложение 4'!$A$11:$I$270</definedName>
    <definedName function="false" hidden="false" localSheetId="1" name="Z_C63DF42A_916D_43B0_A9E5_99FBCC943E02__wvu_FilterData" vbProcedure="false">'2017-2018 годы Приложение 4'!$A$12:$H$257</definedName>
    <definedName function="false" hidden="false" localSheetId="1" name="Z_D83361B3_9952_4D9C_9BF4_EE12797A3420__wvu_FilterData" vbProcedure="false">'2017-2018 годы Приложение 4'!$A$11:$E$215</definedName>
    <definedName function="false" hidden="false" localSheetId="1" name="Z_DD53712C_B833_4191_8B19_D899D756CBD2__wvu_FilterData" vbProcedure="false">'2017-2018 годы Приложение 4'!$A$11:$I$270</definedName>
    <definedName function="false" hidden="false" localSheetId="1" name="Z_DD53712C_B833_4191_8B19_D899D756CBD2__wvu_PrintArea" vbProcedure="false">'2017-2018 годы Приложение 4'!$A$1:$E$270</definedName>
    <definedName function="false" hidden="false" localSheetId="1" name="Z_DDD8C4AB_CB3C_48E6_9763_42557181A0AF__wvu_FilterData" vbProcedure="false">'2017-2018 годы Приложение 4'!$A$11:$I$270</definedName>
    <definedName function="false" hidden="false" localSheetId="1" name="Z_EA7E325E_E9C4_43C2_8F94_8A4CD3295385__wvu_FilterData" vbProcedure="false">'2017-2018 годы Приложение 4'!$A$11:$I$270</definedName>
    <definedName function="false" hidden="false" localSheetId="1" name="Z_EA7E325E_E9C4_43C2_8F94_8A4CD3295385__wvu_PrintArea" vbProcedure="false">'2017-2018 годы Приложение 4'!$A$1:$E$270</definedName>
    <definedName function="false" hidden="false" localSheetId="1" name="Z_F6122843_35FD_4DE2_8960_1676DA0EFE93__wvu_FilterData" vbProcedure="false">'2017-2018 годы Приложение 4'!$A$11:$E$215</definedName>
    <definedName function="false" hidden="false" localSheetId="1" name="Z_F77A56A8_A75D_4749_83E7_A46F30372FC7__wvu_FilterData" vbProcedure="false">'2017-2018 годы Приложение 4'!$A$11:$E$215</definedName>
    <definedName function="false" hidden="false" localSheetId="1" name="Z_F9510B3D_5733_4A2F_AD41_8D719DE08040__wvu_FilterData" vbProcedure="false">'2017-2018 годы Приложение 4'!$A$11:$I$270</definedName>
    <definedName function="false" hidden="false" localSheetId="1" name="Z_F9510B3D_5733_4A2F_AD41_8D719DE08040__wvu_PrintArea" vbProcedure="false">'2017-2018 годы Приложение 4'!$A$4:$E$270</definedName>
    <definedName function="false" hidden="false" localSheetId="1" name="Z_F9510B3D_5733_4A2F_AD41_8D719DE08040__wvu_PrintTitles" vbProcedure="false">'2017-2018 годы Приложение 4'!$9:$11</definedName>
    <definedName function="false" hidden="false" localSheetId="1" name="Z_FAEB8D12_6F02_4D2A_85DF_FFFD885E80DE__wvu_FilterData" vbProcedure="false">'2017-2018 годы Приложение 4'!$A$11:$I$270</definedName>
    <definedName function="false" hidden="false" localSheetId="2" name="Excel_BuiltIn__FilterDatabase" vbProcedure="false">'2016 год Приложение  5'!$A$11:$G$11</definedName>
    <definedName function="false" hidden="false" localSheetId="2" name="Z_0716348E_E5A1_49BF_9EA9_22865FC05A43__wvu_FilterData" vbProcedure="false">'2016 год Приложение  5'!$A$11:$E$406</definedName>
    <definedName function="false" hidden="false" localSheetId="2" name="Z_255C6B67_D096_41E9_BC2F_9E2EF7DC0ADD__wvu_FilterData" vbProcedure="false">'2016 год Приложение  5'!$A$11:$E$406</definedName>
    <definedName function="false" hidden="false" localSheetId="2" name="Z_2F4E7589_BB9E_4EE8_9FB7_7E262394E878__wvu_FilterData" vbProcedure="false">'2016 год Приложение  5'!$A$12:$M$406</definedName>
    <definedName function="false" hidden="false" localSheetId="2" name="Z_2F4E7589_BB9E_4EE8_9FB7_7E262394E878__wvu_PrintArea" vbProcedure="false">'2016 год Приложение  5'!$A$1:$G$406</definedName>
    <definedName function="false" hidden="false" localSheetId="2" name="Z_372AE423_B16C_4226_B887_6F875638DB23__wvu_FilterData" vbProcedure="false">'2016 год Приложение  5'!$A$11:$E$406</definedName>
    <definedName function="false" hidden="false" localSheetId="2" name="Z_3DD74414_5CAB_495E_9125_A70EBFC442AF__wvu_FilterData" vbProcedure="false">'2016 год Приложение  5'!$A$12:$M$406</definedName>
    <definedName function="false" hidden="false" localSheetId="2" name="Z_467F0D3D_0B71_4362_9E4C_6C954DC8A15D__wvu_FilterData" vbProcedure="false">'2016 год Приложение  5'!$A$12:$M$406</definedName>
    <definedName function="false" hidden="false" localSheetId="2" name="Z_48336C08_94FE_4074_AC8A_EA8B237AD038__wvu_FilterData" vbProcedure="false">'2016 год Приложение  5'!$A$11:$E$406</definedName>
    <definedName function="false" hidden="false" localSheetId="2" name="Z_51B46B97_55CA_4B76_BFE3_11ABFF98CFC6__wvu_FilterData" vbProcedure="false">'2016 год Приложение  5'!$A$11:$E$400</definedName>
    <definedName function="false" hidden="false" localSheetId="2" name="Z_5752EBC4_0B49_4536_8B00_E9C01ED1A121__wvu_FilterData" vbProcedure="false">'2016 год Приложение  5'!$A$11:$L$406</definedName>
    <definedName function="false" hidden="false" localSheetId="2" name="Z_61806E68_5051_48E6_8D45_0FCD3D1558B3__wvu_Cols" vbProcedure="false">'2016 год Приложение  5'!$E:$F</definedName>
    <definedName function="false" hidden="false" localSheetId="2" name="Z_61806E68_5051_48E6_8D45_0FCD3D1558B3__wvu_FilterData" vbProcedure="false">'2016 год Приложение  5'!$A$11:$G$11</definedName>
    <definedName function="false" hidden="false" localSheetId="2" name="Z_61806E68_5051_48E6_8D45_0FCD3D1558B3__wvu_PrintArea" vbProcedure="false">'2016 год Приложение  5'!$A$1:$G$406</definedName>
    <definedName function="false" hidden="false" localSheetId="2" name="Z_65075A4D_E3FA_49BB_8009_D0572786FC9F__wvu_FilterData" vbProcedure="false">'2016 год Приложение  5'!$A$11:$E$406</definedName>
    <definedName function="false" hidden="false" localSheetId="2" name="Z_6D077CB9_8D59_462F_924F_03374197C26E__wvu_FilterData" vbProcedure="false">'2016 год Приложение  5'!$A$11:$E$406</definedName>
    <definedName function="false" hidden="false" localSheetId="2" name="Z_6DFC8E4B_4846_4ACB_803A_C01DDFF5FD08__wvu_FilterData" vbProcedure="false">'2016 год Приложение  5'!$A$12:$M$406</definedName>
    <definedName function="false" hidden="false" localSheetId="2" name="Z_70A97D09_6105_4B02_B7B6_DBBACE81FC1A__wvu_FilterData" vbProcedure="false">'2016 год Приложение  5'!$A$11:$E$406</definedName>
    <definedName function="false" hidden="false" localSheetId="2" name="Z_777E1047_05A4_453A_BA66_615495BC0516__wvu_FilterData" vbProcedure="false">'2016 год Приложение  5'!$A$12:$M$406</definedName>
    <definedName function="false" hidden="false" localSheetId="2" name="Z_7D3926A4_57E5_40FD_95A9_3F0FFE087D34__wvu_FilterData" vbProcedure="false">'2016 год Приложение  5'!$A$11:$E$406</definedName>
    <definedName function="false" hidden="false" localSheetId="2" name="Z_846BC90F_537E_49E8_A607_A0E4864A881D__wvu_FilterData" vbProcedure="false">'2016 год Приложение  5'!$A$11:$E$406</definedName>
    <definedName function="false" hidden="false" localSheetId="2" name="Z_86296F06_71EB_44C1_8D03_97622A42829C__wvu_Cols" vbProcedure="false">'2016 год Приложение  5'!$E:$F</definedName>
    <definedName function="false" hidden="false" localSheetId="2" name="Z_86296F06_71EB_44C1_8D03_97622A42829C__wvu_FilterData" vbProcedure="false">'2016 год Приложение  5'!$A$11:$G$11</definedName>
    <definedName function="false" hidden="false" localSheetId="2" name="Z_86296F06_71EB_44C1_8D03_97622A42829C__wvu_PrintArea" vbProcedure="false">'2016 год Приложение  5'!$A$1:$G$406</definedName>
    <definedName function="false" hidden="false" localSheetId="2" name="Z_86296F06_71EB_44C1_8D03_97622A42829C__wvu_Rows" vbProcedure="false">'2016 год Приложение  5'!$45:$46,'2016 год Приложение  5'!$61:$62,'2016 год Приложение  5'!$118:$118,'2016 год Приложение  5'!$162:$163,'2016 год Приложение  5'!$280:$280</definedName>
    <definedName function="false" hidden="false" localSheetId="2" name="Z_90E5380E_CDF8_4D38_9E20_1FA14AE59581__wvu_FilterData" vbProcedure="false">'2016 год Приложение  5'!$A$12:$M$406</definedName>
    <definedName function="false" hidden="false" localSheetId="2" name="Z_A19698F4_0C5B_4B92_B970_672ECC4A1352__wvu_FilterData" vbProcedure="false">'2016 год Приложение  5'!$A$11:$E$406</definedName>
    <definedName function="false" hidden="false" localSheetId="2" name="Z_A6EDA6AB_892A_41FC_80E6_005AF0ECC3B0__wvu_FilterData" vbProcedure="false">'2016 год Приложение  5'!$A$12:$M$406</definedName>
    <definedName function="false" hidden="false" localSheetId="2" name="Z_A7AB68EB_0C36_44AC_AFA4_D4EEDD6F2587__wvu_FilterData" vbProcedure="false">'2016 год Приложение  5'!$A$11:$E$406</definedName>
    <definedName function="false" hidden="false" localSheetId="2" name="Z_A9E291C5_5EEB_4FD7_BCBD_6208C6D7B0F8__wvu_FilterData" vbProcedure="false">'2016 год Приложение  5'!$A$11:$E$406</definedName>
    <definedName function="false" hidden="false" localSheetId="2" name="Z_B55F0053_78CA_4F7F_BE68_6C331A853EC7__wvu_FilterData" vbProcedure="false">'2016 год Приложение  5'!$A$12:$M$406</definedName>
    <definedName function="false" hidden="false" localSheetId="2" name="Z_B7E8C950_FC48_4F46_94EB_50E3D7BDDB48__wvu_FilterData" vbProcedure="false">'2016 год Приложение  5'!$A$11:$E$406</definedName>
    <definedName function="false" hidden="false" localSheetId="2" name="Z_BBFF5A56_64CF_4223_9245_057727E8F581__wvu_FilterData" vbProcedure="false">'2016 год Приложение  5'!$A$11:$E$406</definedName>
    <definedName function="false" hidden="false" localSheetId="2" name="Z_BCB9EA5D_CB3A_40AA_BF75_F228AA2D84CC__wvu_FilterData" vbProcedure="false">'2016 год Приложение  5'!$A$11:$E$406</definedName>
    <definedName function="false" hidden="false" localSheetId="2" name="Z_C1DDAE5D_89BA_4C96_A938_93F9E8D51819__wvu_FilterData" vbProcedure="false">'2016 год Приложение  5'!$A$11:$G$11</definedName>
    <definedName function="false" hidden="false" localSheetId="2" name="Z_C407E330_1B3A_4158_9E62_5ED9582C72C0__wvu_FilterData" vbProcedure="false">'2016 год Приложение  5'!$A$12:$M$406</definedName>
    <definedName function="false" hidden="false" localSheetId="2" name="Z_C594D5C5_096D_4C18_BDCB_87F0485F5449__wvu_FilterData" vbProcedure="false">'2016 год Приложение  5'!$A$12:$M$406</definedName>
    <definedName function="false" hidden="false" localSheetId="2" name="Z_DA10F9D2_08DA_4FB8_967C_06A319AB7BED__wvu_FilterData" vbProcedure="false">'2016 год Приложение  5'!$A$11:$E$406</definedName>
    <definedName function="false" hidden="false" localSheetId="2" name="Z_DD53712C_B833_4191_8B19_D899D756CBD2__wvu_Cols" vbProcedure="false">'2016 год Приложение  5'!$E:$F</definedName>
    <definedName function="false" hidden="false" localSheetId="2" name="Z_DD53712C_B833_4191_8B19_D899D756CBD2__wvu_FilterData" vbProcedure="false">'2016 год Приложение  5'!$A$11:$G$11</definedName>
    <definedName function="false" hidden="false" localSheetId="2" name="Z_DD53712C_B833_4191_8B19_D899D756CBD2__wvu_PrintArea" vbProcedure="false">'2016 год Приложение  5'!$A$1:$G$406</definedName>
    <definedName function="false" hidden="false" localSheetId="2" name="Z_DD53712C_B833_4191_8B19_D899D756CBD2__wvu_Rows" vbProcedure="false">'2016 год Приложение  5'!$45:$46,'2016 год Приложение  5'!$61:$62,'2016 год Приложение  5'!$118:$118,'2016 год Приложение  5'!$162:$163,'2016 год Приложение  5'!$280:$280</definedName>
    <definedName function="false" hidden="false" localSheetId="2" name="Z_DDD8C4AB_CB3C_48E6_9763_42557181A0AF__wvu_FilterData" vbProcedure="false">'2016 год Приложение  5'!$A$11:$G$11</definedName>
    <definedName function="false" hidden="false" localSheetId="2" name="Z_EA7E325E_E9C4_43C2_8F94_8A4CD3295385__wvu_FilterData" vbProcedure="false">'2016 год Приложение  5'!$A$12:$M$406</definedName>
    <definedName function="false" hidden="false" localSheetId="2" name="Z_EA7E325E_E9C4_43C2_8F94_8A4CD3295385__wvu_PrintArea" vbProcedure="false">'2016 год Приложение  5'!$A$1:$G$406</definedName>
    <definedName function="false" hidden="false" localSheetId="2" name="Z_EB1F9754_81A4_4300_9136_C4584DE5BB80__wvu_FilterData" vbProcedure="false">'2016 год Приложение  5'!$A$12:$M$406</definedName>
    <definedName function="false" hidden="false" localSheetId="2" name="Z_F0AEB904_EDFD_4DA8_8E45_5B132DA87D24__wvu_FilterData" vbProcedure="false">'2016 год Приложение  5'!$A$11:$E$406</definedName>
    <definedName function="false" hidden="false" localSheetId="2" name="Z_F9510B3D_5733_4A2F_AD41_8D719DE08040__wvu_FilterData" vbProcedure="false">'2016 год Приложение  5'!$A$11:$E$406</definedName>
    <definedName function="false" hidden="false" localSheetId="2" name="Z_F9510B3D_5733_4A2F_AD41_8D719DE08040__wvu_PrintArea" vbProcedure="false">'2016 год Приложение  5'!$A$4:$E$406</definedName>
    <definedName function="false" hidden="false" localSheetId="2" name="Z_FAEB8D12_6F02_4D2A_85DF_FFFD885E80DE__wvu_FilterData" vbProcedure="false">'2016 год Приложение  5'!$A$11:$E$406</definedName>
    <definedName function="false" hidden="false" localSheetId="3" name="Excel_BuiltIn__FilterDatabase" vbProcedure="false">'2017-2018 годы Приложение 6'!$A$10:$K$286</definedName>
    <definedName function="false" hidden="false" localSheetId="3" name="Z_0716348E_E5A1_49BF_9EA9_22865FC05A43__wvu_FilterData" vbProcedure="false">'2017-2018 годы Приложение 6'!$A$11:$F$286</definedName>
    <definedName function="false" hidden="false" localSheetId="3" name="Z_1D4844C0_BD3C_44AC_A2A8_EA904FDD9E4D__wvu_FilterData" vbProcedure="false">'2017-2018 годы Приложение 6'!$A$11:$K$286</definedName>
    <definedName function="false" hidden="false" localSheetId="3" name="Z_255C6B67_D096_41E9_BC2F_9E2EF7DC0ADD__wvu_FilterData" vbProcedure="false">'2017-2018 годы Приложение 6'!$A$11:$F$286</definedName>
    <definedName function="false" hidden="false" localSheetId="3" name="Z_2F4E7589_BB9E_4EE8_9FB7_7E262394E878__wvu_FilterData" vbProcedure="false">'2017-2018 годы Приложение 6'!$A$10:$K$286</definedName>
    <definedName function="false" hidden="false" localSheetId="3" name="Z_2F4E7589_BB9E_4EE8_9FB7_7E262394E878__wvu_PrintArea" vbProcedure="false">'2017-2018 годы Приложение 6'!$A$1:$F$286</definedName>
    <definedName function="false" hidden="false" localSheetId="3" name="Z_372AE423_B16C_4226_B887_6F875638DB23__wvu_FilterData" vbProcedure="false">'2017-2018 годы Приложение 6'!$A$11:$F$286</definedName>
    <definedName function="false" hidden="false" localSheetId="3" name="Z_48336C08_94FE_4074_AC8A_EA8B237AD038__wvu_FilterData" vbProcedure="false">'2017-2018 годы Приложение 6'!$A$11:$F$286</definedName>
    <definedName function="false" hidden="false" localSheetId="3" name="Z_51B46B97_55CA_4B76_BFE3_11ABFF98CFC6__wvu_FilterData" vbProcedure="false">'2017-2018 годы Приложение 6'!$A$11:$F$286</definedName>
    <definedName function="false" hidden="false" localSheetId="3" name="Z_55DA37AB_A044_436B_BE45_A4BEAD7A319B__wvu_FilterData" vbProcedure="false">'2017-2018 годы Приложение 6'!$A$11:$F$286</definedName>
    <definedName function="false" hidden="false" localSheetId="3" name="Z_5752EBC4_0B49_4536_8B00_E9C01ED1A121__wvu_FilterData" vbProcedure="false">'2017-2018 годы Приложение 6'!$A$11:$K$286</definedName>
    <definedName function="false" hidden="false" localSheetId="3" name="Z_61806E68_5051_48E6_8D45_0FCD3D1558B3__wvu_FilterData" vbProcedure="false">'2017-2018 годы Приложение 6'!$A$10:$K$286</definedName>
    <definedName function="false" hidden="false" localSheetId="3" name="Z_61806E68_5051_48E6_8D45_0FCD3D1558B3__wvu_PrintArea" vbProcedure="false">'2017-2018 годы Приложение 6'!$A$1:$F$286</definedName>
    <definedName function="false" hidden="false" localSheetId="3" name="Z_65075A4D_E3FA_49BB_8009_D0572786FC9F__wvu_FilterData" vbProcedure="false">'2017-2018 годы Приложение 6'!$A$11:$F$286</definedName>
    <definedName function="false" hidden="false" localSheetId="3" name="Z_777E1047_05A4_453A_BA66_615495BC0516__wvu_FilterData" vbProcedure="false">'2017-2018 годы Приложение 6'!$A$10:$K$286</definedName>
    <definedName function="false" hidden="false" localSheetId="3" name="Z_846BC90F_537E_49E8_A607_A0E4864A881D__wvu_FilterData" vbProcedure="false">'2017-2018 годы Приложение 6'!$A$11:$F$286</definedName>
    <definedName function="false" hidden="false" localSheetId="3" name="Z_86296F06_71EB_44C1_8D03_97622A42829C__wvu_FilterData" vbProcedure="false">'2017-2018 годы Приложение 6'!$A$10:$K$286</definedName>
    <definedName function="false" hidden="false" localSheetId="3" name="Z_86296F06_71EB_44C1_8D03_97622A42829C__wvu_PrintArea" vbProcedure="false">'2017-2018 годы Приложение 6'!$A$1:$F$286</definedName>
    <definedName function="false" hidden="false" localSheetId="3" name="Z_86296F06_71EB_44C1_8D03_97622A42829C__wvu_Rows" vbProcedure="false">'2017-2018 годы Приложение 6'!$199:$199</definedName>
    <definedName function="false" hidden="false" localSheetId="3" name="Z_A9E291C5_5EEB_4FD7_BCBD_6208C6D7B0F8__wvu_FilterData" vbProcedure="false">'2017-2018 годы Приложение 6'!$A$11:$F$286</definedName>
    <definedName function="false" hidden="false" localSheetId="3" name="Z_BBFF5A56_64CF_4223_9245_057727E8F581__wvu_FilterData" vbProcedure="false">'2017-2018 годы Приложение 6'!$A$11:$F$286</definedName>
    <definedName function="false" hidden="false" localSheetId="3" name="Z_C594D5C5_096D_4C18_BDCB_87F0485F5449__wvu_FilterData" vbProcedure="false">'2017-2018 годы Приложение 6'!$A$10:$K$286</definedName>
    <definedName function="false" hidden="false" localSheetId="3" name="Z_DA10F9D2_08DA_4FB8_967C_06A319AB7BED__wvu_FilterData" vbProcedure="false">'2017-2018 годы Приложение 6'!$A$11:$F$286</definedName>
    <definedName function="false" hidden="false" localSheetId="3" name="Z_DD53712C_B833_4191_8B19_D899D756CBD2__wvu_FilterData" vbProcedure="false">'2017-2018 годы Приложение 6'!$A$10:$K$286</definedName>
    <definedName function="false" hidden="false" localSheetId="3" name="Z_DD53712C_B833_4191_8B19_D899D756CBD2__wvu_PrintArea" vbProcedure="false">'2017-2018 годы Приложение 6'!$A$1:$F$286</definedName>
    <definedName function="false" hidden="false" localSheetId="3" name="Z_DD53712C_B833_4191_8B19_D899D756CBD2__wvu_Rows" vbProcedure="false">'2017-2018 годы Приложение 6'!$199:$199</definedName>
    <definedName function="false" hidden="false" localSheetId="3" name="Z_DDD8C4AB_CB3C_48E6_9763_42557181A0AF__wvu_FilterData" vbProcedure="false">'2017-2018 годы Приложение 6'!$A$10:$K$286</definedName>
    <definedName function="false" hidden="false" localSheetId="3" name="Z_EA7E325E_E9C4_43C2_8F94_8A4CD3295385__wvu_FilterData" vbProcedure="false">'2017-2018 годы Приложение 6'!$A$10:$K$286</definedName>
    <definedName function="false" hidden="false" localSheetId="3" name="Z_EA7E325E_E9C4_43C2_8F94_8A4CD3295385__wvu_PrintArea" vbProcedure="false">'2017-2018 годы Приложение 6'!$A$1:$F$286</definedName>
    <definedName function="false" hidden="false" localSheetId="3" name="Z_F0AEB904_EDFD_4DA8_8E45_5B132DA87D24__wvu_FilterData" vbProcedure="false">'2017-2018 годы Приложение 6'!$A$11:$F$286</definedName>
    <definedName function="false" hidden="false" localSheetId="3" name="Z_F9510B3D_5733_4A2F_AD41_8D719DE08040__wvu_FilterData" vbProcedure="false">'2017-2018 годы Приложение 6'!$A$11:$F$286</definedName>
    <definedName function="false" hidden="false" localSheetId="3" name="Z_F9510B3D_5733_4A2F_AD41_8D719DE08040__wvu_PrintArea" vbProcedure="false">'2017-2018 годы Приложение 6'!$A$4:$F$286</definedName>
    <definedName function="false" hidden="false" localSheetId="3" name="Z_FAEB8D12_6F02_4D2A_85DF_FFFD885E80DE__wvu_FilterData" vbProcedure="false">'2017-2018 годы Приложение 6'!$A$11:$F$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2" uniqueCount="445">
  <si>
    <t xml:space="preserve">Приложение 2</t>
  </si>
  <si>
    <t xml:space="preserve">к  решению Совета муниципального района "Печора" от 11 апреля 2016 года № 6-8/64</t>
  </si>
  <si>
    <t xml:space="preserve">Приложение 3</t>
  </si>
  <si>
    <t xml:space="preserve">к  решению Совета муниципального района "Печора" от 14 декабря 2015 года № 6-4/43</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Российской Федерации на 2016 год</t>
  </si>
  <si>
    <t xml:space="preserve">Наименование</t>
  </si>
  <si>
    <t xml:space="preserve">ЦСР</t>
  </si>
  <si>
    <t xml:space="preserve">ВР</t>
  </si>
  <si>
    <t xml:space="preserve">Сумма
(тыс. рублей)</t>
  </si>
  <si>
    <t xml:space="preserve">Изменения</t>
  </si>
  <si>
    <t xml:space="preserve">Целевая статья</t>
  </si>
  <si>
    <t xml:space="preserve">Вид расходов</t>
  </si>
  <si>
    <t xml:space="preserve">1</t>
  </si>
  <si>
    <t xml:space="preserve">2</t>
  </si>
  <si>
    <t xml:space="preserve">3</t>
  </si>
  <si>
    <t xml:space="preserve">4</t>
  </si>
  <si>
    <t xml:space="preserve">Всего</t>
  </si>
  <si>
    <t xml:space="preserve">Муниципальная  программа "Развитие экономики МО МР "Печора"</t>
  </si>
  <si>
    <t xml:space="preserve">01 0 00 00000</t>
  </si>
  <si>
    <t xml:space="preserve">Подпрограмма "Развитие и поддержка малого и среднего предпринимательства в муниципальном районе "Печора"</t>
  </si>
  <si>
    <t xml:space="preserve">01 3 00 00000</t>
  </si>
  <si>
    <t xml:space="preserve">Организационная поддержка малого и среднего предпринимательства</t>
  </si>
  <si>
    <t xml:space="preserve">01 3 11 00000</t>
  </si>
  <si>
    <t xml:space="preserve">Закупка товаров, работ и услуг для государственных (муниципальных) нужд</t>
  </si>
  <si>
    <t xml:space="preserve">200</t>
  </si>
  <si>
    <t xml:space="preserve">Информационная поддержка малого и среднего предпринимательства</t>
  </si>
  <si>
    <t xml:space="preserve">01 3 12 00000</t>
  </si>
  <si>
    <t xml:space="preserve">Финансовая поддержка субъектов малого и среднего предпринимательства</t>
  </si>
  <si>
    <t xml:space="preserve">01 3 21 00000</t>
  </si>
  <si>
    <t xml:space="preserve">Иные бюджетные ассигнования</t>
  </si>
  <si>
    <t xml:space="preserve">800</t>
  </si>
  <si>
    <t xml:space="preserve">Муниципальная  программа "Развитие агропромышленного и рыбохозяйственного комплексов МО МР "Печора"</t>
  </si>
  <si>
    <t xml:space="preserve">02 0 00 00000</t>
  </si>
  <si>
    <t xml:space="preserve">Подпрограмма "Развитие сельского хозяйства и рыбоводства на территории МО МР "Печора"</t>
  </si>
  <si>
    <t xml:space="preserve">02 1 00 00000</t>
  </si>
  <si>
    <t xml:space="preserve">Поддержка малых форм хозяйствования</t>
  </si>
  <si>
    <r>
      <rPr>
        <sz val="12"/>
        <color rgb="FF000000"/>
        <rFont val="Times New Roman"/>
        <family val="1"/>
        <charset val="204"/>
      </rPr>
      <t xml:space="preserve">02 1 </t>
    </r>
    <r>
      <rPr>
        <sz val="12"/>
        <rFont val="Times New Roman"/>
        <family val="1"/>
        <charset val="204"/>
      </rPr>
      <t xml:space="preserve">12 00000</t>
    </r>
  </si>
  <si>
    <t xml:space="preserve">Возмещение части затрат по доставке произведенной продукции из труднодоступных и /или малочисленных, и/или отдаленных сельских населеннных пунктов в пункты ее реализации</t>
  </si>
  <si>
    <r>
      <rPr>
        <sz val="12"/>
        <color rgb="FF000000"/>
        <rFont val="Times New Roman"/>
        <family val="1"/>
        <charset val="204"/>
      </rPr>
      <t xml:space="preserve">02 1 </t>
    </r>
    <r>
      <rPr>
        <sz val="12"/>
        <rFont val="Times New Roman"/>
        <family val="1"/>
        <charset val="204"/>
      </rPr>
      <t xml:space="preserve">13 00000</t>
    </r>
  </si>
  <si>
    <t xml:space="preserve">Реализация малых проектов в сфере сельского хозяйства</t>
  </si>
  <si>
    <r>
      <rPr>
        <sz val="12"/>
        <color rgb="FF000000"/>
        <rFont val="Times New Roman"/>
        <family val="1"/>
        <charset val="204"/>
      </rPr>
      <t xml:space="preserve">02 1 </t>
    </r>
    <r>
      <rPr>
        <sz val="12"/>
        <rFont val="Times New Roman"/>
        <family val="1"/>
        <charset val="204"/>
      </rPr>
      <t xml:space="preserve">14 00000</t>
    </r>
  </si>
  <si>
    <t xml:space="preserve">Подпрограмма "Устойчивое развитие сельских территорий МО МР "Печора"</t>
  </si>
  <si>
    <t xml:space="preserve">02 2 00 00000</t>
  </si>
  <si>
    <t xml:space="preserve">Строительство объектов социальной сферы в сельской местности</t>
  </si>
  <si>
    <r>
      <rPr>
        <sz val="12"/>
        <color rgb="FF000000"/>
        <rFont val="Times New Roman"/>
        <family val="1"/>
        <charset val="204"/>
      </rPr>
      <t xml:space="preserve">02 2 </t>
    </r>
    <r>
      <rPr>
        <sz val="12"/>
        <rFont val="Times New Roman"/>
        <family val="1"/>
        <charset val="204"/>
      </rPr>
      <t xml:space="preserve">11 00000</t>
    </r>
  </si>
  <si>
    <t xml:space="preserve">Капитальные вложения в объекты недвижимого имущества государственной (муниципальной собственности)</t>
  </si>
  <si>
    <t xml:space="preserve">400</t>
  </si>
  <si>
    <t xml:space="preserve">Стрительство объектов инженерной инфраструктуры в сельской местности</t>
  </si>
  <si>
    <r>
      <rPr>
        <sz val="12"/>
        <color rgb="FF000000"/>
        <rFont val="Times New Roman"/>
        <family val="1"/>
        <charset val="204"/>
      </rPr>
      <t xml:space="preserve">02 2 </t>
    </r>
    <r>
      <rPr>
        <sz val="12"/>
        <rFont val="Times New Roman"/>
        <family val="1"/>
        <charset val="204"/>
      </rPr>
      <t xml:space="preserve">12 00000</t>
    </r>
  </si>
  <si>
    <r>
      <rPr>
        <sz val="12"/>
        <color rgb="FF000000"/>
        <rFont val="Times New Roman"/>
        <family val="1"/>
        <charset val="204"/>
      </rPr>
      <t xml:space="preserve">02 2 </t>
    </r>
    <r>
      <rPr>
        <sz val="12"/>
        <rFont val="Times New Roman"/>
        <family val="1"/>
        <charset val="204"/>
      </rPr>
      <t xml:space="preserve">11 L0180</t>
    </r>
  </si>
  <si>
    <t xml:space="preserve">Строительство объектов инженерной инфраструктуры в сельской местности</t>
  </si>
  <si>
    <r>
      <rPr>
        <sz val="12"/>
        <color rgb="FF000000"/>
        <rFont val="Times New Roman"/>
        <family val="1"/>
        <charset val="204"/>
      </rPr>
      <t xml:space="preserve">02 2 </t>
    </r>
    <r>
      <rPr>
        <sz val="12"/>
        <rFont val="Times New Roman"/>
        <family val="1"/>
        <charset val="204"/>
      </rPr>
      <t xml:space="preserve">12 L0180</t>
    </r>
  </si>
  <si>
    <t xml:space="preserve">Муниципальная  программа "Жилье, жилищно-коммунальное хозяйство и территориальное развитие МО МР "Печора"</t>
  </si>
  <si>
    <t xml:space="preserve">03 0 00 00000</t>
  </si>
  <si>
    <t xml:space="preserve">Подпрограмма "Улучшение состояния жилищно-коммунального комплекса на территории МО МР "Печора"</t>
  </si>
  <si>
    <t xml:space="preserve">03 1 00 00000</t>
  </si>
  <si>
    <t xml:space="preserve">Обеспечение мероприятий по капитальному ремонту  многоквартирных домов</t>
  </si>
  <si>
    <t xml:space="preserve">03 1 14 00000</t>
  </si>
  <si>
    <t xml:space="preserve">Обеспечение мероприятий по капитальному ремонту многоквартирных домов </t>
  </si>
  <si>
    <t xml:space="preserve">03 1 14 09601</t>
  </si>
  <si>
    <t xml:space="preserve">03 1 14 S9601</t>
  </si>
  <si>
    <t xml:space="preserve">Адаптация объектов жилого фонда и жилой среды к потребностям инвалидов и других маломобильных групп населения</t>
  </si>
  <si>
    <t xml:space="preserve">03 1 15 00000</t>
  </si>
  <si>
    <t xml:space="preserve">Обеспечение мероприятий по капитальному ремонту и ремонту объектов коммунальной инфраструктуры</t>
  </si>
  <si>
    <t xml:space="preserve">03 1 16 00000</t>
  </si>
  <si>
    <t xml:space="preserve">Повышение уровня благоустройства и качества городской среды</t>
  </si>
  <si>
    <t xml:space="preserve">03 1 17 00000</t>
  </si>
  <si>
    <t xml:space="preserve">Отлов и содержание безнадзорных животных</t>
  </si>
  <si>
    <t xml:space="preserve">03 1 18 00000</t>
  </si>
  <si>
    <t xml:space="preserve">Осуществление государственного полномочия Республики Коми по отлову и содержанию безнадзорных животных</t>
  </si>
  <si>
    <t xml:space="preserve">03 1 18 7312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03 1 19 73060</t>
  </si>
  <si>
    <t xml:space="preserve">Подпрограмма "Комплексное освоение и развитие территорий в целях жилищного строительства на территории МО МР "Печора"</t>
  </si>
  <si>
    <t xml:space="preserve">03 2 00 00000</t>
  </si>
  <si>
    <t xml:space="preserve">Проведение работ связанных с подведением инженерной инфраструктуры к новым земельным участкам, предназначенным под жилищное строительство</t>
  </si>
  <si>
    <t xml:space="preserve">03 2 11 00000</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3 2 21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3 2 21 0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03 2 21 S9602</t>
  </si>
  <si>
    <t xml:space="preserve">Подпрограмма "Дорожное хозяйство и транспорт "</t>
  </si>
  <si>
    <t xml:space="preserve">03 3 00 00000</t>
  </si>
  <si>
    <t xml:space="preserve">Оборудование и содержание ледовых переправ и зимних автомобильных дорог общего пользования местного значения</t>
  </si>
  <si>
    <t xml:space="preserve">03 3 12 00000</t>
  </si>
  <si>
    <t xml:space="preserve">03 3 12 72210</t>
  </si>
  <si>
    <t xml:space="preserve">03 3 12 S2210</t>
  </si>
  <si>
    <t xml:space="preserve">Содержание автомобильных дорог общего пользования местного значения</t>
  </si>
  <si>
    <t xml:space="preserve">03 3 13 00000</t>
  </si>
  <si>
    <t xml:space="preserve">03 3 13 S2220</t>
  </si>
  <si>
    <t xml:space="preserve">03 3 13 72220</t>
  </si>
  <si>
    <t xml:space="preserve">Межбюджетные трансферты</t>
  </si>
  <si>
    <t xml:space="preserve">500</t>
  </si>
  <si>
    <t xml:space="preserve">Реконструкция, капитальный ремонт и ремонт автомобильных дорог  общего пользования местного значения</t>
  </si>
  <si>
    <t xml:space="preserve">03 3 14 00000</t>
  </si>
  <si>
    <t xml:space="preserve">Обустройство автомобильных дорог общего пользования местного значения</t>
  </si>
  <si>
    <t xml:space="preserve">03 3 15 00000</t>
  </si>
  <si>
    <t xml:space="preserve">Возмещение выпадающих доходов организаций воздушного транспорта, осуществляющих внутримуниципальные пассажирские перевозки воздушным транспортом в труднодоступные населенные пункты</t>
  </si>
  <si>
    <t xml:space="preserve">03 3 17 72270</t>
  </si>
  <si>
    <t xml:space="preserve">03 3 17 S2270</t>
  </si>
  <si>
    <t xml:space="preserve">Подпрограмма "Энергосбережение и повышение энергетической эффективности на территории муниципального района "Печора"</t>
  </si>
  <si>
    <t xml:space="preserve">03 5 00 00000</t>
  </si>
  <si>
    <t xml:space="preserve">Реализация инвестиционных проектов, обеспечивающих энергосбережение и повышение энергоэффективности  в сфере жилищно-коммунального хозяйства</t>
  </si>
  <si>
    <t xml:space="preserve">03 5 11 00000</t>
  </si>
  <si>
    <t xml:space="preserve">Обеспечение мероприятий, направленных на энергосбережение жилищно-коммунальных услуг</t>
  </si>
  <si>
    <t xml:space="preserve">03 5 12 00000</t>
  </si>
  <si>
    <t xml:space="preserve">Внедрение энергосберегающих технологий в муниципальных организациях</t>
  </si>
  <si>
    <t xml:space="preserve">03 5 13 00000</t>
  </si>
  <si>
    <t xml:space="preserve">Муниципальная  программа "Развитие образования МО МР "Печора"</t>
  </si>
  <si>
    <t xml:space="preserve">04 0 00 00000</t>
  </si>
  <si>
    <t xml:space="preserve">Подпрограмма "Развитие системы дошкольного образования на территории МО МР "Печора"</t>
  </si>
  <si>
    <t xml:space="preserve">04 1 00 00000</t>
  </si>
  <si>
    <t xml:space="preserve">Обеспечение деятельности (оказание услуг) муниципальных организаций</t>
  </si>
  <si>
    <t xml:space="preserve">04 1 11 000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2 73010</t>
  </si>
  <si>
    <t xml:space="preserve">Укрепление и модернизация материально-технической базы дошкольных образовательных организаций</t>
  </si>
  <si>
    <t xml:space="preserve">04 1 13 00000</t>
  </si>
  <si>
    <t xml:space="preserve">Обеспечение первичных мер пожарной безопасности муниципальных образовательных организаций</t>
  </si>
  <si>
    <t xml:space="preserve">04 1 14 000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15 73020</t>
  </si>
  <si>
    <t xml:space="preserve">Социальное обеспечение и иные выплаты населению</t>
  </si>
  <si>
    <t xml:space="preserve">3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18 73190</t>
  </si>
  <si>
    <t xml:space="preserve">Подпрограмма "Развитие системы общего образования на территории МО МР "Печора"</t>
  </si>
  <si>
    <t xml:space="preserve">04 2 00 00000</t>
  </si>
  <si>
    <t xml:space="preserve">04 2 11 00000</t>
  </si>
  <si>
    <t xml:space="preserve">04 2 12 73010</t>
  </si>
  <si>
    <t xml:space="preserve">Укрепление и модернизация материально-технической базы общеобразовательных организаций</t>
  </si>
  <si>
    <t xml:space="preserve">04 2 13 00000</t>
  </si>
  <si>
    <t xml:space="preserve">04 2 14 00000</t>
  </si>
  <si>
    <t xml:space="preserve">Обеспечение беспрепятственного доступа для маломобильных групп населения в муниципальных организациях образования</t>
  </si>
  <si>
    <t xml:space="preserve">04 2 15 00000</t>
  </si>
  <si>
    <t xml:space="preserve">Организация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2 16 74010</t>
  </si>
  <si>
    <t xml:space="preserve">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04 2 18 00000</t>
  </si>
  <si>
    <t xml:space="preserve">04 2 19 73190</t>
  </si>
  <si>
    <t xml:space="preserve">Подпрограмма "Дети и молодежь МО МР "Печора"</t>
  </si>
  <si>
    <t xml:space="preserve">04 3 00 00000</t>
  </si>
  <si>
    <t xml:space="preserve">04 3 11 00000</t>
  </si>
  <si>
    <t xml:space="preserve">Укрепление и модернизация материально-технической базы в организациях дополнительного образования</t>
  </si>
  <si>
    <t xml:space="preserve">04 3 12 00000</t>
  </si>
  <si>
    <t xml:space="preserve">04 3 13 00000</t>
  </si>
  <si>
    <t xml:space="preserve">Проект "Финансовая поддержка одарённых детей Печоры"</t>
  </si>
  <si>
    <t xml:space="preserve">04 3 16 00000</t>
  </si>
  <si>
    <t xml:space="preserve">Социальное обеспечение и иные выплаты населению
</t>
  </si>
  <si>
    <t xml:space="preserve">04 3 17 73190</t>
  </si>
  <si>
    <t xml:space="preserve">Осуществление информационного обеспечения государственной молодёжной политики муниципального района "Печора"</t>
  </si>
  <si>
    <t xml:space="preserve">04 3 21 00000</t>
  </si>
  <si>
    <t xml:space="preserve">Военно-патриотическое воспитание молодёжи допризывного возраста</t>
  </si>
  <si>
    <t xml:space="preserve">04 3 31 00000</t>
  </si>
  <si>
    <t xml:space="preserve">Стимулирование активного участия молодёжи в общественной жизни и профилактика негативных тенденций в молодёжной среде</t>
  </si>
  <si>
    <t xml:space="preserve">04 3 42 00000</t>
  </si>
  <si>
    <t xml:space="preserve">Подпрограмма "Оздоровление, отдых детей и трудоустройство подростков МО МР "Печора"</t>
  </si>
  <si>
    <t xml:space="preserve">04 4 00 00000</t>
  </si>
  <si>
    <t xml:space="preserve">Мероприятия по проведению оздоровительной кампании детей</t>
  </si>
  <si>
    <t xml:space="preserve">04 4 11 S2040</t>
  </si>
  <si>
    <t xml:space="preserve">Подпрограмма "Обеспечение создания условий для реализации муниципальной программы"</t>
  </si>
  <si>
    <t xml:space="preserve">04 5 00 00000</t>
  </si>
  <si>
    <t xml:space="preserve">Руководство и управление в сфере установленных функций органов местного самоуправления</t>
  </si>
  <si>
    <t xml:space="preserve">04 5 11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еспечение деятельности (оказание услуг) подведомственных казенных учреждений</t>
  </si>
  <si>
    <t xml:space="preserve">04 5 12 00000</t>
  </si>
  <si>
    <t xml:space="preserve">Муниципальная программа "Развитие культуры и туризма на территории МО МР "Печора"</t>
  </si>
  <si>
    <t xml:space="preserve">05 0 00 00000</t>
  </si>
  <si>
    <t xml:space="preserve">Оказание муниципальных услуг (выполнение работ) музеями и библиотеками. </t>
  </si>
  <si>
    <t xml:space="preserve">05 0 11 00000</t>
  </si>
  <si>
    <t xml:space="preserve">Укрепление материально-технической базы муниципальных учреждений</t>
  </si>
  <si>
    <t xml:space="preserve">05 0 12 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0 13 51440</t>
  </si>
  <si>
    <t xml:space="preserve">Обновление материально-технической базы муниципальных учреждений сферы культуры </t>
  </si>
  <si>
    <t xml:space="preserve">05 0 13 72150</t>
  </si>
  <si>
    <t xml:space="preserve">Комплектование документных фондов библиотек муниципальных образований</t>
  </si>
  <si>
    <t xml:space="preserve">05 0 13 72450</t>
  </si>
  <si>
    <t xml:space="preserve">Укрепление материально-технической базы муниципальных учреждений сферы культуры</t>
  </si>
  <si>
    <t xml:space="preserve">05 0 13 S2150</t>
  </si>
  <si>
    <t xml:space="preserve">05 0 13 S2450</t>
  </si>
  <si>
    <t xml:space="preserve">Оказание муниципальных услуг (выполнение работ) учреждениями культурно-досугового типа</t>
  </si>
  <si>
    <t xml:space="preserve">05 0 21 00000</t>
  </si>
  <si>
    <t xml:space="preserve">Оказание муниципальных услуг (выполнение работ) учреждениями дополнительного образования детей в области искусств</t>
  </si>
  <si>
    <t xml:space="preserve">05 0 22 00000</t>
  </si>
  <si>
    <t xml:space="preserve">Кадровое обеспечение, повышение квалификации</t>
  </si>
  <si>
    <t xml:space="preserve">05 0 25 00000</t>
  </si>
  <si>
    <t xml:space="preserve">Обеспечение функций муниципальных органов</t>
  </si>
  <si>
    <t xml:space="preserve">05 0 41 00000</t>
  </si>
  <si>
    <t xml:space="preserve">Обеспечение деятельности (оказание услуг) муниципальных учреждений</t>
  </si>
  <si>
    <t xml:space="preserve">05 0 43 00000</t>
  </si>
  <si>
    <t xml:space="preserve">Муниципальная  программа "Развитие физической культуры и спорта МО МР "Печора"</t>
  </si>
  <si>
    <t xml:space="preserve">06 0 00 00000</t>
  </si>
  <si>
    <t xml:space="preserve">Укрепление материально-технической базы </t>
  </si>
  <si>
    <t xml:space="preserve">06 0 11 00000</t>
  </si>
  <si>
    <t xml:space="preserve">Оказание муниципальных услуг (выполнение работ) физкультурно-спортивным учреждением</t>
  </si>
  <si>
    <t xml:space="preserve">06 0 21 00000</t>
  </si>
  <si>
    <t xml:space="preserve">Оказание муниципальных услуг (выполнение работ) учреждениями дополнительного образования детей в области физкультуры и спорта</t>
  </si>
  <si>
    <t xml:space="preserve">06 0 22 00000</t>
  </si>
  <si>
    <t xml:space="preserve">Развитие физкультурно-оздоровительной и спортивной работы</t>
  </si>
  <si>
    <t xml:space="preserve">06 0 23 00000</t>
  </si>
  <si>
    <t xml:space="preserve">Организация подготовки и переподготовки специалистов в сфере физической культуры и спорта  </t>
  </si>
  <si>
    <t xml:space="preserve">06 0 31 00000</t>
  </si>
  <si>
    <t xml:space="preserve">Организация, проведение физкультурных и спортивно-массовых мероприятий</t>
  </si>
  <si>
    <t xml:space="preserve">06 0 51 00000</t>
  </si>
  <si>
    <t xml:space="preserve">Муниципальная  программа «Развитие системы муниципального управления МО МР "Печора"</t>
  </si>
  <si>
    <t xml:space="preserve">07 0 00 00000</t>
  </si>
  <si>
    <t xml:space="preserve">Подпрограмма "Управление муниципальным финансами и муниципальным долгом МО МР "Печора"</t>
  </si>
  <si>
    <t xml:space="preserve">07 1 00 00000</t>
  </si>
  <si>
    <t xml:space="preserve">07 1 31 00000</t>
  </si>
  <si>
    <t xml:space="preserve">Подпрограмма "Управление муниципальным имуществом МО МР "Печора"</t>
  </si>
  <si>
    <t xml:space="preserve">07 2 00 00000</t>
  </si>
  <si>
    <t xml:space="preserve">Признание прав, регулирование отношений по имуществу для муниципальных нужд и оптимизация состава (структуры) муниципального имущества</t>
  </si>
  <si>
    <t xml:space="preserve">07 2 11 00000</t>
  </si>
  <si>
    <t xml:space="preserve">Вовлечение муниципального имущества в экономический оборот</t>
  </si>
  <si>
    <t xml:space="preserve">07 2 21 00000</t>
  </si>
  <si>
    <t xml:space="preserve">07 2 31 00000</t>
  </si>
  <si>
    <t xml:space="preserve">Реализация прочих функций, связанных с муниципальным управлением</t>
  </si>
  <si>
    <t xml:space="preserve">07 2 32 00000</t>
  </si>
  <si>
    <t xml:space="preserve">Подпрограмма "Муниципальное управление  МР "Печора"</t>
  </si>
  <si>
    <t xml:space="preserve">07 3 00 00000</t>
  </si>
  <si>
    <t xml:space="preserve">Внедрение современных технологий обучения специалистов органов МСУ</t>
  </si>
  <si>
    <t xml:space="preserve">07 3 21 00000</t>
  </si>
  <si>
    <t xml:space="preserve">07 3 71 00000</t>
  </si>
  <si>
    <t xml:space="preserve"> Социальное обеспечение и иные выплаты населению</t>
  </si>
  <si>
    <t xml:space="preserve">07 3 72 00000</t>
  </si>
  <si>
    <t xml:space="preserve">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
</t>
  </si>
  <si>
    <t xml:space="preserve">07 3 73 73150</t>
  </si>
  <si>
    <t xml:space="preserve">Осуществление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и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7 3 74 73040</t>
  </si>
  <si>
    <t xml:space="preserve">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07 3 76 73070</t>
  </si>
  <si>
    <t xml:space="preserve">O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07 3 77 73080</t>
  </si>
  <si>
    <t xml:space="preserve">Осуществление  государственного полномочия Республики Коми по отлову и содержанию безнадзорных животных</t>
  </si>
  <si>
    <t xml:space="preserve">07 3 78 73120</t>
  </si>
  <si>
    <t xml:space="preserve">07 3 79 00000</t>
  </si>
  <si>
    <t xml:space="preserve">Подпрограмма "Электронный муниципалитет"</t>
  </si>
  <si>
    <t xml:space="preserve">07 4 00 00000</t>
  </si>
  <si>
    <t xml:space="preserve">Развитие и поддержка актуального состояния портала администрации МО и сайтов муниципальных учреждений (8-ФЗ,83-ФЗ и пр.)</t>
  </si>
  <si>
    <t xml:space="preserve">07 4 12 00000</t>
  </si>
  <si>
    <t xml:space="preserve">Обеспечение функционирования системы "Безопасный город»</t>
  </si>
  <si>
    <t xml:space="preserve">07 4 23 00000</t>
  </si>
  <si>
    <t xml:space="preserve">Организация и развитие предоставления муниципальных услуг (выполнение работ) многофункциональным центром предоставления государственных и муниципальных услуг</t>
  </si>
  <si>
    <t xml:space="preserve">07 4 33 00000</t>
  </si>
  <si>
    <t xml:space="preserve">Автоматизация и модернизация рабочих мест специалистов администрации МО и муниципальных учреждений, осуществляющих работу с государственными и муниципальными информационными системами</t>
  </si>
  <si>
    <t xml:space="preserve">07 4 45 00000</t>
  </si>
  <si>
    <t xml:space="preserve">Обеспечение информационной безопасности в КСПД</t>
  </si>
  <si>
    <t xml:space="preserve">07 4 54 00000</t>
  </si>
  <si>
    <t xml:space="preserve">Подпрограмма "Противодействие коррупции в МО МР "Печора"</t>
  </si>
  <si>
    <t xml:space="preserve">07 5 00 00000</t>
  </si>
  <si>
    <t xml:space="preserve">Пропаганда антикоррупционного поведения, формирование нетерпимого отношения к коррупции</t>
  </si>
  <si>
    <t xml:space="preserve">07 5 12 00000</t>
  </si>
  <si>
    <t xml:space="preserve">Муниципальная  программа "Безопасность жизнедеятельности населения МО МР "Печора"</t>
  </si>
  <si>
    <t xml:space="preserve">08 0 00 00000</t>
  </si>
  <si>
    <t xml:space="preserve">Подпрограмма "Охрана окружающей среды на территории МО МР "Печора"</t>
  </si>
  <si>
    <t xml:space="preserve">08 1 00 00000</t>
  </si>
  <si>
    <t xml:space="preserve">Строительство объектов размещения  (полигонов, площадок хранения) твердых бытовых отходов и промышленных отходов для обеспечения экологической и эффективной утилизации отходов</t>
  </si>
  <si>
    <r>
      <rPr>
        <sz val="12"/>
        <color rgb="FF000000"/>
        <rFont val="Times New Roman"/>
        <family val="1"/>
        <charset val="204"/>
      </rPr>
      <t xml:space="preserve">08 1 </t>
    </r>
    <r>
      <rPr>
        <sz val="12"/>
        <rFont val="Times New Roman"/>
        <family val="1"/>
        <charset val="204"/>
      </rPr>
      <t xml:space="preserve">11 00000</t>
    </r>
  </si>
  <si>
    <t xml:space="preserve">Экологическое воспитание и повышение уровня культуры  населения в области охраны окружающей среды</t>
  </si>
  <si>
    <r>
      <rPr>
        <sz val="12"/>
        <color rgb="FF000000"/>
        <rFont val="Times New Roman"/>
        <family val="1"/>
        <charset val="204"/>
      </rPr>
      <t xml:space="preserve">08 1 2</t>
    </r>
    <r>
      <rPr>
        <sz val="12"/>
        <rFont val="Times New Roman"/>
        <family val="1"/>
        <charset val="204"/>
      </rPr>
      <t xml:space="preserve">1 00000</t>
    </r>
  </si>
  <si>
    <t xml:space="preserve">Подпрограмма "Укрепление правопорядка,защита населения и территории МО МР "Печора"  от чрезвычайных ситуаций"</t>
  </si>
  <si>
    <t xml:space="preserve">08 2 00 00000</t>
  </si>
  <si>
    <t xml:space="preserve">Содействие в организации охраны общественного порядка </t>
  </si>
  <si>
    <r>
      <rPr>
        <sz val="12"/>
        <color rgb="FF000000"/>
        <rFont val="Times New Roman"/>
        <family val="1"/>
        <charset val="204"/>
      </rPr>
      <t xml:space="preserve">08 2 1</t>
    </r>
    <r>
      <rPr>
        <sz val="12"/>
        <rFont val="Times New Roman"/>
        <family val="1"/>
        <charset val="204"/>
      </rPr>
      <t xml:space="preserve">1 00000</t>
    </r>
  </si>
  <si>
    <t xml:space="preserve">Обеспечение функций казенных учреждений</t>
  </si>
  <si>
    <r>
      <rPr>
        <sz val="12"/>
        <color rgb="FF000000"/>
        <rFont val="Times New Roman"/>
        <family val="1"/>
        <charset val="204"/>
      </rPr>
      <t xml:space="preserve">08 2 32</t>
    </r>
    <r>
      <rPr>
        <sz val="12"/>
        <rFont val="Times New Roman"/>
        <family val="1"/>
        <charset val="204"/>
      </rPr>
      <t xml:space="preserve"> 00000</t>
    </r>
  </si>
  <si>
    <t xml:space="preserve">Профилактика правонарушений на административных участках</t>
  </si>
  <si>
    <r>
      <rPr>
        <sz val="12"/>
        <color rgb="FF000000"/>
        <rFont val="Times New Roman"/>
        <family val="1"/>
        <charset val="204"/>
      </rPr>
      <t xml:space="preserve">08 2 51</t>
    </r>
    <r>
      <rPr>
        <sz val="12"/>
        <rFont val="Times New Roman"/>
        <family val="1"/>
        <charset val="204"/>
      </rPr>
      <t xml:space="preserve"> 00000</t>
    </r>
  </si>
  <si>
    <t xml:space="preserve">Подпрограмма "Профилактика терроризма и экстремизма на территории МО МР "Печора"</t>
  </si>
  <si>
    <t xml:space="preserve">08 4 00 00000</t>
  </si>
  <si>
    <t xml:space="preserve">Проведение мероприятий, направленных на профилактику преступлений экстремисткого и террористического характера</t>
  </si>
  <si>
    <r>
      <rPr>
        <sz val="12"/>
        <color rgb="FF000000"/>
        <rFont val="Times New Roman"/>
        <family val="1"/>
        <charset val="204"/>
      </rPr>
      <t xml:space="preserve">08 4 11</t>
    </r>
    <r>
      <rPr>
        <sz val="12"/>
        <rFont val="Times New Roman"/>
        <family val="1"/>
        <charset val="204"/>
      </rPr>
      <t xml:space="preserve"> 00000</t>
    </r>
  </si>
  <si>
    <t xml:space="preserve">Проведение мероприятий, направленных на обеспечение антитеррористической защищенности объектов жизнедеятельности мест (объектов) массового пребывания людей.</t>
  </si>
  <si>
    <r>
      <rPr>
        <sz val="12"/>
        <color rgb="FF000000"/>
        <rFont val="Times New Roman"/>
        <family val="1"/>
        <charset val="204"/>
      </rPr>
      <t xml:space="preserve">08 4 21</t>
    </r>
    <r>
      <rPr>
        <sz val="12"/>
        <rFont val="Times New Roman"/>
        <family val="1"/>
        <charset val="204"/>
      </rPr>
      <t xml:space="preserve"> 00000</t>
    </r>
  </si>
  <si>
    <t xml:space="preserve">Подпрограмма "Повышение безопасности дорожного движения"</t>
  </si>
  <si>
    <t xml:space="preserve">08 5 00 00000</t>
  </si>
  <si>
    <t xml:space="preserve">Содействие в проведении профилактических, пропагандистких акций, конкурсов, мероприятий направленных на укрепление дисциплины участников дорожного движения , формирования у них стереотипов законопослушного поведения на дороге</t>
  </si>
  <si>
    <r>
      <rPr>
        <sz val="12"/>
        <color rgb="FF000000"/>
        <rFont val="Times New Roman"/>
        <family val="1"/>
        <charset val="204"/>
      </rPr>
      <t xml:space="preserve">08 5 11</t>
    </r>
    <r>
      <rPr>
        <sz val="12"/>
        <rFont val="Times New Roman"/>
        <family val="1"/>
        <charset val="204"/>
      </rPr>
      <t xml:space="preserve"> 00000</t>
    </r>
  </si>
  <si>
    <t xml:space="preserve">Оснащение образовательных организаций оборудованием , позволяющим в игровой форме формировать навыки безопасного поведения улично-дорожной сети ( в том числе обустройство мини-улиц и авто-городков)</t>
  </si>
  <si>
    <r>
      <rPr>
        <sz val="12"/>
        <color rgb="FF000000"/>
        <rFont val="Times New Roman"/>
        <family val="1"/>
        <charset val="204"/>
      </rPr>
      <t xml:space="preserve">08 5 21</t>
    </r>
    <r>
      <rPr>
        <sz val="12"/>
        <rFont val="Times New Roman"/>
        <family val="1"/>
        <charset val="204"/>
      </rPr>
      <t xml:space="preserve"> 00000</t>
    </r>
  </si>
  <si>
    <t xml:space="preserve">Содействие в проведении мероприятий с детьми по профилактике детского дорожно-транспортного травматизма и обеспечению безопасному участию в дорожном движении</t>
  </si>
  <si>
    <r>
      <rPr>
        <sz val="12"/>
        <color rgb="FF000000"/>
        <rFont val="Times New Roman"/>
        <family val="1"/>
        <charset val="204"/>
      </rPr>
      <t xml:space="preserve">08 5 22</t>
    </r>
    <r>
      <rPr>
        <sz val="12"/>
        <rFont val="Times New Roman"/>
        <family val="1"/>
        <charset val="204"/>
      </rPr>
      <t xml:space="preserve"> 00000</t>
    </r>
  </si>
  <si>
    <t xml:space="preserve">Муниципальная  программа "Социальное развитие МО МР "Печора"</t>
  </si>
  <si>
    <t xml:space="preserve">09 0 00 00000</t>
  </si>
  <si>
    <t xml:space="preserve">Подпрограмма "Содействие занятости населения МО МР "Печора"</t>
  </si>
  <si>
    <t xml:space="preserve">09 1 00 00000</t>
  </si>
  <si>
    <t xml:space="preserve">Участие в организации временного трудоустройства безработных граждан, испытывающих трудности в поиске работы и несовершеннолетних граждан в возрасте от 14 до 18 лет в свободное от учебы время</t>
  </si>
  <si>
    <t xml:space="preserve">09 1 11 00000</t>
  </si>
  <si>
    <t xml:space="preserve">Участие в организации проведения оплачиваемых общественных работ</t>
  </si>
  <si>
    <t xml:space="preserve">09 1 12 00000</t>
  </si>
  <si>
    <t xml:space="preserve">Подпрограмма "Социальная поддержка отдельных категорий граждан, развитие и укрепление института семьи на территории МО МР "Печора"</t>
  </si>
  <si>
    <t xml:space="preserve">09 2 00 00000</t>
  </si>
  <si>
    <t xml:space="preserve">Обеспечение единовременной выплаты  при рождении первого,  второго, третьего и каждого последующего ребенка в семье, а  также при  усыновлении  (удочерении)  ребенка,  являющегося  первым,  вторым, третьим и  каждым последующим ребенком в семье. </t>
  </si>
  <si>
    <t xml:space="preserve">09 2 11 0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поступающих из федерального бюджета</t>
  </si>
  <si>
    <t xml:space="preserve">09 2 31 50820</t>
  </si>
  <si>
    <t xml:space="preserve">Строительство, приобретение, реконструкция,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9 2 31 R0820</t>
  </si>
  <si>
    <t xml:space="preserve">Иные межбюджетные трансферты на исполнение судебных решений по обеспечению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жилищного фонда по договорам социального найма</t>
  </si>
  <si>
    <t xml:space="preserve">09 2 31 74040</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9 2 32 51350</t>
  </si>
  <si>
    <t xml:space="preserve">Предоставление молодым семьям социальных выплат для приобретения (строительства) жилья</t>
  </si>
  <si>
    <t xml:space="preserve">09 2 41 00000</t>
  </si>
  <si>
    <t xml:space="preserve"> 09 2 41 00000</t>
  </si>
  <si>
    <t xml:space="preserve">Подпрограмма "Поддержка некоммерческих общественных организаций МО МР "Печора"</t>
  </si>
  <si>
    <t xml:space="preserve">09 3 00 00000</t>
  </si>
  <si>
    <t xml:space="preserve">Предоставление субсидий общественным некоммерческим организациям на частичное финансовое обеспечение расходов</t>
  </si>
  <si>
    <t xml:space="preserve">09 3 11 00000</t>
  </si>
  <si>
    <t xml:space="preserve">Предоставление на конкурсной основе субсидий социально-ориентированным некоммерческим организациям</t>
  </si>
  <si>
    <t xml:space="preserve">09 3 12 00000</t>
  </si>
  <si>
    <t xml:space="preserve">Непрограммные направления деятельности</t>
  </si>
  <si>
    <t xml:space="preserve">99 0 00 00000</t>
  </si>
  <si>
    <t xml:space="preserve">Руководитель контрольно-счетной комиссии муниципального района «Печора»</t>
  </si>
  <si>
    <t xml:space="preserve">99 0 00 02020</t>
  </si>
  <si>
    <t xml:space="preserve">Руководство и управление в сфере установленных функций представительных органов муниципального образования</t>
  </si>
  <si>
    <t xml:space="preserve">99 0 00 02030</t>
  </si>
  <si>
    <t xml:space="preserve">Руководство и управление в сфере установленных функций органов местного самоуправления </t>
  </si>
  <si>
    <t xml:space="preserve">99 0 00 02040</t>
  </si>
  <si>
    <t xml:space="preserve">Реализация государственных функций, связанных с общегосударственным управлением</t>
  </si>
  <si>
    <t xml:space="preserve">99 0 00 02110</t>
  </si>
  <si>
    <t xml:space="preserve">Осуществление переданных органами местного самоуправления полномочий по решению вопросов местного значения по исполнению бюджета поселения, осуществлению контроля за его исполнением</t>
  </si>
  <si>
    <t xml:space="preserve">99 0 00 03010</t>
  </si>
  <si>
    <t xml:space="preserve">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 по организации содежания муниципального жилого фонда</t>
  </si>
  <si>
    <t xml:space="preserve">99 0 00 03020</t>
  </si>
  <si>
    <t xml:space="preserve">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t>
  </si>
  <si>
    <t xml:space="preserve">99 0 00 03030</t>
  </si>
  <si>
    <t xml:space="preserve">Осуществление переданных органами местного самоуправления полномочий по решению вопросов местного значения по участию в минимизации и (или) ликвидации последствий проявления терроризма и экстремизма в границах поселения</t>
  </si>
  <si>
    <t xml:space="preserve">99 0 00 03040</t>
  </si>
  <si>
    <t xml:space="preserve">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 созданию условий для развития малого и среднего предпринимательства</t>
  </si>
  <si>
    <t xml:space="preserve">99 0 00 03050</t>
  </si>
  <si>
    <t xml:space="preserve">Осуществление переданных органами местного самоуправления полномочий по решению вопросов местного значения по предоставлению сотруднику, замещающему должность участкого уполномоченного полиции, и членам его семьи жилого помещения на период выполнения сотрудником обязанностей по указанной должно-сти</t>
  </si>
  <si>
    <t xml:space="preserve">99 0 00 03060</t>
  </si>
  <si>
    <t xml:space="preserve">Осуществление переданных органами местного самоуправления полномочий по решению вопросов местного значения по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t>
  </si>
  <si>
    <t xml:space="preserve">99 0 00 03070</t>
  </si>
  <si>
    <t xml:space="preserve">Осуществление переданных органами местного самоуправления полномочий по решению вопросов местного значения по организации в границах электро-, тепло-, газо- и в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99 0 00 03080</t>
  </si>
  <si>
    <t xml:space="preserve">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защите населения и территории поселения от чрезвычайных ситуаций природного и техногенного характера</t>
  </si>
  <si>
    <t xml:space="preserve">99 0 00 03090</t>
  </si>
  <si>
    <t xml:space="preserve">Обеспечение мероприятий по землеустройству и землепользованию</t>
  </si>
  <si>
    <t xml:space="preserve">99 0 00 241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Субвенции на осуществление первичного воинского учета на территориях, где отсутствуют военные комиссариаты</t>
  </si>
  <si>
    <t xml:space="preserve">99 0 00 51180</t>
  </si>
  <si>
    <t xml:space="preserve">Проведение Всероссийской сельскохозяйственной переписи в 2016 году</t>
  </si>
  <si>
    <t xml:space="preserve">99 0 00 53910</t>
  </si>
  <si>
    <t xml:space="preserve">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t>
  </si>
  <si>
    <t xml:space="preserve">99 0 00 59300</t>
  </si>
  <si>
    <t xml:space="preserve">Расходы по социальному обеспечению отдельных категорий граждан</t>
  </si>
  <si>
    <t xml:space="preserve">99 0 00 63100</t>
  </si>
  <si>
    <t xml:space="preserve">Выплаты в соответствии с Решением Совета МР «Печора» от 5 июля  2007 № 4-3/37 «О мерах социальной поддержки специалистов  муниципальных учреждений образования, культуры, физической культуры и спорта, работающих и проживающих в сельских населенных пунктах и поселках городского типа муниципального образования муниципального района «Печора»»</t>
  </si>
  <si>
    <t xml:space="preserve">99 0 00 63120</t>
  </si>
  <si>
    <t xml:space="preserve">Выплаты в соответствии с Решением Совета МР "Печора" от 11 февраля 2014 "О наградах муниципального образования муниципального района "Печора"</t>
  </si>
  <si>
    <t xml:space="preserve">99 0 00 63220</t>
  </si>
  <si>
    <t xml:space="preserve">Процентные платежи по муниципальному долгу</t>
  </si>
  <si>
    <t xml:space="preserve">99 0 00 65030</t>
  </si>
  <si>
    <t xml:space="preserve">Обслуживание государственного (муниципального) долга</t>
  </si>
  <si>
    <t xml:space="preserve">70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 в соответствии с Законом Республики Коми «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t>
  </si>
  <si>
    <t xml:space="preserve">99 0 00 7309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Дотации на выравнивание бюджетной обеспеченности поселений </t>
  </si>
  <si>
    <t xml:space="preserve">99 0 00 73110</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6, 7 и 8 Закона Республики Коми «Об административной ответственности в Республике Коми»</t>
  </si>
  <si>
    <t xml:space="preserve">99 0 00 73160</t>
  </si>
  <si>
    <t xml:space="preserve">Дотации на выравнивание бюджетной обеспеченности поселений муниципального района «Печора»</t>
  </si>
  <si>
    <t xml:space="preserve">99 0 00 91020</t>
  </si>
  <si>
    <t xml:space="preserve">Поддержка мер по обеспечению сбалансированности местных бюджетов</t>
  </si>
  <si>
    <t xml:space="preserve">99 0 00 91030</t>
  </si>
  <si>
    <t xml:space="preserve">Резервный фонд администрации муниципального района "Печора" по предупреждению и ликвидации чрезвычайных ситуаций и последствий стихийных бедствий</t>
  </si>
  <si>
    <t xml:space="preserve">99 0 00 99271</t>
  </si>
  <si>
    <t xml:space="preserve">Резерв средств на 2016 год, в том числе для увеличения расходов на оплату труда</t>
  </si>
  <si>
    <t xml:space="preserve">99 0 00 99950</t>
  </si>
  <si>
    <t xml:space="preserve">к  решению Совета муниципального района "Печора"                               от 11 апреля 2016 года № 6-8/64 </t>
  </si>
  <si>
    <t xml:space="preserve">Приложение 4</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Российской Федерации  на плановый период 2017 и 2018 годов</t>
  </si>
  <si>
    <t xml:space="preserve">2017 год</t>
  </si>
  <si>
    <t xml:space="preserve">2018 год</t>
  </si>
  <si>
    <t xml:space="preserve">Муниципальная  программа"Развитие образования МО МР "Печора"</t>
  </si>
  <si>
    <t xml:space="preserve">Подпрограмма "Дети и молодежь МО МР Печора""</t>
  </si>
  <si>
    <t xml:space="preserve">Обеспечение деятельности (оказание услуг) подведомственных казенных учркждений</t>
  </si>
  <si>
    <t xml:space="preserve">Реализация прочих функций, связанных с муниципальным управление</t>
  </si>
  <si>
    <t xml:space="preserve">Обеспечение функционирования системы "Безопасный город"</t>
  </si>
  <si>
    <t xml:space="preserve">Подпрограмма "Укрепление правопорядка, защита населения и территории МО МР "Печора" от чрезвычайных ситуаций"</t>
  </si>
  <si>
    <t xml:space="preserve">Подпрограмма "Социальная поддержка отдельной категории населения, развитие и укрепление института семьи на территории муниципального образования муниципального района "Печора"</t>
  </si>
  <si>
    <t xml:space="preserve">09 2 41 0000</t>
  </si>
  <si>
    <t xml:space="preserve">Условно утверждаемые (утвержденные) расходы</t>
  </si>
  <si>
    <t xml:space="preserve">99 0 00 99990</t>
  </si>
  <si>
    <t xml:space="preserve">Приложение 5</t>
  </si>
  <si>
    <t xml:space="preserve">к  решению Совета муниципального района "Печора" от 14 декабря 2015 года № 6-4/47</t>
  </si>
  <si>
    <t xml:space="preserve">Ведомственная структура расходов бюджета муниципального образования муниципального района "Печора" на 2016 год</t>
  </si>
  <si>
    <t xml:space="preserve">КВСР</t>
  </si>
  <si>
    <t xml:space="preserve">Совет муниципального района «Печора»</t>
  </si>
  <si>
    <t xml:space="preserve">921</t>
  </si>
  <si>
    <t xml:space="preserve">Руководитель контрольно-счетной комиссии муниципального района "Печора" </t>
  </si>
  <si>
    <t xml:space="preserve">Администрация муниципального района "Печора"</t>
  </si>
  <si>
    <t xml:space="preserve">923</t>
  </si>
  <si>
    <t xml:space="preserve">Подпргорамма "Комплексное освоение и развитие территорий в целях жилищного строительства на территории МО МР "Печора"</t>
  </si>
  <si>
    <t xml:space="preserve">Муниципальная  программа "Развитие системы муниципального управления МО МР "Печора"</t>
  </si>
  <si>
    <t xml:space="preserve">Попаганда антикоррупционного поведения, формирование нетерпимого отношения к коррупции</t>
  </si>
  <si>
    <t xml:space="preserve">Подпрограмма "Укрепление правопорядка, защита населения и территории МО МР "Печора"  от чрезвычайных ситуаций"</t>
  </si>
  <si>
    <t xml:space="preserve">Подпрограмма "Профилактика терроризма и экстремизма на территории МО МР "Печора""</t>
  </si>
  <si>
    <t xml:space="preserve">Муниципальная  программа "Социальное развитие МО МР "Печора""</t>
  </si>
  <si>
    <t xml:space="preserve">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 по организации содежания муниципального жилого фонда</t>
  </si>
  <si>
    <t xml:space="preserve">Управление культуры и туризма муниципального района "Печора"</t>
  </si>
  <si>
    <t xml:space="preserve">956</t>
  </si>
  <si>
    <t xml:space="preserve">956 </t>
  </si>
  <si>
    <t xml:space="preserve">Выплаты в соответствии с Решением Совета МР "Печора" от 5 июля  2007 № 4-3/37"О мерах социальной поддержки специалистов  муниципальных учреждений образования, культуры, физической культуры и спорта, работающих и проживающих в сельских населенных пунктах и поселках городского типа муниципального образования муниципального района "Печора"</t>
  </si>
  <si>
    <t xml:space="preserve">Комитет по управлению муниципальной собственностью муниципального района "Печора"</t>
  </si>
  <si>
    <t xml:space="preserve">963</t>
  </si>
  <si>
    <t xml:space="preserve">Управление образования муниципального района "Печора"</t>
  </si>
  <si>
    <t xml:space="preserve">975</t>
  </si>
  <si>
    <t xml:space="preserve">Подрограмма "Развитие системы дошкольного образования на территории МО МР "Печора"</t>
  </si>
  <si>
    <t xml:space="preserve">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 04 5 12 00000</t>
  </si>
  <si>
    <t xml:space="preserve">Муниципальная  программа «Безопасность жизнедеятельности населения МО МР "Печора"</t>
  </si>
  <si>
    <t xml:space="preserve">Поодпрограмма «Профилактика терроризма и экстремизма на территории МО МР "Печора"</t>
  </si>
  <si>
    <t xml:space="preserve">Проведение мероприятий, направленных на обеспечение антитеррористической защищенности объектов жизнедеятельности мест (объектов) массового пребывания людей</t>
  </si>
  <si>
    <t xml:space="preserve">08 4 21 00000</t>
  </si>
  <si>
    <t xml:space="preserve">Обеспечение единовременной выплаты  при рождении первого,  второго, третьего и каждого последующего ребенка в семье, а  также при  усыновлении  (удочерении)  ребенка,  являющегося  первым,  вторым, третьим и  каждым последующим ребенком в семье</t>
  </si>
  <si>
    <t xml:space="preserve">Управление финансов муниципального района "Печора"</t>
  </si>
  <si>
    <t xml:space="preserve">992</t>
  </si>
  <si>
    <t xml:space="preserve">Дотации на выравнивание бюджетной обеспеченности поселений муниципального района "Печора"</t>
  </si>
  <si>
    <t xml:space="preserve">к  решению Совета муниципального района "Печора"               от 11 апреля 2016 года № 6-8/64</t>
  </si>
  <si>
    <t xml:space="preserve">Приложение 6</t>
  </si>
  <si>
    <t xml:space="preserve">Ведомственная структура расходов бюджета муниципального образования муниципального района "Печора" на плановый период  2017 и 2018 годов</t>
  </si>
  <si>
    <t xml:space="preserve">Совет муниципального района "Печора"</t>
  </si>
  <si>
    <t xml:space="preserve">Подпрограмма «Улучшение состояния жилищно-коммунального комплекса на территории МО МР "Печора"</t>
  </si>
  <si>
    <t xml:space="preserve">Субсидии на оборудование и содержание ледовых переправ и зимних автомобильных дорог общего пользования местного значения</t>
  </si>
  <si>
    <t xml:space="preserve">Закупка товаров, работ и услуг для государственных (муниципальных) нужд
</t>
  </si>
  <si>
    <t xml:space="preserve">Муниципальная  программа "Безопасность жизнедеятельности населения МО МР "Печора""</t>
  </si>
  <si>
    <t xml:space="preserve">Подпрограмма «Улучшение состояния жилищно-коммунального комплекса на территории МО МР «Печора»</t>
  </si>
  <si>
    <t xml:space="preserve">Подпрограмма "Обеспечение создания условий для реализации муниципальной программы</t>
  </si>
</sst>
</file>

<file path=xl/styles.xml><?xml version="1.0" encoding="utf-8"?>
<styleSheet xmlns="http://schemas.openxmlformats.org/spreadsheetml/2006/main">
  <numFmts count="10">
    <numFmt numFmtId="164" formatCode="General"/>
    <numFmt numFmtId="165" formatCode="?"/>
    <numFmt numFmtId="166" formatCode="@"/>
    <numFmt numFmtId="167" formatCode="#,##0.0"/>
    <numFmt numFmtId="168" formatCode="0.00"/>
    <numFmt numFmtId="169" formatCode="000000"/>
    <numFmt numFmtId="170" formatCode="000\ 00\ 00"/>
    <numFmt numFmtId="171" formatCode="000"/>
    <numFmt numFmtId="172" formatCode="#,##0.00"/>
    <numFmt numFmtId="173" formatCode="0.0"/>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sz val="14"/>
      <name val="Times New Roman"/>
      <family val="1"/>
      <charset val="204"/>
    </font>
    <font>
      <b val="true"/>
      <sz val="13"/>
      <name val="Times New Roman CYR"/>
      <family val="0"/>
      <charset val="204"/>
    </font>
    <font>
      <sz val="8"/>
      <name val="Arial Cyr"/>
      <family val="0"/>
      <charset val="204"/>
    </font>
    <font>
      <sz val="12"/>
      <name val="Times New Roman CYR"/>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2"/>
      <name val="Arial"/>
      <family val="2"/>
      <charset val="204"/>
    </font>
    <font>
      <b val="true"/>
      <sz val="14"/>
      <color rgb="FF000000"/>
      <name val="Times New Roman"/>
      <family val="1"/>
      <charset val="204"/>
    </font>
    <font>
      <b val="true"/>
      <sz val="12"/>
      <color rgb="FF000000"/>
      <name val="Times New Roman"/>
      <family val="1"/>
      <charset val="204"/>
    </font>
    <font>
      <i val="true"/>
      <sz val="12"/>
      <name val="Times New Roman"/>
      <family val="1"/>
      <charset val="204"/>
    </font>
    <font>
      <i val="true"/>
      <sz val="12"/>
      <color rgb="FF000000"/>
      <name val="Times New Roman"/>
      <family val="1"/>
      <charset val="204"/>
    </font>
    <font>
      <sz val="12"/>
      <name val="Times New Roman"/>
      <family val="1"/>
      <charset val="204"/>
    </font>
    <font>
      <sz val="12"/>
      <color rgb="FFFF0000"/>
      <name val="Times New Roman"/>
      <family val="1"/>
      <charset val="204"/>
    </font>
    <font>
      <sz val="11"/>
      <name val="Times New Roman"/>
      <family val="1"/>
      <charset val="204"/>
    </font>
    <font>
      <sz val="11"/>
      <color rgb="FF000000"/>
      <name val="Times New Roman Cyr"/>
      <family val="0"/>
    </font>
    <font>
      <sz val="12"/>
      <color rgb="FF000000"/>
      <name val="Times New Roman Cyr"/>
      <family val="0"/>
    </font>
    <font>
      <b val="true"/>
      <sz val="13"/>
      <name val="Times New Roman CYR"/>
      <family val="1"/>
      <charset val="204"/>
    </font>
    <font>
      <b val="true"/>
      <sz val="10"/>
      <color rgb="FF000000"/>
      <name val="Times New Roman"/>
      <family val="1"/>
      <charset val="204"/>
    </font>
    <font>
      <b val="true"/>
      <sz val="9"/>
      <color rgb="FF000000"/>
      <name val="Times New Roman"/>
      <family val="1"/>
      <charset val="204"/>
    </font>
    <font>
      <sz val="9"/>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dotted"/>
      <top style="dotted"/>
      <bottom style="dotted"/>
      <diagonal/>
    </border>
    <border diagonalUp="false" diagonalDown="false">
      <left style="thin"/>
      <right/>
      <top/>
      <bottom/>
      <diagonal/>
    </border>
    <border diagonalUp="false" diagonalDown="false">
      <left style="thin"/>
      <right style="dotted"/>
      <top/>
      <bottom style="dotted"/>
      <diagonal/>
    </border>
    <border diagonalUp="false" diagonalDown="false">
      <left style="thin"/>
      <right style="dotted"/>
      <top style="dotted"/>
      <bottom/>
      <diagonal/>
    </border>
    <border diagonalUp="false" diagonalDown="false">
      <left style="thin"/>
      <right style="dotted"/>
      <top style="thin"/>
      <bottom style="thin"/>
      <diagonal/>
    </border>
    <border diagonalUp="false" diagonalDown="false">
      <left style="thin"/>
      <right style="dotted"/>
      <top style="dotted"/>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dotted"/>
      <bottom style="dotted"/>
      <diagonal/>
    </border>
    <border diagonalUp="false" diagonalDown="false">
      <left style="thin"/>
      <right style="thin"/>
      <top style="dotted"/>
      <bottom style="thin"/>
      <diagonal/>
    </border>
    <border diagonalUp="false" diagonalDown="false">
      <left style="thin"/>
      <right style="dotted"/>
      <top style="thin"/>
      <bottom style="dotted"/>
      <diagonal/>
    </border>
    <border diagonalUp="false" diagonalDown="false">
      <left/>
      <right style="thin"/>
      <top style="thin"/>
      <bottom style="thin"/>
      <diagonal/>
    </border>
    <border diagonalUp="false" diagonalDown="false">
      <left style="thin"/>
      <right/>
      <top style="dotted"/>
      <bottom/>
      <diagonal/>
    </border>
    <border diagonalUp="false" diagonalDown="false">
      <left/>
      <right style="thin"/>
      <top/>
      <bottom/>
      <diagonal/>
    </border>
    <border diagonalUp="false" diagonalDown="false">
      <left style="thin"/>
      <right/>
      <top/>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justify"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false" indent="0" shrinkToFit="false"/>
      <protection locked="true" hidden="false"/>
    </xf>
    <xf numFmtId="166" fontId="17" fillId="3" borderId="1" xfId="0" applyFont="true" applyBorder="true" applyAlignment="true" applyProtection="false">
      <alignment horizontal="justify" vertical="center" textRotation="0" wrapText="tru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6" fontId="18" fillId="3" borderId="1" xfId="0" applyFont="true" applyBorder="true" applyAlignment="true" applyProtection="false">
      <alignment horizontal="center" vertical="center" textRotation="0" wrapText="true" indent="0" shrinkToFit="false"/>
      <protection locked="true" hidden="false"/>
    </xf>
    <xf numFmtId="167" fontId="18" fillId="3"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4" borderId="1" xfId="0" applyFont="true" applyBorder="true" applyAlignment="true" applyProtection="false">
      <alignment horizontal="center" vertical="center" textRotation="0" wrapText="true" indent="0" shrinkToFit="false"/>
      <protection locked="true" hidden="false"/>
    </xf>
    <xf numFmtId="167" fontId="11" fillId="4" borderId="1" xfId="0" applyFont="true" applyBorder="true" applyAlignment="true" applyProtection="false">
      <alignment horizontal="right" vertical="center" textRotation="0" wrapText="false" indent="0" shrinkToFit="false"/>
      <protection locked="true" hidden="false"/>
    </xf>
    <xf numFmtId="164" fontId="19" fillId="4" borderId="4" xfId="0" applyFont="true" applyBorder="true" applyAlignment="true" applyProtection="false">
      <alignment horizontal="justify" vertical="center" textRotation="0" wrapText="true" indent="0" shrinkToFit="false"/>
      <protection locked="true" hidden="false"/>
    </xf>
    <xf numFmtId="166" fontId="19" fillId="4" borderId="1"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6" fontId="18" fillId="3" borderId="1" xfId="0" applyFont="true" applyBorder="true" applyAlignment="true" applyProtection="false">
      <alignment horizontal="justify" vertical="center" textRotation="0" wrapText="true" indent="0" shrinkToFit="false"/>
      <protection locked="true" hidden="false"/>
    </xf>
    <xf numFmtId="166" fontId="11" fillId="4" borderId="1" xfId="0" applyFont="true" applyBorder="true" applyAlignment="true" applyProtection="false">
      <alignment horizontal="justify" vertical="center" textRotation="0" wrapText="tru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6" fontId="11" fillId="4" borderId="1" xfId="0" applyFont="true" applyBorder="true" applyAlignment="true" applyProtection="false">
      <alignment horizontal="left" vertical="center" textRotation="0" wrapText="true" indent="0" shrinkToFit="false"/>
      <protection locked="true" hidden="false"/>
    </xf>
    <xf numFmtId="166" fontId="19" fillId="4"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9" fillId="4" borderId="4"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7" fontId="19" fillId="4"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20" fillId="4" borderId="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11" fillId="4" borderId="5" xfId="0" applyFont="true" applyBorder="true" applyAlignment="true" applyProtection="false">
      <alignment horizontal="justify"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4" fontId="19" fillId="4" borderId="6"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4" fontId="11" fillId="4" borderId="4" xfId="0" applyFont="true" applyBorder="true" applyAlignment="true" applyProtection="false">
      <alignment horizontal="justify" vertical="center" textRotation="0" wrapText="true" indent="0" shrinkToFit="false"/>
      <protection locked="true" hidden="false"/>
    </xf>
    <xf numFmtId="166" fontId="19" fillId="4" borderId="1" xfId="0" applyFont="true" applyBorder="true" applyAlignment="true" applyProtection="false">
      <alignment horizontal="justify" vertical="top" textRotation="0" wrapText="true" indent="0" shrinkToFit="false"/>
      <protection locked="true" hidden="false"/>
    </xf>
    <xf numFmtId="166" fontId="19" fillId="4" borderId="4" xfId="0" applyFont="true" applyBorder="true" applyAlignment="true" applyProtection="false">
      <alignment horizontal="left" vertical="center" textRotation="0" wrapText="true" indent="0" shrinkToFit="false"/>
      <protection locked="true" hidden="false"/>
    </xf>
    <xf numFmtId="166" fontId="19" fillId="4" borderId="7" xfId="0" applyFont="true" applyBorder="true" applyAlignment="true" applyProtection="false">
      <alignment horizontal="left" vertical="center" textRotation="0" wrapText="true" indent="0" shrinkToFit="false"/>
      <protection locked="true" hidden="false"/>
    </xf>
    <xf numFmtId="166" fontId="19" fillId="4" borderId="8" xfId="0" applyFont="true" applyBorder="true" applyAlignment="true" applyProtection="false">
      <alignment horizontal="left" vertical="center" textRotation="0" wrapText="true" indent="0" shrinkToFit="false"/>
      <protection locked="true" hidden="false"/>
    </xf>
    <xf numFmtId="166" fontId="19" fillId="4" borderId="9" xfId="0" applyFont="true" applyBorder="true" applyAlignment="true" applyProtection="false">
      <alignment horizontal="left" vertical="center" textRotation="0" wrapText="true" indent="0" shrinkToFit="false"/>
      <protection locked="true" hidden="false"/>
    </xf>
    <xf numFmtId="166" fontId="19" fillId="4" borderId="10" xfId="0" applyFont="true" applyBorder="true" applyAlignment="true" applyProtection="false">
      <alignment horizontal="left" vertical="center" textRotation="0" wrapText="true" indent="0" shrinkToFit="false"/>
      <protection locked="true" hidden="false"/>
    </xf>
    <xf numFmtId="166" fontId="19" fillId="4" borderId="11" xfId="0" applyFont="true" applyBorder="true" applyAlignment="true" applyProtection="false">
      <alignment horizontal="left" vertical="center" textRotation="0" wrapText="true" indent="0" shrinkToFit="false"/>
      <protection locked="true" hidden="false"/>
    </xf>
    <xf numFmtId="166" fontId="19" fillId="4" borderId="11" xfId="0" applyFont="true" applyBorder="true" applyAlignment="true" applyProtection="false">
      <alignment horizontal="justify" vertical="center" textRotation="0" wrapText="true" indent="0" shrinkToFit="false"/>
      <protection locked="true" hidden="false"/>
    </xf>
    <xf numFmtId="164" fontId="19" fillId="4" borderId="5" xfId="0" applyFont="true" applyBorder="tru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8" fillId="4"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6" fontId="17" fillId="3" borderId="1" xfId="0" applyFont="true" applyBorder="true" applyAlignment="true" applyProtection="false">
      <alignment horizontal="left" vertical="center" textRotation="0" wrapText="tru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9" fontId="19" fillId="4"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19" fillId="4" borderId="3" xfId="0" applyFont="true" applyBorder="true" applyAlignment="true" applyProtection="false">
      <alignment horizontal="right" vertical="center" textRotation="0" wrapText="false" indent="0" shrinkToFit="false"/>
      <protection locked="true" hidden="false"/>
    </xf>
    <xf numFmtId="169" fontId="11" fillId="4" borderId="1" xfId="0" applyFont="true" applyBorder="true" applyAlignment="true" applyProtection="false">
      <alignment horizontal="left" vertical="center" textRotation="0" wrapText="true" indent="0" shrinkToFit="false"/>
      <protection locked="true" hidden="false"/>
    </xf>
    <xf numFmtId="166" fontId="19" fillId="4" borderId="12" xfId="0" applyFont="true" applyBorder="true" applyAlignment="true" applyProtection="false">
      <alignment horizontal="left"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6" fontId="11" fillId="4" borderId="11" xfId="0" applyFont="true" applyBorder="true" applyAlignment="true" applyProtection="false">
      <alignment horizontal="left" vertical="center" textRotation="0" wrapText="true" indent="0" shrinkToFit="false"/>
      <protection locked="true" hidden="false"/>
    </xf>
    <xf numFmtId="167" fontId="19" fillId="4"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justify" vertical="center" textRotation="0" wrapText="true" indent="0" shrinkToFit="false"/>
      <protection locked="true" hidden="false"/>
    </xf>
    <xf numFmtId="164" fontId="11" fillId="4" borderId="11" xfId="0" applyFont="true" applyBorder="true" applyAlignment="true" applyProtection="false">
      <alignment horizontal="left" vertical="center" textRotation="0" wrapText="true" indent="0" shrinkToFit="false"/>
      <protection locked="true" hidden="false"/>
    </xf>
    <xf numFmtId="166" fontId="11" fillId="4" borderId="4" xfId="0" applyFont="true" applyBorder="true" applyAlignment="true" applyProtection="false">
      <alignment horizontal="left" vertical="center" textRotation="0" wrapText="true" indent="0" shrinkToFit="false"/>
      <protection locked="true" hidden="false"/>
    </xf>
    <xf numFmtId="166" fontId="19" fillId="4" borderId="10"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70" fontId="19" fillId="4" borderId="3" xfId="0" applyFont="true" applyBorder="true" applyAlignment="true" applyProtection="false">
      <alignment horizontal="center" vertical="center" textRotation="0" wrapText="true" indent="0" shrinkToFit="false"/>
      <protection locked="true" hidden="false"/>
    </xf>
    <xf numFmtId="171" fontId="19" fillId="4" borderId="10" xfId="0" applyFont="true" applyBorder="true" applyAlignment="true" applyProtection="false">
      <alignment horizontal="center" vertical="center" textRotation="0" wrapText="true" indent="0" shrinkToFit="false"/>
      <protection locked="true" hidden="false"/>
    </xf>
    <xf numFmtId="167" fontId="19" fillId="4" borderId="1"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general" vertical="center" textRotation="0" wrapText="true" indent="0" shrinkToFit="false"/>
      <protection locked="true" hidden="false"/>
    </xf>
    <xf numFmtId="170" fontId="19" fillId="4" borderId="13" xfId="0" applyFont="true" applyBorder="true" applyAlignment="true" applyProtection="false">
      <alignment horizontal="center" vertical="center" textRotation="0" wrapText="true" indent="0" shrinkToFit="false"/>
      <protection locked="true" hidden="false"/>
    </xf>
    <xf numFmtId="171" fontId="19" fillId="4" borderId="9" xfId="0" applyFont="true" applyBorder="true" applyAlignment="true" applyProtection="false">
      <alignment horizontal="center" vertical="center" textRotation="0" wrapText="true" indent="0" shrinkToFit="false"/>
      <protection locked="true" hidden="false"/>
    </xf>
    <xf numFmtId="171" fontId="19" fillId="4" borderId="14"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justify" vertical="center" textRotation="0" wrapText="true" indent="0" shrinkToFit="false"/>
      <protection locked="true" hidden="false"/>
    </xf>
    <xf numFmtId="164" fontId="19" fillId="4" borderId="1" xfId="0" applyFont="true" applyBorder="tru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1" fillId="0" borderId="15" xfId="0" applyFont="true" applyBorder="true" applyAlignment="true" applyProtection="false">
      <alignment horizontal="justify" vertical="center" textRotation="0" wrapText="true" indent="0" shrinkToFit="false"/>
      <protection locked="true" hidden="false"/>
    </xf>
    <xf numFmtId="170" fontId="19" fillId="4" borderId="1" xfId="0" applyFont="true" applyBorder="true" applyAlignment="true" applyProtection="false">
      <alignment horizontal="center" vertical="center" textRotation="0" wrapText="true" indent="0" shrinkToFit="false"/>
      <protection locked="true" hidden="false"/>
    </xf>
    <xf numFmtId="172" fontId="19" fillId="4" borderId="1" xfId="0" applyFont="true" applyBorder="true" applyAlignment="true" applyProtection="false">
      <alignment horizontal="right" vertical="center" textRotation="0" wrapText="true" indent="0" shrinkToFit="false"/>
      <protection locked="true" hidden="false"/>
    </xf>
    <xf numFmtId="167" fontId="19" fillId="4"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7" fontId="11" fillId="4"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justify" vertical="center" textRotation="0" wrapText="true" indent="0" shrinkToFit="false"/>
      <protection locked="true" hidden="false"/>
    </xf>
    <xf numFmtId="164" fontId="19" fillId="4" borderId="7"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6"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71" fontId="19"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9" fillId="4" borderId="1" xfId="0" applyFont="true" applyBorder="true" applyAlignment="true" applyProtection="false">
      <alignment horizontal="general" vertical="top" textRotation="0" wrapText="false" indent="0" shrinkToFit="false"/>
      <protection locked="true" hidden="false"/>
    </xf>
    <xf numFmtId="173" fontId="19" fillId="0" borderId="1" xfId="0" applyFont="true" applyBorder="true" applyAlignment="true" applyProtection="false">
      <alignment horizontal="general" vertical="center" textRotation="0" wrapText="false" indent="0" shrinkToFit="false"/>
      <protection locked="true" hidden="false"/>
    </xf>
    <xf numFmtId="166" fontId="1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6" fontId="5" fillId="2" borderId="16" xfId="0" applyFont="true" applyBorder="tru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6" fontId="5" fillId="5" borderId="1" xfId="0" applyFont="true" applyBorder="true" applyAlignment="true" applyProtection="false">
      <alignment horizontal="left" vertical="center" textRotation="0" wrapText="true" indent="0" shrinkToFit="false"/>
      <protection locked="true" hidden="false"/>
    </xf>
    <xf numFmtId="166" fontId="16"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5" fillId="2" borderId="12" xfId="0" applyFont="true" applyBorder="true" applyAlignment="true" applyProtection="false">
      <alignment horizontal="left" vertical="center" textRotation="0" wrapText="true" indent="0" shrinkToFit="false"/>
      <protection locked="true" hidden="false"/>
    </xf>
    <xf numFmtId="166" fontId="19"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6" fillId="5" borderId="1" xfId="0" applyFont="true" applyBorder="true" applyAlignment="true" applyProtection="false">
      <alignment horizontal="justify" vertical="center" textRotation="0" wrapText="true" indent="0" shrinkToFit="false"/>
      <protection locked="true" hidden="false"/>
    </xf>
    <xf numFmtId="167" fontId="16" fillId="5" borderId="1"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64" fontId="19" fillId="4" borderId="11" xfId="0" applyFont="true" applyBorder="true" applyAlignment="true" applyProtection="false">
      <alignment horizontal="justify" vertical="center" textRotation="0" wrapText="true" indent="0" shrinkToFit="false"/>
      <protection locked="true" hidden="false"/>
    </xf>
    <xf numFmtId="164" fontId="19" fillId="4" borderId="14" xfId="0" applyFont="true" applyBorder="true" applyAlignment="true" applyProtection="false">
      <alignment horizontal="justify" vertical="center" textRotation="0" wrapText="true" indent="0" shrinkToFit="false"/>
      <protection locked="true" hidden="false"/>
    </xf>
    <xf numFmtId="164" fontId="19" fillId="4" borderId="9"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8" fontId="19" fillId="4" borderId="1" xfId="0" applyFont="true" applyBorder="true" applyAlignment="true" applyProtection="false">
      <alignment horizontal="general" vertical="center" textRotation="0" wrapText="true" indent="0" shrinkToFit="false"/>
      <protection locked="true" hidden="false"/>
    </xf>
    <xf numFmtId="165" fontId="19" fillId="4" borderId="1" xfId="0" applyFont="true" applyBorder="true" applyAlignment="true" applyProtection="false">
      <alignment horizontal="left" vertical="center" textRotation="0" wrapText="true" indent="0" shrinkToFit="false"/>
      <protection locked="true" hidden="false"/>
    </xf>
    <xf numFmtId="166" fontId="11" fillId="4" borderId="0" xfId="0" applyFont="true" applyBorder="false" applyAlignment="true" applyProtection="false">
      <alignment horizontal="general" vertical="center" textRotation="0" wrapText="false" indent="0" shrinkToFit="false"/>
      <protection locked="true" hidden="false"/>
    </xf>
    <xf numFmtId="166" fontId="19" fillId="5" borderId="1" xfId="0" applyFont="true" applyBorder="true" applyAlignment="true" applyProtection="false">
      <alignment horizontal="center" vertical="center" textRotation="0" wrapText="true" indent="0" shrinkToFit="false"/>
      <protection locked="true" hidden="false"/>
    </xf>
    <xf numFmtId="167" fontId="16" fillId="5"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7" fontId="18" fillId="3" borderId="1"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16" fillId="5" borderId="1" xfId="0" applyFont="true" applyBorder="true" applyAlignment="true" applyProtection="false">
      <alignment horizontal="right" vertical="center" textRotation="0" wrapText="true" indent="0" shrinkToFit="false"/>
      <protection locked="true" hidden="false"/>
    </xf>
    <xf numFmtId="166" fontId="19" fillId="5" borderId="3" xfId="0" applyFont="true" applyBorder="true" applyAlignment="true" applyProtection="false">
      <alignment horizontal="center" vertical="center" textRotation="0" wrapText="true" indent="0" shrinkToFit="false"/>
      <protection locked="true" hidden="false"/>
    </xf>
    <xf numFmtId="166" fontId="19" fillId="4" borderId="18" xfId="0" applyFont="true" applyBorder="true" applyAlignment="true" applyProtection="false">
      <alignment horizontal="left" vertical="center" textRotation="0" wrapText="true" indent="0" shrinkToFit="false"/>
      <protection locked="true" hidden="false"/>
    </xf>
    <xf numFmtId="164" fontId="22" fillId="4" borderId="6"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2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5" borderId="1" xfId="0" applyFont="true" applyBorder="true" applyAlignment="true" applyProtection="false">
      <alignment horizontal="justify" vertical="center" textRotation="0" wrapText="true" indent="0" shrinkToFit="false"/>
      <protection locked="true" hidden="false"/>
    </xf>
    <xf numFmtId="166" fontId="17" fillId="3"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4" borderId="5"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1" fillId="4" borderId="7" xfId="0" applyFont="true" applyBorder="true" applyAlignment="true" applyProtection="false">
      <alignment horizontal="justify" vertical="center" textRotation="0" wrapText="true" indent="0" shrinkToFit="false"/>
      <protection locked="true" hidden="false"/>
    </xf>
    <xf numFmtId="166" fontId="4" fillId="4"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6" fontId="18" fillId="6" borderId="1" xfId="0" applyFont="true" applyBorder="true" applyAlignment="true" applyProtection="false">
      <alignment horizontal="justify" vertical="center" textRotation="0" wrapText="true" indent="0" shrinkToFit="false"/>
      <protection locked="true" hidden="false"/>
    </xf>
    <xf numFmtId="166" fontId="19" fillId="6" borderId="1" xfId="0" applyFont="true" applyBorder="true" applyAlignment="true" applyProtection="false">
      <alignment horizontal="center" vertical="center" textRotation="0" wrapText="true" indent="0" shrinkToFit="false"/>
      <protection locked="true" hidden="false"/>
    </xf>
    <xf numFmtId="166" fontId="18" fillId="6" borderId="1" xfId="0" applyFont="true" applyBorder="true" applyAlignment="true" applyProtection="false">
      <alignment horizontal="center" vertical="center" textRotation="0" wrapText="true" indent="0" shrinkToFit="false"/>
      <protection locked="true" hidden="false"/>
    </xf>
    <xf numFmtId="167" fontId="18" fillId="6" borderId="1" xfId="0" applyFont="tru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justify" vertical="center" textRotation="0" wrapText="true" indent="0" shrinkToFit="false"/>
      <protection locked="true" hidden="false"/>
    </xf>
    <xf numFmtId="166" fontId="1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right" vertical="center" textRotation="0" wrapText="false" indent="0" shrinkToFit="false"/>
      <protection locked="true" hidden="false"/>
    </xf>
    <xf numFmtId="167" fontId="19" fillId="3" borderId="1" xfId="0" applyFont="true" applyBorder="true" applyAlignment="true" applyProtection="false">
      <alignment horizontal="right" vertical="center" textRotation="0" wrapText="false" indent="0" shrinkToFit="false"/>
      <protection locked="true" hidden="false"/>
    </xf>
    <xf numFmtId="164" fontId="22" fillId="4" borderId="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
</Relationships>
</file>

<file path=xl/revisions/revisionHeaders.xml><?xml version="1.0" encoding="utf-8"?>
<headers xmlns="http://schemas.openxmlformats.org/spreadsheetml/2006/main" xmlns:r="http://schemas.openxmlformats.org/officeDocument/2006/relationships" guid="{9D886AD1-CD8E-4CBE-8E4F-7338DEFD8717}">
  <header guid="{4FE605BD-6C94-4229-B637-853251913465}" dateTime="2016-03-21T10:36:00.000000000Z" userName="Администратор" r:id="rId1" minRId="1" maxRId="123" maxSheetId="5">
    <sheetIdMap count="4">
      <sheetId val="1"/>
      <sheetId val="2"/>
      <sheetId val="3"/>
      <sheetId val="4"/>
    </sheetIdMap>
  </header>
  <header guid="{0457DADE-5BC1-4C54-AE97-2658A4EE9720}" dateTime="2016-03-21T10:50:00.000000000Z" userName="Администратор" r:id="rId2" minRId="124" maxRId="133" maxSheetId="5">
    <sheetIdMap count="4">
      <sheetId val="1"/>
      <sheetId val="2"/>
      <sheetId val="3"/>
      <sheetId val="4"/>
    </sheetIdMap>
  </header>
  <header guid="{C3E00DE3-D90E-4783-8538-E877888A2437}" dateTime="2016-03-21T12:10:00.000000000Z" userName="й1" r:id="rId3" minRId="134" maxRId="136" maxSheetId="5">
    <sheetIdMap count="4">
      <sheetId val="1"/>
      <sheetId val="2"/>
      <sheetId val="3"/>
      <sheetId val="4"/>
    </sheetIdMap>
  </header>
  <header guid="{7301365D-B340-4C68-8C22-CC00D33E55E7}" dateTime="2016-03-21T11:39:00.000000000Z" userName="Администратор" r:id="rId4" minRId="137" maxRId="162" maxSheetId="5">
    <sheetIdMap count="4">
      <sheetId val="1"/>
      <sheetId val="2"/>
      <sheetId val="3"/>
      <sheetId val="4"/>
    </sheetIdMap>
  </header>
  <header guid="{AF026909-0495-414D-9A40-C7908F4185B7}" dateTime="2016-03-21T11:40:00.000000000Z" userName="Администратор" r:id="rId5" minRId="163" maxRId="171" maxSheetId="5">
    <sheetIdMap count="4">
      <sheetId val="1"/>
      <sheetId val="2"/>
      <sheetId val="3"/>
      <sheetId val="4"/>
    </sheetIdMap>
  </header>
  <header guid="{1C1EE6E9-F7D4-4A7B-950B-A78841A61578}" dateTime="2016-03-21T12:44:00.000000000Z" userName="й1" r:id="rId6" minRId="172" maxRId="175" maxSheetId="5">
    <sheetIdMap count="4">
      <sheetId val="1"/>
      <sheetId val="2"/>
      <sheetId val="3"/>
      <sheetId val="4"/>
    </sheetIdMap>
  </header>
  <header guid="{37E05414-D9F5-4E3B-B8D6-CB13EF7C6D7E}" dateTime="2016-03-28T11:36:00.000000000Z" userName="user" r:id="rId7" minRId="176" maxRId="219" maxSheetId="5">
    <sheetIdMap count="4">
      <sheetId val="1"/>
      <sheetId val="2"/>
      <sheetId val="3"/>
      <sheetId val="4"/>
    </sheetIdMap>
  </header>
  <header guid="{AAA5B267-B056-4C78-8A81-2B74E108E671}" dateTime="2016-03-28T11:02:00.000000000Z" userName="Администратор" r:id="rId8" minRId="220" maxRId="220" maxSheetId="5">
    <sheetIdMap count="4">
      <sheetId val="1"/>
      <sheetId val="2"/>
      <sheetId val="3"/>
      <sheetId val="4"/>
    </sheetIdMap>
  </header>
  <header guid="{CA81B793-51ED-4867-B9E1-3ABEEAD4D44C}" dateTime="2016-03-28T12:11:00.000000000Z" userName="user" r:id="rId9" minRId="221" maxRId="222" maxSheetId="5">
    <sheetIdMap count="4">
      <sheetId val="1"/>
      <sheetId val="2"/>
      <sheetId val="3"/>
      <sheetId val="4"/>
    </sheetIdMap>
  </header>
  <header guid="{183E71B7-3C4E-4F5A-A3C4-2343371A04A2}" dateTime="2016-03-28T12:12:00.000000000Z" userName="user" r:id="rId10" minRId="223" maxRId="234" maxSheetId="5">
    <sheetIdMap count="4">
      <sheetId val="1"/>
      <sheetId val="2"/>
      <sheetId val="3"/>
      <sheetId val="4"/>
    </sheetIdMap>
  </header>
  <header guid="{07492F72-986B-4F78-817C-EE0BDA7E8898}" dateTime="2016-03-28T12:13:00.000000000Z" userName="user" r:id="rId11" minRId="235" maxRId="237" maxSheetId="5">
    <sheetIdMap count="4">
      <sheetId val="1"/>
      <sheetId val="2"/>
      <sheetId val="3"/>
      <sheetId val="4"/>
    </sheetIdMap>
  </header>
  <header guid="{B7596207-1A62-4304-9530-DE397EF98CF0}" dateTime="2016-03-28T12:15:00.000000000Z" userName="user" r:id="rId12" minRId="238" maxRId="239" maxSheetId="5">
    <sheetIdMap count="4">
      <sheetId val="1"/>
      <sheetId val="2"/>
      <sheetId val="3"/>
      <sheetId val="4"/>
    </sheetIdMap>
  </header>
  <header guid="{E1CD84C2-D511-41A1-8C9B-F07B164BE159}" dateTime="2016-03-28T12:17:00.000000000Z" userName="user" r:id="rId13" minRId="240" maxRId="243" maxSheetId="5">
    <sheetIdMap count="4">
      <sheetId val="1"/>
      <sheetId val="2"/>
      <sheetId val="3"/>
      <sheetId val="4"/>
    </sheetIdMap>
  </header>
  <header guid="{F64205B1-0D4B-4E77-8D6A-04B53068C926}" dateTime="2016-03-28T11:28:00.000000000Z" userName="Администратор" r:id="rId14" minRId="244" maxRId="272" maxSheetId="5">
    <sheetIdMap count="4">
      <sheetId val="1"/>
      <sheetId val="2"/>
      <sheetId val="3"/>
      <sheetId val="4"/>
    </sheetIdMap>
  </header>
  <header guid="{8C19E2A4-23EC-4466-AE95-93961E4DD6A4}" dateTime="2016-03-28T12:36:00.000000000Z" userName="user" r:id="rId15" minRId="273" maxRId="284" maxSheetId="5">
    <sheetIdMap count="4">
      <sheetId val="1"/>
      <sheetId val="2"/>
      <sheetId val="3"/>
      <sheetId val="4"/>
    </sheetIdMap>
  </header>
  <header guid="{CB6E53FC-EE1A-4A6D-B519-5E7A1D328FB7}" dateTime="2016-03-28T12:40:00.000000000Z" userName="user" r:id="rId16" minRId="285" maxRId="296" maxSheetId="5">
    <sheetIdMap count="4">
      <sheetId val="1"/>
      <sheetId val="2"/>
      <sheetId val="3"/>
      <sheetId val="4"/>
    </sheetIdMap>
  </header>
  <header guid="{CDE5C9ED-9573-4BF4-91AF-56C0DC35FCC0}" dateTime="2016-03-28T12:41:00.000000000Z" userName="user" r:id="rId17" minRId="297" maxRId="299" maxSheetId="5">
    <sheetIdMap count="4">
      <sheetId val="1"/>
      <sheetId val="2"/>
      <sheetId val="3"/>
      <sheetId val="4"/>
    </sheetIdMap>
  </header>
  <header guid="{1835B824-D7BB-4844-9542-C6183745F8E8}" dateTime="2016-03-28T14:04:00.000000000Z" userName="user" r:id="rId18" minRId="300" maxRId="303" maxSheetId="5">
    <sheetIdMap count="4">
      <sheetId val="1"/>
      <sheetId val="2"/>
      <sheetId val="3"/>
      <sheetId val="4"/>
    </sheetIdMap>
  </header>
  <header guid="{8362F6F9-98CF-4873-8E6F-2452CF8F67E7}" dateTime="2016-03-29T16:49:00.000000000Z" userName="й1" r:id="rId19" minRId="304" maxRId="305" maxSheetId="5">
    <sheetIdMap count="4">
      <sheetId val="1"/>
      <sheetId val="2"/>
      <sheetId val="3"/>
      <sheetId val="4"/>
    </sheetIdMap>
  </header>
  <header guid="{D569C7A6-4A4D-4B8B-A0E4-110C53E0C547}" dateTime="2016-04-05T09:45:00.000000000Z" userName="Администратор" r:id="rId20" minRId="306" maxRId="308" maxSheetId="5">
    <sheetIdMap count="4">
      <sheetId val="1"/>
      <sheetId val="2"/>
      <sheetId val="3"/>
      <sheetId val="4"/>
    </sheetIdMap>
  </header>
  <header guid="{F6DF57C4-7846-4464-8388-0FE92BD38919}" dateTime="2016-04-05T09:46:00.000000000Z" userName="Администратор" r:id="rId21" minRId="309" maxRId="309" maxSheetId="5">
    <sheetIdMap count="4">
      <sheetId val="1"/>
      <sheetId val="2"/>
      <sheetId val="3"/>
      <sheetId val="4"/>
    </sheetIdMap>
  </header>
  <header guid="{03DBA7E7-E0F2-4002-B86E-F16B9E0C347E}" dateTime="2016-04-05T10:11:00.000000000Z" userName="Администратор" r:id="rId22" minRId="310" maxRId="311" maxSheetId="5">
    <sheetIdMap count="4">
      <sheetId val="1"/>
      <sheetId val="2"/>
      <sheetId val="3"/>
      <sheetId val="4"/>
    </sheetIdMap>
  </header>
  <header guid="{A0A94618-0737-412B-B392-13DF82BDE4FB}" dateTime="2016-04-07T09:14:00.000000000Z" userName="Администратор" r:id="rId23" minRId="312" maxRId="337" maxSheetId="5">
    <sheetIdMap count="4">
      <sheetId val="1"/>
      <sheetId val="2"/>
      <sheetId val="3"/>
      <sheetId val="4"/>
    </sheetIdMap>
  </header>
  <header guid="{7C2F7829-7F05-4D35-92FD-1348C2D0BCC5}" dateTime="2016-04-07T09:42:00.000000000Z" userName="Администратор" r:id="rId24" minRId="338" maxRId="338" maxSheetId="5">
    <sheetIdMap count="4">
      <sheetId val="1"/>
      <sheetId val="2"/>
      <sheetId val="3"/>
      <sheetId val="4"/>
    </sheetIdMap>
  </header>
  <header guid="{4C9BC516-31F5-4773-B5EC-62970F1F3A08}" dateTime="2016-04-12T11:59:00.000000000Z" userName="Администратор" r:id="rId25" minRId="339" maxRId="342" maxSheetId="5">
    <sheetIdMap count="4">
      <sheetId val="1"/>
      <sheetId val="2"/>
      <sheetId val="3"/>
      <sheetId val="4"/>
    </sheetIdMap>
  </header>
  <header guid="{C7638AF5-C356-4F9D-A4E5-4B02ED9FEEF4}" dateTime="2016-04-12T14:35:00.000000000Z" userName="Администратор" r:id="rId26" minRId="343" maxRId="346" maxSheetId="5">
    <sheetIdMap count="4">
      <sheetId val="1"/>
      <sheetId val="2"/>
      <sheetId val="3"/>
      <sheetId val="4"/>
    </sheetIdMap>
  </header>
  <header guid="{569CB173-4998-4BB4-AA5C-694FC6F0D575}" dateTime="2016-04-12T14:52:00.000000000Z" userName="Администратор" r:id="rId27" minRId="347" maxRId="349" maxSheetId="5">
    <sheetIdMap count="4">
      <sheetId val="1"/>
      <sheetId val="2"/>
      <sheetId val="3"/>
      <sheetId val="4"/>
    </sheetIdMap>
  </header>
  <header guid="{CC96C2BA-AFA1-4198-8BE1-D9951C98A53F}" dateTime="2016-04-12T15:15:00.000000000Z" userName="Администратор" r:id="rId28" minRId="350" maxRId="353" maxSheetId="5">
    <sheetIdMap count="4">
      <sheetId val="1"/>
      <sheetId val="2"/>
      <sheetId val="3"/>
      <sheetId val="4"/>
    </sheetIdMap>
  </header>
  <header guid="{A394C646-D8E3-414F-BE53-B2065E11C92F}" dateTime="2016-04-12T16:49:00.000000000Z" userName="Администратор" r:id="rId29" minRId="354" maxRId="393" maxSheetId="5">
    <sheetIdMap count="4">
      <sheetId val="1"/>
      <sheetId val="2"/>
      <sheetId val="3"/>
      <sheetId val="4"/>
    </sheetIdMap>
  </header>
  <header guid="{9D886AD1-CD8E-4CBE-8E4F-7338DEFD8717}" dateTime="2016-04-12T18:56:00.000000000Z" userName="Дячук" r:id="rId30" minRId="394" maxRId="395"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2" t="inlineStr">
      <is>
        <r>
          <rPr>
            <sz val="10"/>
            <rFont val="Arial"/>
            <family val="0"/>
          </rPr>
          <t xml:space="preserve">к  решению Совета муниципального района "Печора" от 29 февраля 2016 года № 6-6/51</t>
        </r>
      </is>
    </oc>
    <nc r="B2" t="inlineStr">
      <is>
        <r>
          <rPr>
            <sz val="10"/>
            <rFont val="Arial"/>
            <family val="0"/>
          </rPr>
          <t xml:space="preserve">к  решению Совета муниципального района "Печора" от марта 2016 года № </t>
        </r>
      </is>
    </nc>
  </rcc>
  <rcc rId="2" ua="false" sId="2">
    <oc r="B2" t="inlineStr">
      <is>
        <r>
          <rPr>
            <sz val="10"/>
            <rFont val="Arial"/>
            <family val="0"/>
          </rPr>
          <t xml:space="preserve">к  решению Совета муниципального района "Печора" от 29 февраля 2016 года № 6-6/51</t>
        </r>
      </is>
    </oc>
    <nc r="B2" t="inlineStr">
      <is>
        <r>
          <rPr>
            <sz val="10"/>
            <rFont val="Arial"/>
            <family val="0"/>
          </rPr>
          <t xml:space="preserve">к  решению Совета муниципального района "Печора" от марта 2016 года </t>
        </r>
      </is>
    </nc>
  </rcc>
  <rcc rId="3" ua="false" sId="3">
    <oc r="C2" t="inlineStr">
      <is>
        <r>
          <rPr>
            <sz val="10"/>
            <rFont val="Arial"/>
            <family val="0"/>
          </rPr>
          <t xml:space="preserve">к  решению Совета муниципального района "Печора" от 29 февраля 2016 года № 6-6/51</t>
        </r>
      </is>
    </oc>
    <nc r="C2" t="inlineStr">
      <is>
        <r>
          <rPr>
            <sz val="10"/>
            <rFont val="Arial"/>
            <family val="0"/>
          </rPr>
          <t xml:space="preserve">к  решению Совета муниципального района "Печора" от марта 2016 года № </t>
        </r>
      </is>
    </nc>
  </rcc>
  <rcc rId="4" ua="false" sId="4">
    <oc r="C2" t="inlineStr">
      <is>
        <r>
          <rPr>
            <sz val="10"/>
            <rFont val="Arial"/>
            <family val="0"/>
          </rPr>
          <t xml:space="preserve">к  решению Совета муниципального района "Печора" от 29 февраля 2016 года № 6-6/51</t>
        </r>
      </is>
    </oc>
    <nc r="C2" t="inlineStr">
      <is>
        <r>
          <rPr>
            <sz val="10"/>
            <rFont val="Arial"/>
            <family val="0"/>
          </rPr>
          <t xml:space="preserve">к  решению Совета муниципального района "Печора" от марта 2016 года № </t>
        </r>
      </is>
    </nc>
  </rcc>
  <rcc rId="5" ua="false" sId="3">
    <oc r="E16" t="n">
      <v>1113.4</v>
    </oc>
    <nc r="E16" t="n">
      <v>1122.4</v>
    </nc>
  </rcc>
  <rcc rId="6" ua="false" sId="3">
    <oc r="F16" t="n">
      <f>3+6</f>
    </oc>
    <nc r="F16"/>
  </rcc>
  <rcc rId="7" ua="false" sId="3">
    <oc r="E20" t="n">
      <v>2145.5</v>
    </oc>
    <nc r="E20" t="n">
      <v>2148.5</v>
    </nc>
  </rcc>
  <rcc rId="8" ua="false" sId="3">
    <oc r="F20" t="n">
      <f>9-6</f>
    </oc>
    <nc r="F20"/>
  </rcc>
  <rcc rId="9" ua="false" sId="3">
    <oc r="E21" t="n">
      <f>241.1-1.8</f>
    </oc>
    <nc r="E21" t="n">
      <v>227.3</v>
    </nc>
  </rcc>
  <rcc rId="10" ua="false" sId="3">
    <oc r="F21" t="n">
      <v>-12</v>
    </oc>
    <nc r="F21"/>
  </rcc>
  <rcc rId="11" ua="false" sId="3">
    <oc r="E29" t="n">
      <v>677</v>
    </oc>
    <nc r="E29" t="n">
      <v>119.3</v>
    </nc>
  </rcc>
  <rcc rId="12" ua="false" sId="3">
    <oc r="F29" t="n">
      <v>-557.7</v>
    </oc>
    <nc r="F29"/>
  </rcc>
  <rcc rId="13" ua="false" sId="3">
    <nc r="E42" t="n">
      <v>1266.1</v>
    </nc>
  </rcc>
  <rcc rId="14" ua="false" sId="3">
    <oc r="F42" t="n">
      <f>1637.5-371.4</f>
    </oc>
    <nc r="F42"/>
  </rcc>
  <rcc rId="15" ua="false" sId="3">
    <nc r="E44" t="n">
      <v>2652.6</v>
    </nc>
  </rcc>
  <rcc rId="16" ua="false" sId="3">
    <oc r="F44" t="n">
      <v>2652.6</v>
    </oc>
    <nc r="F44"/>
  </rcc>
  <rcc rId="17" ua="false" sId="3">
    <oc r="E46" t="n">
      <v>894.7</v>
    </oc>
    <nc r="E46" t="n">
      <v>0</v>
    </nc>
  </rcc>
  <rcc rId="18" ua="false" sId="3">
    <oc r="F46" t="n">
      <v>-894.7</v>
    </oc>
    <nc r="F46" t="n">
      <v>0</v>
    </nc>
  </rcc>
  <rcc rId="19" ua="false" sId="3">
    <oc r="E52" t="n">
      <f>3723+1807.1</f>
    </oc>
    <nc r="E52" t="n">
      <v>12624.3</v>
    </nc>
  </rcc>
  <rcc rId="20" ua="false" sId="3">
    <oc r="F52" t="n">
      <v>7094.2</v>
    </oc>
    <nc r="F52"/>
  </rcc>
  <rcc rId="21" ua="false" sId="3">
    <oc r="E50" t="n">
      <f>E51+E55+E57+E59+E61+E63+E65</f>
    </oc>
    <nc r="E50" t="n">
      <f>E51+E55+E57+E59+E61+E63+E65</f>
    </nc>
  </rcc>
  <rcc rId="22" ua="false" sId="3">
    <oc r="E60" t="n">
      <f>26034.9-125.4-10000-3238.8+8281-5457.1</f>
    </oc>
    <nc r="E60" t="n">
      <v>30294.6</v>
    </nc>
  </rcc>
  <rcc rId="23" ua="false" sId="3">
    <oc r="F60" t="n">
      <f>14000+800</f>
    </oc>
    <nc r="F60"/>
  </rcc>
  <rcc rId="24" ua="false" sId="3">
    <oc r="E62" t="n">
      <v>2000</v>
    </oc>
    <nc r="E62" t="n">
      <v>0</v>
    </nc>
  </rcc>
  <rcc rId="25" ua="false" sId="3">
    <oc r="F62" t="n">
      <v>-2000</v>
    </oc>
    <nc r="F62" t="n">
      <v>0</v>
    </nc>
  </rcc>
  <rcc rId="26" ua="false" sId="3">
    <oc r="E71" t="n">
      <v>0</v>
    </oc>
    <nc r="E71" t="n">
      <v>181056.7</v>
    </nc>
  </rcc>
  <rcc rId="27" ua="false" sId="3">
    <oc r="F71" t="n">
      <v>181056.7</v>
    </oc>
    <nc r="F71"/>
  </rcc>
  <rcc rId="28" ua="false" sId="3">
    <oc r="E73" t="n">
      <v>0</v>
    </oc>
    <nc r="E73" t="n">
      <v>91959.5</v>
    </nc>
  </rcc>
  <rcc rId="29" ua="false" sId="3">
    <oc r="F73" t="n">
      <v>91959.5</v>
    </oc>
    <nc r="F73"/>
  </rcc>
  <rcc rId="30" ua="false" sId="3">
    <oc r="E75" t="n">
      <f>42045.1</f>
    </oc>
    <nc r="E75" t="n">
      <v>52071.5</v>
    </nc>
  </rcc>
  <rcc rId="31" ua="false" sId="3">
    <oc r="F75" t="n">
      <f>10026.3+0.1</f>
    </oc>
    <nc r="F75" t="n">
      <v>0</v>
    </nc>
  </rcc>
  <rcc rId="32" ua="false" sId="3">
    <oc r="E84" t="n">
      <v>125.4</v>
    </oc>
    <nc r="E84" t="n">
      <v>221.6</v>
    </nc>
  </rcc>
  <rcc rId="33" ua="false" sId="3">
    <oc r="F84" t="n">
      <v>96.2</v>
    </oc>
    <nc r="F84"/>
  </rcc>
  <rcc rId="34" ua="false" sId="3">
    <oc r="E91" t="n">
      <v>2837.9</v>
    </oc>
    <nc r="E91" t="n">
      <v>4908.8</v>
    </nc>
  </rcc>
  <rcc rId="35" ua="false" sId="3">
    <oc r="F91" t="n">
      <v>2070.9</v>
    </oc>
    <nc r="F91"/>
  </rcc>
  <rcc rId="36" ua="false" sId="3">
    <nc r="E95" t="n">
      <v>2096.9</v>
    </nc>
  </rcc>
  <rcc rId="37" ua="false" sId="3">
    <oc r="F95" t="n">
      <v>2096.9</v>
    </oc>
    <nc r="F95"/>
  </rcc>
  <rcc rId="38" ua="false" sId="3">
    <oc r="E135" t="n">
      <f>10480.3+570.1</f>
    </oc>
    <nc r="E135" t="n">
      <v>10140.4</v>
    </nc>
  </rcc>
  <rcc rId="39" ua="false" sId="3">
    <oc r="F135" t="n">
      <v>-910</v>
    </oc>
    <nc r="F135"/>
  </rcc>
  <rcc rId="40" ua="false" sId="3">
    <oc r="E134" t="n">
      <v>79263.6</v>
    </oc>
    <nc r="E134" t="n">
      <v>80173.6</v>
    </nc>
  </rcc>
  <rcc rId="41" ua="false" sId="3">
    <oc r="F134" t="n">
      <v>910</v>
    </oc>
    <nc r="F134"/>
  </rcc>
  <rcc rId="42" ua="false" sId="3">
    <oc r="E139" t="n">
      <v>8237.3</v>
    </oc>
    <nc r="E139" t="n">
      <v>8295.3</v>
    </nc>
  </rcc>
  <rcc rId="43" ua="false" sId="3">
    <oc r="E140" t="n">
      <v>1762.7</v>
    </oc>
    <nc r="E140" t="n">
      <v>1704.7</v>
    </nc>
  </rcc>
  <rcc rId="44" ua="false" sId="3">
    <oc r="F140" t="n">
      <v>-58</v>
    </oc>
    <nc r="F140"/>
  </rcc>
  <rcc rId="45" ua="false" sId="3">
    <oc r="F139" t="n">
      <v>58</v>
    </oc>
    <nc r="F139"/>
  </rcc>
  <rcc rId="46" ua="false" sId="3">
    <oc r="E157" t="n">
      <v>1040</v>
    </oc>
    <nc r="E157" t="n">
      <v>1010.5</v>
    </nc>
  </rcc>
  <rcc rId="47" ua="false" sId="3">
    <oc r="E158" t="n">
      <v>160</v>
    </oc>
    <nc r="E158" t="n">
      <v>189.5</v>
    </nc>
  </rcc>
  <rcc rId="48" ua="false" sId="3">
    <oc r="F158" t="n">
      <v>29.5</v>
    </oc>
    <nc r="F158"/>
  </rcc>
  <rcc rId="49" ua="false" sId="3">
    <oc r="F157" t="n">
      <v>-29.5</v>
    </oc>
    <nc r="F157"/>
  </rcc>
  <rcc rId="50" ua="false" sId="3">
    <oc r="E163" t="n">
      <v>800</v>
    </oc>
    <nc r="E163" t="n">
      <v>0</v>
    </nc>
  </rcc>
  <rcc rId="51" ua="false" sId="3">
    <oc r="F163" t="n">
      <v>-800</v>
    </oc>
    <nc r="F163" t="n">
      <v>0</v>
    </nc>
  </rcc>
  <rcc rId="52" ua="false" sId="3">
    <oc r="E183" t="n">
      <v>11345</v>
    </oc>
    <nc r="E183" t="n">
      <v>11369</v>
    </nc>
  </rcc>
  <rcc rId="53" ua="false" sId="3">
    <oc r="F183" t="n">
      <v>24</v>
    </oc>
    <nc r="F183"/>
  </rcc>
  <rcc rId="54" ua="false" sId="3">
    <oc r="E184" t="n">
      <f>1800-185-80-40</f>
    </oc>
    <nc r="E184" t="n">
      <v>1471</v>
    </nc>
  </rcc>
  <rcc rId="55" ua="false" sId="3">
    <oc r="F184" t="n">
      <f>-24</f>
    </oc>
    <nc r="F184"/>
  </rcc>
  <rcc rId="56" ua="false" sId="3">
    <oc r="E189" t="n">
      <v>70</v>
    </oc>
    <nc r="E189" t="n">
      <v>940</v>
    </nc>
  </rcc>
  <rcc rId="57" ua="false" sId="3">
    <oc r="F189" t="n">
      <v>870</v>
    </oc>
    <nc r="F189" t="n">
      <v>0</v>
    </nc>
  </rcc>
  <rcc rId="58" ua="false" sId="3">
    <oc r="E222" t="n">
      <f>20000-3723+0.2</f>
    </oc>
    <nc r="E222" t="n">
      <v>17007.3</v>
    </nc>
  </rcc>
  <rcc rId="59" ua="false" sId="3">
    <oc r="F222" t="n">
      <f>358.8+371.4-0.1</f>
    </oc>
    <nc r="F222"/>
  </rcc>
  <rcc rId="60" ua="false" sId="3">
    <nc r="E224" t="n">
      <v>2.6</v>
    </nc>
  </rcc>
  <rcc rId="61" ua="false" sId="3">
    <oc r="F224" t="n">
      <v>2.6</v>
    </oc>
    <nc r="F224"/>
  </rcc>
  <rcc rId="62" ua="false" sId="3">
    <nc r="E226" t="n">
      <v>8.7</v>
    </nc>
  </rcc>
  <rcc rId="63" ua="false" sId="3">
    <oc r="F226" t="n">
      <v>8.7</v>
    </oc>
    <nc r="F226"/>
  </rcc>
  <rcc rId="64" ua="false" sId="3">
    <nc r="E228" t="n">
      <v>7.9</v>
    </nc>
  </rcc>
  <rcc rId="65" ua="false" sId="3">
    <oc r="F228" t="n">
      <v>7.9</v>
    </oc>
    <nc r="F228"/>
  </rcc>
  <rcc rId="66" ua="false" sId="3">
    <nc r="E230" t="n">
      <v>7.3</v>
    </nc>
  </rcc>
  <rcc rId="67" ua="false" sId="3">
    <oc r="F230" t="n">
      <v>7.3</v>
    </oc>
    <nc r="F230"/>
  </rcc>
  <rcc rId="68" ua="false" sId="3">
    <nc r="E232" t="n">
      <v>0.6</v>
    </nc>
  </rcc>
  <rcc rId="69" ua="false" sId="3">
    <oc r="F232" t="n">
      <v>0.6</v>
    </oc>
    <nc r="F232"/>
  </rcc>
  <rcc rId="70" ua="false" sId="3">
    <nc r="E234" t="n">
      <v>5.9</v>
    </nc>
  </rcc>
  <rcc rId="71" ua="false" sId="3">
    <oc r="F234" t="n">
      <v>5.9</v>
    </oc>
    <nc r="F234"/>
  </rcc>
  <rcc rId="72" ua="false" sId="3">
    <nc r="E236" t="n">
      <v>5.9</v>
    </nc>
  </rcc>
  <rcc rId="73" ua="false" sId="3">
    <oc r="F236" t="n">
      <v>5.9</v>
    </oc>
    <nc r="F236"/>
  </rcc>
  <rcc rId="74" ua="false" sId="3">
    <nc r="E238" t="n">
      <v>5.9</v>
    </nc>
  </rcc>
  <rcc rId="75" ua="false" sId="3">
    <oc r="F238" t="n">
      <v>5.9</v>
    </oc>
    <nc r="F238"/>
  </rcc>
  <rcc rId="76" ua="false" sId="3">
    <nc r="E240" t="n">
      <v>198.4</v>
    </nc>
  </rcc>
  <rcc rId="77" ua="false" sId="3">
    <oc r="F240" t="n">
      <v>198.4</v>
    </oc>
    <nc r="F240"/>
  </rcc>
  <rcc rId="78" ua="false" sId="3">
    <nc r="E254" t="n">
      <v>59.6</v>
    </nc>
  </rcc>
  <rcc rId="79" ua="false" sId="3">
    <oc r="F254" t="n">
      <v>59.6</v>
    </oc>
    <nc r="F254"/>
  </rcc>
  <rcc rId="80" ua="false" sId="3">
    <nc r="E253" t="n">
      <f>E254</f>
    </nc>
  </rcc>
  <rcc rId="81" ua="false" sId="3">
    <oc r="E249" t="n">
      <f>E250+E282</f>
    </oc>
    <nc r="E249" t="n">
      <f>E250+E282</f>
    </nc>
  </rcc>
  <rcc rId="82" ua="false" sId="3">
    <nc r="E256" t="n">
      <v>19.8</v>
    </nc>
  </rcc>
  <rcc rId="83" ua="false" sId="3">
    <oc r="F256" t="n">
      <v>19.8</v>
    </oc>
    <nc r="F256"/>
  </rcc>
  <rcc rId="84" ua="false" sId="3">
    <nc r="E258" t="n">
      <v>36.5</v>
    </nc>
  </rcc>
  <rcc rId="85" ua="false" sId="3">
    <nc r="E259" t="n">
      <v>149.4</v>
    </nc>
  </rcc>
  <rcc rId="86" ua="false" sId="3">
    <oc r="F259" t="n">
      <v>149.4</v>
    </oc>
    <nc r="F259"/>
  </rcc>
  <rcc rId="87" ua="false" sId="3">
    <oc r="F258" t="n">
      <v>36.5</v>
    </oc>
    <nc r="F258"/>
  </rcc>
  <rcc rId="88" ua="false" sId="3">
    <nc r="E261" t="n">
      <v>100.5</v>
    </nc>
  </rcc>
  <rcc rId="89" ua="false" sId="3">
    <oc r="F261" t="n">
      <v>100.5</v>
    </oc>
    <nc r="F261"/>
  </rcc>
  <rcc rId="90" ua="false" sId="3">
    <oc r="E275" t="n">
      <f>1011.2-18.5</f>
    </oc>
    <nc r="E275" t="n">
      <v>965.2</v>
    </nc>
  </rcc>
  <rcc rId="91" ua="false" sId="3">
    <oc r="F275" t="n">
      <v>-27.5</v>
    </oc>
    <nc r="F275"/>
  </rcc>
  <rcc rId="92" ua="false" sId="3">
    <oc r="E274" t="n">
      <v>6373.9</v>
    </oc>
    <nc r="E274" t="n">
      <v>6401.4</v>
    </nc>
  </rcc>
  <rcc rId="93" ua="false" sId="3">
    <oc r="F274" t="n">
      <v>27.5</v>
    </oc>
    <nc r="F274"/>
  </rcc>
  <rcc rId="94" ua="false" sId="3">
    <oc r="E278" t="n">
      <v>12401.4</v>
    </oc>
    <nc r="E278" t="n">
      <v>20597</v>
    </nc>
  </rcc>
  <rcc rId="95" ua="false" sId="3">
    <oc r="E279" t="n">
      <v>700.8</v>
    </oc>
    <nc r="E279" t="n">
      <v>1218.1</v>
    </nc>
  </rcc>
  <rcc rId="96" ua="false" sId="3">
    <oc r="F279" t="n">
      <v>517.3</v>
    </oc>
    <nc r="F279"/>
  </rcc>
  <rcc rId="97" ua="false" sId="3">
    <oc r="F278" t="n">
      <v>8195.6</v>
    </oc>
    <nc r="F278"/>
  </rcc>
  <rcc rId="98" ua="false" sId="3">
    <oc r="E280" t="n">
      <v>8716</v>
    </oc>
    <nc r="E280" t="n">
      <v>0</v>
    </nc>
  </rcc>
  <rcc rId="99" ua="false" sId="3">
    <oc r="F280" t="n">
      <v>-8716</v>
    </oc>
    <nc r="F280"/>
  </rcc>
  <rcc rId="100" ua="false" sId="3">
    <oc r="E281" t="n">
      <v>13</v>
    </oc>
    <nc r="E281" t="n">
      <v>16.1</v>
    </nc>
  </rcc>
  <rcc rId="101" ua="false" sId="3">
    <oc r="F281" t="n">
      <v>3.1</v>
    </oc>
    <nc r="F281"/>
  </rcc>
  <rcc rId="102" ua="false" sId="3">
    <oc r="E306" t="n">
      <v>12299.6</v>
    </oc>
    <nc r="E306" t="n">
      <v>12354.6</v>
    </nc>
  </rcc>
  <rcc rId="103" ua="false" sId="3">
    <oc r="F306" t="n">
      <v>55</v>
    </oc>
    <nc r="F306"/>
  </rcc>
  <rcc rId="104" ua="false" sId="3">
    <oc r="E307" t="n">
      <v>2044.5</v>
    </oc>
    <nc r="E307" t="n">
      <v>1989.5</v>
    </nc>
  </rcc>
  <rcc rId="105" ua="false" sId="3">
    <oc r="F307" t="n">
      <v>-55</v>
    </oc>
    <nc r="F307"/>
  </rcc>
  <rcc rId="106" ua="false" sId="3">
    <oc r="E310" t="n">
      <v>2484.9</v>
    </oc>
    <nc r="E310" t="n">
      <v>2684.6</v>
    </nc>
  </rcc>
  <rcc rId="107" ua="false" sId="3">
    <oc r="F310" t="n">
      <v>199.7</v>
    </oc>
    <nc r="F310"/>
  </rcc>
  <rcc rId="108" ua="false" sId="3">
    <oc r="E311" t="n">
      <v>1900</v>
    </oc>
    <nc r="E311" t="n">
      <v>1700.3</v>
    </nc>
  </rcc>
  <rcc rId="109" ua="false" sId="3">
    <oc r="F311" t="n">
      <v>-199.7</v>
    </oc>
    <nc r="F311"/>
  </rcc>
  <rcc rId="110" ua="false" sId="3">
    <oc r="E334" t="n">
      <v>3555</v>
    </oc>
    <nc r="E334" t="n">
      <v>3246.2</v>
    </nc>
  </rcc>
  <rcc rId="111" ua="false" sId="3">
    <oc r="F334" t="n">
      <v>-308.8</v>
    </oc>
    <nc r="F334"/>
  </rcc>
  <rcc rId="112" ua="false" sId="3">
    <oc r="E360" t="n">
      <v>26160.5</v>
    </oc>
    <nc r="E360" t="n">
      <v>26591.1</v>
    </nc>
  </rcc>
  <rcc rId="113" ua="false" sId="3">
    <oc r="E361" t="n">
      <v>4235.9</v>
    </oc>
    <nc r="E361" t="n">
      <v>4105.3</v>
    </nc>
  </rcc>
  <rcc rId="114" ua="false" sId="3">
    <oc r="F360" t="n">
      <f>137.9-7.3</f>
    </oc>
    <nc r="F360"/>
  </rcc>
  <rcc rId="115" ua="false" sId="3">
    <oc r="F361" t="n">
      <f>-137.9+7.3</f>
    </oc>
    <nc r="F361"/>
  </rcc>
  <rcc rId="116" ua="false" sId="3">
    <oc r="E364" t="n">
      <v>26626.3</v>
    </oc>
    <nc r="E364" t="n">
      <v>26643.4</v>
    </nc>
  </rcc>
  <rcc rId="117" ua="false" sId="3">
    <oc r="E365" t="n">
      <v>1524.6</v>
    </oc>
    <nc r="E365" t="n">
      <v>1507.5</v>
    </nc>
  </rcc>
  <rcc rId="118" ua="false" sId="3">
    <oc r="F365" t="n">
      <v>-17.1</v>
    </oc>
    <nc r="F365"/>
  </rcc>
  <rcc rId="119" ua="false" sId="3">
    <oc r="F364" t="n">
      <v>17.1</v>
    </oc>
    <nc r="F364"/>
  </rcc>
  <rcc rId="120" ua="false" sId="3">
    <nc r="E384" t="n">
      <v>12</v>
    </nc>
  </rcc>
  <rcc rId="121" ua="false" sId="3">
    <oc r="F384" t="n">
      <v>12</v>
    </oc>
    <nc r="F384"/>
  </rcc>
  <rcc rId="122" ua="false" sId="3">
    <oc r="E406" t="n">
      <f>15000+135.8</f>
    </oc>
    <nc r="E406" t="n">
      <v>15585.8</v>
    </nc>
  </rcc>
  <rcc rId="123" ua="false" sId="3">
    <oc r="F406" t="n">
      <v>450</v>
    </oc>
    <nc r="F406"/>
  </rcc>
</revisions>
</file>

<file path=xl/revisions/revisionLog10.xml><?xml version="1.0" encoding="utf-8"?>
<revisions xmlns="http://schemas.openxmlformats.org/spreadsheetml/2006/main" xmlns:r="http://schemas.openxmlformats.org/officeDocument/2006/relationships">
  <rcc rId="223" ua="false" sId="3">
    <nc r="F272" t="n">
      <v>-5</v>
    </nc>
  </rcc>
  <rrc rId="224" ua="false" sId="3" eol="0" ref="271:271" action="insertRow"/>
  <rcc rId="225" ua="false" sId="3">
    <nc r="D271" t="inlineStr">
      <is>
        <r>
          <rPr>
            <sz val="10"/>
            <rFont val="Arial"/>
            <family val="0"/>
          </rPr>
          <t xml:space="preserve">200</t>
        </r>
      </is>
    </nc>
  </rcc>
  <rcc rId="226" ua="false" sId="3">
    <nc r="F271" t="n">
      <v>5</v>
    </nc>
  </rcc>
  <rcc rId="227" ua="false" sId="3">
    <oc r="E270" t="n">
      <f>E272</f>
    </oc>
    <nc r="E270" t="n">
      <f>E272+E271</f>
    </nc>
  </rcc>
  <rcc rId="228" ua="false" sId="3">
    <oc r="F270" t="n">
      <f>F272</f>
    </oc>
    <nc r="F270" t="n">
      <f>F272+F271</f>
    </nc>
  </rcc>
  <rcc rId="229" ua="false" sId="3">
    <oc r="G270" t="n">
      <f>G272</f>
    </oc>
    <nc r="G270" t="n">
      <f>G272+G271</f>
    </nc>
  </rcc>
  <rcc rId="230" ua="false" sId="3">
    <oc r="G272" t="n">
      <f>E272+F272</f>
    </oc>
    <nc r="G272"/>
  </rcc>
  <rcc rId="231" ua="false" sId="3">
    <nc r="B271" t="inlineStr">
      <is>
        <r>
          <rPr>
            <sz val="10"/>
            <rFont val="Arial"/>
            <family val="0"/>
          </rPr>
          <t xml:space="preserve">956</t>
        </r>
      </is>
    </nc>
  </rcc>
  <rcc rId="232" ua="false" sId="3">
    <nc r="C271" t="inlineStr">
      <is>
        <r>
          <rPr>
            <sz val="10"/>
            <rFont val="Arial"/>
            <family val="0"/>
          </rPr>
          <t xml:space="preserve">05 0 25 00000</t>
        </r>
      </is>
    </nc>
  </rcc>
  <rcc rId="233" ua="false" sId="3">
    <nc r="G272" t="n">
      <f>E272+F272</f>
    </nc>
  </rcc>
  <rcc rId="234" ua="false" sId="3">
    <nc r="G271" t="n">
      <f>E271+F271</f>
    </nc>
  </rcc>
</revisions>
</file>

<file path=xl/revisions/revisionLog11.xml><?xml version="1.0" encoding="utf-8"?>
<revisions xmlns="http://schemas.openxmlformats.org/spreadsheetml/2006/main" xmlns:r="http://schemas.openxmlformats.org/officeDocument/2006/relationships">
  <rrc rId="235" ua="false" sId="1" eol="0" ref="179:179" action="insertRow"/>
  <rcc rId="236" ua="false" sId="1">
    <nc r="B179" t="inlineStr">
      <is>
        <r>
          <rPr>
            <sz val="10"/>
            <rFont val="Arial"/>
            <family val="0"/>
          </rPr>
          <t xml:space="preserve">05 0 25 00000</t>
        </r>
      </is>
    </nc>
  </rcc>
  <rcc rId="237" ua="false" sId="1">
    <nc r="C179" t="inlineStr">
      <is>
        <r>
          <rPr>
            <sz val="10"/>
            <rFont val="Arial"/>
            <family val="0"/>
          </rPr>
          <t xml:space="preserve">200</t>
        </r>
      </is>
    </nc>
  </rcc>
</revisions>
</file>

<file path=xl/revisions/revisionLog12.xml><?xml version="1.0" encoding="utf-8"?>
<revisions xmlns="http://schemas.openxmlformats.org/spreadsheetml/2006/main" xmlns:r="http://schemas.openxmlformats.org/officeDocument/2006/relationships">
  <rcc rId="238" ua="false" sId="3">
    <nc r="F379" t="n">
      <v>87</v>
    </nc>
  </rcc>
  <rcc rId="239" ua="false" sId="3">
    <nc r="F380" t="n">
      <v>-87</v>
    </nc>
  </rcc>
</revisions>
</file>

<file path=xl/revisions/revisionLog13.xml><?xml version="1.0" encoding="utf-8"?>
<revisions xmlns="http://schemas.openxmlformats.org/spreadsheetml/2006/main" xmlns:r="http://schemas.openxmlformats.org/officeDocument/2006/relationships">
  <rcc rId="240" ua="false" sId="4">
    <oc r="E267" t="n">
      <f>17710-19.6-0.1</f>
    </oc>
    <nc r="E267" t="n">
      <f>17710-19.6-0.1+131</f>
    </nc>
  </rcc>
  <rcc rId="241" ua="false" sId="4">
    <oc r="F267" t="n">
      <f>17944.1-19.3-0.1</f>
    </oc>
    <nc r="F267" t="n">
      <f>17944.1-19.3-0.1+131</f>
    </nc>
  </rcc>
  <rcc rId="242" ua="false" sId="4">
    <oc r="E268" t="n">
      <f>1280.5+0.1</f>
    </oc>
    <nc r="E268" t="n">
      <f>1280.5+0.1-131</f>
    </nc>
  </rcc>
  <rcc rId="243" ua="false" sId="4">
    <oc r="F268" t="n">
      <f>1318.2+0.1</f>
    </oc>
    <nc r="F268" t="n">
      <f>1318.2+0.1-131</f>
    </nc>
  </rcc>
</revisions>
</file>

<file path=xl/revisions/revisionLog14.xml><?xml version="1.0" encoding="utf-8"?>
<revisions xmlns="http://schemas.openxmlformats.org/spreadsheetml/2006/main" xmlns:r="http://schemas.openxmlformats.org/officeDocument/2006/relationships">
  <rcc rId="244" ua="false" sId="3">
    <oc r="F75" t="n">
      <f>-11731.8+64000</f>
    </oc>
    <nc r="F75" t="n">
      <f>-2750.3-11731.8+64000</f>
    </nc>
  </rcc>
  <rrc rId="245" ua="false" sId="3" eol="0" ref="68:68" action="insertRow"/>
  <rrc rId="246" ua="false" sId="3" eol="0" ref="69:69" action="insertRow"/>
  <rcc rId="247" ua="false" sId="3">
    <nc r="B68" t="inlineStr">
      <is>
        <r>
          <rPr>
            <sz val="10"/>
            <rFont val="Arial"/>
            <family val="0"/>
          </rPr>
          <t xml:space="preserve">923</t>
        </r>
      </is>
    </nc>
  </rcc>
  <rcc rId="248" ua="false" sId="3">
    <nc r="B69" t="inlineStr">
      <is>
        <r>
          <rPr>
            <sz val="10"/>
            <rFont val="Arial"/>
            <family val="0"/>
          </rPr>
          <t xml:space="preserve">923</t>
        </r>
      </is>
    </nc>
  </rcc>
  <rcc rId="249" ua="false" sId="3">
    <nc r="C69" t="inlineStr">
      <is>
        <r>
          <rPr>
            <sz val="10"/>
            <rFont val="Arial"/>
            <family val="0"/>
          </rPr>
          <t xml:space="preserve">03 2 11 00000</t>
        </r>
      </is>
    </nc>
  </rcc>
  <rcc rId="250" ua="false" sId="3">
    <nc r="C68" t="inlineStr">
      <is>
        <r>
          <rPr>
            <sz val="10"/>
            <rFont val="Arial"/>
            <family val="0"/>
          </rPr>
          <t xml:space="preserve">03 2 11 00000</t>
        </r>
      </is>
    </nc>
  </rcc>
  <rcc rId="251" ua="false" sId="3">
    <nc r="D69" t="inlineStr">
      <is>
        <r>
          <rPr>
            <sz val="10"/>
            <rFont val="Arial"/>
            <family val="0"/>
          </rPr>
          <t xml:space="preserve">400</t>
        </r>
      </is>
    </nc>
  </rcc>
  <rcc rId="252" ua="false" sId="3">
    <nc r="F69" t="n">
      <v>2750.3</v>
    </nc>
  </rcc>
  <rrc rId="253" ua="false" sId="1" eol="0" ref="59:59" action="insertRow"/>
  <rrc rId="254" ua="false" sId="1" eol="0" ref="60:60" action="insertRow"/>
  <rcc rId="255" ua="false" sId="1">
    <nc r="B60" t="inlineStr">
      <is>
        <r>
          <rPr>
            <sz val="10"/>
            <rFont val="Arial"/>
            <family val="0"/>
          </rPr>
          <t xml:space="preserve">03 2 11 00000</t>
        </r>
      </is>
    </nc>
  </rcc>
  <rcc rId="256" ua="false" sId="1">
    <nc r="B59" t="inlineStr">
      <is>
        <r>
          <rPr>
            <sz val="10"/>
            <rFont val="Arial"/>
            <family val="0"/>
          </rPr>
          <t xml:space="preserve">03 2 11 00000</t>
        </r>
      </is>
    </nc>
  </rcc>
  <rcc rId="257" ua="false" sId="1">
    <nc r="C60" t="inlineStr">
      <is>
        <r>
          <rPr>
            <sz val="10"/>
            <rFont val="Arial"/>
            <family val="0"/>
          </rPr>
          <t xml:space="preserve">400</t>
        </r>
      </is>
    </nc>
  </rcc>
  <rcc rId="258" ua="false" sId="1">
    <nc r="E60" t="e">
      <f/>
    </nc>
  </rcc>
  <rcc rId="259" ua="false" sId="1">
    <nc r="E59" t="e">
      <f/>
    </nc>
  </rcc>
  <rcc rId="260" ua="false" sId="1">
    <nc r="F60" t="e">
      <f/>
    </nc>
  </rcc>
  <rcc rId="261" ua="false" sId="1">
    <nc r="F59" t="e">
      <f/>
    </nc>
  </rcc>
  <rcc rId="262" ua="false" sId="3">
    <nc r="F68" t="n">
      <f>F69</f>
    </nc>
  </rcc>
  <rcc rId="263" ua="false" sId="3">
    <nc r="G68" t="n">
      <f>G69</f>
    </nc>
  </rcc>
  <rcc rId="264" ua="false" sId="3">
    <nc r="G69" t="n">
      <f>E69+F69</f>
    </nc>
  </rcc>
  <rcc rId="265" ua="false" sId="3">
    <oc r="G67" t="n">
      <f>G74+G70+G72</f>
    </oc>
    <nc r="G67" t="n">
      <f>G74+G70+G72+G68</f>
    </nc>
  </rcc>
  <rcc rId="266" ua="false" sId="3">
    <oc r="F67" t="n">
      <f>F74+F70+F72</f>
    </oc>
    <nc r="F67" t="n">
      <f>F74+F70+F72+F68</f>
    </nc>
  </rcc>
  <rcc rId="267" ua="false" sId="3">
    <oc r="E67" t="n">
      <f>E74+E70+E72</f>
    </oc>
    <nc r="E67" t="n">
      <f>E74+E70+E72+E68</f>
    </nc>
  </rcc>
  <rcc rId="268" ua="false" sId="1">
    <oc r="F58" t="n">
      <f>F65+F63+F61</f>
    </oc>
    <nc r="F58" t="n">
      <f>F65+F63+F61+F59</f>
    </nc>
  </rcc>
  <rcc rId="269" ua="false" sId="1">
    <oc r="E58" t="n">
      <f>E65+E63+E61</f>
    </oc>
    <nc r="E58" t="n">
      <f>E65+E63+E61+E59</f>
    </nc>
  </rcc>
  <rcc rId="270" ua="false" sId="1">
    <nc r="A59" t="inlineStr">
      <is>
        <r>
          <rPr>
            <sz val="10"/>
            <rFont val="Arial"/>
            <family val="0"/>
          </rPr>
          <t xml:space="preserve">Проведение работ связанных с подведением инженерной инфраструктуры к новым земельным участкам, предназначенным под жилищное строительство</t>
        </r>
      </is>
    </nc>
  </rcc>
  <rcc rId="271" ua="false" sId="3">
    <nc r="A68" t="inlineStr">
      <is>
        <r>
          <rPr>
            <sz val="10"/>
            <rFont val="Arial"/>
            <family val="0"/>
          </rPr>
          <t xml:space="preserve">Проведение работ связанных с подведением инженерной инфраструктуры к новым земельным участкам, предназначенным под жилищное строительство</t>
        </r>
      </is>
    </nc>
  </rcc>
  <rcc rId="272" ua="false" sId="3">
    <nc r="A69" t="inlineStr">
      <is>
        <r>
          <rPr>
            <sz val="10"/>
            <rFont val="Arial"/>
            <family val="0"/>
          </rPr>
          <t xml:space="preserve">Капитальные вложения в объекты недвижимого имущества государственной (муниципальной) собственности</t>
        </r>
      </is>
    </nc>
  </rcc>
</revisions>
</file>

<file path=xl/revisions/revisionLog15.xml><?xml version="1.0" encoding="utf-8"?>
<revisions xmlns="http://schemas.openxmlformats.org/spreadsheetml/2006/main" xmlns:r="http://schemas.openxmlformats.org/officeDocument/2006/relationships">
  <rrc rId="273" ua="false" sId="3" eol="0" ref="389:390" action="insertRow"/>
  <rcc rId="274" ua="false" sId="3">
    <nc r="B389" t="inlineStr">
      <is>
        <r>
          <rPr>
            <sz val="10"/>
            <rFont val="Arial"/>
            <family val="0"/>
          </rPr>
          <t xml:space="preserve">992</t>
        </r>
      </is>
    </nc>
  </rcc>
  <rcc rId="275" ua="false" sId="3">
    <nc r="C389" t="inlineStr">
      <is>
        <r>
          <rPr>
            <sz val="10"/>
            <rFont val="Arial"/>
            <family val="0"/>
          </rPr>
          <t xml:space="preserve">99 0 00 65030</t>
        </r>
      </is>
    </nc>
  </rcc>
  <rcc rId="276" ua="false" sId="3">
    <nc r="A390" t="inlineStr">
      <is>
        <r>
          <rPr>
            <sz val="10"/>
            <rFont val="Arial"/>
            <family val="0"/>
          </rPr>
          <t xml:space="preserve">Обслуживание государственного (муниципального) долга</t>
        </r>
      </is>
    </nc>
  </rcc>
  <rcc rId="277" ua="false" sId="3">
    <nc r="B390" t="inlineStr">
      <is>
        <r>
          <rPr>
            <sz val="10"/>
            <rFont val="Arial"/>
            <family val="0"/>
          </rPr>
          <t xml:space="preserve">992</t>
        </r>
      </is>
    </nc>
  </rcc>
  <rcc rId="278" ua="false" sId="3">
    <nc r="D390" t="inlineStr">
      <is>
        <r>
          <rPr>
            <sz val="10"/>
            <rFont val="Arial"/>
            <family val="0"/>
          </rPr>
          <t xml:space="preserve">700</t>
        </r>
      </is>
    </nc>
  </rcc>
  <rcc rId="279" ua="false" sId="3">
    <nc r="E390" t="n">
      <v>0</v>
    </nc>
  </rcc>
  <rcc rId="280" ua="false" sId="3">
    <nc r="E389" t="n">
      <f>E390</f>
    </nc>
  </rcc>
  <rcc rId="281" ua="false" sId="3">
    <nc r="F390" t="n">
      <v>6000</v>
    </nc>
  </rcc>
  <rcc rId="282" ua="false" sId="3">
    <nc r="G390" t="n">
      <f>E390+F390</f>
    </nc>
  </rcc>
  <rcc rId="283" ua="false" sId="3">
    <nc r="G389" t="n">
      <f>E389+F389</f>
    </nc>
  </rcc>
  <rcc rId="284" ua="false" sId="3">
    <nc r="F389" t="n">
      <f>F390</f>
    </nc>
  </rcc>
</revisions>
</file>

<file path=xl/revisions/revisionLog16.xml><?xml version="1.0" encoding="utf-8"?>
<revisions xmlns="http://schemas.openxmlformats.org/spreadsheetml/2006/main" xmlns:r="http://schemas.openxmlformats.org/officeDocument/2006/relationships">
  <rrc rId="285" ua="false" sId="1" eol="0" ref="361:362" action="insertRow"/>
  <rcc rId="286" ua="false" sId="1">
    <nc r="A362" t="inlineStr">
      <is>
        <r>
          <rPr>
            <sz val="10"/>
            <rFont val="Arial"/>
            <family val="0"/>
          </rPr>
          <t xml:space="preserve">Обслуживание государственного (муниципального) долга</t>
        </r>
      </is>
    </nc>
  </rcc>
  <rcc rId="287" ua="false" sId="1">
    <nc r="C362" t="inlineStr">
      <is>
        <r>
          <rPr>
            <sz val="10"/>
            <rFont val="Arial"/>
            <family val="0"/>
          </rPr>
          <t xml:space="preserve">700</t>
        </r>
      </is>
    </nc>
  </rcc>
  <rcc rId="288" ua="false" sId="1">
    <nc r="D362" t="e">
      <f/>
    </nc>
  </rcc>
  <rcc rId="289" ua="false" sId="1">
    <nc r="E362" t="e">
      <f/>
    </nc>
  </rcc>
  <rcc rId="290" ua="false" sId="1">
    <nc r="F362" t="e">
      <f/>
    </nc>
  </rcc>
  <rcc rId="291" ua="false" sId="1">
    <nc r="D361" t="e">
      <f/>
    </nc>
  </rcc>
  <rcc rId="292" ua="false" sId="1">
    <nc r="E361" t="e">
      <f/>
    </nc>
  </rcc>
  <rcc rId="293" ua="false" sId="1">
    <nc r="F361" t="e">
      <f/>
    </nc>
  </rcc>
  <rcc rId="294" ua="false" sId="3">
    <oc r="F382" t="n">
      <f>F387+F391+F393+F395+F397+F399+F385+F405+F401+F403+F383</f>
    </oc>
    <nc r="F382" t="n">
      <f>F387+F391+F393+F395+F397+F399+F385+F405+F401+F403+F383+F389</f>
    </nc>
  </rcc>
  <rcc rId="295" ua="false" sId="3">
    <oc r="E382" t="n">
      <f>E387+E391+E393+E395+E397+E399+E385+E405+E401+E403+E383</f>
    </oc>
    <nc r="E382" t="n">
      <f>E387+E391+E393+E395+E397+E399+E385+E405+E401+E403+E383+E389</f>
    </nc>
  </rcc>
  <rcc rId="296" ua="false" sId="3">
    <oc r="G382" t="n">
      <f>G387+G391+G393+G395+G397+G399+G385+G405+G401+G403+G383</f>
    </oc>
    <nc r="G382" t="n">
      <f>G387+G391+G393+G395+G397+G399+G385+G405+G401+G403+G383+G389</f>
    </nc>
  </rcc>
</revisions>
</file>

<file path=xl/revisions/revisionLog17.xml><?xml version="1.0" encoding="utf-8"?>
<revisions xmlns="http://schemas.openxmlformats.org/spreadsheetml/2006/main" xmlns:r="http://schemas.openxmlformats.org/officeDocument/2006/relationships">
  <rcc rId="297" ua="false" sId="1">
    <oc r="D316" t="n">
      <f>D317+D319+D321+D325+D349+D353+D355+D359+D363+D365+D367+D369+D371+D377+D347+D351+D379+D373+D375+D329+D331+D333+D335+D337+D339+D341+D343+D327+D345</f>
    </oc>
    <nc r="D316" t="n">
      <f>D317+D319+D321+D325+D349+D353+D355+D359+D363+D365+D367+D369+D371+D377+D347+D351+D379+D373+D375+D329+D331+D333+D335+D337+D339+D341+D343+D327+D345+D361</f>
    </nc>
  </rcc>
  <rcc rId="298" ua="false" sId="1">
    <oc r="E316" t="n">
      <f>E317+E319+E321+E325+E349+E353+E355+E359+E363+E365+E367+E369+E371+E377+E347+E351+E379+E373+E375+E329+E331+E333+E335+E337+E339+E341+E343+E327+E345</f>
    </oc>
    <nc r="E316" t="n">
      <f>E317+E319+E321+E325+E349+E353+E355+E359+E363+E365+E367+E369+E371+E377+E347+E351+E379+E373+E375+E329+E331+E333+E335+E337+E339+E341+E343+E327+E345+E361</f>
    </nc>
  </rcc>
  <rcc rId="299" ua="false" sId="1">
    <oc r="F316" t="n">
      <f>F317+F319+F321+F325+F349+F353+F355+F359+F363+F365+F367+F369+F371+F377+F347+F351+F379+F373+F375+F329+F331+F333+F335+F337+F339+F341+F343+F327+F345</f>
    </oc>
    <nc r="F316" t="n">
      <f>F317+F319+F321+F325+F349+F353+F355+F359+F363+F365+F367+F369+F371+F377+F347+F351+F379+F373+F375+F329+F331+F333+F335+F337+F339+F341+F343+F327+F345+F361</f>
    </nc>
  </rcc>
</revisions>
</file>

<file path=xl/revisions/revisionLog18.xml><?xml version="1.0" encoding="utf-8"?>
<revisions xmlns="http://schemas.openxmlformats.org/spreadsheetml/2006/main" xmlns:r="http://schemas.openxmlformats.org/officeDocument/2006/relationships">
  <rcc rId="300" ua="false" sId="1">
    <oc r="B1" t="inlineStr">
      <is>
        <r>
          <rPr>
            <sz val="10"/>
            <rFont val="Arial"/>
            <family val="0"/>
          </rPr>
          <t xml:space="preserve">Приложение 3</t>
        </r>
      </is>
    </oc>
    <nc r="B1" t="inlineStr">
      <is>
        <r>
          <rPr>
            <sz val="10"/>
            <rFont val="Arial"/>
            <family val="0"/>
          </rPr>
          <t xml:space="preserve">Приложение 2</t>
        </r>
      </is>
    </nc>
  </rcc>
  <rcc rId="301" ua="false" sId="2">
    <oc r="B1" t="inlineStr">
      <is>
        <r>
          <rPr>
            <sz val="10"/>
            <rFont val="Arial"/>
            <family val="0"/>
          </rPr>
          <t xml:space="preserve">Приложение 4</t>
        </r>
      </is>
    </oc>
    <nc r="B1" t="inlineStr">
      <is>
        <r>
          <rPr>
            <sz val="10"/>
            <rFont val="Arial"/>
            <family val="0"/>
          </rPr>
          <t xml:space="preserve">Приложение 3</t>
        </r>
      </is>
    </nc>
  </rcc>
  <rcc rId="302" ua="false" sId="3">
    <oc r="C1" t="inlineStr">
      <is>
        <r>
          <rPr>
            <sz val="10"/>
            <rFont val="Arial"/>
            <family val="0"/>
          </rPr>
          <t xml:space="preserve">Приложение 5</t>
        </r>
      </is>
    </oc>
    <nc r="C1" t="inlineStr">
      <is>
        <r>
          <rPr>
            <sz val="10"/>
            <rFont val="Arial"/>
            <family val="0"/>
          </rPr>
          <t xml:space="preserve">Приложение 4</t>
        </r>
      </is>
    </nc>
  </rcc>
  <rcc rId="303" ua="false" sId="4">
    <oc r="C1" t="inlineStr">
      <is>
        <r>
          <rPr>
            <sz val="10"/>
            <rFont val="Arial"/>
            <family val="0"/>
          </rPr>
          <t xml:space="preserve">Приложение 6</t>
        </r>
      </is>
    </oc>
    <nc r="C1" t="inlineStr">
      <is>
        <r>
          <rPr>
            <sz val="10"/>
            <rFont val="Arial"/>
            <family val="0"/>
          </rPr>
          <t xml:space="preserve">Приложение 5</t>
        </r>
      </is>
    </nc>
  </rcc>
</revisions>
</file>

<file path=xl/revisions/revisionLog19.xml><?xml version="1.0" encoding="utf-8"?>
<revisions xmlns="http://schemas.openxmlformats.org/spreadsheetml/2006/main" xmlns:r="http://schemas.openxmlformats.org/officeDocument/2006/relationships">
  <rcc rId="304" ua="false" sId="3">
    <oc r="F75" t="n">
      <f>-2750.3-11731.8+64000</f>
    </oc>
    <nc r="F75" t="n">
      <f>-2750.3-11731.8</f>
    </nc>
  </rcc>
  <rcc rId="305" ua="false" sId="3">
    <oc r="F390" t="n">
      <v>6000</v>
    </oc>
    <nc r="F390"/>
  </rcc>
</revisions>
</file>

<file path=xl/revisions/revisionLog2.xml><?xml version="1.0" encoding="utf-8"?>
<revisions xmlns="http://schemas.openxmlformats.org/spreadsheetml/2006/main" xmlns:r="http://schemas.openxmlformats.org/officeDocument/2006/relationships">
  <rcc rId="124" ua="false" sId="3">
    <oc r="E12" t="n">
      <f>E13+E23+E249+E287+E312+E375</f>
    </oc>
    <nc r="E12" t="n">
      <f>E13+E23+E249+E287+E312+E375</f>
    </nc>
  </rcc>
  <rcc rId="125" ua="false" sId="3">
    <oc r="F12" t="n">
      <f>F13+F23+F249+F287+F312+F375</f>
    </oc>
    <nc r="F12" t="n">
      <f>F13+F23+F249+F287+F312+F375</f>
    </nc>
  </rcc>
  <rcc rId="126" ua="false" sId="3">
    <oc r="E250" t="n">
      <f>E251+E262+E264+E266+E268+E270+E273+E277+E255+E257+E260</f>
    </oc>
    <nc r="E250" t="n">
      <f>E251+E262+E264+E266+E268+E270+E273+E277+E255+E257+E260+E253</f>
    </nc>
  </rcc>
  <rcc rId="127" ua="false" sId="3">
    <oc r="E249" t="n">
      <f>E250+E282</f>
    </oc>
    <nc r="E249" t="n">
      <f>E250+E282</f>
    </nc>
  </rcc>
  <rcc rId="128" ua="false" sId="3">
    <oc r="E312" t="n">
      <f>E313+E371+E367</f>
    </oc>
    <nc r="E312" t="n">
      <f>E313+E371+E367</f>
    </nc>
  </rcc>
  <rcc rId="129" ua="false" sId="3">
    <oc r="E313" t="n">
      <f>E314+E328+E346+E355+E358</f>
    </oc>
    <nc r="E313" t="n">
      <f>E314+E328+E346+E355+E358</f>
    </nc>
  </rcc>
  <rcc rId="130" ua="false" sId="3">
    <oc r="E360" t="n">
      <v>26591.1</v>
    </oc>
    <nc r="E360" t="n">
      <v>26291.1</v>
    </nc>
  </rcc>
  <rcc rId="131" ua="false" sId="1">
    <nc r="D162" t="e">
      <f/>
    </nc>
  </rcc>
  <rcc rId="132" ua="false" sId="1">
    <nc r="D161" t="n">
      <f>D162</f>
    </nc>
  </rcc>
  <rcc rId="133" ua="false" sId="1">
    <oc r="D158" t="n">
      <f>D159+D170+D172+D174+D176+D178+D181+D185+D163+D165+D168</f>
    </oc>
    <nc r="D158" t="n">
      <f>D159+D170+D172+D174+D176+D178+D181+D185+D163+D165+D168+D161</f>
    </nc>
  </rcc>
</revisions>
</file>

<file path=xl/revisions/revisionLog20.xml><?xml version="1.0" encoding="utf-8"?>
<revisions xmlns="http://schemas.openxmlformats.org/spreadsheetml/2006/main" xmlns:r="http://schemas.openxmlformats.org/officeDocument/2006/relationships">
  <rcc rId="306" ua="false" sId="1">
    <oc r="B2" t="inlineStr">
      <is>
        <r>
          <rPr>
            <sz val="10"/>
            <rFont val="Arial"/>
            <family val="0"/>
          </rPr>
          <t xml:space="preserve">к  решению Совета муниципального района "Печора" от марта 2016 года № </t>
        </r>
      </is>
    </oc>
    <nc r="B2" t="inlineStr">
      <is>
        <r>
          <rPr>
            <sz val="10"/>
            <rFont val="Arial"/>
            <family val="0"/>
          </rPr>
          <t xml:space="preserve">к  решению Совета муниципального района "Печора" от апреля 2016 года № </t>
        </r>
      </is>
    </nc>
  </rcc>
  <rcc rId="307" ua="false" sId="2">
    <oc r="B2" t="inlineStr">
      <is>
        <r>
          <rPr>
            <sz val="10"/>
            <rFont val="Arial"/>
            <family val="0"/>
          </rPr>
          <t xml:space="preserve">к  решению Совета муниципального района "Печора" от марта 2016 года </t>
        </r>
      </is>
    </oc>
    <nc r="B2" t="inlineStr">
      <is>
        <r>
          <rPr>
            <sz val="10"/>
            <rFont val="Arial"/>
            <family val="0"/>
          </rPr>
          <t xml:space="preserve">к  решению Совета муниципального района "Печора" от апреля 2016 года </t>
        </r>
      </is>
    </nc>
  </rcc>
  <rcc rId="308" ua="false" sId="3">
    <oc r="C2" t="inlineStr">
      <is>
        <r>
          <rPr>
            <sz val="10"/>
            <rFont val="Arial"/>
            <family val="0"/>
          </rPr>
          <t xml:space="preserve">к  решению Совета муниципального района "Печора" от марта 2016 года № </t>
        </r>
      </is>
    </oc>
    <nc r="C2" t="inlineStr">
      <is>
        <r>
          <rPr>
            <sz val="10"/>
            <rFont val="Arial"/>
            <family val="0"/>
          </rPr>
          <t xml:space="preserve">к  решению Совета муниципального района "Печора" от апреля 2016 года № </t>
        </r>
      </is>
    </nc>
  </rcc>
</revisions>
</file>

<file path=xl/revisions/revisionLog21.xml><?xml version="1.0" encoding="utf-8"?>
<revisions xmlns="http://schemas.openxmlformats.org/spreadsheetml/2006/main" xmlns:r="http://schemas.openxmlformats.org/officeDocument/2006/relationships">
  <rcc rId="309" ua="false" sId="4">
    <oc r="C2" t="inlineStr">
      <is>
        <r>
          <rPr>
            <sz val="10"/>
            <rFont val="Arial"/>
            <family val="0"/>
          </rPr>
          <t xml:space="preserve">к  решению Совета муниципального района "Печора" от марта 2016 года № </t>
        </r>
      </is>
    </oc>
    <nc r="C2" t="inlineStr">
      <is>
        <r>
          <rPr>
            <sz val="10"/>
            <rFont val="Arial"/>
            <family val="0"/>
          </rPr>
          <t xml:space="preserve">к  решению Совета муниципального района "Печора" от апреля 2016 года № </t>
        </r>
      </is>
    </nc>
  </rcc>
</revisions>
</file>

<file path=xl/revisions/revisionLog22.xml><?xml version="1.0" encoding="utf-8"?>
<revisions xmlns="http://schemas.openxmlformats.org/spreadsheetml/2006/main" xmlns:r="http://schemas.openxmlformats.org/officeDocument/2006/relationships">
  <rcc rId="310" ua="false" sId="3">
    <oc r="F75" t="n">
      <f>-2750.3-11731.8</f>
    </oc>
    <nc r="F75" t="n">
      <f>-2750.3-11731.8+64000</f>
    </nc>
  </rcc>
  <rcc rId="311" ua="false" sId="3">
    <nc r="F390" t="n">
      <v>6000</v>
    </nc>
  </rcc>
</revisions>
</file>

<file path=xl/revisions/revisionLog23.xml><?xml version="1.0" encoding="utf-8"?>
<revisions xmlns="http://schemas.openxmlformats.org/spreadsheetml/2006/main" xmlns:r="http://schemas.openxmlformats.org/officeDocument/2006/relationships">
  <rrc rId="312" ua="false" sId="3" eol="0" ref="53:53" action="insertRow"/>
  <rrc rId="313" ua="false" sId="3" eol="0" ref="54:54" action="insertRow"/>
  <rrc rId="314" ua="false" sId="1" eol="0" ref="43:43" action="insertRow"/>
  <rrc rId="315" ua="false" sId="1" eol="0" ref="42:42" action="insertRow"/>
  <rcc rId="316" ua="false" sId="3">
    <nc r="A53" t="inlineStr">
      <is>
        <r>
          <rPr>
            <sz val="10"/>
            <rFont val="Arial"/>
            <family val="0"/>
          </rPr>
          <t xml:space="preserve">Обеспечение мероприятий по капитальному ремонту многоквартирных домов </t>
        </r>
      </is>
    </nc>
  </rcc>
  <rcc rId="317" ua="false" sId="3">
    <nc r="A54" t="inlineStr">
      <is>
        <r>
          <rPr>
            <sz val="10"/>
            <rFont val="Arial"/>
            <family val="0"/>
          </rPr>
          <t xml:space="preserve">Иные бюджетные ассигнования</t>
        </r>
      </is>
    </nc>
  </rcc>
  <rcc rId="318" ua="false" sId="1">
    <nc r="A43" t="inlineStr">
      <is>
        <r>
          <rPr>
            <sz val="10"/>
            <rFont val="Arial"/>
            <family val="0"/>
          </rPr>
          <t xml:space="preserve">Иные бюджетные ассигнования</t>
        </r>
      </is>
    </nc>
  </rcc>
  <rcc rId="319" ua="false" sId="1">
    <nc r="A42" t="inlineStr">
      <is>
        <r>
          <rPr>
            <sz val="10"/>
            <rFont val="Arial"/>
            <family val="0"/>
          </rPr>
          <t xml:space="preserve">Обеспечение мероприятий по капитальному ремонту многоквартирных домов </t>
        </r>
      </is>
    </nc>
  </rcc>
  <rcc rId="320" ua="false" sId="1">
    <nc r="B42" t="inlineStr">
      <is>
        <r>
          <rPr>
            <sz val="10"/>
            <rFont val="Arial"/>
            <family val="0"/>
          </rPr>
          <t xml:space="preserve">03 1 14 09601</t>
        </r>
      </is>
    </nc>
  </rcc>
  <rcc rId="321" ua="false" sId="1">
    <nc r="B43" t="inlineStr">
      <is>
        <r>
          <rPr>
            <sz val="10"/>
            <rFont val="Arial"/>
            <family val="0"/>
          </rPr>
          <t xml:space="preserve">03 1 14 09601</t>
        </r>
      </is>
    </nc>
  </rcc>
  <rcc rId="322" ua="false" sId="1">
    <nc r="C43" t="inlineStr">
      <is>
        <r>
          <rPr>
            <sz val="10"/>
            <rFont val="Arial"/>
            <family val="0"/>
          </rPr>
          <t xml:space="preserve">800</t>
        </r>
      </is>
    </nc>
  </rcc>
  <rcc rId="323" ua="false" sId="1">
    <nc r="F42" t="e">
      <f/>
    </nc>
  </rcc>
  <rcc rId="324" ua="false" sId="1">
    <nc r="F43" t="e">
      <f/>
    </nc>
  </rcc>
  <rcc rId="325" ua="false" sId="3">
    <nc r="B53" t="inlineStr">
      <is>
        <r>
          <rPr>
            <sz val="10"/>
            <rFont val="Arial"/>
            <family val="0"/>
          </rPr>
          <t xml:space="preserve">923</t>
        </r>
      </is>
    </nc>
  </rcc>
  <rcc rId="326" ua="false" sId="3">
    <nc r="B54" t="inlineStr">
      <is>
        <r>
          <rPr>
            <sz val="10"/>
            <rFont val="Arial"/>
            <family val="0"/>
          </rPr>
          <t xml:space="preserve">923</t>
        </r>
      </is>
    </nc>
  </rcc>
  <rcc rId="327" ua="false" sId="3">
    <nc r="D54" t="inlineStr">
      <is>
        <r>
          <rPr>
            <sz val="10"/>
            <rFont val="Arial"/>
            <family val="0"/>
          </rPr>
          <t xml:space="preserve">800</t>
        </r>
      </is>
    </nc>
  </rcc>
  <rcc rId="328" ua="false" sId="1">
    <nc r="E42" t="e">
      <f/>
    </nc>
  </rcc>
  <rcc rId="329" ua="false" sId="1">
    <nc r="E43" t="e">
      <f/>
    </nc>
  </rcc>
  <rcc rId="330" ua="false" sId="3">
    <nc r="F54" t="n">
      <v>2051</v>
    </nc>
  </rcc>
  <rcc rId="331" ua="false" sId="3">
    <nc r="F53" t="n">
      <f>F54</f>
    </nc>
  </rcc>
  <rcc rId="332" ua="false" sId="3">
    <nc r="G53" t="n">
      <f>G54</f>
    </nc>
  </rcc>
  <rcc rId="333" ua="false" sId="3">
    <nc r="G54" t="n">
      <f>SUM(E54:F54)</f>
    </nc>
  </rcc>
  <rcc rId="334" ua="false" sId="3">
    <oc r="F50" t="n">
      <f>F51+F55+F57+F59+F61+F63+F65</f>
    </oc>
    <nc r="F50" t="n">
      <f>F51+F55+F57+F59+F61+F63+F65+F53</f>
    </nc>
  </rcc>
  <rcc rId="335" ua="false" sId="3">
    <oc r="G50" t="n">
      <f>G51+G55+G57+G59+G61+G63+G65</f>
    </oc>
    <nc r="G50" t="n">
      <f>G51+G55+G57+G59+G61+G63+G65+G53</f>
    </nc>
  </rcc>
  <rcc rId="336" ua="false" sId="1">
    <oc r="E39" t="n">
      <f>+E40+E44+E46+E48+E50+E52+E54+E56</f>
    </oc>
    <nc r="E39" t="n">
      <f>+E40+E44+E46+E48+E50+E52+E54+E56+E42</f>
    </nc>
  </rcc>
  <rcc rId="337" ua="false" sId="1">
    <oc r="F39" t="n">
      <f>+F40+F44+F46+F48+F50+F52+F54+F56</f>
    </oc>
    <nc r="F39" t="n">
      <f>+F40+F44+F46+F48+F50+F52+F54+F56+F42</f>
    </nc>
  </rcc>
</revisions>
</file>

<file path=xl/revisions/revisionLog24.xml><?xml version="1.0" encoding="utf-8"?>
<revisions xmlns="http://schemas.openxmlformats.org/spreadsheetml/2006/main" xmlns:r="http://schemas.openxmlformats.org/officeDocument/2006/relationships">
  <rcc rId="338" ua="false" sId="3">
    <oc r="F54" t="n">
      <v>2051</v>
    </oc>
    <nc r="F54" t="n">
      <v>2050.9</v>
    </nc>
  </rcc>
</revisions>
</file>

<file path=xl/revisions/revisionLog25.xml><?xml version="1.0" encoding="utf-8"?>
<revisions xmlns="http://schemas.openxmlformats.org/spreadsheetml/2006/main" xmlns:r="http://schemas.openxmlformats.org/officeDocument/2006/relationships">
  <rcc rId="339" ua="false" sId="1">
    <oc r="B2" t="inlineStr">
      <is>
        <r>
          <rPr>
            <sz val="10"/>
            <rFont val="Arial"/>
            <family val="0"/>
          </rPr>
          <t xml:space="preserve">к  решению Совета муниципального района "Печора" от апреля 2016 года № </t>
        </r>
      </is>
    </oc>
    <nc r="B2" t="inlineStr">
      <is>
        <r>
          <rPr>
            <sz val="10"/>
            <rFont val="Arial"/>
            <family val="0"/>
          </rPr>
          <t xml:space="preserve">к  решению Совета муниципального района "Печора" от 11 апреля 2016 года № 6-8/64</t>
        </r>
      </is>
    </nc>
  </rcc>
  <rcc rId="340" ua="false" sId="2">
    <oc r="B2" t="inlineStr">
      <is>
        <r>
          <rPr>
            <sz val="10"/>
            <rFont val="Arial"/>
            <family val="0"/>
          </rPr>
          <t xml:space="preserve">к  решению Совета муниципального района "Печора" от апреля 2016 года </t>
        </r>
      </is>
    </oc>
    <nc r="B2" t="inlineStr">
      <is>
        <r>
          <rPr>
            <sz val="10"/>
            <rFont val="Arial"/>
            <family val="0"/>
          </rPr>
          <t xml:space="preserve">к  решению Совета муниципального района "Печора" от 11 апреля 2016 года № 6-8/64 </t>
        </r>
      </is>
    </nc>
  </rcc>
  <rcc rId="341" ua="false" sId="3">
    <oc r="C2" t="inlineStr">
      <is>
        <r>
          <rPr>
            <sz val="10"/>
            <rFont val="Arial"/>
            <family val="0"/>
          </rPr>
          <t xml:space="preserve">к  решению Совета муниципального района "Печора" от апреля 2016 года № </t>
        </r>
      </is>
    </oc>
    <nc r="C2" t="inlineStr">
      <is>
        <r>
          <rPr>
            <sz val="10"/>
            <rFont val="Arial"/>
            <family val="0"/>
          </rPr>
          <t xml:space="preserve">к  решению Совета муниципального района "Печора" от 11 апреля 2016 года № 6-8/64</t>
        </r>
      </is>
    </nc>
  </rcc>
  <rcc rId="342" ua="false" sId="4">
    <oc r="C2" t="inlineStr">
      <is>
        <r>
          <rPr>
            <sz val="10"/>
            <rFont val="Arial"/>
            <family val="0"/>
          </rPr>
          <t xml:space="preserve">к  решению Совета муниципального района "Печора" от апреля 2016 года № </t>
        </r>
      </is>
    </oc>
    <nc r="C2" t="inlineStr">
      <is>
        <r>
          <rPr>
            <sz val="10"/>
            <rFont val="Arial"/>
            <family val="0"/>
          </rPr>
          <t xml:space="preserve">к  решению Совета муниципального района "Печора" от 11 апреля 2016 года № 6-8/64</t>
        </r>
      </is>
    </nc>
  </rcc>
</revisions>
</file>

<file path=xl/revisions/revisionLog26.xml><?xml version="1.0" encoding="utf-8"?>
<revisions xmlns="http://schemas.openxmlformats.org/spreadsheetml/2006/main" xmlns:r="http://schemas.openxmlformats.org/officeDocument/2006/relationships">
  <rrc rId="343" ua="false" sId="2" eol="0" ref="38:38" action="insertRow"/>
  <rrc rId="344" ua="false" sId="2" eol="0" ref="37:37" action="insertRow"/>
  <rcc rId="345" ua="false" sId="2">
    <oc r="D28" t="e">
      <f>D29+D31+D33+D37+D39+#REF!+D35</f>
    </oc>
    <nc r="D28" t="n">
      <f>D29+D31+D33+D37+D39+D35</f>
    </nc>
  </rcc>
  <rcc rId="346" ua="false" sId="2">
    <oc r="E28" t="e">
      <f>E29+E31+E33+E37+E39+#REF!+E35</f>
    </oc>
    <nc r="E28" t="n">
      <f>E29+E31+E33+E37+E39+E35</f>
    </nc>
  </rcc>
</revisions>
</file>

<file path=xl/revisions/revisionLog27.xml><?xml version="1.0" encoding="utf-8"?>
<revisions xmlns="http://schemas.openxmlformats.org/spreadsheetml/2006/main" xmlns:r="http://schemas.openxmlformats.org/officeDocument/2006/relationships">
  <rrc rId="347" ua="false" sId="2" eol="0" ref="127:127" action="insertRow"/>
  <rcc rId="348" ua="false" sId="2">
    <oc r="D124" t="e">
      <f>D125+D126+#REF!+D127</f>
    </oc>
    <nc r="D124" t="n">
      <f>D125+D126+D127</f>
    </nc>
  </rcc>
  <rcc rId="349" ua="false" sId="2">
    <oc r="E124" t="e">
      <f>E125+E126+#REF!+E127</f>
    </oc>
    <nc r="E124" t="n">
      <f>E125+E126+E127</f>
    </nc>
  </rcc>
</revisions>
</file>

<file path=xl/revisions/revisionLog28.xml><?xml version="1.0" encoding="utf-8"?>
<revisions xmlns="http://schemas.openxmlformats.org/spreadsheetml/2006/main" xmlns:r="http://schemas.openxmlformats.org/officeDocument/2006/relationships">
  <rrc rId="350" ua="false" sId="4" eol="0" ref="47:47" action="insertRow"/>
  <rrc rId="351" ua="false" sId="4" eol="0" ref="46:46" action="insertRow"/>
  <rcc rId="352" ua="false" sId="4">
    <oc r="E39" t="e">
      <f>E40+E42+E44+#REF!+E46+E48</f>
    </oc>
    <nc r="E39" t="n">
      <f>E40+E42+E44+E46+E48</f>
    </nc>
  </rcc>
  <rcc rId="353" ua="false" sId="4">
    <oc r="F39" t="e">
      <f>F40+F42+F44+#REF!+F46+F48</f>
    </oc>
    <nc r="F39" t="n">
      <f>F40+F42+F44+F46+F48</f>
    </nc>
  </rcc>
</revisions>
</file>

<file path=xl/revisions/revisionLog29.xml><?xml version="1.0" encoding="utf-8"?>
<revisions xmlns="http://schemas.openxmlformats.org/spreadsheetml/2006/main" xmlns:r="http://schemas.openxmlformats.org/officeDocument/2006/relationships">
  <rcc rId="354" ua="false" sId="1">
    <oc r="H11" t="inlineStr">
      <is>
        <r>
          <rPr>
            <sz val="10"/>
            <rFont val="Arial"/>
            <family val="0"/>
          </rPr>
          <t xml:space="preserve">Приложение 5</t>
        </r>
      </is>
    </oc>
    <nc r="H11"/>
  </rcc>
  <rcc rId="355" ua="false" sId="1">
    <oc r="H12" t="e">
      <f/>
    </oc>
    <nc r="H12"/>
  </rcc>
  <rcc rId="356" ua="false" sId="1">
    <oc r="I12" t="e">
      <f/>
    </oc>
    <nc r="I12"/>
  </rcc>
  <rcc rId="357" ua="false" sId="1">
    <oc r="J12" t="e">
      <f/>
    </oc>
    <nc r="J12"/>
  </rcc>
  <rcc rId="358" ua="false" sId="1">
    <oc r="H13" t="n">
      <f>H12-D12</f>
    </oc>
    <nc r="H13"/>
  </rcc>
  <rcc rId="359" ua="false" sId="1">
    <oc r="I13" t="n">
      <f>I12-E12</f>
    </oc>
    <nc r="I13"/>
  </rcc>
  <rcc rId="360" ua="false" sId="1">
    <oc r="J13" t="n">
      <f>J12-F12</f>
    </oc>
    <nc r="J13"/>
  </rcc>
  <rcc rId="361" ua="false" sId="1">
    <oc r="G71" t="n">
      <f>SUM(G72,F70)</f>
    </oc>
    <nc r="G71"/>
  </rcc>
  <rcc rId="362" ua="false" sId="1">
    <oc r="G72" t="n">
      <f>D72+D68</f>
    </oc>
    <nc r="G72"/>
  </rcc>
  <rcc rId="363" ua="false" sId="1">
    <oc r="G75" t="n">
      <f>D75+D76+D78</f>
    </oc>
    <nc r="G75"/>
  </rcc>
  <rcc rId="364" ua="false" sId="2">
    <oc r="G11" t="inlineStr">
      <is>
        <r>
          <rPr>
            <sz val="10"/>
            <rFont val="Arial"/>
            <family val="0"/>
          </rPr>
          <t xml:space="preserve">Приложение 6</t>
        </r>
      </is>
    </oc>
    <nc r="G11"/>
  </rcc>
  <rcc rId="365" ua="false" sId="2">
    <oc r="G12" t="e">
      <f/>
    </oc>
    <nc r="G12"/>
  </rcc>
  <rcc rId="366" ua="false" sId="2">
    <oc r="H12" t="e">
      <f/>
    </oc>
    <nc r="H12"/>
  </rcc>
  <rcc rId="367" ua="false" sId="2">
    <oc r="I12" t="n">
      <f>D12-G12</f>
    </oc>
    <nc r="I12"/>
  </rcc>
  <rcc rId="368" ua="false" sId="2">
    <oc r="J12" t="n">
      <f>E12-H12</f>
    </oc>
    <nc r="J12"/>
  </rcc>
  <rcc rId="369" ua="false" sId="2">
    <oc r="F120" t="n">
      <v>7388.4</v>
    </oc>
    <nc r="F120"/>
  </rcc>
  <rcc rId="370" ua="false" sId="3">
    <oc r="I8" t="n">
      <f>1640042.4+360785.4</f>
    </oc>
    <nc r="I8"/>
  </rcc>
  <rcc rId="371" ua="false" sId="3">
    <oc r="J8" t="n">
      <f>I8-G12</f>
    </oc>
    <nc r="J8"/>
  </rcc>
  <rcc rId="372" ua="false" sId="3">
    <oc r="I11" t="inlineStr">
      <is>
        <r>
          <rPr>
            <sz val="10"/>
            <rFont val="Arial"/>
            <family val="0"/>
          </rPr>
          <t xml:space="preserve">Приложение 3</t>
        </r>
      </is>
    </oc>
    <nc r="I11"/>
  </rcc>
  <rcc rId="373" ua="false" sId="3">
    <oc r="I12" t="e">
      <f/>
    </oc>
    <nc r="I12"/>
  </rcc>
  <rcc rId="374" ua="false" sId="3">
    <oc r="J12" t="e">
      <f/>
    </oc>
    <nc r="J12"/>
  </rcc>
  <rcc rId="375" ua="false" sId="3">
    <oc r="K12" t="e">
      <f/>
    </oc>
    <nc r="K12"/>
  </rcc>
  <rcc rId="376" ua="false" sId="3">
    <oc r="I13" t="n">
      <f>E12-I12</f>
    </oc>
    <nc r="I13"/>
  </rcc>
  <rcc rId="377" ua="false" sId="3">
    <oc r="J13" t="n">
      <f>F12-J12</f>
    </oc>
    <nc r="J13"/>
  </rcc>
  <rcc rId="378" ua="false" sId="3">
    <oc r="K13" t="n">
      <f>G12-K12</f>
    </oc>
    <nc r="K13"/>
  </rcc>
  <rcc rId="379" ua="false" sId="3">
    <oc r="H223" t="n">
      <f>G223+G225+G227+G229+G231+G233+G237+G235</f>
    </oc>
    <nc r="H223"/>
  </rcc>
  <rcc rId="380" ua="false" sId="3">
    <oc r="H242" t="n">
      <f>E241+E243</f>
    </oc>
    <nc r="H242"/>
  </rcc>
  <rcc rId="381" ua="false" sId="3">
    <oc r="H250" t="n">
      <v>122182.5</v>
    </oc>
    <nc r="H250"/>
  </rcc>
  <rcc rId="382" ua="false" sId="3">
    <oc r="I250" t="n">
      <f>E250-H250</f>
    </oc>
    <nc r="I250"/>
  </rcc>
  <rcc rId="383" ua="false" sId="3">
    <oc r="H323" t="n">
      <f>E318+E332</f>
    </oc>
    <nc r="H323"/>
  </rcc>
  <rcc rId="384" ua="false" sId="3">
    <oc r="I398" t="e">
      <f>E89+#REF!+#REF!+#REF!+#REF!+E386+E388+#REF!+#REF!+E396+51.5+97.1</f>
    </oc>
    <nc r="I398"/>
  </rcc>
  <rcc rId="385" ua="false" sId="4">
    <oc r="G10" t="inlineStr">
      <is>
        <r>
          <rPr>
            <sz val="10"/>
            <rFont val="Arial"/>
            <family val="0"/>
          </rPr>
          <t xml:space="preserve">Приложение 4</t>
        </r>
      </is>
    </oc>
    <nc r="G10"/>
  </rcc>
  <rcc rId="386" ua="false" sId="4">
    <oc r="G12" t="e">
      <f/>
    </oc>
    <nc r="G12"/>
  </rcc>
  <rcc rId="387" ua="false" sId="4">
    <oc r="H12" t="e">
      <f/>
    </oc>
    <nc r="H12"/>
  </rcc>
  <rcc rId="388" ua="false" sId="4">
    <oc r="G13" t="n">
      <f>E12-G12</f>
    </oc>
    <nc r="G13"/>
  </rcc>
  <rcc rId="389" ua="false" sId="4">
    <oc r="H13" t="n">
      <f>F12-H12</f>
    </oc>
    <nc r="H13"/>
  </rcc>
  <rcc rId="390" ua="false" sId="4">
    <oc r="G101" t="inlineStr">
      <is>
        <r>
          <rPr>
            <sz val="10"/>
            <rFont val="Arial"/>
            <family val="0"/>
          </rPr>
          <t xml:space="preserve">97008,4</t>
        </r>
      </is>
    </oc>
    <nc r="G101"/>
  </rcc>
  <rcc rId="391" ua="false" sId="4">
    <oc r="H101" t="n">
      <v>97439</v>
    </oc>
    <nc r="H101"/>
  </rcc>
  <rcc rId="392" ua="false" sId="4">
    <oc r="G278" t="e">
      <f>E68+E268+E270+#REF!+#REF!+E276+51.5+97.1</f>
    </oc>
    <nc r="G278"/>
  </rcc>
  <rcc rId="393" ua="false" sId="4">
    <oc r="H278" t="e">
      <f>F68+F268+F270+#REF!+#REF!+F276+97.1+51.5</f>
    </oc>
    <nc r="H278"/>
  </rcc>
</revisions>
</file>

<file path=xl/revisions/revisionLog3.xml><?xml version="1.0" encoding="utf-8"?>
<revisions xmlns="http://schemas.openxmlformats.org/spreadsheetml/2006/main" xmlns:r="http://schemas.openxmlformats.org/officeDocument/2006/relationships">
  <rcc rId="134" ua="false" sId="3">
    <nc r="F71" t="n">
      <v>113716.9</v>
    </nc>
  </rcc>
  <rcc rId="135" ua="false" sId="3">
    <nc r="F73" t="n">
      <v>108425.9</v>
    </nc>
  </rcc>
  <rcc rId="136" ua="false" sId="3">
    <oc r="F75" t="n">
      <v>0</v>
    </oc>
    <nc r="F75" t="n">
      <v>-11731.8</v>
    </nc>
  </rcc>
</revisions>
</file>

<file path=xl/revisions/revisionLog30.xml><?xml version="1.0" encoding="utf-8"?>
<revisions xmlns="http://schemas.openxmlformats.org/spreadsheetml/2006/main" xmlns:r="http://schemas.openxmlformats.org/officeDocument/2006/relationships">
  <rcc rId="394" ua="false" sId="2">
    <oc r="B2" t="inlineStr">
      <is>
        <r>
          <rPr>
            <sz val="10"/>
            <rFont val="Arial"/>
            <family val="0"/>
          </rPr>
          <t xml:space="preserve">к  решению Совета муниципального района "Печора" от 11 апреля 2016 года № 6-8/64 </t>
        </r>
      </is>
    </oc>
    <nc r="B2" t="inlineStr">
      <is>
        <r>
          <rPr>
            <sz val="10"/>
            <rFont val="Arial"/>
            <family val="0"/>
          </rPr>
          <t xml:space="preserve">к  решению Совета муниципального района "Печора"                               от 11 апреля 2016 года № 6-8/64 </t>
        </r>
      </is>
    </nc>
  </rcc>
  <rcc rId="395" ua="false" sId="4">
    <oc r="C2" t="inlineStr">
      <is>
        <r>
          <rPr>
            <sz val="10"/>
            <rFont val="Arial"/>
            <family val="0"/>
          </rPr>
          <t xml:space="preserve">к  решению Совета муниципального района "Печора" от 11 апреля 2016 года № 6-8/64</t>
        </r>
      </is>
    </oc>
    <nc r="C2" t="inlineStr">
      <is>
        <r>
          <rPr>
            <sz val="10"/>
            <rFont val="Arial"/>
            <family val="0"/>
          </rPr>
          <t xml:space="preserve">к  решению Совета муниципального района "Печора"               от 11 апреля 2016 года № 6-8/64</t>
        </r>
      </is>
    </nc>
  </rcc>
</revisions>
</file>

<file path=xl/revisions/revisionLog4.xml><?xml version="1.0" encoding="utf-8"?>
<revisions xmlns="http://schemas.openxmlformats.org/spreadsheetml/2006/main" xmlns:r="http://schemas.openxmlformats.org/officeDocument/2006/relationships">
  <rrc rId="137" ua="false" sId="3" eol="0" ref="298:298" action="insertRow"/>
  <rrc rId="138" ua="false" sId="3" eol="0" ref="297:297" action="insertRow"/>
  <rrc rId="139" ua="false" sId="3" eol="0" ref="295:296" action="insertRow"/>
  <rrc rId="140" ua="false" sId="3" eol="0" ref="293:294" action="insertRow"/>
  <rrc rId="141" ua="false" sId="3" eol="0" ref="292:292" action="insertRow"/>
  <rcc rId="142" ua="false" sId="3">
    <nc r="E292" t="n">
      <f>E293+E295+E297</f>
    </nc>
  </rcc>
  <rcc rId="143" ua="false" sId="3">
    <nc r="F292" t="n">
      <f>F293+F295+F297</f>
    </nc>
  </rcc>
  <rcc rId="144" ua="false" sId="3">
    <nc r="G292" t="n">
      <f>G293+G295+G297</f>
    </nc>
  </rcc>
  <rcc rId="145" ua="false" sId="3">
    <nc r="E293" t="n">
      <f>E294</f>
    </nc>
  </rcc>
  <rcc rId="146" ua="false" sId="3">
    <nc r="F293" t="n">
      <f>F294</f>
    </nc>
  </rcc>
  <rcc rId="147" ua="false" sId="3">
    <nc r="G293" t="n">
      <f>G294</f>
    </nc>
  </rcc>
  <rcc rId="148" ua="false" sId="3">
    <nc r="E295" t="n">
      <f>E296</f>
    </nc>
  </rcc>
  <rcc rId="149" ua="false" sId="3">
    <nc r="F295" t="n">
      <f>F296</f>
    </nc>
  </rcc>
  <rcc rId="150" ua="false" sId="3">
    <nc r="G295" t="n">
      <f>G296</f>
    </nc>
  </rcc>
  <rcc rId="151" ua="false" sId="3">
    <nc r="E297" t="n">
      <f>E298</f>
    </nc>
  </rcc>
  <rcc rId="152" ua="false" sId="3">
    <nc r="F297" t="n">
      <f>F298</f>
    </nc>
  </rcc>
  <rcc rId="153" ua="false" sId="3">
    <nc r="G297" t="n">
      <f>G298</f>
    </nc>
  </rcc>
  <rcc rId="154" ua="false" sId="3">
    <nc r="G294" t="n">
      <f>E294+F294</f>
    </nc>
  </rcc>
  <rcc rId="155" ua="false" sId="3">
    <nc r="G296" t="n">
      <f>E296+F296</f>
    </nc>
  </rcc>
  <rcc rId="156" ua="false" sId="3">
    <nc r="G298" t="n">
      <f>E298+F298</f>
    </nc>
  </rcc>
  <rcc rId="157" ua="false" sId="3">
    <nc r="B293" t="inlineStr">
      <is>
        <r>
          <rPr>
            <sz val="10"/>
            <rFont val="Arial"/>
            <family val="0"/>
          </rPr>
          <t xml:space="preserve">963</t>
        </r>
      </is>
    </nc>
  </rcc>
  <rcc rId="158" ua="false" sId="3">
    <nc r="B294" t="inlineStr">
      <is>
        <r>
          <rPr>
            <sz val="10"/>
            <rFont val="Arial"/>
            <family val="0"/>
          </rPr>
          <t xml:space="preserve">963</t>
        </r>
      </is>
    </nc>
  </rcc>
  <rcc rId="159" ua="false" sId="3">
    <nc r="B295" t="inlineStr">
      <is>
        <r>
          <rPr>
            <sz val="10"/>
            <rFont val="Arial"/>
            <family val="0"/>
          </rPr>
          <t xml:space="preserve">963</t>
        </r>
      </is>
    </nc>
  </rcc>
  <rcc rId="160" ua="false" sId="3">
    <nc r="B296" t="inlineStr">
      <is>
        <r>
          <rPr>
            <sz val="10"/>
            <rFont val="Arial"/>
            <family val="0"/>
          </rPr>
          <t xml:space="preserve">963</t>
        </r>
      </is>
    </nc>
  </rcc>
  <rcc rId="161" ua="false" sId="3">
    <nc r="B297" t="inlineStr">
      <is>
        <r>
          <rPr>
            <sz val="10"/>
            <rFont val="Arial"/>
            <family val="0"/>
          </rPr>
          <t xml:space="preserve">963</t>
        </r>
      </is>
    </nc>
  </rcc>
  <rcc rId="162" ua="false" sId="3">
    <nc r="B298" t="inlineStr">
      <is>
        <r>
          <rPr>
            <sz val="10"/>
            <rFont val="Arial"/>
            <family val="0"/>
          </rPr>
          <t xml:space="preserve">963</t>
        </r>
      </is>
    </nc>
  </rcc>
</revisions>
</file>

<file path=xl/revisions/revisionLog5.xml><?xml version="1.0" encoding="utf-8"?>
<revisions xmlns="http://schemas.openxmlformats.org/spreadsheetml/2006/main" xmlns:r="http://schemas.openxmlformats.org/officeDocument/2006/relationships">
  <rcc rId="163" ua="false" sId="3">
    <oc r="E288" t="n">
      <f>E289</f>
    </oc>
    <nc r="E288" t="n">
      <f>E289+E292</f>
    </nc>
  </rcc>
  <rcc rId="164" ua="false" sId="3">
    <oc r="F288" t="n">
      <f>F289</f>
    </oc>
    <nc r="F288" t="n">
      <f>F289+F292</f>
    </nc>
  </rcc>
  <rcc rId="165" ua="false" sId="3">
    <oc r="G288" t="n">
      <f>G289</f>
    </oc>
    <nc r="G288" t="n">
      <f>G289+G292</f>
    </nc>
  </rcc>
  <rcc rId="166" ua="false" sId="1">
    <oc r="D62" t="e">
      <f/>
    </oc>
    <nc r="D62" t="e">
      <f>+</f>
    </nc>
  </rcc>
  <rcc rId="167" ua="false" sId="1">
    <oc r="E62" t="e">
      <f/>
    </oc>
    <nc r="E62" t="e">
      <f>+</f>
    </nc>
  </rcc>
  <rcc rId="168" ua="false" sId="1">
    <oc r="D64" t="e">
      <f/>
    </oc>
    <nc r="D64" t="e">
      <f>+</f>
    </nc>
  </rcc>
  <rcc rId="169" ua="false" sId="1">
    <oc r="E64" t="e">
      <f/>
    </oc>
    <nc r="E64" t="e">
      <f>+</f>
    </nc>
  </rcc>
  <rcc rId="170" ua="false" sId="1">
    <oc r="D66" t="e">
      <f/>
    </oc>
    <nc r="D66" t="e">
      <f>+</f>
    </nc>
  </rcc>
  <rcc rId="171" ua="false" sId="1">
    <oc r="E66" t="e">
      <f/>
    </oc>
    <nc r="E66" t="e">
      <f>+</f>
    </nc>
  </rcc>
</revisions>
</file>

<file path=xl/revisions/revisionLog6.xml><?xml version="1.0" encoding="utf-8"?>
<revisions xmlns="http://schemas.openxmlformats.org/spreadsheetml/2006/main" xmlns:r="http://schemas.openxmlformats.org/officeDocument/2006/relationships">
  <rcc rId="172" ua="false" sId="3">
    <oc r="B292" t="inlineStr">
      <is>
        <r>
          <rPr>
            <sz val="10"/>
            <rFont val="Arial"/>
            <family val="0"/>
          </rPr>
          <t xml:space="preserve">923</t>
        </r>
      </is>
    </oc>
    <nc r="B292" t="inlineStr">
      <is>
        <r>
          <rPr>
            <sz val="10"/>
            <rFont val="Arial"/>
            <family val="0"/>
          </rPr>
          <t xml:space="preserve">963</t>
        </r>
      </is>
    </nc>
  </rcc>
  <rcc rId="173" ua="false" sId="3">
    <nc r="F294" t="n">
      <v>87658.5</v>
    </nc>
  </rcc>
  <rcc rId="174" ua="false" sId="3">
    <nc r="F296" t="n">
      <v>35001.4</v>
    </nc>
  </rcc>
  <rcc rId="175" ua="false" sId="3">
    <nc r="F298" t="n">
      <v>11731.8</v>
    </nc>
  </rcc>
</revisions>
</file>

<file path=xl/revisions/revisionLog7.xml><?xml version="1.0" encoding="utf-8"?>
<revisions xmlns="http://schemas.openxmlformats.org/spreadsheetml/2006/main" xmlns:r="http://schemas.openxmlformats.org/officeDocument/2006/relationships">
  <rcc rId="176" ua="false" sId="1">
    <oc r="E16" t="e">
      <f/>
    </oc>
    <nc r="E16" t="e">
      <f/>
    </nc>
  </rcc>
  <rcc rId="177" ua="false" sId="1">
    <oc r="F16" t="e">
      <f/>
    </oc>
    <nc r="F16" t="e">
      <f/>
    </nc>
  </rcc>
  <rcc rId="178" ua="false" sId="1">
    <oc r="E18" t="e">
      <f/>
    </oc>
    <nc r="E18" t="e">
      <f/>
    </nc>
  </rcc>
  <rcc rId="179" ua="false" sId="1">
    <oc r="F18" t="e">
      <f/>
    </oc>
    <nc r="F18" t="e">
      <f/>
    </nc>
  </rcc>
  <rcc rId="180" ua="false" sId="1">
    <oc r="E20" t="e">
      <f/>
    </oc>
    <nc r="E20" t="e">
      <f/>
    </nc>
  </rcc>
  <rcc rId="181" ua="false" sId="1">
    <oc r="F20" t="e">
      <f/>
    </oc>
    <nc r="F20" t="e">
      <f/>
    </nc>
  </rcc>
  <rcc rId="182" ua="false" sId="1">
    <oc r="E24" t="e">
      <f/>
    </oc>
    <nc r="E24" t="e">
      <f/>
    </nc>
  </rcc>
  <rcc rId="183" ua="false" sId="1">
    <oc r="F24" t="e">
      <f/>
    </oc>
    <nc r="F24" t="e">
      <f/>
    </nc>
  </rcc>
  <rcc rId="184" ua="false" sId="1">
    <oc r="E26" t="e">
      <f/>
    </oc>
    <nc r="E26" t="e">
      <f/>
    </nc>
  </rcc>
  <rcc rId="185" ua="false" sId="1">
    <oc r="F26" t="e">
      <f/>
    </oc>
    <nc r="F26" t="e">
      <f/>
    </nc>
  </rcc>
  <rcc rId="186" ua="false" sId="1">
    <oc r="E28" t="e">
      <f/>
    </oc>
    <nc r="E28" t="e">
      <f/>
    </nc>
  </rcc>
  <rcc rId="187" ua="false" sId="1">
    <oc r="F28" t="e">
      <f/>
    </oc>
    <nc r="F28" t="e">
      <f/>
    </nc>
  </rcc>
  <rcc rId="188" ua="false" sId="1">
    <oc r="E31" t="e">
      <f/>
    </oc>
    <nc r="E31" t="e">
      <f/>
    </nc>
  </rcc>
  <rcc rId="189" ua="false" sId="1">
    <oc r="F31" t="n">
      <f>D31+E31</f>
    </oc>
    <nc r="F31" t="e">
      <f/>
    </nc>
  </rcc>
  <rcc rId="190" ua="false" sId="1">
    <oc r="E33" t="e">
      <f/>
    </oc>
    <nc r="E33" t="e">
      <f/>
    </nc>
  </rcc>
  <rcc rId="191" ua="false" sId="1">
    <oc r="F33" t="n">
      <f>D33+E33</f>
    </oc>
    <nc r="F33" t="e">
      <f/>
    </nc>
  </rcc>
  <rcc rId="192" ua="false" sId="1">
    <oc r="E35" t="e">
      <f/>
    </oc>
    <nc r="E35" t="e">
      <f/>
    </nc>
  </rcc>
  <rcc rId="193" ua="false" sId="1">
    <oc r="F35" t="e">
      <f/>
    </oc>
    <nc r="F35" t="e">
      <f/>
    </nc>
  </rcc>
  <rcc rId="194" ua="false" sId="1">
    <oc r="E37" t="e">
      <f/>
    </oc>
    <nc r="E37" t="e">
      <f/>
    </nc>
  </rcc>
  <rcc rId="195" ua="false" sId="1">
    <oc r="F37" t="e">
      <f/>
    </oc>
    <nc r="F37" t="e">
      <f/>
    </nc>
  </rcc>
  <rcc rId="196" ua="false" sId="1">
    <oc r="E41" t="e">
      <f/>
    </oc>
    <nc r="E41" t="e">
      <f/>
    </nc>
  </rcc>
  <rcc rId="197" ua="false" sId="1">
    <oc r="F41" t="e">
      <f/>
    </oc>
    <nc r="F41" t="e">
      <f/>
    </nc>
  </rcc>
  <rcc rId="198" ua="false" sId="1">
    <oc r="E45" t="e">
      <f/>
    </oc>
    <nc r="E45" t="e">
      <f/>
    </nc>
  </rcc>
  <rcc rId="199" ua="false" sId="1">
    <oc r="F45" t="e">
      <f/>
    </oc>
    <nc r="F45" t="e">
      <f/>
    </nc>
  </rcc>
  <rcc rId="200" ua="false" sId="1">
    <oc r="E47" t="e">
      <f/>
    </oc>
    <nc r="E47" t="e">
      <f/>
    </nc>
  </rcc>
  <rcc rId="201" ua="false" sId="1">
    <oc r="F47" t="e">
      <f/>
    </oc>
    <nc r="F47" t="e">
      <f/>
    </nc>
  </rcc>
  <rcc rId="202" ua="false" sId="1">
    <oc r="E49" t="e">
      <f/>
    </oc>
    <nc r="E49" t="e">
      <f/>
    </nc>
  </rcc>
  <rcc rId="203" ua="false" sId="1">
    <oc r="F49" t="e">
      <f/>
    </oc>
    <nc r="F49" t="e">
      <f/>
    </nc>
  </rcc>
  <rcc rId="204" ua="false" sId="1">
    <oc r="E51" t="e">
      <f/>
    </oc>
    <nc r="E51" t="e">
      <f/>
    </nc>
  </rcc>
  <rcc rId="205" ua="false" sId="1">
    <oc r="F51" t="e">
      <f/>
    </oc>
    <nc r="F51" t="e">
      <f/>
    </nc>
  </rcc>
  <rcc rId="206" ua="false" sId="1">
    <oc r="E55" t="e">
      <f/>
    </oc>
    <nc r="E55" t="e">
      <f/>
    </nc>
  </rcc>
  <rcc rId="207" ua="false" sId="1">
    <oc r="F55" t="e">
      <f/>
    </oc>
    <nc r="F55" t="e">
      <f/>
    </nc>
  </rcc>
  <rcc rId="208" ua="false" sId="1">
    <oc r="E57" t="e">
      <f/>
    </oc>
    <nc r="E57" t="e">
      <f/>
    </nc>
  </rcc>
  <rcc rId="209" ua="false" sId="1">
    <oc r="F57" t="e">
      <f/>
    </oc>
    <nc r="F57" t="e">
      <f/>
    </nc>
  </rcc>
  <rcc rId="210" ua="false" sId="1">
    <oc r="E62" t="e">
      <f>+</f>
    </oc>
    <nc r="E62" t="e">
      <f>+</f>
    </nc>
  </rcc>
  <rcc rId="211" ua="false" sId="1">
    <oc r="F62" t="n">
      <f>D62+E62</f>
    </oc>
    <nc r="F62" t="e">
      <f>+</f>
    </nc>
  </rcc>
  <rcc rId="212" ua="false" sId="1">
    <oc r="E64" t="e">
      <f>+</f>
    </oc>
    <nc r="E64" t="e">
      <f>+</f>
    </nc>
  </rcc>
  <rcc rId="213" ua="false" sId="1">
    <oc r="F64" t="n">
      <f>D64+E64</f>
    </oc>
    <nc r="F64" t="e">
      <f>+</f>
    </nc>
  </rcc>
  <rcc rId="214" ua="false" sId="1">
    <oc r="E66" t="e">
      <f>+</f>
    </oc>
    <nc r="E66" t="e">
      <f>+</f>
    </nc>
  </rcc>
  <rcc rId="215" ua="false" sId="1">
    <oc r="F66" t="e">
      <f/>
    </oc>
    <nc r="F66" t="e">
      <f>+</f>
    </nc>
  </rcc>
  <rcc rId="216" ua="false" sId="1">
    <oc r="E69" t="e">
      <f/>
    </oc>
    <nc r="E69" t="e">
      <f/>
    </nc>
  </rcc>
  <rcc rId="217" ua="false" sId="1">
    <oc r="F69" t="e">
      <f/>
    </oc>
    <nc r="F69" t="e">
      <f/>
    </nc>
  </rcc>
  <rcc rId="218" ua="false" sId="1">
    <oc r="E71" t="e">
      <f/>
    </oc>
    <nc r="E71" t="e">
      <f/>
    </nc>
  </rcc>
  <rcc rId="219" ua="false" sId="1">
    <oc r="F71" t="n">
      <f>D71+E71</f>
    </oc>
    <nc r="F71" t="e">
      <f/>
    </nc>
  </rcc>
</revisions>
</file>

<file path=xl/revisions/revisionLog8.xml><?xml version="1.0" encoding="utf-8"?>
<revisions xmlns="http://schemas.openxmlformats.org/spreadsheetml/2006/main" xmlns:r="http://schemas.openxmlformats.org/officeDocument/2006/relationships">
  <rcc rId="220" ua="false" sId="3">
    <oc r="F75" t="n">
      <v>-11731.8</v>
    </oc>
    <nc r="F75" t="n">
      <f>-11731.8+64000</f>
    </nc>
  </rcc>
</revisions>
</file>

<file path=xl/revisions/revisionLog9.xml><?xml version="1.0" encoding="utf-8"?>
<revisions xmlns="http://schemas.openxmlformats.org/spreadsheetml/2006/main" xmlns:r="http://schemas.openxmlformats.org/officeDocument/2006/relationships">
  <rcc rId="221" ua="false" sId="3">
    <nc r="F21" t="n">
      <v>42.7</v>
    </nc>
  </rcc>
  <rcc rId="222" ua="false" sId="3">
    <nc r="F20" t="n">
      <v>-42.7</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382" activeCellId="0" sqref="F382"/>
    </sheetView>
  </sheetViews>
  <sheetFormatPr defaultColWidth="9.13671875" defaultRowHeight="10.15" zeroHeight="false" outlineLevelRow="0" outlineLevelCol="0"/>
  <cols>
    <col collapsed="false" customWidth="true" hidden="false" outlineLevel="0" max="1" min="1" style="1" width="56.41"/>
    <col collapsed="false" customWidth="true" hidden="false" outlineLevel="0" max="2" min="2" style="1" width="17.85"/>
    <col collapsed="false" customWidth="true" hidden="false" outlineLevel="0" max="3" min="3" style="1" width="9.99"/>
    <col collapsed="false" customWidth="true" hidden="true" outlineLevel="0" max="4" min="4" style="1" width="13.28"/>
    <col collapsed="false" customWidth="true" hidden="true" outlineLevel="0" max="5" min="5" style="1" width="10.99"/>
    <col collapsed="false" customWidth="true" hidden="false" outlineLevel="0" max="6" min="6" style="1" width="15.99"/>
    <col collapsed="false" customWidth="true" hidden="false" outlineLevel="0" max="7" min="7" style="1" width="11.13"/>
    <col collapsed="false" customWidth="true" hidden="false" outlineLevel="0" max="8" min="8" style="1" width="13.28"/>
    <col collapsed="false" customWidth="true" hidden="false" outlineLevel="0" max="9" min="9" style="1" width="13.14"/>
    <col collapsed="false" customWidth="true" hidden="false" outlineLevel="0" max="10" min="10" style="1" width="12.85"/>
    <col collapsed="false" customWidth="true" hidden="false" outlineLevel="0" max="12" min="11" style="1" width="8.85"/>
    <col collapsed="false" customWidth="false" hidden="false" outlineLevel="0" max="257" min="13" style="1" width="9.14"/>
  </cols>
  <sheetData>
    <row r="1" customFormat="false" ht="16.5" hidden="false" customHeight="true" outlineLevel="0" collapsed="false">
      <c r="B1" s="2" t="s">
        <v>0</v>
      </c>
      <c r="C1" s="2"/>
      <c r="D1" s="2"/>
      <c r="E1" s="2"/>
      <c r="F1" s="2"/>
    </row>
    <row r="2" customFormat="false" ht="31.5" hidden="false" customHeight="true" outlineLevel="0" collapsed="false">
      <c r="B2" s="3" t="s">
        <v>1</v>
      </c>
      <c r="C2" s="3"/>
      <c r="D2" s="3"/>
      <c r="E2" s="3"/>
      <c r="F2" s="3"/>
    </row>
    <row r="4" s="5" customFormat="true" ht="20.25" hidden="false" customHeight="true" outlineLevel="0" collapsed="false">
      <c r="A4" s="4"/>
      <c r="B4" s="2" t="s">
        <v>2</v>
      </c>
      <c r="C4" s="2"/>
      <c r="D4" s="2"/>
      <c r="E4" s="2"/>
      <c r="F4" s="2"/>
    </row>
    <row r="5" s="5" customFormat="true" ht="34.5" hidden="false" customHeight="true" outlineLevel="0" collapsed="false">
      <c r="A5" s="4"/>
      <c r="B5" s="3" t="s">
        <v>3</v>
      </c>
      <c r="C5" s="3"/>
      <c r="D5" s="3"/>
      <c r="E5" s="3"/>
      <c r="F5" s="3"/>
    </row>
    <row r="6" s="5" customFormat="true" ht="12.75" hidden="false" customHeight="true" outlineLevel="0" collapsed="false">
      <c r="A6" s="4"/>
    </row>
    <row r="7" customFormat="false" ht="62.25" hidden="false" customHeight="true" outlineLevel="0" collapsed="false">
      <c r="A7" s="6" t="s">
        <v>4</v>
      </c>
      <c r="B7" s="6"/>
      <c r="C7" s="6"/>
      <c r="D7" s="6"/>
      <c r="E7" s="6"/>
      <c r="F7" s="6"/>
    </row>
    <row r="8" customFormat="false" ht="15.75" hidden="false" customHeight="true" outlineLevel="0" collapsed="false">
      <c r="A8" s="7"/>
      <c r="B8" s="7"/>
      <c r="C8" s="7"/>
      <c r="D8" s="8"/>
      <c r="E8" s="8"/>
      <c r="F8" s="8"/>
    </row>
    <row r="9" customFormat="false" ht="18" hidden="false" customHeight="true" outlineLevel="0" collapsed="false">
      <c r="A9" s="9" t="s">
        <v>5</v>
      </c>
      <c r="B9" s="10" t="s">
        <v>6</v>
      </c>
      <c r="C9" s="10" t="s">
        <v>7</v>
      </c>
      <c r="D9" s="11" t="s">
        <v>8</v>
      </c>
      <c r="E9" s="11" t="s">
        <v>9</v>
      </c>
      <c r="F9" s="11" t="s">
        <v>8</v>
      </c>
      <c r="H9" s="12"/>
    </row>
    <row r="10" customFormat="false" ht="29.25" hidden="false" customHeight="true" outlineLevel="0" collapsed="false">
      <c r="A10" s="9"/>
      <c r="B10" s="13" t="s">
        <v>10</v>
      </c>
      <c r="C10" s="13" t="s">
        <v>11</v>
      </c>
      <c r="D10" s="11"/>
      <c r="E10" s="11"/>
      <c r="F10" s="11"/>
      <c r="I10" s="12"/>
    </row>
    <row r="11" s="15" customFormat="true" ht="15.4" hidden="false" customHeight="true" outlineLevel="0" collapsed="false">
      <c r="A11" s="14" t="s">
        <v>12</v>
      </c>
      <c r="B11" s="14" t="s">
        <v>13</v>
      </c>
      <c r="C11" s="14" t="s">
        <v>14</v>
      </c>
      <c r="D11" s="14" t="s">
        <v>15</v>
      </c>
      <c r="E11" s="14" t="n">
        <v>5</v>
      </c>
      <c r="F11" s="14" t="n">
        <v>6</v>
      </c>
    </row>
    <row r="12" customFormat="false" ht="18.75" hidden="false" customHeight="true" outlineLevel="0" collapsed="false">
      <c r="A12" s="16" t="s">
        <v>16</v>
      </c>
      <c r="B12" s="17"/>
      <c r="C12" s="17"/>
      <c r="D12" s="18" t="n">
        <f aca="false">D13+D21+D38+D96+D158+D190+D204+D265+D292+D316</f>
        <v>1940827.8</v>
      </c>
      <c r="E12" s="18" t="n">
        <f aca="false">E13+E21+E38+E96+E158+E190+E204+E265+E292+E316</f>
        <v>416853.6</v>
      </c>
      <c r="F12" s="18" t="n">
        <f aca="false">F13+F21+F38+F96+F158+F190+F204+F265+F292+F316</f>
        <v>2357681.4</v>
      </c>
      <c r="G12" s="12"/>
      <c r="H12" s="12"/>
      <c r="I12" s="12"/>
      <c r="J12" s="12"/>
      <c r="K12" s="19"/>
      <c r="L12" s="19"/>
    </row>
    <row r="13" customFormat="false" ht="31.5" hidden="false" customHeight="true" outlineLevel="0" collapsed="false">
      <c r="A13" s="20" t="s">
        <v>17</v>
      </c>
      <c r="B13" s="21" t="s">
        <v>18</v>
      </c>
      <c r="C13" s="21"/>
      <c r="D13" s="22" t="n">
        <f aca="false">D14</f>
        <v>1429.3</v>
      </c>
      <c r="E13" s="22" t="n">
        <f aca="false">E14</f>
        <v>0</v>
      </c>
      <c r="F13" s="22" t="n">
        <f aca="false">F14</f>
        <v>1429.3</v>
      </c>
      <c r="G13" s="12"/>
      <c r="H13" s="12"/>
      <c r="I13" s="12"/>
      <c r="J13" s="12"/>
      <c r="K13" s="19"/>
      <c r="L13" s="19"/>
    </row>
    <row r="14" customFormat="false" ht="47.25" hidden="false" customHeight="true" outlineLevel="0" collapsed="false">
      <c r="A14" s="23" t="s">
        <v>19</v>
      </c>
      <c r="B14" s="24" t="s">
        <v>20</v>
      </c>
      <c r="C14" s="25"/>
      <c r="D14" s="26" t="n">
        <f aca="false">D15+D17+D19</f>
        <v>1429.3</v>
      </c>
      <c r="E14" s="26" t="n">
        <f aca="false">E15+E17+E19</f>
        <v>0</v>
      </c>
      <c r="F14" s="26" t="n">
        <f aca="false">F15+F17+F19</f>
        <v>1429.3</v>
      </c>
      <c r="G14" s="12"/>
      <c r="H14" s="12"/>
      <c r="I14" s="12"/>
      <c r="J14" s="12"/>
      <c r="K14" s="19"/>
      <c r="L14" s="19"/>
    </row>
    <row r="15" customFormat="false" ht="31.5" hidden="false" customHeight="true" outlineLevel="0" collapsed="false">
      <c r="A15" s="27" t="s">
        <v>21</v>
      </c>
      <c r="B15" s="28" t="s">
        <v>22</v>
      </c>
      <c r="C15" s="29"/>
      <c r="D15" s="30" t="n">
        <f aca="false">D16</f>
        <v>180</v>
      </c>
      <c r="E15" s="30" t="n">
        <f aca="false">E16</f>
        <v>0</v>
      </c>
      <c r="F15" s="30" t="n">
        <f aca="false">F16</f>
        <v>180</v>
      </c>
      <c r="G15" s="12"/>
      <c r="H15" s="12"/>
      <c r="I15" s="12"/>
      <c r="J15" s="12"/>
      <c r="K15" s="19"/>
      <c r="L15" s="19"/>
    </row>
    <row r="16" customFormat="false" ht="31.5" hidden="false" customHeight="true" outlineLevel="0" collapsed="false">
      <c r="A16" s="31" t="s">
        <v>23</v>
      </c>
      <c r="B16" s="28" t="s">
        <v>22</v>
      </c>
      <c r="C16" s="29" t="s">
        <v>24</v>
      </c>
      <c r="D16" s="30" t="n">
        <f aca="false">'2016 год Приложение  5'!E27</f>
        <v>180</v>
      </c>
      <c r="E16" s="30" t="n">
        <f aca="false">'2016 год Приложение  5'!F27</f>
        <v>0</v>
      </c>
      <c r="F16" s="30" t="n">
        <f aca="false">'2016 год Приложение  5'!G27</f>
        <v>180</v>
      </c>
      <c r="G16" s="12"/>
      <c r="H16" s="12"/>
      <c r="I16" s="12"/>
      <c r="J16" s="12"/>
      <c r="K16" s="19"/>
      <c r="L16" s="19"/>
    </row>
    <row r="17" customFormat="false" ht="31.5" hidden="false" customHeight="true" outlineLevel="0" collapsed="false">
      <c r="A17" s="32" t="s">
        <v>25</v>
      </c>
      <c r="B17" s="28" t="s">
        <v>26</v>
      </c>
      <c r="C17" s="29"/>
      <c r="D17" s="30" t="n">
        <f aca="false">D18</f>
        <v>119.3</v>
      </c>
      <c r="E17" s="30" t="n">
        <f aca="false">E18</f>
        <v>0</v>
      </c>
      <c r="F17" s="30" t="n">
        <f aca="false">F18</f>
        <v>119.3</v>
      </c>
      <c r="G17" s="12"/>
      <c r="H17" s="12"/>
      <c r="I17" s="12"/>
      <c r="J17" s="12"/>
      <c r="K17" s="19"/>
      <c r="L17" s="19"/>
    </row>
    <row r="18" customFormat="false" ht="38.25" hidden="false" customHeight="true" outlineLevel="0" collapsed="false">
      <c r="A18" s="31" t="s">
        <v>23</v>
      </c>
      <c r="B18" s="28" t="s">
        <v>26</v>
      </c>
      <c r="C18" s="29" t="s">
        <v>24</v>
      </c>
      <c r="D18" s="30" t="n">
        <f aca="false">'2016 год Приложение  5'!E29</f>
        <v>119.3</v>
      </c>
      <c r="E18" s="30" t="n">
        <f aca="false">'2016 год Приложение  5'!F29</f>
        <v>0</v>
      </c>
      <c r="F18" s="30" t="n">
        <f aca="false">'2016 год Приложение  5'!G29</f>
        <v>119.3</v>
      </c>
      <c r="G18" s="12"/>
      <c r="H18" s="12"/>
      <c r="I18" s="12"/>
      <c r="J18" s="12"/>
      <c r="K18" s="19"/>
      <c r="L18" s="19"/>
    </row>
    <row r="19" customFormat="false" ht="31.5" hidden="false" customHeight="true" outlineLevel="0" collapsed="false">
      <c r="A19" s="32" t="s">
        <v>27</v>
      </c>
      <c r="B19" s="28" t="s">
        <v>28</v>
      </c>
      <c r="C19" s="29"/>
      <c r="D19" s="30" t="n">
        <f aca="false">D20</f>
        <v>1130</v>
      </c>
      <c r="E19" s="30" t="n">
        <f aca="false">E20</f>
        <v>0</v>
      </c>
      <c r="F19" s="30" t="n">
        <f aca="false">F20</f>
        <v>1130</v>
      </c>
      <c r="G19" s="12"/>
      <c r="H19" s="12"/>
      <c r="I19" s="12"/>
      <c r="J19" s="12"/>
      <c r="K19" s="19"/>
      <c r="L19" s="19"/>
    </row>
    <row r="20" customFormat="false" ht="15.75" hidden="false" customHeight="true" outlineLevel="0" collapsed="false">
      <c r="A20" s="33" t="s">
        <v>29</v>
      </c>
      <c r="B20" s="28" t="s">
        <v>28</v>
      </c>
      <c r="C20" s="29" t="s">
        <v>30</v>
      </c>
      <c r="D20" s="30" t="n">
        <f aca="false">'2016 год Приложение  5'!E31</f>
        <v>1130</v>
      </c>
      <c r="E20" s="30" t="n">
        <f aca="false">'2016 год Приложение  5'!F31</f>
        <v>0</v>
      </c>
      <c r="F20" s="30" t="n">
        <f aca="false">'2016 год Приложение  5'!G31</f>
        <v>1130</v>
      </c>
      <c r="G20" s="12"/>
      <c r="H20" s="12"/>
      <c r="I20" s="12"/>
      <c r="J20" s="12"/>
      <c r="K20" s="19"/>
      <c r="L20" s="19"/>
    </row>
    <row r="21" customFormat="false" ht="47.25" hidden="false" customHeight="true" outlineLevel="0" collapsed="false">
      <c r="A21" s="20" t="s">
        <v>31</v>
      </c>
      <c r="B21" s="21" t="s">
        <v>32</v>
      </c>
      <c r="C21" s="21"/>
      <c r="D21" s="22" t="n">
        <f aca="false">D22+D29</f>
        <v>6106.8</v>
      </c>
      <c r="E21" s="22" t="n">
        <f aca="false">E22+E29</f>
        <v>0</v>
      </c>
      <c r="F21" s="22" t="n">
        <f aca="false">F22+F29</f>
        <v>6106.8</v>
      </c>
      <c r="G21" s="12"/>
      <c r="H21" s="12"/>
      <c r="I21" s="12"/>
      <c r="J21" s="12"/>
      <c r="K21" s="19"/>
      <c r="L21" s="19"/>
    </row>
    <row r="22" customFormat="false" ht="31.5" hidden="false" customHeight="true" outlineLevel="0" collapsed="false">
      <c r="A22" s="34" t="s">
        <v>33</v>
      </c>
      <c r="B22" s="25" t="s">
        <v>34</v>
      </c>
      <c r="C22" s="25"/>
      <c r="D22" s="26" t="n">
        <f aca="false">D23+D25+D27</f>
        <v>210</v>
      </c>
      <c r="E22" s="26" t="n">
        <f aca="false">E23+E25+E27</f>
        <v>0</v>
      </c>
      <c r="F22" s="26" t="n">
        <f aca="false">F23+F25+F27</f>
        <v>210</v>
      </c>
      <c r="G22" s="12"/>
      <c r="H22" s="12"/>
      <c r="I22" s="12"/>
      <c r="J22" s="12"/>
      <c r="K22" s="19"/>
      <c r="L22" s="19"/>
    </row>
    <row r="23" customFormat="false" ht="15.75" hidden="false" customHeight="true" outlineLevel="0" collapsed="false">
      <c r="A23" s="27" t="s">
        <v>35</v>
      </c>
      <c r="B23" s="9" t="s">
        <v>36</v>
      </c>
      <c r="C23" s="9"/>
      <c r="D23" s="30" t="n">
        <f aca="false">D24</f>
        <v>120</v>
      </c>
      <c r="E23" s="30" t="n">
        <f aca="false">E24</f>
        <v>0</v>
      </c>
      <c r="F23" s="30" t="n">
        <f aca="false">F24</f>
        <v>120</v>
      </c>
      <c r="G23" s="12"/>
      <c r="H23" s="12"/>
      <c r="I23" s="12"/>
      <c r="J23" s="12"/>
      <c r="K23" s="19"/>
      <c r="L23" s="19"/>
    </row>
    <row r="24" customFormat="false" ht="31.5" hidden="false" customHeight="true" outlineLevel="0" collapsed="false">
      <c r="A24" s="31" t="s">
        <v>23</v>
      </c>
      <c r="B24" s="9" t="s">
        <v>36</v>
      </c>
      <c r="C24" s="29" t="s">
        <v>24</v>
      </c>
      <c r="D24" s="30" t="n">
        <f aca="false">'2016 год Приложение  5'!E35</f>
        <v>120</v>
      </c>
      <c r="E24" s="30" t="n">
        <f aca="false">'2016 год Приложение  5'!F35</f>
        <v>0</v>
      </c>
      <c r="F24" s="30" t="n">
        <f aca="false">'2016 год Приложение  5'!G35</f>
        <v>120</v>
      </c>
      <c r="G24" s="12"/>
      <c r="H24" s="12"/>
      <c r="I24" s="12"/>
      <c r="J24" s="12"/>
      <c r="K24" s="19"/>
      <c r="L24" s="19"/>
    </row>
    <row r="25" customFormat="false" ht="63" hidden="false" customHeight="true" outlineLevel="0" collapsed="false">
      <c r="A25" s="27" t="s">
        <v>37</v>
      </c>
      <c r="B25" s="9" t="s">
        <v>38</v>
      </c>
      <c r="C25" s="9"/>
      <c r="D25" s="30" t="n">
        <f aca="false">D26</f>
        <v>20</v>
      </c>
      <c r="E25" s="30" t="n">
        <f aca="false">E26</f>
        <v>0</v>
      </c>
      <c r="F25" s="30" t="n">
        <f aca="false">F26</f>
        <v>20</v>
      </c>
      <c r="G25" s="12"/>
      <c r="H25" s="12"/>
      <c r="I25" s="12"/>
      <c r="J25" s="12"/>
      <c r="K25" s="19"/>
      <c r="L25" s="19"/>
    </row>
    <row r="26" customFormat="false" ht="15.75" hidden="false" customHeight="true" outlineLevel="0" collapsed="false">
      <c r="A26" s="33" t="s">
        <v>29</v>
      </c>
      <c r="B26" s="9" t="s">
        <v>38</v>
      </c>
      <c r="C26" s="29" t="s">
        <v>30</v>
      </c>
      <c r="D26" s="30" t="n">
        <f aca="false">'2016 год Приложение  5'!E37</f>
        <v>20</v>
      </c>
      <c r="E26" s="30" t="n">
        <f aca="false">'2016 год Приложение  5'!F37</f>
        <v>0</v>
      </c>
      <c r="F26" s="30" t="n">
        <f aca="false">'2016 год Приложение  5'!G37</f>
        <v>20</v>
      </c>
      <c r="G26" s="12"/>
      <c r="H26" s="12"/>
      <c r="I26" s="12"/>
      <c r="J26" s="12"/>
      <c r="K26" s="19"/>
      <c r="L26" s="19"/>
    </row>
    <row r="27" customFormat="false" ht="31.5" hidden="false" customHeight="true" outlineLevel="0" collapsed="false">
      <c r="A27" s="33" t="s">
        <v>39</v>
      </c>
      <c r="B27" s="9" t="s">
        <v>40</v>
      </c>
      <c r="C27" s="29"/>
      <c r="D27" s="30" t="n">
        <f aca="false">D28</f>
        <v>70</v>
      </c>
      <c r="E27" s="30" t="n">
        <f aca="false">E28</f>
        <v>0</v>
      </c>
      <c r="F27" s="30" t="n">
        <f aca="false">F28</f>
        <v>70</v>
      </c>
      <c r="G27" s="12"/>
      <c r="H27" s="12"/>
      <c r="I27" s="12"/>
      <c r="J27" s="12"/>
      <c r="K27" s="19"/>
      <c r="L27" s="19"/>
    </row>
    <row r="28" customFormat="false" ht="31.5" hidden="false" customHeight="true" outlineLevel="0" collapsed="false">
      <c r="A28" s="31" t="s">
        <v>23</v>
      </c>
      <c r="B28" s="9" t="s">
        <v>40</v>
      </c>
      <c r="C28" s="29" t="s">
        <v>24</v>
      </c>
      <c r="D28" s="30" t="n">
        <f aca="false">'2016 год Приложение  5'!E39</f>
        <v>70</v>
      </c>
      <c r="E28" s="30" t="n">
        <f aca="false">'2016 год Приложение  5'!F39</f>
        <v>0</v>
      </c>
      <c r="F28" s="30" t="n">
        <f aca="false">'2016 год Приложение  5'!G39</f>
        <v>70</v>
      </c>
      <c r="G28" s="12"/>
      <c r="H28" s="12"/>
      <c r="I28" s="12"/>
      <c r="J28" s="12"/>
      <c r="K28" s="19"/>
      <c r="L28" s="19"/>
    </row>
    <row r="29" customFormat="false" ht="31.5" hidden="false" customHeight="true" outlineLevel="0" collapsed="false">
      <c r="A29" s="34" t="s">
        <v>41</v>
      </c>
      <c r="B29" s="25" t="s">
        <v>42</v>
      </c>
      <c r="C29" s="25"/>
      <c r="D29" s="26" t="n">
        <f aca="false">D34+D36+D30+D32</f>
        <v>5896.8</v>
      </c>
      <c r="E29" s="26" t="n">
        <f aca="false">E34+E36+E30+E32</f>
        <v>0</v>
      </c>
      <c r="F29" s="26" t="n">
        <f aca="false">F34+F36+F30+F32</f>
        <v>5896.8</v>
      </c>
      <c r="G29" s="12"/>
      <c r="H29" s="12"/>
      <c r="I29" s="12"/>
      <c r="J29" s="12"/>
      <c r="K29" s="19"/>
      <c r="L29" s="19"/>
    </row>
    <row r="30" customFormat="false" ht="31.5" hidden="false" customHeight="true" outlineLevel="0" collapsed="false">
      <c r="A30" s="35" t="s">
        <v>43</v>
      </c>
      <c r="B30" s="36" t="s">
        <v>44</v>
      </c>
      <c r="C30" s="36"/>
      <c r="D30" s="37" t="n">
        <f aca="false">D31</f>
        <v>1266.1</v>
      </c>
      <c r="E30" s="37" t="n">
        <f aca="false">E31</f>
        <v>0</v>
      </c>
      <c r="F30" s="37" t="n">
        <f aca="false">F31</f>
        <v>1266.1</v>
      </c>
      <c r="G30" s="12"/>
      <c r="H30" s="12"/>
      <c r="I30" s="12"/>
      <c r="J30" s="12"/>
      <c r="K30" s="19"/>
      <c r="L30" s="19"/>
    </row>
    <row r="31" customFormat="false" ht="47.25" hidden="false" customHeight="true" outlineLevel="0" collapsed="false">
      <c r="A31" s="38" t="s">
        <v>45</v>
      </c>
      <c r="B31" s="36" t="s">
        <v>44</v>
      </c>
      <c r="C31" s="36" t="s">
        <v>46</v>
      </c>
      <c r="D31" s="37" t="n">
        <f aca="false">'2016 год Приложение  5'!E42</f>
        <v>1266.1</v>
      </c>
      <c r="E31" s="37" t="n">
        <f aca="false">'2016 год Приложение  5'!F42</f>
        <v>0</v>
      </c>
      <c r="F31" s="37" t="n">
        <f aca="false">'2016 год Приложение  5'!G42</f>
        <v>1266.1</v>
      </c>
      <c r="G31" s="12"/>
      <c r="H31" s="12"/>
      <c r="I31" s="12"/>
      <c r="J31" s="12"/>
      <c r="K31" s="19"/>
      <c r="L31" s="19"/>
    </row>
    <row r="32" customFormat="false" ht="31.5" hidden="false" customHeight="true" outlineLevel="0" collapsed="false">
      <c r="A32" s="35" t="s">
        <v>47</v>
      </c>
      <c r="B32" s="36" t="s">
        <v>48</v>
      </c>
      <c r="C32" s="36"/>
      <c r="D32" s="37" t="n">
        <f aca="false">D33</f>
        <v>2652.6</v>
      </c>
      <c r="E32" s="37" t="n">
        <f aca="false">E33</f>
        <v>0</v>
      </c>
      <c r="F32" s="37" t="n">
        <f aca="false">F33</f>
        <v>2652.6</v>
      </c>
      <c r="G32" s="12"/>
      <c r="H32" s="12"/>
      <c r="I32" s="12"/>
      <c r="J32" s="12"/>
      <c r="K32" s="19"/>
      <c r="L32" s="19"/>
    </row>
    <row r="33" customFormat="false" ht="47.25" hidden="false" customHeight="true" outlineLevel="0" collapsed="false">
      <c r="A33" s="38" t="s">
        <v>45</v>
      </c>
      <c r="B33" s="36" t="s">
        <v>48</v>
      </c>
      <c r="C33" s="36" t="s">
        <v>46</v>
      </c>
      <c r="D33" s="37" t="n">
        <f aca="false">'2016 год Приложение  5'!E44</f>
        <v>2652.6</v>
      </c>
      <c r="E33" s="37" t="n">
        <f aca="false">'2016 год Приложение  5'!F44</f>
        <v>0</v>
      </c>
      <c r="F33" s="37" t="n">
        <f aca="false">'2016 год Приложение  5'!G44</f>
        <v>2652.6</v>
      </c>
      <c r="G33" s="12"/>
      <c r="H33" s="12"/>
      <c r="I33" s="12"/>
      <c r="J33" s="12"/>
      <c r="K33" s="19"/>
      <c r="L33" s="19"/>
    </row>
    <row r="34" customFormat="false" ht="31.5" hidden="true" customHeight="true" outlineLevel="0" collapsed="false">
      <c r="A34" s="32" t="s">
        <v>43</v>
      </c>
      <c r="B34" s="36" t="s">
        <v>49</v>
      </c>
      <c r="C34" s="36"/>
      <c r="D34" s="30" t="n">
        <f aca="false">D35</f>
        <v>0</v>
      </c>
      <c r="E34" s="30" t="n">
        <f aca="false">E35</f>
        <v>0</v>
      </c>
      <c r="F34" s="30" t="n">
        <f aca="false">F35</f>
        <v>0</v>
      </c>
      <c r="G34" s="12"/>
      <c r="H34" s="12"/>
      <c r="I34" s="12"/>
      <c r="J34" s="12"/>
      <c r="K34" s="19"/>
      <c r="L34" s="19"/>
    </row>
    <row r="35" customFormat="false" ht="47.25" hidden="true" customHeight="true" outlineLevel="0" collapsed="false">
      <c r="A35" s="39" t="s">
        <v>45</v>
      </c>
      <c r="B35" s="36" t="s">
        <v>49</v>
      </c>
      <c r="C35" s="29" t="s">
        <v>46</v>
      </c>
      <c r="D35" s="30" t="n">
        <f aca="false">'2016 год Приложение  5'!E46</f>
        <v>0</v>
      </c>
      <c r="E35" s="30" t="n">
        <f aca="false">'2016 год Приложение  5'!F46</f>
        <v>0</v>
      </c>
      <c r="F35" s="30" t="n">
        <f aca="false">'2016 год Приложение  5'!G46</f>
        <v>0</v>
      </c>
      <c r="G35" s="12"/>
      <c r="H35" s="12"/>
      <c r="I35" s="12"/>
      <c r="J35" s="12"/>
      <c r="K35" s="19"/>
      <c r="L35" s="19"/>
    </row>
    <row r="36" customFormat="false" ht="31.5" hidden="false" customHeight="true" outlineLevel="0" collapsed="false">
      <c r="A36" s="32" t="s">
        <v>50</v>
      </c>
      <c r="B36" s="36" t="s">
        <v>51</v>
      </c>
      <c r="C36" s="36"/>
      <c r="D36" s="30" t="n">
        <f aca="false">D37</f>
        <v>1978.1</v>
      </c>
      <c r="E36" s="30" t="n">
        <f aca="false">E37</f>
        <v>0</v>
      </c>
      <c r="F36" s="30" t="n">
        <f aca="false">F37</f>
        <v>1978.1</v>
      </c>
      <c r="G36" s="12"/>
      <c r="H36" s="12"/>
      <c r="I36" s="12"/>
      <c r="J36" s="12"/>
      <c r="K36" s="19"/>
      <c r="L36" s="19"/>
    </row>
    <row r="37" customFormat="false" ht="47.25" hidden="false" customHeight="true" outlineLevel="0" collapsed="false">
      <c r="A37" s="39" t="s">
        <v>45</v>
      </c>
      <c r="B37" s="36" t="s">
        <v>51</v>
      </c>
      <c r="C37" s="29" t="s">
        <v>46</v>
      </c>
      <c r="D37" s="30" t="n">
        <f aca="false">'2016 год Приложение  5'!E48</f>
        <v>1978.1</v>
      </c>
      <c r="E37" s="30" t="n">
        <f aca="false">'2016 год Приложение  5'!F48</f>
        <v>0</v>
      </c>
      <c r="F37" s="30" t="n">
        <f aca="false">'2016 год Приложение  5'!G48</f>
        <v>1978.1</v>
      </c>
      <c r="G37" s="12"/>
      <c r="H37" s="12"/>
      <c r="I37" s="12"/>
      <c r="J37" s="12"/>
      <c r="K37" s="19"/>
      <c r="L37" s="19"/>
    </row>
    <row r="38" customFormat="false" ht="47.25" hidden="false" customHeight="true" outlineLevel="0" collapsed="false">
      <c r="A38" s="20" t="s">
        <v>52</v>
      </c>
      <c r="B38" s="21" t="s">
        <v>53</v>
      </c>
      <c r="C38" s="21"/>
      <c r="D38" s="22" t="n">
        <f aca="false">D39+D58+D89+D67</f>
        <v>410995.1</v>
      </c>
      <c r="E38" s="22" t="n">
        <f aca="false">E39+E58+E89+E67</f>
        <v>410853.6</v>
      </c>
      <c r="F38" s="22" t="n">
        <f aca="false">F39+F58+F89+F67</f>
        <v>821848.7</v>
      </c>
      <c r="G38" s="12"/>
      <c r="H38" s="12"/>
      <c r="I38" s="12"/>
      <c r="J38" s="12"/>
      <c r="K38" s="19"/>
      <c r="L38" s="19"/>
    </row>
    <row r="39" customFormat="false" ht="45.75" hidden="false" customHeight="true" outlineLevel="0" collapsed="false">
      <c r="A39" s="34" t="s">
        <v>54</v>
      </c>
      <c r="B39" s="25" t="s">
        <v>55</v>
      </c>
      <c r="C39" s="25"/>
      <c r="D39" s="26" t="n">
        <f aca="false">+D40+D44+D46+D48+D50+D52+D54+D56</f>
        <v>50654.2</v>
      </c>
      <c r="E39" s="26" t="n">
        <f aca="false">+E40+E44+E46+E48+E50+E52+E54+E56+E42</f>
        <v>2050.9</v>
      </c>
      <c r="F39" s="26" t="n">
        <f aca="false">+F40+F44+F46+F48+F50+F52+F54+F56+F42</f>
        <v>52705.1</v>
      </c>
      <c r="G39" s="12"/>
      <c r="H39" s="12"/>
      <c r="I39" s="12"/>
      <c r="J39" s="12"/>
      <c r="K39" s="19"/>
      <c r="L39" s="19"/>
    </row>
    <row r="40" customFormat="false" ht="31.5" hidden="false" customHeight="true" outlineLevel="0" collapsed="false">
      <c r="A40" s="27" t="s">
        <v>56</v>
      </c>
      <c r="B40" s="29" t="s">
        <v>57</v>
      </c>
      <c r="C40" s="9"/>
      <c r="D40" s="40" t="n">
        <f aca="false">D41</f>
        <v>12624.3</v>
      </c>
      <c r="E40" s="40" t="n">
        <f aca="false">E41</f>
        <v>0</v>
      </c>
      <c r="F40" s="40" t="n">
        <f aca="false">F41</f>
        <v>12624.3</v>
      </c>
      <c r="G40" s="12"/>
      <c r="H40" s="12"/>
      <c r="I40" s="12"/>
      <c r="J40" s="12"/>
      <c r="K40" s="19"/>
      <c r="L40" s="19"/>
    </row>
    <row r="41" customFormat="false" ht="31.5" hidden="false" customHeight="true" outlineLevel="0" collapsed="false">
      <c r="A41" s="41" t="s">
        <v>23</v>
      </c>
      <c r="B41" s="29" t="s">
        <v>57</v>
      </c>
      <c r="C41" s="29" t="s">
        <v>24</v>
      </c>
      <c r="D41" s="30" t="n">
        <f aca="false">'2016 год Приложение  5'!E52</f>
        <v>12624.3</v>
      </c>
      <c r="E41" s="30" t="n">
        <f aca="false">'2016 год Приложение  5'!F52</f>
        <v>0</v>
      </c>
      <c r="F41" s="30" t="n">
        <f aca="false">'2016 год Приложение  5'!G52</f>
        <v>12624.3</v>
      </c>
      <c r="G41" s="12"/>
      <c r="H41" s="12"/>
      <c r="I41" s="12"/>
      <c r="J41" s="12"/>
      <c r="K41" s="19"/>
      <c r="L41" s="19"/>
    </row>
    <row r="42" customFormat="false" ht="31.5" hidden="false" customHeight="true" outlineLevel="0" collapsed="false">
      <c r="A42" s="27" t="s">
        <v>58</v>
      </c>
      <c r="B42" s="29" t="s">
        <v>59</v>
      </c>
      <c r="C42" s="29"/>
      <c r="D42" s="30"/>
      <c r="E42" s="30" t="n">
        <f aca="false">'2016 год Приложение  5'!F53</f>
        <v>2050.9</v>
      </c>
      <c r="F42" s="30" t="n">
        <f aca="false">'2016 год Приложение  5'!G53</f>
        <v>2050.9</v>
      </c>
      <c r="G42" s="12"/>
      <c r="H42" s="12"/>
      <c r="I42" s="12"/>
      <c r="J42" s="12"/>
      <c r="K42" s="19"/>
      <c r="L42" s="19"/>
    </row>
    <row r="43" customFormat="false" ht="15.75" hidden="false" customHeight="true" outlineLevel="0" collapsed="false">
      <c r="A43" s="41" t="s">
        <v>29</v>
      </c>
      <c r="B43" s="29" t="s">
        <v>59</v>
      </c>
      <c r="C43" s="29" t="s">
        <v>30</v>
      </c>
      <c r="D43" s="30"/>
      <c r="E43" s="30" t="n">
        <f aca="false">'2016 год Приложение  5'!F54</f>
        <v>2050.9</v>
      </c>
      <c r="F43" s="30" t="n">
        <f aca="false">'2016 год Приложение  5'!G54</f>
        <v>2050.9</v>
      </c>
      <c r="G43" s="12"/>
      <c r="H43" s="12"/>
      <c r="I43" s="12"/>
      <c r="J43" s="12"/>
      <c r="K43" s="19"/>
      <c r="L43" s="19"/>
    </row>
    <row r="44" customFormat="false" ht="31.5" hidden="false" customHeight="true" outlineLevel="0" collapsed="false">
      <c r="A44" s="42" t="s">
        <v>58</v>
      </c>
      <c r="B44" s="29" t="s">
        <v>60</v>
      </c>
      <c r="C44" s="29"/>
      <c r="D44" s="43" t="n">
        <f aca="false">D45</f>
        <v>2000</v>
      </c>
      <c r="E44" s="43" t="n">
        <f aca="false">E45</f>
        <v>0</v>
      </c>
      <c r="F44" s="43" t="n">
        <f aca="false">F45</f>
        <v>2000</v>
      </c>
      <c r="G44" s="12"/>
      <c r="H44" s="12"/>
      <c r="I44" s="12"/>
      <c r="J44" s="12"/>
      <c r="K44" s="19"/>
      <c r="L44" s="19"/>
    </row>
    <row r="45" customFormat="false" ht="15.75" hidden="false" customHeight="true" outlineLevel="0" collapsed="false">
      <c r="A45" s="33" t="s">
        <v>29</v>
      </c>
      <c r="B45" s="29" t="s">
        <v>60</v>
      </c>
      <c r="C45" s="29" t="s">
        <v>30</v>
      </c>
      <c r="D45" s="30" t="n">
        <f aca="false">'2016 год Приложение  5'!E56</f>
        <v>2000</v>
      </c>
      <c r="E45" s="30" t="n">
        <f aca="false">'2016 год Приложение  5'!F56</f>
        <v>0</v>
      </c>
      <c r="F45" s="30" t="n">
        <f aca="false">'2016 год Приложение  5'!G56</f>
        <v>2000</v>
      </c>
      <c r="G45" s="12"/>
      <c r="H45" s="12"/>
      <c r="I45" s="12"/>
      <c r="J45" s="12"/>
      <c r="K45" s="19"/>
      <c r="L45" s="19"/>
    </row>
    <row r="46" customFormat="false" ht="47.25" hidden="false" customHeight="true" outlineLevel="0" collapsed="false">
      <c r="A46" s="27" t="s">
        <v>61</v>
      </c>
      <c r="B46" s="29" t="s">
        <v>62</v>
      </c>
      <c r="C46" s="44"/>
      <c r="D46" s="40" t="n">
        <f aca="false">D47</f>
        <v>150</v>
      </c>
      <c r="E46" s="40" t="n">
        <f aca="false">E47</f>
        <v>0</v>
      </c>
      <c r="F46" s="40" t="n">
        <f aca="false">F47</f>
        <v>150</v>
      </c>
      <c r="G46" s="12"/>
      <c r="H46" s="12"/>
      <c r="I46" s="12"/>
      <c r="J46" s="12"/>
      <c r="K46" s="19"/>
      <c r="L46" s="19"/>
    </row>
    <row r="47" customFormat="false" ht="31.5" hidden="false" customHeight="true" outlineLevel="0" collapsed="false">
      <c r="A47" s="31" t="s">
        <v>23</v>
      </c>
      <c r="B47" s="29" t="s">
        <v>62</v>
      </c>
      <c r="C47" s="29" t="s">
        <v>24</v>
      </c>
      <c r="D47" s="30" t="n">
        <f aca="false">'2016 год Приложение  5'!E58</f>
        <v>150</v>
      </c>
      <c r="E47" s="30" t="n">
        <f aca="false">'2016 год Приложение  5'!F58</f>
        <v>0</v>
      </c>
      <c r="F47" s="30" t="n">
        <f aca="false">'2016 год Приложение  5'!G58</f>
        <v>150</v>
      </c>
      <c r="G47" s="12"/>
      <c r="H47" s="12"/>
      <c r="I47" s="12"/>
      <c r="J47" s="12"/>
      <c r="K47" s="19"/>
      <c r="L47" s="19"/>
    </row>
    <row r="48" customFormat="false" ht="31.5" hidden="false" customHeight="true" outlineLevel="0" collapsed="false">
      <c r="A48" s="45" t="s">
        <v>63</v>
      </c>
      <c r="B48" s="29" t="s">
        <v>64</v>
      </c>
      <c r="C48" s="44"/>
      <c r="D48" s="40" t="n">
        <f aca="false">D49</f>
        <v>30294.6</v>
      </c>
      <c r="E48" s="40" t="n">
        <f aca="false">E49</f>
        <v>0</v>
      </c>
      <c r="F48" s="40" t="n">
        <f aca="false">F49</f>
        <v>30294.6</v>
      </c>
      <c r="G48" s="12"/>
      <c r="H48" s="12"/>
      <c r="I48" s="12"/>
      <c r="J48" s="12"/>
      <c r="K48" s="19"/>
      <c r="L48" s="19"/>
    </row>
    <row r="49" customFormat="false" ht="31.5" hidden="false" customHeight="true" outlineLevel="0" collapsed="false">
      <c r="A49" s="31" t="s">
        <v>23</v>
      </c>
      <c r="B49" s="29" t="s">
        <v>64</v>
      </c>
      <c r="C49" s="29" t="s">
        <v>24</v>
      </c>
      <c r="D49" s="30" t="n">
        <f aca="false">'2016 год Приложение  5'!E60</f>
        <v>30294.6</v>
      </c>
      <c r="E49" s="30" t="n">
        <f aca="false">'2016 год Приложение  5'!F60</f>
        <v>0</v>
      </c>
      <c r="F49" s="30" t="n">
        <f aca="false">'2016 год Приложение  5'!G60</f>
        <v>30294.6</v>
      </c>
      <c r="G49" s="12"/>
      <c r="H49" s="12"/>
      <c r="I49" s="12"/>
      <c r="J49" s="12"/>
      <c r="K49" s="19"/>
      <c r="L49" s="19"/>
    </row>
    <row r="50" customFormat="false" ht="31.5" hidden="false" customHeight="true" outlineLevel="0" collapsed="false">
      <c r="A50" s="27" t="s">
        <v>65</v>
      </c>
      <c r="B50" s="29" t="s">
        <v>66</v>
      </c>
      <c r="C50" s="44"/>
      <c r="D50" s="30" t="n">
        <f aca="false">D51</f>
        <v>500</v>
      </c>
      <c r="E50" s="30" t="n">
        <f aca="false">E51</f>
        <v>0</v>
      </c>
      <c r="F50" s="30" t="n">
        <f aca="false">F51</f>
        <v>500</v>
      </c>
      <c r="G50" s="12"/>
      <c r="H50" s="12"/>
      <c r="I50" s="12"/>
      <c r="J50" s="12"/>
      <c r="K50" s="19"/>
      <c r="L50" s="19"/>
    </row>
    <row r="51" customFormat="false" ht="31.5" hidden="false" customHeight="true" outlineLevel="0" collapsed="false">
      <c r="A51" s="31" t="s">
        <v>23</v>
      </c>
      <c r="B51" s="29" t="s">
        <v>66</v>
      </c>
      <c r="C51" s="29" t="s">
        <v>24</v>
      </c>
      <c r="D51" s="30" t="n">
        <f aca="false">'2016 год Приложение  5'!E291</f>
        <v>500</v>
      </c>
      <c r="E51" s="30" t="n">
        <f aca="false">'2016 год Приложение  5'!F291</f>
        <v>0</v>
      </c>
      <c r="F51" s="30" t="n">
        <f aca="false">'2016 год Приложение  5'!G291</f>
        <v>500</v>
      </c>
      <c r="G51" s="12"/>
      <c r="H51" s="12"/>
      <c r="I51" s="12"/>
      <c r="J51" s="12"/>
      <c r="K51" s="19"/>
      <c r="L51" s="19"/>
    </row>
    <row r="52" customFormat="false" ht="15.75" hidden="true" customHeight="true" outlineLevel="0" collapsed="false">
      <c r="A52" s="32" t="s">
        <v>67</v>
      </c>
      <c r="B52" s="29" t="s">
        <v>68</v>
      </c>
      <c r="C52" s="46"/>
      <c r="D52" s="30" t="n">
        <f aca="false">D53</f>
        <v>0</v>
      </c>
      <c r="E52" s="30" t="n">
        <f aca="false">E53</f>
        <v>0</v>
      </c>
      <c r="F52" s="30" t="n">
        <f aca="false">F53</f>
        <v>0</v>
      </c>
      <c r="G52" s="12"/>
      <c r="H52" s="12"/>
      <c r="I52" s="12"/>
      <c r="J52" s="12"/>
      <c r="K52" s="19"/>
      <c r="L52" s="19"/>
    </row>
    <row r="53" customFormat="false" ht="31.5" hidden="true" customHeight="true" outlineLevel="0" collapsed="false">
      <c r="A53" s="31" t="s">
        <v>23</v>
      </c>
      <c r="B53" s="29" t="s">
        <v>68</v>
      </c>
      <c r="C53" s="29" t="s">
        <v>24</v>
      </c>
      <c r="D53" s="30" t="n">
        <f aca="false">'2016 год Приложение  5'!E62</f>
        <v>0</v>
      </c>
      <c r="E53" s="30" t="n">
        <f aca="false">'2016 год Приложение  5'!F62</f>
        <v>0</v>
      </c>
      <c r="F53" s="30" t="n">
        <f aca="false">'2016 год Приложение  5'!G62</f>
        <v>0</v>
      </c>
      <c r="G53" s="12"/>
      <c r="H53" s="12"/>
      <c r="I53" s="12"/>
      <c r="J53" s="12"/>
      <c r="K53" s="19"/>
      <c r="L53" s="19"/>
    </row>
    <row r="54" customFormat="false" ht="47.25" hidden="false" customHeight="true" outlineLevel="0" collapsed="false">
      <c r="A54" s="32" t="s">
        <v>69</v>
      </c>
      <c r="B54" s="29" t="s">
        <v>70</v>
      </c>
      <c r="C54" s="46"/>
      <c r="D54" s="30" t="n">
        <f aca="false">D55</f>
        <v>585.3</v>
      </c>
      <c r="E54" s="30" t="n">
        <f aca="false">E55</f>
        <v>0</v>
      </c>
      <c r="F54" s="30" t="n">
        <f aca="false">F55</f>
        <v>585.3</v>
      </c>
      <c r="G54" s="12"/>
      <c r="H54" s="12"/>
      <c r="I54" s="12"/>
      <c r="J54" s="12"/>
      <c r="K54" s="19"/>
      <c r="L54" s="19"/>
    </row>
    <row r="55" customFormat="false" ht="31.5" hidden="false" customHeight="true" outlineLevel="0" collapsed="false">
      <c r="A55" s="33" t="s">
        <v>23</v>
      </c>
      <c r="B55" s="29" t="s">
        <v>70</v>
      </c>
      <c r="C55" s="29" t="s">
        <v>24</v>
      </c>
      <c r="D55" s="30" t="n">
        <f aca="false">'2016 год Приложение  5'!E64</f>
        <v>585.3</v>
      </c>
      <c r="E55" s="30" t="n">
        <f aca="false">'2016 год Приложение  5'!F64</f>
        <v>0</v>
      </c>
      <c r="F55" s="30" t="n">
        <f aca="false">'2016 год Приложение  5'!G64</f>
        <v>585.3</v>
      </c>
      <c r="G55" s="12"/>
      <c r="H55" s="12"/>
      <c r="I55" s="12"/>
      <c r="J55" s="12"/>
      <c r="K55" s="19"/>
      <c r="L55" s="19"/>
    </row>
    <row r="56" customFormat="false" ht="63" hidden="false" customHeight="true" outlineLevel="0" collapsed="false">
      <c r="A56" s="32" t="s">
        <v>71</v>
      </c>
      <c r="B56" s="29" t="s">
        <v>72</v>
      </c>
      <c r="C56" s="46"/>
      <c r="D56" s="30" t="n">
        <f aca="false">D57</f>
        <v>4500</v>
      </c>
      <c r="E56" s="30" t="n">
        <f aca="false">E57</f>
        <v>0</v>
      </c>
      <c r="F56" s="30" t="n">
        <f aca="false">F57</f>
        <v>4500</v>
      </c>
      <c r="G56" s="12"/>
      <c r="H56" s="12"/>
      <c r="I56" s="12"/>
      <c r="J56" s="12"/>
      <c r="K56" s="19"/>
      <c r="L56" s="19"/>
    </row>
    <row r="57" customFormat="false" ht="15.75" hidden="false" customHeight="true" outlineLevel="0" collapsed="false">
      <c r="A57" s="41" t="s">
        <v>29</v>
      </c>
      <c r="B57" s="29" t="s">
        <v>72</v>
      </c>
      <c r="C57" s="29" t="s">
        <v>30</v>
      </c>
      <c r="D57" s="30" t="n">
        <f aca="false">'2016 год Приложение  5'!E66</f>
        <v>4500</v>
      </c>
      <c r="E57" s="30" t="n">
        <f aca="false">'2016 год Приложение  5'!F66</f>
        <v>0</v>
      </c>
      <c r="F57" s="30" t="n">
        <f aca="false">'2016 год Приложение  5'!G66</f>
        <v>4500</v>
      </c>
      <c r="G57" s="12"/>
      <c r="H57" s="12"/>
      <c r="I57" s="12"/>
      <c r="J57" s="12"/>
      <c r="K57" s="19"/>
      <c r="L57" s="19"/>
    </row>
    <row r="58" customFormat="false" ht="47.25" hidden="false" customHeight="true" outlineLevel="0" collapsed="false">
      <c r="A58" s="34" t="s">
        <v>73</v>
      </c>
      <c r="B58" s="25" t="s">
        <v>74</v>
      </c>
      <c r="C58" s="25"/>
      <c r="D58" s="26" t="n">
        <f aca="false">D65+D63+D61</f>
        <v>325087.7</v>
      </c>
      <c r="E58" s="26" t="n">
        <f aca="false">E65+E63+E61+E59</f>
        <v>408802.7</v>
      </c>
      <c r="F58" s="26" t="n">
        <f aca="false">F65+F63+F61+F59</f>
        <v>733890.4</v>
      </c>
      <c r="G58" s="47"/>
      <c r="H58" s="12"/>
      <c r="I58" s="12"/>
      <c r="J58" s="12"/>
      <c r="K58" s="19"/>
      <c r="L58" s="19"/>
    </row>
    <row r="59" customFormat="false" ht="63" hidden="false" customHeight="true" outlineLevel="0" collapsed="false">
      <c r="A59" s="48" t="s">
        <v>75</v>
      </c>
      <c r="B59" s="36" t="s">
        <v>76</v>
      </c>
      <c r="C59" s="36"/>
      <c r="D59" s="37"/>
      <c r="E59" s="37" t="n">
        <f aca="false">'2016 год Приложение  5'!F68</f>
        <v>2750.3</v>
      </c>
      <c r="F59" s="37" t="n">
        <f aca="false">'2016 год Приложение  5'!G68</f>
        <v>2750.3</v>
      </c>
      <c r="G59" s="47"/>
      <c r="H59" s="12"/>
      <c r="I59" s="12"/>
      <c r="J59" s="12"/>
      <c r="K59" s="19"/>
      <c r="L59" s="19"/>
    </row>
    <row r="60" customFormat="false" ht="47.25" hidden="false" customHeight="true" outlineLevel="0" collapsed="false">
      <c r="A60" s="39" t="s">
        <v>77</v>
      </c>
      <c r="B60" s="36" t="s">
        <v>76</v>
      </c>
      <c r="C60" s="36" t="s">
        <v>46</v>
      </c>
      <c r="D60" s="37"/>
      <c r="E60" s="37" t="n">
        <f aca="false">'2016 год Приложение  5'!F69</f>
        <v>2750.3</v>
      </c>
      <c r="F60" s="37" t="n">
        <f aca="false">'2016 год Приложение  5'!G69</f>
        <v>2750.3</v>
      </c>
      <c r="G60" s="47"/>
      <c r="H60" s="12"/>
      <c r="I60" s="12"/>
      <c r="J60" s="12"/>
      <c r="K60" s="19"/>
      <c r="L60" s="19"/>
    </row>
    <row r="61" customFormat="false" ht="78.75" hidden="false" customHeight="true" outlineLevel="0" collapsed="false">
      <c r="A61" s="49" t="s">
        <v>78</v>
      </c>
      <c r="B61" s="29" t="s">
        <v>79</v>
      </c>
      <c r="C61" s="29"/>
      <c r="D61" s="37" t="n">
        <f aca="false">D62</f>
        <v>181056.7</v>
      </c>
      <c r="E61" s="37" t="n">
        <f aca="false">E62</f>
        <v>201375.4</v>
      </c>
      <c r="F61" s="37" t="n">
        <f aca="false">F62</f>
        <v>382432.1</v>
      </c>
      <c r="G61" s="47"/>
      <c r="H61" s="12"/>
      <c r="I61" s="12"/>
      <c r="J61" s="12"/>
      <c r="K61" s="19"/>
      <c r="L61" s="19"/>
    </row>
    <row r="62" customFormat="false" ht="47.25" hidden="false" customHeight="true" outlineLevel="0" collapsed="false">
      <c r="A62" s="39" t="s">
        <v>77</v>
      </c>
      <c r="B62" s="29" t="s">
        <v>79</v>
      </c>
      <c r="C62" s="29" t="s">
        <v>46</v>
      </c>
      <c r="D62" s="37" t="n">
        <f aca="false">'2016 год Приложение  5'!E71+'2016 год Приложение  5'!E294</f>
        <v>181056.7</v>
      </c>
      <c r="E62" s="37" t="n">
        <f aca="false">'2016 год Приложение  5'!F71+'2016 год Приложение  5'!F294</f>
        <v>201375.4</v>
      </c>
      <c r="F62" s="37" t="n">
        <f aca="false">'2016 год Приложение  5'!G71+'2016 год Приложение  5'!G294</f>
        <v>382432.1</v>
      </c>
      <c r="G62" s="47"/>
      <c r="H62" s="12"/>
      <c r="I62" s="12"/>
      <c r="J62" s="12"/>
      <c r="K62" s="19"/>
      <c r="L62" s="19"/>
    </row>
    <row r="63" customFormat="false" ht="78.75" hidden="false" customHeight="true" outlineLevel="0" collapsed="false">
      <c r="A63" s="42" t="s">
        <v>80</v>
      </c>
      <c r="B63" s="29" t="s">
        <v>81</v>
      </c>
      <c r="C63" s="29"/>
      <c r="D63" s="37" t="n">
        <f aca="false">D64</f>
        <v>91959.5</v>
      </c>
      <c r="E63" s="37" t="n">
        <f aca="false">E64</f>
        <v>143427.3</v>
      </c>
      <c r="F63" s="37" t="n">
        <f aca="false">F64</f>
        <v>235386.8</v>
      </c>
      <c r="G63" s="47"/>
      <c r="H63" s="12"/>
      <c r="I63" s="12"/>
      <c r="J63" s="12"/>
      <c r="K63" s="19"/>
      <c r="L63" s="19"/>
    </row>
    <row r="64" customFormat="false" ht="47.25" hidden="false" customHeight="true" outlineLevel="0" collapsed="false">
      <c r="A64" s="39" t="s">
        <v>77</v>
      </c>
      <c r="B64" s="29" t="s">
        <v>81</v>
      </c>
      <c r="C64" s="29" t="s">
        <v>46</v>
      </c>
      <c r="D64" s="37" t="n">
        <f aca="false">'2016 год Приложение  5'!E73+'2016 год Приложение  5'!E296</f>
        <v>91959.5</v>
      </c>
      <c r="E64" s="37" t="n">
        <f aca="false">'2016 год Приложение  5'!F73+'2016 год Приложение  5'!F296</f>
        <v>143427.3</v>
      </c>
      <c r="F64" s="37" t="n">
        <f aca="false">'2016 год Приложение  5'!G73+'2016 год Приложение  5'!G296</f>
        <v>235386.8</v>
      </c>
      <c r="G64" s="47"/>
      <c r="H64" s="12"/>
      <c r="I64" s="12"/>
      <c r="J64" s="12"/>
      <c r="K64" s="19"/>
      <c r="L64" s="19"/>
    </row>
    <row r="65" customFormat="false" ht="78.75" hidden="false" customHeight="true" outlineLevel="0" collapsed="false">
      <c r="A65" s="49" t="s">
        <v>82</v>
      </c>
      <c r="B65" s="29" t="s">
        <v>83</v>
      </c>
      <c r="C65" s="29"/>
      <c r="D65" s="43" t="n">
        <f aca="false">D66</f>
        <v>52071.5</v>
      </c>
      <c r="E65" s="43" t="n">
        <f aca="false">E66</f>
        <v>61249.7</v>
      </c>
      <c r="F65" s="43" t="n">
        <f aca="false">F66</f>
        <v>113321.2</v>
      </c>
      <c r="G65" s="12"/>
      <c r="H65" s="12"/>
      <c r="I65" s="12"/>
      <c r="J65" s="12"/>
      <c r="K65" s="19"/>
      <c r="L65" s="19"/>
    </row>
    <row r="66" customFormat="false" ht="47.25" hidden="false" customHeight="true" outlineLevel="0" collapsed="false">
      <c r="A66" s="39" t="s">
        <v>77</v>
      </c>
      <c r="B66" s="29" t="s">
        <v>83</v>
      </c>
      <c r="C66" s="29" t="s">
        <v>46</v>
      </c>
      <c r="D66" s="30" t="n">
        <f aca="false">'2016 год Приложение  5'!E75+'2016 год Приложение  5'!E298</f>
        <v>52071.5</v>
      </c>
      <c r="E66" s="30" t="n">
        <f aca="false">'2016 год Приложение  5'!F75+'2016 год Приложение  5'!F298</f>
        <v>61249.7</v>
      </c>
      <c r="F66" s="30" t="n">
        <f aca="false">'2016 год Приложение  5'!G75+'2016 год Приложение  5'!G298</f>
        <v>113321.2</v>
      </c>
      <c r="G66" s="12"/>
      <c r="H66" s="12"/>
      <c r="I66" s="12"/>
      <c r="J66" s="12"/>
      <c r="K66" s="19"/>
      <c r="L66" s="19"/>
    </row>
    <row r="67" customFormat="false" ht="15.75" hidden="false" customHeight="true" outlineLevel="0" collapsed="false">
      <c r="A67" s="34" t="s">
        <v>84</v>
      </c>
      <c r="B67" s="25" t="s">
        <v>85</v>
      </c>
      <c r="C67" s="25"/>
      <c r="D67" s="26" t="n">
        <f aca="false">D68+D72+D76+D78+D81+D83+D87+D74+D70+D85</f>
        <v>31453.2</v>
      </c>
      <c r="E67" s="26" t="n">
        <f aca="false">E68+E72+E76+E78+E81+E83+E87+E74+E70+E85</f>
        <v>0</v>
      </c>
      <c r="F67" s="26" t="n">
        <f aca="false">F68+F72+F76+F78+F81+F83+F87+F74+F70+F85</f>
        <v>31453.2</v>
      </c>
      <c r="G67" s="47"/>
      <c r="H67" s="12"/>
      <c r="I67" s="12"/>
      <c r="J67" s="12"/>
      <c r="K67" s="19"/>
      <c r="L67" s="19"/>
    </row>
    <row r="68" customFormat="false" ht="47.25" hidden="false" customHeight="true" outlineLevel="0" collapsed="false">
      <c r="A68" s="27" t="s">
        <v>86</v>
      </c>
      <c r="B68" s="28" t="s">
        <v>87</v>
      </c>
      <c r="C68" s="46"/>
      <c r="D68" s="43" t="n">
        <f aca="false">D69</f>
        <v>939.9</v>
      </c>
      <c r="E68" s="43" t="n">
        <f aca="false">E69</f>
        <v>0</v>
      </c>
      <c r="F68" s="43" t="n">
        <f aca="false">F69</f>
        <v>939.9</v>
      </c>
      <c r="G68" s="47"/>
      <c r="H68" s="12"/>
      <c r="I68" s="12"/>
      <c r="J68" s="12"/>
      <c r="K68" s="19"/>
      <c r="L68" s="19"/>
    </row>
    <row r="69" customFormat="false" ht="31.5" hidden="false" customHeight="true" outlineLevel="0" collapsed="false">
      <c r="A69" s="31" t="s">
        <v>23</v>
      </c>
      <c r="B69" s="28" t="s">
        <v>87</v>
      </c>
      <c r="C69" s="29" t="s">
        <v>24</v>
      </c>
      <c r="D69" s="30" t="n">
        <f aca="false">'2016 год Приложение  5'!E78</f>
        <v>939.9</v>
      </c>
      <c r="E69" s="30" t="n">
        <f aca="false">'2016 год Приложение  5'!F78</f>
        <v>0</v>
      </c>
      <c r="F69" s="30" t="n">
        <f aca="false">'2016 год Приложение  5'!G78</f>
        <v>939.9</v>
      </c>
      <c r="G69" s="47"/>
      <c r="H69" s="12"/>
      <c r="I69" s="12"/>
      <c r="J69" s="12"/>
      <c r="K69" s="19"/>
      <c r="L69" s="19"/>
    </row>
    <row r="70" customFormat="false" ht="47.25" hidden="false" customHeight="true" outlineLevel="0" collapsed="false">
      <c r="A70" s="27" t="s">
        <v>86</v>
      </c>
      <c r="B70" s="28" t="s">
        <v>88</v>
      </c>
      <c r="C70" s="28"/>
      <c r="D70" s="30" t="n">
        <f aca="false">D71</f>
        <v>2473.3</v>
      </c>
      <c r="E70" s="30" t="n">
        <f aca="false">E71</f>
        <v>0</v>
      </c>
      <c r="F70" s="30" t="n">
        <f aca="false">F71</f>
        <v>2473.3</v>
      </c>
      <c r="G70" s="47"/>
      <c r="H70" s="12"/>
      <c r="I70" s="12"/>
      <c r="J70" s="12"/>
      <c r="K70" s="19"/>
      <c r="L70" s="19"/>
    </row>
    <row r="71" customFormat="false" ht="31.5" hidden="false" customHeight="true" outlineLevel="0" collapsed="false">
      <c r="A71" s="27" t="s">
        <v>23</v>
      </c>
      <c r="B71" s="28" t="s">
        <v>88</v>
      </c>
      <c r="C71" s="28" t="s">
        <v>24</v>
      </c>
      <c r="D71" s="30" t="n">
        <f aca="false">'2016 год Приложение  5'!E80</f>
        <v>2473.3</v>
      </c>
      <c r="E71" s="30" t="n">
        <f aca="false">'2016 год Приложение  5'!F80</f>
        <v>0</v>
      </c>
      <c r="F71" s="30" t="n">
        <f aca="false">'2016 год Приложение  5'!G80</f>
        <v>2473.3</v>
      </c>
      <c r="G71" s="47"/>
      <c r="H71" s="12"/>
      <c r="I71" s="12"/>
      <c r="J71" s="12"/>
      <c r="K71" s="19"/>
      <c r="L71" s="19"/>
    </row>
    <row r="72" customFormat="false" ht="47.25" hidden="false" customHeight="true" outlineLevel="0" collapsed="false">
      <c r="A72" s="27" t="s">
        <v>86</v>
      </c>
      <c r="B72" s="28" t="s">
        <v>89</v>
      </c>
      <c r="C72" s="28"/>
      <c r="D72" s="50" t="n">
        <f aca="false">D73</f>
        <v>490.6</v>
      </c>
      <c r="E72" s="50" t="n">
        <f aca="false">E73</f>
        <v>0</v>
      </c>
      <c r="F72" s="50" t="n">
        <f aca="false">F73</f>
        <v>490.6</v>
      </c>
      <c r="G72" s="12"/>
      <c r="H72" s="12"/>
      <c r="I72" s="12"/>
      <c r="J72" s="12"/>
      <c r="K72" s="19"/>
      <c r="L72" s="19"/>
    </row>
    <row r="73" customFormat="false" ht="31.5" hidden="false" customHeight="true" outlineLevel="0" collapsed="false">
      <c r="A73" s="31" t="s">
        <v>23</v>
      </c>
      <c r="B73" s="28" t="s">
        <v>89</v>
      </c>
      <c r="C73" s="29" t="s">
        <v>24</v>
      </c>
      <c r="D73" s="30" t="n">
        <f aca="false">'2016 год Приложение  5'!E82</f>
        <v>490.6</v>
      </c>
      <c r="E73" s="30" t="n">
        <f aca="false">'2016 год Приложение  5'!F82</f>
        <v>0</v>
      </c>
      <c r="F73" s="30" t="n">
        <f aca="false">'2016 год Приложение  5'!G82</f>
        <v>490.6</v>
      </c>
      <c r="G73" s="12"/>
      <c r="H73" s="12"/>
      <c r="I73" s="12"/>
      <c r="J73" s="12"/>
      <c r="K73" s="19"/>
      <c r="L73" s="19"/>
    </row>
    <row r="74" customFormat="false" ht="31.5" hidden="false" customHeight="true" outlineLevel="0" collapsed="false">
      <c r="A74" s="32" t="s">
        <v>90</v>
      </c>
      <c r="B74" s="36" t="s">
        <v>91</v>
      </c>
      <c r="C74" s="36"/>
      <c r="D74" s="30" t="n">
        <f aca="false">D75</f>
        <v>221.6</v>
      </c>
      <c r="E74" s="30" t="n">
        <f aca="false">E75</f>
        <v>0</v>
      </c>
      <c r="F74" s="30" t="n">
        <f aca="false">F75</f>
        <v>221.6</v>
      </c>
      <c r="G74" s="12"/>
      <c r="H74" s="12"/>
      <c r="I74" s="12"/>
      <c r="J74" s="12"/>
      <c r="K74" s="19"/>
      <c r="L74" s="19"/>
    </row>
    <row r="75" customFormat="false" ht="31.5" hidden="false" customHeight="true" outlineLevel="0" collapsed="false">
      <c r="A75" s="31" t="s">
        <v>23</v>
      </c>
      <c r="B75" s="36" t="s">
        <v>91</v>
      </c>
      <c r="C75" s="36" t="s">
        <v>24</v>
      </c>
      <c r="D75" s="30" t="n">
        <f aca="false">'2016 год Приложение  5'!E84</f>
        <v>221.6</v>
      </c>
      <c r="E75" s="30" t="n">
        <f aca="false">'2016 год Приложение  5'!F84</f>
        <v>0</v>
      </c>
      <c r="F75" s="30" t="n">
        <f aca="false">'2016 год Приложение  5'!G84</f>
        <v>221.6</v>
      </c>
      <c r="G75" s="12"/>
      <c r="H75" s="12"/>
      <c r="I75" s="12"/>
      <c r="J75" s="12"/>
      <c r="K75" s="19"/>
      <c r="L75" s="19"/>
    </row>
    <row r="76" customFormat="false" ht="31.5" hidden="false" customHeight="true" outlineLevel="0" collapsed="false">
      <c r="A76" s="32" t="s">
        <v>90</v>
      </c>
      <c r="B76" s="28" t="s">
        <v>92</v>
      </c>
      <c r="C76" s="29"/>
      <c r="D76" s="43" t="n">
        <f aca="false">D77</f>
        <v>246.8</v>
      </c>
      <c r="E76" s="43" t="n">
        <f aca="false">E77</f>
        <v>0</v>
      </c>
      <c r="F76" s="43" t="n">
        <f aca="false">F77</f>
        <v>246.8</v>
      </c>
      <c r="G76" s="12"/>
      <c r="H76" s="12"/>
      <c r="I76" s="12"/>
      <c r="J76" s="12"/>
      <c r="K76" s="19"/>
      <c r="L76" s="19"/>
    </row>
    <row r="77" customFormat="false" ht="31.5" hidden="false" customHeight="true" outlineLevel="0" collapsed="false">
      <c r="A77" s="31" t="s">
        <v>23</v>
      </c>
      <c r="B77" s="28" t="s">
        <v>92</v>
      </c>
      <c r="C77" s="29" t="s">
        <v>24</v>
      </c>
      <c r="D77" s="30" t="n">
        <f aca="false">'2016 год Приложение  5'!E86</f>
        <v>246.8</v>
      </c>
      <c r="E77" s="30" t="n">
        <f aca="false">'2016 год Приложение  5'!F86</f>
        <v>0</v>
      </c>
      <c r="F77" s="30" t="n">
        <f aca="false">'2016 год Приложение  5'!G86</f>
        <v>246.8</v>
      </c>
      <c r="G77" s="12"/>
      <c r="H77" s="12"/>
      <c r="I77" s="12"/>
      <c r="J77" s="12"/>
      <c r="K77" s="19"/>
      <c r="L77" s="19"/>
    </row>
    <row r="78" customFormat="false" ht="31.5" hidden="false" customHeight="true" outlineLevel="0" collapsed="false">
      <c r="A78" s="51" t="s">
        <v>90</v>
      </c>
      <c r="B78" s="29" t="s">
        <v>93</v>
      </c>
      <c r="C78" s="52"/>
      <c r="D78" s="53" t="n">
        <f aca="false">D79+D80</f>
        <v>14195.3</v>
      </c>
      <c r="E78" s="53" t="n">
        <f aca="false">E79+E80</f>
        <v>0</v>
      </c>
      <c r="F78" s="53" t="n">
        <f aca="false">F79+F80</f>
        <v>14195.3</v>
      </c>
      <c r="G78" s="12"/>
      <c r="H78" s="12"/>
      <c r="I78" s="12"/>
      <c r="J78" s="12"/>
      <c r="K78" s="19"/>
      <c r="L78" s="19"/>
    </row>
    <row r="79" customFormat="false" ht="31.5" hidden="false" customHeight="true" outlineLevel="0" collapsed="false">
      <c r="A79" s="31" t="s">
        <v>23</v>
      </c>
      <c r="B79" s="29" t="s">
        <v>93</v>
      </c>
      <c r="C79" s="29" t="s">
        <v>24</v>
      </c>
      <c r="D79" s="30" t="n">
        <f aca="false">'2016 год Приложение  5'!E88</f>
        <v>12409.3</v>
      </c>
      <c r="E79" s="30" t="n">
        <f aca="false">'2016 год Приложение  5'!F88</f>
        <v>0</v>
      </c>
      <c r="F79" s="30" t="n">
        <f aca="false">'2016 год Приложение  5'!G88</f>
        <v>12409.3</v>
      </c>
      <c r="G79" s="12"/>
      <c r="H79" s="12"/>
      <c r="I79" s="12"/>
      <c r="J79" s="12"/>
      <c r="K79" s="19"/>
      <c r="L79" s="19"/>
    </row>
    <row r="80" customFormat="false" ht="15.75" hidden="false" customHeight="true" outlineLevel="0" collapsed="false">
      <c r="A80" s="38" t="s">
        <v>94</v>
      </c>
      <c r="B80" s="29" t="s">
        <v>93</v>
      </c>
      <c r="C80" s="29" t="s">
        <v>95</v>
      </c>
      <c r="D80" s="30" t="n">
        <f aca="false">'2016 год Приложение  5'!E89</f>
        <v>1786</v>
      </c>
      <c r="E80" s="30" t="n">
        <f aca="false">'2016 год Приложение  5'!F89</f>
        <v>0</v>
      </c>
      <c r="F80" s="30" t="n">
        <f aca="false">'2016 год Приложение  5'!G89</f>
        <v>1786</v>
      </c>
      <c r="G80" s="12"/>
      <c r="H80" s="12"/>
      <c r="I80" s="12"/>
      <c r="J80" s="12"/>
      <c r="K80" s="19"/>
      <c r="L80" s="19"/>
    </row>
    <row r="81" customFormat="false" ht="48" hidden="false" customHeight="true" outlineLevel="0" collapsed="false">
      <c r="A81" s="32" t="s">
        <v>96</v>
      </c>
      <c r="B81" s="29" t="s">
        <v>97</v>
      </c>
      <c r="C81" s="29"/>
      <c r="D81" s="43" t="n">
        <f aca="false">D82</f>
        <v>4908.8</v>
      </c>
      <c r="E81" s="43" t="n">
        <f aca="false">E82</f>
        <v>0</v>
      </c>
      <c r="F81" s="43" t="n">
        <f aca="false">F82</f>
        <v>4908.8</v>
      </c>
      <c r="G81" s="12"/>
      <c r="H81" s="12"/>
      <c r="I81" s="12"/>
      <c r="J81" s="12"/>
      <c r="K81" s="19"/>
      <c r="L81" s="19"/>
    </row>
    <row r="82" customFormat="false" ht="31.5" hidden="false" customHeight="true" outlineLevel="0" collapsed="false">
      <c r="A82" s="31" t="s">
        <v>23</v>
      </c>
      <c r="B82" s="29" t="s">
        <v>97</v>
      </c>
      <c r="C82" s="29" t="s">
        <v>24</v>
      </c>
      <c r="D82" s="30" t="n">
        <f aca="false">'2016 год Приложение  5'!E91</f>
        <v>4908.8</v>
      </c>
      <c r="E82" s="30" t="n">
        <f aca="false">'2016 год Приложение  5'!F91</f>
        <v>0</v>
      </c>
      <c r="F82" s="30" t="n">
        <f aca="false">'2016 год Приложение  5'!G91</f>
        <v>4908.8</v>
      </c>
      <c r="G82" s="12"/>
      <c r="H82" s="12"/>
      <c r="I82" s="12"/>
      <c r="J82" s="12"/>
      <c r="K82" s="19"/>
      <c r="L82" s="19"/>
    </row>
    <row r="83" customFormat="false" ht="31.5" hidden="false" customHeight="true" outlineLevel="0" collapsed="false">
      <c r="A83" s="32" t="s">
        <v>98</v>
      </c>
      <c r="B83" s="29" t="s">
        <v>99</v>
      </c>
      <c r="C83" s="46"/>
      <c r="D83" s="43" t="n">
        <f aca="false">D84</f>
        <v>5550</v>
      </c>
      <c r="E83" s="43" t="n">
        <f aca="false">E84</f>
        <v>0</v>
      </c>
      <c r="F83" s="43" t="n">
        <f aca="false">F84</f>
        <v>5550</v>
      </c>
      <c r="G83" s="12"/>
      <c r="H83" s="12"/>
      <c r="I83" s="12"/>
      <c r="J83" s="12"/>
      <c r="K83" s="19"/>
      <c r="L83" s="19"/>
    </row>
    <row r="84" customFormat="false" ht="31.5" hidden="false" customHeight="true" outlineLevel="0" collapsed="false">
      <c r="A84" s="32" t="s">
        <v>23</v>
      </c>
      <c r="B84" s="29" t="s">
        <v>99</v>
      </c>
      <c r="C84" s="29" t="s">
        <v>24</v>
      </c>
      <c r="D84" s="43" t="n">
        <f aca="false">'2016 год Приложение  5'!E93</f>
        <v>5550</v>
      </c>
      <c r="E84" s="43" t="n">
        <f aca="false">'2016 год Приложение  5'!F93</f>
        <v>0</v>
      </c>
      <c r="F84" s="43" t="n">
        <f aca="false">'2016 год Приложение  5'!G93</f>
        <v>5550</v>
      </c>
      <c r="G84" s="12"/>
      <c r="H84" s="12"/>
      <c r="I84" s="12"/>
      <c r="J84" s="12"/>
      <c r="K84" s="19"/>
      <c r="L84" s="19"/>
    </row>
    <row r="85" customFormat="false" ht="78" hidden="false" customHeight="true" outlineLevel="0" collapsed="false">
      <c r="A85" s="33" t="s">
        <v>100</v>
      </c>
      <c r="B85" s="28" t="s">
        <v>101</v>
      </c>
      <c r="C85" s="29"/>
      <c r="D85" s="43" t="n">
        <f aca="false">D86</f>
        <v>2096.9</v>
      </c>
      <c r="E85" s="43" t="n">
        <f aca="false">E86</f>
        <v>0</v>
      </c>
      <c r="F85" s="43" t="n">
        <f aca="false">F86</f>
        <v>2096.9</v>
      </c>
      <c r="G85" s="12"/>
      <c r="H85" s="12"/>
      <c r="I85" s="12"/>
      <c r="J85" s="12"/>
      <c r="K85" s="19"/>
      <c r="L85" s="19"/>
    </row>
    <row r="86" customFormat="false" ht="15.75" hidden="false" customHeight="true" outlineLevel="0" collapsed="false">
      <c r="A86" s="54" t="s">
        <v>29</v>
      </c>
      <c r="B86" s="28" t="s">
        <v>101</v>
      </c>
      <c r="C86" s="29" t="s">
        <v>30</v>
      </c>
      <c r="D86" s="43" t="n">
        <f aca="false">'2016 год Приложение  5'!E95</f>
        <v>2096.9</v>
      </c>
      <c r="E86" s="43" t="n">
        <f aca="false">'2016 год Приложение  5'!F95</f>
        <v>0</v>
      </c>
      <c r="F86" s="43" t="n">
        <f aca="false">D86+E86</f>
        <v>2096.9</v>
      </c>
      <c r="G86" s="12"/>
      <c r="H86" s="12"/>
      <c r="I86" s="12"/>
      <c r="J86" s="12"/>
      <c r="K86" s="19"/>
      <c r="L86" s="19"/>
    </row>
    <row r="87" customFormat="false" ht="78.75" hidden="false" customHeight="true" outlineLevel="0" collapsed="false">
      <c r="A87" s="32" t="s">
        <v>100</v>
      </c>
      <c r="B87" s="55" t="s">
        <v>102</v>
      </c>
      <c r="C87" s="29"/>
      <c r="D87" s="43" t="n">
        <f aca="false">D88</f>
        <v>330</v>
      </c>
      <c r="E87" s="43" t="n">
        <f aca="false">E88</f>
        <v>0</v>
      </c>
      <c r="F87" s="43" t="n">
        <f aca="false">F88</f>
        <v>330</v>
      </c>
      <c r="G87" s="12"/>
      <c r="H87" s="12"/>
      <c r="I87" s="12"/>
      <c r="J87" s="12"/>
      <c r="K87" s="19"/>
      <c r="L87" s="19"/>
    </row>
    <row r="88" customFormat="false" ht="15.75" hidden="false" customHeight="true" outlineLevel="0" collapsed="false">
      <c r="A88" s="31" t="s">
        <v>29</v>
      </c>
      <c r="B88" s="55" t="s">
        <v>102</v>
      </c>
      <c r="C88" s="29" t="s">
        <v>30</v>
      </c>
      <c r="D88" s="30" t="n">
        <f aca="false">'2016 год Приложение  5'!E97</f>
        <v>330</v>
      </c>
      <c r="E88" s="30" t="n">
        <f aca="false">'2016 год Приложение  5'!F97</f>
        <v>0</v>
      </c>
      <c r="F88" s="30" t="n">
        <f aca="false">'2016 год Приложение  5'!G97</f>
        <v>330</v>
      </c>
      <c r="G88" s="12"/>
      <c r="H88" s="12"/>
      <c r="I88" s="12"/>
      <c r="J88" s="12"/>
      <c r="K88" s="19"/>
      <c r="L88" s="19"/>
    </row>
    <row r="89" customFormat="false" ht="47.25" hidden="false" customHeight="true" outlineLevel="0" collapsed="false">
      <c r="A89" s="34" t="s">
        <v>103</v>
      </c>
      <c r="B89" s="25" t="s">
        <v>104</v>
      </c>
      <c r="C89" s="25"/>
      <c r="D89" s="26" t="n">
        <f aca="false">D90+D94+D92</f>
        <v>3800</v>
      </c>
      <c r="E89" s="26" t="n">
        <f aca="false">E90+E94+E92</f>
        <v>0</v>
      </c>
      <c r="F89" s="26" t="n">
        <f aca="false">F90+F94+F92</f>
        <v>3800</v>
      </c>
      <c r="G89" s="12"/>
      <c r="H89" s="12"/>
      <c r="I89" s="12"/>
      <c r="J89" s="12"/>
      <c r="K89" s="19"/>
      <c r="L89" s="19"/>
    </row>
    <row r="90" customFormat="false" ht="63" hidden="false" customHeight="true" outlineLevel="0" collapsed="false">
      <c r="A90" s="51" t="s">
        <v>105</v>
      </c>
      <c r="B90" s="52" t="s">
        <v>106</v>
      </c>
      <c r="C90" s="55"/>
      <c r="D90" s="56" t="n">
        <f aca="false">D91</f>
        <v>3500</v>
      </c>
      <c r="E90" s="56" t="n">
        <f aca="false">E91</f>
        <v>0</v>
      </c>
      <c r="F90" s="56" t="n">
        <f aca="false">F91</f>
        <v>3500</v>
      </c>
      <c r="G90" s="12"/>
      <c r="H90" s="12"/>
      <c r="I90" s="12"/>
      <c r="J90" s="12"/>
      <c r="K90" s="19"/>
      <c r="L90" s="19"/>
    </row>
    <row r="91" customFormat="false" ht="47.25" hidden="false" customHeight="true" outlineLevel="0" collapsed="false">
      <c r="A91" s="39" t="s">
        <v>77</v>
      </c>
      <c r="B91" s="52" t="s">
        <v>106</v>
      </c>
      <c r="C91" s="29" t="s">
        <v>46</v>
      </c>
      <c r="D91" s="30" t="n">
        <f aca="false">'2016 год Приложение  5'!E100</f>
        <v>3500</v>
      </c>
      <c r="E91" s="30" t="n">
        <f aca="false">'2016 год Приложение  5'!F100</f>
        <v>0</v>
      </c>
      <c r="F91" s="30" t="n">
        <f aca="false">'2016 год Приложение  5'!G100</f>
        <v>3500</v>
      </c>
      <c r="G91" s="12"/>
      <c r="H91" s="12"/>
      <c r="I91" s="12"/>
      <c r="J91" s="12"/>
      <c r="K91" s="19"/>
      <c r="L91" s="19"/>
    </row>
    <row r="92" customFormat="false" ht="31.5" hidden="false" customHeight="true" outlineLevel="0" collapsed="false">
      <c r="A92" s="39" t="s">
        <v>107</v>
      </c>
      <c r="B92" s="52" t="s">
        <v>108</v>
      </c>
      <c r="C92" s="29"/>
      <c r="D92" s="30" t="n">
        <f aca="false">D93</f>
        <v>150</v>
      </c>
      <c r="E92" s="30" t="n">
        <f aca="false">E93</f>
        <v>0</v>
      </c>
      <c r="F92" s="30" t="n">
        <f aca="false">F93</f>
        <v>150</v>
      </c>
      <c r="G92" s="12"/>
      <c r="H92" s="12"/>
      <c r="I92" s="12"/>
      <c r="J92" s="12"/>
      <c r="K92" s="19"/>
      <c r="L92" s="19"/>
    </row>
    <row r="93" customFormat="false" ht="31.5" hidden="false" customHeight="true" outlineLevel="0" collapsed="false">
      <c r="A93" s="57" t="s">
        <v>23</v>
      </c>
      <c r="B93" s="52" t="s">
        <v>108</v>
      </c>
      <c r="C93" s="36" t="s">
        <v>24</v>
      </c>
      <c r="D93" s="30" t="n">
        <f aca="false">'2016 год Приложение  5'!E102</f>
        <v>150</v>
      </c>
      <c r="E93" s="30" t="n">
        <f aca="false">'2016 год Приложение  5'!F102</f>
        <v>0</v>
      </c>
      <c r="F93" s="30" t="n">
        <f aca="false">'2016 год Приложение  5'!G102</f>
        <v>150</v>
      </c>
      <c r="G93" s="12"/>
      <c r="H93" s="12"/>
      <c r="I93" s="12"/>
      <c r="J93" s="12"/>
      <c r="K93" s="19"/>
      <c r="L93" s="19"/>
    </row>
    <row r="94" customFormat="false" ht="31.5" hidden="false" customHeight="true" outlineLevel="0" collapsed="false">
      <c r="A94" s="32" t="s">
        <v>109</v>
      </c>
      <c r="B94" s="52" t="s">
        <v>110</v>
      </c>
      <c r="C94" s="36"/>
      <c r="D94" s="30" t="n">
        <f aca="false">D95</f>
        <v>150</v>
      </c>
      <c r="E94" s="30" t="n">
        <f aca="false">E95</f>
        <v>0</v>
      </c>
      <c r="F94" s="30" t="n">
        <f aca="false">F95</f>
        <v>150</v>
      </c>
      <c r="G94" s="12"/>
      <c r="H94" s="12"/>
      <c r="I94" s="12"/>
      <c r="J94" s="12"/>
      <c r="K94" s="19"/>
      <c r="L94" s="19"/>
    </row>
    <row r="95" customFormat="false" ht="31.5" hidden="false" customHeight="true" outlineLevel="0" collapsed="false">
      <c r="A95" s="31" t="s">
        <v>23</v>
      </c>
      <c r="B95" s="52" t="s">
        <v>110</v>
      </c>
      <c r="C95" s="29" t="s">
        <v>24</v>
      </c>
      <c r="D95" s="30" t="n">
        <f aca="false">'2016 год Приложение  5'!E104</f>
        <v>150</v>
      </c>
      <c r="E95" s="30" t="n">
        <f aca="false">'2016 год Приложение  5'!F104</f>
        <v>0</v>
      </c>
      <c r="F95" s="30" t="n">
        <f aca="false">'2016 год Приложение  5'!G104</f>
        <v>150</v>
      </c>
      <c r="G95" s="12"/>
      <c r="H95" s="12"/>
      <c r="I95" s="12"/>
      <c r="J95" s="12"/>
      <c r="K95" s="19"/>
      <c r="L95" s="19"/>
    </row>
    <row r="96" customFormat="false" ht="31.5" hidden="false" customHeight="true" outlineLevel="0" collapsed="false">
      <c r="A96" s="20" t="s">
        <v>111</v>
      </c>
      <c r="B96" s="21" t="s">
        <v>112</v>
      </c>
      <c r="C96" s="21"/>
      <c r="D96" s="22" t="n">
        <f aca="false">D97+D111+D129+D146+D149</f>
        <v>1064673.4</v>
      </c>
      <c r="E96" s="22" t="n">
        <f aca="false">E97+E111+E129+E146+E149</f>
        <v>0</v>
      </c>
      <c r="F96" s="22" t="n">
        <f aca="false">F97+F111+F129+F146+F149</f>
        <v>1064673.4</v>
      </c>
      <c r="G96" s="12"/>
      <c r="H96" s="12"/>
      <c r="I96" s="12"/>
      <c r="J96" s="12"/>
      <c r="K96" s="19"/>
      <c r="L96" s="19"/>
    </row>
    <row r="97" customFormat="false" ht="31.5" hidden="false" customHeight="true" outlineLevel="0" collapsed="false">
      <c r="A97" s="34" t="s">
        <v>113</v>
      </c>
      <c r="B97" s="25" t="s">
        <v>114</v>
      </c>
      <c r="C97" s="25"/>
      <c r="D97" s="26" t="n">
        <f aca="false">D98+D106+D102+D109+D104+D100</f>
        <v>404188.9</v>
      </c>
      <c r="E97" s="26" t="n">
        <f aca="false">E98+E106+E102+E109+E104+E100</f>
        <v>0</v>
      </c>
      <c r="F97" s="26" t="n">
        <f aca="false">F98+F106+F102+F109+F104+F100</f>
        <v>404188.9</v>
      </c>
      <c r="G97" s="12"/>
      <c r="H97" s="12"/>
      <c r="I97" s="12"/>
      <c r="J97" s="12"/>
      <c r="K97" s="19"/>
      <c r="L97" s="19"/>
    </row>
    <row r="98" customFormat="false" ht="31.5" hidden="false" customHeight="true" outlineLevel="0" collapsed="false">
      <c r="A98" s="32" t="s">
        <v>115</v>
      </c>
      <c r="B98" s="29" t="s">
        <v>116</v>
      </c>
      <c r="C98" s="29"/>
      <c r="D98" s="43" t="n">
        <f aca="false">D99</f>
        <v>81266.8</v>
      </c>
      <c r="E98" s="43" t="n">
        <f aca="false">E99</f>
        <v>0</v>
      </c>
      <c r="F98" s="43" t="n">
        <f aca="false">F99</f>
        <v>81266.8</v>
      </c>
      <c r="G98" s="12"/>
      <c r="H98" s="12"/>
      <c r="I98" s="12"/>
      <c r="J98" s="12"/>
      <c r="K98" s="19"/>
      <c r="L98" s="19"/>
    </row>
    <row r="99" customFormat="false" ht="31.5" hidden="false" customHeight="true" outlineLevel="0" collapsed="false">
      <c r="A99" s="32" t="s">
        <v>117</v>
      </c>
      <c r="B99" s="29" t="s">
        <v>116</v>
      </c>
      <c r="C99" s="29" t="s">
        <v>118</v>
      </c>
      <c r="D99" s="43" t="n">
        <f aca="false">'2016 год Приложение  5'!E316</f>
        <v>81266.8</v>
      </c>
      <c r="E99" s="43" t="n">
        <f aca="false">'2016 год Приложение  5'!F316</f>
        <v>0</v>
      </c>
      <c r="F99" s="43" t="n">
        <f aca="false">'2016 год Приложение  5'!G316</f>
        <v>81266.8</v>
      </c>
      <c r="G99" s="12"/>
      <c r="H99" s="12"/>
      <c r="I99" s="12"/>
      <c r="J99" s="12"/>
      <c r="K99" s="19"/>
      <c r="L99" s="19"/>
    </row>
    <row r="100" customFormat="false" ht="63" hidden="false" customHeight="true" outlineLevel="0" collapsed="false">
      <c r="A100" s="32" t="s">
        <v>119</v>
      </c>
      <c r="B100" s="29" t="s">
        <v>120</v>
      </c>
      <c r="C100" s="29"/>
      <c r="D100" s="43" t="n">
        <f aca="false">D101</f>
        <v>291520.8</v>
      </c>
      <c r="E100" s="43" t="n">
        <f aca="false">E101</f>
        <v>0</v>
      </c>
      <c r="F100" s="43" t="n">
        <f aca="false">F101</f>
        <v>291520.8</v>
      </c>
      <c r="G100" s="12"/>
      <c r="H100" s="12"/>
      <c r="I100" s="12"/>
      <c r="J100" s="12"/>
      <c r="K100" s="19"/>
      <c r="L100" s="19"/>
    </row>
    <row r="101" customFormat="false" ht="36" hidden="false" customHeight="true" outlineLevel="0" collapsed="false">
      <c r="A101" s="32" t="s">
        <v>117</v>
      </c>
      <c r="B101" s="29" t="s">
        <v>120</v>
      </c>
      <c r="C101" s="29" t="s">
        <v>118</v>
      </c>
      <c r="D101" s="43" t="n">
        <f aca="false">'2016 год Приложение  5'!E318</f>
        <v>291520.8</v>
      </c>
      <c r="E101" s="43" t="n">
        <f aca="false">'2016 год Приложение  5'!F318</f>
        <v>0</v>
      </c>
      <c r="F101" s="43" t="n">
        <f aca="false">'2016 год Приложение  5'!G318</f>
        <v>291520.8</v>
      </c>
      <c r="G101" s="12"/>
      <c r="H101" s="12"/>
      <c r="I101" s="12"/>
      <c r="J101" s="12"/>
      <c r="K101" s="19"/>
      <c r="L101" s="19"/>
    </row>
    <row r="102" customFormat="false" ht="47.25" hidden="false" customHeight="true" outlineLevel="0" collapsed="false">
      <c r="A102" s="32" t="s">
        <v>121</v>
      </c>
      <c r="B102" s="29" t="s">
        <v>122</v>
      </c>
      <c r="C102" s="29"/>
      <c r="D102" s="43" t="n">
        <f aca="false">D103</f>
        <v>5745.1</v>
      </c>
      <c r="E102" s="43" t="n">
        <f aca="false">E103</f>
        <v>0</v>
      </c>
      <c r="F102" s="43" t="n">
        <f aca="false">F103</f>
        <v>5745.1</v>
      </c>
      <c r="G102" s="12"/>
      <c r="H102" s="12"/>
      <c r="I102" s="12"/>
      <c r="J102" s="12"/>
      <c r="K102" s="19"/>
      <c r="L102" s="19"/>
    </row>
    <row r="103" customFormat="false" ht="39" hidden="false" customHeight="true" outlineLevel="0" collapsed="false">
      <c r="A103" s="32" t="s">
        <v>117</v>
      </c>
      <c r="B103" s="29" t="s">
        <v>122</v>
      </c>
      <c r="C103" s="29" t="s">
        <v>118</v>
      </c>
      <c r="D103" s="43" t="n">
        <f aca="false">'2016 год Приложение  5'!E320</f>
        <v>5745.1</v>
      </c>
      <c r="E103" s="43" t="n">
        <f aca="false">'2016 год Приложение  5'!F320</f>
        <v>0</v>
      </c>
      <c r="F103" s="43" t="n">
        <f aca="false">'2016 год Приложение  5'!G320</f>
        <v>5745.1</v>
      </c>
      <c r="G103" s="12"/>
      <c r="H103" s="12"/>
      <c r="I103" s="12"/>
      <c r="J103" s="12"/>
      <c r="K103" s="19"/>
      <c r="L103" s="19"/>
    </row>
    <row r="104" customFormat="false" ht="36.75" hidden="false" customHeight="true" outlineLevel="0" collapsed="false">
      <c r="A104" s="32" t="s">
        <v>123</v>
      </c>
      <c r="B104" s="29" t="s">
        <v>124</v>
      </c>
      <c r="C104" s="29"/>
      <c r="D104" s="43" t="n">
        <f aca="false">D105</f>
        <v>216</v>
      </c>
      <c r="E104" s="43" t="n">
        <f aca="false">E105</f>
        <v>0</v>
      </c>
      <c r="F104" s="43" t="n">
        <f aca="false">F105</f>
        <v>216</v>
      </c>
      <c r="G104" s="12"/>
      <c r="H104" s="12"/>
      <c r="I104" s="12"/>
      <c r="J104" s="12"/>
      <c r="K104" s="19"/>
      <c r="L104" s="19"/>
    </row>
    <row r="105" customFormat="false" ht="39" hidden="false" customHeight="true" outlineLevel="0" collapsed="false">
      <c r="A105" s="32" t="s">
        <v>117</v>
      </c>
      <c r="B105" s="29" t="s">
        <v>124</v>
      </c>
      <c r="C105" s="29" t="s">
        <v>118</v>
      </c>
      <c r="D105" s="43" t="n">
        <f aca="false">'2016 год Приложение  5'!E322</f>
        <v>216</v>
      </c>
      <c r="E105" s="43" t="n">
        <f aca="false">'2016 год Приложение  5'!F322</f>
        <v>0</v>
      </c>
      <c r="F105" s="43" t="n">
        <f aca="false">'2016 год Приложение  5'!G322</f>
        <v>216</v>
      </c>
      <c r="G105" s="12"/>
      <c r="H105" s="12"/>
      <c r="I105" s="12"/>
      <c r="J105" s="12"/>
      <c r="K105" s="19"/>
      <c r="L105" s="19"/>
    </row>
    <row r="106" customFormat="false" ht="82.5" hidden="false" customHeight="true" outlineLevel="0" collapsed="false">
      <c r="A106" s="32" t="s">
        <v>125</v>
      </c>
      <c r="B106" s="29" t="s">
        <v>126</v>
      </c>
      <c r="C106" s="29"/>
      <c r="D106" s="43" t="n">
        <f aca="false">D108+D107</f>
        <v>23392.2</v>
      </c>
      <c r="E106" s="43" t="n">
        <f aca="false">E108+E107</f>
        <v>0</v>
      </c>
      <c r="F106" s="43" t="n">
        <f aca="false">F108+F107</f>
        <v>23392.2</v>
      </c>
      <c r="G106" s="12"/>
      <c r="H106" s="12"/>
      <c r="I106" s="12"/>
      <c r="J106" s="12"/>
      <c r="K106" s="19"/>
      <c r="L106" s="19"/>
    </row>
    <row r="107" customFormat="false" ht="15.75" hidden="false" customHeight="true" outlineLevel="0" collapsed="false">
      <c r="A107" s="32" t="s">
        <v>127</v>
      </c>
      <c r="B107" s="29" t="s">
        <v>126</v>
      </c>
      <c r="C107" s="29" t="s">
        <v>128</v>
      </c>
      <c r="D107" s="43" t="n">
        <f aca="false">'2016 год Приложение  5'!E324</f>
        <v>796</v>
      </c>
      <c r="E107" s="43" t="n">
        <f aca="false">'2016 год Приложение  5'!F324</f>
        <v>0</v>
      </c>
      <c r="F107" s="43" t="n">
        <f aca="false">'2016 год Приложение  5'!G324</f>
        <v>796</v>
      </c>
      <c r="G107" s="12"/>
      <c r="H107" s="12"/>
      <c r="I107" s="12"/>
      <c r="J107" s="12"/>
      <c r="K107" s="19"/>
      <c r="L107" s="19"/>
    </row>
    <row r="108" customFormat="false" ht="31.5" hidden="false" customHeight="true" outlineLevel="0" collapsed="false">
      <c r="A108" s="32" t="s">
        <v>117</v>
      </c>
      <c r="B108" s="29" t="s">
        <v>126</v>
      </c>
      <c r="C108" s="29" t="s">
        <v>118</v>
      </c>
      <c r="D108" s="43" t="n">
        <f aca="false">'2016 год Приложение  5'!E325</f>
        <v>22596.2</v>
      </c>
      <c r="E108" s="43" t="n">
        <f aca="false">'2016 год Приложение  5'!F325</f>
        <v>0</v>
      </c>
      <c r="F108" s="43" t="n">
        <f aca="false">'2016 год Приложение  5'!G325</f>
        <v>22596.2</v>
      </c>
      <c r="G108" s="12"/>
      <c r="H108" s="12"/>
      <c r="I108" s="12"/>
      <c r="J108" s="12"/>
      <c r="K108" s="19"/>
      <c r="L108" s="19"/>
    </row>
    <row r="109" customFormat="false" ht="111.75" hidden="false" customHeight="true" outlineLevel="0" collapsed="false">
      <c r="A109" s="42" t="s">
        <v>129</v>
      </c>
      <c r="B109" s="29" t="s">
        <v>130</v>
      </c>
      <c r="C109" s="29"/>
      <c r="D109" s="43" t="n">
        <f aca="false">D110</f>
        <v>2048</v>
      </c>
      <c r="E109" s="43" t="n">
        <f aca="false">E110</f>
        <v>0</v>
      </c>
      <c r="F109" s="43" t="n">
        <f aca="false">F110</f>
        <v>2048</v>
      </c>
      <c r="G109" s="12"/>
      <c r="H109" s="12"/>
      <c r="I109" s="12"/>
      <c r="J109" s="12"/>
      <c r="K109" s="19"/>
      <c r="L109" s="19"/>
    </row>
    <row r="110" customFormat="false" ht="15.75" hidden="false" customHeight="true" outlineLevel="0" collapsed="false">
      <c r="A110" s="32" t="s">
        <v>127</v>
      </c>
      <c r="B110" s="29" t="s">
        <v>130</v>
      </c>
      <c r="C110" s="29" t="s">
        <v>128</v>
      </c>
      <c r="D110" s="43" t="n">
        <f aca="false">'2016 год Приложение  5'!E327</f>
        <v>2048</v>
      </c>
      <c r="E110" s="43" t="n">
        <f aca="false">'2016 год Приложение  5'!F327</f>
        <v>0</v>
      </c>
      <c r="F110" s="43" t="n">
        <f aca="false">'2016 год Приложение  5'!G327</f>
        <v>2048</v>
      </c>
      <c r="G110" s="12"/>
      <c r="H110" s="12"/>
      <c r="I110" s="12"/>
      <c r="J110" s="12"/>
      <c r="K110" s="19"/>
      <c r="L110" s="19"/>
    </row>
    <row r="111" customFormat="false" ht="31.5" hidden="false" customHeight="true" outlineLevel="0" collapsed="false">
      <c r="A111" s="34" t="s">
        <v>131</v>
      </c>
      <c r="B111" s="25" t="s">
        <v>132</v>
      </c>
      <c r="C111" s="25"/>
      <c r="D111" s="26" t="n">
        <f aca="false">D112+D116+D127+D125+D119+D121+D114+D123</f>
        <v>570818.9</v>
      </c>
      <c r="E111" s="26" t="n">
        <f aca="false">E112+E116+E127+E125+E119+E121+E114+E123</f>
        <v>0</v>
      </c>
      <c r="F111" s="26" t="n">
        <f aca="false">F112+F116+F127+F125+F119+F121+F114+F123</f>
        <v>570818.9</v>
      </c>
      <c r="G111" s="12"/>
      <c r="H111" s="12"/>
      <c r="I111" s="12"/>
      <c r="J111" s="12"/>
      <c r="K111" s="19"/>
      <c r="L111" s="19"/>
    </row>
    <row r="112" customFormat="false" ht="31.5" hidden="false" customHeight="true" outlineLevel="0" collapsed="false">
      <c r="A112" s="32" t="s">
        <v>115</v>
      </c>
      <c r="B112" s="29" t="s">
        <v>133</v>
      </c>
      <c r="C112" s="29"/>
      <c r="D112" s="43" t="n">
        <f aca="false">D113</f>
        <v>104560.3</v>
      </c>
      <c r="E112" s="43" t="n">
        <f aca="false">E113</f>
        <v>0</v>
      </c>
      <c r="F112" s="43" t="n">
        <f aca="false">F113</f>
        <v>104560.3</v>
      </c>
      <c r="G112" s="12"/>
      <c r="H112" s="12"/>
      <c r="I112" s="12"/>
      <c r="J112" s="12"/>
      <c r="K112" s="19"/>
      <c r="L112" s="19"/>
    </row>
    <row r="113" customFormat="false" ht="31.5" hidden="false" customHeight="true" outlineLevel="0" collapsed="false">
      <c r="A113" s="32" t="s">
        <v>117</v>
      </c>
      <c r="B113" s="29" t="s">
        <v>133</v>
      </c>
      <c r="C113" s="29" t="s">
        <v>118</v>
      </c>
      <c r="D113" s="43" t="n">
        <f aca="false">'2016 год Приложение  5'!E330</f>
        <v>104560.3</v>
      </c>
      <c r="E113" s="43" t="n">
        <f aca="false">'2016 год Приложение  5'!F330</f>
        <v>0</v>
      </c>
      <c r="F113" s="43" t="n">
        <f aca="false">'2016 год Приложение  5'!G330</f>
        <v>104560.3</v>
      </c>
      <c r="G113" s="12"/>
      <c r="H113" s="12"/>
      <c r="I113" s="12"/>
      <c r="J113" s="12"/>
      <c r="K113" s="19"/>
      <c r="L113" s="19"/>
    </row>
    <row r="114" customFormat="false" ht="63" hidden="false" customHeight="true" outlineLevel="0" collapsed="false">
      <c r="A114" s="32" t="s">
        <v>119</v>
      </c>
      <c r="B114" s="29" t="s">
        <v>134</v>
      </c>
      <c r="C114" s="29"/>
      <c r="D114" s="43" t="n">
        <f aca="false">D115</f>
        <v>432944.5</v>
      </c>
      <c r="E114" s="43" t="n">
        <f aca="false">E115</f>
        <v>0</v>
      </c>
      <c r="F114" s="43" t="n">
        <f aca="false">F115</f>
        <v>432944.5</v>
      </c>
      <c r="G114" s="12"/>
      <c r="H114" s="12"/>
      <c r="I114" s="12"/>
      <c r="J114" s="12"/>
      <c r="K114" s="19"/>
      <c r="L114" s="19"/>
    </row>
    <row r="115" customFormat="false" ht="31.5" hidden="false" customHeight="true" outlineLevel="0" collapsed="false">
      <c r="A115" s="32" t="s">
        <v>117</v>
      </c>
      <c r="B115" s="29" t="s">
        <v>134</v>
      </c>
      <c r="C115" s="29" t="s">
        <v>118</v>
      </c>
      <c r="D115" s="43" t="n">
        <f aca="false">'2016 год Приложение  5'!E332</f>
        <v>432944.5</v>
      </c>
      <c r="E115" s="43" t="n">
        <f aca="false">'2016 год Приложение  5'!F332</f>
        <v>0</v>
      </c>
      <c r="F115" s="43" t="n">
        <f aca="false">'2016 год Приложение  5'!G332</f>
        <v>432944.5</v>
      </c>
      <c r="G115" s="12"/>
      <c r="H115" s="12"/>
      <c r="I115" s="12"/>
      <c r="J115" s="12"/>
      <c r="K115" s="19"/>
      <c r="L115" s="19"/>
    </row>
    <row r="116" customFormat="false" ht="31.5" hidden="false" customHeight="true" outlineLevel="0" collapsed="false">
      <c r="A116" s="32" t="s">
        <v>135</v>
      </c>
      <c r="B116" s="29" t="s">
        <v>136</v>
      </c>
      <c r="C116" s="29"/>
      <c r="D116" s="43" t="n">
        <f aca="false">D118+D117</f>
        <v>7886.5</v>
      </c>
      <c r="E116" s="43" t="n">
        <f aca="false">E118+E117</f>
        <v>0</v>
      </c>
      <c r="F116" s="43" t="n">
        <f aca="false">F118+F117</f>
        <v>7886.5</v>
      </c>
      <c r="G116" s="12"/>
      <c r="H116" s="12"/>
      <c r="I116" s="12"/>
      <c r="J116" s="12"/>
      <c r="K116" s="19"/>
      <c r="L116" s="19"/>
    </row>
    <row r="117" customFormat="false" ht="47.25" hidden="false" customHeight="true" outlineLevel="0" collapsed="false">
      <c r="A117" s="39" t="s">
        <v>77</v>
      </c>
      <c r="B117" s="29" t="s">
        <v>136</v>
      </c>
      <c r="C117" s="29" t="s">
        <v>46</v>
      </c>
      <c r="D117" s="43" t="n">
        <f aca="false">'2016 год Приложение  5'!E334</f>
        <v>3246.2</v>
      </c>
      <c r="E117" s="43" t="n">
        <f aca="false">'2016 год Приложение  5'!F334</f>
        <v>0</v>
      </c>
      <c r="F117" s="43" t="n">
        <f aca="false">'2016 год Приложение  5'!G334</f>
        <v>3246.2</v>
      </c>
      <c r="G117" s="12"/>
      <c r="H117" s="12"/>
      <c r="I117" s="12"/>
      <c r="J117" s="12"/>
      <c r="K117" s="19"/>
      <c r="L117" s="19"/>
    </row>
    <row r="118" customFormat="false" ht="42.75" hidden="false" customHeight="true" outlineLevel="0" collapsed="false">
      <c r="A118" s="32" t="s">
        <v>117</v>
      </c>
      <c r="B118" s="29" t="s">
        <v>136</v>
      </c>
      <c r="C118" s="29" t="s">
        <v>118</v>
      </c>
      <c r="D118" s="43" t="n">
        <f aca="false">'2016 год Приложение  5'!E335</f>
        <v>4640.3</v>
      </c>
      <c r="E118" s="43" t="n">
        <f aca="false">'2016 год Приложение  5'!F335</f>
        <v>0</v>
      </c>
      <c r="F118" s="43" t="n">
        <f aca="false">'2016 год Приложение  5'!G335</f>
        <v>4640.3</v>
      </c>
      <c r="G118" s="12"/>
      <c r="H118" s="12"/>
      <c r="I118" s="12"/>
      <c r="J118" s="12"/>
      <c r="K118" s="19"/>
      <c r="L118" s="19"/>
    </row>
    <row r="119" customFormat="false" ht="36.75" hidden="false" customHeight="true" outlineLevel="0" collapsed="false">
      <c r="A119" s="32" t="s">
        <v>123</v>
      </c>
      <c r="B119" s="29" t="s">
        <v>137</v>
      </c>
      <c r="C119" s="29"/>
      <c r="D119" s="43" t="n">
        <f aca="false">D120</f>
        <v>143</v>
      </c>
      <c r="E119" s="43" t="n">
        <f aca="false">E120</f>
        <v>0</v>
      </c>
      <c r="F119" s="43" t="n">
        <f aca="false">F120</f>
        <v>143</v>
      </c>
      <c r="G119" s="12"/>
      <c r="H119" s="12"/>
      <c r="I119" s="12"/>
      <c r="J119" s="12"/>
      <c r="K119" s="19"/>
      <c r="L119" s="19"/>
    </row>
    <row r="120" customFormat="false" ht="36" hidden="false" customHeight="true" outlineLevel="0" collapsed="false">
      <c r="A120" s="32" t="s">
        <v>117</v>
      </c>
      <c r="B120" s="29" t="s">
        <v>137</v>
      </c>
      <c r="C120" s="29" t="s">
        <v>118</v>
      </c>
      <c r="D120" s="43" t="n">
        <f aca="false">'2016 год Приложение  5'!E337</f>
        <v>143</v>
      </c>
      <c r="E120" s="43" t="n">
        <f aca="false">'2016 год Приложение  5'!F337</f>
        <v>0</v>
      </c>
      <c r="F120" s="43" t="n">
        <f aca="false">'2016 год Приложение  5'!G337</f>
        <v>143</v>
      </c>
      <c r="G120" s="12"/>
      <c r="H120" s="12"/>
      <c r="I120" s="12"/>
      <c r="J120" s="12"/>
      <c r="K120" s="19"/>
      <c r="L120" s="19"/>
    </row>
    <row r="121" customFormat="false" ht="47.25" hidden="false" customHeight="true" outlineLevel="0" collapsed="false">
      <c r="A121" s="32" t="s">
        <v>138</v>
      </c>
      <c r="B121" s="29" t="s">
        <v>139</v>
      </c>
      <c r="C121" s="29"/>
      <c r="D121" s="43" t="n">
        <f aca="false">D122</f>
        <v>900</v>
      </c>
      <c r="E121" s="43" t="n">
        <f aca="false">E122</f>
        <v>0</v>
      </c>
      <c r="F121" s="43" t="n">
        <f aca="false">F122</f>
        <v>900</v>
      </c>
      <c r="G121" s="12"/>
      <c r="H121" s="12"/>
      <c r="I121" s="12"/>
      <c r="J121" s="12"/>
      <c r="K121" s="19"/>
      <c r="L121" s="19"/>
    </row>
    <row r="122" customFormat="false" ht="31.5" hidden="false" customHeight="true" outlineLevel="0" collapsed="false">
      <c r="A122" s="32" t="s">
        <v>117</v>
      </c>
      <c r="B122" s="29" t="s">
        <v>139</v>
      </c>
      <c r="C122" s="29" t="s">
        <v>118</v>
      </c>
      <c r="D122" s="43" t="n">
        <f aca="false">'2016 год Приложение  5'!E339</f>
        <v>900</v>
      </c>
      <c r="E122" s="43" t="n">
        <f aca="false">'2016 год Приложение  5'!F339</f>
        <v>0</v>
      </c>
      <c r="F122" s="43" t="n">
        <f aca="false">'2016 год Приложение  5'!G339</f>
        <v>900</v>
      </c>
      <c r="G122" s="12"/>
      <c r="H122" s="12"/>
      <c r="I122" s="12"/>
      <c r="J122" s="12"/>
      <c r="K122" s="19"/>
      <c r="L122" s="19"/>
    </row>
    <row r="123" customFormat="false" ht="63" hidden="false" customHeight="true" outlineLevel="0" collapsed="false">
      <c r="A123" s="32" t="s">
        <v>140</v>
      </c>
      <c r="B123" s="29" t="s">
        <v>141</v>
      </c>
      <c r="C123" s="29"/>
      <c r="D123" s="43" t="n">
        <f aca="false">D124</f>
        <v>19688</v>
      </c>
      <c r="E123" s="43" t="n">
        <f aca="false">E124</f>
        <v>0</v>
      </c>
      <c r="F123" s="43" t="n">
        <f aca="false">F124</f>
        <v>19688</v>
      </c>
      <c r="G123" s="12"/>
      <c r="H123" s="12"/>
      <c r="I123" s="12"/>
      <c r="J123" s="12"/>
      <c r="K123" s="19"/>
      <c r="L123" s="19"/>
    </row>
    <row r="124" customFormat="false" ht="35.25" hidden="false" customHeight="true" outlineLevel="0" collapsed="false">
      <c r="A124" s="32" t="s">
        <v>117</v>
      </c>
      <c r="B124" s="29" t="s">
        <v>141</v>
      </c>
      <c r="C124" s="29" t="s">
        <v>118</v>
      </c>
      <c r="D124" s="43" t="n">
        <f aca="false">'2016 год Приложение  5'!E341</f>
        <v>19688</v>
      </c>
      <c r="E124" s="43" t="n">
        <f aca="false">'2016 год Приложение  5'!F341</f>
        <v>0</v>
      </c>
      <c r="F124" s="43" t="n">
        <f aca="false">'2016 год Приложение  5'!G341</f>
        <v>19688</v>
      </c>
      <c r="G124" s="12"/>
      <c r="H124" s="12"/>
      <c r="I124" s="12"/>
      <c r="J124" s="12"/>
      <c r="K124" s="19"/>
      <c r="L124" s="19"/>
    </row>
    <row r="125" customFormat="false" ht="67.5" hidden="false" customHeight="true" outlineLevel="0" collapsed="false">
      <c r="A125" s="32" t="s">
        <v>142</v>
      </c>
      <c r="B125" s="29" t="s">
        <v>143</v>
      </c>
      <c r="C125" s="29"/>
      <c r="D125" s="43" t="n">
        <f aca="false">D126</f>
        <v>30.6</v>
      </c>
      <c r="E125" s="43" t="n">
        <f aca="false">E126</f>
        <v>0</v>
      </c>
      <c r="F125" s="43" t="n">
        <f aca="false">F126</f>
        <v>30.6</v>
      </c>
      <c r="G125" s="12"/>
      <c r="H125" s="12"/>
      <c r="I125" s="12"/>
      <c r="J125" s="12"/>
      <c r="K125" s="19"/>
      <c r="L125" s="19"/>
    </row>
    <row r="126" customFormat="false" ht="31.5" hidden="false" customHeight="true" outlineLevel="0" collapsed="false">
      <c r="A126" s="32" t="s">
        <v>117</v>
      </c>
      <c r="B126" s="29" t="s">
        <v>143</v>
      </c>
      <c r="C126" s="29" t="s">
        <v>118</v>
      </c>
      <c r="D126" s="43" t="n">
        <f aca="false">'2016 год Приложение  5'!E343</f>
        <v>30.6</v>
      </c>
      <c r="E126" s="43" t="n">
        <f aca="false">'2016 год Приложение  5'!F343</f>
        <v>0</v>
      </c>
      <c r="F126" s="43" t="n">
        <f aca="false">'2016 год Приложение  5'!G343</f>
        <v>30.6</v>
      </c>
      <c r="G126" s="12"/>
      <c r="H126" s="12"/>
      <c r="I126" s="12"/>
      <c r="J126" s="12"/>
      <c r="K126" s="19"/>
      <c r="L126" s="19"/>
    </row>
    <row r="127" customFormat="false" ht="111.75" hidden="false" customHeight="true" outlineLevel="0" collapsed="false">
      <c r="A127" s="42" t="s">
        <v>129</v>
      </c>
      <c r="B127" s="29" t="s">
        <v>144</v>
      </c>
      <c r="C127" s="29"/>
      <c r="D127" s="43" t="n">
        <f aca="false">D128</f>
        <v>4666</v>
      </c>
      <c r="E127" s="43" t="n">
        <f aca="false">E128</f>
        <v>0</v>
      </c>
      <c r="F127" s="43" t="n">
        <f aca="false">F128</f>
        <v>4666</v>
      </c>
      <c r="G127" s="12"/>
      <c r="H127" s="12"/>
      <c r="I127" s="12"/>
      <c r="J127" s="12"/>
      <c r="K127" s="19"/>
      <c r="L127" s="19"/>
    </row>
    <row r="128" customFormat="false" ht="15.75" hidden="false" customHeight="true" outlineLevel="0" collapsed="false">
      <c r="A128" s="32" t="s">
        <v>127</v>
      </c>
      <c r="B128" s="29" t="s">
        <v>144</v>
      </c>
      <c r="C128" s="29" t="s">
        <v>128</v>
      </c>
      <c r="D128" s="43" t="n">
        <f aca="false">'2016 год Приложение  5'!E345</f>
        <v>4666</v>
      </c>
      <c r="E128" s="43" t="n">
        <f aca="false">'2016 год Приложение  5'!F345</f>
        <v>0</v>
      </c>
      <c r="F128" s="43" t="n">
        <f aca="false">'2016 год Приложение  5'!G345</f>
        <v>4666</v>
      </c>
      <c r="G128" s="12"/>
      <c r="H128" s="12"/>
      <c r="I128" s="12"/>
      <c r="J128" s="12"/>
      <c r="K128" s="19"/>
      <c r="L128" s="19"/>
    </row>
    <row r="129" customFormat="false" ht="24" hidden="false" customHeight="true" outlineLevel="0" collapsed="false">
      <c r="A129" s="34" t="s">
        <v>145</v>
      </c>
      <c r="B129" s="25" t="s">
        <v>146</v>
      </c>
      <c r="C129" s="25"/>
      <c r="D129" s="26" t="n">
        <f aca="false">D130+D132+D136+D134+D140+D142+D144+D138</f>
        <v>27922.3</v>
      </c>
      <c r="E129" s="26" t="n">
        <f aca="false">E130+E132+E136+E134+E140+E142+E144+E138</f>
        <v>0</v>
      </c>
      <c r="F129" s="26" t="n">
        <f aca="false">F130+F132+F136+F134+F140+F142+F144+F138</f>
        <v>27922.3</v>
      </c>
      <c r="G129" s="12"/>
      <c r="H129" s="12"/>
      <c r="I129" s="12"/>
      <c r="J129" s="12"/>
      <c r="K129" s="19"/>
      <c r="L129" s="19"/>
    </row>
    <row r="130" customFormat="false" ht="31.5" hidden="false" customHeight="true" outlineLevel="0" collapsed="false">
      <c r="A130" s="32" t="s">
        <v>115</v>
      </c>
      <c r="B130" s="29" t="s">
        <v>147</v>
      </c>
      <c r="C130" s="29"/>
      <c r="D130" s="43" t="n">
        <f aca="false">D131</f>
        <v>25722.5</v>
      </c>
      <c r="E130" s="43" t="n">
        <f aca="false">E131</f>
        <v>0</v>
      </c>
      <c r="F130" s="43" t="n">
        <f aca="false">F131</f>
        <v>25722.5</v>
      </c>
      <c r="G130" s="12"/>
      <c r="H130" s="12"/>
      <c r="I130" s="12"/>
      <c r="J130" s="12"/>
      <c r="K130" s="19"/>
      <c r="L130" s="19"/>
    </row>
    <row r="131" customFormat="false" ht="31.5" hidden="false" customHeight="true" outlineLevel="0" collapsed="false">
      <c r="A131" s="32" t="s">
        <v>117</v>
      </c>
      <c r="B131" s="29" t="s">
        <v>147</v>
      </c>
      <c r="C131" s="29" t="s">
        <v>118</v>
      </c>
      <c r="D131" s="43" t="n">
        <f aca="false">'2016 год Приложение  5'!E348</f>
        <v>25722.5</v>
      </c>
      <c r="E131" s="43" t="n">
        <f aca="false">'2016 год Приложение  5'!F348</f>
        <v>0</v>
      </c>
      <c r="F131" s="43" t="n">
        <f aca="false">'2016 год Приложение  5'!G348</f>
        <v>25722.5</v>
      </c>
      <c r="G131" s="12"/>
      <c r="H131" s="12"/>
      <c r="I131" s="12"/>
      <c r="J131" s="12"/>
      <c r="K131" s="19"/>
      <c r="L131" s="19"/>
    </row>
    <row r="132" customFormat="false" ht="47.25" hidden="false" customHeight="true" outlineLevel="0" collapsed="false">
      <c r="A132" s="32" t="s">
        <v>148</v>
      </c>
      <c r="B132" s="29" t="s">
        <v>149</v>
      </c>
      <c r="C132" s="29"/>
      <c r="D132" s="43" t="n">
        <f aca="false">D133</f>
        <v>149.4</v>
      </c>
      <c r="E132" s="43" t="n">
        <f aca="false">E133</f>
        <v>0</v>
      </c>
      <c r="F132" s="43" t="n">
        <f aca="false">F133</f>
        <v>149.4</v>
      </c>
      <c r="G132" s="12"/>
      <c r="H132" s="12"/>
      <c r="I132" s="12"/>
      <c r="J132" s="12"/>
      <c r="K132" s="19"/>
      <c r="L132" s="19"/>
    </row>
    <row r="133" customFormat="false" ht="31.5" hidden="false" customHeight="true" outlineLevel="0" collapsed="false">
      <c r="A133" s="32" t="s">
        <v>117</v>
      </c>
      <c r="B133" s="29" t="s">
        <v>149</v>
      </c>
      <c r="C133" s="29" t="s">
        <v>118</v>
      </c>
      <c r="D133" s="43" t="n">
        <f aca="false">'2016 год Приложение  5'!E350</f>
        <v>149.4</v>
      </c>
      <c r="E133" s="43" t="n">
        <f aca="false">'2016 год Приложение  5'!F350</f>
        <v>0</v>
      </c>
      <c r="F133" s="43" t="n">
        <f aca="false">'2016 год Приложение  5'!G350</f>
        <v>149.4</v>
      </c>
      <c r="G133" s="12"/>
      <c r="H133" s="12"/>
      <c r="I133" s="12"/>
      <c r="J133" s="12"/>
      <c r="K133" s="19"/>
      <c r="L133" s="19"/>
    </row>
    <row r="134" customFormat="false" ht="31.5" hidden="false" customHeight="true" outlineLevel="0" collapsed="false">
      <c r="A134" s="32" t="s">
        <v>123</v>
      </c>
      <c r="B134" s="29" t="s">
        <v>150</v>
      </c>
      <c r="C134" s="29"/>
      <c r="D134" s="43" t="n">
        <f aca="false">D135</f>
        <v>26.4</v>
      </c>
      <c r="E134" s="43" t="n">
        <f aca="false">E135</f>
        <v>0</v>
      </c>
      <c r="F134" s="43" t="n">
        <f aca="false">F135</f>
        <v>26.4</v>
      </c>
      <c r="G134" s="12"/>
      <c r="H134" s="12"/>
      <c r="I134" s="12"/>
      <c r="J134" s="12"/>
      <c r="K134" s="19"/>
      <c r="L134" s="19"/>
    </row>
    <row r="135" customFormat="false" ht="31.5" hidden="false" customHeight="true" outlineLevel="0" collapsed="false">
      <c r="A135" s="32" t="s">
        <v>117</v>
      </c>
      <c r="B135" s="29" t="s">
        <v>150</v>
      </c>
      <c r="C135" s="29" t="s">
        <v>118</v>
      </c>
      <c r="D135" s="43" t="n">
        <f aca="false">'2016 год Приложение  5'!E352</f>
        <v>26.4</v>
      </c>
      <c r="E135" s="43" t="n">
        <f aca="false">'2016 год Приложение  5'!F352</f>
        <v>0</v>
      </c>
      <c r="F135" s="43" t="n">
        <f aca="false">'2016 год Приложение  5'!G352</f>
        <v>26.4</v>
      </c>
      <c r="G135" s="12"/>
      <c r="H135" s="12"/>
      <c r="I135" s="12"/>
      <c r="J135" s="12"/>
      <c r="K135" s="19"/>
      <c r="L135" s="19"/>
    </row>
    <row r="136" customFormat="false" ht="31.5" hidden="false" customHeight="true" outlineLevel="0" collapsed="false">
      <c r="A136" s="32" t="s">
        <v>151</v>
      </c>
      <c r="B136" s="29" t="s">
        <v>152</v>
      </c>
      <c r="C136" s="29"/>
      <c r="D136" s="43" t="n">
        <f aca="false">D137</f>
        <v>1000</v>
      </c>
      <c r="E136" s="43" t="n">
        <f aca="false">E137</f>
        <v>0</v>
      </c>
      <c r="F136" s="43" t="n">
        <f aca="false">F137</f>
        <v>1000</v>
      </c>
      <c r="G136" s="12"/>
      <c r="H136" s="12"/>
      <c r="I136" s="12"/>
      <c r="J136" s="12"/>
      <c r="K136" s="19"/>
      <c r="L136" s="19"/>
    </row>
    <row r="137" customFormat="false" ht="21" hidden="false" customHeight="true" outlineLevel="0" collapsed="false">
      <c r="A137" s="58" t="s">
        <v>153</v>
      </c>
      <c r="B137" s="29" t="s">
        <v>152</v>
      </c>
      <c r="C137" s="29" t="s">
        <v>128</v>
      </c>
      <c r="D137" s="43" t="n">
        <f aca="false">'2016 год Приложение  5'!E108</f>
        <v>1000</v>
      </c>
      <c r="E137" s="43" t="n">
        <f aca="false">'2016 год Приложение  5'!F108</f>
        <v>0</v>
      </c>
      <c r="F137" s="43" t="n">
        <f aca="false">'2016 год Приложение  5'!G108</f>
        <v>1000</v>
      </c>
      <c r="G137" s="12"/>
      <c r="H137" s="12"/>
      <c r="I137" s="12"/>
      <c r="J137" s="12"/>
      <c r="K137" s="19"/>
      <c r="L137" s="19"/>
    </row>
    <row r="138" customFormat="false" ht="114.75" hidden="false" customHeight="true" outlineLevel="0" collapsed="false">
      <c r="A138" s="42" t="s">
        <v>129</v>
      </c>
      <c r="B138" s="29" t="s">
        <v>154</v>
      </c>
      <c r="C138" s="29"/>
      <c r="D138" s="43" t="n">
        <f aca="false">D139</f>
        <v>224</v>
      </c>
      <c r="E138" s="43" t="n">
        <f aca="false">E139</f>
        <v>0</v>
      </c>
      <c r="F138" s="43" t="n">
        <f aca="false">F139</f>
        <v>224</v>
      </c>
      <c r="G138" s="12"/>
      <c r="H138" s="12"/>
      <c r="I138" s="12"/>
      <c r="J138" s="12"/>
      <c r="K138" s="19"/>
      <c r="L138" s="19"/>
    </row>
    <row r="139" customFormat="false" ht="32.25" hidden="false" customHeight="true" outlineLevel="0" collapsed="false">
      <c r="A139" s="32" t="s">
        <v>153</v>
      </c>
      <c r="B139" s="29" t="s">
        <v>154</v>
      </c>
      <c r="C139" s="29" t="s">
        <v>128</v>
      </c>
      <c r="D139" s="43" t="n">
        <f aca="false">'2016 год Приложение  5'!E354</f>
        <v>224</v>
      </c>
      <c r="E139" s="43" t="n">
        <f aca="false">'2016 год Приложение  5'!F354</f>
        <v>0</v>
      </c>
      <c r="F139" s="43" t="n">
        <f aca="false">'2016 год Приложение  5'!G354</f>
        <v>224</v>
      </c>
      <c r="G139" s="12"/>
      <c r="H139" s="12"/>
      <c r="I139" s="12"/>
      <c r="J139" s="12"/>
      <c r="K139" s="19"/>
      <c r="L139" s="19"/>
    </row>
    <row r="140" customFormat="false" ht="47.25" hidden="false" customHeight="true" outlineLevel="0" collapsed="false">
      <c r="A140" s="32" t="s">
        <v>155</v>
      </c>
      <c r="B140" s="29" t="s">
        <v>156</v>
      </c>
      <c r="C140" s="29"/>
      <c r="D140" s="43" t="n">
        <f aca="false">D141</f>
        <v>50</v>
      </c>
      <c r="E140" s="43" t="n">
        <f aca="false">E141</f>
        <v>0</v>
      </c>
      <c r="F140" s="43" t="n">
        <f aca="false">F141</f>
        <v>50</v>
      </c>
      <c r="G140" s="12"/>
      <c r="H140" s="12"/>
      <c r="I140" s="12"/>
      <c r="J140" s="12"/>
      <c r="K140" s="19"/>
      <c r="L140" s="19"/>
    </row>
    <row r="141" customFormat="false" ht="31.5" hidden="false" customHeight="true" outlineLevel="0" collapsed="false">
      <c r="A141" s="32" t="s">
        <v>23</v>
      </c>
      <c r="B141" s="29" t="s">
        <v>156</v>
      </c>
      <c r="C141" s="29" t="s">
        <v>24</v>
      </c>
      <c r="D141" s="43" t="n">
        <f aca="false">'2016 год Приложение  5'!E110</f>
        <v>50</v>
      </c>
      <c r="E141" s="43" t="n">
        <f aca="false">'2016 год Приложение  5'!F110</f>
        <v>0</v>
      </c>
      <c r="F141" s="43" t="n">
        <f aca="false">'2016 год Приложение  5'!G110</f>
        <v>50</v>
      </c>
      <c r="G141" s="12"/>
      <c r="H141" s="12"/>
      <c r="I141" s="12"/>
      <c r="J141" s="12"/>
      <c r="K141" s="19"/>
      <c r="L141" s="19"/>
    </row>
    <row r="142" customFormat="false" ht="31.5" hidden="false" customHeight="true" outlineLevel="0" collapsed="false">
      <c r="A142" s="32" t="s">
        <v>157</v>
      </c>
      <c r="B142" s="29" t="s">
        <v>158</v>
      </c>
      <c r="C142" s="29"/>
      <c r="D142" s="43" t="n">
        <f aca="false">'2016 год Приложение  5'!E112</f>
        <v>250</v>
      </c>
      <c r="E142" s="43" t="n">
        <f aca="false">'2016 год Приложение  5'!F112</f>
        <v>0</v>
      </c>
      <c r="F142" s="43" t="n">
        <f aca="false">'2016 год Приложение  5'!G112</f>
        <v>250</v>
      </c>
      <c r="G142" s="12"/>
      <c r="H142" s="12"/>
      <c r="I142" s="12"/>
      <c r="J142" s="12"/>
      <c r="K142" s="19"/>
      <c r="L142" s="19"/>
    </row>
    <row r="143" customFormat="false" ht="31.5" hidden="false" customHeight="true" outlineLevel="0" collapsed="false">
      <c r="A143" s="32" t="s">
        <v>23</v>
      </c>
      <c r="B143" s="29" t="s">
        <v>158</v>
      </c>
      <c r="C143" s="29" t="s">
        <v>24</v>
      </c>
      <c r="D143" s="43" t="n">
        <f aca="false">'2016 год Приложение  5'!E112</f>
        <v>250</v>
      </c>
      <c r="E143" s="43" t="n">
        <f aca="false">'2016 год Приложение  5'!F112</f>
        <v>0</v>
      </c>
      <c r="F143" s="43" t="n">
        <f aca="false">'2016 год Приложение  5'!G112</f>
        <v>250</v>
      </c>
      <c r="G143" s="12"/>
      <c r="H143" s="12"/>
      <c r="I143" s="12"/>
      <c r="J143" s="12"/>
      <c r="K143" s="19"/>
      <c r="L143" s="19"/>
    </row>
    <row r="144" customFormat="false" ht="47.25" hidden="false" customHeight="true" outlineLevel="0" collapsed="false">
      <c r="A144" s="32" t="s">
        <v>159</v>
      </c>
      <c r="B144" s="29" t="s">
        <v>160</v>
      </c>
      <c r="C144" s="29"/>
      <c r="D144" s="43" t="n">
        <f aca="false">D145</f>
        <v>500</v>
      </c>
      <c r="E144" s="43" t="n">
        <f aca="false">E145</f>
        <v>0</v>
      </c>
      <c r="F144" s="43" t="n">
        <f aca="false">F145</f>
        <v>500</v>
      </c>
      <c r="G144" s="12"/>
      <c r="H144" s="12"/>
      <c r="I144" s="12"/>
      <c r="J144" s="12"/>
      <c r="K144" s="19"/>
      <c r="L144" s="19"/>
    </row>
    <row r="145" customFormat="false" ht="31.5" hidden="false" customHeight="true" outlineLevel="0" collapsed="false">
      <c r="A145" s="32" t="s">
        <v>23</v>
      </c>
      <c r="B145" s="29" t="s">
        <v>160</v>
      </c>
      <c r="C145" s="29" t="s">
        <v>24</v>
      </c>
      <c r="D145" s="43" t="n">
        <f aca="false">'2016 год Приложение  5'!E114</f>
        <v>500</v>
      </c>
      <c r="E145" s="43" t="n">
        <f aca="false">'2016 год Приложение  5'!F114</f>
        <v>0</v>
      </c>
      <c r="F145" s="43" t="n">
        <f aca="false">'2016 год Приложение  5'!G114</f>
        <v>500</v>
      </c>
      <c r="G145" s="12"/>
      <c r="H145" s="12"/>
      <c r="I145" s="12"/>
      <c r="J145" s="12"/>
      <c r="K145" s="19"/>
      <c r="L145" s="19"/>
    </row>
    <row r="146" customFormat="false" ht="31.5" hidden="false" customHeight="true" outlineLevel="0" collapsed="false">
      <c r="A146" s="34" t="s">
        <v>161</v>
      </c>
      <c r="B146" s="25" t="s">
        <v>162</v>
      </c>
      <c r="C146" s="25"/>
      <c r="D146" s="26" t="n">
        <f aca="false">D147</f>
        <v>3074.8</v>
      </c>
      <c r="E146" s="26" t="n">
        <f aca="false">E147</f>
        <v>0</v>
      </c>
      <c r="F146" s="26" t="n">
        <f aca="false">F147</f>
        <v>3074.8</v>
      </c>
      <c r="G146" s="12"/>
      <c r="H146" s="12"/>
      <c r="I146" s="12"/>
      <c r="J146" s="12"/>
      <c r="K146" s="19"/>
      <c r="L146" s="19"/>
    </row>
    <row r="147" customFormat="false" ht="31.5" hidden="false" customHeight="true" outlineLevel="0" collapsed="false">
      <c r="A147" s="32" t="s">
        <v>163</v>
      </c>
      <c r="B147" s="29" t="s">
        <v>164</v>
      </c>
      <c r="C147" s="29"/>
      <c r="D147" s="43" t="n">
        <f aca="false">D148</f>
        <v>3074.8</v>
      </c>
      <c r="E147" s="43" t="n">
        <f aca="false">E148</f>
        <v>0</v>
      </c>
      <c r="F147" s="43" t="n">
        <f aca="false">F148</f>
        <v>3074.8</v>
      </c>
      <c r="G147" s="12"/>
      <c r="H147" s="12"/>
      <c r="I147" s="12"/>
      <c r="J147" s="12"/>
      <c r="K147" s="19"/>
      <c r="L147" s="19"/>
    </row>
    <row r="148" customFormat="false" ht="31.5" hidden="false" customHeight="true" outlineLevel="0" collapsed="false">
      <c r="A148" s="32" t="s">
        <v>23</v>
      </c>
      <c r="B148" s="29" t="s">
        <v>164</v>
      </c>
      <c r="C148" s="29" t="s">
        <v>24</v>
      </c>
      <c r="D148" s="43" t="n">
        <f aca="false">'2016 год Приложение  5'!E357</f>
        <v>3074.8</v>
      </c>
      <c r="E148" s="43" t="n">
        <f aca="false">'2016 год Приложение  5'!F357</f>
        <v>0</v>
      </c>
      <c r="F148" s="43" t="n">
        <f aca="false">'2016 год Приложение  5'!G357</f>
        <v>3074.8</v>
      </c>
      <c r="G148" s="12"/>
      <c r="H148" s="12"/>
      <c r="I148" s="12"/>
      <c r="J148" s="12"/>
      <c r="K148" s="19"/>
      <c r="L148" s="19"/>
    </row>
    <row r="149" customFormat="false" ht="31.5" hidden="false" customHeight="true" outlineLevel="0" collapsed="false">
      <c r="A149" s="34" t="s">
        <v>165</v>
      </c>
      <c r="B149" s="25" t="s">
        <v>166</v>
      </c>
      <c r="C149" s="25"/>
      <c r="D149" s="26" t="n">
        <f aca="false">D150+D154</f>
        <v>58668.5</v>
      </c>
      <c r="E149" s="26" t="n">
        <f aca="false">E150+E154</f>
        <v>0</v>
      </c>
      <c r="F149" s="26" t="n">
        <f aca="false">F150+F154</f>
        <v>58668.5</v>
      </c>
      <c r="G149" s="12"/>
      <c r="H149" s="12"/>
      <c r="I149" s="12"/>
      <c r="J149" s="12"/>
      <c r="K149" s="19"/>
      <c r="L149" s="19"/>
    </row>
    <row r="150" customFormat="false" ht="31.5" hidden="false" customHeight="true" outlineLevel="0" collapsed="false">
      <c r="A150" s="32" t="s">
        <v>167</v>
      </c>
      <c r="B150" s="29" t="s">
        <v>168</v>
      </c>
      <c r="C150" s="29"/>
      <c r="D150" s="43" t="n">
        <f aca="false">D151+D152+D153</f>
        <v>30516.9</v>
      </c>
      <c r="E150" s="43" t="n">
        <f aca="false">E151+E152+E153</f>
        <v>0</v>
      </c>
      <c r="F150" s="43" t="n">
        <f aca="false">F151+F152+F153</f>
        <v>30516.9</v>
      </c>
      <c r="G150" s="12"/>
      <c r="H150" s="12"/>
      <c r="I150" s="12"/>
      <c r="J150" s="12"/>
      <c r="K150" s="19"/>
      <c r="L150" s="19"/>
    </row>
    <row r="151" customFormat="false" ht="78.75" hidden="false" customHeight="true" outlineLevel="0" collapsed="false">
      <c r="A151" s="32" t="s">
        <v>169</v>
      </c>
      <c r="B151" s="29" t="s">
        <v>168</v>
      </c>
      <c r="C151" s="29" t="s">
        <v>170</v>
      </c>
      <c r="D151" s="43" t="n">
        <f aca="false">'2016 год Приложение  5'!E360</f>
        <v>26291.1</v>
      </c>
      <c r="E151" s="43" t="n">
        <f aca="false">'2016 год Приложение  5'!F360</f>
        <v>0</v>
      </c>
      <c r="F151" s="43" t="n">
        <f aca="false">'2016 год Приложение  5'!G360</f>
        <v>26291.1</v>
      </c>
      <c r="G151" s="12"/>
      <c r="H151" s="12"/>
      <c r="I151" s="12"/>
      <c r="J151" s="12"/>
      <c r="K151" s="19"/>
      <c r="L151" s="19"/>
    </row>
    <row r="152" customFormat="false" ht="31.5" hidden="false" customHeight="true" outlineLevel="0" collapsed="false">
      <c r="A152" s="32" t="s">
        <v>23</v>
      </c>
      <c r="B152" s="29" t="s">
        <v>168</v>
      </c>
      <c r="C152" s="29" t="s">
        <v>24</v>
      </c>
      <c r="D152" s="43" t="n">
        <f aca="false">'2016 год Приложение  5'!E361</f>
        <v>4105.3</v>
      </c>
      <c r="E152" s="43" t="n">
        <f aca="false">'2016 год Приложение  5'!F361</f>
        <v>0</v>
      </c>
      <c r="F152" s="43" t="n">
        <f aca="false">'2016 год Приложение  5'!G361</f>
        <v>4105.3</v>
      </c>
      <c r="G152" s="12"/>
      <c r="H152" s="12"/>
      <c r="I152" s="12"/>
      <c r="J152" s="12"/>
      <c r="K152" s="19"/>
      <c r="L152" s="19"/>
    </row>
    <row r="153" customFormat="false" ht="15.75" hidden="false" customHeight="true" outlineLevel="0" collapsed="false">
      <c r="A153" s="54" t="s">
        <v>29</v>
      </c>
      <c r="B153" s="29" t="s">
        <v>168</v>
      </c>
      <c r="C153" s="29" t="s">
        <v>30</v>
      </c>
      <c r="D153" s="43" t="n">
        <f aca="false">'2016 год Приложение  5'!E362</f>
        <v>120.5</v>
      </c>
      <c r="E153" s="43" t="n">
        <f aca="false">'2016 год Приложение  5'!F362</f>
        <v>0</v>
      </c>
      <c r="F153" s="43" t="n">
        <f aca="false">'2016 год Приложение  5'!G362</f>
        <v>120.5</v>
      </c>
      <c r="G153" s="12"/>
      <c r="H153" s="12"/>
      <c r="I153" s="12"/>
      <c r="J153" s="12"/>
      <c r="K153" s="19"/>
      <c r="L153" s="19"/>
    </row>
    <row r="154" customFormat="false" ht="31.5" hidden="false" customHeight="true" outlineLevel="0" collapsed="false">
      <c r="A154" s="32" t="s">
        <v>171</v>
      </c>
      <c r="B154" s="29" t="s">
        <v>172</v>
      </c>
      <c r="C154" s="29"/>
      <c r="D154" s="43" t="n">
        <f aca="false">D155+D156+D157</f>
        <v>28151.6</v>
      </c>
      <c r="E154" s="43" t="n">
        <f aca="false">E155+E156+E157</f>
        <v>0</v>
      </c>
      <c r="F154" s="43" t="n">
        <f aca="false">F155+F156+F157</f>
        <v>28151.6</v>
      </c>
      <c r="G154" s="12"/>
      <c r="H154" s="12"/>
      <c r="I154" s="12"/>
      <c r="J154" s="12"/>
      <c r="K154" s="19"/>
      <c r="L154" s="19"/>
    </row>
    <row r="155" customFormat="false" ht="78.75" hidden="false" customHeight="true" outlineLevel="0" collapsed="false">
      <c r="A155" s="32" t="s">
        <v>169</v>
      </c>
      <c r="B155" s="29" t="s">
        <v>172</v>
      </c>
      <c r="C155" s="29" t="s">
        <v>170</v>
      </c>
      <c r="D155" s="43" t="n">
        <f aca="false">'2016 год Приложение  5'!E364</f>
        <v>26643.4</v>
      </c>
      <c r="E155" s="43" t="n">
        <f aca="false">'2016 год Приложение  5'!F364</f>
        <v>0</v>
      </c>
      <c r="F155" s="43" t="n">
        <f aca="false">'2016 год Приложение  5'!G364</f>
        <v>26643.4</v>
      </c>
      <c r="G155" s="12"/>
      <c r="H155" s="12"/>
      <c r="I155" s="12"/>
      <c r="J155" s="12"/>
      <c r="K155" s="19"/>
      <c r="L155" s="19"/>
    </row>
    <row r="156" customFormat="false" ht="31.5" hidden="false" customHeight="true" outlineLevel="0" collapsed="false">
      <c r="A156" s="32" t="s">
        <v>23</v>
      </c>
      <c r="B156" s="29" t="s">
        <v>172</v>
      </c>
      <c r="C156" s="29" t="s">
        <v>24</v>
      </c>
      <c r="D156" s="43" t="n">
        <f aca="false">'2016 год Приложение  5'!E365</f>
        <v>1507.5</v>
      </c>
      <c r="E156" s="43" t="n">
        <f aca="false">'2016 год Приложение  5'!F365</f>
        <v>0</v>
      </c>
      <c r="F156" s="43" t="n">
        <f aca="false">'2016 год Приложение  5'!G365</f>
        <v>1507.5</v>
      </c>
      <c r="G156" s="12"/>
      <c r="H156" s="12"/>
      <c r="I156" s="12"/>
      <c r="J156" s="12"/>
      <c r="K156" s="19"/>
      <c r="L156" s="19"/>
    </row>
    <row r="157" customFormat="false" ht="15.75" hidden="false" customHeight="true" outlineLevel="0" collapsed="false">
      <c r="A157" s="54" t="s">
        <v>29</v>
      </c>
      <c r="B157" s="29" t="s">
        <v>172</v>
      </c>
      <c r="C157" s="29" t="s">
        <v>30</v>
      </c>
      <c r="D157" s="43" t="n">
        <f aca="false">'2016 год Приложение  5'!E366</f>
        <v>0.7</v>
      </c>
      <c r="E157" s="43" t="n">
        <f aca="false">'2016 год Приложение  5'!F366</f>
        <v>0</v>
      </c>
      <c r="F157" s="43" t="n">
        <f aca="false">'2016 год Приложение  5'!G366</f>
        <v>0.7</v>
      </c>
      <c r="G157" s="12"/>
      <c r="H157" s="12"/>
      <c r="I157" s="12"/>
      <c r="J157" s="12"/>
      <c r="K157" s="19"/>
      <c r="L157" s="19"/>
    </row>
    <row r="158" customFormat="false" ht="31.5" hidden="false" customHeight="true" outlineLevel="0" collapsed="false">
      <c r="A158" s="20" t="s">
        <v>173</v>
      </c>
      <c r="B158" s="21" t="s">
        <v>174</v>
      </c>
      <c r="C158" s="21"/>
      <c r="D158" s="22" t="n">
        <f aca="false">D159+D170+D172+D174+D176+D178+D181+D185+D163+D165+D168+D161</f>
        <v>122548.3</v>
      </c>
      <c r="E158" s="22" t="n">
        <f aca="false">E159+E170+E172+E174+E176+E178+E181+E185+E163+E165+E168+E161</f>
        <v>0</v>
      </c>
      <c r="F158" s="22" t="n">
        <f aca="false">F159+F170+F172+F174+F176+F178+F181+F185+F163+F165+F168+F161</f>
        <v>122548.3</v>
      </c>
      <c r="G158" s="12"/>
      <c r="H158" s="12"/>
      <c r="I158" s="12"/>
      <c r="J158" s="12"/>
      <c r="K158" s="19"/>
      <c r="L158" s="19"/>
    </row>
    <row r="159" customFormat="false" ht="31.5" hidden="false" customHeight="true" outlineLevel="0" collapsed="false">
      <c r="A159" s="32" t="s">
        <v>175</v>
      </c>
      <c r="B159" s="29" t="s">
        <v>176</v>
      </c>
      <c r="C159" s="29"/>
      <c r="D159" s="30" t="n">
        <f aca="false">D160</f>
        <v>27362.5</v>
      </c>
      <c r="E159" s="30" t="n">
        <f aca="false">E160</f>
        <v>0</v>
      </c>
      <c r="F159" s="30" t="n">
        <f aca="false">F160</f>
        <v>27362.5</v>
      </c>
      <c r="G159" s="12"/>
      <c r="H159" s="12"/>
      <c r="I159" s="12"/>
      <c r="J159" s="12"/>
      <c r="K159" s="19"/>
      <c r="L159" s="19"/>
    </row>
    <row r="160" customFormat="false" ht="31.5" hidden="false" customHeight="true" outlineLevel="0" collapsed="false">
      <c r="A160" s="59" t="s">
        <v>117</v>
      </c>
      <c r="B160" s="29" t="s">
        <v>176</v>
      </c>
      <c r="C160" s="29" t="s">
        <v>118</v>
      </c>
      <c r="D160" s="30" t="n">
        <f aca="false">'2016 год Приложение  5'!E252</f>
        <v>27362.5</v>
      </c>
      <c r="E160" s="30" t="n">
        <f aca="false">'2016 год Приложение  5'!F252</f>
        <v>0</v>
      </c>
      <c r="F160" s="30" t="n">
        <f aca="false">'2016 год Приложение  5'!G252</f>
        <v>27362.5</v>
      </c>
      <c r="G160" s="12"/>
      <c r="H160" s="12"/>
      <c r="I160" s="12"/>
      <c r="J160" s="12"/>
      <c r="K160" s="19"/>
      <c r="L160" s="19"/>
    </row>
    <row r="161" customFormat="false" ht="31.5" hidden="false" customHeight="true" outlineLevel="0" collapsed="false">
      <c r="A161" s="39" t="s">
        <v>177</v>
      </c>
      <c r="B161" s="29" t="s">
        <v>178</v>
      </c>
      <c r="C161" s="29"/>
      <c r="D161" s="30" t="n">
        <f aca="false">D162</f>
        <v>59.6</v>
      </c>
      <c r="E161" s="30" t="n">
        <f aca="false">E162</f>
        <v>0</v>
      </c>
      <c r="F161" s="30" t="n">
        <f aca="false">F162</f>
        <v>59.6</v>
      </c>
      <c r="G161" s="12"/>
      <c r="H161" s="12"/>
      <c r="I161" s="12"/>
      <c r="J161" s="12"/>
      <c r="K161" s="19"/>
      <c r="L161" s="19"/>
    </row>
    <row r="162" customFormat="false" ht="31.5" hidden="false" customHeight="true" outlineLevel="0" collapsed="false">
      <c r="A162" s="60" t="s">
        <v>117</v>
      </c>
      <c r="B162" s="29" t="s">
        <v>178</v>
      </c>
      <c r="C162" s="29" t="s">
        <v>118</v>
      </c>
      <c r="D162" s="30" t="n">
        <f aca="false">'2016 год Приложение  5'!E254</f>
        <v>59.6</v>
      </c>
      <c r="E162" s="30" t="n">
        <f aca="false">'2016 год Приложение  5'!F254</f>
        <v>0</v>
      </c>
      <c r="F162" s="30" t="n">
        <f aca="false">D162+E162</f>
        <v>59.6</v>
      </c>
      <c r="G162" s="12"/>
      <c r="H162" s="12"/>
      <c r="I162" s="12"/>
      <c r="J162" s="12"/>
      <c r="K162" s="19"/>
      <c r="L162" s="19"/>
    </row>
    <row r="163" customFormat="false" ht="47.25" hidden="false" customHeight="true" outlineLevel="0" collapsed="false">
      <c r="A163" s="39" t="s">
        <v>179</v>
      </c>
      <c r="B163" s="29" t="s">
        <v>180</v>
      </c>
      <c r="C163" s="29"/>
      <c r="D163" s="30" t="n">
        <f aca="false">D164</f>
        <v>19.8</v>
      </c>
      <c r="E163" s="30" t="n">
        <f aca="false">E164</f>
        <v>0</v>
      </c>
      <c r="F163" s="30" t="n">
        <f aca="false">F164</f>
        <v>19.8</v>
      </c>
      <c r="G163" s="12"/>
      <c r="H163" s="12"/>
      <c r="I163" s="12"/>
      <c r="J163" s="12"/>
      <c r="K163" s="19"/>
      <c r="L163" s="19"/>
    </row>
    <row r="164" customFormat="false" ht="31.5" hidden="false" customHeight="true" outlineLevel="0" collapsed="false">
      <c r="A164" s="39" t="s">
        <v>117</v>
      </c>
      <c r="B164" s="29" t="s">
        <v>180</v>
      </c>
      <c r="C164" s="29" t="s">
        <v>118</v>
      </c>
      <c r="D164" s="30" t="n">
        <f aca="false">'2016 год Приложение  5'!E256</f>
        <v>19.8</v>
      </c>
      <c r="E164" s="30" t="n">
        <f aca="false">'2016 год Приложение  5'!F256</f>
        <v>0</v>
      </c>
      <c r="F164" s="30" t="n">
        <f aca="false">D164+E164</f>
        <v>19.8</v>
      </c>
      <c r="G164" s="12"/>
      <c r="H164" s="12"/>
      <c r="I164" s="12"/>
      <c r="J164" s="12"/>
      <c r="K164" s="19"/>
      <c r="L164" s="19"/>
    </row>
    <row r="165" customFormat="false" ht="31.5" hidden="false" customHeight="true" outlineLevel="0" collapsed="false">
      <c r="A165" s="39" t="s">
        <v>181</v>
      </c>
      <c r="B165" s="29" t="s">
        <v>182</v>
      </c>
      <c r="C165" s="29"/>
      <c r="D165" s="30" t="n">
        <f aca="false">D166+D167</f>
        <v>185.9</v>
      </c>
      <c r="E165" s="30" t="n">
        <f aca="false">E166+E167</f>
        <v>0</v>
      </c>
      <c r="F165" s="30" t="n">
        <f aca="false">F166+F167</f>
        <v>185.9</v>
      </c>
      <c r="G165" s="12"/>
      <c r="H165" s="12"/>
      <c r="I165" s="12"/>
      <c r="J165" s="12"/>
      <c r="K165" s="19"/>
      <c r="L165" s="19"/>
    </row>
    <row r="166" customFormat="false" ht="15.75" hidden="false" customHeight="true" outlineLevel="0" collapsed="false">
      <c r="A166" s="39" t="s">
        <v>94</v>
      </c>
      <c r="B166" s="29" t="s">
        <v>182</v>
      </c>
      <c r="C166" s="29" t="s">
        <v>95</v>
      </c>
      <c r="D166" s="30" t="n">
        <f aca="false">'2016 год Приложение  5'!E258</f>
        <v>36.5</v>
      </c>
      <c r="E166" s="30" t="n">
        <f aca="false">'2016 год Приложение  5'!F258</f>
        <v>0</v>
      </c>
      <c r="F166" s="30" t="n">
        <f aca="false">D166+E166</f>
        <v>36.5</v>
      </c>
      <c r="G166" s="12"/>
      <c r="H166" s="12"/>
      <c r="I166" s="12"/>
      <c r="J166" s="12"/>
      <c r="K166" s="19"/>
      <c r="L166" s="19"/>
    </row>
    <row r="167" customFormat="false" ht="31.5" hidden="false" customHeight="true" outlineLevel="0" collapsed="false">
      <c r="A167" s="39" t="s">
        <v>117</v>
      </c>
      <c r="B167" s="29" t="s">
        <v>182</v>
      </c>
      <c r="C167" s="29" t="s">
        <v>118</v>
      </c>
      <c r="D167" s="30" t="n">
        <f aca="false">'2016 год Приложение  5'!E259</f>
        <v>149.4</v>
      </c>
      <c r="E167" s="30" t="n">
        <f aca="false">'2016 год Приложение  5'!F259</f>
        <v>0</v>
      </c>
      <c r="F167" s="30" t="n">
        <f aca="false">D167+E167</f>
        <v>149.4</v>
      </c>
      <c r="G167" s="12"/>
      <c r="H167" s="12"/>
      <c r="I167" s="12"/>
      <c r="J167" s="12"/>
      <c r="K167" s="19"/>
      <c r="L167" s="19"/>
    </row>
    <row r="168" customFormat="false" ht="31.5" hidden="false" customHeight="true" outlineLevel="0" collapsed="false">
      <c r="A168" s="39" t="s">
        <v>183</v>
      </c>
      <c r="B168" s="29" t="s">
        <v>184</v>
      </c>
      <c r="C168" s="29"/>
      <c r="D168" s="30" t="n">
        <f aca="false">D169</f>
        <v>100.5</v>
      </c>
      <c r="E168" s="30" t="n">
        <f aca="false">E169</f>
        <v>0</v>
      </c>
      <c r="F168" s="30" t="n">
        <f aca="false">F169</f>
        <v>100.5</v>
      </c>
      <c r="G168" s="12"/>
      <c r="H168" s="12"/>
      <c r="I168" s="12"/>
      <c r="J168" s="12"/>
      <c r="K168" s="19"/>
      <c r="L168" s="19"/>
    </row>
    <row r="169" customFormat="false" ht="31.5" hidden="false" customHeight="true" outlineLevel="0" collapsed="false">
      <c r="A169" s="39" t="s">
        <v>117</v>
      </c>
      <c r="B169" s="29" t="s">
        <v>184</v>
      </c>
      <c r="C169" s="29" t="s">
        <v>118</v>
      </c>
      <c r="D169" s="30" t="n">
        <f aca="false">'2016 год Приложение  5'!E261</f>
        <v>100.5</v>
      </c>
      <c r="E169" s="30" t="n">
        <f aca="false">'2016 год Приложение  5'!F261</f>
        <v>0</v>
      </c>
      <c r="F169" s="30" t="n">
        <f aca="false">D169+E169</f>
        <v>100.5</v>
      </c>
      <c r="G169" s="12"/>
      <c r="H169" s="12"/>
      <c r="I169" s="12"/>
      <c r="J169" s="12"/>
      <c r="K169" s="19"/>
      <c r="L169" s="19"/>
    </row>
    <row r="170" customFormat="false" ht="31.5" hidden="false" customHeight="true" outlineLevel="0" collapsed="false">
      <c r="A170" s="32" t="s">
        <v>185</v>
      </c>
      <c r="B170" s="29" t="s">
        <v>186</v>
      </c>
      <c r="C170" s="29"/>
      <c r="D170" s="30" t="n">
        <f aca="false">D171</f>
        <v>149.4</v>
      </c>
      <c r="E170" s="30" t="n">
        <f aca="false">E171</f>
        <v>0</v>
      </c>
      <c r="F170" s="30" t="n">
        <f aca="false">F171</f>
        <v>149.4</v>
      </c>
      <c r="G170" s="12"/>
      <c r="H170" s="12"/>
      <c r="I170" s="12"/>
      <c r="J170" s="12"/>
      <c r="K170" s="19"/>
      <c r="L170" s="19"/>
    </row>
    <row r="171" customFormat="false" ht="31.5" hidden="false" customHeight="true" outlineLevel="0" collapsed="false">
      <c r="A171" s="59" t="s">
        <v>117</v>
      </c>
      <c r="B171" s="29" t="s">
        <v>186</v>
      </c>
      <c r="C171" s="29" t="s">
        <v>118</v>
      </c>
      <c r="D171" s="30" t="n">
        <f aca="false">'2016 год Приложение  5'!E263</f>
        <v>149.4</v>
      </c>
      <c r="E171" s="30" t="n">
        <f aca="false">'2016 год Приложение  5'!F263</f>
        <v>0</v>
      </c>
      <c r="F171" s="30" t="n">
        <f aca="false">'2016 год Приложение  5'!G263</f>
        <v>149.4</v>
      </c>
      <c r="G171" s="12"/>
      <c r="H171" s="12"/>
      <c r="I171" s="12"/>
      <c r="J171" s="12"/>
      <c r="K171" s="19"/>
      <c r="L171" s="19"/>
    </row>
    <row r="172" customFormat="false" ht="31.5" hidden="false" customHeight="true" outlineLevel="0" collapsed="false">
      <c r="A172" s="32" t="s">
        <v>183</v>
      </c>
      <c r="B172" s="29" t="s">
        <v>187</v>
      </c>
      <c r="C172" s="29"/>
      <c r="D172" s="30" t="n">
        <f aca="false">D173</f>
        <v>100.5</v>
      </c>
      <c r="E172" s="30" t="n">
        <f aca="false">E173</f>
        <v>0</v>
      </c>
      <c r="F172" s="30" t="n">
        <f aca="false">F173</f>
        <v>100.5</v>
      </c>
      <c r="G172" s="12"/>
      <c r="H172" s="12"/>
      <c r="I172" s="12"/>
      <c r="J172" s="12"/>
      <c r="K172" s="19"/>
      <c r="L172" s="19"/>
    </row>
    <row r="173" customFormat="false" ht="31.5" hidden="false" customHeight="true" outlineLevel="0" collapsed="false">
      <c r="A173" s="59" t="s">
        <v>117</v>
      </c>
      <c r="B173" s="29" t="s">
        <v>187</v>
      </c>
      <c r="C173" s="29" t="s">
        <v>118</v>
      </c>
      <c r="D173" s="30" t="n">
        <f aca="false">'2016 год Приложение  5'!E265</f>
        <v>100.5</v>
      </c>
      <c r="E173" s="30" t="n">
        <f aca="false">'2016 год Приложение  5'!F265</f>
        <v>0</v>
      </c>
      <c r="F173" s="30" t="n">
        <f aca="false">'2016 год Приложение  5'!G265</f>
        <v>100.5</v>
      </c>
      <c r="G173" s="12"/>
      <c r="H173" s="12"/>
      <c r="I173" s="12"/>
      <c r="J173" s="12"/>
      <c r="K173" s="19"/>
      <c r="L173" s="19"/>
    </row>
    <row r="174" customFormat="false" ht="31.5" hidden="false" customHeight="true" outlineLevel="0" collapsed="false">
      <c r="A174" s="32" t="s">
        <v>188</v>
      </c>
      <c r="B174" s="29" t="s">
        <v>189</v>
      </c>
      <c r="C174" s="29"/>
      <c r="D174" s="43" t="n">
        <f aca="false">D175</f>
        <v>43668.8</v>
      </c>
      <c r="E174" s="43" t="n">
        <f aca="false">E175</f>
        <v>0</v>
      </c>
      <c r="F174" s="43" t="n">
        <f aca="false">F175</f>
        <v>43668.8</v>
      </c>
      <c r="G174" s="12"/>
      <c r="H174" s="12"/>
      <c r="I174" s="12"/>
      <c r="J174" s="12"/>
      <c r="K174" s="19"/>
      <c r="L174" s="19"/>
    </row>
    <row r="175" customFormat="false" ht="31.5" hidden="false" customHeight="true" outlineLevel="0" collapsed="false">
      <c r="A175" s="59" t="s">
        <v>117</v>
      </c>
      <c r="B175" s="29" t="s">
        <v>189</v>
      </c>
      <c r="C175" s="29" t="s">
        <v>118</v>
      </c>
      <c r="D175" s="30" t="n">
        <f aca="false">'2016 год Приложение  5'!E267</f>
        <v>43668.8</v>
      </c>
      <c r="E175" s="30" t="n">
        <f aca="false">'2016 год Приложение  5'!F267</f>
        <v>0</v>
      </c>
      <c r="F175" s="30" t="n">
        <f aca="false">'2016 год Приложение  5'!G267</f>
        <v>43668.8</v>
      </c>
      <c r="G175" s="12"/>
      <c r="H175" s="12"/>
      <c r="I175" s="12"/>
      <c r="J175" s="12"/>
      <c r="K175" s="19"/>
      <c r="L175" s="19"/>
    </row>
    <row r="176" customFormat="false" ht="47.25" hidden="false" customHeight="true" outlineLevel="0" collapsed="false">
      <c r="A176" s="32" t="s">
        <v>190</v>
      </c>
      <c r="B176" s="29" t="s">
        <v>191</v>
      </c>
      <c r="C176" s="29"/>
      <c r="D176" s="43" t="n">
        <f aca="false">D177</f>
        <v>21662</v>
      </c>
      <c r="E176" s="43" t="n">
        <f aca="false">E177</f>
        <v>0</v>
      </c>
      <c r="F176" s="43" t="n">
        <f aca="false">F177</f>
        <v>21662</v>
      </c>
      <c r="G176" s="12"/>
      <c r="H176" s="12"/>
      <c r="I176" s="12"/>
      <c r="J176" s="12"/>
      <c r="K176" s="19"/>
      <c r="L176" s="19"/>
    </row>
    <row r="177" customFormat="false" ht="31.5" hidden="false" customHeight="true" outlineLevel="0" collapsed="false">
      <c r="A177" s="61" t="s">
        <v>117</v>
      </c>
      <c r="B177" s="29" t="s">
        <v>191</v>
      </c>
      <c r="C177" s="29" t="s">
        <v>118</v>
      </c>
      <c r="D177" s="30" t="n">
        <f aca="false">'2016 год Приложение  5'!E269</f>
        <v>21662</v>
      </c>
      <c r="E177" s="30" t="n">
        <f aca="false">'2016 год Приложение  5'!F269</f>
        <v>0</v>
      </c>
      <c r="F177" s="30" t="n">
        <f aca="false">'2016 год Приложение  5'!G269</f>
        <v>21662</v>
      </c>
      <c r="G177" s="12"/>
      <c r="H177" s="12"/>
      <c r="I177" s="12"/>
      <c r="J177" s="12"/>
      <c r="K177" s="19"/>
      <c r="L177" s="19"/>
    </row>
    <row r="178" customFormat="false" ht="15.75" hidden="false" customHeight="true" outlineLevel="0" collapsed="false">
      <c r="A178" s="32" t="s">
        <v>192</v>
      </c>
      <c r="B178" s="29" t="s">
        <v>193</v>
      </c>
      <c r="C178" s="29"/>
      <c r="D178" s="30" t="n">
        <f aca="false">'2016 год Приложение  5'!E270</f>
        <v>20</v>
      </c>
      <c r="E178" s="30" t="n">
        <f aca="false">'2016 год Приложение  5'!F270</f>
        <v>0</v>
      </c>
      <c r="F178" s="30" t="n">
        <f aca="false">'2016 год Приложение  5'!G270</f>
        <v>20</v>
      </c>
      <c r="G178" s="12"/>
      <c r="H178" s="12"/>
      <c r="I178" s="12"/>
      <c r="J178" s="12"/>
      <c r="K178" s="19"/>
      <c r="L178" s="19"/>
    </row>
    <row r="179" customFormat="false" ht="31.5" hidden="false" customHeight="true" outlineLevel="0" collapsed="false">
      <c r="A179" s="42" t="s">
        <v>23</v>
      </c>
      <c r="B179" s="29" t="s">
        <v>193</v>
      </c>
      <c r="C179" s="29" t="s">
        <v>24</v>
      </c>
      <c r="D179" s="30" t="n">
        <f aca="false">'2016 год Приложение  5'!E271</f>
        <v>0</v>
      </c>
      <c r="E179" s="30" t="n">
        <f aca="false">'2016 год Приложение  5'!F271</f>
        <v>5</v>
      </c>
      <c r="F179" s="30" t="n">
        <f aca="false">'2016 год Приложение  5'!G271</f>
        <v>5</v>
      </c>
      <c r="G179" s="12"/>
      <c r="H179" s="12"/>
      <c r="I179" s="12"/>
      <c r="J179" s="12"/>
      <c r="K179" s="19"/>
      <c r="L179" s="19"/>
    </row>
    <row r="180" customFormat="false" ht="15.75" hidden="false" customHeight="true" outlineLevel="0" collapsed="false">
      <c r="A180" s="59" t="s">
        <v>127</v>
      </c>
      <c r="B180" s="29" t="s">
        <v>193</v>
      </c>
      <c r="C180" s="29" t="s">
        <v>128</v>
      </c>
      <c r="D180" s="30" t="n">
        <f aca="false">'2016 год Приложение  5'!E272</f>
        <v>20</v>
      </c>
      <c r="E180" s="30" t="n">
        <f aca="false">'2016 год Приложение  5'!F272</f>
        <v>-5</v>
      </c>
      <c r="F180" s="30" t="n">
        <f aca="false">'2016 год Приложение  5'!G272</f>
        <v>15</v>
      </c>
      <c r="G180" s="12"/>
      <c r="H180" s="12"/>
      <c r="I180" s="12"/>
      <c r="J180" s="12"/>
      <c r="K180" s="19"/>
      <c r="L180" s="19"/>
    </row>
    <row r="181" customFormat="false" ht="15.75" hidden="false" customHeight="true" outlineLevel="0" collapsed="false">
      <c r="A181" s="32" t="s">
        <v>194</v>
      </c>
      <c r="B181" s="29" t="s">
        <v>195</v>
      </c>
      <c r="C181" s="29"/>
      <c r="D181" s="43" t="n">
        <f aca="false">D183+D182+D184</f>
        <v>7388.1</v>
      </c>
      <c r="E181" s="43" t="n">
        <f aca="false">E183+E182+E184</f>
        <v>0</v>
      </c>
      <c r="F181" s="43" t="n">
        <f aca="false">F183+F182+F184</f>
        <v>7388.1</v>
      </c>
      <c r="G181" s="12"/>
      <c r="H181" s="12"/>
      <c r="I181" s="12"/>
      <c r="J181" s="12"/>
      <c r="K181" s="19"/>
      <c r="L181" s="19"/>
    </row>
    <row r="182" customFormat="false" ht="78.75" hidden="false" customHeight="true" outlineLevel="0" collapsed="false">
      <c r="A182" s="39" t="s">
        <v>169</v>
      </c>
      <c r="B182" s="29" t="s">
        <v>195</v>
      </c>
      <c r="C182" s="29" t="s">
        <v>170</v>
      </c>
      <c r="D182" s="30" t="n">
        <f aca="false">'2016 год Приложение  5'!E274</f>
        <v>6401.4</v>
      </c>
      <c r="E182" s="30" t="n">
        <f aca="false">'2016 год Приложение  5'!F274</f>
        <v>0</v>
      </c>
      <c r="F182" s="30" t="n">
        <f aca="false">'2016 год Приложение  5'!G274</f>
        <v>6401.4</v>
      </c>
      <c r="G182" s="12"/>
      <c r="H182" s="12"/>
      <c r="I182" s="12"/>
      <c r="J182" s="12"/>
      <c r="K182" s="19"/>
      <c r="L182" s="19"/>
    </row>
    <row r="183" customFormat="false" ht="31.5" hidden="false" customHeight="true" outlineLevel="0" collapsed="false">
      <c r="A183" s="42" t="s">
        <v>23</v>
      </c>
      <c r="B183" s="29" t="s">
        <v>195</v>
      </c>
      <c r="C183" s="29" t="s">
        <v>24</v>
      </c>
      <c r="D183" s="30" t="n">
        <f aca="false">'2016 год Приложение  5'!E275</f>
        <v>965.2</v>
      </c>
      <c r="E183" s="30" t="n">
        <f aca="false">'2016 год Приложение  5'!F275</f>
        <v>0</v>
      </c>
      <c r="F183" s="30" t="n">
        <f aca="false">'2016 год Приложение  5'!G275</f>
        <v>965.2</v>
      </c>
      <c r="G183" s="12"/>
      <c r="H183" s="12"/>
      <c r="I183" s="12"/>
      <c r="J183" s="12"/>
      <c r="K183" s="19"/>
      <c r="L183" s="19"/>
    </row>
    <row r="184" customFormat="false" ht="15.75" hidden="false" customHeight="true" outlineLevel="0" collapsed="false">
      <c r="A184" s="42" t="s">
        <v>29</v>
      </c>
      <c r="B184" s="29" t="s">
        <v>195</v>
      </c>
      <c r="C184" s="29" t="s">
        <v>30</v>
      </c>
      <c r="D184" s="30" t="n">
        <f aca="false">'2016 год Приложение  5'!E276</f>
        <v>21.5</v>
      </c>
      <c r="E184" s="30" t="n">
        <f aca="false">'2016 год Приложение  5'!F276</f>
        <v>0</v>
      </c>
      <c r="F184" s="30" t="n">
        <f aca="false">'2016 год Приложение  5'!G276</f>
        <v>21.5</v>
      </c>
      <c r="G184" s="12"/>
      <c r="H184" s="12"/>
      <c r="I184" s="12"/>
      <c r="J184" s="12"/>
      <c r="K184" s="19"/>
      <c r="L184" s="19"/>
    </row>
    <row r="185" customFormat="false" ht="31.5" hidden="false" customHeight="true" outlineLevel="0" collapsed="false">
      <c r="A185" s="32" t="s">
        <v>196</v>
      </c>
      <c r="B185" s="29" t="s">
        <v>197</v>
      </c>
      <c r="C185" s="29"/>
      <c r="D185" s="43" t="n">
        <f aca="false">D186+D187+D188+D189</f>
        <v>21831.2</v>
      </c>
      <c r="E185" s="43" t="n">
        <f aca="false">E186+E187+E188+E189</f>
        <v>0</v>
      </c>
      <c r="F185" s="43" t="n">
        <f aca="false">F186+F187+F188+F189</f>
        <v>21831.2</v>
      </c>
      <c r="G185" s="12"/>
      <c r="H185" s="12"/>
      <c r="I185" s="12"/>
      <c r="J185" s="12"/>
      <c r="K185" s="19"/>
      <c r="L185" s="19"/>
    </row>
    <row r="186" customFormat="false" ht="78.75" hidden="false" customHeight="true" outlineLevel="0" collapsed="false">
      <c r="A186" s="39" t="s">
        <v>169</v>
      </c>
      <c r="B186" s="29" t="s">
        <v>197</v>
      </c>
      <c r="C186" s="29" t="s">
        <v>170</v>
      </c>
      <c r="D186" s="43" t="n">
        <f aca="false">'2016 год Приложение  5'!E278</f>
        <v>20597</v>
      </c>
      <c r="E186" s="43" t="n">
        <f aca="false">'2016 год Приложение  5'!F278</f>
        <v>0</v>
      </c>
      <c r="F186" s="43" t="n">
        <f aca="false">'2016 год Приложение  5'!G278</f>
        <v>20597</v>
      </c>
      <c r="G186" s="12"/>
      <c r="H186" s="12"/>
      <c r="I186" s="12"/>
      <c r="J186" s="12"/>
      <c r="K186" s="19"/>
      <c r="L186" s="19"/>
    </row>
    <row r="187" customFormat="false" ht="31.5" hidden="false" customHeight="true" outlineLevel="0" collapsed="false">
      <c r="A187" s="42" t="s">
        <v>23</v>
      </c>
      <c r="B187" s="29" t="s">
        <v>197</v>
      </c>
      <c r="C187" s="29" t="s">
        <v>24</v>
      </c>
      <c r="D187" s="43" t="n">
        <f aca="false">'2016 год Приложение  5'!E279</f>
        <v>1218.1</v>
      </c>
      <c r="E187" s="43" t="n">
        <f aca="false">'2016 год Приложение  5'!F279</f>
        <v>0</v>
      </c>
      <c r="F187" s="43" t="n">
        <f aca="false">'2016 год Приложение  5'!G279</f>
        <v>1218.1</v>
      </c>
      <c r="G187" s="12"/>
      <c r="H187" s="12"/>
      <c r="I187" s="12"/>
      <c r="J187" s="12"/>
      <c r="K187" s="19"/>
      <c r="L187" s="19"/>
    </row>
    <row r="188" customFormat="false" ht="31.5" hidden="true" customHeight="true" outlineLevel="0" collapsed="false">
      <c r="A188" s="60" t="s">
        <v>117</v>
      </c>
      <c r="B188" s="29" t="s">
        <v>197</v>
      </c>
      <c r="C188" s="29" t="s">
        <v>118</v>
      </c>
      <c r="D188" s="30" t="n">
        <f aca="false">'2016 год Приложение  5'!E280</f>
        <v>0</v>
      </c>
      <c r="E188" s="30" t="n">
        <f aca="false">'2016 год Приложение  5'!F280</f>
        <v>0</v>
      </c>
      <c r="F188" s="30" t="n">
        <f aca="false">'2016 год Приложение  5'!G280</f>
        <v>0</v>
      </c>
      <c r="G188" s="12"/>
      <c r="H188" s="12"/>
      <c r="I188" s="12"/>
      <c r="J188" s="12"/>
      <c r="K188" s="19"/>
      <c r="L188" s="19"/>
    </row>
    <row r="189" customFormat="false" ht="15.75" hidden="false" customHeight="true" outlineLevel="0" collapsed="false">
      <c r="A189" s="42" t="s">
        <v>29</v>
      </c>
      <c r="B189" s="29" t="s">
        <v>197</v>
      </c>
      <c r="C189" s="29" t="s">
        <v>30</v>
      </c>
      <c r="D189" s="43" t="n">
        <f aca="false">'2016 год Приложение  5'!E281</f>
        <v>16.1</v>
      </c>
      <c r="E189" s="43" t="n">
        <f aca="false">'2016 год Приложение  5'!F281</f>
        <v>0</v>
      </c>
      <c r="F189" s="43" t="n">
        <f aca="false">'2016 год Приложение  5'!G281</f>
        <v>16.1</v>
      </c>
      <c r="G189" s="12"/>
      <c r="H189" s="12"/>
      <c r="I189" s="12"/>
      <c r="J189" s="12"/>
      <c r="K189" s="19"/>
      <c r="L189" s="19"/>
    </row>
    <row r="190" customFormat="false" ht="31.5" hidden="false" customHeight="true" outlineLevel="0" collapsed="false">
      <c r="A190" s="20" t="s">
        <v>198</v>
      </c>
      <c r="B190" s="21" t="s">
        <v>199</v>
      </c>
      <c r="C190" s="21"/>
      <c r="D190" s="22" t="n">
        <f aca="false">D202+D200+D198+D194+D191+D196</f>
        <v>59085.7</v>
      </c>
      <c r="E190" s="22" t="n">
        <f aca="false">E202+E200+E198+E194+E191+E196</f>
        <v>0</v>
      </c>
      <c r="F190" s="22" t="n">
        <f aca="false">F202+F200+F198+F194+F191+F196</f>
        <v>59085.7</v>
      </c>
      <c r="G190" s="12"/>
      <c r="H190" s="12"/>
      <c r="I190" s="12"/>
      <c r="J190" s="12"/>
      <c r="K190" s="19"/>
      <c r="L190" s="19"/>
    </row>
    <row r="191" customFormat="false" ht="15.75" hidden="false" customHeight="true" outlineLevel="0" collapsed="false">
      <c r="A191" s="32" t="s">
        <v>200</v>
      </c>
      <c r="B191" s="29" t="s">
        <v>201</v>
      </c>
      <c r="C191" s="29"/>
      <c r="D191" s="43" t="n">
        <f aca="false">D192+D193</f>
        <v>100</v>
      </c>
      <c r="E191" s="43" t="n">
        <f aca="false">E192+E193</f>
        <v>0</v>
      </c>
      <c r="F191" s="43" t="n">
        <f aca="false">F192+F193</f>
        <v>100</v>
      </c>
      <c r="G191" s="12"/>
      <c r="H191" s="12"/>
      <c r="I191" s="12"/>
      <c r="J191" s="12"/>
      <c r="K191" s="19"/>
      <c r="L191" s="19"/>
    </row>
    <row r="192" customFormat="false" ht="31.5" hidden="false" customHeight="true" outlineLevel="0" collapsed="false">
      <c r="A192" s="39" t="s">
        <v>23</v>
      </c>
      <c r="B192" s="29" t="s">
        <v>201</v>
      </c>
      <c r="C192" s="29" t="s">
        <v>24</v>
      </c>
      <c r="D192" s="43" t="n">
        <f aca="false">'2016 год Приложение  5'!E117</f>
        <v>100</v>
      </c>
      <c r="E192" s="43" t="n">
        <f aca="false">'2016 год Приложение  5'!F117</f>
        <v>0</v>
      </c>
      <c r="F192" s="43" t="n">
        <f aca="false">'2016 год Приложение  5'!G117</f>
        <v>100</v>
      </c>
      <c r="G192" s="12"/>
      <c r="H192" s="12"/>
      <c r="I192" s="12"/>
      <c r="J192" s="12"/>
      <c r="K192" s="19"/>
      <c r="L192" s="19"/>
    </row>
    <row r="193" customFormat="false" ht="31.5" hidden="true" customHeight="true" outlineLevel="0" collapsed="false">
      <c r="A193" s="62" t="s">
        <v>117</v>
      </c>
      <c r="B193" s="29" t="s">
        <v>201</v>
      </c>
      <c r="C193" s="29" t="s">
        <v>118</v>
      </c>
      <c r="D193" s="43" t="n">
        <f aca="false">'2016 год Приложение  5'!E118</f>
        <v>0</v>
      </c>
      <c r="E193" s="43" t="n">
        <f aca="false">'2016 год Приложение  5'!F118</f>
        <v>0</v>
      </c>
      <c r="F193" s="43" t="n">
        <f aca="false">D193+E193</f>
        <v>0</v>
      </c>
      <c r="G193" s="12"/>
      <c r="H193" s="12"/>
      <c r="I193" s="12"/>
      <c r="J193" s="12"/>
      <c r="K193" s="19"/>
      <c r="L193" s="19"/>
    </row>
    <row r="194" customFormat="false" ht="31.5" hidden="false" customHeight="true" outlineLevel="0" collapsed="false">
      <c r="A194" s="32" t="s">
        <v>202</v>
      </c>
      <c r="B194" s="29" t="s">
        <v>203</v>
      </c>
      <c r="C194" s="29"/>
      <c r="D194" s="43" t="n">
        <f aca="false">D195</f>
        <v>16000</v>
      </c>
      <c r="E194" s="43" t="n">
        <f aca="false">E195</f>
        <v>0</v>
      </c>
      <c r="F194" s="43" t="n">
        <f aca="false">F195</f>
        <v>16000</v>
      </c>
      <c r="G194" s="12"/>
      <c r="H194" s="12"/>
      <c r="I194" s="12"/>
      <c r="J194" s="12"/>
      <c r="K194" s="19"/>
      <c r="L194" s="19"/>
    </row>
    <row r="195" customFormat="false" ht="31.5" hidden="false" customHeight="true" outlineLevel="0" collapsed="false">
      <c r="A195" s="62" t="s">
        <v>117</v>
      </c>
      <c r="B195" s="29" t="s">
        <v>203</v>
      </c>
      <c r="C195" s="29" t="s">
        <v>118</v>
      </c>
      <c r="D195" s="43" t="n">
        <f aca="false">'2016 год Приложение  5'!E120</f>
        <v>16000</v>
      </c>
      <c r="E195" s="43" t="n">
        <f aca="false">'2016 год Приложение  5'!F120</f>
        <v>0</v>
      </c>
      <c r="F195" s="43" t="n">
        <f aca="false">'2016 год Приложение  5'!G120</f>
        <v>16000</v>
      </c>
      <c r="G195" s="12"/>
      <c r="H195" s="12"/>
      <c r="I195" s="12"/>
      <c r="J195" s="12"/>
      <c r="K195" s="19"/>
      <c r="L195" s="19"/>
    </row>
    <row r="196" customFormat="false" ht="47.25" hidden="false" customHeight="true" outlineLevel="0" collapsed="false">
      <c r="A196" s="63" t="s">
        <v>204</v>
      </c>
      <c r="B196" s="29" t="s">
        <v>205</v>
      </c>
      <c r="C196" s="29"/>
      <c r="D196" s="43" t="n">
        <f aca="false">D197</f>
        <v>40500</v>
      </c>
      <c r="E196" s="43" t="n">
        <f aca="false">E197</f>
        <v>0</v>
      </c>
      <c r="F196" s="43" t="n">
        <f aca="false">F197</f>
        <v>40500</v>
      </c>
      <c r="G196" s="12"/>
      <c r="H196" s="12"/>
      <c r="I196" s="12"/>
      <c r="J196" s="12"/>
      <c r="K196" s="19"/>
      <c r="L196" s="19"/>
    </row>
    <row r="197" customFormat="false" ht="31.5" hidden="false" customHeight="true" outlineLevel="0" collapsed="false">
      <c r="A197" s="63" t="s">
        <v>117</v>
      </c>
      <c r="B197" s="29" t="s">
        <v>205</v>
      </c>
      <c r="C197" s="29" t="s">
        <v>118</v>
      </c>
      <c r="D197" s="43" t="n">
        <f aca="false">'2016 год Приложение  5'!E122</f>
        <v>40500</v>
      </c>
      <c r="E197" s="43" t="n">
        <f aca="false">'2016 год Приложение  5'!F122</f>
        <v>0</v>
      </c>
      <c r="F197" s="43" t="n">
        <f aca="false">'2016 год Приложение  5'!G122</f>
        <v>40500</v>
      </c>
      <c r="G197" s="12"/>
      <c r="H197" s="12"/>
      <c r="I197" s="12"/>
      <c r="J197" s="12"/>
      <c r="K197" s="19"/>
      <c r="L197" s="19"/>
    </row>
    <row r="198" customFormat="false" ht="31.5" hidden="false" customHeight="true" outlineLevel="0" collapsed="false">
      <c r="A198" s="64" t="s">
        <v>206</v>
      </c>
      <c r="B198" s="29" t="s">
        <v>207</v>
      </c>
      <c r="C198" s="29"/>
      <c r="D198" s="43" t="n">
        <f aca="false">D199</f>
        <v>300.7</v>
      </c>
      <c r="E198" s="43" t="n">
        <f aca="false">E199</f>
        <v>0</v>
      </c>
      <c r="F198" s="43" t="n">
        <f aca="false">F199</f>
        <v>300.7</v>
      </c>
      <c r="G198" s="12"/>
      <c r="H198" s="12"/>
      <c r="I198" s="12"/>
      <c r="J198" s="12"/>
      <c r="K198" s="19"/>
      <c r="L198" s="19"/>
    </row>
    <row r="199" customFormat="false" ht="31.5" hidden="false" customHeight="true" outlineLevel="0" collapsed="false">
      <c r="A199" s="64" t="s">
        <v>23</v>
      </c>
      <c r="B199" s="29" t="s">
        <v>207</v>
      </c>
      <c r="C199" s="29" t="s">
        <v>24</v>
      </c>
      <c r="D199" s="43" t="n">
        <f aca="false">'2016 год Приложение  5'!E124</f>
        <v>300.7</v>
      </c>
      <c r="E199" s="43" t="n">
        <f aca="false">'2016 год Приложение  5'!F124</f>
        <v>0</v>
      </c>
      <c r="F199" s="43" t="n">
        <f aca="false">'2016 год Приложение  5'!G124</f>
        <v>300.7</v>
      </c>
      <c r="G199" s="12"/>
      <c r="H199" s="12"/>
      <c r="I199" s="12"/>
      <c r="J199" s="12"/>
      <c r="K199" s="19"/>
      <c r="L199" s="19"/>
    </row>
    <row r="200" customFormat="false" ht="31.5" hidden="false" customHeight="true" outlineLevel="0" collapsed="false">
      <c r="A200" s="65" t="s">
        <v>208</v>
      </c>
      <c r="B200" s="29" t="s">
        <v>209</v>
      </c>
      <c r="C200" s="29"/>
      <c r="D200" s="43" t="n">
        <f aca="false">D201</f>
        <v>35</v>
      </c>
      <c r="E200" s="43" t="n">
        <f aca="false">E201</f>
        <v>0</v>
      </c>
      <c r="F200" s="43" t="n">
        <f aca="false">F201</f>
        <v>35</v>
      </c>
      <c r="G200" s="12"/>
      <c r="H200" s="12"/>
      <c r="I200" s="12"/>
      <c r="J200" s="12"/>
      <c r="K200" s="19"/>
      <c r="L200" s="19"/>
    </row>
    <row r="201" customFormat="false" ht="31.5" hidden="false" customHeight="true" outlineLevel="0" collapsed="false">
      <c r="A201" s="39" t="s">
        <v>23</v>
      </c>
      <c r="B201" s="29" t="s">
        <v>209</v>
      </c>
      <c r="C201" s="29" t="s">
        <v>24</v>
      </c>
      <c r="D201" s="43" t="n">
        <f aca="false">'2016 год Приложение  5'!E126</f>
        <v>35</v>
      </c>
      <c r="E201" s="43" t="n">
        <f aca="false">'2016 год Приложение  5'!F126</f>
        <v>0</v>
      </c>
      <c r="F201" s="43" t="n">
        <f aca="false">'2016 год Приложение  5'!G126</f>
        <v>35</v>
      </c>
      <c r="G201" s="12"/>
      <c r="H201" s="12"/>
      <c r="I201" s="12"/>
      <c r="J201" s="12"/>
      <c r="K201" s="19"/>
      <c r="L201" s="19"/>
    </row>
    <row r="202" customFormat="false" ht="31.5" hidden="false" customHeight="true" outlineLevel="0" collapsed="false">
      <c r="A202" s="64" t="s">
        <v>210</v>
      </c>
      <c r="B202" s="29" t="s">
        <v>211</v>
      </c>
      <c r="C202" s="29"/>
      <c r="D202" s="43" t="n">
        <f aca="false">D203</f>
        <v>2150</v>
      </c>
      <c r="E202" s="43" t="n">
        <f aca="false">E203</f>
        <v>0</v>
      </c>
      <c r="F202" s="43" t="n">
        <f aca="false">F203</f>
        <v>2150</v>
      </c>
      <c r="G202" s="12"/>
      <c r="H202" s="12"/>
      <c r="I202" s="12"/>
      <c r="J202" s="12"/>
      <c r="K202" s="19"/>
      <c r="L202" s="19"/>
    </row>
    <row r="203" customFormat="false" ht="31.5" hidden="false" customHeight="true" outlineLevel="0" collapsed="false">
      <c r="A203" s="39" t="s">
        <v>23</v>
      </c>
      <c r="B203" s="29" t="s">
        <v>211</v>
      </c>
      <c r="C203" s="29" t="s">
        <v>24</v>
      </c>
      <c r="D203" s="43" t="n">
        <f aca="false">'2016 год Приложение  5'!E128</f>
        <v>2150</v>
      </c>
      <c r="E203" s="43" t="n">
        <f aca="false">'2016 год Приложение  5'!F128</f>
        <v>0</v>
      </c>
      <c r="F203" s="43" t="n">
        <f aca="false">'2016 год Приложение  5'!G128</f>
        <v>2150</v>
      </c>
      <c r="G203" s="12"/>
      <c r="H203" s="12"/>
      <c r="I203" s="12"/>
      <c r="J203" s="12"/>
      <c r="K203" s="19"/>
      <c r="L203" s="19"/>
    </row>
    <row r="204" customFormat="false" ht="31.5" hidden="false" customHeight="true" outlineLevel="0" collapsed="false">
      <c r="A204" s="20" t="s">
        <v>212</v>
      </c>
      <c r="B204" s="21" t="s">
        <v>213</v>
      </c>
      <c r="C204" s="21"/>
      <c r="D204" s="22" t="n">
        <f aca="false">D205+D210+D222+D251+D262</f>
        <v>158364.9</v>
      </c>
      <c r="E204" s="22" t="n">
        <f aca="false">E205+E210+E222+E251+E262</f>
        <v>0</v>
      </c>
      <c r="F204" s="22" t="n">
        <f aca="false">F205+F210+F222+F251+F262</f>
        <v>158364.9</v>
      </c>
      <c r="G204" s="12"/>
      <c r="H204" s="12"/>
      <c r="I204" s="12"/>
      <c r="J204" s="12"/>
      <c r="K204" s="19"/>
      <c r="L204" s="19"/>
    </row>
    <row r="205" customFormat="false" ht="47.25" hidden="false" customHeight="true" outlineLevel="0" collapsed="false">
      <c r="A205" s="34" t="s">
        <v>214</v>
      </c>
      <c r="B205" s="25" t="s">
        <v>215</v>
      </c>
      <c r="C205" s="25"/>
      <c r="D205" s="26" t="n">
        <f aca="false">D206</f>
        <v>19107.4</v>
      </c>
      <c r="E205" s="26" t="n">
        <f aca="false">E206</f>
        <v>0</v>
      </c>
      <c r="F205" s="26" t="n">
        <f aca="false">F206</f>
        <v>19107.4</v>
      </c>
      <c r="G205" s="12"/>
      <c r="H205" s="12"/>
      <c r="I205" s="12"/>
      <c r="J205" s="12"/>
      <c r="K205" s="19"/>
      <c r="L205" s="19"/>
    </row>
    <row r="206" customFormat="false" ht="31.5" hidden="false" customHeight="true" outlineLevel="0" collapsed="false">
      <c r="A206" s="66" t="s">
        <v>167</v>
      </c>
      <c r="B206" s="28" t="s">
        <v>216</v>
      </c>
      <c r="C206" s="36"/>
      <c r="D206" s="30" t="n">
        <f aca="false">SUM(D207:D209)</f>
        <v>19107.4</v>
      </c>
      <c r="E206" s="30" t="n">
        <f aca="false">SUM(E207:E209)</f>
        <v>0</v>
      </c>
      <c r="F206" s="30" t="n">
        <f aca="false">SUM(F207:F209)</f>
        <v>19107.4</v>
      </c>
      <c r="G206" s="12"/>
      <c r="H206" s="12"/>
      <c r="I206" s="12"/>
      <c r="J206" s="12"/>
      <c r="K206" s="19"/>
      <c r="L206" s="19"/>
    </row>
    <row r="207" customFormat="false" ht="78.75" hidden="false" customHeight="true" outlineLevel="0" collapsed="false">
      <c r="A207" s="67" t="s">
        <v>169</v>
      </c>
      <c r="B207" s="28" t="s">
        <v>216</v>
      </c>
      <c r="C207" s="29" t="s">
        <v>170</v>
      </c>
      <c r="D207" s="30" t="n">
        <f aca="false">'2016 год Приложение  5'!E379</f>
        <v>17823</v>
      </c>
      <c r="E207" s="30" t="n">
        <f aca="false">'2016 год Приложение  5'!F379</f>
        <v>87</v>
      </c>
      <c r="F207" s="30" t="n">
        <f aca="false">'2016 год Приложение  5'!G379</f>
        <v>17910</v>
      </c>
      <c r="G207" s="12"/>
      <c r="H207" s="12"/>
      <c r="I207" s="12"/>
      <c r="J207" s="12"/>
      <c r="K207" s="19"/>
      <c r="L207" s="19"/>
    </row>
    <row r="208" customFormat="false" ht="31.5" hidden="false" customHeight="true" outlineLevel="0" collapsed="false">
      <c r="A208" s="33" t="s">
        <v>23</v>
      </c>
      <c r="B208" s="28" t="s">
        <v>216</v>
      </c>
      <c r="C208" s="29" t="s">
        <v>24</v>
      </c>
      <c r="D208" s="30" t="n">
        <f aca="false">'2016 год Приложение  5'!E380</f>
        <v>1258.1</v>
      </c>
      <c r="E208" s="30" t="n">
        <f aca="false">'2016 год Приложение  5'!F380</f>
        <v>-87</v>
      </c>
      <c r="F208" s="30" t="n">
        <f aca="false">'2016 год Приложение  5'!G380</f>
        <v>1171.1</v>
      </c>
      <c r="G208" s="12"/>
      <c r="H208" s="12"/>
      <c r="I208" s="12"/>
      <c r="J208" s="12"/>
      <c r="K208" s="19"/>
      <c r="L208" s="19"/>
    </row>
    <row r="209" customFormat="false" ht="15.75" hidden="false" customHeight="true" outlineLevel="0" collapsed="false">
      <c r="A209" s="54" t="s">
        <v>29</v>
      </c>
      <c r="B209" s="28" t="s">
        <v>216</v>
      </c>
      <c r="C209" s="29" t="s">
        <v>30</v>
      </c>
      <c r="D209" s="30" t="n">
        <f aca="false">'2016 год Приложение  5'!E381</f>
        <v>26.3</v>
      </c>
      <c r="E209" s="30" t="n">
        <f aca="false">'2016 год Приложение  5'!F381</f>
        <v>0</v>
      </c>
      <c r="F209" s="30" t="n">
        <f aca="false">'2016 год Приложение  5'!G381</f>
        <v>26.3</v>
      </c>
      <c r="G209" s="12"/>
      <c r="H209" s="12"/>
      <c r="I209" s="12"/>
      <c r="J209" s="12"/>
      <c r="K209" s="19"/>
      <c r="L209" s="19"/>
    </row>
    <row r="210" customFormat="false" ht="31.5" hidden="false" customHeight="true" outlineLevel="0" collapsed="false">
      <c r="A210" s="34" t="s">
        <v>217</v>
      </c>
      <c r="B210" s="25" t="s">
        <v>218</v>
      </c>
      <c r="C210" s="25"/>
      <c r="D210" s="26" t="n">
        <f aca="false">D211+D213+D215+D219</f>
        <v>22444</v>
      </c>
      <c r="E210" s="26" t="n">
        <f aca="false">E211+E213+E215+E219</f>
        <v>0</v>
      </c>
      <c r="F210" s="26" t="n">
        <f aca="false">F211+F213+F215+F219</f>
        <v>22444</v>
      </c>
      <c r="G210" s="12"/>
      <c r="H210" s="12"/>
      <c r="I210" s="12"/>
      <c r="J210" s="12"/>
      <c r="K210" s="19"/>
      <c r="L210" s="19"/>
    </row>
    <row r="211" customFormat="false" ht="47.25" hidden="false" customHeight="true" outlineLevel="0" collapsed="false">
      <c r="A211" s="68" t="s">
        <v>219</v>
      </c>
      <c r="B211" s="28" t="s">
        <v>220</v>
      </c>
      <c r="C211" s="9"/>
      <c r="D211" s="40" t="n">
        <f aca="false">D212</f>
        <v>3400</v>
      </c>
      <c r="E211" s="40" t="n">
        <f aca="false">E212</f>
        <v>0</v>
      </c>
      <c r="F211" s="40" t="n">
        <f aca="false">F212</f>
        <v>3400</v>
      </c>
      <c r="G211" s="12"/>
      <c r="H211" s="12"/>
      <c r="I211" s="12"/>
      <c r="J211" s="12"/>
      <c r="K211" s="19"/>
      <c r="L211" s="19"/>
    </row>
    <row r="212" customFormat="false" ht="31.5" hidden="false" customHeight="true" outlineLevel="0" collapsed="false">
      <c r="A212" s="33" t="s">
        <v>23</v>
      </c>
      <c r="B212" s="28" t="s">
        <v>220</v>
      </c>
      <c r="C212" s="29" t="s">
        <v>24</v>
      </c>
      <c r="D212" s="30" t="n">
        <f aca="false">'2016 год Приложение  5'!E302</f>
        <v>3400</v>
      </c>
      <c r="E212" s="30" t="n">
        <f aca="false">'2016 год Приложение  5'!F302</f>
        <v>0</v>
      </c>
      <c r="F212" s="30" t="n">
        <f aca="false">'2016 год Приложение  5'!G302</f>
        <v>3400</v>
      </c>
      <c r="G212" s="12"/>
      <c r="H212" s="12"/>
      <c r="I212" s="12"/>
      <c r="J212" s="12"/>
      <c r="K212" s="19"/>
      <c r="L212" s="19"/>
    </row>
    <row r="213" customFormat="false" ht="31.5" hidden="false" customHeight="true" outlineLevel="0" collapsed="false">
      <c r="A213" s="69" t="s">
        <v>221</v>
      </c>
      <c r="B213" s="28" t="s">
        <v>222</v>
      </c>
      <c r="C213" s="36"/>
      <c r="D213" s="30" t="n">
        <f aca="false">D214</f>
        <v>300</v>
      </c>
      <c r="E213" s="30" t="n">
        <f aca="false">E214</f>
        <v>0</v>
      </c>
      <c r="F213" s="30" t="n">
        <f aca="false">F214</f>
        <v>300</v>
      </c>
      <c r="G213" s="12"/>
      <c r="H213" s="12"/>
      <c r="I213" s="12"/>
      <c r="J213" s="12"/>
      <c r="K213" s="19"/>
      <c r="L213" s="19"/>
    </row>
    <row r="214" customFormat="false" ht="31.5" hidden="false" customHeight="true" outlineLevel="0" collapsed="false">
      <c r="A214" s="33" t="s">
        <v>23</v>
      </c>
      <c r="B214" s="28" t="s">
        <v>222</v>
      </c>
      <c r="C214" s="29" t="s">
        <v>24</v>
      </c>
      <c r="D214" s="30" t="n">
        <f aca="false">'2016 год Приложение  5'!E304</f>
        <v>300</v>
      </c>
      <c r="E214" s="30" t="n">
        <f aca="false">'2016 год Приложение  5'!F304</f>
        <v>0</v>
      </c>
      <c r="F214" s="30" t="n">
        <f aca="false">'2016 год Приложение  5'!G304</f>
        <v>300</v>
      </c>
      <c r="G214" s="12"/>
      <c r="H214" s="12"/>
      <c r="I214" s="12"/>
      <c r="J214" s="12"/>
      <c r="K214" s="19"/>
      <c r="L214" s="19"/>
    </row>
    <row r="215" customFormat="false" ht="31.5" hidden="false" customHeight="true" outlineLevel="0" collapsed="false">
      <c r="A215" s="69" t="s">
        <v>167</v>
      </c>
      <c r="B215" s="28" t="s">
        <v>223</v>
      </c>
      <c r="C215" s="36"/>
      <c r="D215" s="30" t="n">
        <f aca="false">SUM(D216:D218)</f>
        <v>14359.1</v>
      </c>
      <c r="E215" s="30" t="n">
        <f aca="false">SUM(E216:E218)</f>
        <v>0</v>
      </c>
      <c r="F215" s="30" t="n">
        <f aca="false">SUM(F216:F218)</f>
        <v>14359.1</v>
      </c>
      <c r="G215" s="12"/>
      <c r="H215" s="12"/>
      <c r="I215" s="12"/>
      <c r="J215" s="12"/>
      <c r="K215" s="19"/>
      <c r="L215" s="19"/>
    </row>
    <row r="216" customFormat="false" ht="78.75" hidden="false" customHeight="true" outlineLevel="0" collapsed="false">
      <c r="A216" s="67" t="s">
        <v>169</v>
      </c>
      <c r="B216" s="28" t="s">
        <v>223</v>
      </c>
      <c r="C216" s="29" t="s">
        <v>170</v>
      </c>
      <c r="D216" s="30" t="n">
        <f aca="false">'2016 год Приложение  5'!E306</f>
        <v>12354.6</v>
      </c>
      <c r="E216" s="30" t="n">
        <f aca="false">'2016 год Приложение  5'!F306</f>
        <v>0</v>
      </c>
      <c r="F216" s="30" t="n">
        <f aca="false">'2016 год Приложение  5'!G306</f>
        <v>12354.6</v>
      </c>
      <c r="G216" s="12"/>
      <c r="H216" s="12"/>
      <c r="I216" s="12"/>
      <c r="J216" s="12"/>
      <c r="K216" s="19"/>
      <c r="L216" s="19"/>
    </row>
    <row r="217" customFormat="false" ht="31.5" hidden="false" customHeight="true" outlineLevel="0" collapsed="false">
      <c r="A217" s="33" t="s">
        <v>23</v>
      </c>
      <c r="B217" s="28" t="s">
        <v>223</v>
      </c>
      <c r="C217" s="29" t="s">
        <v>24</v>
      </c>
      <c r="D217" s="30" t="n">
        <f aca="false">'2016 год Приложение  5'!E307</f>
        <v>1989.5</v>
      </c>
      <c r="E217" s="30" t="n">
        <f aca="false">'2016 год Приложение  5'!F307</f>
        <v>0</v>
      </c>
      <c r="F217" s="30" t="n">
        <f aca="false">'2016 год Приложение  5'!G307</f>
        <v>1989.5</v>
      </c>
      <c r="G217" s="12"/>
      <c r="H217" s="12"/>
      <c r="I217" s="12"/>
      <c r="J217" s="12"/>
      <c r="K217" s="19"/>
      <c r="L217" s="19"/>
    </row>
    <row r="218" customFormat="false" ht="15.75" hidden="false" customHeight="true" outlineLevel="0" collapsed="false">
      <c r="A218" s="31" t="s">
        <v>29</v>
      </c>
      <c r="B218" s="28" t="s">
        <v>223</v>
      </c>
      <c r="C218" s="29" t="s">
        <v>30</v>
      </c>
      <c r="D218" s="30" t="n">
        <f aca="false">'2016 год Приложение  5'!E308</f>
        <v>15</v>
      </c>
      <c r="E218" s="30" t="n">
        <f aca="false">'2016 год Приложение  5'!F308</f>
        <v>0</v>
      </c>
      <c r="F218" s="30" t="n">
        <f aca="false">'2016 год Приложение  5'!G308</f>
        <v>15</v>
      </c>
      <c r="G218" s="12"/>
      <c r="H218" s="12"/>
      <c r="I218" s="12"/>
      <c r="J218" s="12"/>
      <c r="K218" s="19"/>
      <c r="L218" s="19"/>
    </row>
    <row r="219" customFormat="false" ht="31.5" hidden="false" customHeight="true" outlineLevel="0" collapsed="false">
      <c r="A219" s="69" t="s">
        <v>224</v>
      </c>
      <c r="B219" s="28" t="s">
        <v>225</v>
      </c>
      <c r="C219" s="36"/>
      <c r="D219" s="30" t="n">
        <f aca="false">SUM(D220:D221)</f>
        <v>4384.9</v>
      </c>
      <c r="E219" s="30" t="n">
        <f aca="false">SUM(E220:E221)</f>
        <v>0</v>
      </c>
      <c r="F219" s="30" t="n">
        <f aca="false">SUM(F220:F221)</f>
        <v>4384.9</v>
      </c>
      <c r="G219" s="12"/>
      <c r="H219" s="12"/>
      <c r="I219" s="12"/>
      <c r="J219" s="12"/>
      <c r="K219" s="19"/>
      <c r="L219" s="19"/>
    </row>
    <row r="220" customFormat="false" ht="31.5" hidden="false" customHeight="true" outlineLevel="0" collapsed="false">
      <c r="A220" s="33" t="s">
        <v>23</v>
      </c>
      <c r="B220" s="28" t="s">
        <v>225</v>
      </c>
      <c r="C220" s="29" t="s">
        <v>24</v>
      </c>
      <c r="D220" s="30" t="n">
        <f aca="false">'2016 год Приложение  5'!E310</f>
        <v>2684.6</v>
      </c>
      <c r="E220" s="30" t="n">
        <f aca="false">'2016 год Приложение  5'!F310</f>
        <v>0</v>
      </c>
      <c r="F220" s="30" t="n">
        <f aca="false">'2016 год Приложение  5'!G310</f>
        <v>2684.6</v>
      </c>
      <c r="G220" s="12"/>
      <c r="H220" s="12"/>
      <c r="I220" s="12"/>
      <c r="J220" s="12"/>
      <c r="K220" s="19"/>
      <c r="L220" s="19"/>
    </row>
    <row r="221" customFormat="false" ht="15.75" hidden="false" customHeight="true" outlineLevel="0" collapsed="false">
      <c r="A221" s="31" t="s">
        <v>29</v>
      </c>
      <c r="B221" s="28" t="s">
        <v>225</v>
      </c>
      <c r="C221" s="29" t="s">
        <v>30</v>
      </c>
      <c r="D221" s="30" t="n">
        <f aca="false">'2016 год Приложение  5'!E311</f>
        <v>1700.3</v>
      </c>
      <c r="E221" s="30" t="n">
        <f aca="false">'2016 год Приложение  5'!F311</f>
        <v>0</v>
      </c>
      <c r="F221" s="30" t="n">
        <f aca="false">'2016 год Приложение  5'!G311</f>
        <v>1700.3</v>
      </c>
      <c r="G221" s="12"/>
      <c r="H221" s="12"/>
      <c r="I221" s="12"/>
      <c r="J221" s="12"/>
      <c r="K221" s="19"/>
      <c r="L221" s="19"/>
    </row>
    <row r="222" customFormat="false" ht="31.5" hidden="false" customHeight="true" outlineLevel="0" collapsed="false">
      <c r="A222" s="34" t="s">
        <v>226</v>
      </c>
      <c r="B222" s="25" t="s">
        <v>227</v>
      </c>
      <c r="C222" s="25"/>
      <c r="D222" s="26" t="n">
        <f aca="false">D223+D225+D230+D236+D239+D242+D245+D248+D233</f>
        <v>110618.5</v>
      </c>
      <c r="E222" s="26" t="n">
        <f aca="false">E223+E225+E230+E236+E239+E242+E245+E248+E233</f>
        <v>0</v>
      </c>
      <c r="F222" s="26" t="n">
        <f aca="false">F223+F225+F230+F236+F239+F242+F245+F248+F233</f>
        <v>110618.5</v>
      </c>
      <c r="G222" s="12"/>
      <c r="H222" s="12"/>
      <c r="I222" s="12"/>
      <c r="J222" s="12"/>
      <c r="K222" s="19"/>
      <c r="L222" s="19"/>
    </row>
    <row r="223" customFormat="false" ht="31.5" hidden="false" customHeight="true" outlineLevel="0" collapsed="false">
      <c r="A223" s="68" t="s">
        <v>228</v>
      </c>
      <c r="B223" s="28" t="s">
        <v>229</v>
      </c>
      <c r="C223" s="9"/>
      <c r="D223" s="40" t="n">
        <f aca="false">D224</f>
        <v>200</v>
      </c>
      <c r="E223" s="40" t="n">
        <f aca="false">E224</f>
        <v>0</v>
      </c>
      <c r="F223" s="40" t="n">
        <f aca="false">F224</f>
        <v>200</v>
      </c>
      <c r="G223" s="12"/>
      <c r="H223" s="12"/>
      <c r="I223" s="12"/>
      <c r="J223" s="12"/>
      <c r="K223" s="19"/>
      <c r="L223" s="19"/>
    </row>
    <row r="224" customFormat="false" ht="31.5" hidden="false" customHeight="true" outlineLevel="0" collapsed="false">
      <c r="A224" s="70" t="s">
        <v>23</v>
      </c>
      <c r="B224" s="28" t="s">
        <v>229</v>
      </c>
      <c r="C224" s="52" t="s">
        <v>24</v>
      </c>
      <c r="D224" s="56" t="n">
        <f aca="false">'2016 год Приложение  5'!E132</f>
        <v>200</v>
      </c>
      <c r="E224" s="56" t="n">
        <f aca="false">'2016 год Приложение  5'!F132</f>
        <v>0</v>
      </c>
      <c r="F224" s="56" t="n">
        <f aca="false">'2016 год Приложение  5'!G132</f>
        <v>200</v>
      </c>
      <c r="G224" s="12"/>
      <c r="H224" s="12"/>
      <c r="I224" s="12"/>
      <c r="J224" s="12"/>
      <c r="K224" s="19"/>
      <c r="L224" s="19"/>
    </row>
    <row r="225" customFormat="false" ht="31.5" hidden="false" customHeight="true" outlineLevel="0" collapsed="false">
      <c r="A225" s="71" t="s">
        <v>167</v>
      </c>
      <c r="B225" s="28" t="s">
        <v>230</v>
      </c>
      <c r="C225" s="55"/>
      <c r="D225" s="56" t="n">
        <f aca="false">SUM(D226:D229)</f>
        <v>98403.3</v>
      </c>
      <c r="E225" s="56" t="n">
        <f aca="false">SUM(E226:E229)</f>
        <v>0</v>
      </c>
      <c r="F225" s="56" t="n">
        <f aca="false">SUM(F226:F229)</f>
        <v>98403.3</v>
      </c>
      <c r="G225" s="12"/>
      <c r="H225" s="12"/>
      <c r="I225" s="12"/>
      <c r="J225" s="12"/>
      <c r="K225" s="19"/>
      <c r="L225" s="19"/>
    </row>
    <row r="226" customFormat="false" ht="78.75" hidden="false" customHeight="true" outlineLevel="0" collapsed="false">
      <c r="A226" s="72" t="s">
        <v>169</v>
      </c>
      <c r="B226" s="28" t="s">
        <v>230</v>
      </c>
      <c r="C226" s="52" t="s">
        <v>170</v>
      </c>
      <c r="D226" s="56" t="n">
        <f aca="false">'2016 год Приложение  5'!E134</f>
        <v>80173.6</v>
      </c>
      <c r="E226" s="56" t="n">
        <f aca="false">'2016 год Приложение  5'!F134</f>
        <v>0</v>
      </c>
      <c r="F226" s="56" t="n">
        <f aca="false">'2016 год Приложение  5'!G134</f>
        <v>80173.6</v>
      </c>
      <c r="G226" s="12"/>
      <c r="H226" s="12"/>
      <c r="I226" s="12"/>
      <c r="J226" s="12"/>
      <c r="K226" s="19"/>
      <c r="L226" s="19"/>
    </row>
    <row r="227" customFormat="false" ht="31.5" hidden="false" customHeight="true" outlineLevel="0" collapsed="false">
      <c r="A227" s="73" t="s">
        <v>23</v>
      </c>
      <c r="B227" s="28" t="s">
        <v>230</v>
      </c>
      <c r="C227" s="52" t="s">
        <v>24</v>
      </c>
      <c r="D227" s="56" t="n">
        <f aca="false">'2016 год Приложение  5'!E135</f>
        <v>10140.4</v>
      </c>
      <c r="E227" s="56" t="n">
        <f aca="false">'2016 год Приложение  5'!F135</f>
        <v>0</v>
      </c>
      <c r="F227" s="56" t="n">
        <f aca="false">'2016 год Приложение  5'!G135</f>
        <v>10140.4</v>
      </c>
      <c r="G227" s="12"/>
      <c r="H227" s="12"/>
      <c r="I227" s="12"/>
      <c r="J227" s="12"/>
      <c r="K227" s="19"/>
      <c r="L227" s="19"/>
    </row>
    <row r="228" customFormat="false" ht="22.5" hidden="false" customHeight="true" outlineLevel="0" collapsed="false">
      <c r="A228" s="74" t="s">
        <v>231</v>
      </c>
      <c r="B228" s="28" t="s">
        <v>230</v>
      </c>
      <c r="C228" s="52" t="s">
        <v>128</v>
      </c>
      <c r="D228" s="56" t="n">
        <f aca="false">'2016 год Приложение  5'!E136</f>
        <v>7567</v>
      </c>
      <c r="E228" s="56" t="n">
        <f aca="false">'2016 год Приложение  5'!F136</f>
        <v>0</v>
      </c>
      <c r="F228" s="56" t="n">
        <f aca="false">'2016 год Приложение  5'!G136</f>
        <v>7567</v>
      </c>
      <c r="G228" s="12"/>
      <c r="H228" s="12"/>
      <c r="I228" s="12"/>
      <c r="J228" s="12"/>
      <c r="K228" s="19"/>
      <c r="L228" s="19"/>
    </row>
    <row r="229" customFormat="false" ht="15.75" hidden="false" customHeight="true" outlineLevel="0" collapsed="false">
      <c r="A229" s="75" t="s">
        <v>29</v>
      </c>
      <c r="B229" s="28" t="s">
        <v>230</v>
      </c>
      <c r="C229" s="52" t="s">
        <v>30</v>
      </c>
      <c r="D229" s="56" t="n">
        <f aca="false">'2016 год Приложение  5'!E137</f>
        <v>522.3</v>
      </c>
      <c r="E229" s="56" t="n">
        <f aca="false">'2016 год Приложение  5'!F137</f>
        <v>0</v>
      </c>
      <c r="F229" s="56" t="n">
        <f aca="false">'2016 год Приложение  5'!G137</f>
        <v>522.3</v>
      </c>
      <c r="G229" s="12"/>
      <c r="H229" s="12"/>
      <c r="I229" s="12"/>
      <c r="J229" s="12"/>
      <c r="K229" s="19"/>
      <c r="L229" s="19"/>
    </row>
    <row r="230" customFormat="false" ht="31.5" hidden="false" customHeight="true" outlineLevel="0" collapsed="false">
      <c r="A230" s="68" t="s">
        <v>171</v>
      </c>
      <c r="B230" s="28" t="s">
        <v>232</v>
      </c>
      <c r="C230" s="9"/>
      <c r="D230" s="40" t="n">
        <f aca="false">D232+D231</f>
        <v>10000</v>
      </c>
      <c r="E230" s="40" t="n">
        <f aca="false">E232+E231</f>
        <v>0</v>
      </c>
      <c r="F230" s="40" t="n">
        <f aca="false">F232+F231</f>
        <v>10000</v>
      </c>
      <c r="G230" s="12"/>
      <c r="H230" s="12"/>
      <c r="I230" s="12"/>
      <c r="J230" s="12"/>
      <c r="K230" s="19"/>
      <c r="L230" s="19"/>
    </row>
    <row r="231" customFormat="false" ht="83.25" hidden="false" customHeight="true" outlineLevel="0" collapsed="false">
      <c r="A231" s="70" t="s">
        <v>169</v>
      </c>
      <c r="B231" s="28" t="s">
        <v>232</v>
      </c>
      <c r="C231" s="52" t="s">
        <v>170</v>
      </c>
      <c r="D231" s="56" t="n">
        <f aca="false">'2016 год Приложение  5'!E139</f>
        <v>8295.3</v>
      </c>
      <c r="E231" s="56" t="n">
        <f aca="false">'2016 год Приложение  5'!F139</f>
        <v>0</v>
      </c>
      <c r="F231" s="56" t="n">
        <f aca="false">'2016 год Приложение  5'!G139</f>
        <v>8295.3</v>
      </c>
      <c r="G231" s="12"/>
      <c r="H231" s="12"/>
      <c r="I231" s="12"/>
      <c r="J231" s="12"/>
      <c r="K231" s="19"/>
      <c r="L231" s="19"/>
    </row>
    <row r="232" customFormat="false" ht="51" hidden="false" customHeight="true" outlineLevel="0" collapsed="false">
      <c r="A232" s="73" t="s">
        <v>23</v>
      </c>
      <c r="B232" s="28" t="s">
        <v>232</v>
      </c>
      <c r="C232" s="52" t="s">
        <v>24</v>
      </c>
      <c r="D232" s="56" t="n">
        <f aca="false">'2016 год Приложение  5'!E140</f>
        <v>1704.7</v>
      </c>
      <c r="E232" s="56" t="n">
        <f aca="false">'2016 год Приложение  5'!F140</f>
        <v>0</v>
      </c>
      <c r="F232" s="56" t="n">
        <f aca="false">'2016 год Приложение  5'!G140</f>
        <v>1704.7</v>
      </c>
      <c r="G232" s="12"/>
      <c r="H232" s="12"/>
      <c r="I232" s="12"/>
      <c r="J232" s="12"/>
      <c r="K232" s="19"/>
      <c r="L232" s="19"/>
    </row>
    <row r="233" customFormat="false" ht="51" hidden="false" customHeight="true" outlineLevel="0" collapsed="false">
      <c r="A233" s="76" t="s">
        <v>233</v>
      </c>
      <c r="B233" s="52" t="s">
        <v>234</v>
      </c>
      <c r="C233" s="52"/>
      <c r="D233" s="56" t="n">
        <f aca="false">D234+D235</f>
        <v>39</v>
      </c>
      <c r="E233" s="56" t="n">
        <f aca="false">E234+E235</f>
        <v>0</v>
      </c>
      <c r="F233" s="56" t="n">
        <f aca="false">F234+F235</f>
        <v>39</v>
      </c>
      <c r="G233" s="12"/>
      <c r="H233" s="12"/>
      <c r="I233" s="12"/>
      <c r="J233" s="12"/>
      <c r="K233" s="19"/>
      <c r="L233" s="19"/>
    </row>
    <row r="234" customFormat="false" ht="60" hidden="false" customHeight="true" outlineLevel="0" collapsed="false">
      <c r="A234" s="77" t="s">
        <v>169</v>
      </c>
      <c r="B234" s="52" t="s">
        <v>234</v>
      </c>
      <c r="C234" s="52" t="s">
        <v>170</v>
      </c>
      <c r="D234" s="56" t="n">
        <f aca="false">'2016 год Приложение  5'!E142</f>
        <v>28</v>
      </c>
      <c r="E234" s="56" t="n">
        <f aca="false">'2016 год Приложение  5'!F142</f>
        <v>0</v>
      </c>
      <c r="F234" s="56" t="n">
        <f aca="false">'2016 год Приложение  5'!G142</f>
        <v>28</v>
      </c>
      <c r="G234" s="12"/>
      <c r="H234" s="12"/>
      <c r="I234" s="12"/>
      <c r="J234" s="12"/>
      <c r="K234" s="19"/>
      <c r="L234" s="19"/>
    </row>
    <row r="235" customFormat="false" ht="51" hidden="false" customHeight="true" outlineLevel="0" collapsed="false">
      <c r="A235" s="33" t="s">
        <v>23</v>
      </c>
      <c r="B235" s="52" t="s">
        <v>234</v>
      </c>
      <c r="C235" s="52" t="s">
        <v>24</v>
      </c>
      <c r="D235" s="56" t="n">
        <f aca="false">'2016 год Приложение  5'!E143</f>
        <v>11</v>
      </c>
      <c r="E235" s="56" t="n">
        <f aca="false">'2016 год Приложение  5'!F143</f>
        <v>0</v>
      </c>
      <c r="F235" s="56" t="n">
        <f aca="false">'2016 год Приложение  5'!G143</f>
        <v>11</v>
      </c>
      <c r="G235" s="12"/>
      <c r="H235" s="12"/>
      <c r="I235" s="12"/>
      <c r="J235" s="12"/>
      <c r="K235" s="19"/>
      <c r="L235" s="19"/>
    </row>
    <row r="236" customFormat="false" ht="206.25" hidden="false" customHeight="true" outlineLevel="0" collapsed="false">
      <c r="A236" s="78" t="s">
        <v>235</v>
      </c>
      <c r="B236" s="52" t="s">
        <v>236</v>
      </c>
      <c r="C236" s="55"/>
      <c r="D236" s="56" t="n">
        <f aca="false">D237+D238</f>
        <v>86.1</v>
      </c>
      <c r="E236" s="56" t="n">
        <f aca="false">E237+E238</f>
        <v>0</v>
      </c>
      <c r="F236" s="56" t="n">
        <f aca="false">F237+F238</f>
        <v>86.1</v>
      </c>
      <c r="G236" s="12"/>
      <c r="H236" s="12"/>
      <c r="I236" s="12"/>
      <c r="J236" s="12"/>
      <c r="K236" s="19"/>
      <c r="L236" s="19"/>
    </row>
    <row r="237" customFormat="false" ht="48.75" hidden="false" customHeight="true" outlineLevel="0" collapsed="false">
      <c r="A237" s="79" t="s">
        <v>169</v>
      </c>
      <c r="B237" s="52" t="s">
        <v>236</v>
      </c>
      <c r="C237" s="52" t="s">
        <v>170</v>
      </c>
      <c r="D237" s="56" t="n">
        <f aca="false">'2016 год Приложение  5'!E145</f>
        <v>83.8</v>
      </c>
      <c r="E237" s="56" t="n">
        <f aca="false">'2016 год Приложение  5'!F145</f>
        <v>0</v>
      </c>
      <c r="F237" s="56" t="n">
        <f aca="false">'2016 год Приложение  5'!G145</f>
        <v>83.8</v>
      </c>
      <c r="G237" s="80"/>
      <c r="H237" s="12"/>
      <c r="I237" s="12"/>
      <c r="J237" s="12"/>
      <c r="K237" s="19"/>
      <c r="L237" s="19"/>
    </row>
    <row r="238" customFormat="false" ht="65.25" hidden="false" customHeight="true" outlineLevel="0" collapsed="false">
      <c r="A238" s="73" t="s">
        <v>23</v>
      </c>
      <c r="B238" s="52" t="s">
        <v>236</v>
      </c>
      <c r="C238" s="52" t="s">
        <v>24</v>
      </c>
      <c r="D238" s="56" t="n">
        <f aca="false">'2016 год Приложение  5'!E146</f>
        <v>2.3</v>
      </c>
      <c r="E238" s="56" t="n">
        <f aca="false">'2016 год Приложение  5'!F146</f>
        <v>0</v>
      </c>
      <c r="F238" s="56" t="n">
        <f aca="false">'2016 год Приложение  5'!G146</f>
        <v>2.3</v>
      </c>
      <c r="G238" s="12"/>
      <c r="H238" s="12"/>
      <c r="I238" s="12"/>
      <c r="J238" s="12"/>
      <c r="K238" s="19"/>
      <c r="L238" s="19"/>
    </row>
    <row r="239" customFormat="false" ht="78.75" hidden="false" customHeight="true" outlineLevel="0" collapsed="false">
      <c r="A239" s="81" t="s">
        <v>237</v>
      </c>
      <c r="B239" s="52" t="s">
        <v>238</v>
      </c>
      <c r="C239" s="55"/>
      <c r="D239" s="56" t="n">
        <f aca="false">D240+D241</f>
        <v>58.9</v>
      </c>
      <c r="E239" s="56" t="n">
        <f aca="false">E240+E241</f>
        <v>0</v>
      </c>
      <c r="F239" s="56" t="n">
        <f aca="false">F240+F241</f>
        <v>58.9</v>
      </c>
      <c r="G239" s="12"/>
      <c r="H239" s="12"/>
      <c r="I239" s="12"/>
      <c r="J239" s="12"/>
      <c r="K239" s="19"/>
      <c r="L239" s="19"/>
    </row>
    <row r="240" customFormat="false" ht="78.75" hidden="false" customHeight="true" outlineLevel="0" collapsed="false">
      <c r="A240" s="79" t="s">
        <v>169</v>
      </c>
      <c r="B240" s="52" t="s">
        <v>238</v>
      </c>
      <c r="C240" s="52" t="s">
        <v>170</v>
      </c>
      <c r="D240" s="56" t="n">
        <f aca="false">'2016 год Приложение  5'!E148</f>
        <v>55.9</v>
      </c>
      <c r="E240" s="56" t="n">
        <f aca="false">'2016 год Приложение  5'!F148</f>
        <v>0</v>
      </c>
      <c r="F240" s="56" t="n">
        <f aca="false">'2016 год Приложение  5'!G148</f>
        <v>55.9</v>
      </c>
      <c r="G240" s="12"/>
      <c r="H240" s="12"/>
      <c r="I240" s="12"/>
      <c r="J240" s="12"/>
      <c r="K240" s="19"/>
      <c r="L240" s="19"/>
    </row>
    <row r="241" customFormat="false" ht="31.5" hidden="false" customHeight="true" outlineLevel="0" collapsed="false">
      <c r="A241" s="73" t="s">
        <v>23</v>
      </c>
      <c r="B241" s="52" t="s">
        <v>238</v>
      </c>
      <c r="C241" s="52" t="s">
        <v>24</v>
      </c>
      <c r="D241" s="56" t="n">
        <f aca="false">'2016 год Приложение  5'!E149</f>
        <v>3</v>
      </c>
      <c r="E241" s="56" t="n">
        <f aca="false">'2016 год Приложение  5'!F149</f>
        <v>0</v>
      </c>
      <c r="F241" s="56" t="n">
        <f aca="false">'2016 год Приложение  5'!G149</f>
        <v>3</v>
      </c>
      <c r="G241" s="82"/>
      <c r="H241" s="12"/>
      <c r="I241" s="12"/>
      <c r="J241" s="83"/>
    </row>
    <row r="242" customFormat="false" ht="172.5" hidden="false" customHeight="true" outlineLevel="0" collapsed="false">
      <c r="A242" s="84" t="s">
        <v>239</v>
      </c>
      <c r="B242" s="29" t="s">
        <v>240</v>
      </c>
      <c r="C242" s="55"/>
      <c r="D242" s="56" t="n">
        <f aca="false">D243+D244</f>
        <v>572.3</v>
      </c>
      <c r="E242" s="56" t="n">
        <f aca="false">E243+E244</f>
        <v>0</v>
      </c>
      <c r="F242" s="56" t="n">
        <f aca="false">F243+F244</f>
        <v>572.3</v>
      </c>
      <c r="G242" s="83"/>
      <c r="H242" s="83"/>
      <c r="I242" s="12"/>
      <c r="J242" s="83"/>
    </row>
    <row r="243" customFormat="false" ht="78.75" hidden="false" customHeight="true" outlineLevel="0" collapsed="false">
      <c r="A243" s="79" t="s">
        <v>169</v>
      </c>
      <c r="B243" s="29" t="s">
        <v>240</v>
      </c>
      <c r="C243" s="52" t="s">
        <v>170</v>
      </c>
      <c r="D243" s="56" t="n">
        <f aca="false">'2016 год Приложение  5'!E151</f>
        <v>559.3</v>
      </c>
      <c r="E243" s="56" t="n">
        <f aca="false">'2016 год Приложение  5'!F151</f>
        <v>0</v>
      </c>
      <c r="F243" s="56" t="n">
        <f aca="false">'2016 год Приложение  5'!G151</f>
        <v>559.3</v>
      </c>
      <c r="G243" s="83"/>
      <c r="H243" s="83"/>
      <c r="I243" s="12"/>
      <c r="J243" s="83"/>
    </row>
    <row r="244" customFormat="false" ht="31.5" hidden="false" customHeight="true" outlineLevel="0" collapsed="false">
      <c r="A244" s="73" t="s">
        <v>23</v>
      </c>
      <c r="B244" s="29" t="s">
        <v>240</v>
      </c>
      <c r="C244" s="52" t="s">
        <v>24</v>
      </c>
      <c r="D244" s="56" t="n">
        <f aca="false">'2016 год Приложение  5'!E152</f>
        <v>13</v>
      </c>
      <c r="E244" s="56" t="n">
        <f aca="false">'2016 год Приложение  5'!F152</f>
        <v>0</v>
      </c>
      <c r="F244" s="56" t="n">
        <f aca="false">'2016 год Приложение  5'!G152</f>
        <v>13</v>
      </c>
      <c r="G244" s="83"/>
      <c r="H244" s="83"/>
      <c r="I244" s="12"/>
      <c r="J244" s="83"/>
    </row>
    <row r="245" customFormat="false" ht="47.25" hidden="false" customHeight="true" outlineLevel="0" collapsed="false">
      <c r="A245" s="35" t="s">
        <v>241</v>
      </c>
      <c r="B245" s="52" t="s">
        <v>242</v>
      </c>
      <c r="C245" s="55"/>
      <c r="D245" s="85" t="n">
        <f aca="false">D246+D247</f>
        <v>58.9</v>
      </c>
      <c r="E245" s="85" t="n">
        <f aca="false">E246+E247</f>
        <v>0</v>
      </c>
      <c r="F245" s="85" t="n">
        <f aca="false">F246+F247</f>
        <v>58.9</v>
      </c>
      <c r="G245" s="83"/>
      <c r="H245" s="83"/>
      <c r="I245" s="12"/>
      <c r="J245" s="83"/>
    </row>
    <row r="246" customFormat="false" ht="78.75" hidden="false" customHeight="true" outlineLevel="0" collapsed="false">
      <c r="A246" s="79" t="s">
        <v>169</v>
      </c>
      <c r="B246" s="52" t="s">
        <v>242</v>
      </c>
      <c r="C246" s="52" t="s">
        <v>170</v>
      </c>
      <c r="D246" s="56" t="n">
        <f aca="false">'2016 год Приложение  5'!E154</f>
        <v>55.9</v>
      </c>
      <c r="E246" s="56" t="n">
        <f aca="false">'2016 год Приложение  5'!F154</f>
        <v>0</v>
      </c>
      <c r="F246" s="56" t="n">
        <f aca="false">'2016 год Приложение  5'!G154</f>
        <v>55.9</v>
      </c>
      <c r="G246" s="83"/>
      <c r="H246" s="83"/>
      <c r="I246" s="12"/>
      <c r="J246" s="83"/>
    </row>
    <row r="247" customFormat="false" ht="31.5" hidden="false" customHeight="true" outlineLevel="0" collapsed="false">
      <c r="A247" s="73" t="s">
        <v>23</v>
      </c>
      <c r="B247" s="52" t="s">
        <v>242</v>
      </c>
      <c r="C247" s="52" t="s">
        <v>24</v>
      </c>
      <c r="D247" s="56" t="n">
        <f aca="false">'2016 год Приложение  5'!E155</f>
        <v>3</v>
      </c>
      <c r="E247" s="56" t="n">
        <f aca="false">'2016 год Приложение  5'!F155</f>
        <v>0</v>
      </c>
      <c r="F247" s="56" t="n">
        <f aca="false">'2016 год Приложение  5'!G155</f>
        <v>3</v>
      </c>
      <c r="G247" s="83"/>
      <c r="H247" s="83"/>
      <c r="I247" s="12"/>
      <c r="J247" s="83"/>
    </row>
    <row r="248" customFormat="false" ht="31.5" hidden="false" customHeight="true" outlineLevel="0" collapsed="false">
      <c r="A248" s="33" t="s">
        <v>224</v>
      </c>
      <c r="B248" s="28" t="s">
        <v>243</v>
      </c>
      <c r="C248" s="29"/>
      <c r="D248" s="40" t="n">
        <f aca="false">D249+D250</f>
        <v>1200</v>
      </c>
      <c r="E248" s="40" t="n">
        <f aca="false">E249+E250</f>
        <v>0</v>
      </c>
      <c r="F248" s="40" t="n">
        <f aca="false">F249+F250</f>
        <v>1200</v>
      </c>
      <c r="G248" s="12"/>
      <c r="H248" s="12"/>
      <c r="I248" s="12"/>
      <c r="J248" s="12"/>
      <c r="K248" s="19"/>
      <c r="L248" s="19"/>
    </row>
    <row r="249" customFormat="false" ht="31.5" hidden="false" customHeight="true" outlineLevel="0" collapsed="false">
      <c r="A249" s="70" t="s">
        <v>23</v>
      </c>
      <c r="B249" s="28" t="s">
        <v>243</v>
      </c>
      <c r="C249" s="52" t="s">
        <v>24</v>
      </c>
      <c r="D249" s="56" t="n">
        <f aca="false">'2016 год Приложение  5'!E157</f>
        <v>1010.5</v>
      </c>
      <c r="E249" s="56" t="n">
        <f aca="false">'2016 год Приложение  5'!F157</f>
        <v>0</v>
      </c>
      <c r="F249" s="56" t="n">
        <f aca="false">'2016 год Приложение  5'!G157</f>
        <v>1010.5</v>
      </c>
      <c r="G249" s="12"/>
      <c r="H249" s="12"/>
      <c r="I249" s="12"/>
      <c r="J249" s="12"/>
      <c r="K249" s="19"/>
      <c r="L249" s="19"/>
    </row>
    <row r="250" customFormat="false" ht="15.75" hidden="false" customHeight="true" outlineLevel="0" collapsed="false">
      <c r="A250" s="75" t="s">
        <v>29</v>
      </c>
      <c r="B250" s="28" t="s">
        <v>243</v>
      </c>
      <c r="C250" s="52" t="s">
        <v>30</v>
      </c>
      <c r="D250" s="56" t="n">
        <f aca="false">'2016 год Приложение  5'!E158</f>
        <v>189.5</v>
      </c>
      <c r="E250" s="56" t="n">
        <f aca="false">'2016 год Приложение  5'!F158</f>
        <v>0</v>
      </c>
      <c r="F250" s="56" t="n">
        <f aca="false">'2016 год Приложение  5'!G158</f>
        <v>189.5</v>
      </c>
      <c r="G250" s="12"/>
      <c r="H250" s="12"/>
      <c r="I250" s="12"/>
      <c r="J250" s="12"/>
      <c r="K250" s="19"/>
      <c r="L250" s="19"/>
    </row>
    <row r="251" customFormat="false" ht="15.75" hidden="false" customHeight="true" outlineLevel="0" collapsed="false">
      <c r="A251" s="34" t="s">
        <v>244</v>
      </c>
      <c r="B251" s="25" t="s">
        <v>245</v>
      </c>
      <c r="C251" s="25"/>
      <c r="D251" s="26" t="n">
        <f aca="false">D252+D254+D256+D258+D260</f>
        <v>6190</v>
      </c>
      <c r="E251" s="26" t="n">
        <f aca="false">E252+E254+E256+E258+E260</f>
        <v>0</v>
      </c>
      <c r="F251" s="26" t="n">
        <f aca="false">F252+F254+F256+F258+F260</f>
        <v>6190</v>
      </c>
      <c r="G251" s="83"/>
      <c r="H251" s="83"/>
      <c r="I251" s="12"/>
      <c r="J251" s="83"/>
    </row>
    <row r="252" customFormat="false" ht="47.25" hidden="false" customHeight="true" outlineLevel="0" collapsed="false">
      <c r="A252" s="68" t="s">
        <v>246</v>
      </c>
      <c r="B252" s="28" t="s">
        <v>247</v>
      </c>
      <c r="C252" s="9"/>
      <c r="D252" s="40" t="n">
        <f aca="false">D253</f>
        <v>30</v>
      </c>
      <c r="E252" s="40" t="n">
        <f aca="false">E253</f>
        <v>0</v>
      </c>
      <c r="F252" s="40" t="n">
        <f aca="false">F253</f>
        <v>30</v>
      </c>
      <c r="G252" s="83"/>
      <c r="H252" s="83"/>
      <c r="I252" s="12"/>
      <c r="J252" s="83"/>
    </row>
    <row r="253" customFormat="false" ht="31.5" hidden="false" customHeight="true" outlineLevel="0" collapsed="false">
      <c r="A253" s="70" t="s">
        <v>23</v>
      </c>
      <c r="B253" s="28" t="s">
        <v>247</v>
      </c>
      <c r="C253" s="52" t="s">
        <v>24</v>
      </c>
      <c r="D253" s="56" t="n">
        <f aca="false">'2016 год Приложение  5'!E161</f>
        <v>30</v>
      </c>
      <c r="E253" s="56" t="n">
        <f aca="false">'2016 год Приложение  5'!F161</f>
        <v>0</v>
      </c>
      <c r="F253" s="56" t="n">
        <f aca="false">'2016 год Приложение  5'!G161</f>
        <v>30</v>
      </c>
      <c r="G253" s="83"/>
      <c r="H253" s="83"/>
      <c r="I253" s="12"/>
      <c r="J253" s="83"/>
    </row>
    <row r="254" customFormat="false" ht="31.5" hidden="true" customHeight="true" outlineLevel="0" collapsed="false">
      <c r="A254" s="86" t="s">
        <v>248</v>
      </c>
      <c r="B254" s="28" t="s">
        <v>249</v>
      </c>
      <c r="C254" s="55"/>
      <c r="D254" s="56" t="n">
        <f aca="false">D255</f>
        <v>0</v>
      </c>
      <c r="E254" s="56" t="n">
        <f aca="false">E255</f>
        <v>0</v>
      </c>
      <c r="F254" s="56" t="n">
        <f aca="false">F255</f>
        <v>0</v>
      </c>
      <c r="G254" s="82"/>
      <c r="H254" s="87"/>
      <c r="I254" s="83"/>
      <c r="J254" s="83"/>
    </row>
    <row r="255" customFormat="false" ht="31.5" hidden="true" customHeight="true" outlineLevel="0" collapsed="false">
      <c r="A255" s="70" t="s">
        <v>23</v>
      </c>
      <c r="B255" s="28" t="s">
        <v>249</v>
      </c>
      <c r="C255" s="52" t="s">
        <v>24</v>
      </c>
      <c r="D255" s="56" t="n">
        <f aca="false">'2016 год Приложение  5'!E163</f>
        <v>0</v>
      </c>
      <c r="E255" s="56" t="n">
        <f aca="false">'2016 год Приложение  5'!F163</f>
        <v>0</v>
      </c>
      <c r="F255" s="56" t="n">
        <f aca="false">'2016 год Приложение  5'!G163</f>
        <v>0</v>
      </c>
      <c r="G255" s="83"/>
      <c r="H255" s="83"/>
      <c r="I255" s="83"/>
      <c r="J255" s="83"/>
    </row>
    <row r="256" customFormat="false" ht="63" hidden="false" customHeight="true" outlineLevel="0" collapsed="false">
      <c r="A256" s="86" t="s">
        <v>250</v>
      </c>
      <c r="B256" s="28" t="s">
        <v>251</v>
      </c>
      <c r="C256" s="55"/>
      <c r="D256" s="56" t="n">
        <f aca="false">D257</f>
        <v>5400</v>
      </c>
      <c r="E256" s="56" t="n">
        <f aca="false">E257</f>
        <v>0</v>
      </c>
      <c r="F256" s="56" t="n">
        <f aca="false">F257</f>
        <v>5400</v>
      </c>
      <c r="G256" s="83"/>
      <c r="H256" s="83"/>
      <c r="I256" s="83"/>
      <c r="J256" s="83"/>
    </row>
    <row r="257" customFormat="false" ht="31.5" hidden="false" customHeight="true" outlineLevel="0" collapsed="false">
      <c r="A257" s="88" t="s">
        <v>117</v>
      </c>
      <c r="B257" s="28" t="s">
        <v>251</v>
      </c>
      <c r="C257" s="52" t="s">
        <v>118</v>
      </c>
      <c r="D257" s="56" t="n">
        <f aca="false">'2016 год Приложение  5'!E165</f>
        <v>5400</v>
      </c>
      <c r="E257" s="56" t="n">
        <f aca="false">'2016 год Приложение  5'!F165</f>
        <v>0</v>
      </c>
      <c r="F257" s="56" t="n">
        <f aca="false">'2016 год Приложение  5'!G165</f>
        <v>5400</v>
      </c>
      <c r="G257" s="83"/>
      <c r="H257" s="83"/>
      <c r="I257" s="83"/>
      <c r="J257" s="83"/>
    </row>
    <row r="258" customFormat="false" ht="78.75" hidden="false" customHeight="true" outlineLevel="0" collapsed="false">
      <c r="A258" s="68" t="s">
        <v>252</v>
      </c>
      <c r="B258" s="28" t="s">
        <v>253</v>
      </c>
      <c r="C258" s="9"/>
      <c r="D258" s="40" t="n">
        <f aca="false">D259</f>
        <v>500</v>
      </c>
      <c r="E258" s="40" t="n">
        <f aca="false">E259</f>
        <v>0</v>
      </c>
      <c r="F258" s="40" t="n">
        <f aca="false">F259</f>
        <v>500</v>
      </c>
      <c r="G258" s="83"/>
      <c r="H258" s="83"/>
      <c r="I258" s="83"/>
      <c r="J258" s="83"/>
    </row>
    <row r="259" customFormat="false" ht="31.5" hidden="false" customHeight="true" outlineLevel="0" collapsed="false">
      <c r="A259" s="70" t="s">
        <v>23</v>
      </c>
      <c r="B259" s="28" t="s">
        <v>253</v>
      </c>
      <c r="C259" s="52" t="s">
        <v>24</v>
      </c>
      <c r="D259" s="56" t="n">
        <f aca="false">'2016 год Приложение  5'!E167</f>
        <v>500</v>
      </c>
      <c r="E259" s="56" t="n">
        <f aca="false">'2016 год Приложение  5'!F167</f>
        <v>0</v>
      </c>
      <c r="F259" s="56" t="n">
        <f aca="false">'2016 год Приложение  5'!G167</f>
        <v>500</v>
      </c>
      <c r="G259" s="83"/>
      <c r="H259" s="83"/>
      <c r="I259" s="83"/>
      <c r="J259" s="83"/>
    </row>
    <row r="260" customFormat="false" ht="20.25" hidden="false" customHeight="true" outlineLevel="0" collapsed="false">
      <c r="A260" s="89" t="s">
        <v>254</v>
      </c>
      <c r="B260" s="28" t="s">
        <v>255</v>
      </c>
      <c r="C260" s="55"/>
      <c r="D260" s="56" t="n">
        <f aca="false">D261</f>
        <v>260</v>
      </c>
      <c r="E260" s="56" t="n">
        <f aca="false">E261</f>
        <v>0</v>
      </c>
      <c r="F260" s="56" t="n">
        <f aca="false">F261</f>
        <v>260</v>
      </c>
      <c r="G260" s="83"/>
      <c r="H260" s="83"/>
      <c r="I260" s="83"/>
      <c r="J260" s="83"/>
    </row>
    <row r="261" customFormat="false" ht="31.5" hidden="false" customHeight="true" outlineLevel="0" collapsed="false">
      <c r="A261" s="70" t="s">
        <v>23</v>
      </c>
      <c r="B261" s="28" t="s">
        <v>255</v>
      </c>
      <c r="C261" s="52" t="s">
        <v>24</v>
      </c>
      <c r="D261" s="56" t="n">
        <f aca="false">'2016 год Приложение  5'!E169</f>
        <v>260</v>
      </c>
      <c r="E261" s="56" t="n">
        <f aca="false">'2016 год Приложение  5'!F169</f>
        <v>0</v>
      </c>
      <c r="F261" s="56" t="n">
        <f aca="false">'2016 год Приложение  5'!G169</f>
        <v>260</v>
      </c>
      <c r="G261" s="83"/>
      <c r="H261" s="83"/>
      <c r="I261" s="83"/>
      <c r="J261" s="83"/>
    </row>
    <row r="262" customFormat="false" ht="31.5" hidden="false" customHeight="true" outlineLevel="0" collapsed="false">
      <c r="A262" s="34" t="s">
        <v>256</v>
      </c>
      <c r="B262" s="25" t="s">
        <v>257</v>
      </c>
      <c r="C262" s="25"/>
      <c r="D262" s="26" t="n">
        <f aca="false">D263</f>
        <v>5</v>
      </c>
      <c r="E262" s="26" t="n">
        <f aca="false">E263</f>
        <v>0</v>
      </c>
      <c r="F262" s="26" t="n">
        <f aca="false">F263</f>
        <v>5</v>
      </c>
      <c r="G262" s="83"/>
      <c r="H262" s="82"/>
      <c r="I262" s="12"/>
      <c r="J262" s="83"/>
    </row>
    <row r="263" customFormat="false" ht="31.5" hidden="false" customHeight="true" outlineLevel="0" collapsed="false">
      <c r="A263" s="86" t="s">
        <v>258</v>
      </c>
      <c r="B263" s="28" t="s">
        <v>259</v>
      </c>
      <c r="C263" s="55"/>
      <c r="D263" s="56" t="n">
        <f aca="false">D264</f>
        <v>5</v>
      </c>
      <c r="E263" s="56" t="n">
        <f aca="false">E264</f>
        <v>0</v>
      </c>
      <c r="F263" s="56" t="n">
        <f aca="false">F264</f>
        <v>5</v>
      </c>
      <c r="G263" s="83"/>
      <c r="H263" s="83"/>
      <c r="I263" s="83"/>
      <c r="J263" s="83"/>
    </row>
    <row r="264" customFormat="false" ht="31.5" hidden="false" customHeight="true" outlineLevel="0" collapsed="false">
      <c r="A264" s="70" t="s">
        <v>23</v>
      </c>
      <c r="B264" s="28" t="s">
        <v>259</v>
      </c>
      <c r="C264" s="52" t="s">
        <v>24</v>
      </c>
      <c r="D264" s="56" t="n">
        <f aca="false">'2016 год Приложение  5'!E172</f>
        <v>5</v>
      </c>
      <c r="E264" s="56" t="n">
        <f aca="false">'2016 год Приложение  5'!F172</f>
        <v>0</v>
      </c>
      <c r="F264" s="56" t="n">
        <f aca="false">'2016 год Приложение  5'!G172</f>
        <v>5</v>
      </c>
      <c r="G264" s="83"/>
      <c r="H264" s="83"/>
      <c r="I264" s="83"/>
      <c r="J264" s="83"/>
    </row>
    <row r="265" customFormat="false" ht="31.5" hidden="false" customHeight="true" outlineLevel="0" collapsed="false">
      <c r="A265" s="20" t="s">
        <v>260</v>
      </c>
      <c r="B265" s="21" t="s">
        <v>261</v>
      </c>
      <c r="C265" s="21"/>
      <c r="D265" s="22" t="n">
        <f aca="false">D266+D271+D279+D284</f>
        <v>22061.4</v>
      </c>
      <c r="E265" s="22" t="n">
        <f aca="false">E266+E271+E279+E284</f>
        <v>0</v>
      </c>
      <c r="F265" s="22" t="n">
        <f aca="false">F266+F271+F279+F284</f>
        <v>22061.4</v>
      </c>
      <c r="G265" s="83"/>
      <c r="H265" s="83"/>
      <c r="I265" s="12"/>
      <c r="J265" s="83"/>
    </row>
    <row r="266" customFormat="false" ht="31.5" hidden="false" customHeight="true" outlineLevel="0" collapsed="false">
      <c r="A266" s="34" t="s">
        <v>262</v>
      </c>
      <c r="B266" s="25" t="s">
        <v>263</v>
      </c>
      <c r="C266" s="25"/>
      <c r="D266" s="26" t="n">
        <f aca="false">D269+D267</f>
        <v>5560</v>
      </c>
      <c r="E266" s="26" t="n">
        <f aca="false">E269+E267</f>
        <v>0</v>
      </c>
      <c r="F266" s="26" t="n">
        <f aca="false">F269+F267</f>
        <v>5560</v>
      </c>
      <c r="G266" s="83"/>
      <c r="H266" s="87"/>
      <c r="I266" s="12"/>
      <c r="J266" s="83"/>
    </row>
    <row r="267" customFormat="false" ht="63" hidden="false" customHeight="true" outlineLevel="0" collapsed="false">
      <c r="A267" s="27" t="s">
        <v>264</v>
      </c>
      <c r="B267" s="9" t="s">
        <v>265</v>
      </c>
      <c r="C267" s="9"/>
      <c r="D267" s="90" t="n">
        <f aca="false">D268</f>
        <v>5500</v>
      </c>
      <c r="E267" s="90" t="n">
        <f aca="false">E268</f>
        <v>0</v>
      </c>
      <c r="F267" s="90" t="n">
        <f aca="false">F268</f>
        <v>5500</v>
      </c>
      <c r="G267" s="83"/>
      <c r="H267" s="83"/>
      <c r="I267" s="83"/>
      <c r="J267" s="83"/>
    </row>
    <row r="268" customFormat="false" ht="47.25" hidden="false" customHeight="true" outlineLevel="0" collapsed="false">
      <c r="A268" s="51" t="s">
        <v>45</v>
      </c>
      <c r="B268" s="55" t="s">
        <v>265</v>
      </c>
      <c r="C268" s="52" t="s">
        <v>46</v>
      </c>
      <c r="D268" s="56" t="n">
        <f aca="false">'2016 год Приложение  5'!E176</f>
        <v>5500</v>
      </c>
      <c r="E268" s="56" t="n">
        <f aca="false">'2016 год Приложение  5'!F176</f>
        <v>0</v>
      </c>
      <c r="F268" s="56" t="n">
        <f aca="false">'2016 год Приложение  5'!G176</f>
        <v>5500</v>
      </c>
      <c r="G268" s="83"/>
      <c r="H268" s="83"/>
      <c r="I268" s="83"/>
      <c r="J268" s="83"/>
    </row>
    <row r="269" customFormat="false" ht="47.25" hidden="false" customHeight="true" outlineLevel="0" collapsed="false">
      <c r="A269" s="51" t="s">
        <v>266</v>
      </c>
      <c r="B269" s="55" t="s">
        <v>267</v>
      </c>
      <c r="C269" s="91"/>
      <c r="D269" s="37" t="n">
        <f aca="false">D270</f>
        <v>60</v>
      </c>
      <c r="E269" s="37" t="n">
        <f aca="false">E270</f>
        <v>0</v>
      </c>
      <c r="F269" s="37" t="n">
        <f aca="false">F270</f>
        <v>60</v>
      </c>
      <c r="G269" s="83"/>
      <c r="H269" s="83"/>
      <c r="I269" s="83"/>
      <c r="J269" s="83"/>
    </row>
    <row r="270" customFormat="false" ht="31.5" hidden="false" customHeight="true" outlineLevel="0" collapsed="false">
      <c r="A270" s="51" t="s">
        <v>23</v>
      </c>
      <c r="B270" s="55" t="s">
        <v>267</v>
      </c>
      <c r="C270" s="52" t="s">
        <v>24</v>
      </c>
      <c r="D270" s="56" t="n">
        <f aca="false">'2016 год Приложение  5'!E178</f>
        <v>60</v>
      </c>
      <c r="E270" s="56" t="n">
        <f aca="false">'2016 год Приложение  5'!F178</f>
        <v>0</v>
      </c>
      <c r="F270" s="56" t="n">
        <f aca="false">'2016 год Приложение  5'!G178</f>
        <v>60</v>
      </c>
      <c r="G270" s="83"/>
      <c r="H270" s="83"/>
      <c r="I270" s="83"/>
      <c r="J270" s="83"/>
    </row>
    <row r="271" customFormat="false" ht="47.25" hidden="false" customHeight="true" outlineLevel="0" collapsed="false">
      <c r="A271" s="34" t="s">
        <v>268</v>
      </c>
      <c r="B271" s="25" t="s">
        <v>269</v>
      </c>
      <c r="C271" s="25"/>
      <c r="D271" s="26" t="n">
        <f aca="false">D272+D274+D277</f>
        <v>12976.4</v>
      </c>
      <c r="E271" s="26" t="n">
        <f aca="false">E272+E274+E277</f>
        <v>0</v>
      </c>
      <c r="F271" s="26" t="n">
        <f aca="false">F272+F274+F277</f>
        <v>12976.4</v>
      </c>
      <c r="G271" s="83"/>
      <c r="H271" s="82"/>
      <c r="I271" s="12"/>
      <c r="J271" s="83"/>
    </row>
    <row r="272" customFormat="false" ht="31.5" hidden="false" customHeight="true" outlineLevel="0" collapsed="false">
      <c r="A272" s="27" t="s">
        <v>270</v>
      </c>
      <c r="B272" s="55" t="s">
        <v>271</v>
      </c>
      <c r="C272" s="44"/>
      <c r="D272" s="30" t="n">
        <f aca="false">D273</f>
        <v>31.4</v>
      </c>
      <c r="E272" s="30" t="n">
        <f aca="false">E273</f>
        <v>0</v>
      </c>
      <c r="F272" s="30" t="n">
        <f aca="false">F273</f>
        <v>31.4</v>
      </c>
      <c r="G272" s="83"/>
      <c r="H272" s="83"/>
      <c r="I272" s="83"/>
      <c r="J272" s="83"/>
    </row>
    <row r="273" customFormat="false" ht="31.5" hidden="false" customHeight="true" outlineLevel="0" collapsed="false">
      <c r="A273" s="51" t="s">
        <v>23</v>
      </c>
      <c r="B273" s="55" t="s">
        <v>271</v>
      </c>
      <c r="C273" s="52" t="s">
        <v>24</v>
      </c>
      <c r="D273" s="56" t="n">
        <f aca="false">'2016 год Приложение  5'!E181</f>
        <v>31.4</v>
      </c>
      <c r="E273" s="56" t="n">
        <f aca="false">'2016 год Приложение  5'!F181</f>
        <v>0</v>
      </c>
      <c r="F273" s="56" t="n">
        <f aca="false">'2016 год Приложение  5'!G181</f>
        <v>31.4</v>
      </c>
      <c r="G273" s="83"/>
      <c r="H273" s="83"/>
      <c r="I273" s="83"/>
      <c r="J273" s="83"/>
    </row>
    <row r="274" customFormat="false" ht="15.75" hidden="false" customHeight="true" outlineLevel="0" collapsed="false">
      <c r="A274" s="51" t="s">
        <v>272</v>
      </c>
      <c r="B274" s="55" t="s">
        <v>273</v>
      </c>
      <c r="C274" s="91"/>
      <c r="D274" s="56" t="n">
        <f aca="false">D276+D275</f>
        <v>12840</v>
      </c>
      <c r="E274" s="56" t="n">
        <f aca="false">E276+E275</f>
        <v>0</v>
      </c>
      <c r="F274" s="56" t="n">
        <f aca="false">F276+F275</f>
        <v>12840</v>
      </c>
      <c r="G274" s="83"/>
      <c r="H274" s="83"/>
      <c r="I274" s="83"/>
      <c r="J274" s="83"/>
    </row>
    <row r="275" customFormat="false" ht="78.75" hidden="false" customHeight="true" outlineLevel="0" collapsed="false">
      <c r="A275" s="74" t="s">
        <v>169</v>
      </c>
      <c r="B275" s="55" t="s">
        <v>273</v>
      </c>
      <c r="C275" s="52" t="s">
        <v>170</v>
      </c>
      <c r="D275" s="56" t="n">
        <f aca="false">'2016 год Приложение  5'!E183</f>
        <v>11369</v>
      </c>
      <c r="E275" s="56" t="n">
        <f aca="false">'2016 год Приложение  5'!F183</f>
        <v>0</v>
      </c>
      <c r="F275" s="56" t="n">
        <f aca="false">'2016 год Приложение  5'!G183</f>
        <v>11369</v>
      </c>
      <c r="G275" s="83"/>
      <c r="H275" s="83"/>
      <c r="I275" s="83"/>
      <c r="J275" s="83"/>
    </row>
    <row r="276" customFormat="false" ht="31.5" hidden="false" customHeight="true" outlineLevel="0" collapsed="false">
      <c r="A276" s="51" t="s">
        <v>23</v>
      </c>
      <c r="B276" s="55" t="s">
        <v>273</v>
      </c>
      <c r="C276" s="52" t="s">
        <v>24</v>
      </c>
      <c r="D276" s="56" t="n">
        <f aca="false">'2016 год Приложение  5'!E184</f>
        <v>1471</v>
      </c>
      <c r="E276" s="56" t="n">
        <f aca="false">'2016 год Приложение  5'!F184</f>
        <v>0</v>
      </c>
      <c r="F276" s="56" t="n">
        <f aca="false">'2016 год Приложение  5'!G184</f>
        <v>1471</v>
      </c>
      <c r="G276" s="83"/>
      <c r="H276" s="83"/>
      <c r="I276" s="83"/>
      <c r="J276" s="83"/>
    </row>
    <row r="277" customFormat="false" ht="31.5" hidden="false" customHeight="true" outlineLevel="0" collapsed="false">
      <c r="A277" s="92" t="s">
        <v>274</v>
      </c>
      <c r="B277" s="55" t="s">
        <v>275</v>
      </c>
      <c r="C277" s="55"/>
      <c r="D277" s="56" t="n">
        <f aca="false">D278</f>
        <v>105</v>
      </c>
      <c r="E277" s="56" t="n">
        <f aca="false">E278</f>
        <v>0</v>
      </c>
      <c r="F277" s="56" t="n">
        <f aca="false">F278</f>
        <v>105</v>
      </c>
      <c r="G277" s="83"/>
      <c r="H277" s="83"/>
      <c r="I277" s="83"/>
      <c r="J277" s="83"/>
    </row>
    <row r="278" customFormat="false" ht="31.5" hidden="false" customHeight="true" outlineLevel="0" collapsed="false">
      <c r="A278" s="51" t="s">
        <v>23</v>
      </c>
      <c r="B278" s="55" t="s">
        <v>275</v>
      </c>
      <c r="C278" s="55" t="s">
        <v>24</v>
      </c>
      <c r="D278" s="56" t="n">
        <f aca="false">'2016 год Приложение  5'!E186</f>
        <v>105</v>
      </c>
      <c r="E278" s="56" t="n">
        <f aca="false">'2016 год Приложение  5'!F186</f>
        <v>0</v>
      </c>
      <c r="F278" s="56" t="n">
        <f aca="false">'2016 год Приложение  5'!G186</f>
        <v>105</v>
      </c>
      <c r="G278" s="83"/>
      <c r="H278" s="83"/>
      <c r="I278" s="83"/>
      <c r="J278" s="83"/>
    </row>
    <row r="279" customFormat="false" ht="31.5" hidden="false" customHeight="true" outlineLevel="0" collapsed="false">
      <c r="A279" s="93" t="s">
        <v>276</v>
      </c>
      <c r="B279" s="25" t="s">
        <v>277</v>
      </c>
      <c r="C279" s="25"/>
      <c r="D279" s="26" t="n">
        <f aca="false">D282+D280</f>
        <v>3260</v>
      </c>
      <c r="E279" s="26" t="n">
        <f aca="false">E282+E280</f>
        <v>0</v>
      </c>
      <c r="F279" s="26" t="n">
        <f aca="false">F282+F280</f>
        <v>3260</v>
      </c>
      <c r="G279" s="83"/>
      <c r="H279" s="82"/>
      <c r="I279" s="12"/>
      <c r="J279" s="83"/>
    </row>
    <row r="280" customFormat="false" ht="47.25" hidden="false" customHeight="true" outlineLevel="0" collapsed="false">
      <c r="A280" s="39" t="s">
        <v>278</v>
      </c>
      <c r="B280" s="55" t="s">
        <v>279</v>
      </c>
      <c r="C280" s="36"/>
      <c r="D280" s="30" t="n">
        <f aca="false">D281</f>
        <v>940</v>
      </c>
      <c r="E280" s="30" t="n">
        <f aca="false">E281</f>
        <v>0</v>
      </c>
      <c r="F280" s="30" t="n">
        <f aca="false">F281</f>
        <v>940</v>
      </c>
      <c r="G280" s="83"/>
      <c r="H280" s="83"/>
      <c r="I280" s="83"/>
      <c r="J280" s="83"/>
    </row>
    <row r="281" customFormat="false" ht="31.5" hidden="false" customHeight="true" outlineLevel="0" collapsed="false">
      <c r="A281" s="51" t="s">
        <v>23</v>
      </c>
      <c r="B281" s="55" t="s">
        <v>279</v>
      </c>
      <c r="C281" s="55" t="s">
        <v>24</v>
      </c>
      <c r="D281" s="56" t="n">
        <f aca="false">'2016 год Приложение  5'!E189</f>
        <v>940</v>
      </c>
      <c r="E281" s="56" t="n">
        <f aca="false">'2016 год Приложение  5'!F189</f>
        <v>0</v>
      </c>
      <c r="F281" s="56" t="n">
        <f aca="false">'2016 год Приложение  5'!G189</f>
        <v>940</v>
      </c>
      <c r="G281" s="83"/>
      <c r="H281" s="83"/>
      <c r="I281" s="83"/>
      <c r="J281" s="83"/>
    </row>
    <row r="282" customFormat="false" ht="63" hidden="false" customHeight="true" outlineLevel="0" collapsed="false">
      <c r="A282" s="74" t="s">
        <v>280</v>
      </c>
      <c r="B282" s="55" t="s">
        <v>281</v>
      </c>
      <c r="C282" s="55"/>
      <c r="D282" s="56" t="n">
        <f aca="false">D283</f>
        <v>2320</v>
      </c>
      <c r="E282" s="56" t="n">
        <f aca="false">E283</f>
        <v>0</v>
      </c>
      <c r="F282" s="56" t="n">
        <f aca="false">F283</f>
        <v>2320</v>
      </c>
      <c r="G282" s="83"/>
      <c r="H282" s="83"/>
      <c r="I282" s="83"/>
      <c r="J282" s="83"/>
    </row>
    <row r="283" customFormat="false" ht="31.5" hidden="false" customHeight="true" outlineLevel="0" collapsed="false">
      <c r="A283" s="94" t="s">
        <v>117</v>
      </c>
      <c r="B283" s="55" t="s">
        <v>281</v>
      </c>
      <c r="C283" s="55" t="s">
        <v>118</v>
      </c>
      <c r="D283" s="56" t="n">
        <f aca="false">'2016 год Приложение  5'!E370</f>
        <v>2320</v>
      </c>
      <c r="E283" s="56" t="n">
        <f aca="false">'2016 год Приложение  5'!F370</f>
        <v>0</v>
      </c>
      <c r="F283" s="56" t="n">
        <f aca="false">'2016 год Приложение  5'!G370</f>
        <v>2320</v>
      </c>
      <c r="G283" s="83"/>
      <c r="H283" s="83"/>
      <c r="I283" s="83"/>
      <c r="J283" s="83"/>
    </row>
    <row r="284" customFormat="false" ht="31.5" hidden="false" customHeight="true" outlineLevel="0" collapsed="false">
      <c r="A284" s="93" t="s">
        <v>282</v>
      </c>
      <c r="B284" s="25" t="s">
        <v>283</v>
      </c>
      <c r="C284" s="25"/>
      <c r="D284" s="26" t="n">
        <f aca="false">D287+D285+D289</f>
        <v>265</v>
      </c>
      <c r="E284" s="26" t="n">
        <f aca="false">E287+E285+E289</f>
        <v>0</v>
      </c>
      <c r="F284" s="26" t="n">
        <f aca="false">F287+F285+F289</f>
        <v>265</v>
      </c>
      <c r="G284" s="83"/>
      <c r="H284" s="82"/>
      <c r="I284" s="12"/>
      <c r="J284" s="83"/>
    </row>
    <row r="285" customFormat="false" ht="78.75" hidden="false" customHeight="true" outlineLevel="0" collapsed="false">
      <c r="A285" s="32" t="s">
        <v>284</v>
      </c>
      <c r="B285" s="55" t="s">
        <v>285</v>
      </c>
      <c r="C285" s="36"/>
      <c r="D285" s="56" t="n">
        <f aca="false">'2016 год Приложение  5'!E191</f>
        <v>80</v>
      </c>
      <c r="E285" s="56" t="n">
        <f aca="false">'2016 год Приложение  5'!F191</f>
        <v>0</v>
      </c>
      <c r="F285" s="56" t="n">
        <f aca="false">'2016 год Приложение  5'!G191</f>
        <v>80</v>
      </c>
      <c r="G285" s="83"/>
      <c r="H285" s="83"/>
      <c r="I285" s="83"/>
      <c r="J285" s="83"/>
    </row>
    <row r="286" customFormat="false" ht="31.5" hidden="false" customHeight="true" outlineLevel="0" collapsed="false">
      <c r="A286" s="32" t="s">
        <v>23</v>
      </c>
      <c r="B286" s="55" t="s">
        <v>285</v>
      </c>
      <c r="C286" s="36" t="s">
        <v>24</v>
      </c>
      <c r="D286" s="56" t="n">
        <f aca="false">'2016 год Приложение  5'!E192</f>
        <v>80</v>
      </c>
      <c r="E286" s="56" t="n">
        <f aca="false">'2016 год Приложение  5'!F192</f>
        <v>0</v>
      </c>
      <c r="F286" s="56" t="n">
        <f aca="false">'2016 год Приложение  5'!G192</f>
        <v>80</v>
      </c>
      <c r="G286" s="83"/>
      <c r="H286" s="83"/>
      <c r="I286" s="83"/>
      <c r="J286" s="83"/>
    </row>
    <row r="287" customFormat="false" ht="78.75" hidden="false" customHeight="true" outlineLevel="0" collapsed="false">
      <c r="A287" s="32" t="s">
        <v>286</v>
      </c>
      <c r="B287" s="55" t="s">
        <v>287</v>
      </c>
      <c r="C287" s="36"/>
      <c r="D287" s="56" t="n">
        <f aca="false">'2016 год Приложение  5'!E193</f>
        <v>105</v>
      </c>
      <c r="E287" s="56" t="n">
        <f aca="false">'2016 год Приложение  5'!F193</f>
        <v>0</v>
      </c>
      <c r="F287" s="56" t="n">
        <f aca="false">'2016 год Приложение  5'!G193</f>
        <v>105</v>
      </c>
      <c r="G287" s="83"/>
      <c r="H287" s="83"/>
      <c r="I287" s="83"/>
      <c r="J287" s="83"/>
    </row>
    <row r="288" customFormat="false" ht="31.5" hidden="false" customHeight="true" outlineLevel="0" collapsed="false">
      <c r="A288" s="32" t="s">
        <v>23</v>
      </c>
      <c r="B288" s="55" t="s">
        <v>287</v>
      </c>
      <c r="C288" s="36" t="s">
        <v>24</v>
      </c>
      <c r="D288" s="56" t="n">
        <f aca="false">'2016 год Приложение  5'!E194</f>
        <v>105</v>
      </c>
      <c r="E288" s="56" t="n">
        <f aca="false">'2016 год Приложение  5'!F194</f>
        <v>0</v>
      </c>
      <c r="F288" s="56" t="n">
        <f aca="false">'2016 год Приложение  5'!G194</f>
        <v>105</v>
      </c>
      <c r="G288" s="83"/>
      <c r="H288" s="83"/>
      <c r="I288" s="83"/>
      <c r="J288" s="83"/>
    </row>
    <row r="289" customFormat="false" ht="63" hidden="false" customHeight="true" outlineLevel="0" collapsed="false">
      <c r="A289" s="32" t="s">
        <v>288</v>
      </c>
      <c r="B289" s="55" t="s">
        <v>289</v>
      </c>
      <c r="C289" s="36"/>
      <c r="D289" s="56" t="n">
        <f aca="false">'2016 год Приложение  5'!E195</f>
        <v>80</v>
      </c>
      <c r="E289" s="56" t="n">
        <f aca="false">'2016 год Приложение  5'!F195</f>
        <v>0</v>
      </c>
      <c r="F289" s="56" t="n">
        <f aca="false">'2016 год Приложение  5'!G195</f>
        <v>80</v>
      </c>
      <c r="G289" s="83"/>
      <c r="H289" s="83"/>
      <c r="I289" s="83"/>
      <c r="J289" s="83"/>
    </row>
    <row r="290" customFormat="false" ht="31.5" hidden="false" customHeight="true" outlineLevel="0" collapsed="false">
      <c r="A290" s="32" t="s">
        <v>23</v>
      </c>
      <c r="B290" s="55" t="s">
        <v>289</v>
      </c>
      <c r="C290" s="36" t="s">
        <v>24</v>
      </c>
      <c r="D290" s="56" t="n">
        <f aca="false">'2016 год Приложение  5'!E196</f>
        <v>40</v>
      </c>
      <c r="E290" s="56" t="n">
        <f aca="false">'2016 год Приложение  5'!F196</f>
        <v>0</v>
      </c>
      <c r="F290" s="56" t="n">
        <f aca="false">'2016 год Приложение  5'!G196</f>
        <v>40</v>
      </c>
      <c r="G290" s="83"/>
      <c r="H290" s="83"/>
      <c r="I290" s="83"/>
      <c r="J290" s="83"/>
    </row>
    <row r="291" customFormat="false" ht="15.75" hidden="false" customHeight="true" outlineLevel="0" collapsed="false">
      <c r="A291" s="32" t="s">
        <v>127</v>
      </c>
      <c r="B291" s="55" t="s">
        <v>289</v>
      </c>
      <c r="C291" s="36" t="s">
        <v>128</v>
      </c>
      <c r="D291" s="56" t="n">
        <f aca="false">'2016 год Приложение  5'!E197</f>
        <v>40</v>
      </c>
      <c r="E291" s="56" t="n">
        <f aca="false">'2016 год Приложение  5'!F197</f>
        <v>0</v>
      </c>
      <c r="F291" s="56" t="n">
        <f aca="false">'2016 год Приложение  5'!G197</f>
        <v>40</v>
      </c>
      <c r="G291" s="83"/>
      <c r="H291" s="83"/>
      <c r="I291" s="83"/>
      <c r="J291" s="83"/>
    </row>
    <row r="292" customFormat="false" ht="31.5" hidden="false" customHeight="true" outlineLevel="0" collapsed="false">
      <c r="A292" s="20" t="s">
        <v>290</v>
      </c>
      <c r="B292" s="21" t="s">
        <v>291</v>
      </c>
      <c r="C292" s="21"/>
      <c r="D292" s="22" t="n">
        <f aca="false">D293+D298+D311</f>
        <v>25914.5</v>
      </c>
      <c r="E292" s="22" t="n">
        <f aca="false">E293+E298+E311</f>
        <v>0</v>
      </c>
      <c r="F292" s="22" t="n">
        <f aca="false">F293+F298+F311</f>
        <v>25914.5</v>
      </c>
      <c r="G292" s="83"/>
      <c r="H292" s="82"/>
      <c r="I292" s="12"/>
      <c r="J292" s="83"/>
    </row>
    <row r="293" customFormat="false" ht="31.5" hidden="false" customHeight="true" outlineLevel="0" collapsed="false">
      <c r="A293" s="34" t="s">
        <v>292</v>
      </c>
      <c r="B293" s="25" t="s">
        <v>293</v>
      </c>
      <c r="C293" s="25"/>
      <c r="D293" s="26" t="n">
        <f aca="false">D294+D296</f>
        <v>50</v>
      </c>
      <c r="E293" s="26" t="n">
        <f aca="false">E294+E296</f>
        <v>0</v>
      </c>
      <c r="F293" s="26" t="n">
        <f aca="false">F294+F296</f>
        <v>50</v>
      </c>
      <c r="G293" s="83"/>
      <c r="H293" s="82"/>
      <c r="I293" s="12"/>
      <c r="J293" s="83"/>
    </row>
    <row r="294" customFormat="false" ht="63" hidden="false" customHeight="true" outlineLevel="0" collapsed="false">
      <c r="A294" s="27" t="s">
        <v>294</v>
      </c>
      <c r="B294" s="28" t="s">
        <v>295</v>
      </c>
      <c r="C294" s="9"/>
      <c r="D294" s="40" t="n">
        <f aca="false">D295</f>
        <v>17</v>
      </c>
      <c r="E294" s="40" t="n">
        <f aca="false">E295</f>
        <v>0</v>
      </c>
      <c r="F294" s="40" t="n">
        <f aca="false">F295</f>
        <v>17</v>
      </c>
      <c r="G294" s="83"/>
      <c r="H294" s="83"/>
      <c r="I294" s="83"/>
      <c r="J294" s="83"/>
    </row>
    <row r="295" customFormat="false" ht="31.5" hidden="false" customHeight="true" outlineLevel="0" collapsed="false">
      <c r="A295" s="51" t="s">
        <v>23</v>
      </c>
      <c r="B295" s="52" t="s">
        <v>295</v>
      </c>
      <c r="C295" s="52" t="s">
        <v>24</v>
      </c>
      <c r="D295" s="85" t="n">
        <f aca="false">'2016 год Приложение  5'!E201</f>
        <v>17</v>
      </c>
      <c r="E295" s="85" t="n">
        <f aca="false">'2016 год Приложение  5'!F201</f>
        <v>0</v>
      </c>
      <c r="F295" s="85" t="n">
        <f aca="false">'2016 год Приложение  5'!G201</f>
        <v>17</v>
      </c>
      <c r="G295" s="83"/>
      <c r="H295" s="83"/>
      <c r="I295" s="83"/>
      <c r="J295" s="83"/>
    </row>
    <row r="296" customFormat="false" ht="31.5" hidden="false" customHeight="true" outlineLevel="0" collapsed="false">
      <c r="A296" s="51" t="s">
        <v>296</v>
      </c>
      <c r="B296" s="52" t="s">
        <v>297</v>
      </c>
      <c r="C296" s="52"/>
      <c r="D296" s="85" t="n">
        <f aca="false">D297</f>
        <v>33</v>
      </c>
      <c r="E296" s="85" t="n">
        <f aca="false">E297</f>
        <v>0</v>
      </c>
      <c r="F296" s="85" t="n">
        <f aca="false">F297</f>
        <v>33</v>
      </c>
      <c r="G296" s="83"/>
      <c r="H296" s="83"/>
      <c r="I296" s="83"/>
      <c r="J296" s="83"/>
    </row>
    <row r="297" customFormat="false" ht="31.5" hidden="false" customHeight="true" outlineLevel="0" collapsed="false">
      <c r="A297" s="51" t="s">
        <v>23</v>
      </c>
      <c r="B297" s="52" t="s">
        <v>297</v>
      </c>
      <c r="C297" s="52" t="s">
        <v>24</v>
      </c>
      <c r="D297" s="85" t="n">
        <f aca="false">'2016 год Приложение  5'!E203</f>
        <v>33</v>
      </c>
      <c r="E297" s="85" t="n">
        <f aca="false">'2016 год Приложение  5'!F203</f>
        <v>0</v>
      </c>
      <c r="F297" s="85" t="n">
        <f aca="false">'2016 год Приложение  5'!G203</f>
        <v>33</v>
      </c>
      <c r="G297" s="83"/>
      <c r="H297" s="83"/>
      <c r="I297" s="83"/>
      <c r="J297" s="83"/>
    </row>
    <row r="298" customFormat="false" ht="47.25" hidden="false" customHeight="true" outlineLevel="0" collapsed="false">
      <c r="A298" s="34" t="s">
        <v>298</v>
      </c>
      <c r="B298" s="25" t="s">
        <v>299</v>
      </c>
      <c r="C298" s="25"/>
      <c r="D298" s="26" t="n">
        <f aca="false">D299+D301+D303+D305+D307+D309</f>
        <v>25764.5</v>
      </c>
      <c r="E298" s="26" t="n">
        <f aca="false">E299+E301+E303+E305+E307+E309</f>
        <v>0</v>
      </c>
      <c r="F298" s="26" t="n">
        <f aca="false">F299+F301+F303+F305+F307+F309</f>
        <v>25764.5</v>
      </c>
      <c r="G298" s="83"/>
      <c r="H298" s="82"/>
      <c r="I298" s="12"/>
      <c r="J298" s="83"/>
    </row>
    <row r="299" customFormat="false" ht="94.5" hidden="false" customHeight="true" outlineLevel="0" collapsed="false">
      <c r="A299" s="27" t="s">
        <v>300</v>
      </c>
      <c r="B299" s="28" t="s">
        <v>301</v>
      </c>
      <c r="C299" s="28"/>
      <c r="D299" s="50" t="n">
        <f aca="false">D300</f>
        <v>2800.2</v>
      </c>
      <c r="E299" s="50" t="n">
        <f aca="false">E300</f>
        <v>0</v>
      </c>
      <c r="F299" s="50" t="n">
        <f aca="false">F300</f>
        <v>2800.2</v>
      </c>
      <c r="G299" s="83"/>
      <c r="H299" s="83"/>
      <c r="I299" s="83"/>
      <c r="J299" s="83"/>
    </row>
    <row r="300" customFormat="false" ht="15.75" hidden="false" customHeight="true" outlineLevel="0" collapsed="false">
      <c r="A300" s="51" t="s">
        <v>127</v>
      </c>
      <c r="B300" s="28" t="s">
        <v>301</v>
      </c>
      <c r="C300" s="52" t="s">
        <v>128</v>
      </c>
      <c r="D300" s="85" t="n">
        <f aca="false">'2016 год Приложение  5'!E374</f>
        <v>2800.2</v>
      </c>
      <c r="E300" s="85" t="n">
        <f aca="false">'2016 год Приложение  5'!F374</f>
        <v>0</v>
      </c>
      <c r="F300" s="85" t="n">
        <f aca="false">'2016 год Приложение  5'!G374</f>
        <v>2800.2</v>
      </c>
      <c r="G300" s="83"/>
      <c r="H300" s="83"/>
      <c r="I300" s="83"/>
      <c r="J300" s="83"/>
    </row>
    <row r="301" customFormat="false" ht="78.75" hidden="false" customHeight="true" outlineLevel="0" collapsed="false">
      <c r="A301" s="74" t="s">
        <v>302</v>
      </c>
      <c r="B301" s="29" t="s">
        <v>303</v>
      </c>
      <c r="C301" s="29"/>
      <c r="D301" s="85" t="n">
        <f aca="false">D302</f>
        <v>5631.9</v>
      </c>
      <c r="E301" s="85" t="n">
        <f aca="false">E302</f>
        <v>0</v>
      </c>
      <c r="F301" s="85" t="n">
        <f aca="false">F302</f>
        <v>5631.9</v>
      </c>
      <c r="H301" s="83"/>
      <c r="I301" s="83"/>
      <c r="J301" s="83"/>
    </row>
    <row r="302" customFormat="false" ht="47.25" hidden="false" customHeight="true" outlineLevel="0" collapsed="false">
      <c r="A302" s="39" t="s">
        <v>77</v>
      </c>
      <c r="B302" s="29" t="s">
        <v>303</v>
      </c>
      <c r="C302" s="29" t="s">
        <v>46</v>
      </c>
      <c r="D302" s="85" t="n">
        <f aca="false">'2016 год Приложение  5'!E206</f>
        <v>5631.9</v>
      </c>
      <c r="E302" s="85" t="n">
        <f aca="false">'2016 год Приложение  5'!F206</f>
        <v>0</v>
      </c>
      <c r="F302" s="85" t="n">
        <f aca="false">'2016 год Приложение  5'!G206</f>
        <v>5631.9</v>
      </c>
      <c r="H302" s="83"/>
      <c r="I302" s="83"/>
      <c r="J302" s="83"/>
    </row>
    <row r="303" customFormat="false" ht="126" hidden="false" customHeight="true" outlineLevel="0" collapsed="false">
      <c r="A303" s="95" t="s">
        <v>304</v>
      </c>
      <c r="B303" s="28" t="s">
        <v>305</v>
      </c>
      <c r="C303" s="28"/>
      <c r="D303" s="85" t="n">
        <f aca="false">D304</f>
        <v>12391.2</v>
      </c>
      <c r="E303" s="85" t="n">
        <f aca="false">E304</f>
        <v>0</v>
      </c>
      <c r="F303" s="85" t="n">
        <f aca="false">F304</f>
        <v>12391.2</v>
      </c>
      <c r="H303" s="83"/>
      <c r="I303" s="83"/>
      <c r="J303" s="83"/>
    </row>
    <row r="304" customFormat="false" ht="47.25" hidden="false" customHeight="true" outlineLevel="0" collapsed="false">
      <c r="A304" s="39" t="s">
        <v>77</v>
      </c>
      <c r="B304" s="28" t="s">
        <v>305</v>
      </c>
      <c r="C304" s="29" t="s">
        <v>46</v>
      </c>
      <c r="D304" s="85" t="n">
        <f aca="false">'2016 год Приложение  5'!E208</f>
        <v>12391.2</v>
      </c>
      <c r="E304" s="85" t="n">
        <f aca="false">'2016 год Приложение  5'!F208</f>
        <v>0</v>
      </c>
      <c r="F304" s="85" t="n">
        <f aca="false">'2016 год Приложение  5'!G208</f>
        <v>12391.2</v>
      </c>
      <c r="H304" s="83"/>
      <c r="I304" s="83"/>
      <c r="J304" s="83"/>
    </row>
    <row r="305" customFormat="false" ht="110.25" hidden="false" customHeight="true" outlineLevel="0" collapsed="false">
      <c r="A305" s="96" t="s">
        <v>306</v>
      </c>
      <c r="B305" s="29" t="s">
        <v>307</v>
      </c>
      <c r="C305" s="29"/>
      <c r="D305" s="85" t="n">
        <f aca="false">D306</f>
        <v>2131.8</v>
      </c>
      <c r="E305" s="85" t="n">
        <f aca="false">E306</f>
        <v>0</v>
      </c>
      <c r="F305" s="85" t="n">
        <f aca="false">F306</f>
        <v>2131.8</v>
      </c>
      <c r="H305" s="83"/>
      <c r="I305" s="83"/>
      <c r="J305" s="83"/>
    </row>
    <row r="306" customFormat="false" ht="47.25" hidden="false" customHeight="true" outlineLevel="0" collapsed="false">
      <c r="A306" s="39" t="s">
        <v>77</v>
      </c>
      <c r="B306" s="29" t="s">
        <v>307</v>
      </c>
      <c r="C306" s="29" t="s">
        <v>46</v>
      </c>
      <c r="D306" s="85" t="n">
        <f aca="false">'2016 год Приложение  5'!E210</f>
        <v>2131.8</v>
      </c>
      <c r="E306" s="85" t="n">
        <f aca="false">'2016 год Приложение  5'!F210</f>
        <v>0</v>
      </c>
      <c r="F306" s="85" t="n">
        <f aca="false">'2016 год Приложение  5'!G210</f>
        <v>2131.8</v>
      </c>
      <c r="H306" s="83"/>
      <c r="I306" s="83"/>
      <c r="J306" s="83"/>
    </row>
    <row r="307" customFormat="false" ht="78.75" hidden="false" customHeight="true" outlineLevel="0" collapsed="false">
      <c r="A307" s="39" t="s">
        <v>308</v>
      </c>
      <c r="B307" s="28" t="s">
        <v>309</v>
      </c>
      <c r="C307" s="29"/>
      <c r="D307" s="85" t="n">
        <f aca="false">D308</f>
        <v>2109.4</v>
      </c>
      <c r="E307" s="85" t="n">
        <f aca="false">E308</f>
        <v>0</v>
      </c>
      <c r="F307" s="85" t="n">
        <f aca="false">F308</f>
        <v>2109.4</v>
      </c>
      <c r="H307" s="83"/>
      <c r="I307" s="83"/>
      <c r="J307" s="83"/>
    </row>
    <row r="308" customFormat="false" ht="15.75" hidden="false" customHeight="true" outlineLevel="0" collapsed="false">
      <c r="A308" s="32" t="s">
        <v>127</v>
      </c>
      <c r="B308" s="28" t="s">
        <v>309</v>
      </c>
      <c r="C308" s="29" t="s">
        <v>128</v>
      </c>
      <c r="D308" s="85" t="n">
        <f aca="false">'2016 год Приложение  5'!E212</f>
        <v>2109.4</v>
      </c>
      <c r="E308" s="85" t="n">
        <f aca="false">'2016 год Приложение  5'!F212</f>
        <v>0</v>
      </c>
      <c r="F308" s="85" t="n">
        <f aca="false">'2016 год Приложение  5'!G212</f>
        <v>2109.4</v>
      </c>
      <c r="H308" s="83"/>
      <c r="I308" s="83"/>
      <c r="J308" s="83"/>
    </row>
    <row r="309" customFormat="false" ht="31.5" hidden="false" customHeight="true" outlineLevel="0" collapsed="false">
      <c r="A309" s="97" t="s">
        <v>310</v>
      </c>
      <c r="B309" s="28" t="s">
        <v>311</v>
      </c>
      <c r="C309" s="28"/>
      <c r="D309" s="85" t="n">
        <f aca="false">D310</f>
        <v>700</v>
      </c>
      <c r="E309" s="85" t="n">
        <f aca="false">E310</f>
        <v>0</v>
      </c>
      <c r="F309" s="85" t="n">
        <f aca="false">F310</f>
        <v>700</v>
      </c>
      <c r="H309" s="83"/>
      <c r="I309" s="83"/>
      <c r="J309" s="83"/>
    </row>
    <row r="310" customFormat="false" ht="15.75" hidden="false" customHeight="true" outlineLevel="0" collapsed="false">
      <c r="A310" s="32" t="s">
        <v>127</v>
      </c>
      <c r="B310" s="28" t="s">
        <v>312</v>
      </c>
      <c r="C310" s="29" t="s">
        <v>128</v>
      </c>
      <c r="D310" s="85" t="n">
        <f aca="false">'2016 год Приложение  5'!E214</f>
        <v>700</v>
      </c>
      <c r="E310" s="85" t="n">
        <f aca="false">'2016 год Приложение  5'!F214</f>
        <v>0</v>
      </c>
      <c r="F310" s="85" t="n">
        <f aca="false">'2016 год Приложение  5'!G214</f>
        <v>700</v>
      </c>
      <c r="H310" s="83"/>
      <c r="I310" s="83"/>
      <c r="J310" s="83"/>
    </row>
    <row r="311" customFormat="false" ht="31.5" hidden="false" customHeight="true" outlineLevel="0" collapsed="false">
      <c r="A311" s="34" t="s">
        <v>313</v>
      </c>
      <c r="B311" s="25" t="s">
        <v>314</v>
      </c>
      <c r="C311" s="25"/>
      <c r="D311" s="26" t="n">
        <f aca="false">D312+D314</f>
        <v>100</v>
      </c>
      <c r="E311" s="26" t="n">
        <f aca="false">E312+E314</f>
        <v>0</v>
      </c>
      <c r="F311" s="26" t="n">
        <f aca="false">F312+F314</f>
        <v>100</v>
      </c>
      <c r="H311" s="82"/>
      <c r="I311" s="12"/>
      <c r="J311" s="83"/>
    </row>
    <row r="312" customFormat="false" ht="47.25" hidden="false" customHeight="true" outlineLevel="0" collapsed="false">
      <c r="A312" s="27" t="s">
        <v>315</v>
      </c>
      <c r="B312" s="28" t="s">
        <v>316</v>
      </c>
      <c r="C312" s="28"/>
      <c r="D312" s="50" t="n">
        <f aca="false">D313</f>
        <v>80</v>
      </c>
      <c r="E312" s="50" t="n">
        <f aca="false">E313</f>
        <v>0</v>
      </c>
      <c r="F312" s="50" t="n">
        <f aca="false">F313</f>
        <v>80</v>
      </c>
      <c r="H312" s="83"/>
      <c r="I312" s="83"/>
      <c r="J312" s="83"/>
    </row>
    <row r="313" customFormat="false" ht="31.5" hidden="false" customHeight="true" outlineLevel="0" collapsed="false">
      <c r="A313" s="88" t="s">
        <v>117</v>
      </c>
      <c r="B313" s="28" t="s">
        <v>316</v>
      </c>
      <c r="C313" s="52" t="s">
        <v>118</v>
      </c>
      <c r="D313" s="85" t="n">
        <f aca="false">'2016 год Приложение  5'!E217</f>
        <v>80</v>
      </c>
      <c r="E313" s="85" t="n">
        <f aca="false">'2016 год Приложение  5'!F217</f>
        <v>0</v>
      </c>
      <c r="F313" s="85" t="n">
        <f aca="false">'2016 год Приложение  5'!G217</f>
        <v>80</v>
      </c>
      <c r="H313" s="83"/>
      <c r="I313" s="83"/>
      <c r="J313" s="83"/>
    </row>
    <row r="314" customFormat="false" ht="47.25" hidden="false" customHeight="true" outlineLevel="0" collapsed="false">
      <c r="A314" s="27" t="s">
        <v>317</v>
      </c>
      <c r="B314" s="28" t="s">
        <v>318</v>
      </c>
      <c r="C314" s="28"/>
      <c r="D314" s="50" t="n">
        <f aca="false">D315</f>
        <v>20</v>
      </c>
      <c r="E314" s="50" t="n">
        <f aca="false">E315</f>
        <v>0</v>
      </c>
      <c r="F314" s="50" t="n">
        <f aca="false">F315</f>
        <v>20</v>
      </c>
      <c r="H314" s="83"/>
      <c r="I314" s="83"/>
      <c r="J314" s="83"/>
    </row>
    <row r="315" customFormat="false" ht="31.5" hidden="false" customHeight="true" outlineLevel="0" collapsed="false">
      <c r="A315" s="59" t="s">
        <v>117</v>
      </c>
      <c r="B315" s="28" t="s">
        <v>318</v>
      </c>
      <c r="C315" s="29" t="s">
        <v>118</v>
      </c>
      <c r="D315" s="85" t="n">
        <f aca="false">'2016 год Приложение  5'!E219</f>
        <v>20</v>
      </c>
      <c r="E315" s="85" t="n">
        <f aca="false">'2016 год Приложение  5'!F219</f>
        <v>0</v>
      </c>
      <c r="F315" s="85" t="n">
        <f aca="false">'2016 год Приложение  5'!G219</f>
        <v>20</v>
      </c>
      <c r="H315" s="83"/>
      <c r="I315" s="83"/>
      <c r="J315" s="83"/>
    </row>
    <row r="316" customFormat="false" ht="15.75" hidden="false" customHeight="true" outlineLevel="0" collapsed="false">
      <c r="A316" s="98" t="s">
        <v>319</v>
      </c>
      <c r="B316" s="99" t="s">
        <v>320</v>
      </c>
      <c r="C316" s="99"/>
      <c r="D316" s="100" t="n">
        <f aca="false">D317+D319+D321+D325+D349+D353+D355+D359+D363+D365+D367+D369+D371+D377+D347+D351+D379+D373+D375+D329+D331+D333+D335+D337+D339+D341+D343+D327+D345+D361</f>
        <v>69648.4</v>
      </c>
      <c r="E316" s="100" t="n">
        <f aca="false">E317+E319+E321+E325+E349+E353+E355+E359+E363+E365+E367+E369+E371+E377+E347+E351+E379+E373+E375+E329+E331+E333+E335+E337+E339+E341+E343+E327+E345+E361</f>
        <v>6000</v>
      </c>
      <c r="F316" s="100" t="n">
        <f aca="false">F317+F319+F321+F325+F349+F353+F355+F359+F363+F365+F367+F369+F371+F377+F347+F351+F379+F373+F375+F329+F331+F333+F335+F337+F339+F341+F343+F327+F345+F361</f>
        <v>75648.4</v>
      </c>
      <c r="H316" s="83"/>
      <c r="I316" s="12"/>
      <c r="J316" s="83"/>
    </row>
    <row r="317" customFormat="false" ht="31.5" hidden="false" customHeight="true" outlineLevel="0" collapsed="false">
      <c r="A317" s="35" t="s">
        <v>321</v>
      </c>
      <c r="B317" s="29" t="s">
        <v>322</v>
      </c>
      <c r="C317" s="36"/>
      <c r="D317" s="43" t="n">
        <f aca="false">D318</f>
        <v>1122.4</v>
      </c>
      <c r="E317" s="43" t="n">
        <f aca="false">E318</f>
        <v>0</v>
      </c>
      <c r="F317" s="43" t="n">
        <f aca="false">F318</f>
        <v>1122.4</v>
      </c>
      <c r="H317" s="83"/>
      <c r="I317" s="83"/>
      <c r="J317" s="83"/>
    </row>
    <row r="318" customFormat="false" ht="78.75" hidden="false" customHeight="true" outlineLevel="0" collapsed="false">
      <c r="A318" s="77" t="s">
        <v>169</v>
      </c>
      <c r="B318" s="29" t="s">
        <v>322</v>
      </c>
      <c r="C318" s="36" t="s">
        <v>170</v>
      </c>
      <c r="D318" s="43" t="n">
        <f aca="false">'2016 год Приложение  5'!E16</f>
        <v>1122.4</v>
      </c>
      <c r="E318" s="43" t="n">
        <f aca="false">'2016 год Приложение  5'!F16</f>
        <v>0</v>
      </c>
      <c r="F318" s="43" t="n">
        <f aca="false">'2016 год Приложение  5'!G16</f>
        <v>1122.4</v>
      </c>
      <c r="H318" s="83"/>
      <c r="I318" s="83"/>
      <c r="J318" s="83"/>
    </row>
    <row r="319" customFormat="false" ht="47.25" hidden="false" customHeight="true" outlineLevel="0" collapsed="false">
      <c r="A319" s="77" t="s">
        <v>323</v>
      </c>
      <c r="B319" s="29" t="s">
        <v>324</v>
      </c>
      <c r="C319" s="29"/>
      <c r="D319" s="43" t="n">
        <f aca="false">D320</f>
        <v>600</v>
      </c>
      <c r="E319" s="43" t="n">
        <f aca="false">E320</f>
        <v>0</v>
      </c>
      <c r="F319" s="43" t="n">
        <f aca="false">F320</f>
        <v>600</v>
      </c>
      <c r="H319" s="83"/>
      <c r="I319" s="83"/>
      <c r="J319" s="83"/>
    </row>
    <row r="320" customFormat="false" ht="31.5" hidden="false" customHeight="true" outlineLevel="0" collapsed="false">
      <c r="A320" s="33" t="s">
        <v>23</v>
      </c>
      <c r="B320" s="29" t="s">
        <v>324</v>
      </c>
      <c r="C320" s="29" t="s">
        <v>24</v>
      </c>
      <c r="D320" s="43" t="n">
        <f aca="false">'2016 год Приложение  5'!E18</f>
        <v>600</v>
      </c>
      <c r="E320" s="43" t="n">
        <f aca="false">'2016 год Приложение  5'!F18</f>
        <v>0</v>
      </c>
      <c r="F320" s="43" t="n">
        <f aca="false">'2016 год Приложение  5'!G18</f>
        <v>600</v>
      </c>
      <c r="H320" s="83"/>
      <c r="I320" s="83"/>
      <c r="J320" s="83"/>
    </row>
    <row r="321" customFormat="false" ht="31.5" hidden="false" customHeight="true" outlineLevel="0" collapsed="false">
      <c r="A321" s="77" t="s">
        <v>325</v>
      </c>
      <c r="B321" s="29" t="s">
        <v>326</v>
      </c>
      <c r="C321" s="29"/>
      <c r="D321" s="43" t="n">
        <f aca="false">D322+D323+D324</f>
        <v>2377.6</v>
      </c>
      <c r="E321" s="43" t="n">
        <f aca="false">E322+E323+E324</f>
        <v>0</v>
      </c>
      <c r="F321" s="43" t="n">
        <f aca="false">F322+F323+F324</f>
        <v>2377.6</v>
      </c>
      <c r="H321" s="83"/>
      <c r="I321" s="83"/>
      <c r="J321" s="83"/>
    </row>
    <row r="322" customFormat="false" ht="78.75" hidden="false" customHeight="true" outlineLevel="0" collapsed="false">
      <c r="A322" s="77" t="s">
        <v>169</v>
      </c>
      <c r="B322" s="29" t="s">
        <v>326</v>
      </c>
      <c r="C322" s="29" t="s">
        <v>170</v>
      </c>
      <c r="D322" s="43" t="n">
        <f aca="false">'2016 год Приложение  5'!E20</f>
        <v>2148.5</v>
      </c>
      <c r="E322" s="43" t="n">
        <f aca="false">'2016 год Приложение  5'!F20</f>
        <v>-42.7</v>
      </c>
      <c r="F322" s="43" t="n">
        <f aca="false">'2016 год Приложение  5'!G20</f>
        <v>2105.8</v>
      </c>
      <c r="H322" s="83"/>
      <c r="I322" s="83"/>
      <c r="J322" s="83"/>
    </row>
    <row r="323" customFormat="false" ht="31.5" hidden="false" customHeight="true" outlineLevel="0" collapsed="false">
      <c r="A323" s="33" t="s">
        <v>23</v>
      </c>
      <c r="B323" s="29" t="s">
        <v>326</v>
      </c>
      <c r="C323" s="36" t="s">
        <v>24</v>
      </c>
      <c r="D323" s="43" t="n">
        <f aca="false">'2016 год Приложение  5'!E21</f>
        <v>227.3</v>
      </c>
      <c r="E323" s="43" t="n">
        <f aca="false">'2016 год Приложение  5'!F21</f>
        <v>42.7</v>
      </c>
      <c r="F323" s="43" t="n">
        <f aca="false">'2016 год Приложение  5'!G21</f>
        <v>270</v>
      </c>
      <c r="H323" s="83"/>
      <c r="I323" s="83"/>
      <c r="J323" s="83"/>
    </row>
    <row r="324" customFormat="false" ht="15.75" hidden="false" customHeight="true" outlineLevel="0" collapsed="false">
      <c r="A324" s="33" t="s">
        <v>29</v>
      </c>
      <c r="B324" s="29" t="s">
        <v>326</v>
      </c>
      <c r="C324" s="36" t="s">
        <v>30</v>
      </c>
      <c r="D324" s="43" t="n">
        <f aca="false">'2016 год Приложение  5'!E22</f>
        <v>1.8</v>
      </c>
      <c r="E324" s="43" t="n">
        <f aca="false">'2016 год Приложение  5'!F22</f>
        <v>0</v>
      </c>
      <c r="F324" s="43" t="n">
        <f aca="false">'2016 год Приложение  5'!G22</f>
        <v>1.8</v>
      </c>
      <c r="H324" s="83"/>
      <c r="I324" s="83"/>
      <c r="J324" s="83"/>
    </row>
    <row r="325" customFormat="false" ht="31.5" hidden="false" customHeight="true" outlineLevel="0" collapsed="false">
      <c r="A325" s="39" t="s">
        <v>327</v>
      </c>
      <c r="B325" s="29" t="s">
        <v>328</v>
      </c>
      <c r="C325" s="101"/>
      <c r="D325" s="43" t="n">
        <f aca="false">D326</f>
        <v>17007.3</v>
      </c>
      <c r="E325" s="43" t="n">
        <f aca="false">E326</f>
        <v>0</v>
      </c>
      <c r="F325" s="43" t="n">
        <f aca="false">F326</f>
        <v>17007.3</v>
      </c>
      <c r="H325" s="83"/>
      <c r="I325" s="83"/>
      <c r="J325" s="83"/>
    </row>
    <row r="326" customFormat="false" ht="15.75" hidden="false" customHeight="true" outlineLevel="0" collapsed="false">
      <c r="A326" s="38" t="s">
        <v>29</v>
      </c>
      <c r="B326" s="29" t="s">
        <v>328</v>
      </c>
      <c r="C326" s="29" t="s">
        <v>30</v>
      </c>
      <c r="D326" s="43" t="n">
        <f aca="false">'2016 год Приложение  5'!E222</f>
        <v>17007.3</v>
      </c>
      <c r="E326" s="43" t="n">
        <f aca="false">'2016 год Приложение  5'!F222</f>
        <v>0</v>
      </c>
      <c r="F326" s="43" t="n">
        <f aca="false">'2016 год Приложение  5'!G222</f>
        <v>17007.3</v>
      </c>
      <c r="H326" s="83"/>
      <c r="I326" s="83"/>
      <c r="J326" s="83"/>
    </row>
    <row r="327" customFormat="false" ht="78.75" hidden="false" customHeight="true" outlineLevel="0" collapsed="false">
      <c r="A327" s="39" t="s">
        <v>329</v>
      </c>
      <c r="B327" s="29" t="s">
        <v>330</v>
      </c>
      <c r="C327" s="36"/>
      <c r="D327" s="102" t="n">
        <f aca="false">D328</f>
        <v>12</v>
      </c>
      <c r="E327" s="102" t="n">
        <f aca="false">E328</f>
        <v>0</v>
      </c>
      <c r="F327" s="102" t="n">
        <f aca="false">F328</f>
        <v>12</v>
      </c>
      <c r="H327" s="83"/>
      <c r="I327" s="83"/>
      <c r="J327" s="83"/>
    </row>
    <row r="328" customFormat="false" ht="31.5" hidden="false" customHeight="true" outlineLevel="0" collapsed="false">
      <c r="A328" s="33" t="s">
        <v>23</v>
      </c>
      <c r="B328" s="29" t="s">
        <v>330</v>
      </c>
      <c r="C328" s="36" t="s">
        <v>24</v>
      </c>
      <c r="D328" s="102" t="n">
        <f aca="false">'2016 год Приложение  5'!E384</f>
        <v>12</v>
      </c>
      <c r="E328" s="102" t="n">
        <f aca="false">'2016 год Приложение  5'!F384</f>
        <v>0</v>
      </c>
      <c r="F328" s="102" t="n">
        <f aca="false">D328+E328</f>
        <v>12</v>
      </c>
      <c r="H328" s="83"/>
      <c r="I328" s="83"/>
      <c r="J328" s="83"/>
    </row>
    <row r="329" customFormat="false" ht="110.25" hidden="false" customHeight="true" outlineLevel="0" collapsed="false">
      <c r="A329" s="96" t="s">
        <v>331</v>
      </c>
      <c r="B329" s="29" t="s">
        <v>332</v>
      </c>
      <c r="C329" s="101"/>
      <c r="D329" s="102" t="n">
        <f aca="false">D330</f>
        <v>2.6</v>
      </c>
      <c r="E329" s="102" t="n">
        <f aca="false">E330</f>
        <v>0</v>
      </c>
      <c r="F329" s="102" t="n">
        <f aca="false">F330</f>
        <v>2.6</v>
      </c>
      <c r="H329" s="83"/>
      <c r="I329" s="83"/>
      <c r="J329" s="83"/>
    </row>
    <row r="330" customFormat="false" ht="31.5" hidden="false" customHeight="true" outlineLevel="0" collapsed="false">
      <c r="A330" s="103" t="s">
        <v>23</v>
      </c>
      <c r="B330" s="29" t="s">
        <v>332</v>
      </c>
      <c r="C330" s="29" t="s">
        <v>24</v>
      </c>
      <c r="D330" s="102" t="n">
        <f aca="false">'2016 год Приложение  5'!E224</f>
        <v>2.6</v>
      </c>
      <c r="E330" s="102" t="n">
        <f aca="false">'2016 год Приложение  5'!F224</f>
        <v>0</v>
      </c>
      <c r="F330" s="102" t="n">
        <f aca="false">D330+E330</f>
        <v>2.6</v>
      </c>
      <c r="H330" s="83"/>
      <c r="I330" s="83"/>
      <c r="J330" s="83"/>
    </row>
    <row r="331" customFormat="false" ht="78.75" hidden="false" customHeight="true" outlineLevel="0" collapsed="false">
      <c r="A331" s="38" t="s">
        <v>333</v>
      </c>
      <c r="B331" s="29" t="s">
        <v>334</v>
      </c>
      <c r="C331" s="101"/>
      <c r="D331" s="102" t="n">
        <f aca="false">D332</f>
        <v>8.7</v>
      </c>
      <c r="E331" s="102" t="n">
        <f aca="false">E332</f>
        <v>0</v>
      </c>
      <c r="F331" s="102" t="n">
        <f aca="false">F332</f>
        <v>8.7</v>
      </c>
      <c r="H331" s="83"/>
      <c r="I331" s="83"/>
      <c r="J331" s="83"/>
    </row>
    <row r="332" customFormat="false" ht="31.5" hidden="false" customHeight="true" outlineLevel="0" collapsed="false">
      <c r="A332" s="103" t="s">
        <v>23</v>
      </c>
      <c r="B332" s="29" t="s">
        <v>334</v>
      </c>
      <c r="C332" s="29" t="s">
        <v>24</v>
      </c>
      <c r="D332" s="102" t="n">
        <f aca="false">'2016 год Приложение  5'!E226</f>
        <v>8.7</v>
      </c>
      <c r="E332" s="102" t="n">
        <f aca="false">'2016 год Приложение  5'!F226</f>
        <v>0</v>
      </c>
      <c r="F332" s="102" t="n">
        <f aca="false">D332+E332</f>
        <v>8.7</v>
      </c>
      <c r="H332" s="83"/>
      <c r="I332" s="83"/>
      <c r="J332" s="83"/>
    </row>
    <row r="333" customFormat="false" ht="78.75" hidden="false" customHeight="true" outlineLevel="0" collapsed="false">
      <c r="A333" s="38" t="s">
        <v>335</v>
      </c>
      <c r="B333" s="29" t="s">
        <v>336</v>
      </c>
      <c r="C333" s="101"/>
      <c r="D333" s="102" t="n">
        <f aca="false">D334</f>
        <v>7.9</v>
      </c>
      <c r="E333" s="102" t="n">
        <f aca="false">E334</f>
        <v>0</v>
      </c>
      <c r="F333" s="102" t="n">
        <f aca="false">F334</f>
        <v>7.9</v>
      </c>
      <c r="H333" s="83"/>
      <c r="I333" s="83"/>
      <c r="J333" s="83"/>
    </row>
    <row r="334" customFormat="false" ht="31.5" hidden="false" customHeight="true" outlineLevel="0" collapsed="false">
      <c r="A334" s="103" t="s">
        <v>23</v>
      </c>
      <c r="B334" s="29" t="s">
        <v>336</v>
      </c>
      <c r="C334" s="29" t="s">
        <v>24</v>
      </c>
      <c r="D334" s="102" t="n">
        <f aca="false">'2016 год Приложение  5'!E228</f>
        <v>7.9</v>
      </c>
      <c r="E334" s="102" t="n">
        <f aca="false">'2016 год Приложение  5'!F228</f>
        <v>0</v>
      </c>
      <c r="F334" s="102" t="n">
        <f aca="false">D334+E334</f>
        <v>7.9</v>
      </c>
      <c r="H334" s="83"/>
      <c r="I334" s="83"/>
      <c r="J334" s="83"/>
    </row>
    <row r="335" customFormat="false" ht="94.5" hidden="false" customHeight="true" outlineLevel="0" collapsed="false">
      <c r="A335" s="38" t="s">
        <v>337</v>
      </c>
      <c r="B335" s="29" t="s">
        <v>338</v>
      </c>
      <c r="C335" s="101"/>
      <c r="D335" s="102" t="n">
        <f aca="false">D336</f>
        <v>7.3</v>
      </c>
      <c r="E335" s="102" t="n">
        <f aca="false">E336</f>
        <v>0</v>
      </c>
      <c r="F335" s="102" t="n">
        <f aca="false">F336</f>
        <v>7.3</v>
      </c>
      <c r="H335" s="83"/>
      <c r="I335" s="83"/>
      <c r="J335" s="83"/>
    </row>
    <row r="336" customFormat="false" ht="31.5" hidden="false" customHeight="true" outlineLevel="0" collapsed="false">
      <c r="A336" s="103" t="s">
        <v>23</v>
      </c>
      <c r="B336" s="29" t="s">
        <v>338</v>
      </c>
      <c r="C336" s="29" t="s">
        <v>24</v>
      </c>
      <c r="D336" s="102" t="n">
        <f aca="false">'2016 год Приложение  5'!E230</f>
        <v>7.3</v>
      </c>
      <c r="E336" s="102" t="n">
        <f aca="false">'2016 год Приложение  5'!F230</f>
        <v>0</v>
      </c>
      <c r="F336" s="102" t="n">
        <f aca="false">D336+E336</f>
        <v>7.3</v>
      </c>
      <c r="H336" s="83"/>
      <c r="I336" s="83"/>
      <c r="J336" s="83"/>
    </row>
    <row r="337" customFormat="false" ht="110.25" hidden="false" customHeight="true" outlineLevel="0" collapsed="false">
      <c r="A337" s="103" t="s">
        <v>339</v>
      </c>
      <c r="B337" s="29" t="s">
        <v>340</v>
      </c>
      <c r="C337" s="101"/>
      <c r="D337" s="102" t="n">
        <f aca="false">D338</f>
        <v>0.6</v>
      </c>
      <c r="E337" s="102" t="n">
        <f aca="false">E338</f>
        <v>0</v>
      </c>
      <c r="F337" s="102" t="n">
        <f aca="false">F338</f>
        <v>0.6</v>
      </c>
      <c r="H337" s="83"/>
      <c r="I337" s="83"/>
      <c r="J337" s="83"/>
    </row>
    <row r="338" customFormat="false" ht="31.5" hidden="false" customHeight="true" outlineLevel="0" collapsed="false">
      <c r="A338" s="103" t="s">
        <v>23</v>
      </c>
      <c r="B338" s="29" t="s">
        <v>340</v>
      </c>
      <c r="C338" s="29" t="s">
        <v>24</v>
      </c>
      <c r="D338" s="102" t="n">
        <f aca="false">'2016 год Приложение  5'!E232</f>
        <v>0.6</v>
      </c>
      <c r="E338" s="102" t="n">
        <f aca="false">'2016 год Приложение  5'!F232</f>
        <v>0</v>
      </c>
      <c r="F338" s="102" t="n">
        <f aca="false">D338+E338</f>
        <v>0.6</v>
      </c>
      <c r="H338" s="83"/>
      <c r="I338" s="83"/>
      <c r="J338" s="83"/>
    </row>
    <row r="339" customFormat="false" ht="157.5" hidden="false" customHeight="true" outlineLevel="0" collapsed="false">
      <c r="A339" s="103" t="s">
        <v>341</v>
      </c>
      <c r="B339" s="29" t="s">
        <v>342</v>
      </c>
      <c r="C339" s="101"/>
      <c r="D339" s="102" t="n">
        <f aca="false">D340</f>
        <v>5.9</v>
      </c>
      <c r="E339" s="102" t="n">
        <f aca="false">E340</f>
        <v>0</v>
      </c>
      <c r="F339" s="102" t="n">
        <f aca="false">F340</f>
        <v>5.9</v>
      </c>
      <c r="H339" s="83"/>
      <c r="I339" s="83"/>
      <c r="J339" s="83"/>
    </row>
    <row r="340" customFormat="false" ht="31.5" hidden="false" customHeight="true" outlineLevel="0" collapsed="false">
      <c r="A340" s="103" t="s">
        <v>23</v>
      </c>
      <c r="B340" s="29" t="s">
        <v>342</v>
      </c>
      <c r="C340" s="29" t="s">
        <v>24</v>
      </c>
      <c r="D340" s="102" t="n">
        <f aca="false">'2016 год Приложение  5'!E234</f>
        <v>5.9</v>
      </c>
      <c r="E340" s="102" t="n">
        <f aca="false">'2016 год Приложение  5'!F234</f>
        <v>0</v>
      </c>
      <c r="F340" s="102" t="n">
        <f aca="false">D340+E340</f>
        <v>5.9</v>
      </c>
      <c r="H340" s="83"/>
      <c r="I340" s="83"/>
      <c r="J340" s="83"/>
    </row>
    <row r="341" customFormat="false" ht="110.25" hidden="false" customHeight="true" outlineLevel="0" collapsed="false">
      <c r="A341" s="103" t="s">
        <v>343</v>
      </c>
      <c r="B341" s="29" t="s">
        <v>344</v>
      </c>
      <c r="C341" s="101"/>
      <c r="D341" s="102" t="n">
        <f aca="false">D342</f>
        <v>5.9</v>
      </c>
      <c r="E341" s="102" t="n">
        <f aca="false">E342</f>
        <v>0</v>
      </c>
      <c r="F341" s="102" t="n">
        <f aca="false">F342</f>
        <v>5.9</v>
      </c>
      <c r="H341" s="83"/>
      <c r="I341" s="83"/>
      <c r="J341" s="83"/>
    </row>
    <row r="342" customFormat="false" ht="31.5" hidden="false" customHeight="true" outlineLevel="0" collapsed="false">
      <c r="A342" s="103" t="s">
        <v>23</v>
      </c>
      <c r="B342" s="29" t="s">
        <v>344</v>
      </c>
      <c r="C342" s="29" t="s">
        <v>24</v>
      </c>
      <c r="D342" s="102" t="n">
        <f aca="false">'2016 год Приложение  5'!E236</f>
        <v>5.9</v>
      </c>
      <c r="E342" s="102" t="n">
        <f aca="false">'2016 год Приложение  5'!F236</f>
        <v>0</v>
      </c>
      <c r="F342" s="102" t="n">
        <f aca="false">D342+E342</f>
        <v>5.9</v>
      </c>
      <c r="H342" s="83"/>
      <c r="I342" s="83"/>
      <c r="J342" s="83"/>
    </row>
    <row r="343" customFormat="false" ht="94.5" hidden="false" customHeight="true" outlineLevel="0" collapsed="false">
      <c r="A343" s="103" t="s">
        <v>345</v>
      </c>
      <c r="B343" s="29" t="s">
        <v>346</v>
      </c>
      <c r="C343" s="101"/>
      <c r="D343" s="102" t="n">
        <f aca="false">D344</f>
        <v>5.9</v>
      </c>
      <c r="E343" s="102" t="n">
        <f aca="false">E344</f>
        <v>0</v>
      </c>
      <c r="F343" s="102" t="n">
        <f aca="false">F344</f>
        <v>5.9</v>
      </c>
      <c r="H343" s="83"/>
      <c r="I343" s="83"/>
      <c r="J343" s="83"/>
    </row>
    <row r="344" customFormat="false" ht="31.5" hidden="false" customHeight="true" outlineLevel="0" collapsed="false">
      <c r="A344" s="103" t="s">
        <v>23</v>
      </c>
      <c r="B344" s="29" t="s">
        <v>346</v>
      </c>
      <c r="C344" s="29" t="s">
        <v>24</v>
      </c>
      <c r="D344" s="102" t="n">
        <f aca="false">'2016 год Приложение  5'!E238</f>
        <v>5.9</v>
      </c>
      <c r="E344" s="102" t="n">
        <f aca="false">'2016 год Приложение  5'!F238</f>
        <v>0</v>
      </c>
      <c r="F344" s="102" t="n">
        <f aca="false">D344+E344</f>
        <v>5.9</v>
      </c>
      <c r="H344" s="83"/>
      <c r="I344" s="83"/>
      <c r="J344" s="83"/>
    </row>
    <row r="345" customFormat="false" ht="31.5" hidden="false" customHeight="true" outlineLevel="0" collapsed="false">
      <c r="A345" s="33" t="s">
        <v>347</v>
      </c>
      <c r="B345" s="29" t="s">
        <v>348</v>
      </c>
      <c r="C345" s="36"/>
      <c r="D345" s="43" t="n">
        <f aca="false">D346</f>
        <v>198.4</v>
      </c>
      <c r="E345" s="43" t="n">
        <f aca="false">E346</f>
        <v>0</v>
      </c>
      <c r="F345" s="43" t="n">
        <f aca="false">F346</f>
        <v>198.4</v>
      </c>
      <c r="H345" s="83"/>
      <c r="I345" s="83"/>
      <c r="J345" s="83"/>
    </row>
    <row r="346" customFormat="false" ht="31.5" hidden="false" customHeight="true" outlineLevel="0" collapsed="false">
      <c r="A346" s="33" t="s">
        <v>23</v>
      </c>
      <c r="B346" s="29" t="s">
        <v>348</v>
      </c>
      <c r="C346" s="36" t="s">
        <v>24</v>
      </c>
      <c r="D346" s="43" t="n">
        <f aca="false">'2016 год Приложение  5'!E240</f>
        <v>198.4</v>
      </c>
      <c r="E346" s="43" t="n">
        <f aca="false">'2016 год Приложение  5'!F240</f>
        <v>0</v>
      </c>
      <c r="F346" s="43" t="n">
        <f aca="false">D346+E346</f>
        <v>198.4</v>
      </c>
      <c r="H346" s="83"/>
      <c r="I346" s="83"/>
      <c r="J346" s="83"/>
    </row>
    <row r="347" customFormat="false" ht="47.25" hidden="false" customHeight="true" outlineLevel="0" collapsed="false">
      <c r="A347" s="104" t="s">
        <v>349</v>
      </c>
      <c r="B347" s="29" t="s">
        <v>350</v>
      </c>
      <c r="C347" s="36"/>
      <c r="D347" s="102" t="n">
        <f aca="false">D348</f>
        <v>336.9</v>
      </c>
      <c r="E347" s="102" t="n">
        <f aca="false">E348</f>
        <v>0</v>
      </c>
      <c r="F347" s="102" t="n">
        <f aca="false">F348</f>
        <v>336.9</v>
      </c>
      <c r="H347" s="83"/>
      <c r="I347" s="83"/>
      <c r="J347" s="83"/>
    </row>
    <row r="348" customFormat="false" ht="31.5" hidden="false" customHeight="true" outlineLevel="0" collapsed="false">
      <c r="A348" s="32" t="s">
        <v>23</v>
      </c>
      <c r="B348" s="29" t="s">
        <v>350</v>
      </c>
      <c r="C348" s="29" t="s">
        <v>24</v>
      </c>
      <c r="D348" s="102" t="n">
        <f aca="false">'2016 год Приложение  5'!E242</f>
        <v>336.9</v>
      </c>
      <c r="E348" s="102" t="n">
        <f aca="false">'2016 год Приложение  5'!F242</f>
        <v>0</v>
      </c>
      <c r="F348" s="102" t="n">
        <f aca="false">'2016 год Приложение  5'!G242</f>
        <v>336.9</v>
      </c>
      <c r="H348" s="83"/>
      <c r="I348" s="83"/>
      <c r="J348" s="83"/>
    </row>
    <row r="349" customFormat="false" ht="47.25" hidden="false" customHeight="true" outlineLevel="0" collapsed="false">
      <c r="A349" s="39" t="s">
        <v>351</v>
      </c>
      <c r="B349" s="29" t="s">
        <v>352</v>
      </c>
      <c r="C349" s="105"/>
      <c r="D349" s="102" t="n">
        <f aca="false">D350</f>
        <v>1154.4</v>
      </c>
      <c r="E349" s="102" t="n">
        <f aca="false">E350</f>
        <v>0</v>
      </c>
      <c r="F349" s="102" t="n">
        <f aca="false">F350</f>
        <v>1154.4</v>
      </c>
      <c r="H349" s="83"/>
      <c r="I349" s="83"/>
      <c r="J349" s="83"/>
    </row>
    <row r="350" customFormat="false" ht="15.75" hidden="false" customHeight="true" outlineLevel="0" collapsed="false">
      <c r="A350" s="106" t="s">
        <v>94</v>
      </c>
      <c r="B350" s="29" t="s">
        <v>352</v>
      </c>
      <c r="C350" s="29" t="s">
        <v>95</v>
      </c>
      <c r="D350" s="43" t="n">
        <f aca="false">'2016 год Приложение  5'!E386</f>
        <v>1154.4</v>
      </c>
      <c r="E350" s="43" t="n">
        <f aca="false">'2016 год Приложение  5'!F386</f>
        <v>0</v>
      </c>
      <c r="F350" s="43" t="n">
        <f aca="false">'2016 год Приложение  5'!G386</f>
        <v>1154.4</v>
      </c>
      <c r="H350" s="83"/>
      <c r="I350" s="83"/>
      <c r="J350" s="83"/>
    </row>
    <row r="351" customFormat="false" ht="31.5" hidden="false" customHeight="true" outlineLevel="0" collapsed="false">
      <c r="A351" s="104" t="s">
        <v>353</v>
      </c>
      <c r="B351" s="29" t="s">
        <v>354</v>
      </c>
      <c r="C351" s="36"/>
      <c r="D351" s="107" t="n">
        <f aca="false">D352</f>
        <v>437.2</v>
      </c>
      <c r="E351" s="107" t="n">
        <f aca="false">E352</f>
        <v>0</v>
      </c>
      <c r="F351" s="107" t="n">
        <f aca="false">F352</f>
        <v>437.2</v>
      </c>
      <c r="H351" s="83"/>
      <c r="I351" s="83"/>
      <c r="J351" s="83"/>
    </row>
    <row r="352" customFormat="false" ht="31.5" hidden="false" customHeight="true" outlineLevel="0" collapsed="false">
      <c r="A352" s="108" t="s">
        <v>23</v>
      </c>
      <c r="B352" s="29" t="s">
        <v>354</v>
      </c>
      <c r="C352" s="29" t="s">
        <v>24</v>
      </c>
      <c r="D352" s="107" t="n">
        <f aca="false">'2016 год Приложение  5'!E244</f>
        <v>437.2</v>
      </c>
      <c r="E352" s="107" t="n">
        <f aca="false">'2016 год Приложение  5'!F244</f>
        <v>0</v>
      </c>
      <c r="F352" s="107" t="n">
        <f aca="false">'2016 год Приложение  5'!G244</f>
        <v>437.2</v>
      </c>
      <c r="H352" s="83"/>
      <c r="I352" s="83"/>
      <c r="J352" s="83"/>
    </row>
    <row r="353" customFormat="false" ht="63" hidden="false" customHeight="true" outlineLevel="0" collapsed="false">
      <c r="A353" s="38" t="s">
        <v>355</v>
      </c>
      <c r="B353" s="29" t="s">
        <v>356</v>
      </c>
      <c r="C353" s="36"/>
      <c r="D353" s="43" t="n">
        <f aca="false">D354</f>
        <v>136.9</v>
      </c>
      <c r="E353" s="43" t="n">
        <f aca="false">E354</f>
        <v>0</v>
      </c>
      <c r="F353" s="43" t="n">
        <f aca="false">F354</f>
        <v>136.9</v>
      </c>
      <c r="H353" s="83"/>
      <c r="I353" s="83"/>
      <c r="J353" s="83"/>
    </row>
    <row r="354" customFormat="false" ht="15.75" hidden="false" customHeight="true" outlineLevel="0" collapsed="false">
      <c r="A354" s="106" t="s">
        <v>94</v>
      </c>
      <c r="B354" s="29" t="s">
        <v>356</v>
      </c>
      <c r="C354" s="29" t="s">
        <v>95</v>
      </c>
      <c r="D354" s="43" t="n">
        <f aca="false">'2016 год Приложение  5'!E388</f>
        <v>136.9</v>
      </c>
      <c r="E354" s="43" t="n">
        <f aca="false">'2016 год Приложение  5'!F388</f>
        <v>0</v>
      </c>
      <c r="F354" s="43" t="n">
        <f aca="false">'2016 год Приложение  5'!G388</f>
        <v>136.9</v>
      </c>
      <c r="H354" s="83"/>
      <c r="I354" s="83"/>
      <c r="J354" s="83"/>
    </row>
    <row r="355" customFormat="false" ht="31.5" hidden="false" customHeight="true" outlineLevel="0" collapsed="false">
      <c r="A355" s="106" t="s">
        <v>357</v>
      </c>
      <c r="B355" s="29" t="s">
        <v>358</v>
      </c>
      <c r="C355" s="29"/>
      <c r="D355" s="43" t="n">
        <f aca="false">D356</f>
        <v>1072.3</v>
      </c>
      <c r="E355" s="43" t="n">
        <f aca="false">E356</f>
        <v>0</v>
      </c>
      <c r="F355" s="43" t="n">
        <f aca="false">F356</f>
        <v>1072.3</v>
      </c>
      <c r="H355" s="83"/>
      <c r="I355" s="83"/>
      <c r="J355" s="83"/>
    </row>
    <row r="356" customFormat="false" ht="126" hidden="false" customHeight="true" outlineLevel="0" collapsed="false">
      <c r="A356" s="109" t="s">
        <v>359</v>
      </c>
      <c r="B356" s="29" t="s">
        <v>360</v>
      </c>
      <c r="C356" s="29"/>
      <c r="D356" s="43" t="n">
        <f aca="false">D358+D357</f>
        <v>1072.3</v>
      </c>
      <c r="E356" s="43" t="n">
        <f aca="false">E358+E357</f>
        <v>0</v>
      </c>
      <c r="F356" s="43" t="n">
        <f aca="false">F358+F357</f>
        <v>1072.3</v>
      </c>
      <c r="H356" s="83"/>
      <c r="I356" s="83"/>
      <c r="J356" s="83"/>
    </row>
    <row r="357" customFormat="false" ht="15.75" hidden="false" customHeight="true" outlineLevel="0" collapsed="false">
      <c r="A357" s="106" t="s">
        <v>127</v>
      </c>
      <c r="B357" s="29" t="s">
        <v>360</v>
      </c>
      <c r="C357" s="29" t="s">
        <v>128</v>
      </c>
      <c r="D357" s="43" t="n">
        <f aca="false">'2016 год Приложение  5'!E285</f>
        <v>122.3</v>
      </c>
      <c r="E357" s="43" t="n">
        <f aca="false">'2016 год Приложение  5'!F285</f>
        <v>0</v>
      </c>
      <c r="F357" s="43" t="n">
        <f aca="false">'2016 год Приложение  5'!G285</f>
        <v>122.3</v>
      </c>
      <c r="H357" s="83"/>
      <c r="I357" s="83"/>
      <c r="J357" s="83"/>
    </row>
    <row r="358" customFormat="false" ht="31.5" hidden="false" customHeight="true" outlineLevel="0" collapsed="false">
      <c r="A358" s="110" t="s">
        <v>117</v>
      </c>
      <c r="B358" s="29" t="s">
        <v>360</v>
      </c>
      <c r="C358" s="29" t="s">
        <v>118</v>
      </c>
      <c r="D358" s="43" t="n">
        <f aca="false">'2016 год Приложение  5'!E286</f>
        <v>950</v>
      </c>
      <c r="E358" s="43" t="n">
        <f aca="false">'2016 год Приложение  5'!F286</f>
        <v>0</v>
      </c>
      <c r="F358" s="43" t="n">
        <f aca="false">'2016 год Приложение  5'!G286</f>
        <v>950</v>
      </c>
      <c r="H358" s="83"/>
      <c r="I358" s="83"/>
      <c r="J358" s="83"/>
    </row>
    <row r="359" customFormat="false" ht="63" hidden="false" customHeight="true" outlineLevel="0" collapsed="false">
      <c r="A359" s="38" t="s">
        <v>361</v>
      </c>
      <c r="B359" s="29" t="s">
        <v>362</v>
      </c>
      <c r="C359" s="29"/>
      <c r="D359" s="43" t="n">
        <f aca="false">D360</f>
        <v>634.8</v>
      </c>
      <c r="E359" s="43" t="n">
        <f aca="false">E360</f>
        <v>0</v>
      </c>
      <c r="F359" s="43" t="n">
        <f aca="false">F360</f>
        <v>634.8</v>
      </c>
      <c r="H359" s="83"/>
      <c r="I359" s="83"/>
      <c r="J359" s="83"/>
    </row>
    <row r="360" customFormat="false" ht="15.75" hidden="false" customHeight="true" outlineLevel="0" collapsed="false">
      <c r="A360" s="38" t="s">
        <v>127</v>
      </c>
      <c r="B360" s="29" t="s">
        <v>362</v>
      </c>
      <c r="C360" s="29" t="s">
        <v>128</v>
      </c>
      <c r="D360" s="43" t="n">
        <f aca="false">'2016 год Приложение  5'!E246</f>
        <v>634.8</v>
      </c>
      <c r="E360" s="43" t="n">
        <f aca="false">'2016 год Приложение  5'!F246</f>
        <v>0</v>
      </c>
      <c r="F360" s="43" t="n">
        <f aca="false">'2016 год Приложение  5'!G246</f>
        <v>634.8</v>
      </c>
      <c r="H360" s="83"/>
      <c r="I360" s="83"/>
      <c r="J360" s="83"/>
    </row>
    <row r="361" customFormat="false" ht="15.75" hidden="false" customHeight="true" outlineLevel="0" collapsed="false">
      <c r="A361" s="97" t="s">
        <v>363</v>
      </c>
      <c r="B361" s="29" t="s">
        <v>364</v>
      </c>
      <c r="C361" s="111"/>
      <c r="D361" s="43" t="n">
        <f aca="false">'2016 год Приложение  5'!E389</f>
        <v>0</v>
      </c>
      <c r="E361" s="43" t="n">
        <f aca="false">'2016 год Приложение  5'!F389</f>
        <v>6000</v>
      </c>
      <c r="F361" s="43" t="n">
        <f aca="false">'2016 год Приложение  5'!G389</f>
        <v>6000</v>
      </c>
      <c r="H361" s="83"/>
      <c r="I361" s="83"/>
      <c r="J361" s="83"/>
    </row>
    <row r="362" customFormat="false" ht="31.5" hidden="false" customHeight="true" outlineLevel="0" collapsed="false">
      <c r="A362" s="38" t="s">
        <v>365</v>
      </c>
      <c r="B362" s="29" t="s">
        <v>364</v>
      </c>
      <c r="C362" s="111" t="s">
        <v>366</v>
      </c>
      <c r="D362" s="43" t="n">
        <f aca="false">'2016 год Приложение  5'!E390</f>
        <v>0</v>
      </c>
      <c r="E362" s="43" t="n">
        <f aca="false">'2016 год Приложение  5'!F390</f>
        <v>6000</v>
      </c>
      <c r="F362" s="43" t="n">
        <f aca="false">'2016 год Приложение  5'!G390</f>
        <v>6000</v>
      </c>
      <c r="H362" s="83"/>
      <c r="I362" s="83"/>
      <c r="J362" s="83"/>
    </row>
    <row r="363" customFormat="false" ht="244.5" hidden="false" customHeight="true" outlineLevel="0" collapsed="false">
      <c r="A363" s="112" t="s">
        <v>367</v>
      </c>
      <c r="B363" s="113" t="s">
        <v>368</v>
      </c>
      <c r="C363" s="114"/>
      <c r="D363" s="115" t="n">
        <f aca="false">D364</f>
        <v>3</v>
      </c>
      <c r="E363" s="115" t="n">
        <f aca="false">E364</f>
        <v>0</v>
      </c>
      <c r="F363" s="115" t="n">
        <f aca="false">F364</f>
        <v>3</v>
      </c>
      <c r="H363" s="83"/>
      <c r="I363" s="83"/>
      <c r="J363" s="83"/>
    </row>
    <row r="364" customFormat="false" ht="31.5" hidden="false" customHeight="true" outlineLevel="0" collapsed="false">
      <c r="A364" s="108" t="s">
        <v>23</v>
      </c>
      <c r="B364" s="113" t="s">
        <v>368</v>
      </c>
      <c r="C364" s="114" t="n">
        <v>200</v>
      </c>
      <c r="D364" s="43" t="n">
        <f aca="false">'2016 год Приложение  5'!E392</f>
        <v>3</v>
      </c>
      <c r="E364" s="43" t="n">
        <f aca="false">'2016 год Приложение  5'!F392</f>
        <v>0</v>
      </c>
      <c r="F364" s="43" t="n">
        <f aca="false">'2016 год Приложение  5'!G392</f>
        <v>3</v>
      </c>
      <c r="H364" s="83"/>
      <c r="I364" s="83"/>
      <c r="J364" s="83"/>
    </row>
    <row r="365" customFormat="false" ht="189" hidden="false" customHeight="true" outlineLevel="0" collapsed="false">
      <c r="A365" s="116" t="s">
        <v>369</v>
      </c>
      <c r="B365" s="117" t="s">
        <v>370</v>
      </c>
      <c r="C365" s="118"/>
      <c r="D365" s="115" t="n">
        <f aca="false">D366</f>
        <v>3</v>
      </c>
      <c r="E365" s="115" t="n">
        <f aca="false">E366</f>
        <v>0</v>
      </c>
      <c r="F365" s="115" t="n">
        <f aca="false">F366</f>
        <v>3</v>
      </c>
      <c r="H365" s="83"/>
      <c r="I365" s="83"/>
      <c r="J365" s="83"/>
    </row>
    <row r="366" customFormat="false" ht="31.5" hidden="false" customHeight="true" outlineLevel="0" collapsed="false">
      <c r="A366" s="108" t="s">
        <v>23</v>
      </c>
      <c r="B366" s="117" t="s">
        <v>370</v>
      </c>
      <c r="C366" s="119" t="n">
        <v>200</v>
      </c>
      <c r="D366" s="43" t="n">
        <f aca="false">'2016 год Приложение  5'!E394</f>
        <v>3</v>
      </c>
      <c r="E366" s="43" t="n">
        <f aca="false">'2016 год Приложение  5'!F394</f>
        <v>0</v>
      </c>
      <c r="F366" s="43" t="n">
        <f aca="false">'2016 год Приложение  5'!G394</f>
        <v>3</v>
      </c>
      <c r="H366" s="83"/>
      <c r="I366" s="83"/>
      <c r="J366" s="83"/>
    </row>
    <row r="367" customFormat="false" ht="31.5" hidden="false" customHeight="true" outlineLevel="0" collapsed="false">
      <c r="A367" s="39" t="s">
        <v>371</v>
      </c>
      <c r="B367" s="117" t="s">
        <v>372</v>
      </c>
      <c r="C367" s="120"/>
      <c r="D367" s="115" t="n">
        <f aca="false">D368</f>
        <v>1650</v>
      </c>
      <c r="E367" s="115" t="n">
        <f aca="false">E368</f>
        <v>0</v>
      </c>
      <c r="F367" s="115" t="n">
        <f aca="false">F368</f>
        <v>1650</v>
      </c>
      <c r="H367" s="83"/>
      <c r="I367" s="83"/>
      <c r="J367" s="83"/>
    </row>
    <row r="368" customFormat="false" ht="15.75" hidden="false" customHeight="true" outlineLevel="0" collapsed="false">
      <c r="A368" s="38" t="s">
        <v>94</v>
      </c>
      <c r="B368" s="117" t="s">
        <v>372</v>
      </c>
      <c r="C368" s="29" t="s">
        <v>95</v>
      </c>
      <c r="D368" s="43" t="n">
        <f aca="false">'2016 год Приложение  5'!E396</f>
        <v>1650</v>
      </c>
      <c r="E368" s="43" t="n">
        <f aca="false">'2016 год Приложение  5'!F396</f>
        <v>0</v>
      </c>
      <c r="F368" s="43" t="n">
        <f aca="false">'2016 год Приложение  5'!G396</f>
        <v>1650</v>
      </c>
      <c r="H368" s="83"/>
      <c r="I368" s="83"/>
      <c r="J368" s="83"/>
    </row>
    <row r="369" customFormat="false" ht="105" hidden="false" customHeight="true" outlineLevel="0" collapsed="false">
      <c r="A369" s="121" t="s">
        <v>373</v>
      </c>
      <c r="B369" s="117" t="s">
        <v>374</v>
      </c>
      <c r="C369" s="122"/>
      <c r="D369" s="115" t="n">
        <f aca="false">D370</f>
        <v>148.6</v>
      </c>
      <c r="E369" s="115" t="n">
        <f aca="false">E370</f>
        <v>0</v>
      </c>
      <c r="F369" s="115" t="n">
        <f aca="false">F370</f>
        <v>148.6</v>
      </c>
      <c r="H369" s="83"/>
      <c r="I369" s="83"/>
      <c r="J369" s="83"/>
    </row>
    <row r="370" customFormat="false" ht="15.75" hidden="false" customHeight="true" outlineLevel="0" collapsed="false">
      <c r="A370" s="38" t="s">
        <v>94</v>
      </c>
      <c r="B370" s="117" t="s">
        <v>374</v>
      </c>
      <c r="C370" s="29" t="s">
        <v>95</v>
      </c>
      <c r="D370" s="43" t="n">
        <f aca="false">'2016 год Приложение  5'!E398</f>
        <v>148.6</v>
      </c>
      <c r="E370" s="43" t="n">
        <f aca="false">'2016 год Приложение  5'!F398</f>
        <v>0</v>
      </c>
      <c r="F370" s="43" t="n">
        <f aca="false">'2016 год Приложение  5'!G398</f>
        <v>148.6</v>
      </c>
      <c r="H370" s="83"/>
      <c r="I370" s="83"/>
      <c r="J370" s="83"/>
    </row>
    <row r="371" customFormat="false" ht="137.25" hidden="false" customHeight="true" outlineLevel="0" collapsed="false">
      <c r="A371" s="123" t="s">
        <v>375</v>
      </c>
      <c r="B371" s="117" t="s">
        <v>376</v>
      </c>
      <c r="C371" s="122"/>
      <c r="D371" s="115" t="n">
        <f aca="false">D372</f>
        <v>7</v>
      </c>
      <c r="E371" s="115" t="n">
        <f aca="false">E372</f>
        <v>0</v>
      </c>
      <c r="F371" s="115" t="n">
        <f aca="false">F372</f>
        <v>7</v>
      </c>
      <c r="H371" s="83"/>
      <c r="I371" s="83"/>
      <c r="J371" s="83"/>
    </row>
    <row r="372" customFormat="false" ht="31.5" hidden="false" customHeight="true" outlineLevel="0" collapsed="false">
      <c r="A372" s="38" t="s">
        <v>23</v>
      </c>
      <c r="B372" s="117" t="s">
        <v>376</v>
      </c>
      <c r="C372" s="29" t="s">
        <v>24</v>
      </c>
      <c r="D372" s="43" t="n">
        <f aca="false">'2016 год Приложение  5'!E400</f>
        <v>7</v>
      </c>
      <c r="E372" s="43" t="n">
        <f aca="false">'2016 год Приложение  5'!F400</f>
        <v>0</v>
      </c>
      <c r="F372" s="43" t="n">
        <f aca="false">'2016 год Приложение  5'!G400</f>
        <v>7</v>
      </c>
      <c r="H372" s="83"/>
      <c r="I372" s="83"/>
      <c r="J372" s="83"/>
    </row>
    <row r="373" customFormat="false" ht="47.25" hidden="false" customHeight="true" outlineLevel="0" collapsed="false">
      <c r="A373" s="39" t="s">
        <v>377</v>
      </c>
      <c r="B373" s="29" t="s">
        <v>378</v>
      </c>
      <c r="C373" s="29"/>
      <c r="D373" s="115" t="n">
        <f aca="false">D374</f>
        <v>4200</v>
      </c>
      <c r="E373" s="115" t="n">
        <f aca="false">E374</f>
        <v>0</v>
      </c>
      <c r="F373" s="115" t="n">
        <f aca="false">F374</f>
        <v>4200</v>
      </c>
      <c r="H373" s="83"/>
      <c r="I373" s="83"/>
      <c r="J373" s="83"/>
    </row>
    <row r="374" customFormat="false" ht="15.75" hidden="false" customHeight="true" outlineLevel="0" collapsed="false">
      <c r="A374" s="38" t="s">
        <v>94</v>
      </c>
      <c r="B374" s="29" t="s">
        <v>378</v>
      </c>
      <c r="C374" s="29" t="s">
        <v>95</v>
      </c>
      <c r="D374" s="43" t="n">
        <f aca="false">'2016 год Приложение  5'!E402</f>
        <v>4200</v>
      </c>
      <c r="E374" s="43" t="n">
        <f aca="false">'2016 год Приложение  5'!F402</f>
        <v>0</v>
      </c>
      <c r="F374" s="43" t="n">
        <f aca="false">'2016 год Приложение  5'!G402</f>
        <v>4200</v>
      </c>
      <c r="H374" s="83"/>
      <c r="I374" s="83"/>
      <c r="J374" s="83"/>
    </row>
    <row r="375" customFormat="false" ht="31.5" hidden="false" customHeight="true" outlineLevel="0" collapsed="false">
      <c r="A375" s="110" t="s">
        <v>379</v>
      </c>
      <c r="B375" s="29" t="s">
        <v>380</v>
      </c>
      <c r="C375" s="120"/>
      <c r="D375" s="115" t="n">
        <f aca="false">D376</f>
        <v>21516</v>
      </c>
      <c r="E375" s="115" t="n">
        <f aca="false">E376</f>
        <v>0</v>
      </c>
      <c r="F375" s="115" t="n">
        <f aca="false">F376</f>
        <v>21516</v>
      </c>
      <c r="H375" s="83"/>
      <c r="I375" s="83"/>
      <c r="J375" s="83"/>
    </row>
    <row r="376" customFormat="false" ht="15.75" hidden="false" customHeight="true" outlineLevel="0" collapsed="false">
      <c r="A376" s="38" t="s">
        <v>94</v>
      </c>
      <c r="B376" s="29" t="s">
        <v>380</v>
      </c>
      <c r="C376" s="29" t="s">
        <v>95</v>
      </c>
      <c r="D376" s="43" t="n">
        <f aca="false">'2016 год Приложение  5'!E404</f>
        <v>21516</v>
      </c>
      <c r="E376" s="43" t="n">
        <f aca="false">'2016 год Приложение  5'!F404</f>
        <v>0</v>
      </c>
      <c r="F376" s="43" t="n">
        <f aca="false">'2016 год Приложение  5'!G404</f>
        <v>21516</v>
      </c>
      <c r="H376" s="83"/>
      <c r="I376" s="83"/>
      <c r="J376" s="83"/>
    </row>
    <row r="377" customFormat="false" ht="63" hidden="false" customHeight="true" outlineLevel="0" collapsed="false">
      <c r="A377" s="124" t="s">
        <v>381</v>
      </c>
      <c r="B377" s="125" t="s">
        <v>382</v>
      </c>
      <c r="C377" s="125"/>
      <c r="D377" s="126" t="n">
        <f aca="false">D378</f>
        <v>1400</v>
      </c>
      <c r="E377" s="126" t="n">
        <f aca="false">E378</f>
        <v>0</v>
      </c>
      <c r="F377" s="126" t="n">
        <f aca="false">F378</f>
        <v>1400</v>
      </c>
      <c r="H377" s="83"/>
      <c r="I377" s="83"/>
      <c r="J377" s="83"/>
    </row>
    <row r="378" customFormat="false" ht="15.75" hidden="false" customHeight="true" outlineLevel="0" collapsed="false">
      <c r="A378" s="70" t="s">
        <v>29</v>
      </c>
      <c r="B378" s="125" t="s">
        <v>382</v>
      </c>
      <c r="C378" s="127" t="n">
        <v>800</v>
      </c>
      <c r="D378" s="43" t="n">
        <f aca="false">'2016 год Приложение  5'!E248</f>
        <v>1400</v>
      </c>
      <c r="E378" s="43" t="n">
        <f aca="false">'2016 год Приложение  5'!F248</f>
        <v>0</v>
      </c>
      <c r="F378" s="43" t="n">
        <f aca="false">'2016 год Приложение  5'!G248</f>
        <v>1400</v>
      </c>
      <c r="H378" s="83"/>
      <c r="I378" s="83"/>
      <c r="J378" s="83"/>
    </row>
    <row r="379" customFormat="false" ht="31.5" hidden="false" customHeight="true" outlineLevel="0" collapsed="false">
      <c r="A379" s="128" t="s">
        <v>383</v>
      </c>
      <c r="B379" s="129" t="s">
        <v>384</v>
      </c>
      <c r="C379" s="129"/>
      <c r="D379" s="130" t="n">
        <f aca="false">D380</f>
        <v>15585.8</v>
      </c>
      <c r="E379" s="130" t="n">
        <f aca="false">E380</f>
        <v>0</v>
      </c>
      <c r="F379" s="130" t="n">
        <f aca="false">F380</f>
        <v>15585.8</v>
      </c>
      <c r="G379" s="131"/>
    </row>
    <row r="380" customFormat="false" ht="26.25" hidden="false" customHeight="true" outlineLevel="0" collapsed="false">
      <c r="A380" s="38" t="s">
        <v>29</v>
      </c>
      <c r="B380" s="129" t="s">
        <v>384</v>
      </c>
      <c r="C380" s="29" t="s">
        <v>30</v>
      </c>
      <c r="D380" s="130" t="n">
        <f aca="false">'2016 год Приложение  5'!E406</f>
        <v>15585.8</v>
      </c>
      <c r="E380" s="130" t="n">
        <f aca="false">'2016 год Приложение  5'!F406</f>
        <v>0</v>
      </c>
      <c r="F380" s="130" t="n">
        <f aca="false">'2016 год Приложение  5'!G406</f>
        <v>15585.8</v>
      </c>
      <c r="G380" s="131"/>
    </row>
  </sheetData>
  <mergeCells count="9">
    <mergeCell ref="B1:F1"/>
    <mergeCell ref="B2:F2"/>
    <mergeCell ref="B4:F4"/>
    <mergeCell ref="B5:F5"/>
    <mergeCell ref="A7:F7"/>
    <mergeCell ref="A9:A10"/>
    <mergeCell ref="D9:D10"/>
    <mergeCell ref="E9:E10"/>
    <mergeCell ref="F9:F10"/>
  </mergeCells>
  <printOptions headings="false" gridLines="false" gridLinesSet="true" horizontalCentered="true" verticalCentered="false"/>
  <pageMargins left="0.984027777777778" right="0.78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48.41"/>
    <col collapsed="false" customWidth="true" hidden="false" outlineLevel="0" max="2" min="2" style="1" width="16.13"/>
    <col collapsed="false" customWidth="false" hidden="false" outlineLevel="0" max="3" min="3" style="1" width="9.14"/>
    <col collapsed="false" customWidth="true" hidden="false" outlineLevel="0" max="4" min="4" style="1" width="16.84"/>
    <col collapsed="false" customWidth="true" hidden="false" outlineLevel="0" max="5" min="5" style="1" width="14.56"/>
    <col collapsed="false" customWidth="true" hidden="false" outlineLevel="0" max="6" min="6" style="1" width="12.85"/>
    <col collapsed="false" customWidth="true" hidden="false" outlineLevel="0" max="7" min="7" style="1" width="11.13"/>
    <col collapsed="false" customWidth="true" hidden="false" outlineLevel="0" max="8" min="8" style="1" width="12.14"/>
    <col collapsed="false" customWidth="true" hidden="false" outlineLevel="0" max="9" min="9" style="1" width="10.28"/>
    <col collapsed="false" customWidth="false" hidden="false" outlineLevel="0" max="257" min="10" style="1" width="9.14"/>
  </cols>
  <sheetData>
    <row r="1" customFormat="false" ht="13.5" hidden="false" customHeight="true" outlineLevel="0" collapsed="false">
      <c r="B1" s="2" t="s">
        <v>2</v>
      </c>
      <c r="C1" s="2"/>
      <c r="D1" s="2"/>
      <c r="E1" s="2"/>
    </row>
    <row r="2" customFormat="false" ht="33.75" hidden="false" customHeight="true" outlineLevel="0" collapsed="false">
      <c r="B2" s="3" t="s">
        <v>385</v>
      </c>
      <c r="C2" s="3"/>
      <c r="D2" s="3"/>
      <c r="E2" s="3"/>
    </row>
    <row r="4" customFormat="false" ht="18.75" hidden="false" customHeight="true" outlineLevel="0" collapsed="false">
      <c r="A4" s="4"/>
      <c r="B4" s="2" t="s">
        <v>386</v>
      </c>
      <c r="C4" s="2"/>
      <c r="D4" s="2"/>
      <c r="E4" s="2"/>
    </row>
    <row r="5" customFormat="false" ht="28.5" hidden="false" customHeight="true" outlineLevel="0" collapsed="false">
      <c r="A5" s="4"/>
      <c r="B5" s="3" t="s">
        <v>3</v>
      </c>
      <c r="C5" s="3"/>
      <c r="D5" s="3"/>
      <c r="E5" s="3"/>
    </row>
    <row r="6" customFormat="false" ht="18.75" hidden="false" customHeight="false" outlineLevel="0" collapsed="false">
      <c r="A6" s="4"/>
      <c r="B6" s="5"/>
      <c r="C6" s="5"/>
      <c r="D6" s="5"/>
    </row>
    <row r="7" customFormat="false" ht="71.25" hidden="false" customHeight="true" outlineLevel="0" collapsed="false">
      <c r="A7" s="132" t="s">
        <v>387</v>
      </c>
      <c r="B7" s="132"/>
      <c r="C7" s="132"/>
      <c r="D7" s="132"/>
      <c r="E7" s="132"/>
    </row>
    <row r="8" customFormat="false" ht="15.75" hidden="false" customHeight="false" outlineLevel="0" collapsed="false">
      <c r="A8" s="7"/>
      <c r="B8" s="7"/>
      <c r="C8" s="7"/>
      <c r="D8" s="8"/>
    </row>
    <row r="9" customFormat="false" ht="22.5" hidden="false" customHeight="true" outlineLevel="0" collapsed="false">
      <c r="A9" s="9" t="s">
        <v>5</v>
      </c>
      <c r="B9" s="10" t="s">
        <v>6</v>
      </c>
      <c r="C9" s="10" t="s">
        <v>7</v>
      </c>
      <c r="D9" s="17" t="s">
        <v>388</v>
      </c>
      <c r="E9" s="17" t="s">
        <v>389</v>
      </c>
      <c r="G9" s="83"/>
      <c r="H9" s="83"/>
    </row>
    <row r="10" customFormat="false" ht="27.75" hidden="false" customHeight="true" outlineLevel="0" collapsed="false">
      <c r="A10" s="9"/>
      <c r="B10" s="13" t="s">
        <v>10</v>
      </c>
      <c r="C10" s="13" t="s">
        <v>11</v>
      </c>
      <c r="D10" s="133" t="s">
        <v>8</v>
      </c>
      <c r="E10" s="133" t="s">
        <v>8</v>
      </c>
    </row>
    <row r="11" customFormat="false" ht="12.75" hidden="false" customHeight="false" outlineLevel="0" collapsed="false">
      <c r="A11" s="14" t="s">
        <v>12</v>
      </c>
      <c r="B11" s="14" t="s">
        <v>13</v>
      </c>
      <c r="C11" s="14" t="s">
        <v>14</v>
      </c>
      <c r="D11" s="14" t="s">
        <v>15</v>
      </c>
      <c r="E11" s="14" t="n">
        <v>5</v>
      </c>
    </row>
    <row r="12" customFormat="false" ht="26.25" hidden="false" customHeight="true" outlineLevel="0" collapsed="false">
      <c r="A12" s="16" t="s">
        <v>16</v>
      </c>
      <c r="B12" s="17"/>
      <c r="C12" s="17"/>
      <c r="D12" s="18" t="n">
        <f aca="false">D13+D21+D27+D67+D107+D128+D141+D199+D214+D232</f>
        <v>1541551.3</v>
      </c>
      <c r="E12" s="18" t="n">
        <f aca="false">E13+E21+E27+E67+E107+E128+E141+E199+E214+E232</f>
        <v>1494132.9</v>
      </c>
      <c r="G12" s="83"/>
      <c r="H12" s="83"/>
      <c r="I12" s="83"/>
      <c r="J12" s="83"/>
    </row>
    <row r="13" customFormat="false" ht="31.5" hidden="false" customHeight="false" outlineLevel="0" collapsed="false">
      <c r="A13" s="20" t="s">
        <v>17</v>
      </c>
      <c r="B13" s="21" t="s">
        <v>18</v>
      </c>
      <c r="C13" s="21"/>
      <c r="D13" s="22" t="n">
        <f aca="false">D14</f>
        <v>1987.7</v>
      </c>
      <c r="E13" s="22" t="n">
        <f aca="false">E14</f>
        <v>1987.7</v>
      </c>
      <c r="G13" s="82"/>
      <c r="H13" s="82"/>
      <c r="I13" s="82"/>
      <c r="J13" s="82"/>
    </row>
    <row r="14" customFormat="false" ht="47.25" hidden="false" customHeight="false" outlineLevel="0" collapsed="false">
      <c r="A14" s="23" t="s">
        <v>19</v>
      </c>
      <c r="B14" s="25" t="s">
        <v>20</v>
      </c>
      <c r="C14" s="25"/>
      <c r="D14" s="26" t="n">
        <f aca="false">D19+D17+D15</f>
        <v>1987.7</v>
      </c>
      <c r="E14" s="26" t="n">
        <f aca="false">E19+E17+E15</f>
        <v>1987.7</v>
      </c>
      <c r="F14" s="82"/>
      <c r="G14" s="82"/>
      <c r="H14" s="82"/>
      <c r="I14" s="82"/>
    </row>
    <row r="15" customFormat="false" ht="31.5" hidden="false" customHeight="false" outlineLevel="0" collapsed="false">
      <c r="A15" s="27" t="s">
        <v>21</v>
      </c>
      <c r="B15" s="28" t="s">
        <v>22</v>
      </c>
      <c r="C15" s="28"/>
      <c r="D15" s="40" t="n">
        <f aca="false">D16</f>
        <v>180</v>
      </c>
      <c r="E15" s="40" t="n">
        <f aca="false">E16</f>
        <v>180</v>
      </c>
    </row>
    <row r="16" customFormat="false" ht="31.5" hidden="false" customHeight="false" outlineLevel="0" collapsed="false">
      <c r="A16" s="33" t="s">
        <v>23</v>
      </c>
      <c r="B16" s="28" t="s">
        <v>22</v>
      </c>
      <c r="C16" s="29" t="s">
        <v>24</v>
      </c>
      <c r="D16" s="30" t="n">
        <f aca="false">'2017-2018 годы Приложение 6'!E27</f>
        <v>180</v>
      </c>
      <c r="E16" s="30" t="n">
        <f aca="false">'2017-2018 годы Приложение 6'!F27</f>
        <v>180</v>
      </c>
    </row>
    <row r="17" customFormat="false" ht="31.5" hidden="false" customHeight="false" outlineLevel="0" collapsed="false">
      <c r="A17" s="32" t="s">
        <v>25</v>
      </c>
      <c r="B17" s="28" t="s">
        <v>26</v>
      </c>
      <c r="C17" s="29"/>
      <c r="D17" s="30" t="n">
        <f aca="false">D18</f>
        <v>677.7</v>
      </c>
      <c r="E17" s="30" t="n">
        <f aca="false">E18</f>
        <v>677.7</v>
      </c>
    </row>
    <row r="18" customFormat="false" ht="31.5" hidden="false" customHeight="false" outlineLevel="0" collapsed="false">
      <c r="A18" s="42" t="s">
        <v>23</v>
      </c>
      <c r="B18" s="28" t="s">
        <v>26</v>
      </c>
      <c r="C18" s="29" t="s">
        <v>24</v>
      </c>
      <c r="D18" s="30" t="n">
        <f aca="false">'2017-2018 годы Приложение 6'!E29</f>
        <v>677.7</v>
      </c>
      <c r="E18" s="30" t="n">
        <f aca="false">'2017-2018 годы Приложение 6'!F29</f>
        <v>677.7</v>
      </c>
    </row>
    <row r="19" customFormat="false" ht="31.5" hidden="false" customHeight="false" outlineLevel="0" collapsed="false">
      <c r="A19" s="32" t="s">
        <v>27</v>
      </c>
      <c r="B19" s="28" t="s">
        <v>28</v>
      </c>
      <c r="C19" s="29"/>
      <c r="D19" s="30" t="n">
        <f aca="false">D20</f>
        <v>1130</v>
      </c>
      <c r="E19" s="30" t="n">
        <f aca="false">E20</f>
        <v>1130</v>
      </c>
    </row>
    <row r="20" customFormat="false" ht="15.75" hidden="false" customHeight="false" outlineLevel="0" collapsed="false">
      <c r="A20" s="42" t="s">
        <v>29</v>
      </c>
      <c r="B20" s="28" t="s">
        <v>28</v>
      </c>
      <c r="C20" s="29" t="s">
        <v>30</v>
      </c>
      <c r="D20" s="30" t="n">
        <f aca="false">'2017-2018 годы Приложение 6'!E31</f>
        <v>1130</v>
      </c>
      <c r="E20" s="30" t="n">
        <f aca="false">'2017-2018 годы Приложение 6'!F31</f>
        <v>1130</v>
      </c>
    </row>
    <row r="21" customFormat="false" ht="47.25" hidden="false" customHeight="false" outlineLevel="0" collapsed="false">
      <c r="A21" s="20" t="s">
        <v>31</v>
      </c>
      <c r="B21" s="21" t="s">
        <v>32</v>
      </c>
      <c r="C21" s="21"/>
      <c r="D21" s="22" t="n">
        <f aca="false">D22</f>
        <v>140</v>
      </c>
      <c r="E21" s="22" t="n">
        <f aca="false">E22</f>
        <v>140</v>
      </c>
      <c r="G21" s="82"/>
      <c r="H21" s="82"/>
      <c r="I21" s="82"/>
      <c r="J21" s="82"/>
    </row>
    <row r="22" customFormat="false" ht="47.25" hidden="false" customHeight="false" outlineLevel="0" collapsed="false">
      <c r="A22" s="23" t="s">
        <v>33</v>
      </c>
      <c r="B22" s="25" t="s">
        <v>34</v>
      </c>
      <c r="C22" s="25"/>
      <c r="D22" s="26" t="n">
        <f aca="false">+D23+D25</f>
        <v>140</v>
      </c>
      <c r="E22" s="26" t="n">
        <f aca="false">+E23+E25</f>
        <v>140</v>
      </c>
      <c r="F22" s="82"/>
      <c r="G22" s="82"/>
      <c r="H22" s="82"/>
      <c r="I22" s="82"/>
      <c r="J22" s="82"/>
    </row>
    <row r="23" customFormat="false" ht="15.75" hidden="false" customHeight="false" outlineLevel="0" collapsed="false">
      <c r="A23" s="27" t="s">
        <v>35</v>
      </c>
      <c r="B23" s="9" t="s">
        <v>36</v>
      </c>
      <c r="C23" s="28"/>
      <c r="D23" s="40" t="n">
        <f aca="false">D24</f>
        <v>120</v>
      </c>
      <c r="E23" s="40" t="n">
        <f aca="false">E24</f>
        <v>120</v>
      </c>
    </row>
    <row r="24" customFormat="false" ht="31.5" hidden="false" customHeight="false" outlineLevel="0" collapsed="false">
      <c r="A24" s="42" t="s">
        <v>23</v>
      </c>
      <c r="B24" s="9" t="s">
        <v>36</v>
      </c>
      <c r="C24" s="29" t="s">
        <v>24</v>
      </c>
      <c r="D24" s="30" t="n">
        <f aca="false">'2017-2018 годы Приложение 6'!E35</f>
        <v>120</v>
      </c>
      <c r="E24" s="30" t="n">
        <f aca="false">'2017-2018 годы Приложение 6'!F35</f>
        <v>120</v>
      </c>
    </row>
    <row r="25" customFormat="false" ht="78.75" hidden="false" customHeight="false" outlineLevel="0" collapsed="false">
      <c r="A25" s="27" t="s">
        <v>37</v>
      </c>
      <c r="B25" s="9" t="s">
        <v>38</v>
      </c>
      <c r="C25" s="28"/>
      <c r="D25" s="40" t="n">
        <f aca="false">D26</f>
        <v>20</v>
      </c>
      <c r="E25" s="40" t="n">
        <f aca="false">E26</f>
        <v>20</v>
      </c>
    </row>
    <row r="26" customFormat="false" ht="15.75" hidden="false" customHeight="false" outlineLevel="0" collapsed="false">
      <c r="A26" s="42" t="s">
        <v>29</v>
      </c>
      <c r="B26" s="9" t="s">
        <v>38</v>
      </c>
      <c r="C26" s="29" t="s">
        <v>30</v>
      </c>
      <c r="D26" s="30" t="n">
        <f aca="false">'2017-2018 годы Приложение 6'!E37</f>
        <v>20</v>
      </c>
      <c r="E26" s="30" t="n">
        <f aca="false">'2017-2018 годы Приложение 6'!F37</f>
        <v>20</v>
      </c>
    </row>
    <row r="27" customFormat="false" ht="63" hidden="false" customHeight="false" outlineLevel="0" collapsed="false">
      <c r="A27" s="134" t="s">
        <v>52</v>
      </c>
      <c r="B27" s="99" t="s">
        <v>53</v>
      </c>
      <c r="C27" s="99"/>
      <c r="D27" s="22" t="n">
        <f aca="false">D28+D41+D46+D64</f>
        <v>96375.4</v>
      </c>
      <c r="E27" s="22" t="n">
        <f aca="false">E28+E41+E46+E64</f>
        <v>58826.9</v>
      </c>
      <c r="G27" s="82"/>
      <c r="H27" s="82"/>
      <c r="I27" s="82"/>
      <c r="J27" s="82"/>
    </row>
    <row r="28" customFormat="false" ht="47.25" hidden="false" customHeight="false" outlineLevel="0" collapsed="false">
      <c r="A28" s="23" t="s">
        <v>54</v>
      </c>
      <c r="B28" s="25" t="s">
        <v>55</v>
      </c>
      <c r="C28" s="25"/>
      <c r="D28" s="26" t="n">
        <f aca="false">D29+D31+D33+D37+D39+D35</f>
        <v>32381.6</v>
      </c>
      <c r="E28" s="26" t="n">
        <f aca="false">E29+E31+E33+E37+E39+E35</f>
        <v>33089.5</v>
      </c>
      <c r="F28" s="82"/>
      <c r="G28" s="82"/>
      <c r="H28" s="82"/>
      <c r="I28" s="82"/>
      <c r="J28" s="82"/>
    </row>
    <row r="29" customFormat="false" ht="31.5" hidden="false" customHeight="false" outlineLevel="0" collapsed="false">
      <c r="A29" s="51" t="s">
        <v>56</v>
      </c>
      <c r="B29" s="28" t="s">
        <v>57</v>
      </c>
      <c r="C29" s="28"/>
      <c r="D29" s="30" t="n">
        <f aca="false">D30</f>
        <v>3723</v>
      </c>
      <c r="E29" s="30" t="n">
        <f aca="false">E30</f>
        <v>3723</v>
      </c>
    </row>
    <row r="30" customFormat="false" ht="31.5" hidden="false" customHeight="false" outlineLevel="0" collapsed="false">
      <c r="A30" s="42" t="s">
        <v>23</v>
      </c>
      <c r="B30" s="28" t="s">
        <v>57</v>
      </c>
      <c r="C30" s="29" t="s">
        <v>24</v>
      </c>
      <c r="D30" s="30" t="n">
        <f aca="false">'2017-2018 годы Приложение 6'!E41</f>
        <v>3723</v>
      </c>
      <c r="E30" s="30" t="n">
        <f aca="false">'2017-2018 годы Приложение 6'!F41</f>
        <v>3723</v>
      </c>
    </row>
    <row r="31" customFormat="false" ht="31.5" hidden="false" customHeight="false" outlineLevel="0" collapsed="false">
      <c r="A31" s="42" t="s">
        <v>58</v>
      </c>
      <c r="B31" s="36" t="s">
        <v>60</v>
      </c>
      <c r="C31" s="29"/>
      <c r="D31" s="30" t="n">
        <f aca="false">D32</f>
        <v>2000</v>
      </c>
      <c r="E31" s="30" t="n">
        <f aca="false">E32</f>
        <v>2000</v>
      </c>
    </row>
    <row r="32" customFormat="false" ht="15.75" hidden="false" customHeight="false" outlineLevel="0" collapsed="false">
      <c r="A32" s="42" t="s">
        <v>29</v>
      </c>
      <c r="B32" s="36" t="s">
        <v>60</v>
      </c>
      <c r="C32" s="36" t="s">
        <v>30</v>
      </c>
      <c r="D32" s="30" t="n">
        <f aca="false">'2017-2018 годы Приложение 6'!E43</f>
        <v>2000</v>
      </c>
      <c r="E32" s="30" t="n">
        <f aca="false">'2017-2018 годы Приложение 6'!F43</f>
        <v>2000</v>
      </c>
    </row>
    <row r="33" customFormat="false" ht="47.25" hidden="false" customHeight="false" outlineLevel="0" collapsed="false">
      <c r="A33" s="108" t="s">
        <v>63</v>
      </c>
      <c r="B33" s="28" t="s">
        <v>64</v>
      </c>
      <c r="C33" s="36"/>
      <c r="D33" s="30" t="n">
        <f aca="false">D34</f>
        <v>20180.6</v>
      </c>
      <c r="E33" s="30" t="n">
        <f aca="false">E34</f>
        <v>19941</v>
      </c>
    </row>
    <row r="34" customFormat="false" ht="31.5" hidden="false" customHeight="false" outlineLevel="0" collapsed="false">
      <c r="A34" s="108" t="s">
        <v>23</v>
      </c>
      <c r="B34" s="28" t="s">
        <v>64</v>
      </c>
      <c r="C34" s="36" t="s">
        <v>24</v>
      </c>
      <c r="D34" s="30" t="n">
        <f aca="false">'2017-2018 годы Приложение 6'!E45</f>
        <v>20180.6</v>
      </c>
      <c r="E34" s="30" t="n">
        <f aca="false">'2017-2018 годы Приложение 6'!F45</f>
        <v>19941</v>
      </c>
    </row>
    <row r="35" customFormat="false" ht="31.5" hidden="false" customHeight="false" outlineLevel="0" collapsed="false">
      <c r="A35" s="108" t="s">
        <v>65</v>
      </c>
      <c r="B35" s="28" t="s">
        <v>66</v>
      </c>
      <c r="C35" s="36"/>
      <c r="D35" s="30" t="n">
        <f aca="false">D36</f>
        <v>500</v>
      </c>
      <c r="E35" s="30" t="n">
        <f aca="false">E36</f>
        <v>500</v>
      </c>
    </row>
    <row r="36" customFormat="false" ht="31.5" hidden="false" customHeight="false" outlineLevel="0" collapsed="false">
      <c r="A36" s="108" t="s">
        <v>23</v>
      </c>
      <c r="B36" s="28" t="s">
        <v>66</v>
      </c>
      <c r="C36" s="36" t="s">
        <v>24</v>
      </c>
      <c r="D36" s="30" t="n">
        <f aca="false">'2017-2018 годы Приложение 6'!E210</f>
        <v>500</v>
      </c>
      <c r="E36" s="30" t="n">
        <f aca="false">'2017-2018 годы Приложение 6'!F210</f>
        <v>500</v>
      </c>
    </row>
    <row r="37" customFormat="false" ht="47.25" hidden="false" customHeight="false" outlineLevel="0" collapsed="false">
      <c r="A37" s="32" t="s">
        <v>69</v>
      </c>
      <c r="B37" s="29" t="s">
        <v>70</v>
      </c>
      <c r="C37" s="46"/>
      <c r="D37" s="30" t="n">
        <f aca="false">D38</f>
        <v>478</v>
      </c>
      <c r="E37" s="30" t="n">
        <f aca="false">E38</f>
        <v>425.5</v>
      </c>
    </row>
    <row r="38" customFormat="false" ht="31.5" hidden="false" customHeight="false" outlineLevel="0" collapsed="false">
      <c r="A38" s="42" t="s">
        <v>23</v>
      </c>
      <c r="B38" s="29" t="s">
        <v>70</v>
      </c>
      <c r="C38" s="36" t="s">
        <v>24</v>
      </c>
      <c r="D38" s="30" t="n">
        <f aca="false">'2017-2018 годы Приложение 6'!E47</f>
        <v>478</v>
      </c>
      <c r="E38" s="30" t="n">
        <f aca="false">'2017-2018 годы Приложение 6'!F47</f>
        <v>425.5</v>
      </c>
    </row>
    <row r="39" customFormat="false" ht="78.75" hidden="false" customHeight="false" outlineLevel="0" collapsed="false">
      <c r="A39" s="35" t="s">
        <v>71</v>
      </c>
      <c r="B39" s="29" t="s">
        <v>72</v>
      </c>
      <c r="C39" s="46"/>
      <c r="D39" s="30" t="n">
        <f aca="false">D40</f>
        <v>5500</v>
      </c>
      <c r="E39" s="30" t="n">
        <f aca="false">E40</f>
        <v>6500</v>
      </c>
    </row>
    <row r="40" customFormat="false" ht="15.75" hidden="false" customHeight="false" outlineLevel="0" collapsed="false">
      <c r="A40" s="42" t="s">
        <v>29</v>
      </c>
      <c r="B40" s="29" t="s">
        <v>72</v>
      </c>
      <c r="C40" s="36" t="s">
        <v>30</v>
      </c>
      <c r="D40" s="30" t="n">
        <f aca="false">'2017-2018 годы Приложение 6'!E49</f>
        <v>5500</v>
      </c>
      <c r="E40" s="30" t="n">
        <f aca="false">'2017-2018 годы Приложение 6'!F49</f>
        <v>6500</v>
      </c>
    </row>
    <row r="41" customFormat="false" ht="63" hidden="false" customHeight="false" outlineLevel="0" collapsed="false">
      <c r="A41" s="23" t="s">
        <v>73</v>
      </c>
      <c r="B41" s="25" t="s">
        <v>74</v>
      </c>
      <c r="C41" s="25"/>
      <c r="D41" s="26" t="n">
        <f aca="false">D44+D42</f>
        <v>38496</v>
      </c>
      <c r="E41" s="26" t="n">
        <f aca="false">E44+E42</f>
        <v>0</v>
      </c>
      <c r="F41" s="82"/>
      <c r="G41" s="82"/>
      <c r="H41" s="82"/>
      <c r="I41" s="82"/>
      <c r="J41" s="82"/>
    </row>
    <row r="42" customFormat="false" ht="94.5" hidden="false" customHeight="false" outlineLevel="0" collapsed="false">
      <c r="A42" s="32" t="s">
        <v>80</v>
      </c>
      <c r="B42" s="29" t="s">
        <v>81</v>
      </c>
      <c r="C42" s="29"/>
      <c r="D42" s="37" t="n">
        <f aca="false">D43</f>
        <v>32396.3</v>
      </c>
      <c r="E42" s="37" t="n">
        <f aca="false">E43</f>
        <v>0</v>
      </c>
      <c r="F42" s="82"/>
      <c r="G42" s="82"/>
      <c r="H42" s="82"/>
      <c r="I42" s="82"/>
      <c r="J42" s="82"/>
    </row>
    <row r="43" customFormat="false" ht="47.25" hidden="false" customHeight="false" outlineLevel="0" collapsed="false">
      <c r="A43" s="32" t="s">
        <v>77</v>
      </c>
      <c r="B43" s="29" t="s">
        <v>81</v>
      </c>
      <c r="C43" s="29" t="s">
        <v>46</v>
      </c>
      <c r="D43" s="37" t="n">
        <f aca="false">'2017-2018 годы Приложение 6'!E52</f>
        <v>32396.3</v>
      </c>
      <c r="E43" s="37" t="n">
        <f aca="false">'2017-2018 годы Приложение 6'!F52</f>
        <v>0</v>
      </c>
      <c r="F43" s="82"/>
      <c r="G43" s="82"/>
      <c r="H43" s="82"/>
      <c r="I43" s="82"/>
      <c r="J43" s="82"/>
    </row>
    <row r="44" customFormat="false" ht="94.5" hidden="false" customHeight="false" outlineLevel="0" collapsed="false">
      <c r="A44" s="49" t="s">
        <v>82</v>
      </c>
      <c r="B44" s="29" t="s">
        <v>83</v>
      </c>
      <c r="C44" s="29"/>
      <c r="D44" s="30" t="n">
        <f aca="false">D45</f>
        <v>6099.7</v>
      </c>
      <c r="E44" s="30" t="n">
        <f aca="false">E45</f>
        <v>0</v>
      </c>
    </row>
    <row r="45" customFormat="false" ht="47.25" hidden="false" customHeight="false" outlineLevel="0" collapsed="false">
      <c r="A45" s="39" t="s">
        <v>77</v>
      </c>
      <c r="B45" s="29" t="s">
        <v>83</v>
      </c>
      <c r="C45" s="29" t="s">
        <v>46</v>
      </c>
      <c r="D45" s="30" t="n">
        <f aca="false">'2017-2018 годы Приложение 6'!E54</f>
        <v>6099.7</v>
      </c>
      <c r="E45" s="30" t="n">
        <f aca="false">'2017-2018 годы Приложение 6'!F54</f>
        <v>0</v>
      </c>
    </row>
    <row r="46" customFormat="false" ht="31.5" hidden="false" customHeight="false" outlineLevel="0" collapsed="false">
      <c r="A46" s="23" t="s">
        <v>84</v>
      </c>
      <c r="B46" s="25" t="s">
        <v>85</v>
      </c>
      <c r="C46" s="25"/>
      <c r="D46" s="26" t="n">
        <f aca="false">D47+D49+D51+D55+D57+D60+D62+D53</f>
        <v>25347.8</v>
      </c>
      <c r="E46" s="26" t="n">
        <f aca="false">E47+E49+E51+E55+E57+E60+E62+E53</f>
        <v>25587.4</v>
      </c>
      <c r="F46" s="82"/>
      <c r="G46" s="82"/>
      <c r="H46" s="82"/>
      <c r="I46" s="82"/>
      <c r="J46" s="82"/>
    </row>
    <row r="47" customFormat="false" ht="47.25" hidden="false" customHeight="false" outlineLevel="0" collapsed="false">
      <c r="A47" s="51" t="s">
        <v>86</v>
      </c>
      <c r="B47" s="55" t="s">
        <v>87</v>
      </c>
      <c r="C47" s="46"/>
      <c r="D47" s="30" t="n">
        <f aca="false">D48</f>
        <v>982.1</v>
      </c>
      <c r="E47" s="30" t="n">
        <f aca="false">E48</f>
        <v>982.1</v>
      </c>
      <c r="F47" s="82"/>
      <c r="G47" s="82"/>
      <c r="H47" s="82"/>
      <c r="I47" s="82"/>
      <c r="J47" s="82"/>
    </row>
    <row r="48" customFormat="false" ht="31.5" hidden="false" customHeight="false" outlineLevel="0" collapsed="false">
      <c r="A48" s="42" t="s">
        <v>23</v>
      </c>
      <c r="B48" s="55" t="s">
        <v>87</v>
      </c>
      <c r="C48" s="36" t="s">
        <v>24</v>
      </c>
      <c r="D48" s="30" t="n">
        <f aca="false">'2017-2018 годы Приложение 6'!E57</f>
        <v>982.1</v>
      </c>
      <c r="E48" s="30" t="n">
        <f aca="false">'2017-2018 годы Приложение 6'!F57</f>
        <v>982.1</v>
      </c>
      <c r="F48" s="82"/>
      <c r="G48" s="82"/>
      <c r="H48" s="82"/>
      <c r="I48" s="82"/>
      <c r="J48" s="82"/>
    </row>
    <row r="49" customFormat="false" ht="47.25" hidden="false" customHeight="false" outlineLevel="0" collapsed="false">
      <c r="A49" s="51" t="s">
        <v>86</v>
      </c>
      <c r="B49" s="28" t="s">
        <v>89</v>
      </c>
      <c r="C49" s="55"/>
      <c r="D49" s="56" t="n">
        <f aca="false">D50</f>
        <v>520.9</v>
      </c>
      <c r="E49" s="56" t="n">
        <f aca="false">E50</f>
        <v>520.9</v>
      </c>
    </row>
    <row r="50" customFormat="false" ht="31.5" hidden="false" customHeight="false" outlineLevel="0" collapsed="false">
      <c r="A50" s="42" t="s">
        <v>23</v>
      </c>
      <c r="B50" s="28" t="s">
        <v>89</v>
      </c>
      <c r="C50" s="36" t="s">
        <v>24</v>
      </c>
      <c r="D50" s="30" t="n">
        <f aca="false">'2017-2018 годы Приложение 6'!E59</f>
        <v>520.9</v>
      </c>
      <c r="E50" s="30" t="n">
        <f aca="false">'2017-2018 годы Приложение 6'!F59</f>
        <v>520.9</v>
      </c>
    </row>
    <row r="51" customFormat="false" ht="47.25" hidden="false" customHeight="false" outlineLevel="0" collapsed="false">
      <c r="A51" s="32" t="s">
        <v>86</v>
      </c>
      <c r="B51" s="36" t="s">
        <v>88</v>
      </c>
      <c r="C51" s="46"/>
      <c r="D51" s="135" t="n">
        <f aca="false">D52</f>
        <v>2582.2</v>
      </c>
      <c r="E51" s="135" t="n">
        <f aca="false">E52</f>
        <v>2582.2</v>
      </c>
    </row>
    <row r="52" customFormat="false" ht="31.5" hidden="false" customHeight="false" outlineLevel="0" collapsed="false">
      <c r="A52" s="108" t="s">
        <v>23</v>
      </c>
      <c r="B52" s="36" t="s">
        <v>88</v>
      </c>
      <c r="C52" s="36" t="s">
        <v>24</v>
      </c>
      <c r="D52" s="30" t="n">
        <f aca="false">'2017-2018 годы Приложение 6'!E61</f>
        <v>2582.2</v>
      </c>
      <c r="E52" s="30" t="n">
        <f aca="false">'2017-2018 годы Приложение 6'!F61</f>
        <v>2582.2</v>
      </c>
    </row>
    <row r="53" customFormat="false" ht="31.5" hidden="false" customHeight="false" outlineLevel="0" collapsed="false">
      <c r="A53" s="32" t="s">
        <v>90</v>
      </c>
      <c r="B53" s="36" t="s">
        <v>91</v>
      </c>
      <c r="C53" s="36"/>
      <c r="D53" s="30" t="n">
        <f aca="false">D54</f>
        <v>130.9</v>
      </c>
      <c r="E53" s="30" t="n">
        <f aca="false">E54</f>
        <v>130.9</v>
      </c>
    </row>
    <row r="54" customFormat="false" ht="31.5" hidden="false" customHeight="false" outlineLevel="0" collapsed="false">
      <c r="A54" s="31" t="s">
        <v>23</v>
      </c>
      <c r="B54" s="36" t="s">
        <v>91</v>
      </c>
      <c r="C54" s="36" t="s">
        <v>24</v>
      </c>
      <c r="D54" s="30" t="n">
        <f aca="false">'2017-2018 годы Приложение 6'!E63</f>
        <v>130.9</v>
      </c>
      <c r="E54" s="30" t="n">
        <f aca="false">'2017-2018 годы Приложение 6'!F63</f>
        <v>130.9</v>
      </c>
    </row>
    <row r="55" customFormat="false" ht="31.5" hidden="false" customHeight="false" outlineLevel="0" collapsed="false">
      <c r="A55" s="32" t="s">
        <v>90</v>
      </c>
      <c r="B55" s="9" t="s">
        <v>92</v>
      </c>
      <c r="C55" s="46"/>
      <c r="D55" s="30" t="n">
        <f aca="false">D56</f>
        <v>295.9</v>
      </c>
      <c r="E55" s="30" t="n">
        <f aca="false">E56</f>
        <v>295.9</v>
      </c>
    </row>
    <row r="56" customFormat="false" ht="31.5" hidden="false" customHeight="false" outlineLevel="0" collapsed="false">
      <c r="A56" s="42" t="s">
        <v>23</v>
      </c>
      <c r="B56" s="9" t="s">
        <v>92</v>
      </c>
      <c r="C56" s="36" t="s">
        <v>24</v>
      </c>
      <c r="D56" s="30" t="n">
        <f aca="false">'2017-2018 годы Приложение 6'!E65</f>
        <v>295.9</v>
      </c>
      <c r="E56" s="30" t="n">
        <f aca="false">'2017-2018 годы Приложение 6'!F65</f>
        <v>295.9</v>
      </c>
    </row>
    <row r="57" customFormat="false" ht="31.5" hidden="false" customHeight="false" outlineLevel="0" collapsed="false">
      <c r="A57" s="27" t="s">
        <v>90</v>
      </c>
      <c r="B57" s="36" t="s">
        <v>93</v>
      </c>
      <c r="C57" s="9"/>
      <c r="D57" s="136" t="n">
        <f aca="false">D58+D59</f>
        <v>14819.8</v>
      </c>
      <c r="E57" s="136" t="n">
        <f aca="false">E58+E59</f>
        <v>14819.8</v>
      </c>
    </row>
    <row r="58" customFormat="false" ht="31.5" hidden="false" customHeight="false" outlineLevel="0" collapsed="false">
      <c r="A58" s="42" t="s">
        <v>23</v>
      </c>
      <c r="B58" s="36" t="s">
        <v>93</v>
      </c>
      <c r="C58" s="36" t="s">
        <v>24</v>
      </c>
      <c r="D58" s="30" t="n">
        <f aca="false">'2017-2018 годы Приложение 6'!E67</f>
        <v>12955.3</v>
      </c>
      <c r="E58" s="30" t="n">
        <f aca="false">'2017-2018 годы Приложение 6'!F67</f>
        <v>12955.3</v>
      </c>
    </row>
    <row r="59" customFormat="false" ht="15.75" hidden="false" customHeight="false" outlineLevel="0" collapsed="false">
      <c r="A59" s="38" t="s">
        <v>94</v>
      </c>
      <c r="B59" s="36" t="s">
        <v>93</v>
      </c>
      <c r="C59" s="36" t="s">
        <v>95</v>
      </c>
      <c r="D59" s="30" t="n">
        <f aca="false">'2017-2018 годы Приложение 6'!E68</f>
        <v>1864.5</v>
      </c>
      <c r="E59" s="30" t="n">
        <f aca="false">'2017-2018 годы Приложение 6'!F68</f>
        <v>1864.5</v>
      </c>
    </row>
    <row r="60" customFormat="false" ht="31.5" hidden="false" customHeight="false" outlineLevel="0" collapsed="false">
      <c r="A60" s="32" t="s">
        <v>98</v>
      </c>
      <c r="B60" s="55" t="s">
        <v>99</v>
      </c>
      <c r="C60" s="46"/>
      <c r="D60" s="30" t="n">
        <f aca="false">D61</f>
        <v>5686</v>
      </c>
      <c r="E60" s="30" t="n">
        <f aca="false">E61</f>
        <v>5925.6</v>
      </c>
    </row>
    <row r="61" customFormat="false" ht="31.5" hidden="false" customHeight="false" outlineLevel="0" collapsed="false">
      <c r="A61" s="42" t="s">
        <v>23</v>
      </c>
      <c r="B61" s="55" t="s">
        <v>99</v>
      </c>
      <c r="C61" s="36" t="s">
        <v>24</v>
      </c>
      <c r="D61" s="30" t="n">
        <f aca="false">'2017-2018 годы Приложение 6'!E70</f>
        <v>5686</v>
      </c>
      <c r="E61" s="30" t="n">
        <f aca="false">'2017-2018 годы Приложение 6'!F70</f>
        <v>5925.6</v>
      </c>
    </row>
    <row r="62" customFormat="false" ht="94.5" hidden="false" customHeight="false" outlineLevel="0" collapsed="false">
      <c r="A62" s="32" t="s">
        <v>100</v>
      </c>
      <c r="B62" s="55" t="s">
        <v>102</v>
      </c>
      <c r="C62" s="46"/>
      <c r="D62" s="30" t="n">
        <f aca="false">D63</f>
        <v>330</v>
      </c>
      <c r="E62" s="30" t="n">
        <f aca="false">E63</f>
        <v>330</v>
      </c>
    </row>
    <row r="63" customFormat="false" ht="15.75" hidden="false" customHeight="false" outlineLevel="0" collapsed="false">
      <c r="A63" s="42" t="s">
        <v>29</v>
      </c>
      <c r="B63" s="55" t="s">
        <v>102</v>
      </c>
      <c r="C63" s="36" t="s">
        <v>30</v>
      </c>
      <c r="D63" s="30" t="n">
        <f aca="false">'2017-2018 годы Приложение 6'!E72</f>
        <v>330</v>
      </c>
      <c r="E63" s="30" t="n">
        <f aca="false">'2017-2018 годы Приложение 6'!F72</f>
        <v>330</v>
      </c>
    </row>
    <row r="64" customFormat="false" ht="50.25" hidden="false" customHeight="true" outlineLevel="0" collapsed="false">
      <c r="A64" s="34" t="s">
        <v>103</v>
      </c>
      <c r="B64" s="25" t="s">
        <v>104</v>
      </c>
      <c r="C64" s="25"/>
      <c r="D64" s="26" t="n">
        <f aca="false">D65</f>
        <v>150</v>
      </c>
      <c r="E64" s="26" t="n">
        <f aca="false">E65</f>
        <v>150</v>
      </c>
      <c r="G64" s="82"/>
      <c r="H64" s="82"/>
      <c r="I64" s="82"/>
      <c r="J64" s="82"/>
    </row>
    <row r="65" customFormat="false" ht="31.5" hidden="false" customHeight="false" outlineLevel="0" collapsed="false">
      <c r="A65" s="32" t="s">
        <v>109</v>
      </c>
      <c r="B65" s="55" t="s">
        <v>110</v>
      </c>
      <c r="C65" s="36"/>
      <c r="D65" s="30" t="n">
        <f aca="false">D66</f>
        <v>150</v>
      </c>
      <c r="E65" s="30" t="n">
        <f aca="false">E66</f>
        <v>150</v>
      </c>
    </row>
    <row r="66" customFormat="false" ht="31.5" hidden="false" customHeight="false" outlineLevel="0" collapsed="false">
      <c r="A66" s="33" t="s">
        <v>23</v>
      </c>
      <c r="B66" s="55" t="s">
        <v>110</v>
      </c>
      <c r="C66" s="36" t="s">
        <v>24</v>
      </c>
      <c r="D66" s="30" t="n">
        <f aca="false">'2017-2018 годы Приложение 6'!E75</f>
        <v>150</v>
      </c>
      <c r="E66" s="30" t="n">
        <f aca="false">'2017-2018 годы Приложение 6'!F75</f>
        <v>150</v>
      </c>
    </row>
    <row r="67" customFormat="false" ht="31.5" hidden="false" customHeight="false" outlineLevel="0" collapsed="false">
      <c r="A67" s="20" t="s">
        <v>390</v>
      </c>
      <c r="B67" s="21" t="s">
        <v>112</v>
      </c>
      <c r="C67" s="21"/>
      <c r="D67" s="22" t="n">
        <f aca="false">D68+D78+D87+D98</f>
        <v>993253.1</v>
      </c>
      <c r="E67" s="22" t="n">
        <f aca="false">E68+E78+E87+E98</f>
        <v>992771.8</v>
      </c>
      <c r="F67" s="82"/>
      <c r="G67" s="82"/>
      <c r="H67" s="82"/>
      <c r="I67" s="82"/>
      <c r="J67" s="82"/>
    </row>
    <row r="68" customFormat="false" ht="47.25" hidden="false" customHeight="false" outlineLevel="0" collapsed="false">
      <c r="A68" s="34" t="s">
        <v>113</v>
      </c>
      <c r="B68" s="25" t="s">
        <v>114</v>
      </c>
      <c r="C68" s="25"/>
      <c r="D68" s="26" t="n">
        <f aca="false">D69+D71+D73+D76</f>
        <v>396391.2</v>
      </c>
      <c r="E68" s="26" t="n">
        <f aca="false">E69+E71+E73+E76</f>
        <v>396313.3</v>
      </c>
      <c r="G68" s="82"/>
      <c r="H68" s="82"/>
      <c r="I68" s="82"/>
      <c r="J68" s="82"/>
    </row>
    <row r="69" customFormat="false" ht="31.5" hidden="false" customHeight="false" outlineLevel="0" collapsed="false">
      <c r="A69" s="27" t="s">
        <v>115</v>
      </c>
      <c r="B69" s="28" t="s">
        <v>116</v>
      </c>
      <c r="C69" s="28"/>
      <c r="D69" s="50" t="n">
        <f aca="false">D70</f>
        <v>75217.6</v>
      </c>
      <c r="E69" s="50" t="n">
        <f aca="false">E70</f>
        <v>75595.6</v>
      </c>
    </row>
    <row r="70" customFormat="false" ht="47.25" hidden="false" customHeight="false" outlineLevel="0" collapsed="false">
      <c r="A70" s="51" t="s">
        <v>117</v>
      </c>
      <c r="B70" s="52" t="s">
        <v>116</v>
      </c>
      <c r="C70" s="52" t="s">
        <v>118</v>
      </c>
      <c r="D70" s="85" t="n">
        <f aca="false">'2017-2018 годы Приложение 6'!E228</f>
        <v>75217.6</v>
      </c>
      <c r="E70" s="85" t="n">
        <f aca="false">'2017-2018 годы Приложение 6'!F228</f>
        <v>75595.6</v>
      </c>
    </row>
    <row r="71" customFormat="false" ht="63" hidden="false" customHeight="false" outlineLevel="0" collapsed="false">
      <c r="A71" s="51" t="s">
        <v>119</v>
      </c>
      <c r="B71" s="52" t="s">
        <v>120</v>
      </c>
      <c r="C71" s="52"/>
      <c r="D71" s="85" t="n">
        <f aca="false">D72</f>
        <v>294435.5</v>
      </c>
      <c r="E71" s="85" t="n">
        <f aca="false">E72</f>
        <v>292845.1</v>
      </c>
    </row>
    <row r="72" customFormat="false" ht="47.25" hidden="false" customHeight="false" outlineLevel="0" collapsed="false">
      <c r="A72" s="51" t="s">
        <v>117</v>
      </c>
      <c r="B72" s="52" t="s">
        <v>120</v>
      </c>
      <c r="C72" s="52" t="s">
        <v>118</v>
      </c>
      <c r="D72" s="85" t="n">
        <f aca="false">'2017-2018 годы Приложение 6'!E230</f>
        <v>294435.5</v>
      </c>
      <c r="E72" s="85" t="n">
        <f aca="false">'2017-2018 годы Приложение 6'!F230</f>
        <v>292845.1</v>
      </c>
    </row>
    <row r="73" customFormat="false" ht="122.25" hidden="false" customHeight="true" outlineLevel="0" collapsed="false">
      <c r="A73" s="51" t="s">
        <v>125</v>
      </c>
      <c r="B73" s="52" t="s">
        <v>126</v>
      </c>
      <c r="C73" s="52"/>
      <c r="D73" s="85" t="n">
        <f aca="false">D75+D74</f>
        <v>24598.1</v>
      </c>
      <c r="E73" s="85" t="n">
        <f aca="false">E75+E74</f>
        <v>25646.6</v>
      </c>
    </row>
    <row r="74" customFormat="false" ht="43.5" hidden="false" customHeight="true" outlineLevel="0" collapsed="false">
      <c r="A74" s="51" t="s">
        <v>127</v>
      </c>
      <c r="B74" s="52" t="s">
        <v>126</v>
      </c>
      <c r="C74" s="52" t="s">
        <v>128</v>
      </c>
      <c r="D74" s="85" t="n">
        <f aca="false">'2017-2018 годы Приложение 6'!E232</f>
        <v>837</v>
      </c>
      <c r="E74" s="85" t="n">
        <f aca="false">'2017-2018 годы Приложение 6'!F232</f>
        <v>872.7</v>
      </c>
    </row>
    <row r="75" customFormat="false" ht="41.25" hidden="false" customHeight="true" outlineLevel="0" collapsed="false">
      <c r="A75" s="51" t="s">
        <v>117</v>
      </c>
      <c r="B75" s="52" t="s">
        <v>126</v>
      </c>
      <c r="C75" s="52" t="s">
        <v>118</v>
      </c>
      <c r="D75" s="85" t="n">
        <f aca="false">'2017-2018 годы Приложение 6'!E233</f>
        <v>23761.1</v>
      </c>
      <c r="E75" s="85" t="n">
        <f aca="false">'2017-2018 годы Приложение 6'!F233</f>
        <v>24773.9</v>
      </c>
      <c r="F75" s="82"/>
      <c r="G75" s="82"/>
      <c r="H75" s="82"/>
      <c r="I75" s="82"/>
    </row>
    <row r="76" customFormat="false" ht="126" hidden="false" customHeight="false" outlineLevel="0" collapsed="false">
      <c r="A76" s="42" t="s">
        <v>129</v>
      </c>
      <c r="B76" s="29" t="s">
        <v>130</v>
      </c>
      <c r="C76" s="29"/>
      <c r="D76" s="56" t="n">
        <f aca="false">D77</f>
        <v>2140</v>
      </c>
      <c r="E76" s="56" t="n">
        <f aca="false">E77</f>
        <v>2226</v>
      </c>
    </row>
    <row r="77" customFormat="false" ht="31.5" hidden="false" customHeight="false" outlineLevel="0" collapsed="false">
      <c r="A77" s="32" t="s">
        <v>127</v>
      </c>
      <c r="B77" s="29" t="s">
        <v>130</v>
      </c>
      <c r="C77" s="29" t="s">
        <v>128</v>
      </c>
      <c r="D77" s="85" t="n">
        <f aca="false">'2017-2018 годы Приложение 6'!E235</f>
        <v>2140</v>
      </c>
      <c r="E77" s="85" t="n">
        <f aca="false">'2017-2018 годы Приложение 6'!F235</f>
        <v>2226</v>
      </c>
    </row>
    <row r="78" customFormat="false" ht="47.25" hidden="false" customHeight="false" outlineLevel="0" collapsed="false">
      <c r="A78" s="34" t="s">
        <v>131</v>
      </c>
      <c r="B78" s="25" t="s">
        <v>132</v>
      </c>
      <c r="C78" s="25"/>
      <c r="D78" s="26" t="n">
        <f aca="false">D79+D81+D83+D85</f>
        <v>510385.3</v>
      </c>
      <c r="E78" s="26" t="n">
        <f aca="false">E79+E81+E83+E85</f>
        <v>509770.1</v>
      </c>
      <c r="G78" s="82"/>
      <c r="H78" s="82"/>
      <c r="I78" s="82"/>
      <c r="J78" s="82"/>
    </row>
    <row r="79" customFormat="false" ht="31.5" hidden="false" customHeight="false" outlineLevel="0" collapsed="false">
      <c r="A79" s="27" t="s">
        <v>115</v>
      </c>
      <c r="B79" s="28" t="s">
        <v>133</v>
      </c>
      <c r="C79" s="28"/>
      <c r="D79" s="50" t="n">
        <f aca="false">D80</f>
        <v>103506.6</v>
      </c>
      <c r="E79" s="50" t="n">
        <f aca="false">E80</f>
        <v>103241.5</v>
      </c>
    </row>
    <row r="80" customFormat="false" ht="47.25" hidden="false" customHeight="false" outlineLevel="0" collapsed="false">
      <c r="A80" s="51" t="s">
        <v>117</v>
      </c>
      <c r="B80" s="52" t="s">
        <v>133</v>
      </c>
      <c r="C80" s="52" t="s">
        <v>118</v>
      </c>
      <c r="D80" s="85" t="n">
        <f aca="false">'2017-2018 годы Приложение 6'!E238</f>
        <v>103506.6</v>
      </c>
      <c r="E80" s="85" t="n">
        <f aca="false">'2017-2018 годы Приложение 6'!F238</f>
        <v>103241.5</v>
      </c>
    </row>
    <row r="81" customFormat="false" ht="87.75" hidden="false" customHeight="true" outlineLevel="0" collapsed="false">
      <c r="A81" s="51" t="s">
        <v>119</v>
      </c>
      <c r="B81" s="52" t="s">
        <v>134</v>
      </c>
      <c r="C81" s="52"/>
      <c r="D81" s="85" t="n">
        <f aca="false">D82</f>
        <v>401970.7</v>
      </c>
      <c r="E81" s="85" t="n">
        <f aca="false">E82</f>
        <v>401424.3</v>
      </c>
      <c r="I81" s="137"/>
    </row>
    <row r="82" customFormat="false" ht="47.25" hidden="false" customHeight="false" outlineLevel="0" collapsed="false">
      <c r="A82" s="51" t="s">
        <v>117</v>
      </c>
      <c r="B82" s="52" t="s">
        <v>134</v>
      </c>
      <c r="C82" s="52" t="s">
        <v>118</v>
      </c>
      <c r="D82" s="85" t="n">
        <f aca="false">'2017-2018 годы Приложение 6'!E240</f>
        <v>401970.7</v>
      </c>
      <c r="E82" s="85" t="n">
        <f aca="false">'2017-2018 годы Приложение 6'!F240</f>
        <v>401424.3</v>
      </c>
    </row>
    <row r="83" customFormat="false" ht="78.75" hidden="false" customHeight="false" outlineLevel="0" collapsed="false">
      <c r="A83" s="51" t="s">
        <v>142</v>
      </c>
      <c r="B83" s="52" t="s">
        <v>143</v>
      </c>
      <c r="C83" s="52"/>
      <c r="D83" s="85" t="n">
        <f aca="false">D84</f>
        <v>32</v>
      </c>
      <c r="E83" s="85" t="n">
        <f aca="false">E84</f>
        <v>33.3</v>
      </c>
    </row>
    <row r="84" customFormat="false" ht="47.25" hidden="false" customHeight="false" outlineLevel="0" collapsed="false">
      <c r="A84" s="51" t="s">
        <v>117</v>
      </c>
      <c r="B84" s="52" t="s">
        <v>143</v>
      </c>
      <c r="C84" s="52" t="s">
        <v>118</v>
      </c>
      <c r="D84" s="85" t="n">
        <f aca="false">'2017-2018 годы Приложение 6'!E242</f>
        <v>32</v>
      </c>
      <c r="E84" s="85" t="n">
        <f aca="false">'2017-2018 годы Приложение 6'!F242</f>
        <v>33.3</v>
      </c>
      <c r="F84" s="82"/>
      <c r="G84" s="82"/>
      <c r="H84" s="82"/>
      <c r="I84" s="82"/>
    </row>
    <row r="85" customFormat="false" ht="126" hidden="false" customHeight="false" outlineLevel="0" collapsed="false">
      <c r="A85" s="45" t="s">
        <v>129</v>
      </c>
      <c r="B85" s="28" t="s">
        <v>144</v>
      </c>
      <c r="C85" s="28"/>
      <c r="D85" s="50" t="n">
        <f aca="false">D86</f>
        <v>4876</v>
      </c>
      <c r="E85" s="50" t="n">
        <f aca="false">E86</f>
        <v>5071</v>
      </c>
    </row>
    <row r="86" customFormat="false" ht="31.5" hidden="false" customHeight="false" outlineLevel="0" collapsed="false">
      <c r="A86" s="51" t="s">
        <v>127</v>
      </c>
      <c r="B86" s="52" t="s">
        <v>144</v>
      </c>
      <c r="C86" s="52" t="s">
        <v>128</v>
      </c>
      <c r="D86" s="85" t="n">
        <f aca="false">'2017-2018 годы Приложение 6'!E244</f>
        <v>4876</v>
      </c>
      <c r="E86" s="85" t="n">
        <f aca="false">'2017-2018 годы Приложение 6'!F244</f>
        <v>5071</v>
      </c>
    </row>
    <row r="87" customFormat="false" ht="31.5" hidden="false" customHeight="false" outlineLevel="0" collapsed="false">
      <c r="A87" s="34" t="s">
        <v>391</v>
      </c>
      <c r="B87" s="25" t="s">
        <v>146</v>
      </c>
      <c r="C87" s="25"/>
      <c r="D87" s="26" t="n">
        <f aca="false">D88+D92+D94+D96+D90</f>
        <v>26812.5</v>
      </c>
      <c r="E87" s="26" t="n">
        <f aca="false">E88+E92+E94+E96+E90</f>
        <v>26837.1</v>
      </c>
      <c r="F87" s="82"/>
      <c r="G87" s="82"/>
      <c r="H87" s="82"/>
      <c r="I87" s="82"/>
      <c r="J87" s="82"/>
    </row>
    <row r="88" customFormat="false" ht="31.5" hidden="false" customHeight="false" outlineLevel="0" collapsed="false">
      <c r="A88" s="27" t="s">
        <v>115</v>
      </c>
      <c r="B88" s="28" t="s">
        <v>147</v>
      </c>
      <c r="C88" s="28"/>
      <c r="D88" s="50" t="n">
        <f aca="false">D89</f>
        <v>25428.5</v>
      </c>
      <c r="E88" s="50" t="n">
        <f aca="false">E89</f>
        <v>25444.1</v>
      </c>
    </row>
    <row r="89" customFormat="false" ht="47.25" hidden="false" customHeight="false" outlineLevel="0" collapsed="false">
      <c r="A89" s="51" t="s">
        <v>117</v>
      </c>
      <c r="B89" s="52" t="s">
        <v>147</v>
      </c>
      <c r="C89" s="52" t="s">
        <v>118</v>
      </c>
      <c r="D89" s="85" t="n">
        <f aca="false">'2017-2018 годы Приложение 6'!E247</f>
        <v>25428.5</v>
      </c>
      <c r="E89" s="85" t="n">
        <f aca="false">'2017-2018 годы Приложение 6'!F247</f>
        <v>25444.1</v>
      </c>
    </row>
    <row r="90" customFormat="false" ht="31.5" hidden="false" customHeight="false" outlineLevel="0" collapsed="false">
      <c r="A90" s="32" t="s">
        <v>151</v>
      </c>
      <c r="B90" s="29" t="s">
        <v>152</v>
      </c>
      <c r="C90" s="29"/>
      <c r="D90" s="43" t="n">
        <f aca="false">D91</f>
        <v>1000</v>
      </c>
      <c r="E90" s="43" t="n">
        <f aca="false">E91</f>
        <v>1000</v>
      </c>
    </row>
    <row r="91" customFormat="false" ht="30.75" hidden="false" customHeight="true" outlineLevel="0" collapsed="false">
      <c r="A91" s="32" t="s">
        <v>127</v>
      </c>
      <c r="B91" s="29" t="s">
        <v>152</v>
      </c>
      <c r="C91" s="29" t="s">
        <v>128</v>
      </c>
      <c r="D91" s="43" t="n">
        <f aca="false">'2017-2018 годы Приложение 6'!E79</f>
        <v>1000</v>
      </c>
      <c r="E91" s="43" t="n">
        <f aca="false">'2017-2018 годы Приложение 6'!F79</f>
        <v>1000</v>
      </c>
    </row>
    <row r="92" customFormat="false" ht="126" hidden="false" customHeight="false" outlineLevel="0" collapsed="false">
      <c r="A92" s="45" t="s">
        <v>129</v>
      </c>
      <c r="B92" s="28" t="s">
        <v>154</v>
      </c>
      <c r="C92" s="28"/>
      <c r="D92" s="85" t="n">
        <f aca="false">D93</f>
        <v>234</v>
      </c>
      <c r="E92" s="85" t="n">
        <f aca="false">E93</f>
        <v>243</v>
      </c>
    </row>
    <row r="93" customFormat="false" ht="31.5" hidden="false" customHeight="false" outlineLevel="0" collapsed="false">
      <c r="A93" s="51" t="s">
        <v>127</v>
      </c>
      <c r="B93" s="52" t="s">
        <v>154</v>
      </c>
      <c r="C93" s="52" t="s">
        <v>128</v>
      </c>
      <c r="D93" s="85" t="n">
        <f aca="false">'2017-2018 годы Приложение 6'!E249</f>
        <v>234</v>
      </c>
      <c r="E93" s="85" t="n">
        <f aca="false">'2017-2018 годы Приложение 6'!F249</f>
        <v>243</v>
      </c>
    </row>
    <row r="94" customFormat="false" ht="47.25" hidden="false" customHeight="false" outlineLevel="0" collapsed="false">
      <c r="A94" s="32" t="s">
        <v>155</v>
      </c>
      <c r="B94" s="29" t="s">
        <v>156</v>
      </c>
      <c r="C94" s="29"/>
      <c r="D94" s="43" t="n">
        <f aca="false">D95</f>
        <v>50</v>
      </c>
      <c r="E94" s="43" t="n">
        <f aca="false">E95</f>
        <v>50</v>
      </c>
    </row>
    <row r="95" customFormat="false" ht="31.5" hidden="false" customHeight="false" outlineLevel="0" collapsed="false">
      <c r="A95" s="32" t="s">
        <v>23</v>
      </c>
      <c r="B95" s="29" t="s">
        <v>156</v>
      </c>
      <c r="C95" s="29" t="s">
        <v>24</v>
      </c>
      <c r="D95" s="43" t="n">
        <f aca="false">'2017-2018 годы Приложение 6'!E81</f>
        <v>50</v>
      </c>
      <c r="E95" s="43" t="n">
        <f aca="false">'2017-2018 годы Приложение 6'!F81</f>
        <v>50</v>
      </c>
    </row>
    <row r="96" customFormat="false" ht="31.5" hidden="false" customHeight="false" outlineLevel="0" collapsed="false">
      <c r="A96" s="32" t="s">
        <v>157</v>
      </c>
      <c r="B96" s="29" t="s">
        <v>158</v>
      </c>
      <c r="C96" s="29"/>
      <c r="D96" s="43" t="n">
        <f aca="false">'2017-2018 годы Приложение 6'!E82</f>
        <v>100</v>
      </c>
      <c r="E96" s="43" t="n">
        <f aca="false">'2017-2018 годы Приложение 6'!F82</f>
        <v>100</v>
      </c>
    </row>
    <row r="97" customFormat="false" ht="31.5" hidden="false" customHeight="false" outlineLevel="0" collapsed="false">
      <c r="A97" s="32" t="s">
        <v>23</v>
      </c>
      <c r="B97" s="29" t="s">
        <v>158</v>
      </c>
      <c r="C97" s="29" t="s">
        <v>24</v>
      </c>
      <c r="D97" s="43" t="n">
        <f aca="false">'2017-2018 годы Приложение 6'!E83</f>
        <v>100</v>
      </c>
      <c r="E97" s="43" t="n">
        <f aca="false">'2017-2018 годы Приложение 6'!F83</f>
        <v>100</v>
      </c>
    </row>
    <row r="98" customFormat="false" ht="31.5" hidden="false" customHeight="false" outlineLevel="0" collapsed="false">
      <c r="A98" s="34" t="s">
        <v>165</v>
      </c>
      <c r="B98" s="25" t="s">
        <v>166</v>
      </c>
      <c r="C98" s="25"/>
      <c r="D98" s="26" t="n">
        <f aca="false">D99+D103</f>
        <v>59664.1</v>
      </c>
      <c r="E98" s="26" t="n">
        <f aca="false">E99+E103</f>
        <v>59851.3</v>
      </c>
      <c r="G98" s="82"/>
      <c r="H98" s="82"/>
      <c r="I98" s="82"/>
      <c r="J98" s="82"/>
    </row>
    <row r="99" customFormat="false" ht="47.25" hidden="false" customHeight="false" outlineLevel="0" collapsed="false">
      <c r="A99" s="27" t="s">
        <v>167</v>
      </c>
      <c r="B99" s="28" t="s">
        <v>168</v>
      </c>
      <c r="C99" s="28"/>
      <c r="D99" s="50" t="n">
        <f aca="false">D100+D101+D102</f>
        <v>31470.5</v>
      </c>
      <c r="E99" s="50" t="n">
        <f aca="false">E100+E101+E102</f>
        <v>31618.8</v>
      </c>
    </row>
    <row r="100" customFormat="false" ht="94.5" hidden="false" customHeight="false" outlineLevel="0" collapsed="false">
      <c r="A100" s="51" t="s">
        <v>169</v>
      </c>
      <c r="B100" s="52" t="s">
        <v>168</v>
      </c>
      <c r="C100" s="52" t="s">
        <v>170</v>
      </c>
      <c r="D100" s="85" t="n">
        <f aca="false">'2017-2018 годы Приложение 6'!E252</f>
        <v>26335.6</v>
      </c>
      <c r="E100" s="85" t="n">
        <f aca="false">'2017-2018 годы Приложение 6'!F252</f>
        <v>26341.8</v>
      </c>
      <c r="F100" s="82"/>
      <c r="G100" s="82"/>
      <c r="H100" s="82"/>
      <c r="I100" s="82"/>
    </row>
    <row r="101" customFormat="false" ht="30.75" hidden="false" customHeight="true" outlineLevel="0" collapsed="false">
      <c r="A101" s="51" t="s">
        <v>23</v>
      </c>
      <c r="B101" s="52" t="s">
        <v>168</v>
      </c>
      <c r="C101" s="52" t="s">
        <v>24</v>
      </c>
      <c r="D101" s="85" t="n">
        <f aca="false">'2017-2018 годы Приложение 6'!E253</f>
        <v>4974.3</v>
      </c>
      <c r="E101" s="85" t="n">
        <f aca="false">'2017-2018 годы Приложение 6'!F253</f>
        <v>5116.4</v>
      </c>
      <c r="F101" s="83"/>
      <c r="G101" s="83"/>
    </row>
    <row r="102" customFormat="false" ht="32.25" hidden="false" customHeight="true" outlineLevel="0" collapsed="false">
      <c r="A102" s="54" t="s">
        <v>29</v>
      </c>
      <c r="B102" s="52" t="s">
        <v>168</v>
      </c>
      <c r="C102" s="52" t="s">
        <v>30</v>
      </c>
      <c r="D102" s="85" t="n">
        <f aca="false">'2017-2018 годы Приложение 6'!E254</f>
        <v>160.6</v>
      </c>
      <c r="E102" s="85" t="n">
        <f aca="false">'2017-2018 годы Приложение 6'!F254</f>
        <v>160.6</v>
      </c>
      <c r="F102" s="83"/>
      <c r="G102" s="83"/>
    </row>
    <row r="103" customFormat="false" ht="31.5" hidden="false" customHeight="false" outlineLevel="0" collapsed="false">
      <c r="A103" s="27" t="s">
        <v>392</v>
      </c>
      <c r="B103" s="28" t="s">
        <v>172</v>
      </c>
      <c r="C103" s="28"/>
      <c r="D103" s="50" t="n">
        <f aca="false">D104+D105+D106</f>
        <v>28193.6</v>
      </c>
      <c r="E103" s="50" t="n">
        <f aca="false">E104+E105+E106</f>
        <v>28232.5</v>
      </c>
    </row>
    <row r="104" customFormat="false" ht="94.5" hidden="false" customHeight="false" outlineLevel="0" collapsed="false">
      <c r="A104" s="51" t="s">
        <v>169</v>
      </c>
      <c r="B104" s="52" t="s">
        <v>172</v>
      </c>
      <c r="C104" s="52" t="s">
        <v>170</v>
      </c>
      <c r="D104" s="85" t="n">
        <f aca="false">'2017-2018 годы Приложение 6'!E256</f>
        <v>26643.9</v>
      </c>
      <c r="E104" s="85" t="n">
        <f aca="false">'2017-2018 годы Приложение 6'!F256</f>
        <v>26644.5</v>
      </c>
    </row>
    <row r="105" customFormat="false" ht="31.5" hidden="false" customHeight="false" outlineLevel="0" collapsed="false">
      <c r="A105" s="51" t="s">
        <v>23</v>
      </c>
      <c r="B105" s="52" t="s">
        <v>172</v>
      </c>
      <c r="C105" s="52" t="s">
        <v>24</v>
      </c>
      <c r="D105" s="85" t="n">
        <f aca="false">'2017-2018 годы Приложение 6'!E257</f>
        <v>1548.9</v>
      </c>
      <c r="E105" s="85" t="n">
        <f aca="false">'2017-2018 годы Приложение 6'!F257</f>
        <v>1587.2</v>
      </c>
    </row>
    <row r="106" customFormat="false" ht="15.75" hidden="false" customHeight="false" outlineLevel="0" collapsed="false">
      <c r="A106" s="54" t="s">
        <v>29</v>
      </c>
      <c r="B106" s="52" t="s">
        <v>172</v>
      </c>
      <c r="C106" s="52" t="s">
        <v>30</v>
      </c>
      <c r="D106" s="85" t="n">
        <f aca="false">'2017-2018 годы Приложение 6'!E258</f>
        <v>0.8</v>
      </c>
      <c r="E106" s="85" t="n">
        <f aca="false">'2017-2018 годы Приложение 6'!F258</f>
        <v>0.8</v>
      </c>
    </row>
    <row r="107" customFormat="false" ht="47.25" hidden="false" customHeight="false" outlineLevel="0" collapsed="false">
      <c r="A107" s="20" t="s">
        <v>173</v>
      </c>
      <c r="B107" s="21" t="s">
        <v>174</v>
      </c>
      <c r="C107" s="21"/>
      <c r="D107" s="22" t="n">
        <f aca="false">D108+D110+D112+D114+D116+D118+D120+D124</f>
        <v>122218.5</v>
      </c>
      <c r="E107" s="22" t="n">
        <f aca="false">E108+E110+E112+E114+E116+E118+E120+E124</f>
        <v>122258.9</v>
      </c>
      <c r="G107" s="82"/>
      <c r="H107" s="82"/>
      <c r="I107" s="82"/>
      <c r="J107" s="82"/>
    </row>
    <row r="108" customFormat="false" ht="31.5" hidden="false" customHeight="false" outlineLevel="0" collapsed="false">
      <c r="A108" s="32" t="s">
        <v>175</v>
      </c>
      <c r="B108" s="29" t="s">
        <v>176</v>
      </c>
      <c r="C108" s="29"/>
      <c r="D108" s="40" t="n">
        <f aca="false">D109</f>
        <v>27370.5</v>
      </c>
      <c r="E108" s="40" t="n">
        <f aca="false">E109</f>
        <v>27380.1</v>
      </c>
    </row>
    <row r="109" customFormat="false" ht="47.25" hidden="false" customHeight="false" outlineLevel="0" collapsed="false">
      <c r="A109" s="59" t="s">
        <v>117</v>
      </c>
      <c r="B109" s="29" t="s">
        <v>176</v>
      </c>
      <c r="C109" s="29" t="s">
        <v>118</v>
      </c>
      <c r="D109" s="56" t="n">
        <f aca="false">'2017-2018 годы Приложение 6'!E181</f>
        <v>27370.5</v>
      </c>
      <c r="E109" s="56" t="n">
        <f aca="false">'2017-2018 годы Приложение 6'!F181</f>
        <v>27380.1</v>
      </c>
    </row>
    <row r="110" customFormat="false" ht="31.5" hidden="false" customHeight="false" outlineLevel="0" collapsed="false">
      <c r="A110" s="32" t="s">
        <v>185</v>
      </c>
      <c r="B110" s="29" t="s">
        <v>186</v>
      </c>
      <c r="C110" s="29"/>
      <c r="D110" s="56" t="n">
        <f aca="false">D111</f>
        <v>149.4</v>
      </c>
      <c r="E110" s="56" t="n">
        <f aca="false">E111</f>
        <v>149.4</v>
      </c>
    </row>
    <row r="111" customFormat="false" ht="47.25" hidden="false" customHeight="false" outlineLevel="0" collapsed="false">
      <c r="A111" s="59" t="s">
        <v>117</v>
      </c>
      <c r="B111" s="29" t="s">
        <v>186</v>
      </c>
      <c r="C111" s="29" t="s">
        <v>118</v>
      </c>
      <c r="D111" s="56" t="n">
        <f aca="false">'2017-2018 годы Приложение 6'!E183</f>
        <v>149.4</v>
      </c>
      <c r="E111" s="56" t="n">
        <f aca="false">'2017-2018 годы Приложение 6'!F183</f>
        <v>149.4</v>
      </c>
    </row>
    <row r="112" customFormat="false" ht="31.5" hidden="false" customHeight="false" outlineLevel="0" collapsed="false">
      <c r="A112" s="32" t="s">
        <v>183</v>
      </c>
      <c r="B112" s="29" t="s">
        <v>187</v>
      </c>
      <c r="C112" s="29"/>
      <c r="D112" s="56" t="n">
        <f aca="false">D113</f>
        <v>100.5</v>
      </c>
      <c r="E112" s="56" t="n">
        <f aca="false">E113</f>
        <v>100.5</v>
      </c>
    </row>
    <row r="113" customFormat="false" ht="47.25" hidden="false" customHeight="false" outlineLevel="0" collapsed="false">
      <c r="A113" s="59" t="s">
        <v>117</v>
      </c>
      <c r="B113" s="29" t="s">
        <v>187</v>
      </c>
      <c r="C113" s="29" t="s">
        <v>118</v>
      </c>
      <c r="D113" s="56" t="n">
        <f aca="false">'2017-2018 годы Приложение 6'!E185</f>
        <v>100.5</v>
      </c>
      <c r="E113" s="56" t="n">
        <f aca="false">'2017-2018 годы Приложение 6'!F185</f>
        <v>100.5</v>
      </c>
    </row>
    <row r="114" customFormat="false" ht="47.25" hidden="false" customHeight="false" outlineLevel="0" collapsed="false">
      <c r="A114" s="32" t="s">
        <v>188</v>
      </c>
      <c r="B114" s="29" t="s">
        <v>189</v>
      </c>
      <c r="C114" s="29"/>
      <c r="D114" s="85" t="n">
        <f aca="false">D115</f>
        <v>43683.5</v>
      </c>
      <c r="E114" s="85" t="n">
        <f aca="false">E115</f>
        <v>43698.7</v>
      </c>
    </row>
    <row r="115" customFormat="false" ht="47.25" hidden="false" customHeight="false" outlineLevel="0" collapsed="false">
      <c r="A115" s="59" t="s">
        <v>117</v>
      </c>
      <c r="B115" s="29" t="s">
        <v>189</v>
      </c>
      <c r="C115" s="29" t="s">
        <v>118</v>
      </c>
      <c r="D115" s="56" t="n">
        <f aca="false">'2017-2018 годы Приложение 6'!E187</f>
        <v>43683.5</v>
      </c>
      <c r="E115" s="56" t="n">
        <f aca="false">'2017-2018 годы Приложение 6'!F187</f>
        <v>43698.7</v>
      </c>
    </row>
    <row r="116" customFormat="false" ht="47.25" hidden="false" customHeight="false" outlineLevel="0" collapsed="false">
      <c r="A116" s="32" t="s">
        <v>190</v>
      </c>
      <c r="B116" s="29" t="s">
        <v>191</v>
      </c>
      <c r="C116" s="29"/>
      <c r="D116" s="50" t="n">
        <f aca="false">D117</f>
        <v>21668.5</v>
      </c>
      <c r="E116" s="50" t="n">
        <f aca="false">E117</f>
        <v>21676.1</v>
      </c>
    </row>
    <row r="117" customFormat="false" ht="47.25" hidden="false" customHeight="false" outlineLevel="0" collapsed="false">
      <c r="A117" s="61" t="s">
        <v>117</v>
      </c>
      <c r="B117" s="29" t="s">
        <v>191</v>
      </c>
      <c r="C117" s="29" t="s">
        <v>118</v>
      </c>
      <c r="D117" s="56" t="n">
        <f aca="false">'2017-2018 годы Приложение 6'!E189</f>
        <v>21668.5</v>
      </c>
      <c r="E117" s="56" t="n">
        <f aca="false">'2017-2018 годы Приложение 6'!F189</f>
        <v>21676.1</v>
      </c>
    </row>
    <row r="118" customFormat="false" ht="31.5" hidden="false" customHeight="false" outlineLevel="0" collapsed="false">
      <c r="A118" s="32" t="s">
        <v>192</v>
      </c>
      <c r="B118" s="29" t="s">
        <v>193</v>
      </c>
      <c r="C118" s="29"/>
      <c r="D118" s="85" t="n">
        <f aca="false">D119</f>
        <v>20</v>
      </c>
      <c r="E118" s="85" t="n">
        <f aca="false">E119</f>
        <v>20</v>
      </c>
    </row>
    <row r="119" customFormat="false" ht="31.5" hidden="false" customHeight="false" outlineLevel="0" collapsed="false">
      <c r="A119" s="59" t="s">
        <v>127</v>
      </c>
      <c r="B119" s="29" t="s">
        <v>193</v>
      </c>
      <c r="C119" s="29" t="s">
        <v>128</v>
      </c>
      <c r="D119" s="56" t="n">
        <f aca="false">'2017-2018 годы Приложение 6'!E191</f>
        <v>20</v>
      </c>
      <c r="E119" s="56" t="n">
        <f aca="false">'2017-2018 годы Приложение 6'!F191</f>
        <v>20</v>
      </c>
    </row>
    <row r="120" customFormat="false" ht="31.5" hidden="false" customHeight="false" outlineLevel="0" collapsed="false">
      <c r="A120" s="32" t="s">
        <v>194</v>
      </c>
      <c r="B120" s="29" t="s">
        <v>195</v>
      </c>
      <c r="C120" s="29"/>
      <c r="D120" s="50" t="n">
        <f aca="false">D121+D122+D123</f>
        <v>7388.4</v>
      </c>
      <c r="E120" s="50" t="n">
        <f aca="false">E121+E122+E123</f>
        <v>7388.8</v>
      </c>
      <c r="F120" s="83"/>
      <c r="G120" s="83"/>
    </row>
    <row r="121" customFormat="false" ht="94.5" hidden="false" customHeight="false" outlineLevel="0" collapsed="false">
      <c r="A121" s="39" t="s">
        <v>169</v>
      </c>
      <c r="B121" s="29" t="s">
        <v>195</v>
      </c>
      <c r="C121" s="29" t="s">
        <v>170</v>
      </c>
      <c r="D121" s="56" t="n">
        <f aca="false">'2017-2018 годы Приложение 6'!E193</f>
        <v>6401.4</v>
      </c>
      <c r="E121" s="56" t="n">
        <f aca="false">'2017-2018 годы Приложение 6'!F193</f>
        <v>6401.4</v>
      </c>
    </row>
    <row r="122" customFormat="false" ht="31.5" hidden="false" customHeight="false" outlineLevel="0" collapsed="false">
      <c r="A122" s="42" t="s">
        <v>23</v>
      </c>
      <c r="B122" s="29" t="s">
        <v>195</v>
      </c>
      <c r="C122" s="29" t="s">
        <v>24</v>
      </c>
      <c r="D122" s="56" t="n">
        <f aca="false">'2017-2018 годы Приложение 6'!E194</f>
        <v>965.5</v>
      </c>
      <c r="E122" s="56" t="n">
        <f aca="false">'2017-2018 годы Приложение 6'!F194</f>
        <v>965.9</v>
      </c>
    </row>
    <row r="123" customFormat="false" ht="15.75" hidden="false" customHeight="false" outlineLevel="0" collapsed="false">
      <c r="A123" s="42" t="s">
        <v>29</v>
      </c>
      <c r="B123" s="29" t="s">
        <v>195</v>
      </c>
      <c r="C123" s="29" t="s">
        <v>30</v>
      </c>
      <c r="D123" s="56" t="n">
        <f aca="false">'2017-2018 годы Приложение 6'!E195</f>
        <v>21.5</v>
      </c>
      <c r="E123" s="56" t="n">
        <f aca="false">'2017-2018 годы Приложение 6'!F195</f>
        <v>21.5</v>
      </c>
    </row>
    <row r="124" customFormat="false" ht="31.5" hidden="false" customHeight="false" outlineLevel="0" collapsed="false">
      <c r="A124" s="32" t="s">
        <v>196</v>
      </c>
      <c r="B124" s="29" t="s">
        <v>197</v>
      </c>
      <c r="C124" s="29"/>
      <c r="D124" s="56" t="n">
        <f aca="false">D125+D126+D127</f>
        <v>21837.7</v>
      </c>
      <c r="E124" s="56" t="n">
        <f aca="false">E125+E126+E127</f>
        <v>21845.3</v>
      </c>
    </row>
    <row r="125" customFormat="false" ht="94.5" hidden="false" customHeight="false" outlineLevel="0" collapsed="false">
      <c r="A125" s="39" t="s">
        <v>169</v>
      </c>
      <c r="B125" s="29" t="s">
        <v>197</v>
      </c>
      <c r="C125" s="29" t="s">
        <v>170</v>
      </c>
      <c r="D125" s="56" t="n">
        <f aca="false">'2017-2018 годы Приложение 6'!E197</f>
        <v>20533.9</v>
      </c>
      <c r="E125" s="56" t="n">
        <f aca="false">'2017-2018 годы Приложение 6'!F197</f>
        <v>20533.9</v>
      </c>
    </row>
    <row r="126" customFormat="false" ht="31.5" hidden="false" customHeight="false" outlineLevel="0" collapsed="false">
      <c r="A126" s="42" t="s">
        <v>23</v>
      </c>
      <c r="B126" s="29" t="s">
        <v>197</v>
      </c>
      <c r="C126" s="29" t="s">
        <v>24</v>
      </c>
      <c r="D126" s="56" t="n">
        <f aca="false">'2017-2018 годы Приложение 6'!E198</f>
        <v>1283.5</v>
      </c>
      <c r="E126" s="56" t="n">
        <f aca="false">'2017-2018 годы Приложение 6'!F198</f>
        <v>1291.1</v>
      </c>
    </row>
    <row r="127" customFormat="false" ht="15.75" hidden="false" customHeight="false" outlineLevel="0" collapsed="false">
      <c r="A127" s="42" t="s">
        <v>29</v>
      </c>
      <c r="B127" s="29" t="s">
        <v>197</v>
      </c>
      <c r="C127" s="29" t="s">
        <v>30</v>
      </c>
      <c r="D127" s="56" t="n">
        <f aca="false">'2017-2018 годы Приложение 6'!E200</f>
        <v>20.3</v>
      </c>
      <c r="E127" s="56" t="n">
        <f aca="false">'2017-2018 годы Приложение 6'!F200</f>
        <v>20.3</v>
      </c>
    </row>
    <row r="128" customFormat="false" ht="47.25" hidden="false" customHeight="false" outlineLevel="0" collapsed="false">
      <c r="A128" s="20" t="s">
        <v>198</v>
      </c>
      <c r="B128" s="21" t="s">
        <v>199</v>
      </c>
      <c r="C128" s="21"/>
      <c r="D128" s="22" t="n">
        <f aca="false">D139+D137+D135+D131+D129+D133</f>
        <v>59085.7</v>
      </c>
      <c r="E128" s="22" t="n">
        <f aca="false">E139+E137+E135+E131+E129+E133</f>
        <v>59085.7</v>
      </c>
      <c r="G128" s="82"/>
      <c r="H128" s="82"/>
      <c r="I128" s="82"/>
      <c r="J128" s="82"/>
    </row>
    <row r="129" customFormat="false" ht="15.75" hidden="false" customHeight="false" outlineLevel="0" collapsed="false">
      <c r="A129" s="27" t="s">
        <v>200</v>
      </c>
      <c r="B129" s="29" t="s">
        <v>201</v>
      </c>
      <c r="C129" s="28"/>
      <c r="D129" s="50" t="n">
        <f aca="false">D130</f>
        <v>100</v>
      </c>
      <c r="E129" s="50" t="n">
        <f aca="false">E130</f>
        <v>100</v>
      </c>
    </row>
    <row r="130" customFormat="false" ht="31.5" hidden="false" customHeight="false" outlineLevel="0" collapsed="false">
      <c r="A130" s="74" t="s">
        <v>23</v>
      </c>
      <c r="B130" s="29" t="s">
        <v>201</v>
      </c>
      <c r="C130" s="52" t="s">
        <v>24</v>
      </c>
      <c r="D130" s="85" t="n">
        <f aca="false">'2017-2018 годы Приложение 6'!E86</f>
        <v>100</v>
      </c>
      <c r="E130" s="85" t="n">
        <f aca="false">'2017-2018 годы Приложение 6'!F86</f>
        <v>100</v>
      </c>
    </row>
    <row r="131" customFormat="false" ht="47.25" hidden="false" customHeight="false" outlineLevel="0" collapsed="false">
      <c r="A131" s="51" t="s">
        <v>202</v>
      </c>
      <c r="B131" s="29" t="s">
        <v>203</v>
      </c>
      <c r="C131" s="52"/>
      <c r="D131" s="85" t="n">
        <f aca="false">D132</f>
        <v>16000</v>
      </c>
      <c r="E131" s="85" t="n">
        <f aca="false">E132</f>
        <v>16000</v>
      </c>
    </row>
    <row r="132" customFormat="false" ht="47.25" hidden="false" customHeight="false" outlineLevel="0" collapsed="false">
      <c r="A132" s="74" t="s">
        <v>117</v>
      </c>
      <c r="B132" s="29" t="s">
        <v>203</v>
      </c>
      <c r="C132" s="52" t="s">
        <v>118</v>
      </c>
      <c r="D132" s="85" t="n">
        <f aca="false">'2017-2018 годы Приложение 6'!E88</f>
        <v>16000</v>
      </c>
      <c r="E132" s="85" t="n">
        <f aca="false">'2017-2018 годы Приложение 6'!F88</f>
        <v>16000</v>
      </c>
    </row>
    <row r="133" customFormat="false" ht="63" hidden="false" customHeight="false" outlineLevel="0" collapsed="false">
      <c r="A133" s="74" t="s">
        <v>204</v>
      </c>
      <c r="B133" s="29" t="s">
        <v>205</v>
      </c>
      <c r="C133" s="52"/>
      <c r="D133" s="85" t="n">
        <f aca="false">D134</f>
        <v>41000</v>
      </c>
      <c r="E133" s="85" t="n">
        <f aca="false">E134</f>
        <v>41000</v>
      </c>
    </row>
    <row r="134" customFormat="false" ht="47.25" hidden="false" customHeight="false" outlineLevel="0" collapsed="false">
      <c r="A134" s="74" t="s">
        <v>117</v>
      </c>
      <c r="B134" s="29" t="s">
        <v>205</v>
      </c>
      <c r="C134" s="52" t="s">
        <v>118</v>
      </c>
      <c r="D134" s="85" t="n">
        <f aca="false">'2017-2018 годы Приложение 6'!E90</f>
        <v>41000</v>
      </c>
      <c r="E134" s="85" t="n">
        <f aca="false">'2017-2018 годы Приложение 6'!F90</f>
        <v>41000</v>
      </c>
    </row>
    <row r="135" customFormat="false" ht="31.5" hidden="false" customHeight="false" outlineLevel="0" collapsed="false">
      <c r="A135" s="74" t="s">
        <v>206</v>
      </c>
      <c r="B135" s="29" t="s">
        <v>207</v>
      </c>
      <c r="C135" s="52"/>
      <c r="D135" s="85" t="n">
        <f aca="false">D136</f>
        <v>300.7</v>
      </c>
      <c r="E135" s="85" t="n">
        <f aca="false">E136</f>
        <v>300.7</v>
      </c>
    </row>
    <row r="136" customFormat="false" ht="31.5" hidden="false" customHeight="false" outlineLevel="0" collapsed="false">
      <c r="A136" s="74" t="s">
        <v>23</v>
      </c>
      <c r="B136" s="29" t="s">
        <v>207</v>
      </c>
      <c r="C136" s="52" t="s">
        <v>24</v>
      </c>
      <c r="D136" s="85" t="n">
        <f aca="false">'2017-2018 годы Приложение 6'!E92</f>
        <v>300.7</v>
      </c>
      <c r="E136" s="85" t="n">
        <f aca="false">'2017-2018 годы Приложение 6'!F92</f>
        <v>300.7</v>
      </c>
    </row>
    <row r="137" customFormat="false" ht="47.25" hidden="false" customHeight="false" outlineLevel="0" collapsed="false">
      <c r="A137" s="51" t="s">
        <v>208</v>
      </c>
      <c r="B137" s="29" t="s">
        <v>209</v>
      </c>
      <c r="C137" s="52"/>
      <c r="D137" s="85" t="n">
        <f aca="false">D138</f>
        <v>35</v>
      </c>
      <c r="E137" s="85" t="n">
        <f aca="false">E138</f>
        <v>35</v>
      </c>
    </row>
    <row r="138" customFormat="false" ht="31.5" hidden="false" customHeight="false" outlineLevel="0" collapsed="false">
      <c r="A138" s="74" t="s">
        <v>23</v>
      </c>
      <c r="B138" s="29" t="s">
        <v>209</v>
      </c>
      <c r="C138" s="52" t="s">
        <v>24</v>
      </c>
      <c r="D138" s="85" t="n">
        <f aca="false">'2017-2018 годы Приложение 6'!E94</f>
        <v>35</v>
      </c>
      <c r="E138" s="85" t="n">
        <f aca="false">'2017-2018 годы Приложение 6'!F94</f>
        <v>35</v>
      </c>
      <c r="H138" s="83"/>
      <c r="I138" s="83"/>
    </row>
    <row r="139" customFormat="false" ht="31.5" hidden="false" customHeight="false" outlineLevel="0" collapsed="false">
      <c r="A139" s="74" t="s">
        <v>210</v>
      </c>
      <c r="B139" s="29" t="s">
        <v>211</v>
      </c>
      <c r="C139" s="52"/>
      <c r="D139" s="85" t="n">
        <f aca="false">D140</f>
        <v>1650</v>
      </c>
      <c r="E139" s="85" t="n">
        <f aca="false">E140</f>
        <v>1650</v>
      </c>
    </row>
    <row r="140" customFormat="false" ht="31.5" hidden="false" customHeight="false" outlineLevel="0" collapsed="false">
      <c r="A140" s="74" t="s">
        <v>23</v>
      </c>
      <c r="B140" s="29" t="s">
        <v>211</v>
      </c>
      <c r="C140" s="52" t="s">
        <v>24</v>
      </c>
      <c r="D140" s="85" t="n">
        <f aca="false">'2017-2018 годы Приложение 6'!E96</f>
        <v>1650</v>
      </c>
      <c r="E140" s="85" t="n">
        <f aca="false">'2017-2018 годы Приложение 6'!F96</f>
        <v>1650</v>
      </c>
    </row>
    <row r="141" customFormat="false" ht="47.25" hidden="false" customHeight="false" outlineLevel="0" collapsed="false">
      <c r="A141" s="20" t="s">
        <v>212</v>
      </c>
      <c r="B141" s="21" t="s">
        <v>213</v>
      </c>
      <c r="C141" s="21"/>
      <c r="D141" s="22" t="n">
        <f aca="false">D142+D147+D159+D185+D196</f>
        <v>155804.1</v>
      </c>
      <c r="E141" s="22" t="n">
        <f aca="false">E142+E147+E159+E185+E196</f>
        <v>156506.5</v>
      </c>
      <c r="G141" s="82"/>
      <c r="H141" s="82"/>
      <c r="I141" s="82"/>
      <c r="J141" s="82"/>
    </row>
    <row r="142" customFormat="false" ht="47.25" hidden="false" customHeight="false" outlineLevel="0" collapsed="false">
      <c r="A142" s="34" t="s">
        <v>214</v>
      </c>
      <c r="B142" s="25" t="s">
        <v>215</v>
      </c>
      <c r="C142" s="25"/>
      <c r="D142" s="26" t="n">
        <f aca="false">D143</f>
        <v>19001.5</v>
      </c>
      <c r="E142" s="26" t="n">
        <f aca="false">E143</f>
        <v>19273.3</v>
      </c>
      <c r="F142" s="82"/>
      <c r="G142" s="82"/>
      <c r="H142" s="82"/>
      <c r="I142" s="82"/>
      <c r="J142" s="82"/>
    </row>
    <row r="143" customFormat="false" ht="47.25" hidden="false" customHeight="false" outlineLevel="0" collapsed="false">
      <c r="A143" s="68" t="s">
        <v>167</v>
      </c>
      <c r="B143" s="28" t="s">
        <v>216</v>
      </c>
      <c r="C143" s="9"/>
      <c r="D143" s="40" t="n">
        <f aca="false">SUM(D144:D146)</f>
        <v>19001.5</v>
      </c>
      <c r="E143" s="40" t="n">
        <f aca="false">SUM(E144:E146)</f>
        <v>19273.3</v>
      </c>
      <c r="F143" s="83"/>
      <c r="G143" s="83"/>
    </row>
    <row r="144" customFormat="false" ht="94.5" hidden="false" customHeight="false" outlineLevel="0" collapsed="false">
      <c r="A144" s="67" t="s">
        <v>169</v>
      </c>
      <c r="B144" s="28" t="s">
        <v>216</v>
      </c>
      <c r="C144" s="29" t="s">
        <v>170</v>
      </c>
      <c r="D144" s="30" t="n">
        <f aca="false">'2017-2018 годы Приложение 6'!E263</f>
        <v>17821.3</v>
      </c>
      <c r="E144" s="30" t="n">
        <f aca="false">'2017-2018 годы Приложение 6'!F263</f>
        <v>18055.7</v>
      </c>
    </row>
    <row r="145" customFormat="false" ht="31.5" hidden="false" customHeight="false" outlineLevel="0" collapsed="false">
      <c r="A145" s="33" t="s">
        <v>23</v>
      </c>
      <c r="B145" s="28" t="s">
        <v>216</v>
      </c>
      <c r="C145" s="29" t="s">
        <v>24</v>
      </c>
      <c r="D145" s="30" t="n">
        <f aca="false">'2017-2018 годы Приложение 6'!E264</f>
        <v>1149.6</v>
      </c>
      <c r="E145" s="30" t="n">
        <f aca="false">'2017-2018 годы Приложение 6'!F264</f>
        <v>1187.3</v>
      </c>
    </row>
    <row r="146" customFormat="false" ht="15.75" hidden="false" customHeight="false" outlineLevel="0" collapsed="false">
      <c r="A146" s="54" t="s">
        <v>29</v>
      </c>
      <c r="B146" s="28" t="s">
        <v>216</v>
      </c>
      <c r="C146" s="29" t="s">
        <v>30</v>
      </c>
      <c r="D146" s="30" t="n">
        <f aca="false">'2017-2018 годы Приложение 6'!E265</f>
        <v>30.6</v>
      </c>
      <c r="E146" s="30" t="n">
        <f aca="false">'2017-2018 годы Приложение 6'!F265</f>
        <v>30.3</v>
      </c>
    </row>
    <row r="147" customFormat="false" ht="31.5" hidden="false" customHeight="false" outlineLevel="0" collapsed="false">
      <c r="A147" s="34" t="s">
        <v>217</v>
      </c>
      <c r="B147" s="25" t="s">
        <v>218</v>
      </c>
      <c r="C147" s="25"/>
      <c r="D147" s="26" t="n">
        <f aca="false">D148+D150+D152+D156</f>
        <v>22444</v>
      </c>
      <c r="E147" s="26" t="n">
        <f aca="false">E148+E150+E152+E156</f>
        <v>22444</v>
      </c>
      <c r="G147" s="82"/>
      <c r="H147" s="82"/>
      <c r="I147" s="82"/>
      <c r="J147" s="82"/>
    </row>
    <row r="148" customFormat="false" ht="63" hidden="false" customHeight="false" outlineLevel="0" collapsed="false">
      <c r="A148" s="69" t="s">
        <v>219</v>
      </c>
      <c r="B148" s="28" t="s">
        <v>220</v>
      </c>
      <c r="C148" s="36"/>
      <c r="D148" s="30" t="n">
        <f aca="false">D149</f>
        <v>3400</v>
      </c>
      <c r="E148" s="30" t="n">
        <f aca="false">E149</f>
        <v>3400</v>
      </c>
    </row>
    <row r="149" customFormat="false" ht="31.5" hidden="false" customHeight="false" outlineLevel="0" collapsed="false">
      <c r="A149" s="33" t="s">
        <v>23</v>
      </c>
      <c r="B149" s="28" t="s">
        <v>220</v>
      </c>
      <c r="C149" s="29" t="s">
        <v>24</v>
      </c>
      <c r="D149" s="30" t="n">
        <f aca="false">'2017-2018 годы Приложение 6'!E214</f>
        <v>3400</v>
      </c>
      <c r="E149" s="30" t="n">
        <f aca="false">'2017-2018 годы Приложение 6'!F214</f>
        <v>3400</v>
      </c>
    </row>
    <row r="150" customFormat="false" ht="31.5" hidden="false" customHeight="false" outlineLevel="0" collapsed="false">
      <c r="A150" s="69" t="s">
        <v>221</v>
      </c>
      <c r="B150" s="28" t="s">
        <v>222</v>
      </c>
      <c r="C150" s="36"/>
      <c r="D150" s="30" t="n">
        <f aca="false">D151</f>
        <v>300</v>
      </c>
      <c r="E150" s="30" t="n">
        <f aca="false">E151</f>
        <v>300</v>
      </c>
    </row>
    <row r="151" customFormat="false" ht="31.5" hidden="false" customHeight="false" outlineLevel="0" collapsed="false">
      <c r="A151" s="33" t="s">
        <v>23</v>
      </c>
      <c r="B151" s="28" t="s">
        <v>222</v>
      </c>
      <c r="C151" s="29" t="s">
        <v>24</v>
      </c>
      <c r="D151" s="30" t="n">
        <f aca="false">'2017-2018 годы Приложение 6'!E216</f>
        <v>300</v>
      </c>
      <c r="E151" s="30" t="n">
        <f aca="false">'2017-2018 годы Приложение 6'!F216</f>
        <v>300</v>
      </c>
    </row>
    <row r="152" customFormat="false" ht="47.25" hidden="false" customHeight="false" outlineLevel="0" collapsed="false">
      <c r="A152" s="69" t="s">
        <v>167</v>
      </c>
      <c r="B152" s="28" t="s">
        <v>223</v>
      </c>
      <c r="C152" s="36"/>
      <c r="D152" s="30" t="n">
        <f aca="false">SUM(D153:D155)</f>
        <v>14359.1</v>
      </c>
      <c r="E152" s="30" t="n">
        <f aca="false">SUM(E153:E155)</f>
        <v>14359.1</v>
      </c>
    </row>
    <row r="153" customFormat="false" ht="94.5" hidden="false" customHeight="false" outlineLevel="0" collapsed="false">
      <c r="A153" s="67" t="s">
        <v>169</v>
      </c>
      <c r="B153" s="28" t="s">
        <v>223</v>
      </c>
      <c r="C153" s="29" t="s">
        <v>170</v>
      </c>
      <c r="D153" s="30" t="n">
        <f aca="false">'2017-2018 годы Приложение 6'!E218</f>
        <v>12354.6</v>
      </c>
      <c r="E153" s="30" t="n">
        <f aca="false">'2017-2018 годы Приложение 6'!F218</f>
        <v>12354.6</v>
      </c>
      <c r="F153" s="82"/>
      <c r="G153" s="82"/>
      <c r="H153" s="82"/>
      <c r="I153" s="82"/>
    </row>
    <row r="154" customFormat="false" ht="31.5" hidden="false" customHeight="false" outlineLevel="0" collapsed="false">
      <c r="A154" s="33" t="s">
        <v>23</v>
      </c>
      <c r="B154" s="28" t="s">
        <v>223</v>
      </c>
      <c r="C154" s="29" t="s">
        <v>24</v>
      </c>
      <c r="D154" s="30" t="n">
        <f aca="false">'2017-2018 годы Приложение 6'!E219</f>
        <v>1984.5</v>
      </c>
      <c r="E154" s="30" t="n">
        <f aca="false">'2017-2018 годы Приложение 6'!F219</f>
        <v>1984.5</v>
      </c>
      <c r="F154" s="83"/>
      <c r="G154" s="83"/>
    </row>
    <row r="155" customFormat="false" ht="15.75" hidden="false" customHeight="false" outlineLevel="0" collapsed="false">
      <c r="A155" s="33" t="s">
        <v>29</v>
      </c>
      <c r="B155" s="28" t="s">
        <v>223</v>
      </c>
      <c r="C155" s="29" t="s">
        <v>30</v>
      </c>
      <c r="D155" s="30" t="n">
        <f aca="false">'2017-2018 годы Приложение 6'!E220</f>
        <v>20</v>
      </c>
      <c r="E155" s="30" t="n">
        <f aca="false">'2017-2018 годы Приложение 6'!F220</f>
        <v>20</v>
      </c>
      <c r="F155" s="83"/>
      <c r="G155" s="83"/>
    </row>
    <row r="156" customFormat="false" ht="31.5" hidden="false" customHeight="false" outlineLevel="0" collapsed="false">
      <c r="A156" s="69" t="s">
        <v>393</v>
      </c>
      <c r="B156" s="28" t="s">
        <v>225</v>
      </c>
      <c r="C156" s="36"/>
      <c r="D156" s="30" t="n">
        <f aca="false">D157+D158</f>
        <v>4384.9</v>
      </c>
      <c r="E156" s="30" t="n">
        <f aca="false">E157+E158</f>
        <v>4384.9</v>
      </c>
    </row>
    <row r="157" customFormat="false" ht="31.5" hidden="false" customHeight="false" outlineLevel="0" collapsed="false">
      <c r="A157" s="33" t="s">
        <v>23</v>
      </c>
      <c r="B157" s="28" t="s">
        <v>225</v>
      </c>
      <c r="C157" s="29" t="s">
        <v>24</v>
      </c>
      <c r="D157" s="30" t="n">
        <f aca="false">'2017-2018 годы Приложение 6'!E222</f>
        <v>2484.9</v>
      </c>
      <c r="E157" s="30" t="n">
        <f aca="false">'2017-2018 годы Приложение 6'!F222</f>
        <v>2484.9</v>
      </c>
    </row>
    <row r="158" customFormat="false" ht="15.75" hidden="false" customHeight="false" outlineLevel="0" collapsed="false">
      <c r="A158" s="33" t="s">
        <v>29</v>
      </c>
      <c r="B158" s="28" t="s">
        <v>225</v>
      </c>
      <c r="C158" s="29" t="s">
        <v>30</v>
      </c>
      <c r="D158" s="30" t="n">
        <f aca="false">'2017-2018 годы Приложение 6'!E223</f>
        <v>1900</v>
      </c>
      <c r="E158" s="30" t="n">
        <f aca="false">'2017-2018 годы Приложение 6'!F223</f>
        <v>1900</v>
      </c>
    </row>
    <row r="159" customFormat="false" ht="31.5" hidden="false" customHeight="false" outlineLevel="0" collapsed="false">
      <c r="A159" s="34" t="s">
        <v>226</v>
      </c>
      <c r="B159" s="25" t="s">
        <v>227</v>
      </c>
      <c r="C159" s="25"/>
      <c r="D159" s="26" t="n">
        <f aca="false">D160+D167+D173+D176+D179+D182+D162+D170</f>
        <v>108223.6</v>
      </c>
      <c r="E159" s="26" t="n">
        <f aca="false">E160+E167+E173+E176+E179+E182+E162+E170</f>
        <v>108654.2</v>
      </c>
      <c r="G159" s="82"/>
      <c r="H159" s="82"/>
      <c r="I159" s="82"/>
      <c r="J159" s="82"/>
    </row>
    <row r="160" customFormat="false" ht="31.5" hidden="false" customHeight="false" outlineLevel="0" collapsed="false">
      <c r="A160" s="68" t="s">
        <v>228</v>
      </c>
      <c r="B160" s="28" t="s">
        <v>229</v>
      </c>
      <c r="C160" s="9"/>
      <c r="D160" s="40" t="n">
        <f aca="false">D161</f>
        <v>100</v>
      </c>
      <c r="E160" s="40" t="n">
        <f aca="false">E161</f>
        <v>100</v>
      </c>
    </row>
    <row r="161" customFormat="false" ht="31.5" hidden="false" customHeight="false" outlineLevel="0" collapsed="false">
      <c r="A161" s="70" t="s">
        <v>23</v>
      </c>
      <c r="B161" s="28" t="s">
        <v>229</v>
      </c>
      <c r="C161" s="52" t="s">
        <v>24</v>
      </c>
      <c r="D161" s="56" t="n">
        <f aca="false">'2017-2018 годы Приложение 6'!E100</f>
        <v>100</v>
      </c>
      <c r="E161" s="56" t="n">
        <f aca="false">'2017-2018 годы Приложение 6'!F100</f>
        <v>100</v>
      </c>
    </row>
    <row r="162" customFormat="false" ht="47.25" hidden="false" customHeight="false" outlineLevel="0" collapsed="false">
      <c r="A162" s="86" t="s">
        <v>167</v>
      </c>
      <c r="B162" s="28" t="s">
        <v>230</v>
      </c>
      <c r="C162" s="55"/>
      <c r="D162" s="56" t="n">
        <f aca="false">'2017-2018 годы Приложение 6'!E101</f>
        <v>97008.4</v>
      </c>
      <c r="E162" s="56" t="n">
        <f aca="false">'2017-2018 годы Приложение 6'!F101</f>
        <v>97439</v>
      </c>
    </row>
    <row r="163" customFormat="false" ht="94.5" hidden="false" customHeight="false" outlineLevel="0" collapsed="false">
      <c r="A163" s="72" t="s">
        <v>169</v>
      </c>
      <c r="B163" s="28" t="s">
        <v>230</v>
      </c>
      <c r="C163" s="52" t="s">
        <v>170</v>
      </c>
      <c r="D163" s="56" t="n">
        <f aca="false">'2017-2018 годы Приложение 6'!E102</f>
        <v>79973.6</v>
      </c>
      <c r="E163" s="56" t="n">
        <f aca="false">'2017-2018 годы Приложение 6'!F102</f>
        <v>79973.6</v>
      </c>
    </row>
    <row r="164" customFormat="false" ht="31.5" hidden="false" customHeight="false" outlineLevel="0" collapsed="false">
      <c r="A164" s="73" t="s">
        <v>23</v>
      </c>
      <c r="B164" s="28" t="s">
        <v>230</v>
      </c>
      <c r="C164" s="52" t="s">
        <v>24</v>
      </c>
      <c r="D164" s="56" t="n">
        <f aca="false">'2017-2018 годы Приложение 6'!E103</f>
        <v>8771.4</v>
      </c>
      <c r="E164" s="56" t="n">
        <f aca="false">'2017-2018 годы Приложение 6'!F103</f>
        <v>9202</v>
      </c>
    </row>
    <row r="165" customFormat="false" ht="31.5" hidden="false" customHeight="false" outlineLevel="0" collapsed="false">
      <c r="A165" s="74" t="s">
        <v>231</v>
      </c>
      <c r="B165" s="28" t="s">
        <v>230</v>
      </c>
      <c r="C165" s="52" t="s">
        <v>128</v>
      </c>
      <c r="D165" s="56" t="n">
        <f aca="false">'2017-2018 годы Приложение 6'!E104</f>
        <v>7567</v>
      </c>
      <c r="E165" s="56" t="n">
        <f aca="false">'2017-2018 годы Приложение 6'!F104</f>
        <v>7567</v>
      </c>
    </row>
    <row r="166" customFormat="false" ht="15.75" hidden="false" customHeight="false" outlineLevel="0" collapsed="false">
      <c r="A166" s="75" t="s">
        <v>29</v>
      </c>
      <c r="B166" s="28" t="s">
        <v>230</v>
      </c>
      <c r="C166" s="52" t="s">
        <v>30</v>
      </c>
      <c r="D166" s="56" t="n">
        <f aca="false">'2017-2018 годы Приложение 6'!E105</f>
        <v>696.4</v>
      </c>
      <c r="E166" s="56" t="n">
        <f aca="false">'2017-2018 годы Приложение 6'!F105</f>
        <v>696.4</v>
      </c>
    </row>
    <row r="167" customFormat="false" ht="31.5" hidden="false" customHeight="false" outlineLevel="0" collapsed="false">
      <c r="A167" s="68" t="s">
        <v>171</v>
      </c>
      <c r="B167" s="28" t="s">
        <v>232</v>
      </c>
      <c r="C167" s="9"/>
      <c r="D167" s="56" t="n">
        <f aca="false">D169+D168</f>
        <v>10300</v>
      </c>
      <c r="E167" s="56" t="n">
        <f aca="false">E169+E168</f>
        <v>10300</v>
      </c>
    </row>
    <row r="168" customFormat="false" ht="94.5" hidden="false" customHeight="false" outlineLevel="0" collapsed="false">
      <c r="A168" s="70" t="s">
        <v>169</v>
      </c>
      <c r="B168" s="28" t="s">
        <v>232</v>
      </c>
      <c r="C168" s="52" t="s">
        <v>170</v>
      </c>
      <c r="D168" s="56" t="n">
        <f aca="false">'2017-2018 годы Приложение 6'!E107</f>
        <v>8307.3</v>
      </c>
      <c r="E168" s="56" t="n">
        <f aca="false">'2017-2018 годы Приложение 6'!F107</f>
        <v>8307.3</v>
      </c>
    </row>
    <row r="169" customFormat="false" ht="31.5" hidden="false" customHeight="false" outlineLevel="0" collapsed="false">
      <c r="A169" s="73" t="s">
        <v>23</v>
      </c>
      <c r="B169" s="28" t="s">
        <v>232</v>
      </c>
      <c r="C169" s="52" t="s">
        <v>24</v>
      </c>
      <c r="D169" s="56" t="n">
        <f aca="false">'2017-2018 годы Приложение 6'!E108</f>
        <v>1992.7</v>
      </c>
      <c r="E169" s="56" t="n">
        <f aca="false">'2017-2018 годы Приложение 6'!F108</f>
        <v>1992.7</v>
      </c>
    </row>
    <row r="170" customFormat="false" ht="145.5" hidden="false" customHeight="true" outlineLevel="0" collapsed="false">
      <c r="A170" s="76" t="s">
        <v>233</v>
      </c>
      <c r="B170" s="52" t="s">
        <v>234</v>
      </c>
      <c r="C170" s="52"/>
      <c r="D170" s="56" t="n">
        <f aca="false">D171+D172</f>
        <v>39</v>
      </c>
      <c r="E170" s="56" t="n">
        <f aca="false">E171+E172</f>
        <v>39</v>
      </c>
    </row>
    <row r="171" customFormat="false" ht="94.5" hidden="false" customHeight="false" outlineLevel="0" collapsed="false">
      <c r="A171" s="77" t="s">
        <v>169</v>
      </c>
      <c r="B171" s="52" t="s">
        <v>234</v>
      </c>
      <c r="C171" s="52" t="s">
        <v>170</v>
      </c>
      <c r="D171" s="56" t="n">
        <f aca="false">'2017-2018 годы Приложение 6'!E110</f>
        <v>28</v>
      </c>
      <c r="E171" s="56" t="n">
        <f aca="false">'2017-2018 годы Приложение 6'!F110</f>
        <v>28</v>
      </c>
    </row>
    <row r="172" customFormat="false" ht="31.5" hidden="false" customHeight="false" outlineLevel="0" collapsed="false">
      <c r="A172" s="138" t="s">
        <v>23</v>
      </c>
      <c r="B172" s="52" t="s">
        <v>234</v>
      </c>
      <c r="C172" s="52" t="s">
        <v>24</v>
      </c>
      <c r="D172" s="56" t="n">
        <f aca="false">'2017-2018 годы Приложение 6'!E111</f>
        <v>11</v>
      </c>
      <c r="E172" s="56" t="n">
        <f aca="false">'2017-2018 годы Приложение 6'!F111</f>
        <v>11</v>
      </c>
    </row>
    <row r="173" customFormat="false" ht="236.25" hidden="false" customHeight="false" outlineLevel="0" collapsed="false">
      <c r="A173" s="78" t="s">
        <v>235</v>
      </c>
      <c r="B173" s="52" t="s">
        <v>236</v>
      </c>
      <c r="C173" s="55"/>
      <c r="D173" s="56" t="n">
        <f aca="false">'2017-2018 годы Приложение 6'!E112</f>
        <v>86.1</v>
      </c>
      <c r="E173" s="56" t="n">
        <f aca="false">'2017-2018 годы Приложение 6'!F112</f>
        <v>86.1</v>
      </c>
    </row>
    <row r="174" customFormat="false" ht="94.5" hidden="false" customHeight="false" outlineLevel="0" collapsed="false">
      <c r="A174" s="79" t="s">
        <v>169</v>
      </c>
      <c r="B174" s="52" t="s">
        <v>236</v>
      </c>
      <c r="C174" s="52" t="s">
        <v>170</v>
      </c>
      <c r="D174" s="56" t="n">
        <f aca="false">'2017-2018 годы Приложение 6'!E113</f>
        <v>83.8</v>
      </c>
      <c r="E174" s="56" t="n">
        <f aca="false">'2017-2018 годы Приложение 6'!F113</f>
        <v>83.8</v>
      </c>
    </row>
    <row r="175" customFormat="false" ht="31.5" hidden="false" customHeight="false" outlineLevel="0" collapsed="false">
      <c r="A175" s="73" t="s">
        <v>23</v>
      </c>
      <c r="B175" s="52" t="s">
        <v>236</v>
      </c>
      <c r="C175" s="52" t="s">
        <v>24</v>
      </c>
      <c r="D175" s="85" t="n">
        <f aca="false">'2017-2018 годы Приложение 6'!E114</f>
        <v>2.3</v>
      </c>
      <c r="E175" s="85" t="n">
        <f aca="false">'2017-2018 годы Приложение 6'!F114</f>
        <v>2.3</v>
      </c>
    </row>
    <row r="176" customFormat="false" ht="94.5" hidden="false" customHeight="false" outlineLevel="0" collapsed="false">
      <c r="A176" s="81" t="s">
        <v>237</v>
      </c>
      <c r="B176" s="52" t="s">
        <v>238</v>
      </c>
      <c r="C176" s="55"/>
      <c r="D176" s="56" t="n">
        <f aca="false">'2017-2018 годы Приложение 6'!E115</f>
        <v>58.9</v>
      </c>
      <c r="E176" s="56" t="n">
        <f aca="false">'2017-2018 годы Приложение 6'!F115</f>
        <v>58.9</v>
      </c>
    </row>
    <row r="177" customFormat="false" ht="94.5" hidden="false" customHeight="false" outlineLevel="0" collapsed="false">
      <c r="A177" s="79" t="s">
        <v>169</v>
      </c>
      <c r="B177" s="52" t="s">
        <v>238</v>
      </c>
      <c r="C177" s="52" t="s">
        <v>170</v>
      </c>
      <c r="D177" s="56" t="n">
        <f aca="false">'2017-2018 годы Приложение 6'!E116</f>
        <v>55.9</v>
      </c>
      <c r="E177" s="56" t="n">
        <f aca="false">'2017-2018 годы Приложение 6'!F116</f>
        <v>55.9</v>
      </c>
    </row>
    <row r="178" customFormat="false" ht="31.5" hidden="false" customHeight="false" outlineLevel="0" collapsed="false">
      <c r="A178" s="73" t="s">
        <v>23</v>
      </c>
      <c r="B178" s="52" t="s">
        <v>238</v>
      </c>
      <c r="C178" s="52" t="s">
        <v>24</v>
      </c>
      <c r="D178" s="56" t="n">
        <f aca="false">'2017-2018 годы Приложение 6'!E117</f>
        <v>3</v>
      </c>
      <c r="E178" s="56" t="n">
        <f aca="false">'2017-2018 годы Приложение 6'!F117</f>
        <v>3</v>
      </c>
    </row>
    <row r="179" customFormat="false" ht="195" hidden="false" customHeight="false" outlineLevel="0" collapsed="false">
      <c r="A179" s="84" t="s">
        <v>239</v>
      </c>
      <c r="B179" s="29" t="s">
        <v>240</v>
      </c>
      <c r="C179" s="55"/>
      <c r="D179" s="56" t="n">
        <f aca="false">D180+D181</f>
        <v>572.3</v>
      </c>
      <c r="E179" s="56" t="n">
        <f aca="false">E180+E181</f>
        <v>572.3</v>
      </c>
    </row>
    <row r="180" customFormat="false" ht="94.5" hidden="false" customHeight="false" outlineLevel="0" collapsed="false">
      <c r="A180" s="79" t="s">
        <v>169</v>
      </c>
      <c r="B180" s="29" t="s">
        <v>240</v>
      </c>
      <c r="C180" s="52" t="s">
        <v>170</v>
      </c>
      <c r="D180" s="56" t="n">
        <f aca="false">'2017-2018 годы Приложение 6'!E119</f>
        <v>559.3</v>
      </c>
      <c r="E180" s="56" t="n">
        <f aca="false">'2017-2018 годы Приложение 6'!F119</f>
        <v>559.3</v>
      </c>
      <c r="F180" s="82"/>
      <c r="G180" s="82"/>
      <c r="H180" s="82"/>
      <c r="I180" s="82"/>
    </row>
    <row r="181" customFormat="false" ht="31.5" hidden="false" customHeight="false" outlineLevel="0" collapsed="false">
      <c r="A181" s="73" t="s">
        <v>23</v>
      </c>
      <c r="B181" s="29" t="s">
        <v>240</v>
      </c>
      <c r="C181" s="52" t="s">
        <v>24</v>
      </c>
      <c r="D181" s="56" t="n">
        <f aca="false">'2017-2018 годы Приложение 6'!E120</f>
        <v>13</v>
      </c>
      <c r="E181" s="56" t="n">
        <f aca="false">'2017-2018 годы Приложение 6'!F120</f>
        <v>13</v>
      </c>
      <c r="F181" s="83"/>
      <c r="G181" s="83"/>
    </row>
    <row r="182" customFormat="false" ht="47.25" hidden="false" customHeight="false" outlineLevel="0" collapsed="false">
      <c r="A182" s="35" t="s">
        <v>241</v>
      </c>
      <c r="B182" s="52" t="s">
        <v>242</v>
      </c>
      <c r="C182" s="55"/>
      <c r="D182" s="56" t="n">
        <f aca="false">'2017-2018 годы Приложение 6'!E121</f>
        <v>58.9</v>
      </c>
      <c r="E182" s="56" t="n">
        <f aca="false">'2017-2018 годы Приложение 6'!F121</f>
        <v>58.9</v>
      </c>
    </row>
    <row r="183" customFormat="false" ht="94.5" hidden="false" customHeight="false" outlineLevel="0" collapsed="false">
      <c r="A183" s="79" t="s">
        <v>169</v>
      </c>
      <c r="B183" s="52" t="s">
        <v>242</v>
      </c>
      <c r="C183" s="52" t="s">
        <v>170</v>
      </c>
      <c r="D183" s="56" t="n">
        <f aca="false">'2017-2018 годы Приложение 6'!E122</f>
        <v>55.9</v>
      </c>
      <c r="E183" s="56" t="n">
        <f aca="false">'2017-2018 годы Приложение 6'!F122</f>
        <v>55.9</v>
      </c>
    </row>
    <row r="184" customFormat="false" ht="31.5" hidden="false" customHeight="false" outlineLevel="0" collapsed="false">
      <c r="A184" s="73" t="s">
        <v>23</v>
      </c>
      <c r="B184" s="52" t="s">
        <v>242</v>
      </c>
      <c r="C184" s="52" t="s">
        <v>24</v>
      </c>
      <c r="D184" s="56" t="n">
        <f aca="false">'2017-2018 годы Приложение 6'!E123</f>
        <v>3</v>
      </c>
      <c r="E184" s="56" t="n">
        <f aca="false">'2017-2018 годы Приложение 6'!F123</f>
        <v>3</v>
      </c>
    </row>
    <row r="185" customFormat="false" ht="31.5" hidden="false" customHeight="false" outlineLevel="0" collapsed="false">
      <c r="A185" s="34" t="s">
        <v>244</v>
      </c>
      <c r="B185" s="25" t="s">
        <v>245</v>
      </c>
      <c r="C185" s="25"/>
      <c r="D185" s="26" t="n">
        <f aca="false">D186+D188+D190+D192+D194</f>
        <v>6130</v>
      </c>
      <c r="E185" s="26" t="n">
        <f aca="false">E186+E188+E190+E192+E194</f>
        <v>6130</v>
      </c>
      <c r="G185" s="82"/>
      <c r="H185" s="82"/>
      <c r="I185" s="82"/>
      <c r="J185" s="82"/>
    </row>
    <row r="186" customFormat="false" ht="49.5" hidden="false" customHeight="true" outlineLevel="0" collapsed="false">
      <c r="A186" s="68" t="s">
        <v>246</v>
      </c>
      <c r="B186" s="28" t="s">
        <v>247</v>
      </c>
      <c r="C186" s="9"/>
      <c r="D186" s="40" t="n">
        <f aca="false">D187</f>
        <v>30</v>
      </c>
      <c r="E186" s="40" t="n">
        <f aca="false">E187</f>
        <v>30</v>
      </c>
    </row>
    <row r="187" customFormat="false" ht="31.5" hidden="false" customHeight="false" outlineLevel="0" collapsed="false">
      <c r="A187" s="70" t="s">
        <v>23</v>
      </c>
      <c r="B187" s="28" t="s">
        <v>247</v>
      </c>
      <c r="C187" s="52" t="s">
        <v>24</v>
      </c>
      <c r="D187" s="56" t="n">
        <f aca="false">'2017-2018 годы Приложение 6'!E126</f>
        <v>30</v>
      </c>
      <c r="E187" s="56" t="n">
        <f aca="false">'2017-2018 годы Приложение 6'!F126</f>
        <v>30</v>
      </c>
      <c r="F187" s="82"/>
      <c r="G187" s="82"/>
      <c r="H187" s="82"/>
      <c r="I187" s="82"/>
    </row>
    <row r="188" customFormat="false" ht="31.5" hidden="false" customHeight="false" outlineLevel="0" collapsed="false">
      <c r="A188" s="86" t="s">
        <v>394</v>
      </c>
      <c r="B188" s="52" t="s">
        <v>249</v>
      </c>
      <c r="C188" s="55"/>
      <c r="D188" s="56" t="n">
        <f aca="false">D189</f>
        <v>300</v>
      </c>
      <c r="E188" s="56" t="n">
        <f aca="false">E189</f>
        <v>300</v>
      </c>
      <c r="F188" s="83"/>
      <c r="G188" s="83"/>
    </row>
    <row r="189" customFormat="false" ht="31.5" hidden="false" customHeight="false" outlineLevel="0" collapsed="false">
      <c r="A189" s="70" t="s">
        <v>23</v>
      </c>
      <c r="B189" s="52" t="s">
        <v>249</v>
      </c>
      <c r="C189" s="52" t="s">
        <v>24</v>
      </c>
      <c r="D189" s="56" t="n">
        <f aca="false">'2017-2018 годы Приложение 6'!E128</f>
        <v>300</v>
      </c>
      <c r="E189" s="56" t="n">
        <f aca="false">'2017-2018 годы Приложение 6'!F128</f>
        <v>300</v>
      </c>
    </row>
    <row r="190" customFormat="false" ht="78.75" hidden="false" customHeight="false" outlineLevel="0" collapsed="false">
      <c r="A190" s="86" t="s">
        <v>250</v>
      </c>
      <c r="B190" s="52" t="s">
        <v>251</v>
      </c>
      <c r="C190" s="55"/>
      <c r="D190" s="56" t="n">
        <f aca="false">D191</f>
        <v>5400</v>
      </c>
      <c r="E190" s="56" t="n">
        <f aca="false">E191</f>
        <v>5400</v>
      </c>
    </row>
    <row r="191" customFormat="false" ht="47.25" hidden="false" customHeight="false" outlineLevel="0" collapsed="false">
      <c r="A191" s="74" t="s">
        <v>117</v>
      </c>
      <c r="B191" s="52" t="s">
        <v>251</v>
      </c>
      <c r="C191" s="52" t="s">
        <v>118</v>
      </c>
      <c r="D191" s="56" t="n">
        <f aca="false">'2017-2018 годы Приложение 6'!E130</f>
        <v>5400</v>
      </c>
      <c r="E191" s="56" t="n">
        <f aca="false">'2017-2018 годы Приложение 6'!F130</f>
        <v>5400</v>
      </c>
    </row>
    <row r="192" customFormat="false" ht="94.5" hidden="false" customHeight="false" outlineLevel="0" collapsed="false">
      <c r="A192" s="68" t="s">
        <v>252</v>
      </c>
      <c r="B192" s="28" t="s">
        <v>253</v>
      </c>
      <c r="C192" s="9"/>
      <c r="D192" s="40" t="n">
        <f aca="false">D193</f>
        <v>200</v>
      </c>
      <c r="E192" s="40" t="n">
        <f aca="false">E193</f>
        <v>200</v>
      </c>
      <c r="H192" s="83"/>
      <c r="I192" s="83"/>
    </row>
    <row r="193" customFormat="false" ht="31.5" hidden="false" customHeight="false" outlineLevel="0" collapsed="false">
      <c r="A193" s="70" t="s">
        <v>23</v>
      </c>
      <c r="B193" s="28" t="s">
        <v>253</v>
      </c>
      <c r="C193" s="52" t="s">
        <v>24</v>
      </c>
      <c r="D193" s="56" t="n">
        <f aca="false">'2017-2018 годы Приложение 6'!E132</f>
        <v>200</v>
      </c>
      <c r="E193" s="56" t="n">
        <f aca="false">'2017-2018 годы Приложение 6'!F132</f>
        <v>200</v>
      </c>
      <c r="F193" s="82"/>
      <c r="G193" s="82"/>
      <c r="H193" s="82"/>
      <c r="I193" s="82"/>
    </row>
    <row r="194" customFormat="false" ht="31.5" hidden="false" customHeight="false" outlineLevel="0" collapsed="false">
      <c r="A194" s="89" t="s">
        <v>254</v>
      </c>
      <c r="B194" s="52" t="s">
        <v>255</v>
      </c>
      <c r="C194" s="55"/>
      <c r="D194" s="56" t="n">
        <f aca="false">D195</f>
        <v>200</v>
      </c>
      <c r="E194" s="56" t="n">
        <f aca="false">E195</f>
        <v>200</v>
      </c>
    </row>
    <row r="195" customFormat="false" ht="31.5" hidden="false" customHeight="false" outlineLevel="0" collapsed="false">
      <c r="A195" s="70" t="s">
        <v>23</v>
      </c>
      <c r="B195" s="52" t="s">
        <v>255</v>
      </c>
      <c r="C195" s="52" t="s">
        <v>24</v>
      </c>
      <c r="D195" s="56" t="n">
        <f aca="false">'2017-2018 годы Приложение 6'!E134</f>
        <v>200</v>
      </c>
      <c r="E195" s="56" t="n">
        <f aca="false">'2017-2018 годы Приложение 6'!F134</f>
        <v>200</v>
      </c>
    </row>
    <row r="196" customFormat="false" ht="31.5" hidden="false" customHeight="false" outlineLevel="0" collapsed="false">
      <c r="A196" s="34" t="s">
        <v>256</v>
      </c>
      <c r="B196" s="25" t="s">
        <v>257</v>
      </c>
      <c r="C196" s="25"/>
      <c r="D196" s="26" t="n">
        <f aca="false">D197</f>
        <v>5</v>
      </c>
      <c r="E196" s="26" t="n">
        <f aca="false">E197</f>
        <v>5</v>
      </c>
      <c r="G196" s="82"/>
      <c r="H196" s="82"/>
      <c r="I196" s="82"/>
      <c r="J196" s="82"/>
    </row>
    <row r="197" customFormat="false" ht="47.25" hidden="false" customHeight="false" outlineLevel="0" collapsed="false">
      <c r="A197" s="86" t="s">
        <v>258</v>
      </c>
      <c r="B197" s="28" t="s">
        <v>259</v>
      </c>
      <c r="C197" s="55"/>
      <c r="D197" s="56" t="n">
        <f aca="false">D198</f>
        <v>5</v>
      </c>
      <c r="E197" s="56" t="n">
        <f aca="false">E198</f>
        <v>5</v>
      </c>
      <c r="F197" s="83"/>
      <c r="G197" s="83"/>
    </row>
    <row r="198" customFormat="false" ht="31.5" hidden="false" customHeight="false" outlineLevel="0" collapsed="false">
      <c r="A198" s="70" t="s">
        <v>23</v>
      </c>
      <c r="B198" s="28" t="s">
        <v>259</v>
      </c>
      <c r="C198" s="52" t="s">
        <v>24</v>
      </c>
      <c r="D198" s="56" t="n">
        <f aca="false">'2017-2018 годы Приложение 6'!E137</f>
        <v>5</v>
      </c>
      <c r="E198" s="56" t="n">
        <f aca="false">'2017-2018 годы Приложение 6'!F137</f>
        <v>5</v>
      </c>
    </row>
    <row r="199" customFormat="false" ht="47.25" hidden="false" customHeight="false" outlineLevel="0" collapsed="false">
      <c r="A199" s="20" t="s">
        <v>260</v>
      </c>
      <c r="B199" s="21" t="s">
        <v>261</v>
      </c>
      <c r="C199" s="21"/>
      <c r="D199" s="22" t="n">
        <f aca="false">D200+D203+D207</f>
        <v>12680</v>
      </c>
      <c r="E199" s="22" t="n">
        <f aca="false">E200+E203+E207</f>
        <v>12685</v>
      </c>
      <c r="G199" s="82"/>
      <c r="H199" s="82"/>
      <c r="I199" s="82"/>
      <c r="J199" s="82"/>
    </row>
    <row r="200" customFormat="false" ht="31.5" hidden="false" customHeight="false" outlineLevel="0" collapsed="false">
      <c r="A200" s="34" t="s">
        <v>262</v>
      </c>
      <c r="B200" s="25" t="s">
        <v>263</v>
      </c>
      <c r="C200" s="25"/>
      <c r="D200" s="26" t="n">
        <f aca="false">D201</f>
        <v>30</v>
      </c>
      <c r="E200" s="26" t="n">
        <f aca="false">E201</f>
        <v>30</v>
      </c>
      <c r="G200" s="82"/>
      <c r="H200" s="82"/>
      <c r="I200" s="82"/>
      <c r="J200" s="82"/>
    </row>
    <row r="201" customFormat="false" ht="47.25" hidden="false" customHeight="false" outlineLevel="0" collapsed="false">
      <c r="A201" s="51" t="s">
        <v>266</v>
      </c>
      <c r="B201" s="55" t="s">
        <v>267</v>
      </c>
      <c r="C201" s="91"/>
      <c r="D201" s="37" t="n">
        <f aca="false">D202</f>
        <v>30</v>
      </c>
      <c r="E201" s="37" t="n">
        <f aca="false">E202</f>
        <v>30</v>
      </c>
    </row>
    <row r="202" customFormat="false" ht="31.5" hidden="false" customHeight="false" outlineLevel="0" collapsed="false">
      <c r="A202" s="51" t="s">
        <v>23</v>
      </c>
      <c r="B202" s="55" t="s">
        <v>267</v>
      </c>
      <c r="C202" s="52" t="s">
        <v>24</v>
      </c>
      <c r="D202" s="56" t="n">
        <f aca="false">'2017-2018 годы Приложение 6'!E141</f>
        <v>30</v>
      </c>
      <c r="E202" s="56" t="n">
        <f aca="false">'2017-2018 годы Приложение 6'!F141</f>
        <v>30</v>
      </c>
    </row>
    <row r="203" customFormat="false" ht="48.75" hidden="false" customHeight="true" outlineLevel="0" collapsed="false">
      <c r="A203" s="34" t="s">
        <v>395</v>
      </c>
      <c r="B203" s="25" t="s">
        <v>269</v>
      </c>
      <c r="C203" s="25"/>
      <c r="D203" s="26" t="n">
        <f aca="false">D204</f>
        <v>12385</v>
      </c>
      <c r="E203" s="26" t="n">
        <f aca="false">E204</f>
        <v>12385</v>
      </c>
      <c r="G203" s="82"/>
      <c r="H203" s="82"/>
      <c r="I203" s="82"/>
      <c r="J203" s="82"/>
    </row>
    <row r="204" customFormat="false" ht="15.75" hidden="false" customHeight="false" outlineLevel="0" collapsed="false">
      <c r="A204" s="51" t="s">
        <v>272</v>
      </c>
      <c r="B204" s="55" t="s">
        <v>273</v>
      </c>
      <c r="C204" s="91"/>
      <c r="D204" s="56" t="n">
        <f aca="false">D206+D205</f>
        <v>12385</v>
      </c>
      <c r="E204" s="56" t="n">
        <f aca="false">E206+E205</f>
        <v>12385</v>
      </c>
      <c r="F204" s="82"/>
      <c r="G204" s="82"/>
      <c r="H204" s="82"/>
      <c r="I204" s="82"/>
    </row>
    <row r="205" customFormat="false" ht="94.5" hidden="false" customHeight="false" outlineLevel="0" collapsed="false">
      <c r="A205" s="74" t="s">
        <v>169</v>
      </c>
      <c r="B205" s="55" t="s">
        <v>273</v>
      </c>
      <c r="C205" s="52" t="s">
        <v>170</v>
      </c>
      <c r="D205" s="56" t="n">
        <f aca="false">'2017-2018 годы Приложение 6'!E144</f>
        <v>11329.7</v>
      </c>
      <c r="E205" s="56" t="n">
        <f aca="false">'2017-2018 годы Приложение 6'!F144</f>
        <v>11329.7</v>
      </c>
    </row>
    <row r="206" customFormat="false" ht="31.5" hidden="false" customHeight="false" outlineLevel="0" collapsed="false">
      <c r="A206" s="51" t="s">
        <v>23</v>
      </c>
      <c r="B206" s="55" t="s">
        <v>273</v>
      </c>
      <c r="C206" s="52" t="s">
        <v>24</v>
      </c>
      <c r="D206" s="56" t="n">
        <f aca="false">'2017-2018 годы Приложение 6'!E145</f>
        <v>1055.3</v>
      </c>
      <c r="E206" s="56" t="n">
        <f aca="false">'2017-2018 годы Приложение 6'!F145</f>
        <v>1055.3</v>
      </c>
    </row>
    <row r="207" customFormat="false" ht="31.5" hidden="false" customHeight="false" outlineLevel="0" collapsed="false">
      <c r="A207" s="93" t="s">
        <v>282</v>
      </c>
      <c r="B207" s="25" t="s">
        <v>283</v>
      </c>
      <c r="C207" s="25"/>
      <c r="D207" s="26" t="n">
        <f aca="false">D208+D210+D212</f>
        <v>265</v>
      </c>
      <c r="E207" s="26" t="n">
        <f aca="false">E208+E210+E212</f>
        <v>270</v>
      </c>
      <c r="G207" s="82"/>
      <c r="H207" s="82"/>
      <c r="I207" s="82"/>
      <c r="J207" s="82"/>
    </row>
    <row r="208" customFormat="false" ht="94.5" hidden="false" customHeight="false" outlineLevel="0" collapsed="false">
      <c r="A208" s="32" t="s">
        <v>284</v>
      </c>
      <c r="B208" s="55" t="s">
        <v>285</v>
      </c>
      <c r="C208" s="55"/>
      <c r="D208" s="56" t="n">
        <f aca="false">D209</f>
        <v>80</v>
      </c>
      <c r="E208" s="56" t="n">
        <f aca="false">E209</f>
        <v>80</v>
      </c>
    </row>
    <row r="209" customFormat="false" ht="31.5" hidden="false" customHeight="false" outlineLevel="0" collapsed="false">
      <c r="A209" s="51" t="s">
        <v>23</v>
      </c>
      <c r="B209" s="55" t="s">
        <v>285</v>
      </c>
      <c r="C209" s="55" t="s">
        <v>24</v>
      </c>
      <c r="D209" s="56" t="n">
        <f aca="false">'2017-2018 годы Приложение 6'!E148</f>
        <v>80</v>
      </c>
      <c r="E209" s="56" t="n">
        <f aca="false">'2017-2018 годы Приложение 6'!F148</f>
        <v>80</v>
      </c>
    </row>
    <row r="210" customFormat="false" ht="94.5" hidden="false" customHeight="false" outlineLevel="0" collapsed="false">
      <c r="A210" s="32" t="s">
        <v>286</v>
      </c>
      <c r="B210" s="55" t="s">
        <v>287</v>
      </c>
      <c r="C210" s="55"/>
      <c r="D210" s="56" t="n">
        <f aca="false">D211</f>
        <v>105</v>
      </c>
      <c r="E210" s="56" t="n">
        <f aca="false">E211</f>
        <v>110</v>
      </c>
    </row>
    <row r="211" customFormat="false" ht="31.5" hidden="false" customHeight="false" outlineLevel="0" collapsed="false">
      <c r="A211" s="51" t="s">
        <v>23</v>
      </c>
      <c r="B211" s="55" t="s">
        <v>287</v>
      </c>
      <c r="C211" s="55" t="s">
        <v>24</v>
      </c>
      <c r="D211" s="56" t="n">
        <f aca="false">'2017-2018 годы Приложение 6'!E150</f>
        <v>105</v>
      </c>
      <c r="E211" s="56" t="n">
        <f aca="false">'2017-2018 годы Приложение 6'!F150</f>
        <v>110</v>
      </c>
      <c r="F211" s="82"/>
      <c r="G211" s="82"/>
      <c r="H211" s="82"/>
      <c r="I211" s="82"/>
    </row>
    <row r="212" customFormat="false" ht="63" hidden="false" customHeight="false" outlineLevel="0" collapsed="false">
      <c r="A212" s="32" t="s">
        <v>288</v>
      </c>
      <c r="B212" s="55" t="s">
        <v>289</v>
      </c>
      <c r="C212" s="55"/>
      <c r="D212" s="56" t="n">
        <f aca="false">D213</f>
        <v>80</v>
      </c>
      <c r="E212" s="56" t="n">
        <f aca="false">E213</f>
        <v>80</v>
      </c>
    </row>
    <row r="213" customFormat="false" ht="31.5" hidden="false" customHeight="false" outlineLevel="0" collapsed="false">
      <c r="A213" s="32" t="s">
        <v>23</v>
      </c>
      <c r="B213" s="55" t="s">
        <v>289</v>
      </c>
      <c r="C213" s="55" t="s">
        <v>24</v>
      </c>
      <c r="D213" s="56" t="n">
        <f aca="false">'2017-2018 годы Приложение 6'!E152</f>
        <v>80</v>
      </c>
      <c r="E213" s="56" t="n">
        <f aca="false">'2017-2018 годы Приложение 6'!F152</f>
        <v>80</v>
      </c>
    </row>
    <row r="214" customFormat="false" ht="31.5" hidden="false" customHeight="false" outlineLevel="0" collapsed="false">
      <c r="A214" s="20" t="s">
        <v>290</v>
      </c>
      <c r="B214" s="21" t="s">
        <v>291</v>
      </c>
      <c r="C214" s="21"/>
      <c r="D214" s="22" t="n">
        <f aca="false">D215+D220+D227</f>
        <v>18908.6</v>
      </c>
      <c r="E214" s="22" t="n">
        <f aca="false">E215+E220+E227</f>
        <v>14263.3</v>
      </c>
      <c r="G214" s="82"/>
      <c r="H214" s="82"/>
      <c r="I214" s="82"/>
      <c r="J214" s="82"/>
    </row>
    <row r="215" customFormat="false" ht="31.5" hidden="false" customHeight="false" outlineLevel="0" collapsed="false">
      <c r="A215" s="34" t="s">
        <v>292</v>
      </c>
      <c r="B215" s="25" t="s">
        <v>293</v>
      </c>
      <c r="C215" s="25"/>
      <c r="D215" s="26" t="n">
        <f aca="false">D216+D218</f>
        <v>50</v>
      </c>
      <c r="E215" s="26" t="n">
        <f aca="false">E216+E218</f>
        <v>50</v>
      </c>
      <c r="F215" s="82"/>
      <c r="G215" s="82"/>
      <c r="H215" s="82"/>
      <c r="I215" s="82"/>
      <c r="J215" s="82"/>
    </row>
    <row r="216" customFormat="false" ht="78.75" hidden="false" customHeight="false" outlineLevel="0" collapsed="false">
      <c r="A216" s="27" t="s">
        <v>294</v>
      </c>
      <c r="B216" s="28" t="s">
        <v>295</v>
      </c>
      <c r="C216" s="9"/>
      <c r="D216" s="40" t="n">
        <f aca="false">D217</f>
        <v>17</v>
      </c>
      <c r="E216" s="40" t="n">
        <f aca="false">E217</f>
        <v>17</v>
      </c>
      <c r="F216" s="83"/>
      <c r="G216" s="83"/>
    </row>
    <row r="217" customFormat="false" ht="31.5" hidden="false" customHeight="false" outlineLevel="0" collapsed="false">
      <c r="A217" s="51" t="s">
        <v>23</v>
      </c>
      <c r="B217" s="28" t="s">
        <v>295</v>
      </c>
      <c r="C217" s="52" t="s">
        <v>24</v>
      </c>
      <c r="D217" s="56" t="n">
        <f aca="false">'2017-2018 годы Приложение 6'!E156</f>
        <v>17</v>
      </c>
      <c r="E217" s="56" t="n">
        <f aca="false">'2017-2018 годы Приложение 6'!F156</f>
        <v>17</v>
      </c>
    </row>
    <row r="218" customFormat="false" ht="31.5" hidden="false" customHeight="false" outlineLevel="0" collapsed="false">
      <c r="A218" s="51" t="s">
        <v>296</v>
      </c>
      <c r="B218" s="28" t="s">
        <v>297</v>
      </c>
      <c r="C218" s="52"/>
      <c r="D218" s="85" t="n">
        <f aca="false">D219</f>
        <v>33</v>
      </c>
      <c r="E218" s="85" t="n">
        <f aca="false">E219</f>
        <v>33</v>
      </c>
    </row>
    <row r="219" customFormat="false" ht="31.5" hidden="false" customHeight="false" outlineLevel="0" collapsed="false">
      <c r="A219" s="51" t="s">
        <v>23</v>
      </c>
      <c r="B219" s="28" t="s">
        <v>297</v>
      </c>
      <c r="C219" s="52" t="s">
        <v>24</v>
      </c>
      <c r="D219" s="56" t="n">
        <f aca="false">'2017-2018 годы Приложение 6'!E158</f>
        <v>33</v>
      </c>
      <c r="E219" s="56" t="n">
        <f aca="false">'2017-2018 годы Приложение 6'!F158</f>
        <v>33</v>
      </c>
    </row>
    <row r="220" customFormat="false" ht="78.75" hidden="false" customHeight="false" outlineLevel="0" collapsed="false">
      <c r="A220" s="34" t="s">
        <v>396</v>
      </c>
      <c r="B220" s="25" t="s">
        <v>299</v>
      </c>
      <c r="C220" s="25"/>
      <c r="D220" s="26" t="n">
        <f aca="false">D221+D223+D225</f>
        <v>18758.6</v>
      </c>
      <c r="E220" s="26" t="n">
        <f aca="false">E221+E223+E225</f>
        <v>14113.3</v>
      </c>
      <c r="G220" s="82"/>
      <c r="H220" s="82"/>
      <c r="I220" s="82"/>
      <c r="J220" s="82"/>
    </row>
    <row r="221" customFormat="false" ht="142.5" hidden="false" customHeight="true" outlineLevel="0" collapsed="false">
      <c r="A221" s="139" t="s">
        <v>304</v>
      </c>
      <c r="B221" s="28" t="s">
        <v>305</v>
      </c>
      <c r="C221" s="28"/>
      <c r="D221" s="50" t="n">
        <f aca="false">D222</f>
        <v>16149.3</v>
      </c>
      <c r="E221" s="50" t="n">
        <f aca="false">E222</f>
        <v>11503.9</v>
      </c>
    </row>
    <row r="222" customFormat="false" ht="47.25" hidden="false" customHeight="false" outlineLevel="0" collapsed="false">
      <c r="A222" s="39" t="s">
        <v>77</v>
      </c>
      <c r="B222" s="29" t="s">
        <v>305</v>
      </c>
      <c r="C222" s="52" t="s">
        <v>46</v>
      </c>
      <c r="D222" s="56" t="n">
        <f aca="false">'2017-2018 годы Приложение 6'!E161</f>
        <v>16149.3</v>
      </c>
      <c r="E222" s="56" t="n">
        <f aca="false">'2017-2018 годы Приложение 6'!F161</f>
        <v>11503.9</v>
      </c>
    </row>
    <row r="223" customFormat="false" ht="94.5" hidden="false" customHeight="false" outlineLevel="0" collapsed="false">
      <c r="A223" s="39" t="s">
        <v>308</v>
      </c>
      <c r="B223" s="28" t="s">
        <v>309</v>
      </c>
      <c r="C223" s="28"/>
      <c r="D223" s="50" t="n">
        <f aca="false">D224</f>
        <v>2109.3</v>
      </c>
      <c r="E223" s="50" t="n">
        <f aca="false">E224</f>
        <v>2109.4</v>
      </c>
    </row>
    <row r="224" customFormat="false" ht="31.5" hidden="false" customHeight="false" outlineLevel="0" collapsed="false">
      <c r="A224" s="39" t="s">
        <v>127</v>
      </c>
      <c r="B224" s="28" t="s">
        <v>309</v>
      </c>
      <c r="C224" s="29" t="s">
        <v>128</v>
      </c>
      <c r="D224" s="56" t="n">
        <f aca="false">'2017-2018 годы Приложение 6'!E163</f>
        <v>2109.3</v>
      </c>
      <c r="E224" s="56" t="n">
        <f aca="false">'2017-2018 годы Приложение 6'!F163</f>
        <v>2109.4</v>
      </c>
    </row>
    <row r="225" customFormat="false" ht="47.25" hidden="false" customHeight="false" outlineLevel="0" collapsed="false">
      <c r="A225" s="39" t="s">
        <v>310</v>
      </c>
      <c r="B225" s="28" t="s">
        <v>397</v>
      </c>
      <c r="C225" s="29"/>
      <c r="D225" s="50" t="n">
        <f aca="false">D226</f>
        <v>500</v>
      </c>
      <c r="E225" s="50" t="n">
        <f aca="false">E226</f>
        <v>500</v>
      </c>
    </row>
    <row r="226" customFormat="false" ht="31.5" hidden="false" customHeight="false" outlineLevel="0" collapsed="false">
      <c r="A226" s="39" t="s">
        <v>127</v>
      </c>
      <c r="B226" s="28" t="s">
        <v>397</v>
      </c>
      <c r="C226" s="29" t="s">
        <v>128</v>
      </c>
      <c r="D226" s="56" t="n">
        <f aca="false">'2017-2018 годы Приложение 6'!E165</f>
        <v>500</v>
      </c>
      <c r="E226" s="56" t="n">
        <f aca="false">'2017-2018 годы Приложение 6'!F165</f>
        <v>500</v>
      </c>
    </row>
    <row r="227" customFormat="false" ht="31.5" hidden="false" customHeight="false" outlineLevel="0" collapsed="false">
      <c r="A227" s="34" t="s">
        <v>313</v>
      </c>
      <c r="B227" s="25" t="s">
        <v>314</v>
      </c>
      <c r="C227" s="25"/>
      <c r="D227" s="26" t="n">
        <f aca="false">D228+D230</f>
        <v>100</v>
      </c>
      <c r="E227" s="26" t="n">
        <f aca="false">E228+E230</f>
        <v>100</v>
      </c>
      <c r="G227" s="82"/>
      <c r="H227" s="82"/>
      <c r="I227" s="82"/>
      <c r="J227" s="82"/>
    </row>
    <row r="228" customFormat="false" ht="47.25" hidden="false" customHeight="false" outlineLevel="0" collapsed="false">
      <c r="A228" s="27" t="s">
        <v>315</v>
      </c>
      <c r="B228" s="28" t="s">
        <v>316</v>
      </c>
      <c r="C228" s="28"/>
      <c r="D228" s="50" t="n">
        <f aca="false">D229</f>
        <v>80</v>
      </c>
      <c r="E228" s="50" t="n">
        <f aca="false">E229</f>
        <v>80</v>
      </c>
    </row>
    <row r="229" customFormat="false" ht="47.25" hidden="false" customHeight="false" outlineLevel="0" collapsed="false">
      <c r="A229" s="74" t="s">
        <v>117</v>
      </c>
      <c r="B229" s="28" t="s">
        <v>316</v>
      </c>
      <c r="C229" s="52" t="s">
        <v>118</v>
      </c>
      <c r="D229" s="56" t="n">
        <f aca="false">'2017-2018 годы Приложение 6'!E168</f>
        <v>80</v>
      </c>
      <c r="E229" s="56" t="n">
        <f aca="false">'2017-2018 годы Приложение 6'!F168</f>
        <v>80</v>
      </c>
    </row>
    <row r="230" customFormat="false" ht="47.25" hidden="false" customHeight="false" outlineLevel="0" collapsed="false">
      <c r="A230" s="51" t="s">
        <v>317</v>
      </c>
      <c r="B230" s="28" t="s">
        <v>318</v>
      </c>
      <c r="C230" s="52"/>
      <c r="D230" s="85" t="n">
        <f aca="false">D231</f>
        <v>20</v>
      </c>
      <c r="E230" s="85" t="n">
        <f aca="false">E231</f>
        <v>20</v>
      </c>
      <c r="G230" s="83"/>
      <c r="H230" s="83"/>
    </row>
    <row r="231" customFormat="false" ht="47.25" hidden="false" customHeight="false" outlineLevel="0" collapsed="false">
      <c r="A231" s="74" t="s">
        <v>117</v>
      </c>
      <c r="B231" s="28" t="s">
        <v>318</v>
      </c>
      <c r="C231" s="52" t="s">
        <v>118</v>
      </c>
      <c r="D231" s="56" t="n">
        <f aca="false">'2017-2018 годы Приложение 6'!E170</f>
        <v>20</v>
      </c>
      <c r="E231" s="56" t="n">
        <f aca="false">'2017-2018 годы Приложение 6'!F170</f>
        <v>20</v>
      </c>
    </row>
    <row r="232" customFormat="false" ht="15.75" hidden="false" customHeight="false" outlineLevel="0" collapsed="false">
      <c r="A232" s="98" t="s">
        <v>319</v>
      </c>
      <c r="B232" s="99" t="s">
        <v>320</v>
      </c>
      <c r="C232" s="99"/>
      <c r="D232" s="100" t="n">
        <f aca="false">D233+D235+D237+D241+D243+D245+D247+D251+D253+D255+D257+D259+D261+D267+D269+D263+D265</f>
        <v>81098.2</v>
      </c>
      <c r="E232" s="100" t="n">
        <f aca="false">E233+E235+E237+E241+E243+E245+E247+E251+E253+E255+E257+E259+E261+E267+E269+E263+E265</f>
        <v>75607.1</v>
      </c>
      <c r="G232" s="83"/>
      <c r="H232" s="83"/>
      <c r="I232" s="82"/>
      <c r="J232" s="82"/>
      <c r="K232" s="83"/>
      <c r="L232" s="83"/>
    </row>
    <row r="233" customFormat="false" ht="31.5" hidden="false" customHeight="false" outlineLevel="0" collapsed="false">
      <c r="A233" s="35" t="s">
        <v>321</v>
      </c>
      <c r="B233" s="29" t="s">
        <v>322</v>
      </c>
      <c r="C233" s="36"/>
      <c r="D233" s="43" t="n">
        <f aca="false">D234</f>
        <v>1116.4</v>
      </c>
      <c r="E233" s="43" t="n">
        <f aca="false">E234</f>
        <v>1116.4</v>
      </c>
    </row>
    <row r="234" customFormat="false" ht="94.5" hidden="false" customHeight="false" outlineLevel="0" collapsed="false">
      <c r="A234" s="77" t="s">
        <v>169</v>
      </c>
      <c r="B234" s="29" t="s">
        <v>322</v>
      </c>
      <c r="C234" s="36" t="s">
        <v>170</v>
      </c>
      <c r="D234" s="56" t="n">
        <f aca="false">'2017-2018 годы Приложение 6'!E16</f>
        <v>1116.4</v>
      </c>
      <c r="E234" s="56" t="n">
        <f aca="false">'2017-2018 годы Приложение 6'!F16</f>
        <v>1116.4</v>
      </c>
    </row>
    <row r="235" customFormat="false" ht="47.25" hidden="false" customHeight="false" outlineLevel="0" collapsed="false">
      <c r="A235" s="77" t="s">
        <v>323</v>
      </c>
      <c r="B235" s="29" t="s">
        <v>324</v>
      </c>
      <c r="C235" s="29"/>
      <c r="D235" s="43" t="n">
        <f aca="false">D236</f>
        <v>500</v>
      </c>
      <c r="E235" s="43" t="n">
        <f aca="false">E236</f>
        <v>500</v>
      </c>
    </row>
    <row r="236" customFormat="false" ht="31.5" hidden="false" customHeight="false" outlineLevel="0" collapsed="false">
      <c r="A236" s="33" t="s">
        <v>23</v>
      </c>
      <c r="B236" s="29" t="s">
        <v>324</v>
      </c>
      <c r="C236" s="29" t="s">
        <v>24</v>
      </c>
      <c r="D236" s="56" t="n">
        <f aca="false">'2017-2018 годы Приложение 6'!E18</f>
        <v>500</v>
      </c>
      <c r="E236" s="56" t="n">
        <f aca="false">'2017-2018 годы Приложение 6'!F18</f>
        <v>500</v>
      </c>
    </row>
    <row r="237" customFormat="false" ht="47.25" hidden="false" customHeight="false" outlineLevel="0" collapsed="false">
      <c r="A237" s="77" t="s">
        <v>325</v>
      </c>
      <c r="B237" s="29" t="s">
        <v>326</v>
      </c>
      <c r="C237" s="29"/>
      <c r="D237" s="43" t="n">
        <f aca="false">D238+D239+D240</f>
        <v>2383.6</v>
      </c>
      <c r="E237" s="43" t="n">
        <f aca="false">E238+E239+E240</f>
        <v>2383.6</v>
      </c>
    </row>
    <row r="238" customFormat="false" ht="94.5" hidden="false" customHeight="false" outlineLevel="0" collapsed="false">
      <c r="A238" s="77" t="s">
        <v>169</v>
      </c>
      <c r="B238" s="29" t="s">
        <v>326</v>
      </c>
      <c r="C238" s="29" t="s">
        <v>170</v>
      </c>
      <c r="D238" s="56" t="n">
        <f aca="false">'2017-2018 годы Приложение 6'!E20</f>
        <v>2154.5</v>
      </c>
      <c r="E238" s="56" t="n">
        <f aca="false">'2017-2018 годы Приложение 6'!F20</f>
        <v>2154.5</v>
      </c>
    </row>
    <row r="239" customFormat="false" ht="31.5" hidden="false" customHeight="false" outlineLevel="0" collapsed="false">
      <c r="A239" s="33" t="s">
        <v>23</v>
      </c>
      <c r="B239" s="29" t="s">
        <v>326</v>
      </c>
      <c r="C239" s="36" t="s">
        <v>24</v>
      </c>
      <c r="D239" s="56" t="n">
        <f aca="false">'2017-2018 годы Приложение 6'!E21</f>
        <v>226.7</v>
      </c>
      <c r="E239" s="56" t="n">
        <f aca="false">'2017-2018 годы Приложение 6'!F21</f>
        <v>226.7</v>
      </c>
    </row>
    <row r="240" customFormat="false" ht="15.75" hidden="false" customHeight="false" outlineLevel="0" collapsed="false">
      <c r="A240" s="33" t="s">
        <v>29</v>
      </c>
      <c r="B240" s="29" t="s">
        <v>326</v>
      </c>
      <c r="C240" s="36" t="s">
        <v>30</v>
      </c>
      <c r="D240" s="56" t="n">
        <f aca="false">'2017-2018 годы Приложение 6'!E22</f>
        <v>2.4</v>
      </c>
      <c r="E240" s="56" t="n">
        <f aca="false">'2017-2018 годы Приложение 6'!F22</f>
        <v>2.4</v>
      </c>
    </row>
    <row r="241" customFormat="false" ht="47.25" hidden="false" customHeight="false" outlineLevel="0" collapsed="false">
      <c r="A241" s="39" t="s">
        <v>327</v>
      </c>
      <c r="B241" s="29" t="s">
        <v>328</v>
      </c>
      <c r="C241" s="140"/>
      <c r="D241" s="30" t="n">
        <f aca="false">D242</f>
        <v>13277.2</v>
      </c>
      <c r="E241" s="43" t="n">
        <f aca="false">E242</f>
        <v>3277.2</v>
      </c>
    </row>
    <row r="242" customFormat="false" ht="15.75" hidden="false" customHeight="false" outlineLevel="0" collapsed="false">
      <c r="A242" s="38" t="s">
        <v>29</v>
      </c>
      <c r="B242" s="29" t="s">
        <v>328</v>
      </c>
      <c r="C242" s="36" t="s">
        <v>30</v>
      </c>
      <c r="D242" s="56" t="n">
        <f aca="false">'2017-2018 годы Приложение 6'!E173</f>
        <v>13277.2</v>
      </c>
      <c r="E242" s="56" t="n">
        <f aca="false">'2017-2018 годы Приложение 6'!F173</f>
        <v>3277.2</v>
      </c>
      <c r="J242" s="83"/>
      <c r="K242" s="83"/>
    </row>
    <row r="243" customFormat="false" ht="47.25" hidden="false" customHeight="false" outlineLevel="0" collapsed="false">
      <c r="A243" s="39" t="s">
        <v>351</v>
      </c>
      <c r="B243" s="29" t="s">
        <v>352</v>
      </c>
      <c r="C243" s="36"/>
      <c r="D243" s="43" t="n">
        <f aca="false">D244</f>
        <v>1154.4</v>
      </c>
      <c r="E243" s="43" t="n">
        <f aca="false">E244</f>
        <v>1154.4</v>
      </c>
      <c r="G243" s="83"/>
      <c r="H243" s="83"/>
    </row>
    <row r="244" customFormat="false" ht="15.75" hidden="false" customHeight="false" outlineLevel="0" collapsed="false">
      <c r="A244" s="38" t="s">
        <v>94</v>
      </c>
      <c r="B244" s="29" t="s">
        <v>352</v>
      </c>
      <c r="C244" s="29" t="s">
        <v>95</v>
      </c>
      <c r="D244" s="56" t="n">
        <f aca="false">'2017-2018 годы Приложение 6'!E268</f>
        <v>1154.4</v>
      </c>
      <c r="E244" s="56" t="n">
        <f aca="false">'2017-2018 годы Приложение 6'!F268</f>
        <v>1154.4</v>
      </c>
    </row>
    <row r="245" customFormat="false" ht="63" hidden="false" customHeight="false" outlineLevel="0" collapsed="false">
      <c r="A245" s="38" t="s">
        <v>355</v>
      </c>
      <c r="B245" s="29" t="s">
        <v>356</v>
      </c>
      <c r="C245" s="36"/>
      <c r="D245" s="43" t="n">
        <f aca="false">D246</f>
        <v>136.9</v>
      </c>
      <c r="E245" s="43" t="n">
        <f aca="false">E246</f>
        <v>136.9</v>
      </c>
    </row>
    <row r="246" customFormat="false" ht="15.75" hidden="false" customHeight="false" outlineLevel="0" collapsed="false">
      <c r="A246" s="38" t="s">
        <v>94</v>
      </c>
      <c r="B246" s="29" t="s">
        <v>356</v>
      </c>
      <c r="C246" s="29" t="s">
        <v>95</v>
      </c>
      <c r="D246" s="43" t="n">
        <f aca="false">'2017-2018 годы Приложение 6'!E270</f>
        <v>136.9</v>
      </c>
      <c r="E246" s="43" t="n">
        <f aca="false">'2017-2018 годы Приложение 6'!F270</f>
        <v>136.9</v>
      </c>
    </row>
    <row r="247" customFormat="false" ht="31.5" hidden="false" customHeight="false" outlineLevel="0" collapsed="false">
      <c r="A247" s="38" t="s">
        <v>357</v>
      </c>
      <c r="B247" s="29" t="s">
        <v>358</v>
      </c>
      <c r="C247" s="29"/>
      <c r="D247" s="43" t="n">
        <f aca="false">D248</f>
        <v>1082.9</v>
      </c>
      <c r="E247" s="43" t="n">
        <f aca="false">E248</f>
        <v>1085.8</v>
      </c>
    </row>
    <row r="248" customFormat="false" ht="141.75" hidden="false" customHeight="false" outlineLevel="0" collapsed="false">
      <c r="A248" s="141" t="s">
        <v>359</v>
      </c>
      <c r="B248" s="29" t="s">
        <v>360</v>
      </c>
      <c r="C248" s="29"/>
      <c r="D248" s="43" t="n">
        <f aca="false">D250+D249</f>
        <v>1082.9</v>
      </c>
      <c r="E248" s="43" t="n">
        <f aca="false">E250+E249</f>
        <v>1085.8</v>
      </c>
    </row>
    <row r="249" customFormat="false" ht="31.5" hidden="false" customHeight="false" outlineLevel="0" collapsed="false">
      <c r="A249" s="38" t="s">
        <v>127</v>
      </c>
      <c r="B249" s="29" t="s">
        <v>360</v>
      </c>
      <c r="C249" s="29" t="s">
        <v>128</v>
      </c>
      <c r="D249" s="43" t="n">
        <f aca="false">'2017-2018 годы Приложение 6'!E204</f>
        <v>127.8</v>
      </c>
      <c r="E249" s="43" t="n">
        <f aca="false">'2017-2018 годы Приложение 6'!F204</f>
        <v>132.9</v>
      </c>
      <c r="G249" s="83"/>
      <c r="H249" s="83"/>
    </row>
    <row r="250" customFormat="false" ht="47.25" hidden="false" customHeight="false" outlineLevel="0" collapsed="false">
      <c r="A250" s="38" t="s">
        <v>117</v>
      </c>
      <c r="B250" s="29" t="s">
        <v>360</v>
      </c>
      <c r="C250" s="29" t="s">
        <v>118</v>
      </c>
      <c r="D250" s="43" t="n">
        <f aca="false">'2017-2018 годы Приложение 6'!E205</f>
        <v>955.1</v>
      </c>
      <c r="E250" s="43" t="n">
        <f aca="false">'2017-2018 годы Приложение 6'!F205</f>
        <v>952.9</v>
      </c>
    </row>
    <row r="251" customFormat="false" ht="63" hidden="false" customHeight="false" outlineLevel="0" collapsed="false">
      <c r="A251" s="38" t="s">
        <v>361</v>
      </c>
      <c r="B251" s="29" t="s">
        <v>362</v>
      </c>
      <c r="C251" s="36"/>
      <c r="D251" s="30" t="n">
        <f aca="false">D252</f>
        <v>634.8</v>
      </c>
      <c r="E251" s="43" t="n">
        <f aca="false">E252</f>
        <v>634.8</v>
      </c>
      <c r="G251" s="83"/>
      <c r="H251" s="83"/>
    </row>
    <row r="252" customFormat="false" ht="31.5" hidden="false" customHeight="false" outlineLevel="0" collapsed="false">
      <c r="A252" s="38" t="s">
        <v>127</v>
      </c>
      <c r="B252" s="29" t="s">
        <v>362</v>
      </c>
      <c r="C252" s="36" t="s">
        <v>128</v>
      </c>
      <c r="D252" s="30" t="n">
        <f aca="false">'2017-2018 годы Приложение 6'!E175</f>
        <v>634.8</v>
      </c>
      <c r="E252" s="30" t="n">
        <f aca="false">'2017-2018 годы Приложение 6'!F175</f>
        <v>634.8</v>
      </c>
    </row>
    <row r="253" customFormat="false" ht="253.5" hidden="false" customHeight="true" outlineLevel="0" collapsed="false">
      <c r="A253" s="112" t="s">
        <v>367</v>
      </c>
      <c r="B253" s="113" t="s">
        <v>368</v>
      </c>
      <c r="C253" s="142"/>
      <c r="D253" s="115" t="n">
        <f aca="false">D254</f>
        <v>3</v>
      </c>
      <c r="E253" s="115" t="n">
        <f aca="false">E254</f>
        <v>3</v>
      </c>
    </row>
    <row r="254" customFormat="false" ht="31.5" hidden="false" customHeight="false" outlineLevel="0" collapsed="false">
      <c r="A254" s="108" t="s">
        <v>23</v>
      </c>
      <c r="B254" s="113" t="s">
        <v>368</v>
      </c>
      <c r="C254" s="142" t="n">
        <v>200</v>
      </c>
      <c r="D254" s="115" t="n">
        <f aca="false">'2017-2018 годы Приложение 6'!E272</f>
        <v>3</v>
      </c>
      <c r="E254" s="115" t="n">
        <f aca="false">'2017-2018 годы Приложение 6'!F272</f>
        <v>3</v>
      </c>
    </row>
    <row r="255" customFormat="false" ht="220.5" hidden="false" customHeight="false" outlineLevel="0" collapsed="false">
      <c r="A255" s="143" t="s">
        <v>369</v>
      </c>
      <c r="B255" s="117" t="s">
        <v>370</v>
      </c>
      <c r="C255" s="142"/>
      <c r="D255" s="115" t="n">
        <f aca="false">D256</f>
        <v>3</v>
      </c>
      <c r="E255" s="115" t="n">
        <f aca="false">E256</f>
        <v>3</v>
      </c>
    </row>
    <row r="256" customFormat="false" ht="31.5" hidden="false" customHeight="false" outlineLevel="0" collapsed="false">
      <c r="A256" s="108" t="s">
        <v>23</v>
      </c>
      <c r="B256" s="117" t="s">
        <v>370</v>
      </c>
      <c r="C256" s="142" t="n">
        <v>200</v>
      </c>
      <c r="D256" s="115" t="n">
        <f aca="false">'2017-2018 годы Приложение 6'!E274</f>
        <v>3</v>
      </c>
      <c r="E256" s="115" t="n">
        <f aca="false">'2017-2018 годы Приложение 6'!F274</f>
        <v>3</v>
      </c>
    </row>
    <row r="257" customFormat="false" ht="31.5" hidden="false" customHeight="false" outlineLevel="0" collapsed="false">
      <c r="A257" s="39" t="s">
        <v>371</v>
      </c>
      <c r="B257" s="117" t="s">
        <v>372</v>
      </c>
      <c r="C257" s="120"/>
      <c r="D257" s="115" t="n">
        <f aca="false">D258</f>
        <v>1621.7</v>
      </c>
      <c r="E257" s="115" t="n">
        <f aca="false">E258</f>
        <v>1600.3</v>
      </c>
      <c r="G257" s="83"/>
      <c r="H257" s="83"/>
    </row>
    <row r="258" customFormat="false" ht="15.75" hidden="false" customHeight="false" outlineLevel="0" collapsed="false">
      <c r="A258" s="38" t="s">
        <v>94</v>
      </c>
      <c r="B258" s="117" t="s">
        <v>372</v>
      </c>
      <c r="C258" s="29" t="s">
        <v>95</v>
      </c>
      <c r="D258" s="115" t="n">
        <f aca="false">'2017-2018 годы Приложение 6'!E276</f>
        <v>1621.7</v>
      </c>
      <c r="E258" s="115" t="n">
        <f aca="false">'2017-2018 годы Приложение 6'!F276</f>
        <v>1600.3</v>
      </c>
    </row>
    <row r="259" customFormat="false" ht="135" hidden="false" customHeight="false" outlineLevel="0" collapsed="false">
      <c r="A259" s="144" t="s">
        <v>373</v>
      </c>
      <c r="B259" s="117" t="s">
        <v>374</v>
      </c>
      <c r="C259" s="122"/>
      <c r="D259" s="115" t="n">
        <f aca="false">D260</f>
        <v>148.6</v>
      </c>
      <c r="E259" s="115" t="n">
        <f aca="false">E260</f>
        <v>148.6</v>
      </c>
    </row>
    <row r="260" customFormat="false" ht="15.75" hidden="false" customHeight="false" outlineLevel="0" collapsed="false">
      <c r="A260" s="38" t="s">
        <v>94</v>
      </c>
      <c r="B260" s="117" t="s">
        <v>374</v>
      </c>
      <c r="C260" s="29" t="s">
        <v>95</v>
      </c>
      <c r="D260" s="115" t="n">
        <f aca="false">'2017-2018 годы Приложение 6'!E278</f>
        <v>148.6</v>
      </c>
      <c r="E260" s="115" t="n">
        <f aca="false">'2017-2018 годы Приложение 6'!F278</f>
        <v>148.6</v>
      </c>
    </row>
    <row r="261" customFormat="false" ht="165" hidden="false" customHeight="false" outlineLevel="0" collapsed="false">
      <c r="A261" s="145" t="s">
        <v>375</v>
      </c>
      <c r="B261" s="117" t="s">
        <v>376</v>
      </c>
      <c r="C261" s="146"/>
      <c r="D261" s="115" t="n">
        <f aca="false">D262</f>
        <v>7</v>
      </c>
      <c r="E261" s="115" t="n">
        <f aca="false">E262</f>
        <v>7</v>
      </c>
    </row>
    <row r="262" customFormat="false" ht="31.5" hidden="false" customHeight="false" outlineLevel="0" collapsed="false">
      <c r="A262" s="108" t="s">
        <v>23</v>
      </c>
      <c r="B262" s="117" t="s">
        <v>376</v>
      </c>
      <c r="C262" s="29" t="s">
        <v>24</v>
      </c>
      <c r="D262" s="115" t="n">
        <f aca="false">'2017-2018 годы Приложение 6'!E280</f>
        <v>7</v>
      </c>
      <c r="E262" s="115" t="n">
        <f aca="false">'2017-2018 годы Приложение 6'!F280</f>
        <v>7</v>
      </c>
    </row>
    <row r="263" customFormat="false" ht="47.25" hidden="false" customHeight="false" outlineLevel="0" collapsed="false">
      <c r="A263" s="39" t="s">
        <v>377</v>
      </c>
      <c r="B263" s="29" t="s">
        <v>378</v>
      </c>
      <c r="C263" s="29"/>
      <c r="D263" s="115" t="n">
        <f aca="false">D264</f>
        <v>3400.1</v>
      </c>
      <c r="E263" s="115" t="n">
        <f aca="false">E264</f>
        <v>3500</v>
      </c>
    </row>
    <row r="264" customFormat="false" ht="15.75" hidden="false" customHeight="false" outlineLevel="0" collapsed="false">
      <c r="A264" s="38" t="s">
        <v>94</v>
      </c>
      <c r="B264" s="29" t="s">
        <v>378</v>
      </c>
      <c r="C264" s="29" t="s">
        <v>95</v>
      </c>
      <c r="D264" s="30" t="n">
        <f aca="false">'2017-2018 годы Приложение 6'!E282</f>
        <v>3400.1</v>
      </c>
      <c r="E264" s="30" t="n">
        <f aca="false">'2017-2018 годы Приложение 6'!F282</f>
        <v>3500</v>
      </c>
    </row>
    <row r="265" customFormat="false" ht="31.5" hidden="false" customHeight="false" outlineLevel="0" collapsed="false">
      <c r="A265" s="38" t="s">
        <v>379</v>
      </c>
      <c r="B265" s="29" t="s">
        <v>380</v>
      </c>
      <c r="C265" s="120"/>
      <c r="D265" s="115" t="n">
        <f aca="false">D266</f>
        <v>13021</v>
      </c>
      <c r="E265" s="115" t="n">
        <f aca="false">E266</f>
        <v>13230</v>
      </c>
    </row>
    <row r="266" customFormat="false" ht="15.75" hidden="false" customHeight="false" outlineLevel="0" collapsed="false">
      <c r="A266" s="38" t="s">
        <v>94</v>
      </c>
      <c r="B266" s="29" t="s">
        <v>380</v>
      </c>
      <c r="C266" s="29" t="s">
        <v>95</v>
      </c>
      <c r="D266" s="30" t="n">
        <f aca="false">'2017-2018 годы Приложение 6'!E284</f>
        <v>13021</v>
      </c>
      <c r="E266" s="30" t="n">
        <f aca="false">'2017-2018 годы Приложение 6'!F284</f>
        <v>13230</v>
      </c>
    </row>
    <row r="267" customFormat="false" ht="63" hidden="false" customHeight="false" outlineLevel="0" collapsed="false">
      <c r="A267" s="124" t="s">
        <v>381</v>
      </c>
      <c r="B267" s="125" t="s">
        <v>382</v>
      </c>
      <c r="C267" s="127"/>
      <c r="D267" s="147" t="n">
        <f aca="false">D268</f>
        <v>1400</v>
      </c>
      <c r="E267" s="147" t="n">
        <f aca="false">E268</f>
        <v>1400</v>
      </c>
    </row>
    <row r="268" customFormat="false" ht="15.75" hidden="false" customHeight="false" outlineLevel="0" collapsed="false">
      <c r="A268" s="70" t="s">
        <v>29</v>
      </c>
      <c r="B268" s="125" t="s">
        <v>382</v>
      </c>
      <c r="C268" s="127" t="n">
        <v>800</v>
      </c>
      <c r="D268" s="30" t="n">
        <f aca="false">'2017-2018 годы Приложение 6'!E177</f>
        <v>1400</v>
      </c>
      <c r="E268" s="30" t="n">
        <f aca="false">'2017-2018 годы Приложение 6'!F177</f>
        <v>1400</v>
      </c>
    </row>
    <row r="269" customFormat="false" ht="23.25" hidden="false" customHeight="true" outlineLevel="0" collapsed="false">
      <c r="A269" s="77" t="s">
        <v>398</v>
      </c>
      <c r="B269" s="28" t="s">
        <v>399</v>
      </c>
      <c r="C269" s="148"/>
      <c r="D269" s="107" t="n">
        <f aca="false">D270</f>
        <v>41207.6</v>
      </c>
      <c r="E269" s="107" t="n">
        <f aca="false">E270</f>
        <v>45426.1</v>
      </c>
    </row>
    <row r="270" customFormat="false" ht="15.75" hidden="false" customHeight="false" outlineLevel="0" collapsed="false">
      <c r="A270" s="77" t="s">
        <v>29</v>
      </c>
      <c r="B270" s="28" t="s">
        <v>399</v>
      </c>
      <c r="C270" s="148" t="n">
        <v>800</v>
      </c>
      <c r="D270" s="107" t="n">
        <f aca="false">'2017-2018 годы Приложение 6'!E286</f>
        <v>41207.6</v>
      </c>
      <c r="E270" s="107" t="n">
        <f aca="false">'2017-2018 годы Приложение 6'!F286</f>
        <v>45426.1</v>
      </c>
    </row>
  </sheetData>
  <mergeCells count="6">
    <mergeCell ref="B1:E1"/>
    <mergeCell ref="B2:E2"/>
    <mergeCell ref="B4:E4"/>
    <mergeCell ref="B5:E5"/>
    <mergeCell ref="A7:E7"/>
    <mergeCell ref="A9:A10"/>
  </mergeCells>
  <printOptions headings="false" gridLines="false" gridLinesSet="true" horizontalCentered="false" verticalCentered="false"/>
  <pageMargins left="0.7875" right="0.7875" top="0.354166666666667"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G2"/>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7.28"/>
    <col collapsed="false" customWidth="true" hidden="false" outlineLevel="0" max="3" min="3" style="0" width="17.56"/>
    <col collapsed="false" customWidth="true" hidden="false" outlineLevel="0" max="4" min="4" style="0" width="7.7"/>
    <col collapsed="false" customWidth="true" hidden="true" outlineLevel="0" max="5" min="5" style="0" width="15.13"/>
    <col collapsed="false" customWidth="true" hidden="true" outlineLevel="0" max="6" min="6" style="0" width="12.56"/>
    <col collapsed="false" customWidth="true" hidden="false" outlineLevel="0" max="7" min="7" style="0" width="14.28"/>
    <col collapsed="false" customWidth="true" hidden="false" outlineLevel="0" max="8" min="8" style="0" width="12.28"/>
    <col collapsed="false" customWidth="true" hidden="false" outlineLevel="0" max="9" min="9" style="0" width="16.56"/>
    <col collapsed="false" customWidth="true" hidden="false" outlineLevel="0" max="10" min="10" style="0" width="14.99"/>
    <col collapsed="false" customWidth="true" hidden="false" outlineLevel="0" max="11" min="11" style="0" width="12.28"/>
    <col collapsed="false" customWidth="true" hidden="false" outlineLevel="0" max="12" min="12" style="0" width="14.99"/>
    <col collapsed="false" customWidth="true" hidden="false" outlineLevel="0" max="13" min="13" style="0" width="19.99"/>
  </cols>
  <sheetData>
    <row r="1" customFormat="false" ht="15.75" hidden="false" customHeight="true" outlineLevel="0" collapsed="false">
      <c r="C1" s="2" t="s">
        <v>386</v>
      </c>
      <c r="D1" s="2"/>
      <c r="E1" s="2"/>
      <c r="F1" s="2"/>
      <c r="G1" s="2"/>
    </row>
    <row r="2" customFormat="false" ht="29.25" hidden="false" customHeight="true" outlineLevel="0" collapsed="false">
      <c r="C2" s="3" t="s">
        <v>1</v>
      </c>
      <c r="D2" s="3"/>
      <c r="E2" s="3"/>
      <c r="F2" s="3"/>
      <c r="G2" s="3"/>
    </row>
    <row r="4" customFormat="false" ht="18.75" hidden="false" customHeight="true" outlineLevel="0" collapsed="false">
      <c r="A4" s="4"/>
      <c r="B4" s="4"/>
      <c r="C4" s="2" t="s">
        <v>400</v>
      </c>
      <c r="D4" s="2"/>
      <c r="E4" s="2"/>
      <c r="F4" s="2"/>
      <c r="G4" s="2"/>
    </row>
    <row r="5" customFormat="false" ht="38.25" hidden="false" customHeight="true" outlineLevel="0" collapsed="false">
      <c r="A5" s="4"/>
      <c r="B5" s="4"/>
      <c r="C5" s="3" t="s">
        <v>401</v>
      </c>
      <c r="D5" s="3"/>
      <c r="E5" s="3"/>
      <c r="F5" s="3"/>
      <c r="G5" s="3"/>
    </row>
    <row r="6" customFormat="false" ht="18.75" hidden="false" customHeight="false" outlineLevel="0" collapsed="false">
      <c r="A6" s="4"/>
      <c r="B6" s="4"/>
      <c r="C6" s="5"/>
      <c r="D6" s="5"/>
      <c r="E6" s="5"/>
      <c r="F6" s="5"/>
      <c r="G6" s="5"/>
    </row>
    <row r="7" customFormat="false" ht="53.25" hidden="false" customHeight="true" outlineLevel="0" collapsed="false">
      <c r="A7" s="132" t="s">
        <v>402</v>
      </c>
      <c r="B7" s="132"/>
      <c r="C7" s="132"/>
      <c r="D7" s="132"/>
      <c r="E7" s="132"/>
      <c r="F7" s="132"/>
      <c r="G7" s="132"/>
    </row>
    <row r="8" customFormat="false" ht="15.75" hidden="false" customHeight="false" outlineLevel="0" collapsed="false">
      <c r="A8" s="7"/>
      <c r="B8" s="7"/>
      <c r="C8" s="7"/>
      <c r="D8" s="7"/>
      <c r="E8" s="8"/>
      <c r="F8" s="8"/>
      <c r="G8" s="8"/>
      <c r="I8" s="149"/>
      <c r="J8" s="149"/>
    </row>
    <row r="9" customFormat="false" ht="15.75" hidden="false" customHeight="true" outlineLevel="0" collapsed="false">
      <c r="A9" s="17" t="s">
        <v>5</v>
      </c>
      <c r="B9" s="150" t="s">
        <v>403</v>
      </c>
      <c r="C9" s="151" t="s">
        <v>6</v>
      </c>
      <c r="D9" s="151" t="s">
        <v>7</v>
      </c>
      <c r="E9" s="17" t="s">
        <v>8</v>
      </c>
      <c r="F9" s="17" t="s">
        <v>9</v>
      </c>
      <c r="G9" s="17" t="s">
        <v>8</v>
      </c>
    </row>
    <row r="10" customFormat="false" ht="40.5" hidden="false" customHeight="true" outlineLevel="0" collapsed="false">
      <c r="A10" s="17"/>
      <c r="B10" s="17"/>
      <c r="C10" s="152" t="s">
        <v>10</v>
      </c>
      <c r="D10" s="152" t="s">
        <v>11</v>
      </c>
      <c r="E10" s="17"/>
      <c r="F10" s="17"/>
      <c r="G10" s="17"/>
    </row>
    <row r="11" customFormat="false" ht="15" hidden="false" customHeight="false" outlineLevel="0" collapsed="false">
      <c r="A11" s="153" t="s">
        <v>12</v>
      </c>
      <c r="B11" s="153" t="n">
        <v>2</v>
      </c>
      <c r="C11" s="153" t="n">
        <v>3</v>
      </c>
      <c r="D11" s="153" t="n">
        <v>4</v>
      </c>
      <c r="E11" s="153" t="n">
        <v>5</v>
      </c>
      <c r="F11" s="153" t="n">
        <v>6</v>
      </c>
      <c r="G11" s="153" t="n">
        <v>7</v>
      </c>
      <c r="H11" s="15"/>
      <c r="I11" s="15"/>
      <c r="J11" s="15"/>
      <c r="K11" s="15"/>
      <c r="L11" s="15"/>
    </row>
    <row r="12" customFormat="false" ht="28.5" hidden="false" customHeight="true" outlineLevel="0" collapsed="false">
      <c r="A12" s="17" t="s">
        <v>16</v>
      </c>
      <c r="B12" s="17"/>
      <c r="C12" s="17"/>
      <c r="D12" s="17"/>
      <c r="E12" s="18" t="n">
        <f aca="false">E13+E23+E249+E287+E312+E375</f>
        <v>1940827.8</v>
      </c>
      <c r="F12" s="18" t="n">
        <f aca="false">F13+F23+F249+F287+F312+F375</f>
        <v>416853.6</v>
      </c>
      <c r="G12" s="18" t="n">
        <f aca="false">G13+G23+G249+G287+G312+G375</f>
        <v>2357681.4</v>
      </c>
      <c r="H12" s="154"/>
      <c r="I12" s="12"/>
      <c r="J12" s="12"/>
      <c r="K12" s="12"/>
      <c r="L12" s="155"/>
      <c r="M12" s="149"/>
    </row>
    <row r="13" customFormat="false" ht="29.25" hidden="false" customHeight="true" outlineLevel="0" collapsed="false">
      <c r="A13" s="156" t="s">
        <v>404</v>
      </c>
      <c r="B13" s="99" t="s">
        <v>405</v>
      </c>
      <c r="C13" s="21"/>
      <c r="D13" s="21"/>
      <c r="E13" s="22" t="n">
        <f aca="false">E14</f>
        <v>4100</v>
      </c>
      <c r="F13" s="22" t="n">
        <f aca="false">F14</f>
        <v>0</v>
      </c>
      <c r="G13" s="22" t="n">
        <f aca="false">G14</f>
        <v>4100</v>
      </c>
      <c r="H13" s="157"/>
      <c r="I13" s="158"/>
      <c r="J13" s="158"/>
      <c r="K13" s="158"/>
      <c r="L13" s="154"/>
    </row>
    <row r="14" customFormat="false" ht="15.75" hidden="false" customHeight="false" outlineLevel="0" collapsed="false">
      <c r="A14" s="159" t="s">
        <v>319</v>
      </c>
      <c r="B14" s="160" t="s">
        <v>405</v>
      </c>
      <c r="C14" s="161" t="s">
        <v>320</v>
      </c>
      <c r="D14" s="161"/>
      <c r="E14" s="162" t="n">
        <f aca="false">E15+E17+E19</f>
        <v>4100</v>
      </c>
      <c r="F14" s="162" t="n">
        <f aca="false">F15+F17+F19</f>
        <v>0</v>
      </c>
      <c r="G14" s="162" t="n">
        <f aca="false">G15+G17+G19</f>
        <v>4100</v>
      </c>
      <c r="H14" s="157"/>
      <c r="I14" s="163"/>
      <c r="J14" s="154"/>
      <c r="K14" s="154"/>
      <c r="L14" s="155"/>
    </row>
    <row r="15" customFormat="false" ht="31.5" hidden="false" customHeight="false" outlineLevel="0" collapsed="false">
      <c r="A15" s="35" t="s">
        <v>406</v>
      </c>
      <c r="B15" s="36" t="s">
        <v>405</v>
      </c>
      <c r="C15" s="29" t="s">
        <v>322</v>
      </c>
      <c r="D15" s="36"/>
      <c r="E15" s="43" t="n">
        <f aca="false">E16</f>
        <v>1122.4</v>
      </c>
      <c r="F15" s="43" t="n">
        <f aca="false">F16</f>
        <v>0</v>
      </c>
      <c r="G15" s="43" t="n">
        <f aca="false">G16</f>
        <v>1122.4</v>
      </c>
      <c r="H15" s="154"/>
      <c r="I15" s="164"/>
      <c r="J15" s="154"/>
      <c r="K15" s="154"/>
      <c r="L15" s="154"/>
    </row>
    <row r="16" customFormat="false" ht="78.75" hidden="false" customHeight="false" outlineLevel="0" collapsed="false">
      <c r="A16" s="67" t="s">
        <v>169</v>
      </c>
      <c r="B16" s="36" t="s">
        <v>405</v>
      </c>
      <c r="C16" s="29" t="s">
        <v>322</v>
      </c>
      <c r="D16" s="36" t="s">
        <v>170</v>
      </c>
      <c r="E16" s="43" t="n">
        <v>1122.4</v>
      </c>
      <c r="F16" s="43"/>
      <c r="G16" s="43" t="n">
        <f aca="false">E16+F16</f>
        <v>1122.4</v>
      </c>
      <c r="H16" s="154"/>
      <c r="I16" s="163"/>
      <c r="J16" s="154"/>
      <c r="K16" s="154"/>
      <c r="L16" s="155"/>
    </row>
    <row r="17" customFormat="false" ht="47.25" hidden="false" customHeight="false" outlineLevel="0" collapsed="false">
      <c r="A17" s="67" t="s">
        <v>323</v>
      </c>
      <c r="B17" s="36" t="s">
        <v>405</v>
      </c>
      <c r="C17" s="29" t="s">
        <v>324</v>
      </c>
      <c r="D17" s="29"/>
      <c r="E17" s="43" t="n">
        <f aca="false">+E18</f>
        <v>600</v>
      </c>
      <c r="F17" s="43" t="n">
        <f aca="false">+F18</f>
        <v>0</v>
      </c>
      <c r="G17" s="43" t="n">
        <f aca="false">+G18</f>
        <v>600</v>
      </c>
      <c r="H17" s="154"/>
      <c r="I17" s="164"/>
      <c r="J17" s="154"/>
      <c r="K17" s="154"/>
      <c r="L17" s="154"/>
      <c r="M17" s="149"/>
    </row>
    <row r="18" customFormat="false" ht="31.5" hidden="false" customHeight="false" outlineLevel="0" collapsed="false">
      <c r="A18" s="33" t="s">
        <v>23</v>
      </c>
      <c r="B18" s="36" t="s">
        <v>405</v>
      </c>
      <c r="C18" s="29" t="s">
        <v>324</v>
      </c>
      <c r="D18" s="29" t="s">
        <v>24</v>
      </c>
      <c r="E18" s="43" t="n">
        <v>600</v>
      </c>
      <c r="F18" s="43"/>
      <c r="G18" s="43" t="n">
        <f aca="false">E18+F18</f>
        <v>600</v>
      </c>
      <c r="H18" s="154"/>
      <c r="I18" s="163"/>
      <c r="J18" s="154"/>
      <c r="K18" s="154"/>
      <c r="L18" s="155"/>
    </row>
    <row r="19" customFormat="false" ht="31.5" hidden="false" customHeight="false" outlineLevel="0" collapsed="false">
      <c r="A19" s="67" t="s">
        <v>325</v>
      </c>
      <c r="B19" s="36" t="s">
        <v>405</v>
      </c>
      <c r="C19" s="29" t="s">
        <v>326</v>
      </c>
      <c r="D19" s="29"/>
      <c r="E19" s="43" t="n">
        <f aca="false">E20+E21+E22</f>
        <v>2377.6</v>
      </c>
      <c r="F19" s="43" t="n">
        <f aca="false">F20+F21+F22</f>
        <v>0</v>
      </c>
      <c r="G19" s="43" t="n">
        <f aca="false">G20+G21+G22</f>
        <v>2377.6</v>
      </c>
      <c r="H19" s="154"/>
      <c r="I19" s="163"/>
      <c r="J19" s="154"/>
      <c r="K19" s="154"/>
      <c r="L19" s="154"/>
    </row>
    <row r="20" customFormat="false" ht="78.75" hidden="false" customHeight="false" outlineLevel="0" collapsed="false">
      <c r="A20" s="67" t="s">
        <v>169</v>
      </c>
      <c r="B20" s="36" t="s">
        <v>405</v>
      </c>
      <c r="C20" s="29" t="s">
        <v>326</v>
      </c>
      <c r="D20" s="29" t="s">
        <v>170</v>
      </c>
      <c r="E20" s="43" t="n">
        <v>2148.5</v>
      </c>
      <c r="F20" s="43" t="n">
        <v>-42.7</v>
      </c>
      <c r="G20" s="43" t="n">
        <f aca="false">E20+F20</f>
        <v>2105.8</v>
      </c>
      <c r="H20" s="154"/>
      <c r="I20" s="164"/>
      <c r="J20" s="154"/>
      <c r="K20" s="154"/>
      <c r="L20" s="154"/>
    </row>
    <row r="21" customFormat="false" ht="31.5" hidden="false" customHeight="false" outlineLevel="0" collapsed="false">
      <c r="A21" s="33" t="s">
        <v>23</v>
      </c>
      <c r="B21" s="36" t="s">
        <v>405</v>
      </c>
      <c r="C21" s="29" t="s">
        <v>326</v>
      </c>
      <c r="D21" s="36" t="s">
        <v>24</v>
      </c>
      <c r="E21" s="43" t="n">
        <v>227.3</v>
      </c>
      <c r="F21" s="43" t="n">
        <v>42.7</v>
      </c>
      <c r="G21" s="43" t="n">
        <f aca="false">E21+F21</f>
        <v>270</v>
      </c>
      <c r="H21" s="154"/>
      <c r="I21" s="163"/>
      <c r="J21" s="154"/>
      <c r="K21" s="154"/>
      <c r="L21" s="154"/>
    </row>
    <row r="22" customFormat="false" ht="15.75" hidden="false" customHeight="false" outlineLevel="0" collapsed="false">
      <c r="A22" s="33" t="s">
        <v>29</v>
      </c>
      <c r="B22" s="36" t="s">
        <v>405</v>
      </c>
      <c r="C22" s="29" t="s">
        <v>326</v>
      </c>
      <c r="D22" s="36" t="s">
        <v>30</v>
      </c>
      <c r="E22" s="43" t="n">
        <v>1.8</v>
      </c>
      <c r="F22" s="43"/>
      <c r="G22" s="43" t="n">
        <f aca="false">E22+F22</f>
        <v>1.8</v>
      </c>
      <c r="H22" s="154"/>
      <c r="I22" s="163"/>
      <c r="J22" s="154"/>
      <c r="K22" s="154"/>
      <c r="L22" s="154"/>
    </row>
    <row r="23" customFormat="false" ht="31.5" hidden="false" customHeight="false" outlineLevel="0" collapsed="false">
      <c r="A23" s="165" t="s">
        <v>407</v>
      </c>
      <c r="B23" s="99" t="s">
        <v>408</v>
      </c>
      <c r="C23" s="166"/>
      <c r="D23" s="167"/>
      <c r="E23" s="100" t="n">
        <f aca="false">E24+E32+E49+E115+E129+E173+E198+E220+E105</f>
        <v>658645.5</v>
      </c>
      <c r="F23" s="100" t="n">
        <f aca="false">F24+F32+F49+F115+F129+F173+F198+F220+F105</f>
        <v>276461.9</v>
      </c>
      <c r="G23" s="100" t="n">
        <f aca="false">G24+G32+G49+G115+G129+G173+G198+G220+G105</f>
        <v>935107.4</v>
      </c>
      <c r="H23" s="154"/>
      <c r="I23" s="163"/>
      <c r="J23" s="154"/>
      <c r="K23" s="154"/>
      <c r="L23" s="154"/>
    </row>
    <row r="24" customFormat="false" ht="31.5" hidden="false" customHeight="false" outlineLevel="0" collapsed="false">
      <c r="A24" s="168" t="s">
        <v>17</v>
      </c>
      <c r="B24" s="161" t="s">
        <v>408</v>
      </c>
      <c r="C24" s="160" t="s">
        <v>18</v>
      </c>
      <c r="D24" s="160"/>
      <c r="E24" s="169" t="n">
        <f aca="false">E25</f>
        <v>1429.3</v>
      </c>
      <c r="F24" s="169" t="n">
        <f aca="false">F25</f>
        <v>0</v>
      </c>
      <c r="G24" s="169" t="n">
        <f aca="false">G25</f>
        <v>1429.3</v>
      </c>
      <c r="H24" s="157"/>
      <c r="I24" s="157"/>
      <c r="J24" s="170"/>
      <c r="K24" s="154"/>
      <c r="L24" s="154"/>
    </row>
    <row r="25" customFormat="false" ht="47.25" hidden="false" customHeight="false" outlineLevel="0" collapsed="false">
      <c r="A25" s="23" t="s">
        <v>19</v>
      </c>
      <c r="B25" s="171" t="s">
        <v>408</v>
      </c>
      <c r="C25" s="25" t="s">
        <v>20</v>
      </c>
      <c r="D25" s="25"/>
      <c r="E25" s="26" t="n">
        <f aca="false">E26++E28+E30</f>
        <v>1429.3</v>
      </c>
      <c r="F25" s="26" t="n">
        <f aca="false">F26++F28+F30</f>
        <v>0</v>
      </c>
      <c r="G25" s="26" t="n">
        <f aca="false">G26++G28+G30</f>
        <v>1429.3</v>
      </c>
      <c r="H25" s="157"/>
      <c r="I25" s="164"/>
      <c r="J25" s="19"/>
      <c r="K25" s="19"/>
      <c r="L25" s="19"/>
    </row>
    <row r="26" customFormat="false" ht="31.5" hidden="false" customHeight="false" outlineLevel="0" collapsed="false">
      <c r="A26" s="27" t="s">
        <v>21</v>
      </c>
      <c r="B26" s="52" t="s">
        <v>408</v>
      </c>
      <c r="C26" s="28" t="s">
        <v>22</v>
      </c>
      <c r="D26" s="28"/>
      <c r="E26" s="40" t="n">
        <f aca="false">E27</f>
        <v>180</v>
      </c>
      <c r="F26" s="40" t="n">
        <f aca="false">F27</f>
        <v>0</v>
      </c>
      <c r="G26" s="40" t="n">
        <f aca="false">G27</f>
        <v>180</v>
      </c>
      <c r="H26" s="19"/>
      <c r="I26" s="164"/>
      <c r="J26" s="19"/>
      <c r="K26" s="19"/>
      <c r="L26" s="19"/>
    </row>
    <row r="27" customFormat="false" ht="31.5" hidden="false" customHeight="false" outlineLevel="0" collapsed="false">
      <c r="A27" s="31" t="s">
        <v>23</v>
      </c>
      <c r="B27" s="29" t="s">
        <v>408</v>
      </c>
      <c r="C27" s="28" t="s">
        <v>22</v>
      </c>
      <c r="D27" s="29" t="s">
        <v>24</v>
      </c>
      <c r="E27" s="43" t="n">
        <v>180</v>
      </c>
      <c r="F27" s="43"/>
      <c r="G27" s="43" t="n">
        <f aca="false">E27+F27</f>
        <v>180</v>
      </c>
      <c r="H27" s="19"/>
      <c r="I27" s="164"/>
      <c r="J27" s="19"/>
      <c r="K27" s="19"/>
      <c r="L27" s="19"/>
    </row>
    <row r="28" customFormat="false" ht="31.5" hidden="false" customHeight="false" outlineLevel="0" collapsed="false">
      <c r="A28" s="32" t="s">
        <v>25</v>
      </c>
      <c r="B28" s="29" t="s">
        <v>408</v>
      </c>
      <c r="C28" s="28" t="s">
        <v>26</v>
      </c>
      <c r="D28" s="29"/>
      <c r="E28" s="43" t="n">
        <f aca="false">E29</f>
        <v>119.3</v>
      </c>
      <c r="F28" s="43" t="n">
        <f aca="false">F29</f>
        <v>0</v>
      </c>
      <c r="G28" s="43" t="n">
        <f aca="false">G29</f>
        <v>119.3</v>
      </c>
      <c r="H28" s="19"/>
      <c r="I28" s="164"/>
      <c r="J28" s="19"/>
      <c r="K28" s="19"/>
      <c r="L28" s="19"/>
    </row>
    <row r="29" customFormat="false" ht="31.5" hidden="false" customHeight="false" outlineLevel="0" collapsed="false">
      <c r="A29" s="31" t="s">
        <v>23</v>
      </c>
      <c r="B29" s="29" t="s">
        <v>408</v>
      </c>
      <c r="C29" s="28" t="s">
        <v>26</v>
      </c>
      <c r="D29" s="29" t="s">
        <v>24</v>
      </c>
      <c r="E29" s="43" t="n">
        <v>119.3</v>
      </c>
      <c r="F29" s="43"/>
      <c r="G29" s="43" t="n">
        <f aca="false">E29+F29</f>
        <v>119.3</v>
      </c>
      <c r="H29" s="19"/>
      <c r="I29" s="164"/>
      <c r="J29" s="19"/>
      <c r="K29" s="19"/>
      <c r="L29" s="19"/>
    </row>
    <row r="30" customFormat="false" ht="31.5" hidden="false" customHeight="false" outlineLevel="0" collapsed="false">
      <c r="A30" s="32" t="s">
        <v>27</v>
      </c>
      <c r="B30" s="29" t="s">
        <v>408</v>
      </c>
      <c r="C30" s="28" t="s">
        <v>28</v>
      </c>
      <c r="D30" s="29"/>
      <c r="E30" s="30" t="n">
        <f aca="false">E31</f>
        <v>1130</v>
      </c>
      <c r="F30" s="30" t="n">
        <f aca="false">F31</f>
        <v>0</v>
      </c>
      <c r="G30" s="30" t="n">
        <f aca="false">G31</f>
        <v>1130</v>
      </c>
      <c r="H30" s="19"/>
      <c r="I30" s="164"/>
      <c r="J30" s="19"/>
      <c r="K30" s="19"/>
      <c r="L30" s="19"/>
    </row>
    <row r="31" customFormat="false" ht="15.75" hidden="false" customHeight="false" outlineLevel="0" collapsed="false">
      <c r="A31" s="33" t="s">
        <v>29</v>
      </c>
      <c r="B31" s="29" t="s">
        <v>408</v>
      </c>
      <c r="C31" s="28" t="s">
        <v>28</v>
      </c>
      <c r="D31" s="29" t="s">
        <v>30</v>
      </c>
      <c r="E31" s="43" t="n">
        <v>1130</v>
      </c>
      <c r="F31" s="43"/>
      <c r="G31" s="43" t="n">
        <f aca="false">E31+F31</f>
        <v>1130</v>
      </c>
      <c r="H31" s="19"/>
      <c r="I31" s="164"/>
      <c r="J31" s="19"/>
      <c r="K31" s="19"/>
      <c r="L31" s="19"/>
    </row>
    <row r="32" customFormat="false" ht="47.25" hidden="false" customHeight="false" outlineLevel="0" collapsed="false">
      <c r="A32" s="168" t="s">
        <v>31</v>
      </c>
      <c r="B32" s="161" t="s">
        <v>408</v>
      </c>
      <c r="C32" s="160" t="s">
        <v>32</v>
      </c>
      <c r="D32" s="160"/>
      <c r="E32" s="169" t="n">
        <f aca="false">E33+E40</f>
        <v>6106.8</v>
      </c>
      <c r="F32" s="169" t="n">
        <f aca="false">F33+F40</f>
        <v>0</v>
      </c>
      <c r="G32" s="169" t="n">
        <f aca="false">G33+G40</f>
        <v>6106.8</v>
      </c>
      <c r="H32" s="19"/>
      <c r="I32" s="164"/>
      <c r="J32" s="19"/>
      <c r="K32" s="19"/>
      <c r="L32" s="19"/>
    </row>
    <row r="33" customFormat="false" ht="31.5" hidden="false" customHeight="false" outlineLevel="0" collapsed="false">
      <c r="A33" s="34" t="s">
        <v>33</v>
      </c>
      <c r="B33" s="171" t="s">
        <v>408</v>
      </c>
      <c r="C33" s="25" t="s">
        <v>34</v>
      </c>
      <c r="D33" s="25"/>
      <c r="E33" s="26" t="n">
        <f aca="false">E34+E36+E38</f>
        <v>210</v>
      </c>
      <c r="F33" s="26" t="n">
        <f aca="false">F34+F36+F38</f>
        <v>0</v>
      </c>
      <c r="G33" s="26" t="n">
        <f aca="false">G34+G36+G38</f>
        <v>210</v>
      </c>
      <c r="H33" s="19"/>
      <c r="I33" s="164"/>
      <c r="J33" s="19"/>
      <c r="K33" s="19"/>
      <c r="L33" s="19"/>
    </row>
    <row r="34" customFormat="false" ht="15.75" hidden="false" customHeight="false" outlineLevel="0" collapsed="false">
      <c r="A34" s="27" t="s">
        <v>35</v>
      </c>
      <c r="B34" s="52" t="s">
        <v>408</v>
      </c>
      <c r="C34" s="9" t="s">
        <v>36</v>
      </c>
      <c r="D34" s="9"/>
      <c r="E34" s="40" t="n">
        <f aca="false">E35</f>
        <v>120</v>
      </c>
      <c r="F34" s="40" t="n">
        <f aca="false">F35</f>
        <v>0</v>
      </c>
      <c r="G34" s="40" t="n">
        <f aca="false">G35</f>
        <v>120</v>
      </c>
      <c r="H34" s="19"/>
      <c r="I34" s="164"/>
      <c r="J34" s="19"/>
      <c r="K34" s="19"/>
      <c r="L34" s="19"/>
    </row>
    <row r="35" customFormat="false" ht="31.5" hidden="false" customHeight="false" outlineLevel="0" collapsed="false">
      <c r="A35" s="31" t="s">
        <v>23</v>
      </c>
      <c r="B35" s="29" t="s">
        <v>408</v>
      </c>
      <c r="C35" s="9" t="s">
        <v>36</v>
      </c>
      <c r="D35" s="29" t="s">
        <v>24</v>
      </c>
      <c r="E35" s="43" t="n">
        <v>120</v>
      </c>
      <c r="F35" s="43"/>
      <c r="G35" s="43" t="n">
        <f aca="false">E35+F35</f>
        <v>120</v>
      </c>
      <c r="H35" s="19"/>
      <c r="I35" s="164"/>
      <c r="J35" s="19"/>
      <c r="K35" s="19"/>
      <c r="L35" s="19"/>
    </row>
    <row r="36" customFormat="false" ht="63" hidden="false" customHeight="false" outlineLevel="0" collapsed="false">
      <c r="A36" s="27" t="s">
        <v>37</v>
      </c>
      <c r="B36" s="52" t="s">
        <v>408</v>
      </c>
      <c r="C36" s="9" t="s">
        <v>38</v>
      </c>
      <c r="D36" s="9"/>
      <c r="E36" s="40" t="n">
        <f aca="false">E37</f>
        <v>20</v>
      </c>
      <c r="F36" s="40" t="n">
        <f aca="false">F37</f>
        <v>0</v>
      </c>
      <c r="G36" s="40" t="n">
        <f aca="false">G37</f>
        <v>20</v>
      </c>
      <c r="H36" s="19"/>
      <c r="I36" s="164"/>
      <c r="J36" s="19"/>
      <c r="K36" s="19"/>
      <c r="L36" s="19"/>
    </row>
    <row r="37" customFormat="false" ht="15.75" hidden="false" customHeight="false" outlineLevel="0" collapsed="false">
      <c r="A37" s="33" t="s">
        <v>29</v>
      </c>
      <c r="B37" s="29" t="s">
        <v>408</v>
      </c>
      <c r="C37" s="9" t="s">
        <v>38</v>
      </c>
      <c r="D37" s="29" t="s">
        <v>30</v>
      </c>
      <c r="E37" s="43" t="n">
        <v>20</v>
      </c>
      <c r="F37" s="43"/>
      <c r="G37" s="43" t="n">
        <f aca="false">E37+F37</f>
        <v>20</v>
      </c>
      <c r="H37" s="19"/>
      <c r="I37" s="164"/>
      <c r="J37" s="19"/>
      <c r="K37" s="19"/>
      <c r="L37" s="19"/>
    </row>
    <row r="38" customFormat="false" ht="31.5" hidden="false" customHeight="false" outlineLevel="0" collapsed="false">
      <c r="A38" s="33" t="s">
        <v>39</v>
      </c>
      <c r="B38" s="29" t="s">
        <v>408</v>
      </c>
      <c r="C38" s="9" t="s">
        <v>40</v>
      </c>
      <c r="D38" s="29"/>
      <c r="E38" s="30" t="n">
        <f aca="false">E39</f>
        <v>70</v>
      </c>
      <c r="F38" s="30" t="n">
        <f aca="false">F39</f>
        <v>0</v>
      </c>
      <c r="G38" s="30" t="n">
        <f aca="false">G39</f>
        <v>70</v>
      </c>
      <c r="H38" s="19"/>
      <c r="I38" s="164"/>
      <c r="J38" s="19"/>
      <c r="K38" s="19"/>
      <c r="L38" s="19"/>
    </row>
    <row r="39" customFormat="false" ht="31.5" hidden="false" customHeight="false" outlineLevel="0" collapsed="false">
      <c r="A39" s="31" t="s">
        <v>23</v>
      </c>
      <c r="B39" s="29" t="s">
        <v>408</v>
      </c>
      <c r="C39" s="9" t="s">
        <v>40</v>
      </c>
      <c r="D39" s="29" t="s">
        <v>24</v>
      </c>
      <c r="E39" s="43" t="n">
        <v>70</v>
      </c>
      <c r="F39" s="43"/>
      <c r="G39" s="43" t="n">
        <f aca="false">E39+F39</f>
        <v>70</v>
      </c>
      <c r="H39" s="19"/>
      <c r="I39" s="164"/>
      <c r="J39" s="19"/>
      <c r="K39" s="19"/>
      <c r="L39" s="19"/>
    </row>
    <row r="40" customFormat="false" ht="31.5" hidden="false" customHeight="false" outlineLevel="0" collapsed="false">
      <c r="A40" s="34" t="s">
        <v>41</v>
      </c>
      <c r="B40" s="171" t="s">
        <v>408</v>
      </c>
      <c r="C40" s="25" t="s">
        <v>42</v>
      </c>
      <c r="D40" s="25"/>
      <c r="E40" s="26" t="n">
        <f aca="false">E45+E47+E41+E43</f>
        <v>5896.8</v>
      </c>
      <c r="F40" s="26" t="n">
        <f aca="false">F45+F47+F41+F43</f>
        <v>0</v>
      </c>
      <c r="G40" s="26" t="n">
        <f aca="false">G45+G47+G41+G43</f>
        <v>5896.8</v>
      </c>
      <c r="H40" s="19"/>
      <c r="I40" s="164"/>
      <c r="J40" s="19"/>
      <c r="K40" s="19"/>
      <c r="L40" s="19"/>
    </row>
    <row r="41" customFormat="false" ht="31.5" hidden="false" customHeight="false" outlineLevel="0" collapsed="false">
      <c r="A41" s="35" t="s">
        <v>43</v>
      </c>
      <c r="B41" s="29" t="s">
        <v>408</v>
      </c>
      <c r="C41" s="36" t="s">
        <v>44</v>
      </c>
      <c r="D41" s="36"/>
      <c r="E41" s="37" t="n">
        <f aca="false">E42</f>
        <v>1266.1</v>
      </c>
      <c r="F41" s="37" t="n">
        <f aca="false">F42</f>
        <v>0</v>
      </c>
      <c r="G41" s="37" t="n">
        <f aca="false">G42</f>
        <v>1266.1</v>
      </c>
      <c r="H41" s="19"/>
      <c r="I41" s="164"/>
      <c r="J41" s="19"/>
      <c r="K41" s="19"/>
      <c r="L41" s="19"/>
    </row>
    <row r="42" customFormat="false" ht="47.25" hidden="false" customHeight="false" outlineLevel="0" collapsed="false">
      <c r="A42" s="38" t="s">
        <v>45</v>
      </c>
      <c r="B42" s="29" t="s">
        <v>408</v>
      </c>
      <c r="C42" s="36" t="s">
        <v>44</v>
      </c>
      <c r="D42" s="36" t="s">
        <v>46</v>
      </c>
      <c r="E42" s="37" t="n">
        <v>1266.1</v>
      </c>
      <c r="F42" s="37"/>
      <c r="G42" s="37" t="n">
        <f aca="false">E42+F42</f>
        <v>1266.1</v>
      </c>
      <c r="H42" s="19"/>
      <c r="I42" s="164"/>
      <c r="J42" s="19"/>
      <c r="K42" s="19"/>
      <c r="L42" s="19"/>
    </row>
    <row r="43" customFormat="false" ht="31.5" hidden="false" customHeight="false" outlineLevel="0" collapsed="false">
      <c r="A43" s="35" t="s">
        <v>47</v>
      </c>
      <c r="B43" s="29" t="s">
        <v>408</v>
      </c>
      <c r="C43" s="36" t="s">
        <v>48</v>
      </c>
      <c r="D43" s="36"/>
      <c r="E43" s="37" t="n">
        <f aca="false">E44</f>
        <v>2652.6</v>
      </c>
      <c r="F43" s="37" t="n">
        <f aca="false">F44</f>
        <v>0</v>
      </c>
      <c r="G43" s="37" t="n">
        <f aca="false">G44</f>
        <v>2652.6</v>
      </c>
      <c r="H43" s="19"/>
      <c r="I43" s="164"/>
      <c r="J43" s="19"/>
      <c r="K43" s="19"/>
      <c r="L43" s="19"/>
    </row>
    <row r="44" customFormat="false" ht="47.25" hidden="false" customHeight="false" outlineLevel="0" collapsed="false">
      <c r="A44" s="38" t="s">
        <v>45</v>
      </c>
      <c r="B44" s="29" t="s">
        <v>408</v>
      </c>
      <c r="C44" s="36" t="s">
        <v>48</v>
      </c>
      <c r="D44" s="36" t="s">
        <v>46</v>
      </c>
      <c r="E44" s="37" t="n">
        <v>2652.6</v>
      </c>
      <c r="F44" s="37"/>
      <c r="G44" s="37" t="n">
        <f aca="false">E44+F44</f>
        <v>2652.6</v>
      </c>
      <c r="H44" s="19"/>
      <c r="I44" s="164"/>
      <c r="J44" s="19"/>
      <c r="K44" s="19"/>
      <c r="L44" s="19"/>
    </row>
    <row r="45" customFormat="false" ht="31.5" hidden="true" customHeight="false" outlineLevel="0" collapsed="false">
      <c r="A45" s="32" t="s">
        <v>43</v>
      </c>
      <c r="B45" s="29" t="s">
        <v>408</v>
      </c>
      <c r="C45" s="36" t="s">
        <v>49</v>
      </c>
      <c r="D45" s="36"/>
      <c r="E45" s="30" t="n">
        <f aca="false">E46</f>
        <v>0</v>
      </c>
      <c r="F45" s="30" t="n">
        <f aca="false">F46</f>
        <v>0</v>
      </c>
      <c r="G45" s="30" t="n">
        <f aca="false">G46</f>
        <v>0</v>
      </c>
      <c r="H45" s="19"/>
      <c r="I45" s="164"/>
      <c r="J45" s="19"/>
      <c r="K45" s="19"/>
      <c r="L45" s="19"/>
    </row>
    <row r="46" customFormat="false" ht="47.25" hidden="true" customHeight="false" outlineLevel="0" collapsed="false">
      <c r="A46" s="39" t="s">
        <v>45</v>
      </c>
      <c r="B46" s="29" t="s">
        <v>408</v>
      </c>
      <c r="C46" s="36" t="s">
        <v>49</v>
      </c>
      <c r="D46" s="29" t="s">
        <v>46</v>
      </c>
      <c r="E46" s="43" t="n">
        <v>0</v>
      </c>
      <c r="F46" s="43" t="n">
        <v>0</v>
      </c>
      <c r="G46" s="43" t="n">
        <f aca="false">E46+F46</f>
        <v>0</v>
      </c>
      <c r="H46" s="19"/>
      <c r="I46" s="164"/>
      <c r="J46" s="19"/>
      <c r="K46" s="19"/>
      <c r="L46" s="19"/>
    </row>
    <row r="47" customFormat="false" ht="31.5" hidden="false" customHeight="false" outlineLevel="0" collapsed="false">
      <c r="A47" s="32" t="s">
        <v>47</v>
      </c>
      <c r="B47" s="29" t="s">
        <v>408</v>
      </c>
      <c r="C47" s="36" t="s">
        <v>51</v>
      </c>
      <c r="D47" s="36"/>
      <c r="E47" s="30" t="n">
        <f aca="false">E48</f>
        <v>1978.1</v>
      </c>
      <c r="F47" s="30" t="n">
        <f aca="false">F48</f>
        <v>0</v>
      </c>
      <c r="G47" s="30" t="n">
        <f aca="false">G48</f>
        <v>1978.1</v>
      </c>
      <c r="H47" s="19"/>
      <c r="I47" s="164"/>
      <c r="J47" s="19"/>
      <c r="K47" s="19"/>
      <c r="L47" s="19"/>
    </row>
    <row r="48" customFormat="false" ht="47.25" hidden="false" customHeight="false" outlineLevel="0" collapsed="false">
      <c r="A48" s="39" t="s">
        <v>45</v>
      </c>
      <c r="B48" s="29" t="s">
        <v>408</v>
      </c>
      <c r="C48" s="36" t="s">
        <v>51</v>
      </c>
      <c r="D48" s="29" t="s">
        <v>46</v>
      </c>
      <c r="E48" s="43" t="n">
        <v>1978.1</v>
      </c>
      <c r="F48" s="43" t="n">
        <v>0</v>
      </c>
      <c r="G48" s="43" t="n">
        <f aca="false">E48+F48</f>
        <v>1978.1</v>
      </c>
      <c r="H48" s="19"/>
      <c r="I48" s="164"/>
      <c r="J48" s="19"/>
      <c r="K48" s="19"/>
      <c r="L48" s="19"/>
    </row>
    <row r="49" customFormat="false" ht="47.25" hidden="false" customHeight="false" outlineLevel="0" collapsed="false">
      <c r="A49" s="168" t="s">
        <v>52</v>
      </c>
      <c r="B49" s="161" t="s">
        <v>408</v>
      </c>
      <c r="C49" s="160" t="s">
        <v>53</v>
      </c>
      <c r="D49" s="160"/>
      <c r="E49" s="169" t="n">
        <f aca="false">E50+E67+E98+E76</f>
        <v>410495.1</v>
      </c>
      <c r="F49" s="169" t="n">
        <f aca="false">F50+F67+F98+F76</f>
        <v>276461.9</v>
      </c>
      <c r="G49" s="169" t="n">
        <f aca="false">G50+G67+G98+G76</f>
        <v>686957</v>
      </c>
      <c r="H49" s="19"/>
      <c r="I49" s="164"/>
      <c r="J49" s="19"/>
      <c r="K49" s="19"/>
      <c r="L49" s="19"/>
    </row>
    <row r="50" customFormat="false" ht="47.25" hidden="false" customHeight="false" outlineLevel="0" collapsed="false">
      <c r="A50" s="34" t="s">
        <v>54</v>
      </c>
      <c r="B50" s="171" t="s">
        <v>408</v>
      </c>
      <c r="C50" s="25" t="s">
        <v>55</v>
      </c>
      <c r="D50" s="25"/>
      <c r="E50" s="26" t="n">
        <f aca="false">E51+E55+E57+E59+E61+E63+E65</f>
        <v>50154.2</v>
      </c>
      <c r="F50" s="26" t="n">
        <f aca="false">F51+F55+F57+F59+F61+F63+F65+F53</f>
        <v>2050.9</v>
      </c>
      <c r="G50" s="26" t="n">
        <f aca="false">G51+G55+G57+G59+G61+G63+G65+G53</f>
        <v>52205.1</v>
      </c>
      <c r="H50" s="19"/>
      <c r="I50" s="164"/>
      <c r="J50" s="19"/>
      <c r="K50" s="19"/>
      <c r="L50" s="19"/>
    </row>
    <row r="51" customFormat="false" ht="31.5" hidden="false" customHeight="false" outlineLevel="0" collapsed="false">
      <c r="A51" s="27" t="s">
        <v>56</v>
      </c>
      <c r="B51" s="52" t="s">
        <v>408</v>
      </c>
      <c r="C51" s="29" t="s">
        <v>57</v>
      </c>
      <c r="D51" s="9"/>
      <c r="E51" s="40" t="n">
        <f aca="false">E52</f>
        <v>12624.3</v>
      </c>
      <c r="F51" s="40" t="n">
        <f aca="false">F52</f>
        <v>0</v>
      </c>
      <c r="G51" s="40" t="n">
        <f aca="false">G52</f>
        <v>12624.3</v>
      </c>
      <c r="H51" s="19"/>
      <c r="I51" s="164"/>
      <c r="J51" s="19"/>
      <c r="K51" s="19"/>
      <c r="L51" s="19"/>
    </row>
    <row r="52" customFormat="false" ht="31.5" hidden="false" customHeight="false" outlineLevel="0" collapsed="false">
      <c r="A52" s="31" t="s">
        <v>23</v>
      </c>
      <c r="B52" s="29" t="s">
        <v>408</v>
      </c>
      <c r="C52" s="29" t="s">
        <v>57</v>
      </c>
      <c r="D52" s="29" t="s">
        <v>24</v>
      </c>
      <c r="E52" s="43" t="n">
        <v>12624.3</v>
      </c>
      <c r="F52" s="43"/>
      <c r="G52" s="43" t="n">
        <f aca="false">E52+F52</f>
        <v>12624.3</v>
      </c>
      <c r="H52" s="19"/>
      <c r="I52" s="164"/>
      <c r="J52" s="19"/>
      <c r="K52" s="19"/>
      <c r="L52" s="19"/>
    </row>
    <row r="53" customFormat="false" ht="31.5" hidden="false" customHeight="false" outlineLevel="0" collapsed="false">
      <c r="A53" s="27" t="s">
        <v>58</v>
      </c>
      <c r="B53" s="29" t="s">
        <v>408</v>
      </c>
      <c r="C53" s="29" t="s">
        <v>59</v>
      </c>
      <c r="D53" s="29"/>
      <c r="E53" s="43"/>
      <c r="F53" s="43" t="n">
        <f aca="false">F54</f>
        <v>2050.9</v>
      </c>
      <c r="G53" s="43" t="n">
        <f aca="false">G54</f>
        <v>2050.9</v>
      </c>
      <c r="H53" s="19"/>
      <c r="I53" s="164"/>
      <c r="J53" s="19"/>
      <c r="K53" s="19"/>
      <c r="L53" s="19"/>
    </row>
    <row r="54" customFormat="false" ht="15.75" hidden="false" customHeight="false" outlineLevel="0" collapsed="false">
      <c r="A54" s="31" t="s">
        <v>29</v>
      </c>
      <c r="B54" s="29" t="s">
        <v>408</v>
      </c>
      <c r="C54" s="29" t="s">
        <v>59</v>
      </c>
      <c r="D54" s="29" t="s">
        <v>30</v>
      </c>
      <c r="E54" s="43"/>
      <c r="F54" s="43" t="n">
        <v>2050.9</v>
      </c>
      <c r="G54" s="43" t="n">
        <f aca="false">SUM(E54:F54)</f>
        <v>2050.9</v>
      </c>
      <c r="H54" s="19"/>
      <c r="I54" s="164"/>
      <c r="J54" s="19"/>
      <c r="K54" s="19"/>
      <c r="L54" s="19"/>
    </row>
    <row r="55" customFormat="false" ht="31.5" hidden="false" customHeight="false" outlineLevel="0" collapsed="false">
      <c r="A55" s="172" t="s">
        <v>58</v>
      </c>
      <c r="B55" s="29" t="s">
        <v>408</v>
      </c>
      <c r="C55" s="29" t="s">
        <v>60</v>
      </c>
      <c r="D55" s="29"/>
      <c r="E55" s="43" t="n">
        <f aca="false">E56</f>
        <v>2000</v>
      </c>
      <c r="F55" s="43" t="n">
        <f aca="false">F56</f>
        <v>0</v>
      </c>
      <c r="G55" s="43" t="n">
        <f aca="false">G56</f>
        <v>2000</v>
      </c>
      <c r="H55" s="19"/>
      <c r="I55" s="164"/>
      <c r="J55" s="19"/>
      <c r="K55" s="19"/>
      <c r="L55" s="19"/>
    </row>
    <row r="56" customFormat="false" ht="15.75" hidden="false" customHeight="false" outlineLevel="0" collapsed="false">
      <c r="A56" s="173" t="s">
        <v>29</v>
      </c>
      <c r="B56" s="29" t="s">
        <v>408</v>
      </c>
      <c r="C56" s="29" t="s">
        <v>60</v>
      </c>
      <c r="D56" s="29" t="s">
        <v>30</v>
      </c>
      <c r="E56" s="43" t="n">
        <v>2000</v>
      </c>
      <c r="F56" s="43"/>
      <c r="G56" s="43" t="n">
        <f aca="false">E56+F56</f>
        <v>2000</v>
      </c>
      <c r="H56" s="12"/>
      <c r="I56" s="164"/>
      <c r="J56" s="19"/>
      <c r="K56" s="19"/>
      <c r="L56" s="19"/>
    </row>
    <row r="57" customFormat="false" ht="47.25" hidden="false" customHeight="false" outlineLevel="0" collapsed="false">
      <c r="A57" s="27" t="s">
        <v>61</v>
      </c>
      <c r="B57" s="52" t="s">
        <v>408</v>
      </c>
      <c r="C57" s="29" t="s">
        <v>62</v>
      </c>
      <c r="D57" s="44"/>
      <c r="E57" s="40" t="n">
        <f aca="false">E58</f>
        <v>150</v>
      </c>
      <c r="F57" s="40" t="n">
        <f aca="false">F58</f>
        <v>0</v>
      </c>
      <c r="G57" s="40" t="n">
        <f aca="false">G58</f>
        <v>150</v>
      </c>
      <c r="H57" s="19"/>
      <c r="I57" s="164"/>
      <c r="J57" s="19"/>
      <c r="K57" s="19"/>
      <c r="L57" s="19"/>
    </row>
    <row r="58" customFormat="false" ht="31.5" hidden="false" customHeight="false" outlineLevel="0" collapsed="false">
      <c r="A58" s="31" t="s">
        <v>23</v>
      </c>
      <c r="B58" s="29" t="s">
        <v>408</v>
      </c>
      <c r="C58" s="29" t="s">
        <v>62</v>
      </c>
      <c r="D58" s="29" t="s">
        <v>24</v>
      </c>
      <c r="E58" s="43" t="n">
        <v>150</v>
      </c>
      <c r="F58" s="43"/>
      <c r="G58" s="43" t="n">
        <f aca="false">E58+F58</f>
        <v>150</v>
      </c>
      <c r="H58" s="12"/>
      <c r="I58" s="164"/>
      <c r="J58" s="19"/>
      <c r="K58" s="19"/>
      <c r="L58" s="19"/>
    </row>
    <row r="59" customFormat="false" ht="47.25" hidden="false" customHeight="false" outlineLevel="0" collapsed="false">
      <c r="A59" s="45" t="s">
        <v>63</v>
      </c>
      <c r="B59" s="29" t="s">
        <v>408</v>
      </c>
      <c r="C59" s="29" t="s">
        <v>64</v>
      </c>
      <c r="D59" s="44"/>
      <c r="E59" s="40" t="n">
        <f aca="false">E60</f>
        <v>30294.6</v>
      </c>
      <c r="F59" s="40" t="n">
        <f aca="false">F60</f>
        <v>0</v>
      </c>
      <c r="G59" s="40" t="n">
        <f aca="false">G60</f>
        <v>30294.6</v>
      </c>
      <c r="H59" s="19"/>
      <c r="I59" s="164"/>
      <c r="J59" s="19"/>
      <c r="K59" s="19"/>
      <c r="L59" s="19"/>
    </row>
    <row r="60" customFormat="false" ht="31.5" hidden="false" customHeight="false" outlineLevel="0" collapsed="false">
      <c r="A60" s="31" t="s">
        <v>23</v>
      </c>
      <c r="B60" s="29" t="s">
        <v>408</v>
      </c>
      <c r="C60" s="29" t="s">
        <v>64</v>
      </c>
      <c r="D60" s="29" t="s">
        <v>24</v>
      </c>
      <c r="E60" s="43" t="n">
        <v>30294.6</v>
      </c>
      <c r="F60" s="43"/>
      <c r="G60" s="43" t="n">
        <f aca="false">E60+F60</f>
        <v>30294.6</v>
      </c>
      <c r="H60" s="19"/>
      <c r="I60" s="164"/>
      <c r="J60" s="19"/>
      <c r="K60" s="19"/>
      <c r="L60" s="19"/>
    </row>
    <row r="61" customFormat="false" ht="15.75" hidden="true" customHeight="false" outlineLevel="0" collapsed="false">
      <c r="A61" s="32" t="s">
        <v>67</v>
      </c>
      <c r="B61" s="29" t="s">
        <v>408</v>
      </c>
      <c r="C61" s="29" t="s">
        <v>68</v>
      </c>
      <c r="D61" s="46"/>
      <c r="E61" s="30" t="n">
        <f aca="false">E62</f>
        <v>0</v>
      </c>
      <c r="F61" s="30" t="n">
        <f aca="false">F62</f>
        <v>0</v>
      </c>
      <c r="G61" s="30" t="n">
        <f aca="false">G62</f>
        <v>0</v>
      </c>
      <c r="H61" s="19"/>
      <c r="I61" s="164"/>
      <c r="J61" s="19"/>
      <c r="K61" s="19"/>
      <c r="L61" s="19"/>
    </row>
    <row r="62" customFormat="false" ht="31.5" hidden="true" customHeight="false" outlineLevel="0" collapsed="false">
      <c r="A62" s="31" t="s">
        <v>23</v>
      </c>
      <c r="B62" s="29" t="s">
        <v>408</v>
      </c>
      <c r="C62" s="29" t="s">
        <v>68</v>
      </c>
      <c r="D62" s="29" t="s">
        <v>24</v>
      </c>
      <c r="E62" s="43" t="n">
        <v>0</v>
      </c>
      <c r="F62" s="43" t="n">
        <v>0</v>
      </c>
      <c r="G62" s="43" t="n">
        <f aca="false">E62+F62</f>
        <v>0</v>
      </c>
      <c r="H62" s="19"/>
      <c r="I62" s="164"/>
      <c r="J62" s="19"/>
      <c r="K62" s="19"/>
      <c r="L62" s="19"/>
    </row>
    <row r="63" customFormat="false" ht="47.25" hidden="false" customHeight="false" outlineLevel="0" collapsed="false">
      <c r="A63" s="32" t="s">
        <v>69</v>
      </c>
      <c r="B63" s="29" t="s">
        <v>408</v>
      </c>
      <c r="C63" s="29" t="s">
        <v>70</v>
      </c>
      <c r="D63" s="46"/>
      <c r="E63" s="30" t="n">
        <f aca="false">E64</f>
        <v>585.3</v>
      </c>
      <c r="F63" s="30" t="n">
        <f aca="false">F64</f>
        <v>0</v>
      </c>
      <c r="G63" s="30" t="n">
        <f aca="false">G64</f>
        <v>585.3</v>
      </c>
      <c r="H63" s="19"/>
      <c r="I63" s="164"/>
      <c r="J63" s="19"/>
      <c r="K63" s="19"/>
      <c r="L63" s="19"/>
    </row>
    <row r="64" customFormat="false" ht="31.5" hidden="false" customHeight="false" outlineLevel="0" collapsed="false">
      <c r="A64" s="174" t="s">
        <v>23</v>
      </c>
      <c r="B64" s="29" t="s">
        <v>408</v>
      </c>
      <c r="C64" s="29" t="s">
        <v>70</v>
      </c>
      <c r="D64" s="29" t="s">
        <v>24</v>
      </c>
      <c r="E64" s="43" t="n">
        <f aca="false">644.2-58.9</f>
        <v>585.3</v>
      </c>
      <c r="F64" s="43"/>
      <c r="G64" s="43" t="n">
        <f aca="false">E64+F64</f>
        <v>585.3</v>
      </c>
      <c r="H64" s="19"/>
      <c r="I64" s="164"/>
      <c r="J64" s="19"/>
      <c r="K64" s="19"/>
      <c r="L64" s="19"/>
    </row>
    <row r="65" customFormat="false" ht="63" hidden="false" customHeight="false" outlineLevel="0" collapsed="false">
      <c r="A65" s="32" t="s">
        <v>71</v>
      </c>
      <c r="B65" s="29" t="s">
        <v>408</v>
      </c>
      <c r="C65" s="29" t="s">
        <v>72</v>
      </c>
      <c r="D65" s="46"/>
      <c r="E65" s="30" t="n">
        <f aca="false">E66</f>
        <v>4500</v>
      </c>
      <c r="F65" s="30" t="n">
        <f aca="false">F66</f>
        <v>0</v>
      </c>
      <c r="G65" s="30" t="n">
        <f aca="false">G66</f>
        <v>4500</v>
      </c>
      <c r="H65" s="19"/>
      <c r="I65" s="164"/>
      <c r="J65" s="19"/>
      <c r="K65" s="19"/>
      <c r="L65" s="19"/>
    </row>
    <row r="66" customFormat="false" ht="15.75" hidden="false" customHeight="false" outlineLevel="0" collapsed="false">
      <c r="A66" s="31" t="s">
        <v>29</v>
      </c>
      <c r="B66" s="29" t="s">
        <v>408</v>
      </c>
      <c r="C66" s="29" t="s">
        <v>72</v>
      </c>
      <c r="D66" s="29" t="s">
        <v>30</v>
      </c>
      <c r="E66" s="43" t="n">
        <v>4500</v>
      </c>
      <c r="F66" s="43"/>
      <c r="G66" s="43" t="n">
        <f aca="false">E66+F66</f>
        <v>4500</v>
      </c>
      <c r="H66" s="19"/>
      <c r="I66" s="164"/>
      <c r="J66" s="19"/>
      <c r="K66" s="19"/>
      <c r="L66" s="19"/>
    </row>
    <row r="67" customFormat="false" ht="63" hidden="false" customHeight="false" outlineLevel="0" collapsed="false">
      <c r="A67" s="34" t="s">
        <v>409</v>
      </c>
      <c r="B67" s="171" t="s">
        <v>408</v>
      </c>
      <c r="C67" s="25" t="s">
        <v>74</v>
      </c>
      <c r="D67" s="25"/>
      <c r="E67" s="26" t="n">
        <f aca="false">E74+E70+E72+E68</f>
        <v>325087.7</v>
      </c>
      <c r="F67" s="26" t="n">
        <f aca="false">F74+F70+F72+F68</f>
        <v>274411</v>
      </c>
      <c r="G67" s="26" t="n">
        <f aca="false">G74+G70+G72+G68</f>
        <v>599498.7</v>
      </c>
      <c r="H67" s="19"/>
      <c r="I67" s="164"/>
      <c r="J67" s="19"/>
      <c r="K67" s="19"/>
      <c r="L67" s="19"/>
    </row>
    <row r="68" customFormat="false" ht="63" hidden="false" customHeight="false" outlineLevel="0" collapsed="false">
      <c r="A68" s="48" t="s">
        <v>75</v>
      </c>
      <c r="B68" s="29" t="s">
        <v>408</v>
      </c>
      <c r="C68" s="36" t="s">
        <v>76</v>
      </c>
      <c r="D68" s="36"/>
      <c r="E68" s="30"/>
      <c r="F68" s="30" t="n">
        <f aca="false">F69</f>
        <v>2750.3</v>
      </c>
      <c r="G68" s="30" t="n">
        <f aca="false">G69</f>
        <v>2750.3</v>
      </c>
      <c r="H68" s="19"/>
      <c r="I68" s="164"/>
      <c r="J68" s="19"/>
      <c r="K68" s="19"/>
      <c r="L68" s="19"/>
    </row>
    <row r="69" customFormat="false" ht="47.25" hidden="false" customHeight="false" outlineLevel="0" collapsed="false">
      <c r="A69" s="38" t="s">
        <v>77</v>
      </c>
      <c r="B69" s="29" t="s">
        <v>408</v>
      </c>
      <c r="C69" s="36" t="s">
        <v>76</v>
      </c>
      <c r="D69" s="36" t="s">
        <v>46</v>
      </c>
      <c r="E69" s="30"/>
      <c r="F69" s="30" t="n">
        <v>2750.3</v>
      </c>
      <c r="G69" s="30" t="n">
        <f aca="false">E69+F69</f>
        <v>2750.3</v>
      </c>
      <c r="H69" s="19"/>
      <c r="I69" s="164"/>
      <c r="J69" s="19"/>
      <c r="K69" s="19"/>
      <c r="L69" s="19"/>
    </row>
    <row r="70" customFormat="false" ht="78.75" hidden="false" customHeight="false" outlineLevel="0" collapsed="false">
      <c r="A70" s="49" t="s">
        <v>78</v>
      </c>
      <c r="B70" s="29" t="s">
        <v>408</v>
      </c>
      <c r="C70" s="29" t="s">
        <v>79</v>
      </c>
      <c r="D70" s="29"/>
      <c r="E70" s="43" t="n">
        <f aca="false">E71</f>
        <v>181056.7</v>
      </c>
      <c r="F70" s="43" t="n">
        <f aca="false">F71</f>
        <v>113716.9</v>
      </c>
      <c r="G70" s="43" t="n">
        <f aca="false">G71</f>
        <v>294773.6</v>
      </c>
      <c r="H70" s="19"/>
      <c r="I70" s="164"/>
      <c r="J70" s="19"/>
      <c r="K70" s="19"/>
      <c r="L70" s="19"/>
    </row>
    <row r="71" customFormat="false" ht="47.25" hidden="false" customHeight="false" outlineLevel="0" collapsed="false">
      <c r="A71" s="39" t="s">
        <v>77</v>
      </c>
      <c r="B71" s="29" t="s">
        <v>408</v>
      </c>
      <c r="C71" s="29" t="s">
        <v>79</v>
      </c>
      <c r="D71" s="29" t="s">
        <v>46</v>
      </c>
      <c r="E71" s="43" t="n">
        <v>181056.7</v>
      </c>
      <c r="F71" s="43" t="n">
        <v>113716.9</v>
      </c>
      <c r="G71" s="43" t="n">
        <f aca="false">E71+F71</f>
        <v>294773.6</v>
      </c>
      <c r="H71" s="19"/>
      <c r="I71" s="164"/>
      <c r="J71" s="19"/>
      <c r="K71" s="19"/>
      <c r="L71" s="19"/>
    </row>
    <row r="72" customFormat="false" ht="78.75" hidden="false" customHeight="false" outlineLevel="0" collapsed="false">
      <c r="A72" s="42" t="s">
        <v>80</v>
      </c>
      <c r="B72" s="29" t="s">
        <v>408</v>
      </c>
      <c r="C72" s="29" t="s">
        <v>81</v>
      </c>
      <c r="D72" s="29"/>
      <c r="E72" s="43" t="n">
        <f aca="false">E73</f>
        <v>91959.5</v>
      </c>
      <c r="F72" s="43" t="n">
        <f aca="false">F73</f>
        <v>108425.9</v>
      </c>
      <c r="G72" s="43" t="n">
        <f aca="false">G73</f>
        <v>200385.4</v>
      </c>
      <c r="H72" s="19"/>
      <c r="I72" s="164"/>
      <c r="J72" s="19"/>
      <c r="K72" s="19"/>
      <c r="L72" s="19"/>
    </row>
    <row r="73" customFormat="false" ht="47.25" hidden="false" customHeight="false" outlineLevel="0" collapsed="false">
      <c r="A73" s="39" t="s">
        <v>77</v>
      </c>
      <c r="B73" s="29" t="s">
        <v>408</v>
      </c>
      <c r="C73" s="29" t="s">
        <v>81</v>
      </c>
      <c r="D73" s="29" t="s">
        <v>46</v>
      </c>
      <c r="E73" s="43" t="n">
        <v>91959.5</v>
      </c>
      <c r="F73" s="43" t="n">
        <v>108425.9</v>
      </c>
      <c r="G73" s="43" t="n">
        <f aca="false">E73+F73</f>
        <v>200385.4</v>
      </c>
      <c r="H73" s="19"/>
      <c r="I73" s="164"/>
      <c r="J73" s="19"/>
      <c r="K73" s="19"/>
      <c r="L73" s="19"/>
    </row>
    <row r="74" customFormat="false" ht="78.75" hidden="false" customHeight="false" outlineLevel="0" collapsed="false">
      <c r="A74" s="49" t="s">
        <v>82</v>
      </c>
      <c r="B74" s="29" t="s">
        <v>408</v>
      </c>
      <c r="C74" s="29" t="s">
        <v>83</v>
      </c>
      <c r="D74" s="29"/>
      <c r="E74" s="43" t="n">
        <f aca="false">E75</f>
        <v>52071.5</v>
      </c>
      <c r="F74" s="43" t="n">
        <f aca="false">F75</f>
        <v>49517.9</v>
      </c>
      <c r="G74" s="43" t="n">
        <f aca="false">G75</f>
        <v>101589.4</v>
      </c>
      <c r="H74" s="19"/>
      <c r="I74" s="164"/>
      <c r="J74" s="19"/>
      <c r="K74" s="19"/>
      <c r="L74" s="19"/>
    </row>
    <row r="75" customFormat="false" ht="47.25" hidden="false" customHeight="false" outlineLevel="0" collapsed="false">
      <c r="A75" s="39" t="s">
        <v>77</v>
      </c>
      <c r="B75" s="29" t="s">
        <v>408</v>
      </c>
      <c r="C75" s="29" t="s">
        <v>83</v>
      </c>
      <c r="D75" s="29" t="s">
        <v>46</v>
      </c>
      <c r="E75" s="43" t="n">
        <v>52071.5</v>
      </c>
      <c r="F75" s="43" t="n">
        <f aca="false">-2750.3-11731.8+64000</f>
        <v>49517.9</v>
      </c>
      <c r="G75" s="43" t="n">
        <f aca="false">E75+F75</f>
        <v>101589.4</v>
      </c>
      <c r="H75" s="19"/>
      <c r="I75" s="164"/>
      <c r="J75" s="19"/>
      <c r="K75" s="19"/>
      <c r="L75" s="19"/>
    </row>
    <row r="76" customFormat="false" ht="31.5" hidden="false" customHeight="false" outlineLevel="0" collapsed="false">
      <c r="A76" s="34" t="s">
        <v>84</v>
      </c>
      <c r="B76" s="171" t="s">
        <v>408</v>
      </c>
      <c r="C76" s="25" t="s">
        <v>85</v>
      </c>
      <c r="D76" s="25"/>
      <c r="E76" s="26" t="n">
        <f aca="false">E77+E81+E85+E87+E90+E92+E96+E83+E79+E94</f>
        <v>31453.2</v>
      </c>
      <c r="F76" s="26" t="n">
        <f aca="false">F77+F81+F85+F87+F90+F92+F96+F83+F79+F94</f>
        <v>0</v>
      </c>
      <c r="G76" s="26" t="n">
        <f aca="false">G77+G81+G85+G87+G90+G92+G96+G83+G79+G94</f>
        <v>31453.2</v>
      </c>
      <c r="H76" s="19"/>
      <c r="I76" s="164"/>
      <c r="J76" s="19"/>
      <c r="K76" s="19"/>
      <c r="L76" s="19"/>
    </row>
    <row r="77" customFormat="false" ht="47.25" hidden="false" customHeight="false" outlineLevel="0" collapsed="false">
      <c r="A77" s="27" t="s">
        <v>86</v>
      </c>
      <c r="B77" s="29" t="s">
        <v>408</v>
      </c>
      <c r="C77" s="29" t="s">
        <v>87</v>
      </c>
      <c r="D77" s="46"/>
      <c r="E77" s="43" t="n">
        <f aca="false">E78</f>
        <v>939.9</v>
      </c>
      <c r="F77" s="43" t="n">
        <f aca="false">F78</f>
        <v>0</v>
      </c>
      <c r="G77" s="43" t="n">
        <f aca="false">G78</f>
        <v>939.9</v>
      </c>
      <c r="H77" s="19"/>
      <c r="I77" s="164"/>
      <c r="J77" s="19"/>
      <c r="K77" s="19"/>
      <c r="L77" s="19"/>
    </row>
    <row r="78" customFormat="false" ht="31.5" hidden="false" customHeight="false" outlineLevel="0" collapsed="false">
      <c r="A78" s="31" t="s">
        <v>23</v>
      </c>
      <c r="B78" s="29" t="s">
        <v>408</v>
      </c>
      <c r="C78" s="29" t="s">
        <v>87</v>
      </c>
      <c r="D78" s="29" t="s">
        <v>24</v>
      </c>
      <c r="E78" s="115" t="n">
        <f aca="false">822.3+58.8+58.8</f>
        <v>939.9</v>
      </c>
      <c r="F78" s="115"/>
      <c r="G78" s="115" t="n">
        <f aca="false">E78+F78</f>
        <v>939.9</v>
      </c>
      <c r="H78" s="19"/>
      <c r="I78" s="164"/>
      <c r="J78" s="19"/>
      <c r="K78" s="19"/>
      <c r="L78" s="19"/>
    </row>
    <row r="79" customFormat="false" ht="47.25" hidden="false" customHeight="false" outlineLevel="0" collapsed="false">
      <c r="A79" s="27" t="s">
        <v>86</v>
      </c>
      <c r="B79" s="29" t="s">
        <v>408</v>
      </c>
      <c r="C79" s="28" t="s">
        <v>88</v>
      </c>
      <c r="D79" s="28"/>
      <c r="E79" s="50" t="n">
        <f aca="false">E80</f>
        <v>2473.3</v>
      </c>
      <c r="F79" s="50" t="n">
        <f aca="false">F80</f>
        <v>0</v>
      </c>
      <c r="G79" s="50" t="n">
        <f aca="false">G80</f>
        <v>2473.3</v>
      </c>
      <c r="H79" s="19"/>
      <c r="I79" s="164"/>
      <c r="J79" s="19"/>
      <c r="K79" s="19"/>
      <c r="L79" s="19"/>
    </row>
    <row r="80" customFormat="false" ht="31.5" hidden="false" customHeight="false" outlineLevel="0" collapsed="false">
      <c r="A80" s="27" t="s">
        <v>23</v>
      </c>
      <c r="B80" s="29" t="s">
        <v>408</v>
      </c>
      <c r="C80" s="28" t="s">
        <v>88</v>
      </c>
      <c r="D80" s="28" t="s">
        <v>24</v>
      </c>
      <c r="E80" s="50" t="n">
        <v>2473.3</v>
      </c>
      <c r="F80" s="50"/>
      <c r="G80" s="50" t="n">
        <f aca="false">E80+F80</f>
        <v>2473.3</v>
      </c>
      <c r="H80" s="19"/>
      <c r="I80" s="164"/>
      <c r="J80" s="19"/>
      <c r="K80" s="19"/>
      <c r="L80" s="19"/>
    </row>
    <row r="81" customFormat="false" ht="47.25" hidden="false" customHeight="false" outlineLevel="0" collapsed="false">
      <c r="A81" s="27" t="s">
        <v>86</v>
      </c>
      <c r="B81" s="29" t="s">
        <v>408</v>
      </c>
      <c r="C81" s="28" t="s">
        <v>89</v>
      </c>
      <c r="D81" s="28"/>
      <c r="E81" s="50" t="n">
        <f aca="false">E82</f>
        <v>490.6</v>
      </c>
      <c r="F81" s="50" t="n">
        <f aca="false">F82</f>
        <v>0</v>
      </c>
      <c r="G81" s="50" t="n">
        <f aca="false">G82</f>
        <v>490.6</v>
      </c>
      <c r="H81" s="175"/>
      <c r="I81" s="164"/>
      <c r="J81" s="19"/>
      <c r="K81" s="19"/>
      <c r="L81" s="19"/>
    </row>
    <row r="82" customFormat="false" ht="31.5" hidden="false" customHeight="false" outlineLevel="0" collapsed="false">
      <c r="A82" s="31" t="s">
        <v>23</v>
      </c>
      <c r="B82" s="29" t="s">
        <v>408</v>
      </c>
      <c r="C82" s="28" t="s">
        <v>89</v>
      </c>
      <c r="D82" s="29" t="s">
        <v>24</v>
      </c>
      <c r="E82" s="43" t="n">
        <v>490.6</v>
      </c>
      <c r="F82" s="43"/>
      <c r="G82" s="43" t="n">
        <f aca="false">E82+F82</f>
        <v>490.6</v>
      </c>
      <c r="H82" s="175"/>
      <c r="I82" s="164"/>
      <c r="J82" s="19"/>
      <c r="K82" s="19"/>
      <c r="L82" s="19"/>
    </row>
    <row r="83" customFormat="false" ht="31.5" hidden="false" customHeight="false" outlineLevel="0" collapsed="false">
      <c r="A83" s="32" t="s">
        <v>90</v>
      </c>
      <c r="B83" s="29" t="s">
        <v>408</v>
      </c>
      <c r="C83" s="36" t="s">
        <v>91</v>
      </c>
      <c r="D83" s="36"/>
      <c r="E83" s="43" t="n">
        <f aca="false">E84</f>
        <v>221.6</v>
      </c>
      <c r="F83" s="43" t="n">
        <f aca="false">F84</f>
        <v>0</v>
      </c>
      <c r="G83" s="43" t="n">
        <f aca="false">G84</f>
        <v>221.6</v>
      </c>
      <c r="H83" s="175"/>
      <c r="I83" s="164"/>
      <c r="J83" s="19"/>
      <c r="K83" s="19"/>
      <c r="L83" s="19"/>
    </row>
    <row r="84" customFormat="false" ht="31.5" hidden="false" customHeight="false" outlineLevel="0" collapsed="false">
      <c r="A84" s="31" t="s">
        <v>23</v>
      </c>
      <c r="B84" s="29" t="s">
        <v>408</v>
      </c>
      <c r="C84" s="36" t="s">
        <v>91</v>
      </c>
      <c r="D84" s="36" t="s">
        <v>24</v>
      </c>
      <c r="E84" s="43" t="n">
        <v>221.6</v>
      </c>
      <c r="F84" s="43"/>
      <c r="G84" s="43" t="n">
        <f aca="false">E84+F84</f>
        <v>221.6</v>
      </c>
      <c r="H84" s="175"/>
      <c r="I84" s="164"/>
      <c r="J84" s="19"/>
      <c r="K84" s="19"/>
      <c r="L84" s="19"/>
    </row>
    <row r="85" customFormat="false" ht="31.5" hidden="false" customHeight="false" outlineLevel="0" collapsed="false">
      <c r="A85" s="32" t="s">
        <v>90</v>
      </c>
      <c r="B85" s="29" t="s">
        <v>408</v>
      </c>
      <c r="C85" s="28" t="s">
        <v>92</v>
      </c>
      <c r="D85" s="29"/>
      <c r="E85" s="43" t="n">
        <f aca="false">E86</f>
        <v>246.8</v>
      </c>
      <c r="F85" s="43" t="n">
        <f aca="false">F86</f>
        <v>0</v>
      </c>
      <c r="G85" s="43" t="n">
        <f aca="false">G86</f>
        <v>246.8</v>
      </c>
      <c r="H85" s="175"/>
      <c r="I85" s="164"/>
      <c r="J85" s="19"/>
      <c r="K85" s="19"/>
      <c r="L85" s="19"/>
    </row>
    <row r="86" customFormat="false" ht="31.5" hidden="false" customHeight="false" outlineLevel="0" collapsed="false">
      <c r="A86" s="31" t="s">
        <v>23</v>
      </c>
      <c r="B86" s="29" t="s">
        <v>408</v>
      </c>
      <c r="C86" s="28" t="s">
        <v>92</v>
      </c>
      <c r="D86" s="29" t="s">
        <v>24</v>
      </c>
      <c r="E86" s="43" t="n">
        <f aca="false">209.4+221.6-58.8-125.4</f>
        <v>246.8</v>
      </c>
      <c r="F86" s="43"/>
      <c r="G86" s="43" t="n">
        <f aca="false">E86+F86</f>
        <v>246.8</v>
      </c>
      <c r="H86" s="19"/>
      <c r="I86" s="164"/>
      <c r="J86" s="19"/>
      <c r="K86" s="19"/>
      <c r="L86" s="19"/>
    </row>
    <row r="87" customFormat="false" ht="31.5" hidden="false" customHeight="false" outlineLevel="0" collapsed="false">
      <c r="A87" s="27" t="s">
        <v>90</v>
      </c>
      <c r="B87" s="52" t="s">
        <v>408</v>
      </c>
      <c r="C87" s="29" t="s">
        <v>93</v>
      </c>
      <c r="D87" s="28"/>
      <c r="E87" s="136" t="n">
        <f aca="false">E88+E89</f>
        <v>14195.3</v>
      </c>
      <c r="F87" s="136" t="n">
        <f aca="false">F88+F89</f>
        <v>0</v>
      </c>
      <c r="G87" s="136" t="n">
        <f aca="false">G88+G89</f>
        <v>14195.3</v>
      </c>
      <c r="H87" s="19"/>
      <c r="I87" s="164"/>
      <c r="J87" s="19"/>
      <c r="K87" s="19"/>
      <c r="L87" s="19"/>
    </row>
    <row r="88" customFormat="false" ht="31.5" hidden="false" customHeight="false" outlineLevel="0" collapsed="false">
      <c r="A88" s="31" t="s">
        <v>23</v>
      </c>
      <c r="B88" s="29" t="s">
        <v>408</v>
      </c>
      <c r="C88" s="29" t="s">
        <v>93</v>
      </c>
      <c r="D88" s="29" t="s">
        <v>24</v>
      </c>
      <c r="E88" s="43" t="n">
        <v>12409.3</v>
      </c>
      <c r="F88" s="43"/>
      <c r="G88" s="43" t="n">
        <f aca="false">E88+F88</f>
        <v>12409.3</v>
      </c>
      <c r="H88" s="19"/>
      <c r="I88" s="164"/>
      <c r="J88" s="19"/>
      <c r="K88" s="19"/>
      <c r="L88" s="19"/>
    </row>
    <row r="89" customFormat="false" ht="15.75" hidden="false" customHeight="false" outlineLevel="0" collapsed="false">
      <c r="A89" s="38" t="s">
        <v>94</v>
      </c>
      <c r="B89" s="29" t="s">
        <v>408</v>
      </c>
      <c r="C89" s="29" t="s">
        <v>93</v>
      </c>
      <c r="D89" s="29" t="s">
        <v>95</v>
      </c>
      <c r="E89" s="43" t="n">
        <v>1786</v>
      </c>
      <c r="F89" s="43"/>
      <c r="G89" s="43" t="n">
        <f aca="false">E89+F89</f>
        <v>1786</v>
      </c>
      <c r="H89" s="19"/>
      <c r="I89" s="164"/>
      <c r="J89" s="19"/>
      <c r="K89" s="19"/>
      <c r="L89" s="19"/>
    </row>
    <row r="90" customFormat="false" ht="47.25" hidden="false" customHeight="false" outlineLevel="0" collapsed="false">
      <c r="A90" s="32" t="s">
        <v>96</v>
      </c>
      <c r="B90" s="29" t="s">
        <v>408</v>
      </c>
      <c r="C90" s="28" t="s">
        <v>97</v>
      </c>
      <c r="D90" s="29"/>
      <c r="E90" s="43" t="n">
        <f aca="false">E91</f>
        <v>4908.8</v>
      </c>
      <c r="F90" s="43" t="n">
        <f aca="false">F91</f>
        <v>0</v>
      </c>
      <c r="G90" s="43" t="n">
        <f aca="false">G91</f>
        <v>4908.8</v>
      </c>
      <c r="H90" s="175"/>
      <c r="I90" s="164"/>
      <c r="J90" s="19"/>
      <c r="K90" s="19"/>
      <c r="L90" s="19"/>
    </row>
    <row r="91" customFormat="false" ht="31.5" hidden="false" customHeight="false" outlineLevel="0" collapsed="false">
      <c r="A91" s="31" t="s">
        <v>23</v>
      </c>
      <c r="B91" s="29" t="s">
        <v>408</v>
      </c>
      <c r="C91" s="28" t="s">
        <v>97</v>
      </c>
      <c r="D91" s="29" t="s">
        <v>24</v>
      </c>
      <c r="E91" s="43" t="n">
        <v>4908.8</v>
      </c>
      <c r="F91" s="43"/>
      <c r="G91" s="43" t="n">
        <f aca="false">E91+F91</f>
        <v>4908.8</v>
      </c>
      <c r="H91" s="19"/>
      <c r="I91" s="164"/>
      <c r="J91" s="19"/>
      <c r="K91" s="19"/>
      <c r="L91" s="19"/>
    </row>
    <row r="92" customFormat="false" ht="31.5" hidden="false" customHeight="false" outlineLevel="0" collapsed="false">
      <c r="A92" s="32" t="s">
        <v>98</v>
      </c>
      <c r="B92" s="29" t="s">
        <v>408</v>
      </c>
      <c r="C92" s="28" t="s">
        <v>99</v>
      </c>
      <c r="D92" s="29"/>
      <c r="E92" s="43" t="n">
        <f aca="false">E93</f>
        <v>5550</v>
      </c>
      <c r="F92" s="43" t="n">
        <f aca="false">F93</f>
        <v>0</v>
      </c>
      <c r="G92" s="43" t="n">
        <f aca="false">G93</f>
        <v>5550</v>
      </c>
      <c r="H92" s="175"/>
      <c r="I92" s="164"/>
      <c r="J92" s="19"/>
      <c r="K92" s="19"/>
      <c r="L92" s="19"/>
    </row>
    <row r="93" customFormat="false" ht="31.5" hidden="false" customHeight="false" outlineLevel="0" collapsed="false">
      <c r="A93" s="138" t="s">
        <v>23</v>
      </c>
      <c r="B93" s="29" t="s">
        <v>408</v>
      </c>
      <c r="C93" s="28" t="s">
        <v>99</v>
      </c>
      <c r="D93" s="29" t="s">
        <v>24</v>
      </c>
      <c r="E93" s="43" t="n">
        <v>5550</v>
      </c>
      <c r="F93" s="43"/>
      <c r="G93" s="43" t="n">
        <f aca="false">E93+F93</f>
        <v>5550</v>
      </c>
      <c r="H93" s="19"/>
      <c r="I93" s="164"/>
      <c r="J93" s="19"/>
      <c r="K93" s="19"/>
      <c r="L93" s="19"/>
    </row>
    <row r="94" customFormat="false" ht="78.75" hidden="false" customHeight="false" outlineLevel="0" collapsed="false">
      <c r="A94" s="33" t="s">
        <v>100</v>
      </c>
      <c r="B94" s="29" t="s">
        <v>408</v>
      </c>
      <c r="C94" s="28" t="s">
        <v>101</v>
      </c>
      <c r="D94" s="29"/>
      <c r="E94" s="43" t="n">
        <f aca="false">E95</f>
        <v>2096.9</v>
      </c>
      <c r="F94" s="43" t="n">
        <f aca="false">F95</f>
        <v>0</v>
      </c>
      <c r="G94" s="43" t="n">
        <f aca="false">G95</f>
        <v>2096.9</v>
      </c>
      <c r="H94" s="19"/>
      <c r="I94" s="164"/>
      <c r="J94" s="19"/>
      <c r="K94" s="19"/>
      <c r="L94" s="19"/>
    </row>
    <row r="95" customFormat="false" ht="15.75" hidden="false" customHeight="false" outlineLevel="0" collapsed="false">
      <c r="A95" s="54" t="s">
        <v>29</v>
      </c>
      <c r="B95" s="29" t="s">
        <v>408</v>
      </c>
      <c r="C95" s="28" t="s">
        <v>101</v>
      </c>
      <c r="D95" s="29" t="s">
        <v>30</v>
      </c>
      <c r="E95" s="43" t="n">
        <v>2096.9</v>
      </c>
      <c r="F95" s="43"/>
      <c r="G95" s="43" t="n">
        <f aca="false">E95+F95</f>
        <v>2096.9</v>
      </c>
      <c r="H95" s="19"/>
      <c r="I95" s="164"/>
      <c r="J95" s="19"/>
      <c r="K95" s="19"/>
      <c r="L95" s="19"/>
    </row>
    <row r="96" customFormat="false" ht="78.75" hidden="false" customHeight="false" outlineLevel="0" collapsed="false">
      <c r="A96" s="32" t="s">
        <v>100</v>
      </c>
      <c r="B96" s="29" t="s">
        <v>408</v>
      </c>
      <c r="C96" s="55" t="s">
        <v>102</v>
      </c>
      <c r="D96" s="29"/>
      <c r="E96" s="43" t="n">
        <f aca="false">E97</f>
        <v>330</v>
      </c>
      <c r="F96" s="43" t="n">
        <f aca="false">F97</f>
        <v>0</v>
      </c>
      <c r="G96" s="43" t="n">
        <f aca="false">G97</f>
        <v>330</v>
      </c>
      <c r="H96" s="176"/>
      <c r="I96" s="164"/>
      <c r="J96" s="19"/>
      <c r="K96" s="19"/>
      <c r="L96" s="19"/>
    </row>
    <row r="97" customFormat="false" ht="15.75" hidden="false" customHeight="false" outlineLevel="0" collapsed="false">
      <c r="A97" s="31" t="s">
        <v>29</v>
      </c>
      <c r="B97" s="29" t="s">
        <v>408</v>
      </c>
      <c r="C97" s="55" t="s">
        <v>102</v>
      </c>
      <c r="D97" s="29" t="s">
        <v>30</v>
      </c>
      <c r="E97" s="43" t="n">
        <v>330</v>
      </c>
      <c r="F97" s="43"/>
      <c r="G97" s="43" t="n">
        <f aca="false">E97+F97</f>
        <v>330</v>
      </c>
      <c r="H97" s="19"/>
      <c r="I97" s="164"/>
      <c r="J97" s="19"/>
      <c r="K97" s="19"/>
      <c r="L97" s="19"/>
    </row>
    <row r="98" customFormat="false" ht="47.25" hidden="false" customHeight="false" outlineLevel="0" collapsed="false">
      <c r="A98" s="34" t="s">
        <v>103</v>
      </c>
      <c r="B98" s="171" t="s">
        <v>408</v>
      </c>
      <c r="C98" s="25" t="s">
        <v>104</v>
      </c>
      <c r="D98" s="25"/>
      <c r="E98" s="26" t="n">
        <f aca="false">E99+E103+E101</f>
        <v>3800</v>
      </c>
      <c r="F98" s="26" t="n">
        <f aca="false">F99+F103+F101</f>
        <v>0</v>
      </c>
      <c r="G98" s="26" t="n">
        <f aca="false">G99+G103+G101</f>
        <v>3800</v>
      </c>
      <c r="H98" s="19"/>
      <c r="I98" s="164"/>
      <c r="J98" s="19"/>
      <c r="K98" s="19"/>
      <c r="L98" s="19"/>
    </row>
    <row r="99" customFormat="false" ht="63" hidden="false" customHeight="false" outlineLevel="0" collapsed="false">
      <c r="A99" s="27" t="s">
        <v>105</v>
      </c>
      <c r="B99" s="52" t="s">
        <v>408</v>
      </c>
      <c r="C99" s="28" t="s">
        <v>106</v>
      </c>
      <c r="D99" s="9"/>
      <c r="E99" s="40" t="n">
        <f aca="false">E100</f>
        <v>3500</v>
      </c>
      <c r="F99" s="40" t="n">
        <f aca="false">F100</f>
        <v>0</v>
      </c>
      <c r="G99" s="40" t="n">
        <f aca="false">G100</f>
        <v>3500</v>
      </c>
      <c r="H99" s="19"/>
      <c r="I99" s="164"/>
      <c r="J99" s="19"/>
      <c r="K99" s="19"/>
      <c r="L99" s="19"/>
    </row>
    <row r="100" customFormat="false" ht="47.25" hidden="false" customHeight="false" outlineLevel="0" collapsed="false">
      <c r="A100" s="39" t="s">
        <v>77</v>
      </c>
      <c r="B100" s="29" t="s">
        <v>408</v>
      </c>
      <c r="C100" s="28" t="s">
        <v>106</v>
      </c>
      <c r="D100" s="29" t="s">
        <v>46</v>
      </c>
      <c r="E100" s="43" t="n">
        <v>3500</v>
      </c>
      <c r="F100" s="43"/>
      <c r="G100" s="43" t="n">
        <f aca="false">E100+F100</f>
        <v>3500</v>
      </c>
      <c r="H100" s="19"/>
      <c r="I100" s="164"/>
      <c r="J100" s="19"/>
      <c r="K100" s="19"/>
      <c r="L100" s="19"/>
    </row>
    <row r="101" customFormat="false" ht="31.5" hidden="false" customHeight="false" outlineLevel="0" collapsed="false">
      <c r="A101" s="39" t="s">
        <v>107</v>
      </c>
      <c r="B101" s="52" t="s">
        <v>408</v>
      </c>
      <c r="C101" s="28" t="s">
        <v>108</v>
      </c>
      <c r="D101" s="29"/>
      <c r="E101" s="30" t="n">
        <f aca="false">E102</f>
        <v>150</v>
      </c>
      <c r="F101" s="30" t="n">
        <f aca="false">F102</f>
        <v>0</v>
      </c>
      <c r="G101" s="30" t="n">
        <f aca="false">G102</f>
        <v>150</v>
      </c>
      <c r="H101" s="19"/>
      <c r="I101" s="164"/>
      <c r="J101" s="19"/>
      <c r="K101" s="19"/>
      <c r="L101" s="19"/>
    </row>
    <row r="102" customFormat="false" ht="31.5" hidden="false" customHeight="false" outlineLevel="0" collapsed="false">
      <c r="A102" s="31" t="s">
        <v>23</v>
      </c>
      <c r="B102" s="29" t="s">
        <v>408</v>
      </c>
      <c r="C102" s="28" t="s">
        <v>108</v>
      </c>
      <c r="D102" s="29" t="s">
        <v>24</v>
      </c>
      <c r="E102" s="43" t="n">
        <v>150</v>
      </c>
      <c r="F102" s="43"/>
      <c r="G102" s="43" t="n">
        <f aca="false">E102+F102</f>
        <v>150</v>
      </c>
      <c r="H102" s="19"/>
      <c r="I102" s="164"/>
      <c r="J102" s="19"/>
      <c r="K102" s="19"/>
      <c r="L102" s="19"/>
    </row>
    <row r="103" customFormat="false" ht="31.5" hidden="false" customHeight="false" outlineLevel="0" collapsed="false">
      <c r="A103" s="32" t="s">
        <v>109</v>
      </c>
      <c r="B103" s="29" t="s">
        <v>408</v>
      </c>
      <c r="C103" s="28" t="s">
        <v>110</v>
      </c>
      <c r="D103" s="36"/>
      <c r="E103" s="30" t="n">
        <f aca="false">E104</f>
        <v>150</v>
      </c>
      <c r="F103" s="30" t="n">
        <f aca="false">F104</f>
        <v>0</v>
      </c>
      <c r="G103" s="30" t="n">
        <f aca="false">G104</f>
        <v>150</v>
      </c>
      <c r="H103" s="19"/>
      <c r="I103" s="164"/>
      <c r="J103" s="19"/>
      <c r="K103" s="19"/>
      <c r="L103" s="19"/>
    </row>
    <row r="104" customFormat="false" ht="31.5" hidden="false" customHeight="false" outlineLevel="0" collapsed="false">
      <c r="A104" s="31" t="s">
        <v>23</v>
      </c>
      <c r="B104" s="29" t="s">
        <v>408</v>
      </c>
      <c r="C104" s="28" t="s">
        <v>110</v>
      </c>
      <c r="D104" s="29" t="s">
        <v>24</v>
      </c>
      <c r="E104" s="43" t="n">
        <v>150</v>
      </c>
      <c r="F104" s="43"/>
      <c r="G104" s="43" t="n">
        <f aca="false">E104+F104</f>
        <v>150</v>
      </c>
      <c r="H104" s="19"/>
      <c r="I104" s="164"/>
      <c r="J104" s="19"/>
      <c r="K104" s="19"/>
      <c r="L104" s="19"/>
    </row>
    <row r="105" customFormat="false" ht="31.5" hidden="false" customHeight="false" outlineLevel="0" collapsed="false">
      <c r="A105" s="168" t="s">
        <v>111</v>
      </c>
      <c r="B105" s="161" t="s">
        <v>408</v>
      </c>
      <c r="C105" s="160" t="s">
        <v>112</v>
      </c>
      <c r="D105" s="160"/>
      <c r="E105" s="169" t="n">
        <f aca="false">E106</f>
        <v>1800</v>
      </c>
      <c r="F105" s="169" t="n">
        <f aca="false">F106</f>
        <v>0</v>
      </c>
      <c r="G105" s="169" t="n">
        <f aca="false">G106</f>
        <v>1800</v>
      </c>
      <c r="H105" s="19"/>
      <c r="I105" s="164"/>
      <c r="J105" s="19"/>
      <c r="K105" s="19"/>
      <c r="L105" s="19"/>
    </row>
    <row r="106" customFormat="false" ht="31.5" hidden="false" customHeight="false" outlineLevel="0" collapsed="false">
      <c r="A106" s="34" t="s">
        <v>145</v>
      </c>
      <c r="B106" s="177" t="s">
        <v>408</v>
      </c>
      <c r="C106" s="25" t="s">
        <v>146</v>
      </c>
      <c r="D106" s="25"/>
      <c r="E106" s="26" t="n">
        <f aca="false">E107+E109+E111+E113</f>
        <v>1800</v>
      </c>
      <c r="F106" s="26" t="n">
        <f aca="false">F107+F109+F111+F113</f>
        <v>0</v>
      </c>
      <c r="G106" s="26" t="n">
        <f aca="false">G107+G109+G111+G113</f>
        <v>1800</v>
      </c>
      <c r="H106" s="19"/>
      <c r="I106" s="164"/>
      <c r="J106" s="19"/>
      <c r="K106" s="19"/>
      <c r="L106" s="19"/>
    </row>
    <row r="107" customFormat="false" ht="31.5" hidden="false" customHeight="false" outlineLevel="0" collapsed="false">
      <c r="A107" s="32" t="s">
        <v>151</v>
      </c>
      <c r="B107" s="29" t="s">
        <v>408</v>
      </c>
      <c r="C107" s="29" t="s">
        <v>152</v>
      </c>
      <c r="D107" s="29"/>
      <c r="E107" s="43" t="n">
        <f aca="false">E108</f>
        <v>1000</v>
      </c>
      <c r="F107" s="43" t="n">
        <f aca="false">F108</f>
        <v>0</v>
      </c>
      <c r="G107" s="43" t="n">
        <f aca="false">G108</f>
        <v>1000</v>
      </c>
      <c r="H107" s="19"/>
      <c r="I107" s="164"/>
      <c r="J107" s="19"/>
      <c r="K107" s="19"/>
      <c r="L107" s="19"/>
    </row>
    <row r="108" customFormat="false" ht="36.75" hidden="false" customHeight="true" outlineLevel="0" collapsed="false">
      <c r="A108" s="32" t="s">
        <v>153</v>
      </c>
      <c r="B108" s="29" t="s">
        <v>408</v>
      </c>
      <c r="C108" s="29" t="s">
        <v>152</v>
      </c>
      <c r="D108" s="29" t="s">
        <v>128</v>
      </c>
      <c r="E108" s="43" t="n">
        <v>1000</v>
      </c>
      <c r="F108" s="43"/>
      <c r="G108" s="43" t="n">
        <f aca="false">E108+F108</f>
        <v>1000</v>
      </c>
      <c r="H108" s="19"/>
      <c r="I108" s="164"/>
      <c r="J108" s="19"/>
      <c r="K108" s="19"/>
      <c r="L108" s="19"/>
    </row>
    <row r="109" customFormat="false" ht="47.25" hidden="false" customHeight="false" outlineLevel="0" collapsed="false">
      <c r="A109" s="32" t="s">
        <v>155</v>
      </c>
      <c r="B109" s="29" t="s">
        <v>408</v>
      </c>
      <c r="C109" s="29" t="s">
        <v>156</v>
      </c>
      <c r="D109" s="29"/>
      <c r="E109" s="43" t="n">
        <f aca="false">E110</f>
        <v>50</v>
      </c>
      <c r="F109" s="43" t="n">
        <f aca="false">F110</f>
        <v>0</v>
      </c>
      <c r="G109" s="43" t="n">
        <f aca="false">G110</f>
        <v>50</v>
      </c>
      <c r="H109" s="19"/>
      <c r="I109" s="164"/>
      <c r="J109" s="19"/>
      <c r="K109" s="19"/>
      <c r="L109" s="19"/>
    </row>
    <row r="110" customFormat="false" ht="31.5" hidden="false" customHeight="false" outlineLevel="0" collapsed="false">
      <c r="A110" s="32" t="s">
        <v>23</v>
      </c>
      <c r="B110" s="29" t="s">
        <v>408</v>
      </c>
      <c r="C110" s="29" t="s">
        <v>156</v>
      </c>
      <c r="D110" s="29" t="s">
        <v>24</v>
      </c>
      <c r="E110" s="43" t="n">
        <v>50</v>
      </c>
      <c r="F110" s="43"/>
      <c r="G110" s="43" t="n">
        <f aca="false">E110+F110</f>
        <v>50</v>
      </c>
      <c r="H110" s="19"/>
      <c r="I110" s="164"/>
      <c r="J110" s="19"/>
      <c r="K110" s="19"/>
      <c r="L110" s="19"/>
    </row>
    <row r="111" customFormat="false" ht="31.5" hidden="false" customHeight="false" outlineLevel="0" collapsed="false">
      <c r="A111" s="32" t="s">
        <v>157</v>
      </c>
      <c r="B111" s="29" t="s">
        <v>408</v>
      </c>
      <c r="C111" s="29" t="s">
        <v>158</v>
      </c>
      <c r="D111" s="29"/>
      <c r="E111" s="43" t="n">
        <f aca="false">E112</f>
        <v>250</v>
      </c>
      <c r="F111" s="43" t="n">
        <f aca="false">F112</f>
        <v>0</v>
      </c>
      <c r="G111" s="43" t="n">
        <f aca="false">G112</f>
        <v>250</v>
      </c>
      <c r="H111" s="19"/>
      <c r="I111" s="164"/>
      <c r="J111" s="19"/>
      <c r="K111" s="19"/>
      <c r="L111" s="19"/>
    </row>
    <row r="112" customFormat="false" ht="31.5" hidden="false" customHeight="false" outlineLevel="0" collapsed="false">
      <c r="A112" s="32" t="s">
        <v>23</v>
      </c>
      <c r="B112" s="29" t="s">
        <v>408</v>
      </c>
      <c r="C112" s="29" t="s">
        <v>158</v>
      </c>
      <c r="D112" s="29" t="s">
        <v>24</v>
      </c>
      <c r="E112" s="43" t="n">
        <v>250</v>
      </c>
      <c r="F112" s="43"/>
      <c r="G112" s="43" t="n">
        <f aca="false">E112+F112</f>
        <v>250</v>
      </c>
      <c r="H112" s="19"/>
      <c r="I112" s="164"/>
      <c r="J112" s="19"/>
      <c r="K112" s="19"/>
      <c r="L112" s="19"/>
    </row>
    <row r="113" customFormat="false" ht="47.25" hidden="false" customHeight="false" outlineLevel="0" collapsed="false">
      <c r="A113" s="32" t="s">
        <v>159</v>
      </c>
      <c r="B113" s="29" t="s">
        <v>408</v>
      </c>
      <c r="C113" s="29" t="s">
        <v>160</v>
      </c>
      <c r="D113" s="29"/>
      <c r="E113" s="43" t="n">
        <f aca="false">E114</f>
        <v>500</v>
      </c>
      <c r="F113" s="43" t="n">
        <f aca="false">F114</f>
        <v>0</v>
      </c>
      <c r="G113" s="43" t="n">
        <f aca="false">G114</f>
        <v>500</v>
      </c>
      <c r="H113" s="19"/>
      <c r="I113" s="164"/>
      <c r="J113" s="19"/>
      <c r="K113" s="19"/>
      <c r="L113" s="19"/>
    </row>
    <row r="114" customFormat="false" ht="31.5" hidden="false" customHeight="false" outlineLevel="0" collapsed="false">
      <c r="A114" s="32" t="s">
        <v>23</v>
      </c>
      <c r="B114" s="29" t="s">
        <v>408</v>
      </c>
      <c r="C114" s="29" t="s">
        <v>160</v>
      </c>
      <c r="D114" s="29" t="s">
        <v>24</v>
      </c>
      <c r="E114" s="43" t="n">
        <v>500</v>
      </c>
      <c r="F114" s="43"/>
      <c r="G114" s="43" t="n">
        <f aca="false">E114+F114</f>
        <v>500</v>
      </c>
      <c r="H114" s="19"/>
      <c r="I114" s="164"/>
      <c r="J114" s="19"/>
      <c r="K114" s="19"/>
      <c r="L114" s="19"/>
    </row>
    <row r="115" customFormat="false" ht="47.25" hidden="false" customHeight="false" outlineLevel="0" collapsed="false">
      <c r="A115" s="168" t="s">
        <v>198</v>
      </c>
      <c r="B115" s="161" t="s">
        <v>408</v>
      </c>
      <c r="C115" s="160" t="s">
        <v>199</v>
      </c>
      <c r="D115" s="160"/>
      <c r="E115" s="169" t="n">
        <f aca="false">E127+E125+E121+E119+E116+E123</f>
        <v>59085.7</v>
      </c>
      <c r="F115" s="169" t="n">
        <f aca="false">F127+F125+F121+F119+F116+F123</f>
        <v>0</v>
      </c>
      <c r="G115" s="169" t="n">
        <f aca="false">G127+G125+G121+G119+G116+G123</f>
        <v>59085.7</v>
      </c>
      <c r="H115" s="19"/>
      <c r="I115" s="164"/>
      <c r="J115" s="19"/>
      <c r="K115" s="19"/>
      <c r="L115" s="19"/>
    </row>
    <row r="116" customFormat="false" ht="15.75" hidden="false" customHeight="false" outlineLevel="0" collapsed="false">
      <c r="A116" s="27" t="s">
        <v>200</v>
      </c>
      <c r="B116" s="52" t="s">
        <v>408</v>
      </c>
      <c r="C116" s="29" t="s">
        <v>201</v>
      </c>
      <c r="D116" s="28"/>
      <c r="E116" s="50" t="n">
        <f aca="false">E117+E118</f>
        <v>100</v>
      </c>
      <c r="F116" s="50" t="n">
        <f aca="false">F117+F118</f>
        <v>0</v>
      </c>
      <c r="G116" s="50" t="n">
        <f aca="false">G117+G118</f>
        <v>100</v>
      </c>
      <c r="H116" s="19"/>
      <c r="I116" s="164"/>
      <c r="J116" s="19"/>
      <c r="K116" s="19"/>
      <c r="L116" s="19"/>
    </row>
    <row r="117" customFormat="false" ht="31.5" hidden="false" customHeight="false" outlineLevel="0" collapsed="false">
      <c r="A117" s="39" t="s">
        <v>23</v>
      </c>
      <c r="B117" s="29" t="s">
        <v>408</v>
      </c>
      <c r="C117" s="29" t="s">
        <v>201</v>
      </c>
      <c r="D117" s="29" t="s">
        <v>24</v>
      </c>
      <c r="E117" s="43" t="n">
        <v>100</v>
      </c>
      <c r="F117" s="43"/>
      <c r="G117" s="43" t="n">
        <f aca="false">E117+F117</f>
        <v>100</v>
      </c>
      <c r="H117" s="19"/>
      <c r="I117" s="164"/>
      <c r="J117" s="19"/>
      <c r="K117" s="19"/>
      <c r="L117" s="19"/>
    </row>
    <row r="118" customFormat="false" ht="47.25" hidden="true" customHeight="false" outlineLevel="0" collapsed="false">
      <c r="A118" s="62" t="s">
        <v>117</v>
      </c>
      <c r="B118" s="29" t="s">
        <v>408</v>
      </c>
      <c r="C118" s="29" t="s">
        <v>201</v>
      </c>
      <c r="D118" s="29" t="s">
        <v>118</v>
      </c>
      <c r="E118" s="43"/>
      <c r="F118" s="43" t="n">
        <v>0</v>
      </c>
      <c r="G118" s="43" t="n">
        <f aca="false">E118+F118</f>
        <v>0</v>
      </c>
      <c r="H118" s="19"/>
      <c r="I118" s="164"/>
      <c r="J118" s="19"/>
      <c r="K118" s="19"/>
      <c r="L118" s="19"/>
    </row>
    <row r="119" customFormat="false" ht="31.5" hidden="false" customHeight="false" outlineLevel="0" collapsed="false">
      <c r="A119" s="32" t="s">
        <v>202</v>
      </c>
      <c r="B119" s="29" t="s">
        <v>408</v>
      </c>
      <c r="C119" s="29" t="s">
        <v>203</v>
      </c>
      <c r="D119" s="29"/>
      <c r="E119" s="43" t="n">
        <f aca="false">E120</f>
        <v>16000</v>
      </c>
      <c r="F119" s="43" t="n">
        <f aca="false">F120</f>
        <v>0</v>
      </c>
      <c r="G119" s="43" t="n">
        <f aca="false">G120</f>
        <v>16000</v>
      </c>
      <c r="H119" s="19"/>
      <c r="I119" s="164"/>
      <c r="J119" s="19"/>
      <c r="K119" s="19"/>
      <c r="L119" s="19"/>
    </row>
    <row r="120" customFormat="false" ht="47.25" hidden="false" customHeight="false" outlineLevel="0" collapsed="false">
      <c r="A120" s="62" t="s">
        <v>117</v>
      </c>
      <c r="B120" s="29" t="s">
        <v>408</v>
      </c>
      <c r="C120" s="29" t="s">
        <v>203</v>
      </c>
      <c r="D120" s="29" t="s">
        <v>118</v>
      </c>
      <c r="E120" s="43" t="n">
        <v>16000</v>
      </c>
      <c r="F120" s="43"/>
      <c r="G120" s="43" t="n">
        <f aca="false">E120+F120</f>
        <v>16000</v>
      </c>
      <c r="H120" s="175"/>
      <c r="I120" s="164"/>
      <c r="J120" s="19"/>
      <c r="K120" s="19"/>
      <c r="L120" s="19"/>
    </row>
    <row r="121" customFormat="false" ht="63" hidden="false" customHeight="false" outlineLevel="0" collapsed="false">
      <c r="A121" s="64" t="s">
        <v>204</v>
      </c>
      <c r="B121" s="29" t="s">
        <v>408</v>
      </c>
      <c r="C121" s="29" t="s">
        <v>205</v>
      </c>
      <c r="D121" s="29"/>
      <c r="E121" s="43" t="n">
        <f aca="false">E122</f>
        <v>40500</v>
      </c>
      <c r="F121" s="43" t="n">
        <f aca="false">F122</f>
        <v>0</v>
      </c>
      <c r="G121" s="43" t="n">
        <f aca="false">G122</f>
        <v>40500</v>
      </c>
      <c r="H121" s="175"/>
      <c r="I121" s="164"/>
      <c r="J121" s="19"/>
      <c r="K121" s="19"/>
      <c r="L121" s="19"/>
    </row>
    <row r="122" customFormat="false" ht="47.25" hidden="false" customHeight="false" outlineLevel="0" collapsed="false">
      <c r="A122" s="64" t="s">
        <v>117</v>
      </c>
      <c r="B122" s="29" t="s">
        <v>408</v>
      </c>
      <c r="C122" s="29" t="s">
        <v>205</v>
      </c>
      <c r="D122" s="29" t="s">
        <v>118</v>
      </c>
      <c r="E122" s="43" t="n">
        <v>40500</v>
      </c>
      <c r="F122" s="43"/>
      <c r="G122" s="43" t="n">
        <f aca="false">E122+F122</f>
        <v>40500</v>
      </c>
      <c r="H122" s="175"/>
      <c r="I122" s="164"/>
      <c r="J122" s="19"/>
      <c r="K122" s="19"/>
      <c r="L122" s="19"/>
    </row>
    <row r="123" customFormat="false" ht="31.5" hidden="false" customHeight="false" outlineLevel="0" collapsed="false">
      <c r="A123" s="64" t="s">
        <v>206</v>
      </c>
      <c r="B123" s="29" t="s">
        <v>408</v>
      </c>
      <c r="C123" s="29" t="s">
        <v>207</v>
      </c>
      <c r="D123" s="29"/>
      <c r="E123" s="43" t="n">
        <f aca="false">E124</f>
        <v>300.7</v>
      </c>
      <c r="F123" s="43" t="n">
        <f aca="false">F124</f>
        <v>0</v>
      </c>
      <c r="G123" s="43" t="n">
        <f aca="false">G124</f>
        <v>300.7</v>
      </c>
      <c r="H123" s="175"/>
      <c r="I123" s="164"/>
      <c r="J123" s="19"/>
      <c r="K123" s="19"/>
      <c r="L123" s="19"/>
    </row>
    <row r="124" customFormat="false" ht="31.5" hidden="false" customHeight="false" outlineLevel="0" collapsed="false">
      <c r="A124" s="39" t="s">
        <v>23</v>
      </c>
      <c r="B124" s="29" t="s">
        <v>408</v>
      </c>
      <c r="C124" s="29" t="s">
        <v>207</v>
      </c>
      <c r="D124" s="29" t="s">
        <v>24</v>
      </c>
      <c r="E124" s="43" t="n">
        <v>300.7</v>
      </c>
      <c r="F124" s="43"/>
      <c r="G124" s="43" t="n">
        <f aca="false">E124+F124</f>
        <v>300.7</v>
      </c>
      <c r="H124" s="175"/>
      <c r="I124" s="164"/>
      <c r="J124" s="19"/>
      <c r="K124" s="19"/>
      <c r="L124" s="19"/>
    </row>
    <row r="125" customFormat="false" ht="47.25" hidden="false" customHeight="false" outlineLevel="0" collapsed="false">
      <c r="A125" s="65" t="s">
        <v>208</v>
      </c>
      <c r="B125" s="29" t="s">
        <v>408</v>
      </c>
      <c r="C125" s="29" t="s">
        <v>209</v>
      </c>
      <c r="D125" s="29"/>
      <c r="E125" s="43" t="n">
        <f aca="false">E126</f>
        <v>35</v>
      </c>
      <c r="F125" s="43" t="n">
        <f aca="false">F126</f>
        <v>0</v>
      </c>
      <c r="G125" s="43" t="n">
        <f aca="false">G126</f>
        <v>35</v>
      </c>
      <c r="H125" s="178"/>
      <c r="I125" s="164"/>
      <c r="J125" s="19"/>
      <c r="K125" s="19"/>
      <c r="L125" s="19"/>
    </row>
    <row r="126" customFormat="false" ht="31.5" hidden="false" customHeight="false" outlineLevel="0" collapsed="false">
      <c r="A126" s="39" t="s">
        <v>23</v>
      </c>
      <c r="B126" s="29" t="s">
        <v>408</v>
      </c>
      <c r="C126" s="29" t="s">
        <v>209</v>
      </c>
      <c r="D126" s="29" t="s">
        <v>24</v>
      </c>
      <c r="E126" s="43" t="n">
        <v>35</v>
      </c>
      <c r="F126" s="43"/>
      <c r="G126" s="43" t="n">
        <f aca="false">E126+F126</f>
        <v>35</v>
      </c>
      <c r="H126" s="175"/>
      <c r="I126" s="164"/>
      <c r="J126" s="19"/>
      <c r="K126" s="19"/>
      <c r="L126" s="19"/>
    </row>
    <row r="127" customFormat="false" ht="31.5" hidden="false" customHeight="false" outlineLevel="0" collapsed="false">
      <c r="A127" s="179" t="s">
        <v>210</v>
      </c>
      <c r="B127" s="52" t="s">
        <v>408</v>
      </c>
      <c r="C127" s="29" t="s">
        <v>211</v>
      </c>
      <c r="D127" s="28"/>
      <c r="E127" s="50" t="n">
        <f aca="false">E128</f>
        <v>2150</v>
      </c>
      <c r="F127" s="50" t="n">
        <f aca="false">F128</f>
        <v>0</v>
      </c>
      <c r="G127" s="50" t="n">
        <f aca="false">G128</f>
        <v>2150</v>
      </c>
      <c r="H127" s="175"/>
      <c r="I127" s="164"/>
      <c r="J127" s="19"/>
      <c r="K127" s="19"/>
      <c r="L127" s="19"/>
    </row>
    <row r="128" customFormat="false" ht="31.5" hidden="false" customHeight="false" outlineLevel="0" collapsed="false">
      <c r="A128" s="39" t="s">
        <v>23</v>
      </c>
      <c r="B128" s="52" t="s">
        <v>408</v>
      </c>
      <c r="C128" s="29" t="s">
        <v>211</v>
      </c>
      <c r="D128" s="28" t="s">
        <v>24</v>
      </c>
      <c r="E128" s="43" t="n">
        <v>2150</v>
      </c>
      <c r="F128" s="43"/>
      <c r="G128" s="43" t="n">
        <f aca="false">E128+F128</f>
        <v>2150</v>
      </c>
      <c r="H128" s="175"/>
      <c r="I128" s="164"/>
      <c r="J128" s="19"/>
      <c r="K128" s="19"/>
      <c r="L128" s="19"/>
    </row>
    <row r="129" customFormat="false" ht="47.25" hidden="false" customHeight="false" outlineLevel="0" collapsed="false">
      <c r="A129" s="168" t="s">
        <v>410</v>
      </c>
      <c r="B129" s="161" t="s">
        <v>408</v>
      </c>
      <c r="C129" s="160" t="s">
        <v>213</v>
      </c>
      <c r="D129" s="160"/>
      <c r="E129" s="169" t="n">
        <f aca="false">E130+E159+E170</f>
        <v>116813.5</v>
      </c>
      <c r="F129" s="169" t="n">
        <f aca="false">F130+F159+F170</f>
        <v>0</v>
      </c>
      <c r="G129" s="169" t="n">
        <f aca="false">G130+G159+G170</f>
        <v>116813.5</v>
      </c>
      <c r="H129" s="175"/>
      <c r="I129" s="164"/>
      <c r="J129" s="19"/>
      <c r="K129" s="19"/>
      <c r="L129" s="19"/>
    </row>
    <row r="130" customFormat="false" ht="31.5" hidden="false" customHeight="false" outlineLevel="0" collapsed="false">
      <c r="A130" s="34" t="s">
        <v>226</v>
      </c>
      <c r="B130" s="171" t="s">
        <v>408</v>
      </c>
      <c r="C130" s="25" t="s">
        <v>227</v>
      </c>
      <c r="D130" s="25"/>
      <c r="E130" s="26" t="n">
        <f aca="false">E131+E133+E138+E144+E147+E150+E156+E153+E141</f>
        <v>110618.5</v>
      </c>
      <c r="F130" s="26" t="n">
        <f aca="false">F131+F133+F138+F144+F147+F150+F156+F153+F141</f>
        <v>0</v>
      </c>
      <c r="G130" s="26" t="n">
        <f aca="false">G131+G133+G138+G144+G147+G150+G156+G153+G141</f>
        <v>110618.5</v>
      </c>
      <c r="H130" s="175"/>
      <c r="I130" s="164"/>
      <c r="J130" s="19"/>
      <c r="K130" s="19"/>
      <c r="L130" s="19"/>
    </row>
    <row r="131" customFormat="false" ht="31.5" hidden="false" customHeight="false" outlineLevel="0" collapsed="false">
      <c r="A131" s="68" t="s">
        <v>228</v>
      </c>
      <c r="B131" s="29" t="s">
        <v>408</v>
      </c>
      <c r="C131" s="28" t="s">
        <v>229</v>
      </c>
      <c r="D131" s="9"/>
      <c r="E131" s="40" t="n">
        <f aca="false">E132</f>
        <v>200</v>
      </c>
      <c r="F131" s="40" t="n">
        <f aca="false">F132</f>
        <v>0</v>
      </c>
      <c r="G131" s="40" t="n">
        <f aca="false">G132</f>
        <v>200</v>
      </c>
      <c r="H131" s="19"/>
      <c r="I131" s="164"/>
      <c r="J131" s="19"/>
      <c r="K131" s="19"/>
      <c r="L131" s="19"/>
    </row>
    <row r="132" customFormat="false" ht="31.5" hidden="false" customHeight="false" outlineLevel="0" collapsed="false">
      <c r="A132" s="33" t="s">
        <v>23</v>
      </c>
      <c r="B132" s="29" t="s">
        <v>408</v>
      </c>
      <c r="C132" s="28" t="s">
        <v>229</v>
      </c>
      <c r="D132" s="29" t="s">
        <v>24</v>
      </c>
      <c r="E132" s="43" t="n">
        <v>200</v>
      </c>
      <c r="F132" s="43"/>
      <c r="G132" s="43" t="n">
        <f aca="false">E132+F132</f>
        <v>200</v>
      </c>
      <c r="H132" s="19"/>
      <c r="I132" s="164"/>
      <c r="J132" s="19"/>
      <c r="K132" s="19"/>
      <c r="L132" s="19"/>
    </row>
    <row r="133" customFormat="false" ht="31.5" hidden="false" customHeight="false" outlineLevel="0" collapsed="false">
      <c r="A133" s="66" t="s">
        <v>167</v>
      </c>
      <c r="B133" s="29" t="s">
        <v>408</v>
      </c>
      <c r="C133" s="29" t="s">
        <v>230</v>
      </c>
      <c r="D133" s="36"/>
      <c r="E133" s="30" t="n">
        <f aca="false">SUM(E134:E137)</f>
        <v>98403.3</v>
      </c>
      <c r="F133" s="30" t="n">
        <f aca="false">SUM(F134:F137)</f>
        <v>0</v>
      </c>
      <c r="G133" s="30" t="n">
        <f aca="false">SUM(G134:G137)</f>
        <v>98403.3</v>
      </c>
      <c r="H133" s="19"/>
      <c r="I133" s="164"/>
      <c r="J133" s="19"/>
      <c r="K133" s="19"/>
      <c r="L133" s="19"/>
    </row>
    <row r="134" customFormat="false" ht="78.75" hidden="false" customHeight="false" outlineLevel="0" collapsed="false">
      <c r="A134" s="67" t="s">
        <v>169</v>
      </c>
      <c r="B134" s="29" t="s">
        <v>408</v>
      </c>
      <c r="C134" s="29" t="s">
        <v>230</v>
      </c>
      <c r="D134" s="29" t="s">
        <v>170</v>
      </c>
      <c r="E134" s="43" t="n">
        <v>80173.6</v>
      </c>
      <c r="F134" s="43"/>
      <c r="G134" s="43" t="n">
        <f aca="false">E134+F134</f>
        <v>80173.6</v>
      </c>
      <c r="H134" s="19"/>
      <c r="I134" s="164"/>
      <c r="J134" s="19"/>
      <c r="K134" s="19"/>
      <c r="L134" s="19"/>
    </row>
    <row r="135" customFormat="false" ht="31.5" hidden="false" customHeight="false" outlineLevel="0" collapsed="false">
      <c r="A135" s="138" t="s">
        <v>23</v>
      </c>
      <c r="B135" s="29" t="s">
        <v>408</v>
      </c>
      <c r="C135" s="29" t="s">
        <v>230</v>
      </c>
      <c r="D135" s="29" t="s">
        <v>24</v>
      </c>
      <c r="E135" s="43" t="n">
        <v>10140.4</v>
      </c>
      <c r="F135" s="30"/>
      <c r="G135" s="43" t="n">
        <f aca="false">E135+F135</f>
        <v>10140.4</v>
      </c>
      <c r="H135" s="19"/>
      <c r="I135" s="164"/>
      <c r="J135" s="19"/>
      <c r="K135" s="19"/>
      <c r="L135" s="19"/>
    </row>
    <row r="136" customFormat="false" ht="31.5" hidden="false" customHeight="false" outlineLevel="0" collapsed="false">
      <c r="A136" s="39" t="s">
        <v>231</v>
      </c>
      <c r="B136" s="29" t="s">
        <v>408</v>
      </c>
      <c r="C136" s="29" t="s">
        <v>230</v>
      </c>
      <c r="D136" s="29" t="s">
        <v>128</v>
      </c>
      <c r="E136" s="43" t="n">
        <v>7567</v>
      </c>
      <c r="F136" s="43"/>
      <c r="G136" s="43" t="n">
        <f aca="false">E136+F136</f>
        <v>7567</v>
      </c>
      <c r="H136" s="19"/>
      <c r="I136" s="164"/>
      <c r="J136" s="19"/>
      <c r="K136" s="19"/>
      <c r="L136" s="19"/>
    </row>
    <row r="137" customFormat="false" ht="15.75" hidden="false" customHeight="false" outlineLevel="0" collapsed="false">
      <c r="A137" s="31" t="s">
        <v>29</v>
      </c>
      <c r="B137" s="29" t="s">
        <v>408</v>
      </c>
      <c r="C137" s="29" t="s">
        <v>230</v>
      </c>
      <c r="D137" s="29" t="s">
        <v>30</v>
      </c>
      <c r="E137" s="43" t="n">
        <v>522.3</v>
      </c>
      <c r="F137" s="43"/>
      <c r="G137" s="43" t="n">
        <f aca="false">E137+F137</f>
        <v>522.3</v>
      </c>
      <c r="H137" s="19"/>
      <c r="I137" s="164"/>
      <c r="J137" s="19"/>
      <c r="K137" s="19"/>
      <c r="L137" s="19"/>
    </row>
    <row r="138" customFormat="false" ht="36.75" hidden="false" customHeight="true" outlineLevel="0" collapsed="false">
      <c r="A138" s="68" t="s">
        <v>392</v>
      </c>
      <c r="B138" s="52" t="s">
        <v>408</v>
      </c>
      <c r="C138" s="28" t="s">
        <v>232</v>
      </c>
      <c r="D138" s="9"/>
      <c r="E138" s="40" t="n">
        <f aca="false">E139+E140</f>
        <v>10000</v>
      </c>
      <c r="F138" s="40" t="n">
        <f aca="false">F139+F140</f>
        <v>0</v>
      </c>
      <c r="G138" s="40" t="n">
        <f aca="false">G139+G140</f>
        <v>10000</v>
      </c>
      <c r="H138" s="19"/>
      <c r="I138" s="164"/>
      <c r="J138" s="19"/>
      <c r="K138" s="19"/>
      <c r="L138" s="19"/>
    </row>
    <row r="139" customFormat="false" ht="42.75" hidden="false" customHeight="true" outlineLevel="0" collapsed="false">
      <c r="A139" s="77" t="s">
        <v>169</v>
      </c>
      <c r="B139" s="29" t="s">
        <v>408</v>
      </c>
      <c r="C139" s="28" t="s">
        <v>232</v>
      </c>
      <c r="D139" s="9" t="s">
        <v>170</v>
      </c>
      <c r="E139" s="40" t="n">
        <v>8295.3</v>
      </c>
      <c r="F139" s="40"/>
      <c r="G139" s="40" t="n">
        <f aca="false">E139+F139</f>
        <v>8295.3</v>
      </c>
      <c r="H139" s="19"/>
      <c r="I139" s="164"/>
      <c r="J139" s="19"/>
      <c r="K139" s="19"/>
      <c r="L139" s="19"/>
    </row>
    <row r="140" customFormat="false" ht="49.5" hidden="false" customHeight="true" outlineLevel="0" collapsed="false">
      <c r="A140" s="33" t="s">
        <v>23</v>
      </c>
      <c r="B140" s="29" t="s">
        <v>408</v>
      </c>
      <c r="C140" s="28" t="s">
        <v>232</v>
      </c>
      <c r="D140" s="29" t="s">
        <v>24</v>
      </c>
      <c r="E140" s="30" t="n">
        <v>1704.7</v>
      </c>
      <c r="F140" s="30"/>
      <c r="G140" s="40" t="n">
        <f aca="false">E140+F140</f>
        <v>1704.7</v>
      </c>
      <c r="H140" s="19"/>
      <c r="I140" s="164"/>
      <c r="J140" s="19"/>
      <c r="K140" s="19"/>
      <c r="L140" s="19"/>
    </row>
    <row r="141" customFormat="false" ht="49.5" hidden="false" customHeight="true" outlineLevel="0" collapsed="false">
      <c r="A141" s="180" t="s">
        <v>233</v>
      </c>
      <c r="B141" s="29" t="s">
        <v>408</v>
      </c>
      <c r="C141" s="52" t="s">
        <v>234</v>
      </c>
      <c r="D141" s="29"/>
      <c r="E141" s="30" t="n">
        <f aca="false">E142+E143</f>
        <v>39</v>
      </c>
      <c r="F141" s="30" t="n">
        <f aca="false">F142+F143</f>
        <v>0</v>
      </c>
      <c r="G141" s="30" t="n">
        <f aca="false">G142+G143</f>
        <v>39</v>
      </c>
      <c r="H141" s="19"/>
      <c r="I141" s="164"/>
      <c r="J141" s="19"/>
      <c r="K141" s="19"/>
      <c r="L141" s="19"/>
    </row>
    <row r="142" customFormat="false" ht="60" hidden="false" customHeight="true" outlineLevel="0" collapsed="false">
      <c r="A142" s="77" t="s">
        <v>169</v>
      </c>
      <c r="B142" s="29" t="s">
        <v>408</v>
      </c>
      <c r="C142" s="52" t="s">
        <v>234</v>
      </c>
      <c r="D142" s="29" t="s">
        <v>170</v>
      </c>
      <c r="E142" s="30" t="n">
        <f aca="false">11.2+11.2+5.6</f>
        <v>28</v>
      </c>
      <c r="F142" s="30"/>
      <c r="G142" s="30" t="n">
        <f aca="false">E142+F142</f>
        <v>28</v>
      </c>
      <c r="H142" s="19"/>
      <c r="I142" s="164"/>
      <c r="J142" s="19"/>
      <c r="K142" s="19"/>
      <c r="L142" s="19"/>
    </row>
    <row r="143" customFormat="false" ht="49.5" hidden="false" customHeight="true" outlineLevel="0" collapsed="false">
      <c r="A143" s="138" t="s">
        <v>23</v>
      </c>
      <c r="B143" s="29" t="s">
        <v>408</v>
      </c>
      <c r="C143" s="52" t="s">
        <v>234</v>
      </c>
      <c r="D143" s="29" t="s">
        <v>24</v>
      </c>
      <c r="E143" s="30" t="n">
        <f aca="false">3+5+3</f>
        <v>11</v>
      </c>
      <c r="F143" s="30"/>
      <c r="G143" s="30" t="n">
        <f aca="false">E143+F143</f>
        <v>11</v>
      </c>
      <c r="H143" s="19"/>
      <c r="I143" s="164"/>
      <c r="J143" s="19"/>
      <c r="K143" s="19"/>
      <c r="L143" s="19"/>
    </row>
    <row r="144" customFormat="false" ht="220.5" hidden="false" customHeight="false" outlineLevel="0" collapsed="false">
      <c r="A144" s="78" t="s">
        <v>235</v>
      </c>
      <c r="B144" s="52" t="s">
        <v>408</v>
      </c>
      <c r="C144" s="52" t="s">
        <v>236</v>
      </c>
      <c r="D144" s="55"/>
      <c r="E144" s="56" t="n">
        <f aca="false">E145+E146</f>
        <v>86.1</v>
      </c>
      <c r="F144" s="56" t="n">
        <f aca="false">F145+F146</f>
        <v>0</v>
      </c>
      <c r="G144" s="56" t="n">
        <f aca="false">G145+G146</f>
        <v>86.1</v>
      </c>
      <c r="H144" s="176"/>
      <c r="I144" s="164"/>
      <c r="J144" s="19"/>
      <c r="K144" s="19"/>
      <c r="L144" s="19"/>
    </row>
    <row r="145" customFormat="false" ht="78.75" hidden="false" customHeight="false" outlineLevel="0" collapsed="false">
      <c r="A145" s="77" t="s">
        <v>169</v>
      </c>
      <c r="B145" s="29" t="s">
        <v>408</v>
      </c>
      <c r="C145" s="52" t="s">
        <v>236</v>
      </c>
      <c r="D145" s="29" t="s">
        <v>170</v>
      </c>
      <c r="E145" s="43" t="n">
        <f aca="false">55.9+27.9</f>
        <v>83.8</v>
      </c>
      <c r="F145" s="43"/>
      <c r="G145" s="43" t="n">
        <f aca="false">E145+F145</f>
        <v>83.8</v>
      </c>
      <c r="H145" s="19"/>
      <c r="I145" s="164"/>
      <c r="J145" s="19"/>
      <c r="K145" s="19"/>
      <c r="L145" s="19"/>
    </row>
    <row r="146" customFormat="false" ht="31.5" hidden="false" customHeight="false" outlineLevel="0" collapsed="false">
      <c r="A146" s="138" t="s">
        <v>23</v>
      </c>
      <c r="B146" s="29" t="s">
        <v>408</v>
      </c>
      <c r="C146" s="52" t="s">
        <v>236</v>
      </c>
      <c r="D146" s="29" t="s">
        <v>24</v>
      </c>
      <c r="E146" s="30" t="n">
        <f aca="false">1.5+0.8</f>
        <v>2.3</v>
      </c>
      <c r="F146" s="30"/>
      <c r="G146" s="43" t="n">
        <f aca="false">E146+F146</f>
        <v>2.3</v>
      </c>
      <c r="H146" s="19"/>
      <c r="I146" s="164"/>
      <c r="J146" s="19"/>
      <c r="K146" s="19"/>
      <c r="L146" s="19"/>
    </row>
    <row r="147" customFormat="false" ht="94.5" hidden="false" customHeight="false" outlineLevel="0" collapsed="false">
      <c r="A147" s="181" t="s">
        <v>237</v>
      </c>
      <c r="B147" s="29" t="s">
        <v>408</v>
      </c>
      <c r="C147" s="52" t="s">
        <v>238</v>
      </c>
      <c r="D147" s="36"/>
      <c r="E147" s="30" t="n">
        <f aca="false">E148+E149</f>
        <v>58.9</v>
      </c>
      <c r="F147" s="30" t="n">
        <f aca="false">F148+F149</f>
        <v>0</v>
      </c>
      <c r="G147" s="30" t="n">
        <f aca="false">G148+G149</f>
        <v>58.9</v>
      </c>
      <c r="H147" s="19"/>
      <c r="I147" s="164"/>
      <c r="J147" s="19"/>
      <c r="K147" s="19"/>
      <c r="L147" s="19"/>
    </row>
    <row r="148" customFormat="false" ht="78.75" hidden="false" customHeight="false" outlineLevel="0" collapsed="false">
      <c r="A148" s="77" t="s">
        <v>169</v>
      </c>
      <c r="B148" s="29" t="s">
        <v>408</v>
      </c>
      <c r="C148" s="52" t="s">
        <v>238</v>
      </c>
      <c r="D148" s="29" t="s">
        <v>170</v>
      </c>
      <c r="E148" s="43" t="n">
        <v>55.9</v>
      </c>
      <c r="F148" s="43"/>
      <c r="G148" s="43" t="n">
        <f aca="false">E148+F148</f>
        <v>55.9</v>
      </c>
      <c r="H148" s="19"/>
      <c r="I148" s="164"/>
      <c r="J148" s="19"/>
      <c r="K148" s="19"/>
      <c r="L148" s="19"/>
    </row>
    <row r="149" customFormat="false" ht="31.5" hidden="false" customHeight="false" outlineLevel="0" collapsed="false">
      <c r="A149" s="138" t="s">
        <v>23</v>
      </c>
      <c r="B149" s="29" t="s">
        <v>408</v>
      </c>
      <c r="C149" s="52" t="s">
        <v>238</v>
      </c>
      <c r="D149" s="29" t="s">
        <v>24</v>
      </c>
      <c r="E149" s="30" t="n">
        <v>3</v>
      </c>
      <c r="F149" s="30"/>
      <c r="G149" s="43" t="n">
        <f aca="false">E149+F149</f>
        <v>3</v>
      </c>
      <c r="H149" s="19"/>
      <c r="I149" s="164"/>
      <c r="J149" s="19"/>
      <c r="K149" s="19"/>
      <c r="L149" s="19"/>
    </row>
    <row r="150" customFormat="false" ht="204.75" hidden="false" customHeight="false" outlineLevel="0" collapsed="false">
      <c r="A150" s="182" t="s">
        <v>239</v>
      </c>
      <c r="B150" s="29" t="s">
        <v>408</v>
      </c>
      <c r="C150" s="29" t="s">
        <v>240</v>
      </c>
      <c r="D150" s="36"/>
      <c r="E150" s="30" t="n">
        <f aca="false">E151+E152</f>
        <v>572.3</v>
      </c>
      <c r="F150" s="30" t="n">
        <f aca="false">F151+F152</f>
        <v>0</v>
      </c>
      <c r="G150" s="30" t="n">
        <f aca="false">G151+G152</f>
        <v>572.3</v>
      </c>
      <c r="H150" s="19"/>
      <c r="I150" s="164"/>
      <c r="J150" s="19"/>
      <c r="K150" s="19"/>
      <c r="L150" s="19"/>
    </row>
    <row r="151" customFormat="false" ht="78.75" hidden="false" customHeight="false" outlineLevel="0" collapsed="false">
      <c r="A151" s="77" t="s">
        <v>169</v>
      </c>
      <c r="B151" s="29" t="s">
        <v>408</v>
      </c>
      <c r="C151" s="29" t="s">
        <v>240</v>
      </c>
      <c r="D151" s="29" t="s">
        <v>170</v>
      </c>
      <c r="E151" s="43" t="n">
        <v>559.3</v>
      </c>
      <c r="F151" s="43"/>
      <c r="G151" s="43" t="n">
        <f aca="false">E151+F151</f>
        <v>559.3</v>
      </c>
      <c r="H151" s="19"/>
      <c r="I151" s="164"/>
      <c r="J151" s="19"/>
      <c r="K151" s="19"/>
      <c r="L151" s="19"/>
    </row>
    <row r="152" customFormat="false" ht="31.5" hidden="false" customHeight="false" outlineLevel="0" collapsed="false">
      <c r="A152" s="138" t="s">
        <v>23</v>
      </c>
      <c r="B152" s="29" t="s">
        <v>408</v>
      </c>
      <c r="C152" s="29" t="s">
        <v>240</v>
      </c>
      <c r="D152" s="29" t="s">
        <v>24</v>
      </c>
      <c r="E152" s="30" t="n">
        <v>13</v>
      </c>
      <c r="F152" s="30"/>
      <c r="G152" s="43" t="n">
        <f aca="false">E152+F152</f>
        <v>13</v>
      </c>
      <c r="H152" s="19"/>
      <c r="I152" s="164"/>
      <c r="J152" s="19"/>
      <c r="K152" s="19"/>
      <c r="L152" s="19"/>
    </row>
    <row r="153" customFormat="false" ht="47.25" hidden="false" customHeight="false" outlineLevel="0" collapsed="false">
      <c r="A153" s="35" t="s">
        <v>241</v>
      </c>
      <c r="B153" s="52" t="s">
        <v>408</v>
      </c>
      <c r="C153" s="52" t="s">
        <v>242</v>
      </c>
      <c r="D153" s="55"/>
      <c r="E153" s="85" t="n">
        <f aca="false">E154+E155</f>
        <v>58.9</v>
      </c>
      <c r="F153" s="85" t="n">
        <f aca="false">F154+F155</f>
        <v>0</v>
      </c>
      <c r="G153" s="85" t="n">
        <f aca="false">G154+G155</f>
        <v>58.9</v>
      </c>
      <c r="H153" s="19"/>
      <c r="I153" s="164"/>
      <c r="J153" s="19"/>
      <c r="K153" s="19"/>
      <c r="L153" s="19"/>
    </row>
    <row r="154" customFormat="false" ht="78.75" hidden="false" customHeight="false" outlineLevel="0" collapsed="false">
      <c r="A154" s="77" t="s">
        <v>169</v>
      </c>
      <c r="B154" s="29" t="s">
        <v>408</v>
      </c>
      <c r="C154" s="52" t="s">
        <v>242</v>
      </c>
      <c r="D154" s="29" t="s">
        <v>170</v>
      </c>
      <c r="E154" s="43" t="n">
        <v>55.9</v>
      </c>
      <c r="F154" s="43"/>
      <c r="G154" s="43" t="n">
        <f aca="false">E154+F154</f>
        <v>55.9</v>
      </c>
      <c r="H154" s="19"/>
      <c r="I154" s="164"/>
      <c r="J154" s="19"/>
      <c r="K154" s="19"/>
      <c r="L154" s="19"/>
    </row>
    <row r="155" customFormat="false" ht="31.5" hidden="false" customHeight="false" outlineLevel="0" collapsed="false">
      <c r="A155" s="138" t="s">
        <v>23</v>
      </c>
      <c r="B155" s="29" t="s">
        <v>408</v>
      </c>
      <c r="C155" s="52" t="s">
        <v>242</v>
      </c>
      <c r="D155" s="29" t="s">
        <v>24</v>
      </c>
      <c r="E155" s="30" t="n">
        <v>3</v>
      </c>
      <c r="F155" s="30"/>
      <c r="G155" s="43" t="n">
        <f aca="false">E155+F155</f>
        <v>3</v>
      </c>
      <c r="H155" s="19"/>
      <c r="I155" s="164"/>
      <c r="J155" s="19"/>
      <c r="K155" s="19"/>
      <c r="L155" s="19"/>
    </row>
    <row r="156" customFormat="false" ht="31.5" hidden="false" customHeight="false" outlineLevel="0" collapsed="false">
      <c r="A156" s="33" t="s">
        <v>224</v>
      </c>
      <c r="B156" s="29" t="s">
        <v>408</v>
      </c>
      <c r="C156" s="29" t="s">
        <v>243</v>
      </c>
      <c r="D156" s="29"/>
      <c r="E156" s="30" t="n">
        <f aca="false">E157+E158</f>
        <v>1200</v>
      </c>
      <c r="F156" s="30" t="n">
        <f aca="false">F157+F158</f>
        <v>0</v>
      </c>
      <c r="G156" s="30" t="n">
        <f aca="false">G157+G158</f>
        <v>1200</v>
      </c>
      <c r="H156" s="19"/>
      <c r="I156" s="164"/>
      <c r="J156" s="19"/>
      <c r="K156" s="19"/>
      <c r="L156" s="19"/>
    </row>
    <row r="157" customFormat="false" ht="31.5" hidden="false" customHeight="false" outlineLevel="0" collapsed="false">
      <c r="A157" s="33" t="s">
        <v>23</v>
      </c>
      <c r="B157" s="29" t="s">
        <v>408</v>
      </c>
      <c r="C157" s="29" t="s">
        <v>243</v>
      </c>
      <c r="D157" s="29" t="s">
        <v>24</v>
      </c>
      <c r="E157" s="30" t="n">
        <v>1010.5</v>
      </c>
      <c r="F157" s="30"/>
      <c r="G157" s="30" t="n">
        <f aca="false">E157+F157</f>
        <v>1010.5</v>
      </c>
      <c r="H157" s="19"/>
      <c r="I157" s="164"/>
      <c r="J157" s="19"/>
      <c r="K157" s="19"/>
      <c r="L157" s="19"/>
    </row>
    <row r="158" customFormat="false" ht="15.75" hidden="false" customHeight="false" outlineLevel="0" collapsed="false">
      <c r="A158" s="31" t="s">
        <v>29</v>
      </c>
      <c r="B158" s="29" t="s">
        <v>408</v>
      </c>
      <c r="C158" s="29" t="s">
        <v>243</v>
      </c>
      <c r="D158" s="29" t="s">
        <v>30</v>
      </c>
      <c r="E158" s="30" t="n">
        <v>189.5</v>
      </c>
      <c r="F158" s="30"/>
      <c r="G158" s="30" t="n">
        <f aca="false">E158+F158</f>
        <v>189.5</v>
      </c>
      <c r="H158" s="19"/>
      <c r="I158" s="164"/>
      <c r="J158" s="19"/>
      <c r="K158" s="19"/>
      <c r="L158" s="19"/>
    </row>
    <row r="159" customFormat="false" ht="15.75" hidden="false" customHeight="false" outlineLevel="0" collapsed="false">
      <c r="A159" s="34" t="s">
        <v>244</v>
      </c>
      <c r="B159" s="171" t="s">
        <v>408</v>
      </c>
      <c r="C159" s="25" t="s">
        <v>245</v>
      </c>
      <c r="D159" s="25"/>
      <c r="E159" s="26" t="n">
        <f aca="false">E160+E162+E164+E166+E168</f>
        <v>6190</v>
      </c>
      <c r="F159" s="26" t="n">
        <f aca="false">F160+F162+F164+F166+F168</f>
        <v>0</v>
      </c>
      <c r="G159" s="26" t="n">
        <f aca="false">G160+G162+G164+G166+G168</f>
        <v>6190</v>
      </c>
      <c r="H159" s="19"/>
      <c r="I159" s="164"/>
      <c r="J159" s="19"/>
      <c r="K159" s="19"/>
      <c r="L159" s="19"/>
    </row>
    <row r="160" customFormat="false" ht="47.25" hidden="false" customHeight="false" outlineLevel="0" collapsed="false">
      <c r="A160" s="68" t="s">
        <v>246</v>
      </c>
      <c r="B160" s="52" t="s">
        <v>408</v>
      </c>
      <c r="C160" s="28" t="s">
        <v>247</v>
      </c>
      <c r="D160" s="9"/>
      <c r="E160" s="40" t="n">
        <f aca="false">E161</f>
        <v>30</v>
      </c>
      <c r="F160" s="40" t="n">
        <f aca="false">F161</f>
        <v>0</v>
      </c>
      <c r="G160" s="40" t="n">
        <f aca="false">G161</f>
        <v>30</v>
      </c>
      <c r="H160" s="19"/>
      <c r="I160" s="164"/>
      <c r="J160" s="19"/>
      <c r="K160" s="19"/>
      <c r="L160" s="19"/>
    </row>
    <row r="161" customFormat="false" ht="31.5" hidden="false" customHeight="false" outlineLevel="0" collapsed="false">
      <c r="A161" s="33" t="s">
        <v>23</v>
      </c>
      <c r="B161" s="29" t="s">
        <v>408</v>
      </c>
      <c r="C161" s="28" t="s">
        <v>247</v>
      </c>
      <c r="D161" s="29" t="s">
        <v>24</v>
      </c>
      <c r="E161" s="30" t="n">
        <v>30</v>
      </c>
      <c r="F161" s="30"/>
      <c r="G161" s="30" t="n">
        <f aca="false">E161+F161</f>
        <v>30</v>
      </c>
      <c r="H161" s="19"/>
      <c r="I161" s="164"/>
      <c r="J161" s="19"/>
      <c r="K161" s="19"/>
      <c r="L161" s="19"/>
    </row>
    <row r="162" customFormat="false" ht="31.5" hidden="true" customHeight="false" outlineLevel="0" collapsed="false">
      <c r="A162" s="69" t="s">
        <v>394</v>
      </c>
      <c r="B162" s="29" t="s">
        <v>408</v>
      </c>
      <c r="C162" s="29" t="s">
        <v>249</v>
      </c>
      <c r="D162" s="36"/>
      <c r="E162" s="30" t="n">
        <f aca="false">E163</f>
        <v>0</v>
      </c>
      <c r="F162" s="30" t="n">
        <f aca="false">F163</f>
        <v>0</v>
      </c>
      <c r="G162" s="30" t="n">
        <f aca="false">G163</f>
        <v>0</v>
      </c>
      <c r="H162" s="19"/>
      <c r="I162" s="164"/>
      <c r="J162" s="19"/>
      <c r="K162" s="19"/>
      <c r="L162" s="19"/>
    </row>
    <row r="163" customFormat="false" ht="31.5" hidden="true" customHeight="false" outlineLevel="0" collapsed="false">
      <c r="A163" s="33" t="s">
        <v>23</v>
      </c>
      <c r="B163" s="29" t="s">
        <v>408</v>
      </c>
      <c r="C163" s="29" t="s">
        <v>249</v>
      </c>
      <c r="D163" s="29" t="s">
        <v>24</v>
      </c>
      <c r="E163" s="30" t="n">
        <v>0</v>
      </c>
      <c r="F163" s="30" t="n">
        <v>0</v>
      </c>
      <c r="G163" s="30" t="n">
        <f aca="false">E163+F163</f>
        <v>0</v>
      </c>
      <c r="H163" s="19"/>
      <c r="I163" s="164"/>
      <c r="J163" s="19"/>
      <c r="K163" s="19"/>
      <c r="L163" s="19"/>
    </row>
    <row r="164" customFormat="false" ht="63" hidden="false" customHeight="false" outlineLevel="0" collapsed="false">
      <c r="A164" s="68" t="s">
        <v>250</v>
      </c>
      <c r="B164" s="52" t="s">
        <v>408</v>
      </c>
      <c r="C164" s="28" t="s">
        <v>251</v>
      </c>
      <c r="D164" s="9"/>
      <c r="E164" s="40" t="n">
        <f aca="false">E165</f>
        <v>5400</v>
      </c>
      <c r="F164" s="40" t="n">
        <f aca="false">F165</f>
        <v>0</v>
      </c>
      <c r="G164" s="40" t="n">
        <f aca="false">G165</f>
        <v>5400</v>
      </c>
      <c r="H164" s="19"/>
      <c r="I164" s="164"/>
      <c r="J164" s="19"/>
      <c r="K164" s="19"/>
      <c r="L164" s="19"/>
    </row>
    <row r="165" customFormat="false" ht="47.25" hidden="false" customHeight="false" outlineLevel="0" collapsed="false">
      <c r="A165" s="59" t="s">
        <v>117</v>
      </c>
      <c r="B165" s="29" t="s">
        <v>408</v>
      </c>
      <c r="C165" s="28" t="s">
        <v>251</v>
      </c>
      <c r="D165" s="29" t="s">
        <v>118</v>
      </c>
      <c r="E165" s="30" t="n">
        <v>5400</v>
      </c>
      <c r="F165" s="30"/>
      <c r="G165" s="30" t="n">
        <f aca="false">E165+F165</f>
        <v>5400</v>
      </c>
      <c r="H165" s="19"/>
      <c r="I165" s="183"/>
      <c r="J165" s="19"/>
      <c r="K165" s="19"/>
      <c r="L165" s="19"/>
    </row>
    <row r="166" customFormat="false" ht="78.75" hidden="false" customHeight="false" outlineLevel="0" collapsed="false">
      <c r="A166" s="69" t="s">
        <v>252</v>
      </c>
      <c r="B166" s="29" t="s">
        <v>408</v>
      </c>
      <c r="C166" s="28" t="s">
        <v>253</v>
      </c>
      <c r="D166" s="36"/>
      <c r="E166" s="30" t="n">
        <f aca="false">E167</f>
        <v>500</v>
      </c>
      <c r="F166" s="30" t="n">
        <f aca="false">F167</f>
        <v>0</v>
      </c>
      <c r="G166" s="30" t="n">
        <f aca="false">G167</f>
        <v>500</v>
      </c>
      <c r="H166" s="176"/>
      <c r="I166" s="164"/>
      <c r="J166" s="19"/>
      <c r="K166" s="19"/>
      <c r="L166" s="19"/>
    </row>
    <row r="167" customFormat="false" ht="31.5" hidden="false" customHeight="false" outlineLevel="0" collapsed="false">
      <c r="A167" s="33" t="s">
        <v>23</v>
      </c>
      <c r="B167" s="29" t="s">
        <v>408</v>
      </c>
      <c r="C167" s="28" t="s">
        <v>253</v>
      </c>
      <c r="D167" s="29" t="s">
        <v>24</v>
      </c>
      <c r="E167" s="30" t="n">
        <v>500</v>
      </c>
      <c r="F167" s="30"/>
      <c r="G167" s="30" t="n">
        <f aca="false">E167+F167</f>
        <v>500</v>
      </c>
      <c r="H167" s="19"/>
      <c r="I167" s="164"/>
      <c r="J167" s="19"/>
      <c r="K167" s="19"/>
      <c r="L167" s="19"/>
    </row>
    <row r="168" customFormat="false" ht="31.5" hidden="false" customHeight="false" outlineLevel="0" collapsed="false">
      <c r="A168" s="76" t="s">
        <v>254</v>
      </c>
      <c r="B168" s="29" t="s">
        <v>408</v>
      </c>
      <c r="C168" s="28" t="s">
        <v>255</v>
      </c>
      <c r="D168" s="36"/>
      <c r="E168" s="30" t="n">
        <f aca="false">E169</f>
        <v>260</v>
      </c>
      <c r="F168" s="30" t="n">
        <f aca="false">F169</f>
        <v>0</v>
      </c>
      <c r="G168" s="30" t="n">
        <f aca="false">G169</f>
        <v>260</v>
      </c>
      <c r="H168" s="19"/>
      <c r="I168" s="164"/>
      <c r="J168" s="19"/>
      <c r="K168" s="19"/>
      <c r="L168" s="19"/>
    </row>
    <row r="169" customFormat="false" ht="31.5" hidden="false" customHeight="false" outlineLevel="0" collapsed="false">
      <c r="A169" s="33" t="s">
        <v>23</v>
      </c>
      <c r="B169" s="29" t="s">
        <v>408</v>
      </c>
      <c r="C169" s="28" t="s">
        <v>255</v>
      </c>
      <c r="D169" s="29" t="s">
        <v>24</v>
      </c>
      <c r="E169" s="30" t="n">
        <v>260</v>
      </c>
      <c r="F169" s="30"/>
      <c r="G169" s="30" t="n">
        <f aca="false">E169+F169</f>
        <v>260</v>
      </c>
      <c r="H169" s="19"/>
      <c r="I169" s="164"/>
      <c r="J169" s="19"/>
      <c r="K169" s="19"/>
      <c r="L169" s="19"/>
    </row>
    <row r="170" customFormat="false" ht="31.5" hidden="false" customHeight="false" outlineLevel="0" collapsed="false">
      <c r="A170" s="34" t="s">
        <v>256</v>
      </c>
      <c r="B170" s="171" t="s">
        <v>408</v>
      </c>
      <c r="C170" s="25" t="s">
        <v>257</v>
      </c>
      <c r="D170" s="25"/>
      <c r="E170" s="26" t="n">
        <f aca="false">E171</f>
        <v>5</v>
      </c>
      <c r="F170" s="26" t="n">
        <f aca="false">F171</f>
        <v>0</v>
      </c>
      <c r="G170" s="26" t="n">
        <f aca="false">G171</f>
        <v>5</v>
      </c>
      <c r="H170" s="19"/>
      <c r="I170" s="164"/>
      <c r="J170" s="19"/>
      <c r="K170" s="19"/>
      <c r="L170" s="19"/>
    </row>
    <row r="171" customFormat="false" ht="47.25" hidden="false" customHeight="false" outlineLevel="0" collapsed="false">
      <c r="A171" s="69" t="s">
        <v>411</v>
      </c>
      <c r="B171" s="29" t="s">
        <v>408</v>
      </c>
      <c r="C171" s="28" t="s">
        <v>259</v>
      </c>
      <c r="D171" s="36"/>
      <c r="E171" s="30" t="n">
        <f aca="false">E172</f>
        <v>5</v>
      </c>
      <c r="F171" s="30" t="n">
        <f aca="false">F172</f>
        <v>0</v>
      </c>
      <c r="G171" s="30" t="n">
        <f aca="false">G172</f>
        <v>5</v>
      </c>
      <c r="H171" s="19"/>
      <c r="I171" s="164"/>
      <c r="J171" s="19"/>
      <c r="K171" s="19"/>
      <c r="L171" s="19"/>
    </row>
    <row r="172" customFormat="false" ht="31.5" hidden="false" customHeight="false" outlineLevel="0" collapsed="false">
      <c r="A172" s="33" t="s">
        <v>23</v>
      </c>
      <c r="B172" s="29" t="s">
        <v>408</v>
      </c>
      <c r="C172" s="28" t="s">
        <v>259</v>
      </c>
      <c r="D172" s="29" t="s">
        <v>24</v>
      </c>
      <c r="E172" s="30" t="n">
        <v>5</v>
      </c>
      <c r="F172" s="30"/>
      <c r="G172" s="30" t="n">
        <f aca="false">E172+F172</f>
        <v>5</v>
      </c>
      <c r="H172" s="19"/>
      <c r="I172" s="164"/>
      <c r="J172" s="19"/>
      <c r="K172" s="19"/>
      <c r="L172" s="19"/>
    </row>
    <row r="173" customFormat="false" ht="47.25" hidden="false" customHeight="false" outlineLevel="0" collapsed="false">
      <c r="A173" s="168" t="s">
        <v>260</v>
      </c>
      <c r="B173" s="161" t="s">
        <v>408</v>
      </c>
      <c r="C173" s="160" t="s">
        <v>261</v>
      </c>
      <c r="D173" s="160"/>
      <c r="E173" s="169" t="n">
        <f aca="false">E174+E179+E187+E190</f>
        <v>19741.4</v>
      </c>
      <c r="F173" s="169" t="n">
        <f aca="false">F174+F179+F187+F190</f>
        <v>0</v>
      </c>
      <c r="G173" s="169" t="n">
        <f aca="false">G174+G179+G187+G190</f>
        <v>19741.4</v>
      </c>
      <c r="H173" s="19"/>
      <c r="I173" s="164"/>
      <c r="J173" s="19"/>
      <c r="K173" s="19"/>
      <c r="L173" s="19"/>
    </row>
    <row r="174" customFormat="false" ht="31.5" hidden="false" customHeight="false" outlineLevel="0" collapsed="false">
      <c r="A174" s="34" t="s">
        <v>262</v>
      </c>
      <c r="B174" s="171" t="s">
        <v>408</v>
      </c>
      <c r="C174" s="25" t="s">
        <v>263</v>
      </c>
      <c r="D174" s="25"/>
      <c r="E174" s="26" t="n">
        <f aca="false">E177+E175</f>
        <v>5560</v>
      </c>
      <c r="F174" s="26" t="n">
        <f aca="false">F177+F175</f>
        <v>0</v>
      </c>
      <c r="G174" s="26" t="n">
        <f aca="false">G177+G175</f>
        <v>5560</v>
      </c>
      <c r="H174" s="19"/>
      <c r="I174" s="164"/>
      <c r="J174" s="19"/>
      <c r="K174" s="19"/>
      <c r="L174" s="19"/>
    </row>
    <row r="175" customFormat="false" ht="63" hidden="false" customHeight="false" outlineLevel="0" collapsed="false">
      <c r="A175" s="27" t="s">
        <v>264</v>
      </c>
      <c r="B175" s="52" t="s">
        <v>408</v>
      </c>
      <c r="C175" s="9" t="s">
        <v>265</v>
      </c>
      <c r="D175" s="9"/>
      <c r="E175" s="90" t="n">
        <f aca="false">E176</f>
        <v>5500</v>
      </c>
      <c r="F175" s="90" t="n">
        <f aca="false">F176</f>
        <v>0</v>
      </c>
      <c r="G175" s="90" t="n">
        <f aca="false">G176</f>
        <v>5500</v>
      </c>
      <c r="H175" s="19"/>
      <c r="I175" s="164"/>
      <c r="J175" s="19"/>
      <c r="K175" s="19"/>
      <c r="L175" s="19"/>
    </row>
    <row r="176" customFormat="false" ht="47.25" hidden="false" customHeight="false" outlineLevel="0" collapsed="false">
      <c r="A176" s="39" t="s">
        <v>45</v>
      </c>
      <c r="B176" s="29" t="s">
        <v>408</v>
      </c>
      <c r="C176" s="55" t="s">
        <v>265</v>
      </c>
      <c r="D176" s="29" t="s">
        <v>46</v>
      </c>
      <c r="E176" s="90" t="n">
        <v>5500</v>
      </c>
      <c r="F176" s="90"/>
      <c r="G176" s="90" t="n">
        <f aca="false">E176+F176</f>
        <v>5500</v>
      </c>
      <c r="H176" s="19"/>
      <c r="I176" s="164"/>
      <c r="J176" s="19"/>
      <c r="K176" s="19"/>
      <c r="L176" s="19"/>
    </row>
    <row r="177" customFormat="false" ht="47.25" hidden="false" customHeight="false" outlineLevel="0" collapsed="false">
      <c r="A177" s="32" t="s">
        <v>266</v>
      </c>
      <c r="B177" s="29" t="s">
        <v>408</v>
      </c>
      <c r="C177" s="55" t="s">
        <v>267</v>
      </c>
      <c r="D177" s="46"/>
      <c r="E177" s="90" t="n">
        <f aca="false">E178</f>
        <v>60</v>
      </c>
      <c r="F177" s="90" t="n">
        <f aca="false">F178</f>
        <v>0</v>
      </c>
      <c r="G177" s="90" t="n">
        <f aca="false">G178</f>
        <v>60</v>
      </c>
      <c r="H177" s="19"/>
      <c r="I177" s="164"/>
      <c r="J177" s="19"/>
      <c r="K177" s="19"/>
      <c r="L177" s="19"/>
    </row>
    <row r="178" customFormat="false" ht="31.5" hidden="false" customHeight="false" outlineLevel="0" collapsed="false">
      <c r="A178" s="32" t="s">
        <v>23</v>
      </c>
      <c r="B178" s="29" t="s">
        <v>408</v>
      </c>
      <c r="C178" s="55" t="s">
        <v>267</v>
      </c>
      <c r="D178" s="29" t="s">
        <v>24</v>
      </c>
      <c r="E178" s="90" t="n">
        <v>60</v>
      </c>
      <c r="F178" s="90"/>
      <c r="G178" s="90" t="n">
        <f aca="false">E178+F178</f>
        <v>60</v>
      </c>
      <c r="H178" s="19"/>
      <c r="I178" s="164"/>
      <c r="J178" s="19"/>
      <c r="K178" s="19"/>
      <c r="L178" s="19"/>
    </row>
    <row r="179" customFormat="false" ht="47.25" hidden="false" customHeight="false" outlineLevel="0" collapsed="false">
      <c r="A179" s="34" t="s">
        <v>412</v>
      </c>
      <c r="B179" s="171" t="s">
        <v>408</v>
      </c>
      <c r="C179" s="25" t="s">
        <v>269</v>
      </c>
      <c r="D179" s="25"/>
      <c r="E179" s="26" t="n">
        <f aca="false">E180+E182+E185</f>
        <v>12976.4</v>
      </c>
      <c r="F179" s="26" t="n">
        <f aca="false">F180+F182+F185</f>
        <v>0</v>
      </c>
      <c r="G179" s="26" t="n">
        <f aca="false">G180+G182+G185</f>
        <v>12976.4</v>
      </c>
      <c r="H179" s="19"/>
      <c r="I179" s="164"/>
      <c r="J179" s="19"/>
      <c r="K179" s="19"/>
      <c r="L179" s="19"/>
    </row>
    <row r="180" customFormat="false" ht="31.5" hidden="false" customHeight="false" outlineLevel="0" collapsed="false">
      <c r="A180" s="27" t="s">
        <v>270</v>
      </c>
      <c r="B180" s="52" t="s">
        <v>408</v>
      </c>
      <c r="C180" s="55" t="s">
        <v>271</v>
      </c>
      <c r="D180" s="44"/>
      <c r="E180" s="30" t="n">
        <f aca="false">E181</f>
        <v>31.4</v>
      </c>
      <c r="F180" s="30" t="n">
        <f aca="false">F181</f>
        <v>0</v>
      </c>
      <c r="G180" s="30" t="n">
        <f aca="false">G181</f>
        <v>31.4</v>
      </c>
      <c r="H180" s="19"/>
      <c r="I180" s="164"/>
      <c r="J180" s="19"/>
      <c r="K180" s="19"/>
      <c r="L180" s="19"/>
    </row>
    <row r="181" customFormat="false" ht="31.5" hidden="false" customHeight="false" outlineLevel="0" collapsed="false">
      <c r="A181" s="32" t="s">
        <v>23</v>
      </c>
      <c r="B181" s="29" t="s">
        <v>408</v>
      </c>
      <c r="C181" s="55" t="s">
        <v>271</v>
      </c>
      <c r="D181" s="29" t="s">
        <v>24</v>
      </c>
      <c r="E181" s="30" t="n">
        <v>31.4</v>
      </c>
      <c r="F181" s="30"/>
      <c r="G181" s="30" t="n">
        <f aca="false">E181+F181</f>
        <v>31.4</v>
      </c>
      <c r="H181" s="19"/>
      <c r="I181" s="164"/>
      <c r="J181" s="19"/>
      <c r="K181" s="19"/>
      <c r="L181" s="19"/>
    </row>
    <row r="182" customFormat="false" ht="15.75" hidden="false" customHeight="false" outlineLevel="0" collapsed="false">
      <c r="A182" s="32" t="s">
        <v>272</v>
      </c>
      <c r="B182" s="29" t="s">
        <v>408</v>
      </c>
      <c r="C182" s="55" t="s">
        <v>273</v>
      </c>
      <c r="D182" s="29"/>
      <c r="E182" s="43" t="n">
        <f aca="false">E183+E184</f>
        <v>12840</v>
      </c>
      <c r="F182" s="43" t="n">
        <f aca="false">F183+F184</f>
        <v>0</v>
      </c>
      <c r="G182" s="43" t="n">
        <f aca="false">G183+G184</f>
        <v>12840</v>
      </c>
      <c r="H182" s="19"/>
      <c r="I182" s="164"/>
      <c r="J182" s="19"/>
      <c r="K182" s="19"/>
      <c r="L182" s="19"/>
    </row>
    <row r="183" customFormat="false" ht="78.75" hidden="false" customHeight="false" outlineLevel="0" collapsed="false">
      <c r="A183" s="39" t="s">
        <v>169</v>
      </c>
      <c r="B183" s="29" t="s">
        <v>408</v>
      </c>
      <c r="C183" s="55" t="s">
        <v>273</v>
      </c>
      <c r="D183" s="29" t="s">
        <v>170</v>
      </c>
      <c r="E183" s="30" t="n">
        <v>11369</v>
      </c>
      <c r="F183" s="30"/>
      <c r="G183" s="30" t="n">
        <f aca="false">E183+F183</f>
        <v>11369</v>
      </c>
      <c r="H183" s="19"/>
      <c r="I183" s="164"/>
      <c r="J183" s="19"/>
      <c r="K183" s="19"/>
      <c r="L183" s="19"/>
    </row>
    <row r="184" customFormat="false" ht="31.5" hidden="false" customHeight="false" outlineLevel="0" collapsed="false">
      <c r="A184" s="32" t="s">
        <v>23</v>
      </c>
      <c r="B184" s="29" t="s">
        <v>408</v>
      </c>
      <c r="C184" s="55" t="s">
        <v>273</v>
      </c>
      <c r="D184" s="29" t="s">
        <v>24</v>
      </c>
      <c r="E184" s="30" t="n">
        <v>1471</v>
      </c>
      <c r="F184" s="30"/>
      <c r="G184" s="30" t="n">
        <f aca="false">E184+F184</f>
        <v>1471</v>
      </c>
      <c r="H184" s="19"/>
      <c r="I184" s="164"/>
      <c r="J184" s="19"/>
      <c r="K184" s="19"/>
      <c r="L184" s="19"/>
    </row>
    <row r="185" customFormat="false" ht="31.5" hidden="false" customHeight="false" outlineLevel="0" collapsed="false">
      <c r="A185" s="35" t="s">
        <v>274</v>
      </c>
      <c r="B185" s="52" t="s">
        <v>408</v>
      </c>
      <c r="C185" s="55" t="s">
        <v>275</v>
      </c>
      <c r="D185" s="36"/>
      <c r="E185" s="30" t="n">
        <f aca="false">E186</f>
        <v>105</v>
      </c>
      <c r="F185" s="30" t="n">
        <f aca="false">F186</f>
        <v>0</v>
      </c>
      <c r="G185" s="30" t="n">
        <f aca="false">G186</f>
        <v>105</v>
      </c>
      <c r="H185" s="19"/>
      <c r="I185" s="164"/>
      <c r="J185" s="19"/>
      <c r="K185" s="19"/>
      <c r="L185" s="19"/>
    </row>
    <row r="186" customFormat="false" ht="31.5" hidden="false" customHeight="false" outlineLevel="0" collapsed="false">
      <c r="A186" s="32" t="s">
        <v>23</v>
      </c>
      <c r="B186" s="29" t="s">
        <v>408</v>
      </c>
      <c r="C186" s="55" t="s">
        <v>275</v>
      </c>
      <c r="D186" s="36" t="s">
        <v>24</v>
      </c>
      <c r="E186" s="30" t="n">
        <v>105</v>
      </c>
      <c r="F186" s="30"/>
      <c r="G186" s="30" t="n">
        <f aca="false">E186+F186</f>
        <v>105</v>
      </c>
      <c r="H186" s="19"/>
      <c r="I186" s="164"/>
      <c r="J186" s="19"/>
      <c r="K186" s="19"/>
      <c r="L186" s="19"/>
    </row>
    <row r="187" customFormat="false" ht="31.5" hidden="false" customHeight="false" outlineLevel="0" collapsed="false">
      <c r="A187" s="93" t="s">
        <v>413</v>
      </c>
      <c r="B187" s="171" t="s">
        <v>408</v>
      </c>
      <c r="C187" s="25" t="s">
        <v>277</v>
      </c>
      <c r="D187" s="25"/>
      <c r="E187" s="26" t="n">
        <f aca="false">E188</f>
        <v>940</v>
      </c>
      <c r="F187" s="26" t="n">
        <f aca="false">F188</f>
        <v>0</v>
      </c>
      <c r="G187" s="26" t="n">
        <f aca="false">G188</f>
        <v>940</v>
      </c>
      <c r="H187" s="19"/>
      <c r="I187" s="164"/>
      <c r="J187" s="19"/>
      <c r="K187" s="19"/>
      <c r="L187" s="19"/>
    </row>
    <row r="188" customFormat="false" ht="53.25" hidden="false" customHeight="true" outlineLevel="0" collapsed="false">
      <c r="A188" s="39" t="s">
        <v>278</v>
      </c>
      <c r="B188" s="52" t="s">
        <v>408</v>
      </c>
      <c r="C188" s="55" t="s">
        <v>279</v>
      </c>
      <c r="D188" s="36"/>
      <c r="E188" s="43" t="n">
        <f aca="false">E189</f>
        <v>940</v>
      </c>
      <c r="F188" s="43" t="n">
        <f aca="false">F189</f>
        <v>0</v>
      </c>
      <c r="G188" s="43" t="n">
        <f aca="false">G189</f>
        <v>940</v>
      </c>
      <c r="H188" s="19"/>
      <c r="I188" s="164"/>
      <c r="J188" s="19"/>
      <c r="K188" s="19"/>
      <c r="L188" s="19"/>
    </row>
    <row r="189" customFormat="false" ht="31.5" hidden="false" customHeight="false" outlineLevel="0" collapsed="false">
      <c r="A189" s="32" t="s">
        <v>23</v>
      </c>
      <c r="B189" s="29" t="s">
        <v>408</v>
      </c>
      <c r="C189" s="55" t="s">
        <v>279</v>
      </c>
      <c r="D189" s="36" t="s">
        <v>24</v>
      </c>
      <c r="E189" s="30" t="n">
        <v>940</v>
      </c>
      <c r="F189" s="30" t="n">
        <v>0</v>
      </c>
      <c r="G189" s="30" t="n">
        <f aca="false">E189+F189</f>
        <v>940</v>
      </c>
      <c r="H189" s="19"/>
      <c r="I189" s="164"/>
      <c r="J189" s="19"/>
      <c r="K189" s="19"/>
      <c r="L189" s="19"/>
    </row>
    <row r="190" customFormat="false" ht="31.5" hidden="false" customHeight="false" outlineLevel="0" collapsed="false">
      <c r="A190" s="93" t="s">
        <v>282</v>
      </c>
      <c r="B190" s="171" t="s">
        <v>408</v>
      </c>
      <c r="C190" s="25" t="s">
        <v>283</v>
      </c>
      <c r="D190" s="25"/>
      <c r="E190" s="26" t="n">
        <f aca="false">E191+E193+E195</f>
        <v>265</v>
      </c>
      <c r="F190" s="26" t="n">
        <f aca="false">F191+F193+F195</f>
        <v>0</v>
      </c>
      <c r="G190" s="26" t="n">
        <f aca="false">G191+G193+G195</f>
        <v>265</v>
      </c>
      <c r="H190" s="19"/>
      <c r="I190" s="164"/>
      <c r="J190" s="19"/>
      <c r="K190" s="19"/>
      <c r="L190" s="19"/>
    </row>
    <row r="191" customFormat="false" ht="94.5" hidden="false" customHeight="false" outlineLevel="0" collapsed="false">
      <c r="A191" s="32" t="s">
        <v>284</v>
      </c>
      <c r="B191" s="29" t="s">
        <v>408</v>
      </c>
      <c r="C191" s="55" t="s">
        <v>285</v>
      </c>
      <c r="D191" s="36"/>
      <c r="E191" s="30" t="n">
        <f aca="false">E192</f>
        <v>80</v>
      </c>
      <c r="F191" s="30" t="n">
        <f aca="false">F192</f>
        <v>0</v>
      </c>
      <c r="G191" s="30" t="n">
        <f aca="false">G192</f>
        <v>80</v>
      </c>
      <c r="H191" s="19"/>
      <c r="I191" s="164"/>
      <c r="J191" s="19"/>
      <c r="K191" s="19"/>
      <c r="L191" s="19"/>
    </row>
    <row r="192" customFormat="false" ht="31.5" hidden="false" customHeight="false" outlineLevel="0" collapsed="false">
      <c r="A192" s="32" t="s">
        <v>23</v>
      </c>
      <c r="B192" s="29" t="s">
        <v>408</v>
      </c>
      <c r="C192" s="55" t="s">
        <v>285</v>
      </c>
      <c r="D192" s="36" t="s">
        <v>24</v>
      </c>
      <c r="E192" s="30" t="n">
        <v>80</v>
      </c>
      <c r="F192" s="30"/>
      <c r="G192" s="30" t="n">
        <f aca="false">E192+F192</f>
        <v>80</v>
      </c>
      <c r="H192" s="19"/>
      <c r="I192" s="164"/>
      <c r="J192" s="19"/>
      <c r="K192" s="19"/>
      <c r="L192" s="19"/>
    </row>
    <row r="193" customFormat="false" ht="78.75" hidden="false" customHeight="false" outlineLevel="0" collapsed="false">
      <c r="A193" s="32" t="s">
        <v>286</v>
      </c>
      <c r="B193" s="29" t="s">
        <v>408</v>
      </c>
      <c r="C193" s="55" t="s">
        <v>287</v>
      </c>
      <c r="D193" s="36"/>
      <c r="E193" s="30" t="n">
        <f aca="false">E194</f>
        <v>105</v>
      </c>
      <c r="F193" s="30" t="n">
        <f aca="false">F194</f>
        <v>0</v>
      </c>
      <c r="G193" s="30" t="n">
        <f aca="false">G194</f>
        <v>105</v>
      </c>
      <c r="H193" s="19"/>
      <c r="I193" s="164"/>
      <c r="J193" s="19"/>
      <c r="K193" s="19"/>
      <c r="L193" s="19"/>
    </row>
    <row r="194" customFormat="false" ht="31.5" hidden="false" customHeight="false" outlineLevel="0" collapsed="false">
      <c r="A194" s="32" t="s">
        <v>23</v>
      </c>
      <c r="B194" s="29" t="s">
        <v>408</v>
      </c>
      <c r="C194" s="55" t="s">
        <v>287</v>
      </c>
      <c r="D194" s="36" t="s">
        <v>24</v>
      </c>
      <c r="E194" s="30" t="n">
        <v>105</v>
      </c>
      <c r="F194" s="30"/>
      <c r="G194" s="30" t="n">
        <f aca="false">E194+F194</f>
        <v>105</v>
      </c>
      <c r="H194" s="19"/>
      <c r="I194" s="164"/>
      <c r="J194" s="19"/>
      <c r="K194" s="19"/>
      <c r="L194" s="19"/>
    </row>
    <row r="195" customFormat="false" ht="63" hidden="false" customHeight="false" outlineLevel="0" collapsed="false">
      <c r="A195" s="32" t="s">
        <v>288</v>
      </c>
      <c r="B195" s="29" t="s">
        <v>408</v>
      </c>
      <c r="C195" s="55" t="s">
        <v>289</v>
      </c>
      <c r="D195" s="36"/>
      <c r="E195" s="30" t="n">
        <f aca="false">E196+E197</f>
        <v>80</v>
      </c>
      <c r="F195" s="30" t="n">
        <f aca="false">F196+F197</f>
        <v>0</v>
      </c>
      <c r="G195" s="30" t="n">
        <f aca="false">G196+G197</f>
        <v>80</v>
      </c>
      <c r="H195" s="19"/>
      <c r="I195" s="164"/>
      <c r="J195" s="19"/>
      <c r="K195" s="19"/>
      <c r="L195" s="19"/>
    </row>
    <row r="196" customFormat="false" ht="31.5" hidden="false" customHeight="false" outlineLevel="0" collapsed="false">
      <c r="A196" s="32" t="s">
        <v>23</v>
      </c>
      <c r="B196" s="29" t="s">
        <v>408</v>
      </c>
      <c r="C196" s="55" t="s">
        <v>289</v>
      </c>
      <c r="D196" s="36" t="s">
        <v>24</v>
      </c>
      <c r="E196" s="30" t="n">
        <v>40</v>
      </c>
      <c r="F196" s="30"/>
      <c r="G196" s="30" t="n">
        <f aca="false">E196+F196</f>
        <v>40</v>
      </c>
      <c r="H196" s="19"/>
      <c r="I196" s="164"/>
      <c r="J196" s="19"/>
      <c r="K196" s="19"/>
      <c r="L196" s="19"/>
    </row>
    <row r="197" customFormat="false" ht="31.5" hidden="false" customHeight="false" outlineLevel="0" collapsed="false">
      <c r="A197" s="32" t="s">
        <v>127</v>
      </c>
      <c r="B197" s="29" t="s">
        <v>408</v>
      </c>
      <c r="C197" s="55" t="s">
        <v>289</v>
      </c>
      <c r="D197" s="36" t="s">
        <v>128</v>
      </c>
      <c r="E197" s="30" t="n">
        <v>40</v>
      </c>
      <c r="F197" s="30"/>
      <c r="G197" s="30" t="n">
        <f aca="false">E197+F197</f>
        <v>40</v>
      </c>
      <c r="H197" s="19"/>
      <c r="I197" s="164"/>
      <c r="J197" s="19"/>
      <c r="K197" s="19"/>
      <c r="L197" s="19"/>
    </row>
    <row r="198" customFormat="false" ht="31.5" hidden="false" customHeight="false" outlineLevel="0" collapsed="false">
      <c r="A198" s="168" t="s">
        <v>414</v>
      </c>
      <c r="B198" s="184" t="s">
        <v>408</v>
      </c>
      <c r="C198" s="160" t="s">
        <v>291</v>
      </c>
      <c r="D198" s="160"/>
      <c r="E198" s="169" t="n">
        <f aca="false">E199+E204+E215</f>
        <v>23114.3</v>
      </c>
      <c r="F198" s="169" t="n">
        <f aca="false">F199+F204+F215</f>
        <v>0</v>
      </c>
      <c r="G198" s="169" t="n">
        <f aca="false">G199+G204+G215</f>
        <v>23114.3</v>
      </c>
      <c r="H198" s="19"/>
      <c r="I198" s="164"/>
      <c r="J198" s="19"/>
      <c r="K198" s="19"/>
      <c r="L198" s="19"/>
    </row>
    <row r="199" customFormat="false" ht="31.5" hidden="false" customHeight="false" outlineLevel="0" collapsed="false">
      <c r="A199" s="34" t="s">
        <v>292</v>
      </c>
      <c r="B199" s="171" t="s">
        <v>408</v>
      </c>
      <c r="C199" s="25" t="s">
        <v>293</v>
      </c>
      <c r="D199" s="25"/>
      <c r="E199" s="26" t="n">
        <f aca="false">E200+E202</f>
        <v>50</v>
      </c>
      <c r="F199" s="26" t="n">
        <f aca="false">F200+F202</f>
        <v>0</v>
      </c>
      <c r="G199" s="26" t="n">
        <f aca="false">G200+G202</f>
        <v>50</v>
      </c>
      <c r="H199" s="19"/>
      <c r="I199" s="164"/>
      <c r="J199" s="19"/>
      <c r="K199" s="19"/>
      <c r="L199" s="19"/>
    </row>
    <row r="200" customFormat="false" ht="78.75" hidden="false" customHeight="false" outlineLevel="0" collapsed="false">
      <c r="A200" s="27" t="s">
        <v>294</v>
      </c>
      <c r="B200" s="52" t="s">
        <v>408</v>
      </c>
      <c r="C200" s="28" t="s">
        <v>295</v>
      </c>
      <c r="D200" s="9"/>
      <c r="E200" s="40" t="n">
        <f aca="false">E201</f>
        <v>17</v>
      </c>
      <c r="F200" s="40" t="n">
        <f aca="false">F201</f>
        <v>0</v>
      </c>
      <c r="G200" s="40" t="n">
        <f aca="false">G201</f>
        <v>17</v>
      </c>
      <c r="H200" s="19"/>
      <c r="I200" s="164"/>
      <c r="J200" s="19"/>
      <c r="K200" s="19"/>
      <c r="L200" s="19"/>
    </row>
    <row r="201" customFormat="false" ht="31.5" hidden="false" customHeight="false" outlineLevel="0" collapsed="false">
      <c r="A201" s="32" t="s">
        <v>23</v>
      </c>
      <c r="B201" s="29" t="s">
        <v>408</v>
      </c>
      <c r="C201" s="28" t="s">
        <v>295</v>
      </c>
      <c r="D201" s="29" t="s">
        <v>24</v>
      </c>
      <c r="E201" s="43" t="n">
        <v>17</v>
      </c>
      <c r="F201" s="43"/>
      <c r="G201" s="43" t="n">
        <f aca="false">E201+F201</f>
        <v>17</v>
      </c>
      <c r="H201" s="19"/>
      <c r="I201" s="164"/>
      <c r="J201" s="19"/>
      <c r="K201" s="19"/>
      <c r="L201" s="19"/>
    </row>
    <row r="202" customFormat="false" ht="31.5" hidden="false" customHeight="false" outlineLevel="0" collapsed="false">
      <c r="A202" s="32" t="s">
        <v>296</v>
      </c>
      <c r="B202" s="29" t="s">
        <v>408</v>
      </c>
      <c r="C202" s="28" t="s">
        <v>297</v>
      </c>
      <c r="D202" s="29"/>
      <c r="E202" s="43" t="n">
        <f aca="false">E203</f>
        <v>33</v>
      </c>
      <c r="F202" s="43" t="n">
        <f aca="false">F203</f>
        <v>0</v>
      </c>
      <c r="G202" s="43" t="n">
        <f aca="false">G203</f>
        <v>33</v>
      </c>
      <c r="H202" s="19"/>
      <c r="I202" s="164"/>
      <c r="J202" s="19"/>
      <c r="K202" s="19"/>
      <c r="L202" s="19"/>
    </row>
    <row r="203" customFormat="false" ht="31.5" hidden="false" customHeight="false" outlineLevel="0" collapsed="false">
      <c r="A203" s="32" t="s">
        <v>23</v>
      </c>
      <c r="B203" s="29" t="s">
        <v>408</v>
      </c>
      <c r="C203" s="28" t="s">
        <v>297</v>
      </c>
      <c r="D203" s="29" t="s">
        <v>24</v>
      </c>
      <c r="E203" s="43" t="n">
        <v>33</v>
      </c>
      <c r="F203" s="43"/>
      <c r="G203" s="43" t="n">
        <f aca="false">E203+F203</f>
        <v>33</v>
      </c>
      <c r="H203" s="19"/>
      <c r="I203" s="164"/>
      <c r="J203" s="19"/>
      <c r="K203" s="19"/>
      <c r="L203" s="19"/>
    </row>
    <row r="204" customFormat="false" ht="63" hidden="false" customHeight="false" outlineLevel="0" collapsed="false">
      <c r="A204" s="34" t="s">
        <v>298</v>
      </c>
      <c r="B204" s="171" t="s">
        <v>408</v>
      </c>
      <c r="C204" s="25" t="s">
        <v>299</v>
      </c>
      <c r="D204" s="25"/>
      <c r="E204" s="26" t="n">
        <f aca="false">E205+E207+E209+E211+E213</f>
        <v>22964.3</v>
      </c>
      <c r="F204" s="26" t="n">
        <f aca="false">F205+F207+F209+F211+F213</f>
        <v>0</v>
      </c>
      <c r="G204" s="26" t="n">
        <f aca="false">G205+G207+G209+G211+G213</f>
        <v>22964.3</v>
      </c>
      <c r="H204" s="19"/>
      <c r="I204" s="164"/>
      <c r="J204" s="19"/>
      <c r="K204" s="19"/>
      <c r="L204" s="19"/>
    </row>
    <row r="205" customFormat="false" ht="78.75" hidden="false" customHeight="false" outlineLevel="0" collapsed="false">
      <c r="A205" s="39" t="s">
        <v>302</v>
      </c>
      <c r="B205" s="29" t="s">
        <v>408</v>
      </c>
      <c r="C205" s="29" t="s">
        <v>303</v>
      </c>
      <c r="D205" s="29"/>
      <c r="E205" s="43" t="n">
        <f aca="false">E206</f>
        <v>5631.9</v>
      </c>
      <c r="F205" s="43" t="n">
        <f aca="false">F206</f>
        <v>0</v>
      </c>
      <c r="G205" s="43" t="n">
        <f aca="false">G206</f>
        <v>5631.9</v>
      </c>
      <c r="H205" s="19"/>
      <c r="I205" s="164"/>
      <c r="J205" s="19"/>
      <c r="K205" s="19"/>
      <c r="L205" s="19"/>
    </row>
    <row r="206" customFormat="false" ht="47.25" hidden="false" customHeight="false" outlineLevel="0" collapsed="false">
      <c r="A206" s="39" t="s">
        <v>77</v>
      </c>
      <c r="B206" s="29" t="s">
        <v>408</v>
      </c>
      <c r="C206" s="29" t="s">
        <v>303</v>
      </c>
      <c r="D206" s="29" t="s">
        <v>46</v>
      </c>
      <c r="E206" s="43" t="n">
        <v>5631.9</v>
      </c>
      <c r="F206" s="43"/>
      <c r="G206" s="43" t="n">
        <f aca="false">E206+F206</f>
        <v>5631.9</v>
      </c>
      <c r="H206" s="19"/>
      <c r="I206" s="164"/>
      <c r="J206" s="19"/>
      <c r="K206" s="19"/>
      <c r="L206" s="19"/>
    </row>
    <row r="207" customFormat="false" ht="141.75" hidden="false" customHeight="false" outlineLevel="0" collapsed="false">
      <c r="A207" s="95" t="s">
        <v>304</v>
      </c>
      <c r="B207" s="52" t="s">
        <v>408</v>
      </c>
      <c r="C207" s="28" t="s">
        <v>305</v>
      </c>
      <c r="D207" s="28"/>
      <c r="E207" s="50" t="n">
        <f aca="false">E208</f>
        <v>12391.2</v>
      </c>
      <c r="F207" s="50" t="n">
        <f aca="false">F208</f>
        <v>0</v>
      </c>
      <c r="G207" s="50" t="n">
        <f aca="false">G208</f>
        <v>12391.2</v>
      </c>
      <c r="H207" s="19"/>
      <c r="I207" s="164"/>
      <c r="J207" s="19"/>
      <c r="K207" s="19"/>
      <c r="L207" s="19"/>
    </row>
    <row r="208" customFormat="false" ht="47.25" hidden="false" customHeight="false" outlineLevel="0" collapsed="false">
      <c r="A208" s="39" t="s">
        <v>77</v>
      </c>
      <c r="B208" s="29" t="s">
        <v>408</v>
      </c>
      <c r="C208" s="28" t="s">
        <v>305</v>
      </c>
      <c r="D208" s="29" t="s">
        <v>46</v>
      </c>
      <c r="E208" s="43" t="n">
        <v>12391.2</v>
      </c>
      <c r="F208" s="43"/>
      <c r="G208" s="43" t="n">
        <f aca="false">E208+F208</f>
        <v>12391.2</v>
      </c>
      <c r="H208" s="19"/>
      <c r="I208" s="164"/>
      <c r="J208" s="19"/>
      <c r="K208" s="19"/>
      <c r="L208" s="19"/>
    </row>
    <row r="209" customFormat="false" ht="110.25" hidden="false" customHeight="false" outlineLevel="0" collapsed="false">
      <c r="A209" s="96" t="s">
        <v>306</v>
      </c>
      <c r="B209" s="29" t="s">
        <v>408</v>
      </c>
      <c r="C209" s="29" t="s">
        <v>307</v>
      </c>
      <c r="D209" s="29"/>
      <c r="E209" s="43" t="n">
        <f aca="false">E210</f>
        <v>2131.8</v>
      </c>
      <c r="F209" s="43" t="n">
        <f aca="false">F210</f>
        <v>0</v>
      </c>
      <c r="G209" s="43" t="n">
        <f aca="false">G210</f>
        <v>2131.8</v>
      </c>
      <c r="H209" s="19"/>
      <c r="I209" s="164"/>
      <c r="J209" s="19"/>
      <c r="K209" s="19"/>
      <c r="L209" s="19"/>
    </row>
    <row r="210" customFormat="false" ht="47.25" hidden="false" customHeight="false" outlineLevel="0" collapsed="false">
      <c r="A210" s="39" t="s">
        <v>77</v>
      </c>
      <c r="B210" s="29" t="s">
        <v>408</v>
      </c>
      <c r="C210" s="29" t="s">
        <v>307</v>
      </c>
      <c r="D210" s="29" t="s">
        <v>46</v>
      </c>
      <c r="E210" s="43" t="n">
        <v>2131.8</v>
      </c>
      <c r="F210" s="43"/>
      <c r="G210" s="43" t="n">
        <f aca="false">E210+F210</f>
        <v>2131.8</v>
      </c>
      <c r="H210" s="19"/>
      <c r="I210" s="164"/>
      <c r="J210" s="19"/>
      <c r="K210" s="19"/>
      <c r="L210" s="19"/>
    </row>
    <row r="211" customFormat="false" ht="78.75" hidden="false" customHeight="false" outlineLevel="0" collapsed="false">
      <c r="A211" s="39" t="s">
        <v>308</v>
      </c>
      <c r="B211" s="29" t="s">
        <v>408</v>
      </c>
      <c r="C211" s="28" t="s">
        <v>309</v>
      </c>
      <c r="D211" s="29"/>
      <c r="E211" s="43" t="n">
        <f aca="false">E212</f>
        <v>2109.4</v>
      </c>
      <c r="F211" s="43" t="n">
        <f aca="false">F212</f>
        <v>0</v>
      </c>
      <c r="G211" s="43" t="n">
        <f aca="false">G212</f>
        <v>2109.4</v>
      </c>
      <c r="H211" s="19"/>
      <c r="I211" s="164"/>
      <c r="J211" s="19"/>
      <c r="K211" s="19"/>
      <c r="L211" s="19"/>
    </row>
    <row r="212" customFormat="false" ht="31.5" hidden="false" customHeight="false" outlineLevel="0" collapsed="false">
      <c r="A212" s="32" t="s">
        <v>127</v>
      </c>
      <c r="B212" s="29" t="s">
        <v>408</v>
      </c>
      <c r="C212" s="28" t="s">
        <v>309</v>
      </c>
      <c r="D212" s="29" t="s">
        <v>128</v>
      </c>
      <c r="E212" s="43" t="n">
        <v>2109.4</v>
      </c>
      <c r="F212" s="43"/>
      <c r="G212" s="43" t="n">
        <f aca="false">E212+F212</f>
        <v>2109.4</v>
      </c>
      <c r="H212" s="19"/>
      <c r="I212" s="164"/>
      <c r="J212" s="19"/>
      <c r="K212" s="19"/>
      <c r="L212" s="19"/>
    </row>
    <row r="213" customFormat="false" ht="31.5" hidden="false" customHeight="false" outlineLevel="0" collapsed="false">
      <c r="A213" s="97" t="s">
        <v>310</v>
      </c>
      <c r="B213" s="52" t="s">
        <v>408</v>
      </c>
      <c r="C213" s="28" t="s">
        <v>311</v>
      </c>
      <c r="D213" s="28"/>
      <c r="E213" s="50" t="n">
        <f aca="false">E214</f>
        <v>700</v>
      </c>
      <c r="F213" s="50" t="n">
        <f aca="false">F214</f>
        <v>0</v>
      </c>
      <c r="G213" s="50" t="n">
        <f aca="false">G214</f>
        <v>700</v>
      </c>
      <c r="H213" s="19"/>
      <c r="I213" s="164"/>
      <c r="J213" s="19"/>
      <c r="K213" s="19"/>
      <c r="L213" s="19"/>
    </row>
    <row r="214" customFormat="false" ht="31.5" hidden="false" customHeight="false" outlineLevel="0" collapsed="false">
      <c r="A214" s="32" t="s">
        <v>127</v>
      </c>
      <c r="B214" s="29" t="s">
        <v>408</v>
      </c>
      <c r="C214" s="28" t="s">
        <v>312</v>
      </c>
      <c r="D214" s="29" t="s">
        <v>128</v>
      </c>
      <c r="E214" s="43" t="n">
        <v>700</v>
      </c>
      <c r="F214" s="43"/>
      <c r="G214" s="43" t="n">
        <f aca="false">E214+F214</f>
        <v>700</v>
      </c>
      <c r="H214" s="19"/>
      <c r="I214" s="164"/>
      <c r="J214" s="19"/>
      <c r="K214" s="19"/>
      <c r="L214" s="19"/>
    </row>
    <row r="215" customFormat="false" ht="31.5" hidden="false" customHeight="false" outlineLevel="0" collapsed="false">
      <c r="A215" s="34" t="s">
        <v>313</v>
      </c>
      <c r="B215" s="171" t="s">
        <v>408</v>
      </c>
      <c r="C215" s="25" t="s">
        <v>314</v>
      </c>
      <c r="D215" s="25"/>
      <c r="E215" s="26" t="n">
        <f aca="false">E216+E218</f>
        <v>100</v>
      </c>
      <c r="F215" s="26" t="n">
        <f aca="false">F216+F218</f>
        <v>0</v>
      </c>
      <c r="G215" s="26" t="n">
        <f aca="false">G216+G218</f>
        <v>100</v>
      </c>
      <c r="H215" s="19"/>
      <c r="I215" s="164"/>
      <c r="J215" s="19"/>
      <c r="K215" s="19"/>
      <c r="L215" s="19"/>
    </row>
    <row r="216" customFormat="false" ht="47.25" hidden="false" customHeight="false" outlineLevel="0" collapsed="false">
      <c r="A216" s="27" t="s">
        <v>315</v>
      </c>
      <c r="B216" s="52" t="s">
        <v>408</v>
      </c>
      <c r="C216" s="28" t="s">
        <v>316</v>
      </c>
      <c r="D216" s="28"/>
      <c r="E216" s="50" t="n">
        <f aca="false">E217</f>
        <v>80</v>
      </c>
      <c r="F216" s="50" t="n">
        <f aca="false">F217</f>
        <v>0</v>
      </c>
      <c r="G216" s="50" t="n">
        <f aca="false">G217</f>
        <v>80</v>
      </c>
      <c r="H216" s="19"/>
      <c r="I216" s="164"/>
      <c r="J216" s="19"/>
      <c r="K216" s="19"/>
      <c r="L216" s="19"/>
    </row>
    <row r="217" customFormat="false" ht="47.25" hidden="false" customHeight="false" outlineLevel="0" collapsed="false">
      <c r="A217" s="59" t="s">
        <v>117</v>
      </c>
      <c r="B217" s="29" t="s">
        <v>408</v>
      </c>
      <c r="C217" s="28" t="s">
        <v>316</v>
      </c>
      <c r="D217" s="29" t="s">
        <v>118</v>
      </c>
      <c r="E217" s="43" t="n">
        <v>80</v>
      </c>
      <c r="F217" s="43"/>
      <c r="G217" s="43" t="n">
        <f aca="false">E217+F217</f>
        <v>80</v>
      </c>
      <c r="H217" s="19"/>
      <c r="I217" s="164"/>
      <c r="J217" s="19"/>
      <c r="K217" s="19"/>
      <c r="L217" s="19"/>
    </row>
    <row r="218" customFormat="false" ht="47.25" hidden="false" customHeight="false" outlineLevel="0" collapsed="false">
      <c r="A218" s="27" t="s">
        <v>317</v>
      </c>
      <c r="B218" s="29" t="s">
        <v>408</v>
      </c>
      <c r="C218" s="28" t="s">
        <v>318</v>
      </c>
      <c r="D218" s="28"/>
      <c r="E218" s="50" t="n">
        <f aca="false">E219</f>
        <v>20</v>
      </c>
      <c r="F218" s="50" t="n">
        <f aca="false">F219</f>
        <v>0</v>
      </c>
      <c r="G218" s="50" t="n">
        <f aca="false">G219</f>
        <v>20</v>
      </c>
      <c r="H218" s="19"/>
      <c r="I218" s="164"/>
      <c r="J218" s="19"/>
      <c r="K218" s="19"/>
      <c r="L218" s="19"/>
    </row>
    <row r="219" customFormat="false" ht="47.25" hidden="false" customHeight="false" outlineLevel="0" collapsed="false">
      <c r="A219" s="59" t="s">
        <v>117</v>
      </c>
      <c r="B219" s="29" t="s">
        <v>408</v>
      </c>
      <c r="C219" s="28" t="s">
        <v>318</v>
      </c>
      <c r="D219" s="29" t="s">
        <v>118</v>
      </c>
      <c r="E219" s="43" t="n">
        <v>20</v>
      </c>
      <c r="F219" s="43"/>
      <c r="G219" s="43" t="n">
        <f aca="false">E219+F219</f>
        <v>20</v>
      </c>
      <c r="H219" s="19"/>
      <c r="I219" s="164"/>
      <c r="J219" s="19"/>
      <c r="K219" s="19"/>
      <c r="L219" s="19"/>
    </row>
    <row r="220" customFormat="false" ht="15.75" hidden="false" customHeight="false" outlineLevel="0" collapsed="false">
      <c r="A220" s="159" t="s">
        <v>319</v>
      </c>
      <c r="B220" s="161" t="s">
        <v>408</v>
      </c>
      <c r="C220" s="161" t="s">
        <v>320</v>
      </c>
      <c r="D220" s="161"/>
      <c r="E220" s="185" t="n">
        <f aca="false">E221+E241+E243+E245+E247+E223+E225+E227+E229+E231+E233+E235+E237+E239</f>
        <v>20059.4</v>
      </c>
      <c r="F220" s="185" t="n">
        <f aca="false">F221+F241+F243+F245+F247+F223+F225+F227+F229+F231+F233+F235+F237+F239</f>
        <v>0</v>
      </c>
      <c r="G220" s="185" t="n">
        <f aca="false">G221+G241+G243+G245+G247+G223+G225+G227+G229+G231+G233+G235+G237+G239</f>
        <v>20059.4</v>
      </c>
      <c r="H220" s="19"/>
      <c r="I220" s="164"/>
      <c r="J220" s="19"/>
      <c r="K220" s="19"/>
      <c r="L220" s="19"/>
    </row>
    <row r="221" customFormat="false" ht="31.5" hidden="false" customHeight="false" outlineLevel="0" collapsed="false">
      <c r="A221" s="39" t="s">
        <v>327</v>
      </c>
      <c r="B221" s="52" t="s">
        <v>408</v>
      </c>
      <c r="C221" s="29" t="s">
        <v>328</v>
      </c>
      <c r="D221" s="101"/>
      <c r="E221" s="43" t="n">
        <f aca="false">E222</f>
        <v>17007.3</v>
      </c>
      <c r="F221" s="43" t="n">
        <f aca="false">F222</f>
        <v>0</v>
      </c>
      <c r="G221" s="43" t="n">
        <f aca="false">G222</f>
        <v>17007.3</v>
      </c>
      <c r="H221" s="19"/>
      <c r="J221" s="19"/>
      <c r="K221" s="19"/>
      <c r="L221" s="19"/>
    </row>
    <row r="222" customFormat="false" ht="15.75" hidden="false" customHeight="false" outlineLevel="0" collapsed="false">
      <c r="A222" s="38" t="s">
        <v>29</v>
      </c>
      <c r="B222" s="29" t="s">
        <v>408</v>
      </c>
      <c r="C222" s="29" t="s">
        <v>328</v>
      </c>
      <c r="D222" s="29" t="s">
        <v>30</v>
      </c>
      <c r="E222" s="43" t="n">
        <v>17007.3</v>
      </c>
      <c r="F222" s="43"/>
      <c r="G222" s="43" t="n">
        <f aca="false">E222+F222</f>
        <v>17007.3</v>
      </c>
      <c r="H222" s="12"/>
      <c r="J222" s="19"/>
      <c r="K222" s="19"/>
      <c r="L222" s="19"/>
    </row>
    <row r="223" customFormat="false" ht="110.25" hidden="false" customHeight="false" outlineLevel="0" collapsed="false">
      <c r="A223" s="96" t="s">
        <v>415</v>
      </c>
      <c r="B223" s="52" t="s">
        <v>408</v>
      </c>
      <c r="C223" s="29" t="s">
        <v>332</v>
      </c>
      <c r="D223" s="101"/>
      <c r="E223" s="43" t="n">
        <f aca="false">E224</f>
        <v>2.6</v>
      </c>
      <c r="F223" s="43" t="n">
        <f aca="false">F224</f>
        <v>0</v>
      </c>
      <c r="G223" s="43" t="n">
        <f aca="false">G224</f>
        <v>2.6</v>
      </c>
      <c r="H223" s="12"/>
      <c r="J223" s="19"/>
      <c r="K223" s="19"/>
      <c r="L223" s="19"/>
    </row>
    <row r="224" customFormat="false" ht="31.5" hidden="false" customHeight="false" outlineLevel="0" collapsed="false">
      <c r="A224" s="103" t="s">
        <v>23</v>
      </c>
      <c r="B224" s="29" t="s">
        <v>408</v>
      </c>
      <c r="C224" s="29" t="s">
        <v>332</v>
      </c>
      <c r="D224" s="29" t="s">
        <v>24</v>
      </c>
      <c r="E224" s="43" t="n">
        <v>2.6</v>
      </c>
      <c r="F224" s="43"/>
      <c r="G224" s="43" t="n">
        <f aca="false">E224+F224</f>
        <v>2.6</v>
      </c>
      <c r="H224" s="12"/>
      <c r="J224" s="19"/>
      <c r="K224" s="19"/>
      <c r="L224" s="19"/>
    </row>
    <row r="225" customFormat="false" ht="78.75" hidden="false" customHeight="false" outlineLevel="0" collapsed="false">
      <c r="A225" s="38" t="s">
        <v>333</v>
      </c>
      <c r="B225" s="52" t="s">
        <v>408</v>
      </c>
      <c r="C225" s="29" t="s">
        <v>334</v>
      </c>
      <c r="D225" s="101"/>
      <c r="E225" s="43" t="n">
        <f aca="false">E226</f>
        <v>8.7</v>
      </c>
      <c r="F225" s="43" t="n">
        <f aca="false">F226</f>
        <v>0</v>
      </c>
      <c r="G225" s="43" t="n">
        <f aca="false">G226</f>
        <v>8.7</v>
      </c>
      <c r="H225" s="12"/>
      <c r="J225" s="19"/>
      <c r="K225" s="19"/>
      <c r="L225" s="19"/>
    </row>
    <row r="226" customFormat="false" ht="31.5" hidden="false" customHeight="false" outlineLevel="0" collapsed="false">
      <c r="A226" s="103" t="s">
        <v>23</v>
      </c>
      <c r="B226" s="29" t="s">
        <v>408</v>
      </c>
      <c r="C226" s="29" t="s">
        <v>334</v>
      </c>
      <c r="D226" s="29" t="s">
        <v>24</v>
      </c>
      <c r="E226" s="43" t="n">
        <v>8.7</v>
      </c>
      <c r="F226" s="43"/>
      <c r="G226" s="43" t="n">
        <f aca="false">E226+F226</f>
        <v>8.7</v>
      </c>
      <c r="H226" s="12"/>
      <c r="J226" s="19"/>
      <c r="K226" s="19"/>
      <c r="L226" s="19"/>
    </row>
    <row r="227" customFormat="false" ht="94.5" hidden="false" customHeight="false" outlineLevel="0" collapsed="false">
      <c r="A227" s="38" t="s">
        <v>335</v>
      </c>
      <c r="B227" s="52" t="s">
        <v>408</v>
      </c>
      <c r="C227" s="29" t="s">
        <v>336</v>
      </c>
      <c r="D227" s="101"/>
      <c r="E227" s="43" t="n">
        <f aca="false">E228</f>
        <v>7.9</v>
      </c>
      <c r="F227" s="43" t="n">
        <f aca="false">F228</f>
        <v>0</v>
      </c>
      <c r="G227" s="43" t="n">
        <f aca="false">G228</f>
        <v>7.9</v>
      </c>
      <c r="H227" s="12"/>
      <c r="J227" s="19"/>
      <c r="K227" s="19"/>
      <c r="L227" s="19"/>
    </row>
    <row r="228" customFormat="false" ht="31.5" hidden="false" customHeight="false" outlineLevel="0" collapsed="false">
      <c r="A228" s="103" t="s">
        <v>23</v>
      </c>
      <c r="B228" s="29" t="s">
        <v>408</v>
      </c>
      <c r="C228" s="29" t="s">
        <v>336</v>
      </c>
      <c r="D228" s="29" t="s">
        <v>24</v>
      </c>
      <c r="E228" s="43" t="n">
        <v>7.9</v>
      </c>
      <c r="F228" s="43"/>
      <c r="G228" s="43" t="n">
        <f aca="false">E228+F228</f>
        <v>7.9</v>
      </c>
      <c r="H228" s="12"/>
      <c r="J228" s="19"/>
      <c r="K228" s="19"/>
      <c r="L228" s="19"/>
    </row>
    <row r="229" customFormat="false" ht="94.5" hidden="false" customHeight="false" outlineLevel="0" collapsed="false">
      <c r="A229" s="38" t="s">
        <v>337</v>
      </c>
      <c r="B229" s="52" t="s">
        <v>408</v>
      </c>
      <c r="C229" s="29" t="s">
        <v>338</v>
      </c>
      <c r="D229" s="101"/>
      <c r="E229" s="43" t="n">
        <f aca="false">E230</f>
        <v>7.3</v>
      </c>
      <c r="F229" s="43" t="n">
        <f aca="false">F230</f>
        <v>0</v>
      </c>
      <c r="G229" s="43" t="n">
        <f aca="false">G230</f>
        <v>7.3</v>
      </c>
      <c r="H229" s="12"/>
      <c r="J229" s="19"/>
      <c r="K229" s="19"/>
      <c r="L229" s="19"/>
    </row>
    <row r="230" customFormat="false" ht="31.5" hidden="false" customHeight="false" outlineLevel="0" collapsed="false">
      <c r="A230" s="103" t="s">
        <v>23</v>
      </c>
      <c r="B230" s="29" t="s">
        <v>408</v>
      </c>
      <c r="C230" s="29" t="s">
        <v>338</v>
      </c>
      <c r="D230" s="29" t="s">
        <v>24</v>
      </c>
      <c r="E230" s="43" t="n">
        <v>7.3</v>
      </c>
      <c r="F230" s="43"/>
      <c r="G230" s="43" t="n">
        <f aca="false">E230+F230</f>
        <v>7.3</v>
      </c>
      <c r="H230" s="12"/>
      <c r="J230" s="19"/>
      <c r="K230" s="19"/>
      <c r="L230" s="19"/>
    </row>
    <row r="231" customFormat="false" ht="126" hidden="false" customHeight="false" outlineLevel="0" collapsed="false">
      <c r="A231" s="103" t="s">
        <v>339</v>
      </c>
      <c r="B231" s="52" t="s">
        <v>408</v>
      </c>
      <c r="C231" s="29" t="s">
        <v>340</v>
      </c>
      <c r="D231" s="101"/>
      <c r="E231" s="43" t="n">
        <f aca="false">E232</f>
        <v>0.6</v>
      </c>
      <c r="F231" s="43" t="n">
        <f aca="false">F232</f>
        <v>0</v>
      </c>
      <c r="G231" s="43" t="n">
        <f aca="false">G232</f>
        <v>0.6</v>
      </c>
      <c r="H231" s="12"/>
      <c r="J231" s="19"/>
      <c r="K231" s="19"/>
      <c r="L231" s="19"/>
    </row>
    <row r="232" customFormat="false" ht="31.5" hidden="false" customHeight="false" outlineLevel="0" collapsed="false">
      <c r="A232" s="103" t="s">
        <v>23</v>
      </c>
      <c r="B232" s="29" t="s">
        <v>408</v>
      </c>
      <c r="C232" s="29" t="s">
        <v>340</v>
      </c>
      <c r="D232" s="29" t="s">
        <v>24</v>
      </c>
      <c r="E232" s="43" t="n">
        <v>0.6</v>
      </c>
      <c r="F232" s="43"/>
      <c r="G232" s="43" t="n">
        <f aca="false">E232+F232</f>
        <v>0.6</v>
      </c>
      <c r="H232" s="12"/>
      <c r="J232" s="19"/>
      <c r="K232" s="19"/>
      <c r="L232" s="19"/>
    </row>
    <row r="233" customFormat="false" ht="173.25" hidden="false" customHeight="false" outlineLevel="0" collapsed="false">
      <c r="A233" s="103" t="s">
        <v>341</v>
      </c>
      <c r="B233" s="52" t="s">
        <v>408</v>
      </c>
      <c r="C233" s="29" t="s">
        <v>342</v>
      </c>
      <c r="D233" s="101"/>
      <c r="E233" s="43" t="n">
        <f aca="false">E234</f>
        <v>5.9</v>
      </c>
      <c r="F233" s="43" t="n">
        <f aca="false">F234</f>
        <v>0</v>
      </c>
      <c r="G233" s="43" t="n">
        <f aca="false">G234</f>
        <v>5.9</v>
      </c>
      <c r="H233" s="12"/>
      <c r="J233" s="19"/>
      <c r="K233" s="19"/>
      <c r="L233" s="19"/>
    </row>
    <row r="234" customFormat="false" ht="31.5" hidden="false" customHeight="false" outlineLevel="0" collapsed="false">
      <c r="A234" s="103" t="s">
        <v>23</v>
      </c>
      <c r="B234" s="29" t="s">
        <v>408</v>
      </c>
      <c r="C234" s="29" t="s">
        <v>342</v>
      </c>
      <c r="D234" s="29" t="s">
        <v>24</v>
      </c>
      <c r="E234" s="43" t="n">
        <v>5.9</v>
      </c>
      <c r="F234" s="43"/>
      <c r="G234" s="43" t="n">
        <f aca="false">E234+F234</f>
        <v>5.9</v>
      </c>
      <c r="H234" s="12"/>
      <c r="J234" s="19"/>
      <c r="K234" s="19"/>
      <c r="L234" s="19"/>
    </row>
    <row r="235" customFormat="false" ht="110.25" hidden="false" customHeight="false" outlineLevel="0" collapsed="false">
      <c r="A235" s="103" t="s">
        <v>343</v>
      </c>
      <c r="B235" s="52" t="s">
        <v>408</v>
      </c>
      <c r="C235" s="29" t="s">
        <v>344</v>
      </c>
      <c r="D235" s="101"/>
      <c r="E235" s="43" t="n">
        <f aca="false">E236</f>
        <v>5.9</v>
      </c>
      <c r="F235" s="43" t="n">
        <f aca="false">F236</f>
        <v>0</v>
      </c>
      <c r="G235" s="43" t="n">
        <f aca="false">G236</f>
        <v>5.9</v>
      </c>
      <c r="H235" s="12"/>
      <c r="J235" s="19"/>
      <c r="K235" s="19"/>
      <c r="L235" s="19"/>
    </row>
    <row r="236" customFormat="false" ht="31.5" hidden="false" customHeight="false" outlineLevel="0" collapsed="false">
      <c r="A236" s="103" t="s">
        <v>23</v>
      </c>
      <c r="B236" s="29" t="s">
        <v>408</v>
      </c>
      <c r="C236" s="29" t="s">
        <v>344</v>
      </c>
      <c r="D236" s="29" t="s">
        <v>24</v>
      </c>
      <c r="E236" s="43" t="n">
        <v>5.9</v>
      </c>
      <c r="F236" s="43"/>
      <c r="G236" s="43" t="n">
        <f aca="false">E236+F236</f>
        <v>5.9</v>
      </c>
      <c r="H236" s="12"/>
      <c r="J236" s="19"/>
      <c r="K236" s="19"/>
      <c r="L236" s="19"/>
    </row>
    <row r="237" customFormat="false" ht="110.25" hidden="false" customHeight="false" outlineLevel="0" collapsed="false">
      <c r="A237" s="103" t="s">
        <v>345</v>
      </c>
      <c r="B237" s="52" t="s">
        <v>408</v>
      </c>
      <c r="C237" s="29" t="s">
        <v>346</v>
      </c>
      <c r="D237" s="101"/>
      <c r="E237" s="43" t="n">
        <f aca="false">E238</f>
        <v>5.9</v>
      </c>
      <c r="F237" s="43" t="n">
        <f aca="false">F238</f>
        <v>0</v>
      </c>
      <c r="G237" s="43" t="n">
        <f aca="false">G238</f>
        <v>5.9</v>
      </c>
      <c r="H237" s="12"/>
      <c r="J237" s="19"/>
      <c r="K237" s="19"/>
      <c r="L237" s="19"/>
    </row>
    <row r="238" customFormat="false" ht="31.5" hidden="false" customHeight="false" outlineLevel="0" collapsed="false">
      <c r="A238" s="103" t="s">
        <v>23</v>
      </c>
      <c r="B238" s="29" t="s">
        <v>408</v>
      </c>
      <c r="C238" s="29" t="s">
        <v>346</v>
      </c>
      <c r="D238" s="29" t="s">
        <v>24</v>
      </c>
      <c r="E238" s="43" t="n">
        <v>5.9</v>
      </c>
      <c r="F238" s="43"/>
      <c r="G238" s="43" t="n">
        <f aca="false">E238+F238</f>
        <v>5.9</v>
      </c>
      <c r="H238" s="12"/>
      <c r="J238" s="19"/>
      <c r="K238" s="19"/>
      <c r="L238" s="19"/>
    </row>
    <row r="239" customFormat="false" ht="31.5" hidden="false" customHeight="false" outlineLevel="0" collapsed="false">
      <c r="A239" s="38" t="s">
        <v>347</v>
      </c>
      <c r="B239" s="29" t="s">
        <v>408</v>
      </c>
      <c r="C239" s="29" t="s">
        <v>348</v>
      </c>
      <c r="D239" s="29"/>
      <c r="E239" s="43" t="n">
        <f aca="false">E240</f>
        <v>198.4</v>
      </c>
      <c r="F239" s="43" t="n">
        <f aca="false">F240</f>
        <v>0</v>
      </c>
      <c r="G239" s="43" t="n">
        <f aca="false">G240</f>
        <v>198.4</v>
      </c>
      <c r="H239" s="12"/>
      <c r="J239" s="19"/>
      <c r="K239" s="19"/>
      <c r="L239" s="19"/>
    </row>
    <row r="240" customFormat="false" ht="31.5" hidden="false" customHeight="false" outlineLevel="0" collapsed="false">
      <c r="A240" s="108" t="s">
        <v>23</v>
      </c>
      <c r="B240" s="29" t="s">
        <v>408</v>
      </c>
      <c r="C240" s="29" t="s">
        <v>348</v>
      </c>
      <c r="D240" s="29" t="s">
        <v>24</v>
      </c>
      <c r="E240" s="43" t="n">
        <v>198.4</v>
      </c>
      <c r="F240" s="43"/>
      <c r="G240" s="43" t="n">
        <f aca="false">E240+F240</f>
        <v>198.4</v>
      </c>
      <c r="H240" s="12"/>
      <c r="J240" s="19"/>
      <c r="K240" s="19"/>
      <c r="L240" s="19"/>
    </row>
    <row r="241" customFormat="false" ht="47.25" hidden="false" customHeight="false" outlineLevel="0" collapsed="false">
      <c r="A241" s="32" t="s">
        <v>349</v>
      </c>
      <c r="B241" s="29" t="s">
        <v>408</v>
      </c>
      <c r="C241" s="29" t="s">
        <v>350</v>
      </c>
      <c r="D241" s="46"/>
      <c r="E241" s="43" t="n">
        <f aca="false">E242</f>
        <v>336.9</v>
      </c>
      <c r="F241" s="43" t="n">
        <f aca="false">F242</f>
        <v>0</v>
      </c>
      <c r="G241" s="43" t="n">
        <f aca="false">G242</f>
        <v>336.9</v>
      </c>
      <c r="H241" s="186"/>
      <c r="J241" s="186"/>
      <c r="K241" s="186"/>
      <c r="L241" s="186"/>
    </row>
    <row r="242" customFormat="false" ht="31.5" hidden="false" customHeight="false" outlineLevel="0" collapsed="false">
      <c r="A242" s="38" t="s">
        <v>23</v>
      </c>
      <c r="B242" s="29" t="s">
        <v>408</v>
      </c>
      <c r="C242" s="29" t="s">
        <v>350</v>
      </c>
      <c r="D242" s="36" t="s">
        <v>24</v>
      </c>
      <c r="E242" s="43" t="n">
        <v>336.9</v>
      </c>
      <c r="F242" s="43"/>
      <c r="G242" s="43" t="n">
        <f aca="false">E242+F242</f>
        <v>336.9</v>
      </c>
      <c r="H242" s="187"/>
      <c r="J242" s="186"/>
      <c r="K242" s="186"/>
      <c r="L242" s="186"/>
    </row>
    <row r="243" customFormat="false" ht="31.5" hidden="false" customHeight="false" outlineLevel="0" collapsed="false">
      <c r="A243" s="104" t="s">
        <v>353</v>
      </c>
      <c r="B243" s="29" t="s">
        <v>408</v>
      </c>
      <c r="C243" s="29" t="s">
        <v>354</v>
      </c>
      <c r="D243" s="36"/>
      <c r="E243" s="43" t="n">
        <f aca="false">E244</f>
        <v>437.2</v>
      </c>
      <c r="F243" s="43" t="n">
        <f aca="false">F244</f>
        <v>0</v>
      </c>
      <c r="G243" s="43" t="n">
        <f aca="false">G244</f>
        <v>437.2</v>
      </c>
      <c r="H243" s="187"/>
      <c r="I243" s="188"/>
      <c r="J243" s="186"/>
      <c r="K243" s="186"/>
      <c r="L243" s="186"/>
    </row>
    <row r="244" customFormat="false" ht="31.5" hidden="false" customHeight="false" outlineLevel="0" collapsed="false">
      <c r="A244" s="33" t="s">
        <v>23</v>
      </c>
      <c r="B244" s="29" t="s">
        <v>408</v>
      </c>
      <c r="C244" s="29" t="s">
        <v>354</v>
      </c>
      <c r="D244" s="29" t="s">
        <v>24</v>
      </c>
      <c r="E244" s="43" t="n">
        <v>437.2</v>
      </c>
      <c r="F244" s="43"/>
      <c r="G244" s="43" t="n">
        <f aca="false">E244+F244</f>
        <v>437.2</v>
      </c>
      <c r="H244" s="187"/>
      <c r="I244" s="188"/>
      <c r="J244" s="186"/>
      <c r="K244" s="186"/>
      <c r="L244" s="186"/>
    </row>
    <row r="245" customFormat="false" ht="63" hidden="false" customHeight="false" outlineLevel="0" collapsed="false">
      <c r="A245" s="38" t="s">
        <v>361</v>
      </c>
      <c r="B245" s="29" t="s">
        <v>408</v>
      </c>
      <c r="C245" s="29" t="s">
        <v>362</v>
      </c>
      <c r="D245" s="29"/>
      <c r="E245" s="115" t="n">
        <f aca="false">E246</f>
        <v>634.8</v>
      </c>
      <c r="F245" s="115" t="n">
        <f aca="false">F246</f>
        <v>0</v>
      </c>
      <c r="G245" s="115" t="n">
        <f aca="false">G246</f>
        <v>634.8</v>
      </c>
      <c r="H245" s="186"/>
      <c r="I245" s="188"/>
      <c r="J245" s="186"/>
      <c r="K245" s="186"/>
      <c r="L245" s="186"/>
    </row>
    <row r="246" customFormat="false" ht="31.5" hidden="false" customHeight="false" outlineLevel="0" collapsed="false">
      <c r="A246" s="38" t="s">
        <v>127</v>
      </c>
      <c r="B246" s="29" t="s">
        <v>408</v>
      </c>
      <c r="C246" s="29" t="s">
        <v>362</v>
      </c>
      <c r="D246" s="29" t="s">
        <v>128</v>
      </c>
      <c r="E246" s="115" t="n">
        <v>634.8</v>
      </c>
      <c r="F246" s="115"/>
      <c r="G246" s="115" t="n">
        <f aca="false">E246+F246</f>
        <v>634.8</v>
      </c>
      <c r="H246" s="186"/>
      <c r="I246" s="188"/>
      <c r="J246" s="186"/>
      <c r="K246" s="186"/>
      <c r="L246" s="186"/>
    </row>
    <row r="247" customFormat="false" ht="63" hidden="false" customHeight="false" outlineLevel="0" collapsed="false">
      <c r="A247" s="189" t="s">
        <v>381</v>
      </c>
      <c r="B247" s="125" t="n">
        <v>923</v>
      </c>
      <c r="C247" s="125" t="s">
        <v>382</v>
      </c>
      <c r="D247" s="125"/>
      <c r="E247" s="126" t="n">
        <f aca="false">E248</f>
        <v>1400</v>
      </c>
      <c r="F247" s="126" t="n">
        <f aca="false">F248</f>
        <v>0</v>
      </c>
      <c r="G247" s="126" t="n">
        <f aca="false">G248</f>
        <v>1400</v>
      </c>
      <c r="H247" s="186"/>
      <c r="I247" s="188"/>
      <c r="J247" s="186"/>
      <c r="K247" s="186"/>
      <c r="L247" s="186"/>
    </row>
    <row r="248" customFormat="false" ht="15.75" hidden="false" customHeight="false" outlineLevel="0" collapsed="false">
      <c r="A248" s="70" t="s">
        <v>29</v>
      </c>
      <c r="B248" s="127" t="n">
        <v>923</v>
      </c>
      <c r="C248" s="125" t="s">
        <v>382</v>
      </c>
      <c r="D248" s="127" t="n">
        <v>800</v>
      </c>
      <c r="E248" s="53" t="n">
        <v>1400</v>
      </c>
      <c r="F248" s="53"/>
      <c r="G248" s="53" t="n">
        <f aca="false">E248+F248</f>
        <v>1400</v>
      </c>
      <c r="H248" s="186"/>
      <c r="I248" s="188"/>
      <c r="J248" s="186"/>
      <c r="K248" s="186"/>
      <c r="L248" s="186"/>
    </row>
    <row r="249" customFormat="false" ht="31.5" hidden="false" customHeight="false" outlineLevel="0" collapsed="false">
      <c r="A249" s="98" t="s">
        <v>416</v>
      </c>
      <c r="B249" s="99" t="s">
        <v>417</v>
      </c>
      <c r="C249" s="167"/>
      <c r="D249" s="167"/>
      <c r="E249" s="22" t="n">
        <f aca="false">E250+E282</f>
        <v>123620.6</v>
      </c>
      <c r="F249" s="22" t="n">
        <f aca="false">F250+F282</f>
        <v>0</v>
      </c>
      <c r="G249" s="22" t="n">
        <f aca="false">G250+G282</f>
        <v>123620.6</v>
      </c>
      <c r="H249" s="187"/>
      <c r="I249" s="188"/>
      <c r="J249" s="186"/>
      <c r="K249" s="186"/>
      <c r="L249" s="186"/>
    </row>
    <row r="250" customFormat="false" ht="47.25" hidden="false" customHeight="false" outlineLevel="0" collapsed="false">
      <c r="A250" s="168" t="s">
        <v>173</v>
      </c>
      <c r="B250" s="160" t="s">
        <v>417</v>
      </c>
      <c r="C250" s="160" t="s">
        <v>174</v>
      </c>
      <c r="D250" s="160"/>
      <c r="E250" s="169" t="n">
        <f aca="false">E251+E262+E264+E266+E268+E270+E273+E277+E255+E257+E260+E253</f>
        <v>122548.3</v>
      </c>
      <c r="F250" s="169" t="n">
        <f aca="false">F251+F262+F264+F266+F268+F270+F273+F277+F255+F257+F260+F253</f>
        <v>0</v>
      </c>
      <c r="G250" s="169" t="n">
        <f aca="false">G251+G262+G264+G266+G268+G270+G273+G277+G255+G257+G260+G253</f>
        <v>122548.3</v>
      </c>
      <c r="H250" s="187"/>
      <c r="I250" s="190"/>
      <c r="J250" s="186"/>
      <c r="K250" s="186"/>
      <c r="L250" s="186"/>
    </row>
    <row r="251" customFormat="false" ht="31.5" hidden="false" customHeight="false" outlineLevel="0" collapsed="false">
      <c r="A251" s="32" t="s">
        <v>175</v>
      </c>
      <c r="B251" s="29" t="s">
        <v>417</v>
      </c>
      <c r="C251" s="29" t="s">
        <v>176</v>
      </c>
      <c r="D251" s="29"/>
      <c r="E251" s="56" t="n">
        <f aca="false">E252</f>
        <v>27362.5</v>
      </c>
      <c r="F251" s="56" t="n">
        <f aca="false">F252</f>
        <v>0</v>
      </c>
      <c r="G251" s="56" t="n">
        <f aca="false">G252</f>
        <v>27362.5</v>
      </c>
      <c r="H251" s="157"/>
      <c r="I251" s="191"/>
    </row>
    <row r="252" customFormat="false" ht="47.25" hidden="false" customHeight="false" outlineLevel="0" collapsed="false">
      <c r="A252" s="60" t="s">
        <v>117</v>
      </c>
      <c r="B252" s="29" t="s">
        <v>417</v>
      </c>
      <c r="C252" s="29" t="s">
        <v>176</v>
      </c>
      <c r="D252" s="29" t="s">
        <v>118</v>
      </c>
      <c r="E252" s="30" t="n">
        <f aca="false">27463-100.5</f>
        <v>27362.5</v>
      </c>
      <c r="F252" s="30"/>
      <c r="G252" s="30" t="n">
        <f aca="false">E252+F252</f>
        <v>27362.5</v>
      </c>
      <c r="H252" s="157"/>
      <c r="I252" s="191"/>
    </row>
    <row r="253" customFormat="false" ht="31.5" hidden="false" customHeight="false" outlineLevel="0" collapsed="false">
      <c r="A253" s="39" t="s">
        <v>177</v>
      </c>
      <c r="B253" s="29" t="s">
        <v>417</v>
      </c>
      <c r="C253" s="29" t="s">
        <v>178</v>
      </c>
      <c r="D253" s="29"/>
      <c r="E253" s="30" t="n">
        <f aca="false">E254</f>
        <v>59.6</v>
      </c>
      <c r="F253" s="30" t="n">
        <f aca="false">F254</f>
        <v>0</v>
      </c>
      <c r="G253" s="30" t="n">
        <f aca="false">G254</f>
        <v>59.6</v>
      </c>
      <c r="H253" s="157"/>
      <c r="I253" s="191"/>
    </row>
    <row r="254" customFormat="false" ht="47.25" hidden="false" customHeight="false" outlineLevel="0" collapsed="false">
      <c r="A254" s="60" t="s">
        <v>117</v>
      </c>
      <c r="B254" s="29" t="s">
        <v>417</v>
      </c>
      <c r="C254" s="29" t="s">
        <v>178</v>
      </c>
      <c r="D254" s="29" t="s">
        <v>118</v>
      </c>
      <c r="E254" s="30" t="n">
        <v>59.6</v>
      </c>
      <c r="F254" s="30"/>
      <c r="G254" s="30" t="n">
        <f aca="false">E254+F254</f>
        <v>59.6</v>
      </c>
      <c r="H254" s="157"/>
      <c r="I254" s="191"/>
    </row>
    <row r="255" customFormat="false" ht="47.25" hidden="false" customHeight="false" outlineLevel="0" collapsed="false">
      <c r="A255" s="39" t="s">
        <v>179</v>
      </c>
      <c r="B255" s="29" t="s">
        <v>417</v>
      </c>
      <c r="C255" s="29" t="s">
        <v>180</v>
      </c>
      <c r="D255" s="29"/>
      <c r="E255" s="30" t="n">
        <f aca="false">E256</f>
        <v>19.8</v>
      </c>
      <c r="F255" s="30" t="n">
        <f aca="false">F256</f>
        <v>0</v>
      </c>
      <c r="G255" s="30" t="n">
        <f aca="false">G256</f>
        <v>19.8</v>
      </c>
      <c r="H255" s="157"/>
      <c r="I255" s="191"/>
    </row>
    <row r="256" customFormat="false" ht="47.25" hidden="false" customHeight="false" outlineLevel="0" collapsed="false">
      <c r="A256" s="39" t="s">
        <v>117</v>
      </c>
      <c r="B256" s="29" t="s">
        <v>417</v>
      </c>
      <c r="C256" s="29" t="s">
        <v>180</v>
      </c>
      <c r="D256" s="29" t="s">
        <v>118</v>
      </c>
      <c r="E256" s="30" t="n">
        <v>19.8</v>
      </c>
      <c r="F256" s="30"/>
      <c r="G256" s="30" t="n">
        <f aca="false">E256+F256</f>
        <v>19.8</v>
      </c>
      <c r="H256" s="157"/>
      <c r="I256" s="191"/>
    </row>
    <row r="257" customFormat="false" ht="31.5" hidden="false" customHeight="false" outlineLevel="0" collapsed="false">
      <c r="A257" s="39" t="s">
        <v>181</v>
      </c>
      <c r="B257" s="29" t="s">
        <v>417</v>
      </c>
      <c r="C257" s="29" t="s">
        <v>182</v>
      </c>
      <c r="D257" s="29"/>
      <c r="E257" s="30" t="n">
        <f aca="false">E258+E259</f>
        <v>185.9</v>
      </c>
      <c r="F257" s="30" t="n">
        <f aca="false">F258+F259</f>
        <v>0</v>
      </c>
      <c r="G257" s="30" t="n">
        <f aca="false">G258+G259</f>
        <v>185.9</v>
      </c>
      <c r="H257" s="157"/>
      <c r="I257" s="191"/>
    </row>
    <row r="258" customFormat="false" ht="15.75" hidden="false" customHeight="false" outlineLevel="0" collapsed="false">
      <c r="A258" s="39" t="s">
        <v>94</v>
      </c>
      <c r="B258" s="29" t="s">
        <v>417</v>
      </c>
      <c r="C258" s="29" t="s">
        <v>182</v>
      </c>
      <c r="D258" s="29" t="s">
        <v>95</v>
      </c>
      <c r="E258" s="30" t="n">
        <v>36.5</v>
      </c>
      <c r="F258" s="30"/>
      <c r="G258" s="30" t="n">
        <f aca="false">E258+F258</f>
        <v>36.5</v>
      </c>
      <c r="H258" s="157"/>
      <c r="I258" s="191"/>
    </row>
    <row r="259" customFormat="false" ht="47.25" hidden="false" customHeight="false" outlineLevel="0" collapsed="false">
      <c r="A259" s="39" t="s">
        <v>117</v>
      </c>
      <c r="B259" s="29" t="s">
        <v>417</v>
      </c>
      <c r="C259" s="29" t="s">
        <v>182</v>
      </c>
      <c r="D259" s="29" t="s">
        <v>118</v>
      </c>
      <c r="E259" s="30" t="n">
        <v>149.4</v>
      </c>
      <c r="F259" s="30"/>
      <c r="G259" s="30" t="n">
        <f aca="false">E259+F259</f>
        <v>149.4</v>
      </c>
      <c r="H259" s="157"/>
      <c r="I259" s="191"/>
    </row>
    <row r="260" customFormat="false" ht="31.5" hidden="false" customHeight="false" outlineLevel="0" collapsed="false">
      <c r="A260" s="39" t="s">
        <v>183</v>
      </c>
      <c r="B260" s="29" t="s">
        <v>417</v>
      </c>
      <c r="C260" s="29" t="s">
        <v>184</v>
      </c>
      <c r="D260" s="29"/>
      <c r="E260" s="30" t="n">
        <f aca="false">E261</f>
        <v>100.5</v>
      </c>
      <c r="F260" s="30" t="n">
        <f aca="false">F261</f>
        <v>0</v>
      </c>
      <c r="G260" s="30" t="n">
        <f aca="false">G261</f>
        <v>100.5</v>
      </c>
      <c r="H260" s="157"/>
      <c r="I260" s="191"/>
    </row>
    <row r="261" customFormat="false" ht="47.25" hidden="false" customHeight="false" outlineLevel="0" collapsed="false">
      <c r="A261" s="39" t="s">
        <v>117</v>
      </c>
      <c r="B261" s="29" t="s">
        <v>417</v>
      </c>
      <c r="C261" s="29" t="s">
        <v>184</v>
      </c>
      <c r="D261" s="29" t="s">
        <v>118</v>
      </c>
      <c r="E261" s="30" t="n">
        <v>100.5</v>
      </c>
      <c r="F261" s="30"/>
      <c r="G261" s="30" t="n">
        <f aca="false">E261+F261</f>
        <v>100.5</v>
      </c>
      <c r="H261" s="157"/>
      <c r="I261" s="191"/>
    </row>
    <row r="262" customFormat="false" ht="31.5" hidden="false" customHeight="false" outlineLevel="0" collapsed="false">
      <c r="A262" s="32" t="s">
        <v>185</v>
      </c>
      <c r="B262" s="29" t="s">
        <v>417</v>
      </c>
      <c r="C262" s="29" t="s">
        <v>186</v>
      </c>
      <c r="D262" s="29"/>
      <c r="E262" s="30" t="n">
        <f aca="false">E263</f>
        <v>149.4</v>
      </c>
      <c r="F262" s="30" t="n">
        <f aca="false">F263</f>
        <v>0</v>
      </c>
      <c r="G262" s="30" t="n">
        <f aca="false">G263</f>
        <v>149.4</v>
      </c>
      <c r="I262" s="191"/>
    </row>
    <row r="263" customFormat="false" ht="47.25" hidden="false" customHeight="false" outlineLevel="0" collapsed="false">
      <c r="A263" s="59" t="s">
        <v>117</v>
      </c>
      <c r="B263" s="29" t="s">
        <v>417</v>
      </c>
      <c r="C263" s="29" t="s">
        <v>186</v>
      </c>
      <c r="D263" s="29" t="s">
        <v>118</v>
      </c>
      <c r="E263" s="30" t="n">
        <v>149.4</v>
      </c>
      <c r="F263" s="30"/>
      <c r="G263" s="30" t="n">
        <f aca="false">E263+F263</f>
        <v>149.4</v>
      </c>
      <c r="I263" s="191"/>
    </row>
    <row r="264" customFormat="false" ht="31.5" hidden="false" customHeight="false" outlineLevel="0" collapsed="false">
      <c r="A264" s="32" t="s">
        <v>183</v>
      </c>
      <c r="B264" s="29" t="s">
        <v>417</v>
      </c>
      <c r="C264" s="29" t="s">
        <v>187</v>
      </c>
      <c r="D264" s="29"/>
      <c r="E264" s="30" t="n">
        <f aca="false">E265</f>
        <v>100.5</v>
      </c>
      <c r="F264" s="30" t="n">
        <f aca="false">F265</f>
        <v>0</v>
      </c>
      <c r="G264" s="30" t="n">
        <f aca="false">G265</f>
        <v>100.5</v>
      </c>
      <c r="I264" s="191"/>
    </row>
    <row r="265" customFormat="false" ht="47.25" hidden="false" customHeight="false" outlineLevel="0" collapsed="false">
      <c r="A265" s="59" t="s">
        <v>117</v>
      </c>
      <c r="B265" s="29" t="s">
        <v>417</v>
      </c>
      <c r="C265" s="29" t="s">
        <v>187</v>
      </c>
      <c r="D265" s="29" t="s">
        <v>118</v>
      </c>
      <c r="E265" s="30" t="n">
        <v>100.5</v>
      </c>
      <c r="F265" s="30"/>
      <c r="G265" s="30" t="n">
        <f aca="false">E265+F265</f>
        <v>100.5</v>
      </c>
      <c r="I265" s="191"/>
    </row>
    <row r="266" customFormat="false" ht="31.5" hidden="false" customHeight="false" outlineLevel="0" collapsed="false">
      <c r="A266" s="32" t="s">
        <v>188</v>
      </c>
      <c r="B266" s="29" t="s">
        <v>417</v>
      </c>
      <c r="C266" s="29" t="s">
        <v>189</v>
      </c>
      <c r="D266" s="29"/>
      <c r="E266" s="43" t="n">
        <f aca="false">E267</f>
        <v>43668.8</v>
      </c>
      <c r="F266" s="43" t="n">
        <f aca="false">F267</f>
        <v>0</v>
      </c>
      <c r="G266" s="43" t="n">
        <f aca="false">G267</f>
        <v>43668.8</v>
      </c>
      <c r="H266" s="157"/>
    </row>
    <row r="267" customFormat="false" ht="47.25" hidden="false" customHeight="false" outlineLevel="0" collapsed="false">
      <c r="A267" s="59" t="s">
        <v>117</v>
      </c>
      <c r="B267" s="29" t="s">
        <v>417</v>
      </c>
      <c r="C267" s="29" t="s">
        <v>189</v>
      </c>
      <c r="D267" s="29" t="s">
        <v>118</v>
      </c>
      <c r="E267" s="43" t="n">
        <f aca="false">43768.2-99.4</f>
        <v>43668.8</v>
      </c>
      <c r="F267" s="43"/>
      <c r="G267" s="43" t="n">
        <f aca="false">E267+F267</f>
        <v>43668.8</v>
      </c>
      <c r="H267" s="149"/>
    </row>
    <row r="268" customFormat="false" ht="47.25" hidden="false" customHeight="false" outlineLevel="0" collapsed="false">
      <c r="A268" s="32" t="s">
        <v>190</v>
      </c>
      <c r="B268" s="29" t="s">
        <v>417</v>
      </c>
      <c r="C268" s="29" t="s">
        <v>191</v>
      </c>
      <c r="D268" s="29"/>
      <c r="E268" s="43" t="n">
        <f aca="false">E269</f>
        <v>21662</v>
      </c>
      <c r="F268" s="43" t="n">
        <f aca="false">F269</f>
        <v>0</v>
      </c>
      <c r="G268" s="43" t="n">
        <f aca="false">G269</f>
        <v>21662</v>
      </c>
      <c r="I268" s="192"/>
    </row>
    <row r="269" customFormat="false" ht="47.25" hidden="false" customHeight="false" outlineLevel="0" collapsed="false">
      <c r="A269" s="61" t="s">
        <v>117</v>
      </c>
      <c r="B269" s="29" t="s">
        <v>417</v>
      </c>
      <c r="C269" s="29" t="s">
        <v>191</v>
      </c>
      <c r="D269" s="29" t="s">
        <v>118</v>
      </c>
      <c r="E269" s="43" t="n">
        <f aca="false">21712-50</f>
        <v>21662</v>
      </c>
      <c r="F269" s="43"/>
      <c r="G269" s="43" t="n">
        <f aca="false">E269+F269</f>
        <v>21662</v>
      </c>
    </row>
    <row r="270" customFormat="false" ht="15.75" hidden="false" customHeight="false" outlineLevel="0" collapsed="false">
      <c r="A270" s="32" t="s">
        <v>192</v>
      </c>
      <c r="B270" s="29" t="s">
        <v>417</v>
      </c>
      <c r="C270" s="29" t="s">
        <v>193</v>
      </c>
      <c r="D270" s="29"/>
      <c r="E270" s="43" t="n">
        <f aca="false">E272+E271</f>
        <v>20</v>
      </c>
      <c r="F270" s="43" t="n">
        <f aca="false">F272+F271</f>
        <v>0</v>
      </c>
      <c r="G270" s="43" t="n">
        <f aca="false">G272+G271</f>
        <v>20</v>
      </c>
      <c r="I270" s="193"/>
    </row>
    <row r="271" customFormat="false" ht="31.5" hidden="false" customHeight="false" outlineLevel="0" collapsed="false">
      <c r="A271" s="42" t="s">
        <v>23</v>
      </c>
      <c r="B271" s="29" t="s">
        <v>417</v>
      </c>
      <c r="C271" s="29" t="s">
        <v>193</v>
      </c>
      <c r="D271" s="29" t="s">
        <v>24</v>
      </c>
      <c r="E271" s="43"/>
      <c r="F271" s="43" t="n">
        <v>5</v>
      </c>
      <c r="G271" s="43" t="n">
        <f aca="false">E271+F271</f>
        <v>5</v>
      </c>
      <c r="I271" s="193"/>
    </row>
    <row r="272" customFormat="false" ht="31.5" hidden="false" customHeight="false" outlineLevel="0" collapsed="false">
      <c r="A272" s="59" t="s">
        <v>127</v>
      </c>
      <c r="B272" s="29" t="s">
        <v>417</v>
      </c>
      <c r="C272" s="29" t="s">
        <v>193</v>
      </c>
      <c r="D272" s="29" t="s">
        <v>128</v>
      </c>
      <c r="E272" s="43" t="n">
        <v>20</v>
      </c>
      <c r="F272" s="43" t="n">
        <v>-5</v>
      </c>
      <c r="G272" s="43" t="n">
        <f aca="false">E272+F272</f>
        <v>15</v>
      </c>
    </row>
    <row r="273" customFormat="false" ht="15.75" hidden="false" customHeight="false" outlineLevel="0" collapsed="false">
      <c r="A273" s="32" t="s">
        <v>194</v>
      </c>
      <c r="B273" s="29" t="s">
        <v>417</v>
      </c>
      <c r="C273" s="29" t="s">
        <v>195</v>
      </c>
      <c r="D273" s="29"/>
      <c r="E273" s="43" t="n">
        <f aca="false">E275+E274+E276</f>
        <v>7388.1</v>
      </c>
      <c r="F273" s="43" t="n">
        <f aca="false">F275+F274+F276</f>
        <v>0</v>
      </c>
      <c r="G273" s="43" t="n">
        <f aca="false">G275+G274+G276</f>
        <v>7388.1</v>
      </c>
      <c r="H273" s="194"/>
    </row>
    <row r="274" customFormat="false" ht="78.75" hidden="false" customHeight="false" outlineLevel="0" collapsed="false">
      <c r="A274" s="39" t="s">
        <v>169</v>
      </c>
      <c r="B274" s="29" t="s">
        <v>417</v>
      </c>
      <c r="C274" s="29" t="s">
        <v>195</v>
      </c>
      <c r="D274" s="29" t="s">
        <v>170</v>
      </c>
      <c r="E274" s="43" t="n">
        <v>6401.4</v>
      </c>
      <c r="F274" s="43"/>
      <c r="G274" s="43" t="n">
        <f aca="false">E274+F274</f>
        <v>6401.4</v>
      </c>
      <c r="H274" s="194"/>
    </row>
    <row r="275" customFormat="false" ht="31.5" hidden="false" customHeight="false" outlineLevel="0" collapsed="false">
      <c r="A275" s="42" t="s">
        <v>23</v>
      </c>
      <c r="B275" s="29" t="s">
        <v>417</v>
      </c>
      <c r="C275" s="29" t="s">
        <v>195</v>
      </c>
      <c r="D275" s="29" t="s">
        <v>24</v>
      </c>
      <c r="E275" s="43" t="n">
        <v>965.2</v>
      </c>
      <c r="F275" s="43"/>
      <c r="G275" s="43" t="n">
        <f aca="false">E275+F275</f>
        <v>965.2</v>
      </c>
    </row>
    <row r="276" customFormat="false" ht="15.75" hidden="false" customHeight="false" outlineLevel="0" collapsed="false">
      <c r="A276" s="42" t="s">
        <v>29</v>
      </c>
      <c r="B276" s="29" t="s">
        <v>417</v>
      </c>
      <c r="C276" s="29" t="s">
        <v>195</v>
      </c>
      <c r="D276" s="29" t="s">
        <v>30</v>
      </c>
      <c r="E276" s="43" t="n">
        <f aca="false">3+18.5</f>
        <v>21.5</v>
      </c>
      <c r="F276" s="43"/>
      <c r="G276" s="43" t="n">
        <f aca="false">E276+F276</f>
        <v>21.5</v>
      </c>
    </row>
    <row r="277" customFormat="false" ht="31.5" hidden="false" customHeight="false" outlineLevel="0" collapsed="false">
      <c r="A277" s="32" t="s">
        <v>196</v>
      </c>
      <c r="B277" s="29" t="s">
        <v>417</v>
      </c>
      <c r="C277" s="29" t="s">
        <v>197</v>
      </c>
      <c r="D277" s="29"/>
      <c r="E277" s="43" t="n">
        <f aca="false">E278+E279+E280+E281</f>
        <v>21831.2</v>
      </c>
      <c r="F277" s="43" t="n">
        <f aca="false">F278+F279+F280+F281</f>
        <v>0</v>
      </c>
      <c r="G277" s="43" t="n">
        <f aca="false">G278+G279+G280+G281</f>
        <v>21831.2</v>
      </c>
      <c r="H277" s="149"/>
    </row>
    <row r="278" customFormat="false" ht="78.75" hidden="false" customHeight="false" outlineLevel="0" collapsed="false">
      <c r="A278" s="39" t="s">
        <v>169</v>
      </c>
      <c r="B278" s="29" t="s">
        <v>417</v>
      </c>
      <c r="C278" s="29" t="s">
        <v>197</v>
      </c>
      <c r="D278" s="29" t="s">
        <v>170</v>
      </c>
      <c r="E278" s="43" t="n">
        <v>20597</v>
      </c>
      <c r="F278" s="43"/>
      <c r="G278" s="43" t="n">
        <f aca="false">E278+F278</f>
        <v>20597</v>
      </c>
      <c r="H278" s="149"/>
    </row>
    <row r="279" customFormat="false" ht="31.5" hidden="false" customHeight="false" outlineLevel="0" collapsed="false">
      <c r="A279" s="42" t="s">
        <v>23</v>
      </c>
      <c r="B279" s="29" t="s">
        <v>417</v>
      </c>
      <c r="C279" s="29" t="s">
        <v>197</v>
      </c>
      <c r="D279" s="29" t="s">
        <v>24</v>
      </c>
      <c r="E279" s="43" t="n">
        <v>1218.1</v>
      </c>
      <c r="F279" s="43"/>
      <c r="G279" s="43" t="n">
        <f aca="false">E279+F279</f>
        <v>1218.1</v>
      </c>
      <c r="H279" s="149"/>
    </row>
    <row r="280" customFormat="false" ht="47.25" hidden="true" customHeight="false" outlineLevel="0" collapsed="false">
      <c r="A280" s="60" t="s">
        <v>117</v>
      </c>
      <c r="B280" s="29" t="s">
        <v>417</v>
      </c>
      <c r="C280" s="29" t="s">
        <v>197</v>
      </c>
      <c r="D280" s="29" t="s">
        <v>118</v>
      </c>
      <c r="E280" s="43" t="n">
        <v>0</v>
      </c>
      <c r="F280" s="43"/>
      <c r="G280" s="43" t="n">
        <f aca="false">E280+F280</f>
        <v>0</v>
      </c>
    </row>
    <row r="281" customFormat="false" ht="15.75" hidden="false" customHeight="false" outlineLevel="0" collapsed="false">
      <c r="A281" s="42" t="s">
        <v>29</v>
      </c>
      <c r="B281" s="29" t="s">
        <v>417</v>
      </c>
      <c r="C281" s="29" t="s">
        <v>197</v>
      </c>
      <c r="D281" s="29" t="s">
        <v>30</v>
      </c>
      <c r="E281" s="43" t="n">
        <v>16.1</v>
      </c>
      <c r="F281" s="43"/>
      <c r="G281" s="43" t="n">
        <f aca="false">E281+F281</f>
        <v>16.1</v>
      </c>
      <c r="H281" s="149"/>
    </row>
    <row r="282" customFormat="false" ht="15.75" hidden="false" customHeight="false" outlineLevel="0" collapsed="false">
      <c r="A282" s="159" t="s">
        <v>319</v>
      </c>
      <c r="B282" s="161" t="s">
        <v>418</v>
      </c>
      <c r="C282" s="161" t="s">
        <v>320</v>
      </c>
      <c r="D282" s="161"/>
      <c r="E282" s="162" t="n">
        <f aca="false">E283</f>
        <v>1072.3</v>
      </c>
      <c r="F282" s="162" t="n">
        <f aca="false">F283</f>
        <v>0</v>
      </c>
      <c r="G282" s="162" t="n">
        <f aca="false">G283</f>
        <v>1072.3</v>
      </c>
    </row>
    <row r="283" customFormat="false" ht="31.5" hidden="false" customHeight="false" outlineLevel="0" collapsed="false">
      <c r="A283" s="106" t="s">
        <v>357</v>
      </c>
      <c r="B283" s="29" t="s">
        <v>417</v>
      </c>
      <c r="C283" s="29" t="s">
        <v>358</v>
      </c>
      <c r="D283" s="29"/>
      <c r="E283" s="43" t="n">
        <f aca="false">E284</f>
        <v>1072.3</v>
      </c>
      <c r="F283" s="43" t="n">
        <f aca="false">F284</f>
        <v>0</v>
      </c>
      <c r="G283" s="43" t="n">
        <f aca="false">G284</f>
        <v>1072.3</v>
      </c>
    </row>
    <row r="284" customFormat="false" ht="141.75" hidden="false" customHeight="false" outlineLevel="0" collapsed="false">
      <c r="A284" s="109" t="s">
        <v>419</v>
      </c>
      <c r="B284" s="29" t="s">
        <v>417</v>
      </c>
      <c r="C284" s="29" t="s">
        <v>360</v>
      </c>
      <c r="D284" s="29"/>
      <c r="E284" s="43" t="n">
        <f aca="false">E286+E285</f>
        <v>1072.3</v>
      </c>
      <c r="F284" s="43" t="n">
        <f aca="false">F286+F285</f>
        <v>0</v>
      </c>
      <c r="G284" s="43" t="n">
        <f aca="false">G286+G285</f>
        <v>1072.3</v>
      </c>
    </row>
    <row r="285" customFormat="false" ht="31.5" hidden="false" customHeight="false" outlineLevel="0" collapsed="false">
      <c r="A285" s="106" t="s">
        <v>127</v>
      </c>
      <c r="B285" s="29" t="s">
        <v>417</v>
      </c>
      <c r="C285" s="29" t="s">
        <v>360</v>
      </c>
      <c r="D285" s="29" t="s">
        <v>128</v>
      </c>
      <c r="E285" s="43" t="n">
        <v>122.3</v>
      </c>
      <c r="F285" s="43"/>
      <c r="G285" s="43" t="n">
        <f aca="false">E285+F285</f>
        <v>122.3</v>
      </c>
    </row>
    <row r="286" customFormat="false" ht="47.25" hidden="false" customHeight="false" outlineLevel="0" collapsed="false">
      <c r="A286" s="110" t="s">
        <v>117</v>
      </c>
      <c r="B286" s="29" t="s">
        <v>417</v>
      </c>
      <c r="C286" s="29" t="s">
        <v>360</v>
      </c>
      <c r="D286" s="29" t="s">
        <v>118</v>
      </c>
      <c r="E286" s="43" t="n">
        <v>950</v>
      </c>
      <c r="F286" s="43"/>
      <c r="G286" s="43" t="n">
        <f aca="false">E286+F286</f>
        <v>950</v>
      </c>
    </row>
    <row r="287" customFormat="false" ht="47.25" hidden="false" customHeight="false" outlineLevel="0" collapsed="false">
      <c r="A287" s="98" t="s">
        <v>420</v>
      </c>
      <c r="B287" s="99" t="s">
        <v>421</v>
      </c>
      <c r="C287" s="167"/>
      <c r="D287" s="195"/>
      <c r="E287" s="22" t="n">
        <f aca="false">E288+E299</f>
        <v>22944</v>
      </c>
      <c r="F287" s="22" t="n">
        <f aca="false">F288+F299</f>
        <v>134391.7</v>
      </c>
      <c r="G287" s="22" t="n">
        <f aca="false">G288+G299</f>
        <v>157335.7</v>
      </c>
    </row>
    <row r="288" customFormat="false" ht="47.25" hidden="false" customHeight="false" outlineLevel="0" collapsed="false">
      <c r="A288" s="168" t="s">
        <v>52</v>
      </c>
      <c r="B288" s="161" t="s">
        <v>421</v>
      </c>
      <c r="C288" s="160" t="s">
        <v>53</v>
      </c>
      <c r="D288" s="160"/>
      <c r="E288" s="169" t="n">
        <f aca="false">E289+E292</f>
        <v>500</v>
      </c>
      <c r="F288" s="169" t="n">
        <f aca="false">F289+F292</f>
        <v>134391.7</v>
      </c>
      <c r="G288" s="169" t="n">
        <f aca="false">G289+G292</f>
        <v>134891.7</v>
      </c>
    </row>
    <row r="289" customFormat="false" ht="47.25" hidden="false" customHeight="false" outlineLevel="0" collapsed="false">
      <c r="A289" s="34" t="s">
        <v>54</v>
      </c>
      <c r="B289" s="171" t="s">
        <v>421</v>
      </c>
      <c r="C289" s="25" t="s">
        <v>55</v>
      </c>
      <c r="D289" s="25"/>
      <c r="E289" s="26" t="n">
        <f aca="false">E290</f>
        <v>500</v>
      </c>
      <c r="F289" s="26" t="n">
        <f aca="false">F290</f>
        <v>0</v>
      </c>
      <c r="G289" s="26" t="n">
        <f aca="false">G290</f>
        <v>500</v>
      </c>
    </row>
    <row r="290" customFormat="false" ht="31.5" hidden="false" customHeight="false" outlineLevel="0" collapsed="false">
      <c r="A290" s="35" t="s">
        <v>65</v>
      </c>
      <c r="B290" s="29" t="s">
        <v>421</v>
      </c>
      <c r="C290" s="36" t="s">
        <v>66</v>
      </c>
      <c r="D290" s="36"/>
      <c r="E290" s="30" t="n">
        <f aca="false">E291</f>
        <v>500</v>
      </c>
      <c r="F290" s="30" t="n">
        <f aca="false">F291</f>
        <v>0</v>
      </c>
      <c r="G290" s="30" t="n">
        <f aca="false">G291</f>
        <v>500</v>
      </c>
    </row>
    <row r="291" customFormat="false" ht="31.5" hidden="false" customHeight="false" outlineLevel="0" collapsed="false">
      <c r="A291" s="108" t="s">
        <v>23</v>
      </c>
      <c r="B291" s="29" t="s">
        <v>421</v>
      </c>
      <c r="C291" s="36" t="s">
        <v>66</v>
      </c>
      <c r="D291" s="36" t="s">
        <v>24</v>
      </c>
      <c r="E291" s="30" t="n">
        <v>500</v>
      </c>
      <c r="F291" s="30"/>
      <c r="G291" s="30" t="n">
        <f aca="false">E291+F291</f>
        <v>500</v>
      </c>
    </row>
    <row r="292" customFormat="false" ht="63" hidden="false" customHeight="false" outlineLevel="0" collapsed="false">
      <c r="A292" s="34" t="s">
        <v>409</v>
      </c>
      <c r="B292" s="171" t="s">
        <v>421</v>
      </c>
      <c r="C292" s="25" t="s">
        <v>74</v>
      </c>
      <c r="D292" s="25"/>
      <c r="E292" s="196" t="n">
        <f aca="false">E293+E295+E297</f>
        <v>0</v>
      </c>
      <c r="F292" s="196" t="n">
        <f aca="false">F293+F295+F297</f>
        <v>134391.7</v>
      </c>
      <c r="G292" s="196" t="n">
        <f aca="false">G293+G295+G297</f>
        <v>134391.7</v>
      </c>
    </row>
    <row r="293" customFormat="false" ht="78.75" hidden="false" customHeight="false" outlineLevel="0" collapsed="false">
      <c r="A293" s="49" t="s">
        <v>78</v>
      </c>
      <c r="B293" s="29" t="s">
        <v>421</v>
      </c>
      <c r="C293" s="29" t="s">
        <v>79</v>
      </c>
      <c r="D293" s="29"/>
      <c r="E293" s="30" t="n">
        <f aca="false">E294</f>
        <v>0</v>
      </c>
      <c r="F293" s="30" t="n">
        <f aca="false">F294</f>
        <v>87658.5</v>
      </c>
      <c r="G293" s="30" t="n">
        <f aca="false">G294</f>
        <v>87658.5</v>
      </c>
    </row>
    <row r="294" customFormat="false" ht="47.25" hidden="false" customHeight="false" outlineLevel="0" collapsed="false">
      <c r="A294" s="39" t="s">
        <v>77</v>
      </c>
      <c r="B294" s="29" t="s">
        <v>421</v>
      </c>
      <c r="C294" s="29" t="s">
        <v>79</v>
      </c>
      <c r="D294" s="29" t="s">
        <v>46</v>
      </c>
      <c r="E294" s="30"/>
      <c r="F294" s="30" t="n">
        <v>87658.5</v>
      </c>
      <c r="G294" s="30" t="n">
        <f aca="false">E294+F294</f>
        <v>87658.5</v>
      </c>
    </row>
    <row r="295" customFormat="false" ht="78.75" hidden="false" customHeight="false" outlineLevel="0" collapsed="false">
      <c r="A295" s="42" t="s">
        <v>80</v>
      </c>
      <c r="B295" s="29" t="s">
        <v>421</v>
      </c>
      <c r="C295" s="29" t="s">
        <v>81</v>
      </c>
      <c r="D295" s="29"/>
      <c r="E295" s="30" t="n">
        <f aca="false">E296</f>
        <v>0</v>
      </c>
      <c r="F295" s="30" t="n">
        <f aca="false">F296</f>
        <v>35001.4</v>
      </c>
      <c r="G295" s="30" t="n">
        <f aca="false">G296</f>
        <v>35001.4</v>
      </c>
    </row>
    <row r="296" customFormat="false" ht="47.25" hidden="false" customHeight="false" outlineLevel="0" collapsed="false">
      <c r="A296" s="39" t="s">
        <v>77</v>
      </c>
      <c r="B296" s="29" t="s">
        <v>421</v>
      </c>
      <c r="C296" s="29" t="s">
        <v>81</v>
      </c>
      <c r="D296" s="29" t="s">
        <v>46</v>
      </c>
      <c r="E296" s="30"/>
      <c r="F296" s="30" t="n">
        <v>35001.4</v>
      </c>
      <c r="G296" s="30" t="n">
        <f aca="false">E296+F296</f>
        <v>35001.4</v>
      </c>
    </row>
    <row r="297" customFormat="false" ht="78.75" hidden="false" customHeight="false" outlineLevel="0" collapsed="false">
      <c r="A297" s="49" t="s">
        <v>82</v>
      </c>
      <c r="B297" s="29" t="s">
        <v>421</v>
      </c>
      <c r="C297" s="29" t="s">
        <v>83</v>
      </c>
      <c r="D297" s="29"/>
      <c r="E297" s="30" t="n">
        <f aca="false">E298</f>
        <v>0</v>
      </c>
      <c r="F297" s="30" t="n">
        <f aca="false">F298</f>
        <v>11731.8</v>
      </c>
      <c r="G297" s="30" t="n">
        <f aca="false">G298</f>
        <v>11731.8</v>
      </c>
    </row>
    <row r="298" customFormat="false" ht="47.25" hidden="false" customHeight="false" outlineLevel="0" collapsed="false">
      <c r="A298" s="39" t="s">
        <v>77</v>
      </c>
      <c r="B298" s="29" t="s">
        <v>421</v>
      </c>
      <c r="C298" s="29" t="s">
        <v>83</v>
      </c>
      <c r="D298" s="29" t="s">
        <v>46</v>
      </c>
      <c r="E298" s="30"/>
      <c r="F298" s="30" t="n">
        <v>11731.8</v>
      </c>
      <c r="G298" s="30" t="n">
        <f aca="false">E298+F298</f>
        <v>11731.8</v>
      </c>
    </row>
    <row r="299" customFormat="false" ht="47.25" hidden="false" customHeight="false" outlineLevel="0" collapsed="false">
      <c r="A299" s="168" t="s">
        <v>410</v>
      </c>
      <c r="B299" s="161" t="s">
        <v>421</v>
      </c>
      <c r="C299" s="160" t="s">
        <v>213</v>
      </c>
      <c r="D299" s="160"/>
      <c r="E299" s="169" t="n">
        <f aca="false">E300</f>
        <v>22444</v>
      </c>
      <c r="F299" s="169" t="n">
        <f aca="false">F300</f>
        <v>0</v>
      </c>
      <c r="G299" s="169" t="n">
        <f aca="false">G300</f>
        <v>22444</v>
      </c>
    </row>
    <row r="300" customFormat="false" ht="31.5" hidden="false" customHeight="false" outlineLevel="0" collapsed="false">
      <c r="A300" s="34" t="s">
        <v>217</v>
      </c>
      <c r="B300" s="171" t="s">
        <v>421</v>
      </c>
      <c r="C300" s="25" t="s">
        <v>218</v>
      </c>
      <c r="D300" s="25"/>
      <c r="E300" s="26" t="n">
        <f aca="false">E301+E303+E305+E309</f>
        <v>22444</v>
      </c>
      <c r="F300" s="26" t="n">
        <f aca="false">F301+F303+F305+F309</f>
        <v>0</v>
      </c>
      <c r="G300" s="26" t="n">
        <f aca="false">G301+G303+G305+G309</f>
        <v>22444</v>
      </c>
    </row>
    <row r="301" customFormat="false" ht="63" hidden="false" customHeight="false" outlineLevel="0" collapsed="false">
      <c r="A301" s="69" t="s">
        <v>219</v>
      </c>
      <c r="B301" s="29" t="s">
        <v>421</v>
      </c>
      <c r="C301" s="29" t="s">
        <v>220</v>
      </c>
      <c r="D301" s="36"/>
      <c r="E301" s="30" t="n">
        <f aca="false">E302</f>
        <v>3400</v>
      </c>
      <c r="F301" s="30" t="n">
        <f aca="false">F302</f>
        <v>0</v>
      </c>
      <c r="G301" s="30" t="n">
        <f aca="false">G302</f>
        <v>3400</v>
      </c>
    </row>
    <row r="302" customFormat="false" ht="31.5" hidden="false" customHeight="false" outlineLevel="0" collapsed="false">
      <c r="A302" s="33" t="s">
        <v>23</v>
      </c>
      <c r="B302" s="29" t="s">
        <v>421</v>
      </c>
      <c r="C302" s="29" t="s">
        <v>220</v>
      </c>
      <c r="D302" s="29" t="s">
        <v>24</v>
      </c>
      <c r="E302" s="30" t="n">
        <v>3400</v>
      </c>
      <c r="F302" s="30"/>
      <c r="G302" s="30" t="n">
        <f aca="false">E302+F302</f>
        <v>3400</v>
      </c>
    </row>
    <row r="303" customFormat="false" ht="31.5" hidden="false" customHeight="false" outlineLevel="0" collapsed="false">
      <c r="A303" s="69" t="s">
        <v>221</v>
      </c>
      <c r="B303" s="29" t="s">
        <v>421</v>
      </c>
      <c r="C303" s="29" t="s">
        <v>222</v>
      </c>
      <c r="D303" s="36"/>
      <c r="E303" s="30" t="n">
        <f aca="false">E304</f>
        <v>300</v>
      </c>
      <c r="F303" s="30" t="n">
        <f aca="false">F304</f>
        <v>0</v>
      </c>
      <c r="G303" s="30" t="n">
        <f aca="false">G304</f>
        <v>300</v>
      </c>
    </row>
    <row r="304" customFormat="false" ht="31.5" hidden="false" customHeight="false" outlineLevel="0" collapsed="false">
      <c r="A304" s="33" t="s">
        <v>23</v>
      </c>
      <c r="B304" s="29" t="s">
        <v>421</v>
      </c>
      <c r="C304" s="29" t="s">
        <v>222</v>
      </c>
      <c r="D304" s="29" t="s">
        <v>24</v>
      </c>
      <c r="E304" s="30" t="n">
        <v>300</v>
      </c>
      <c r="F304" s="30"/>
      <c r="G304" s="30" t="n">
        <f aca="false">E304+F304</f>
        <v>300</v>
      </c>
    </row>
    <row r="305" customFormat="false" ht="31.5" hidden="false" customHeight="false" outlineLevel="0" collapsed="false">
      <c r="A305" s="69" t="s">
        <v>167</v>
      </c>
      <c r="B305" s="29" t="s">
        <v>421</v>
      </c>
      <c r="C305" s="29" t="s">
        <v>223</v>
      </c>
      <c r="D305" s="36"/>
      <c r="E305" s="30" t="n">
        <f aca="false">SUM(E306:E308)</f>
        <v>14359.1</v>
      </c>
      <c r="F305" s="30" t="n">
        <f aca="false">SUM(F306:F308)</f>
        <v>0</v>
      </c>
      <c r="G305" s="30" t="n">
        <f aca="false">SUM(G306:G308)</f>
        <v>14359.1</v>
      </c>
    </row>
    <row r="306" customFormat="false" ht="78.75" hidden="false" customHeight="false" outlineLevel="0" collapsed="false">
      <c r="A306" s="67" t="s">
        <v>169</v>
      </c>
      <c r="B306" s="29" t="s">
        <v>421</v>
      </c>
      <c r="C306" s="29" t="s">
        <v>223</v>
      </c>
      <c r="D306" s="29" t="s">
        <v>170</v>
      </c>
      <c r="E306" s="30" t="n">
        <v>12354.6</v>
      </c>
      <c r="F306" s="30"/>
      <c r="G306" s="30" t="n">
        <f aca="false">E306+F306</f>
        <v>12354.6</v>
      </c>
    </row>
    <row r="307" customFormat="false" ht="31.5" hidden="false" customHeight="false" outlineLevel="0" collapsed="false">
      <c r="A307" s="33" t="s">
        <v>23</v>
      </c>
      <c r="B307" s="29" t="s">
        <v>421</v>
      </c>
      <c r="C307" s="29" t="s">
        <v>223</v>
      </c>
      <c r="D307" s="29" t="s">
        <v>24</v>
      </c>
      <c r="E307" s="30" t="n">
        <v>1989.5</v>
      </c>
      <c r="F307" s="30"/>
      <c r="G307" s="30" t="n">
        <f aca="false">E307+F307</f>
        <v>1989.5</v>
      </c>
    </row>
    <row r="308" customFormat="false" ht="15.75" hidden="false" customHeight="false" outlineLevel="0" collapsed="false">
      <c r="A308" s="39" t="s">
        <v>29</v>
      </c>
      <c r="B308" s="29" t="s">
        <v>421</v>
      </c>
      <c r="C308" s="29" t="s">
        <v>223</v>
      </c>
      <c r="D308" s="29" t="s">
        <v>30</v>
      </c>
      <c r="E308" s="30" t="n">
        <v>15</v>
      </c>
      <c r="F308" s="30"/>
      <c r="G308" s="30" t="n">
        <f aca="false">E308+F308</f>
        <v>15</v>
      </c>
    </row>
    <row r="309" customFormat="false" ht="31.5" hidden="false" customHeight="false" outlineLevel="0" collapsed="false">
      <c r="A309" s="69" t="s">
        <v>393</v>
      </c>
      <c r="B309" s="29" t="s">
        <v>421</v>
      </c>
      <c r="C309" s="29" t="s">
        <v>225</v>
      </c>
      <c r="D309" s="36"/>
      <c r="E309" s="30" t="n">
        <f aca="false">E310+E311</f>
        <v>4384.9</v>
      </c>
      <c r="F309" s="30" t="n">
        <f aca="false">F310+F311</f>
        <v>0</v>
      </c>
      <c r="G309" s="30" t="n">
        <f aca="false">G310+G311</f>
        <v>4384.9</v>
      </c>
    </row>
    <row r="310" customFormat="false" ht="31.5" hidden="false" customHeight="false" outlineLevel="0" collapsed="false">
      <c r="A310" s="33" t="s">
        <v>23</v>
      </c>
      <c r="B310" s="29" t="s">
        <v>421</v>
      </c>
      <c r="C310" s="29" t="s">
        <v>225</v>
      </c>
      <c r="D310" s="29" t="s">
        <v>24</v>
      </c>
      <c r="E310" s="30" t="n">
        <v>2684.6</v>
      </c>
      <c r="F310" s="30"/>
      <c r="G310" s="30" t="n">
        <f aca="false">E310+F310</f>
        <v>2684.6</v>
      </c>
    </row>
    <row r="311" customFormat="false" ht="15.75" hidden="false" customHeight="false" outlineLevel="0" collapsed="false">
      <c r="A311" s="31" t="s">
        <v>29</v>
      </c>
      <c r="B311" s="29" t="s">
        <v>421</v>
      </c>
      <c r="C311" s="29" t="s">
        <v>225</v>
      </c>
      <c r="D311" s="29" t="s">
        <v>30</v>
      </c>
      <c r="E311" s="30" t="n">
        <v>1700.3</v>
      </c>
      <c r="F311" s="30"/>
      <c r="G311" s="30" t="n">
        <f aca="false">E311+F311</f>
        <v>1700.3</v>
      </c>
      <c r="H311" s="197"/>
    </row>
    <row r="312" customFormat="false" ht="31.5" hidden="false" customHeight="false" outlineLevel="0" collapsed="false">
      <c r="A312" s="98" t="s">
        <v>422</v>
      </c>
      <c r="B312" s="99" t="s">
        <v>423</v>
      </c>
      <c r="C312" s="198"/>
      <c r="D312" s="198"/>
      <c r="E312" s="22" t="n">
        <f aca="false">E313+E371+E367</f>
        <v>1067993.6</v>
      </c>
      <c r="F312" s="22" t="n">
        <f aca="false">F313+F371+F367</f>
        <v>0</v>
      </c>
      <c r="G312" s="22" t="n">
        <f aca="false">G313+G371+G367</f>
        <v>1067993.6</v>
      </c>
      <c r="H312" s="157"/>
      <c r="I312" s="149"/>
    </row>
    <row r="313" customFormat="false" ht="31.5" hidden="false" customHeight="false" outlineLevel="0" collapsed="false">
      <c r="A313" s="168" t="s">
        <v>111</v>
      </c>
      <c r="B313" s="161" t="s">
        <v>423</v>
      </c>
      <c r="C313" s="160" t="s">
        <v>112</v>
      </c>
      <c r="D313" s="160"/>
      <c r="E313" s="169" t="n">
        <f aca="false">E314+E328+E346+E355+E358</f>
        <v>1062873.4</v>
      </c>
      <c r="F313" s="169" t="n">
        <f aca="false">F314+F328+F346+F355+F358</f>
        <v>0</v>
      </c>
      <c r="G313" s="169" t="n">
        <f aca="false">G314+G328+G346+G355+G358</f>
        <v>1062873.4</v>
      </c>
    </row>
    <row r="314" customFormat="false" ht="31.5" hidden="false" customHeight="false" outlineLevel="0" collapsed="false">
      <c r="A314" s="34" t="s">
        <v>424</v>
      </c>
      <c r="B314" s="177" t="s">
        <v>423</v>
      </c>
      <c r="C314" s="25" t="s">
        <v>114</v>
      </c>
      <c r="D314" s="25"/>
      <c r="E314" s="26" t="n">
        <f aca="false">E315+E323+E319+E326+E321+E317</f>
        <v>404188.9</v>
      </c>
      <c r="F314" s="26" t="n">
        <f aca="false">F315+F323+F319+F326+F321+F317</f>
        <v>0</v>
      </c>
      <c r="G314" s="26" t="n">
        <f aca="false">G315+G323+G319+G326+G321+G317</f>
        <v>404188.9</v>
      </c>
    </row>
    <row r="315" customFormat="false" ht="31.5" hidden="false" customHeight="false" outlineLevel="0" collapsed="false">
      <c r="A315" s="32" t="s">
        <v>115</v>
      </c>
      <c r="B315" s="29" t="s">
        <v>423</v>
      </c>
      <c r="C315" s="29" t="s">
        <v>116</v>
      </c>
      <c r="D315" s="29"/>
      <c r="E315" s="43" t="n">
        <f aca="false">E316</f>
        <v>81266.8</v>
      </c>
      <c r="F315" s="43" t="n">
        <f aca="false">F316</f>
        <v>0</v>
      </c>
      <c r="G315" s="43" t="n">
        <f aca="false">G316</f>
        <v>81266.8</v>
      </c>
      <c r="I315" s="199"/>
    </row>
    <row r="316" customFormat="false" ht="47.25" hidden="false" customHeight="false" outlineLevel="0" collapsed="false">
      <c r="A316" s="32" t="s">
        <v>117</v>
      </c>
      <c r="B316" s="29" t="s">
        <v>423</v>
      </c>
      <c r="C316" s="29" t="s">
        <v>116</v>
      </c>
      <c r="D316" s="29" t="s">
        <v>118</v>
      </c>
      <c r="E316" s="43" t="n">
        <v>81266.8</v>
      </c>
      <c r="F316" s="43"/>
      <c r="G316" s="43" t="n">
        <f aca="false">E316+F316</f>
        <v>81266.8</v>
      </c>
    </row>
    <row r="317" customFormat="false" ht="63" hidden="false" customHeight="false" outlineLevel="0" collapsed="false">
      <c r="A317" s="32" t="s">
        <v>119</v>
      </c>
      <c r="B317" s="29" t="s">
        <v>423</v>
      </c>
      <c r="C317" s="29" t="s">
        <v>120</v>
      </c>
      <c r="D317" s="29"/>
      <c r="E317" s="43" t="n">
        <f aca="false">E318</f>
        <v>291520.8</v>
      </c>
      <c r="F317" s="43" t="n">
        <f aca="false">F318</f>
        <v>0</v>
      </c>
      <c r="G317" s="43" t="n">
        <f aca="false">G318</f>
        <v>291520.8</v>
      </c>
    </row>
    <row r="318" customFormat="false" ht="47.25" hidden="false" customHeight="false" outlineLevel="0" collapsed="false">
      <c r="A318" s="32" t="s">
        <v>117</v>
      </c>
      <c r="B318" s="29" t="s">
        <v>423</v>
      </c>
      <c r="C318" s="29" t="s">
        <v>120</v>
      </c>
      <c r="D318" s="29" t="s">
        <v>118</v>
      </c>
      <c r="E318" s="43" t="n">
        <f aca="false">291563.2-42.4</f>
        <v>291520.8</v>
      </c>
      <c r="F318" s="43"/>
      <c r="G318" s="43" t="n">
        <f aca="false">E318+F318</f>
        <v>291520.8</v>
      </c>
    </row>
    <row r="319" customFormat="false" ht="47.25" hidden="false" customHeight="false" outlineLevel="0" collapsed="false">
      <c r="A319" s="32" t="s">
        <v>121</v>
      </c>
      <c r="B319" s="52" t="s">
        <v>423</v>
      </c>
      <c r="C319" s="29" t="s">
        <v>122</v>
      </c>
      <c r="D319" s="29"/>
      <c r="E319" s="43" t="n">
        <f aca="false">E320</f>
        <v>5745.1</v>
      </c>
      <c r="F319" s="43" t="n">
        <f aca="false">F320</f>
        <v>0</v>
      </c>
      <c r="G319" s="43" t="n">
        <f aca="false">G320</f>
        <v>5745.1</v>
      </c>
      <c r="I319" s="199"/>
    </row>
    <row r="320" customFormat="false" ht="47.25" hidden="false" customHeight="false" outlineLevel="0" collapsed="false">
      <c r="A320" s="32" t="s">
        <v>117</v>
      </c>
      <c r="B320" s="36" t="s">
        <v>423</v>
      </c>
      <c r="C320" s="29" t="s">
        <v>122</v>
      </c>
      <c r="D320" s="29" t="s">
        <v>118</v>
      </c>
      <c r="E320" s="43" t="n">
        <f aca="false">5094.3+650.8</f>
        <v>5745.1</v>
      </c>
      <c r="F320" s="43"/>
      <c r="G320" s="43" t="n">
        <f aca="false">E320+F320</f>
        <v>5745.1</v>
      </c>
    </row>
    <row r="321" customFormat="false" ht="47.25" hidden="false" customHeight="false" outlineLevel="0" collapsed="false">
      <c r="A321" s="32" t="s">
        <v>123</v>
      </c>
      <c r="B321" s="36" t="s">
        <v>423</v>
      </c>
      <c r="C321" s="29" t="s">
        <v>124</v>
      </c>
      <c r="D321" s="29"/>
      <c r="E321" s="43" t="n">
        <f aca="false">E322</f>
        <v>216</v>
      </c>
      <c r="F321" s="43" t="n">
        <f aca="false">F322</f>
        <v>0</v>
      </c>
      <c r="G321" s="43" t="n">
        <f aca="false">G322</f>
        <v>216</v>
      </c>
      <c r="I321" s="193"/>
    </row>
    <row r="322" customFormat="false" ht="47.25" hidden="false" customHeight="false" outlineLevel="0" collapsed="false">
      <c r="A322" s="32" t="s">
        <v>117</v>
      </c>
      <c r="B322" s="36" t="s">
        <v>423</v>
      </c>
      <c r="C322" s="29" t="s">
        <v>124</v>
      </c>
      <c r="D322" s="29" t="s">
        <v>118</v>
      </c>
      <c r="E322" s="43" t="n">
        <v>216</v>
      </c>
      <c r="F322" s="43"/>
      <c r="G322" s="43" t="n">
        <f aca="false">E322+F322</f>
        <v>216</v>
      </c>
    </row>
    <row r="323" customFormat="false" ht="94.5" hidden="false" customHeight="false" outlineLevel="0" collapsed="false">
      <c r="A323" s="32" t="s">
        <v>125</v>
      </c>
      <c r="B323" s="29" t="s">
        <v>423</v>
      </c>
      <c r="C323" s="29" t="s">
        <v>126</v>
      </c>
      <c r="D323" s="29"/>
      <c r="E323" s="43" t="n">
        <f aca="false">E325+E324</f>
        <v>23392.2</v>
      </c>
      <c r="F323" s="43" t="n">
        <f aca="false">F325+F324</f>
        <v>0</v>
      </c>
      <c r="G323" s="43" t="n">
        <f aca="false">G325+G324</f>
        <v>23392.2</v>
      </c>
      <c r="H323" s="149"/>
      <c r="I323" s="193"/>
    </row>
    <row r="324" customFormat="false" ht="31.5" hidden="false" customHeight="false" outlineLevel="0" collapsed="false">
      <c r="A324" s="32" t="s">
        <v>127</v>
      </c>
      <c r="B324" s="29" t="s">
        <v>423</v>
      </c>
      <c r="C324" s="29" t="s">
        <v>126</v>
      </c>
      <c r="D324" s="29" t="s">
        <v>128</v>
      </c>
      <c r="E324" s="43" t="n">
        <v>796</v>
      </c>
      <c r="F324" s="43"/>
      <c r="G324" s="43" t="n">
        <f aca="false">E324+F324</f>
        <v>796</v>
      </c>
    </row>
    <row r="325" customFormat="false" ht="47.25" hidden="false" customHeight="false" outlineLevel="0" collapsed="false">
      <c r="A325" s="32" t="s">
        <v>117</v>
      </c>
      <c r="B325" s="29" t="s">
        <v>423</v>
      </c>
      <c r="C325" s="29" t="s">
        <v>126</v>
      </c>
      <c r="D325" s="29" t="s">
        <v>118</v>
      </c>
      <c r="E325" s="43" t="n">
        <v>22596.2</v>
      </c>
      <c r="F325" s="43"/>
      <c r="G325" s="43" t="n">
        <f aca="false">E325+F325</f>
        <v>22596.2</v>
      </c>
      <c r="I325" s="192"/>
    </row>
    <row r="326" customFormat="false" ht="126" hidden="false" customHeight="false" outlineLevel="0" collapsed="false">
      <c r="A326" s="42" t="s">
        <v>129</v>
      </c>
      <c r="B326" s="29" t="s">
        <v>423</v>
      </c>
      <c r="C326" s="29" t="s">
        <v>130</v>
      </c>
      <c r="D326" s="29"/>
      <c r="E326" s="43" t="n">
        <f aca="false">E327</f>
        <v>2048</v>
      </c>
      <c r="F326" s="43" t="n">
        <f aca="false">F327</f>
        <v>0</v>
      </c>
      <c r="G326" s="43" t="n">
        <f aca="false">G327</f>
        <v>2048</v>
      </c>
    </row>
    <row r="327" customFormat="false" ht="31.5" hidden="false" customHeight="false" outlineLevel="0" collapsed="false">
      <c r="A327" s="32" t="s">
        <v>127</v>
      </c>
      <c r="B327" s="29" t="s">
        <v>423</v>
      </c>
      <c r="C327" s="29" t="s">
        <v>130</v>
      </c>
      <c r="D327" s="29" t="s">
        <v>128</v>
      </c>
      <c r="E327" s="43" t="n">
        <v>2048</v>
      </c>
      <c r="F327" s="43"/>
      <c r="G327" s="43" t="n">
        <f aca="false">E327+F327</f>
        <v>2048</v>
      </c>
      <c r="I327" s="192"/>
    </row>
    <row r="328" customFormat="false" ht="31.5" hidden="false" customHeight="false" outlineLevel="0" collapsed="false">
      <c r="A328" s="34" t="s">
        <v>131</v>
      </c>
      <c r="B328" s="177" t="s">
        <v>423</v>
      </c>
      <c r="C328" s="25" t="s">
        <v>132</v>
      </c>
      <c r="D328" s="25"/>
      <c r="E328" s="26" t="n">
        <f aca="false">E329+E333+E344+E342+E336+E338+E340+E331</f>
        <v>570818.9</v>
      </c>
      <c r="F328" s="26" t="n">
        <f aca="false">F329+F333+F344+F342+F336+F338+F340+F331</f>
        <v>0</v>
      </c>
      <c r="G328" s="26" t="n">
        <f aca="false">G329+G333+G344+G342+G336+G338+G340+G331</f>
        <v>570818.9</v>
      </c>
    </row>
    <row r="329" customFormat="false" ht="31.5" hidden="false" customHeight="false" outlineLevel="0" collapsed="false">
      <c r="A329" s="32" t="s">
        <v>115</v>
      </c>
      <c r="B329" s="29" t="s">
        <v>423</v>
      </c>
      <c r="C329" s="29" t="s">
        <v>133</v>
      </c>
      <c r="D329" s="29"/>
      <c r="E329" s="43" t="n">
        <f aca="false">E330</f>
        <v>104560.3</v>
      </c>
      <c r="F329" s="43" t="n">
        <f aca="false">F330</f>
        <v>0</v>
      </c>
      <c r="G329" s="43" t="n">
        <f aca="false">G330</f>
        <v>104560.3</v>
      </c>
    </row>
    <row r="330" customFormat="false" ht="47.25" hidden="false" customHeight="false" outlineLevel="0" collapsed="false">
      <c r="A330" s="32" t="s">
        <v>117</v>
      </c>
      <c r="B330" s="36" t="s">
        <v>423</v>
      </c>
      <c r="C330" s="29" t="s">
        <v>133</v>
      </c>
      <c r="D330" s="29" t="s">
        <v>118</v>
      </c>
      <c r="E330" s="43" t="n">
        <v>104560.3</v>
      </c>
      <c r="F330" s="43"/>
      <c r="G330" s="43" t="n">
        <f aca="false">E330+F330</f>
        <v>104560.3</v>
      </c>
      <c r="K330" s="149"/>
    </row>
    <row r="331" customFormat="false" ht="63" hidden="false" customHeight="false" outlineLevel="0" collapsed="false">
      <c r="A331" s="32" t="s">
        <v>119</v>
      </c>
      <c r="B331" s="36" t="s">
        <v>423</v>
      </c>
      <c r="C331" s="29" t="s">
        <v>134</v>
      </c>
      <c r="D331" s="29"/>
      <c r="E331" s="43" t="n">
        <f aca="false">E332</f>
        <v>432944.5</v>
      </c>
      <c r="F331" s="43" t="n">
        <f aca="false">F332</f>
        <v>0</v>
      </c>
      <c r="G331" s="43" t="n">
        <f aca="false">G332</f>
        <v>432944.5</v>
      </c>
      <c r="K331" s="149"/>
    </row>
    <row r="332" customFormat="false" ht="47.25" hidden="false" customHeight="false" outlineLevel="0" collapsed="false">
      <c r="A332" s="32" t="s">
        <v>117</v>
      </c>
      <c r="B332" s="29" t="s">
        <v>423</v>
      </c>
      <c r="C332" s="29" t="s">
        <v>134</v>
      </c>
      <c r="D332" s="29" t="s">
        <v>118</v>
      </c>
      <c r="E332" s="43" t="n">
        <f aca="false">432902.1+42.4</f>
        <v>432944.5</v>
      </c>
      <c r="F332" s="43"/>
      <c r="G332" s="43" t="n">
        <f aca="false">E332+F332</f>
        <v>432944.5</v>
      </c>
      <c r="K332" s="149"/>
    </row>
    <row r="333" customFormat="false" ht="47.25" hidden="false" customHeight="false" outlineLevel="0" collapsed="false">
      <c r="A333" s="32" t="s">
        <v>135</v>
      </c>
      <c r="B333" s="29" t="s">
        <v>423</v>
      </c>
      <c r="C333" s="29" t="s">
        <v>136</v>
      </c>
      <c r="D333" s="29"/>
      <c r="E333" s="43" t="n">
        <f aca="false">E335+E334</f>
        <v>7886.5</v>
      </c>
      <c r="F333" s="43" t="n">
        <f aca="false">F335+F334</f>
        <v>0</v>
      </c>
      <c r="G333" s="43" t="n">
        <f aca="false">G335+G334</f>
        <v>7886.5</v>
      </c>
      <c r="I333" s="192"/>
    </row>
    <row r="334" customFormat="false" ht="47.25" hidden="false" customHeight="false" outlineLevel="0" collapsed="false">
      <c r="A334" s="39" t="s">
        <v>77</v>
      </c>
      <c r="B334" s="29" t="s">
        <v>423</v>
      </c>
      <c r="C334" s="29" t="s">
        <v>136</v>
      </c>
      <c r="D334" s="29" t="s">
        <v>46</v>
      </c>
      <c r="E334" s="43" t="n">
        <v>3246.2</v>
      </c>
      <c r="F334" s="43"/>
      <c r="G334" s="43" t="n">
        <f aca="false">E334+F334</f>
        <v>3246.2</v>
      </c>
    </row>
    <row r="335" customFormat="false" ht="47.25" hidden="false" customHeight="false" outlineLevel="0" collapsed="false">
      <c r="A335" s="32" t="s">
        <v>117</v>
      </c>
      <c r="B335" s="29" t="s">
        <v>423</v>
      </c>
      <c r="C335" s="29" t="s">
        <v>136</v>
      </c>
      <c r="D335" s="29" t="s">
        <v>118</v>
      </c>
      <c r="E335" s="43" t="n">
        <f aca="false">3687.6+952.7</f>
        <v>4640.3</v>
      </c>
      <c r="F335" s="43"/>
      <c r="G335" s="43" t="n">
        <f aca="false">E335+F335</f>
        <v>4640.3</v>
      </c>
      <c r="I335" s="192"/>
    </row>
    <row r="336" customFormat="false" ht="47.25" hidden="false" customHeight="false" outlineLevel="0" collapsed="false">
      <c r="A336" s="32" t="s">
        <v>123</v>
      </c>
      <c r="B336" s="29" t="s">
        <v>423</v>
      </c>
      <c r="C336" s="29" t="s">
        <v>137</v>
      </c>
      <c r="D336" s="29"/>
      <c r="E336" s="43" t="n">
        <f aca="false">E337</f>
        <v>143</v>
      </c>
      <c r="F336" s="43" t="n">
        <f aca="false">F337</f>
        <v>0</v>
      </c>
      <c r="G336" s="43" t="n">
        <f aca="false">G337</f>
        <v>143</v>
      </c>
    </row>
    <row r="337" customFormat="false" ht="47.25" hidden="false" customHeight="false" outlineLevel="0" collapsed="false">
      <c r="A337" s="32" t="s">
        <v>117</v>
      </c>
      <c r="B337" s="29" t="s">
        <v>423</v>
      </c>
      <c r="C337" s="29" t="s">
        <v>137</v>
      </c>
      <c r="D337" s="29" t="s">
        <v>118</v>
      </c>
      <c r="E337" s="43" t="n">
        <v>143</v>
      </c>
      <c r="F337" s="43"/>
      <c r="G337" s="43" t="n">
        <f aca="false">E337+F337</f>
        <v>143</v>
      </c>
      <c r="I337" s="192"/>
    </row>
    <row r="338" customFormat="false" ht="47.25" hidden="false" customHeight="false" outlineLevel="0" collapsed="false">
      <c r="A338" s="32" t="s">
        <v>138</v>
      </c>
      <c r="B338" s="29" t="s">
        <v>423</v>
      </c>
      <c r="C338" s="29" t="s">
        <v>139</v>
      </c>
      <c r="D338" s="29"/>
      <c r="E338" s="43" t="n">
        <f aca="false">E339</f>
        <v>900</v>
      </c>
      <c r="F338" s="43" t="n">
        <f aca="false">F339</f>
        <v>0</v>
      </c>
      <c r="G338" s="43" t="n">
        <f aca="false">G339</f>
        <v>900</v>
      </c>
    </row>
    <row r="339" customFormat="false" ht="94.5" hidden="false" customHeight="true" outlineLevel="0" collapsed="false">
      <c r="A339" s="32" t="s">
        <v>117</v>
      </c>
      <c r="B339" s="29" t="s">
        <v>423</v>
      </c>
      <c r="C339" s="29" t="s">
        <v>139</v>
      </c>
      <c r="D339" s="29" t="s">
        <v>118</v>
      </c>
      <c r="E339" s="43" t="n">
        <v>900</v>
      </c>
      <c r="F339" s="43"/>
      <c r="G339" s="43" t="n">
        <f aca="false">E339+F339</f>
        <v>900</v>
      </c>
      <c r="I339" s="192"/>
    </row>
    <row r="340" customFormat="false" ht="87" hidden="false" customHeight="true" outlineLevel="0" collapsed="false">
      <c r="A340" s="32" t="s">
        <v>140</v>
      </c>
      <c r="B340" s="29" t="s">
        <v>423</v>
      </c>
      <c r="C340" s="29" t="s">
        <v>141</v>
      </c>
      <c r="D340" s="29"/>
      <c r="E340" s="43" t="n">
        <f aca="false">E341</f>
        <v>19688</v>
      </c>
      <c r="F340" s="43" t="n">
        <f aca="false">F341</f>
        <v>0</v>
      </c>
      <c r="G340" s="43" t="n">
        <f aca="false">G341</f>
        <v>19688</v>
      </c>
      <c r="I340" s="192"/>
    </row>
    <row r="341" customFormat="false" ht="88.5" hidden="false" customHeight="true" outlineLevel="0" collapsed="false">
      <c r="A341" s="32" t="s">
        <v>117</v>
      </c>
      <c r="B341" s="29" t="s">
        <v>423</v>
      </c>
      <c r="C341" s="29" t="s">
        <v>141</v>
      </c>
      <c r="D341" s="29" t="s">
        <v>118</v>
      </c>
      <c r="E341" s="43" t="n">
        <v>19688</v>
      </c>
      <c r="F341" s="43"/>
      <c r="G341" s="43" t="n">
        <f aca="false">E341+F341</f>
        <v>19688</v>
      </c>
      <c r="I341" s="192"/>
    </row>
    <row r="342" customFormat="false" ht="94.5" hidden="false" customHeight="true" outlineLevel="0" collapsed="false">
      <c r="A342" s="32" t="s">
        <v>425</v>
      </c>
      <c r="B342" s="29" t="s">
        <v>423</v>
      </c>
      <c r="C342" s="29" t="s">
        <v>143</v>
      </c>
      <c r="D342" s="29"/>
      <c r="E342" s="43" t="n">
        <f aca="false">E343</f>
        <v>30.6</v>
      </c>
      <c r="F342" s="43" t="n">
        <f aca="false">F343</f>
        <v>0</v>
      </c>
      <c r="G342" s="43" t="n">
        <f aca="false">G343</f>
        <v>30.6</v>
      </c>
    </row>
    <row r="343" customFormat="false" ht="47.25" hidden="false" customHeight="false" outlineLevel="0" collapsed="false">
      <c r="A343" s="32" t="s">
        <v>117</v>
      </c>
      <c r="B343" s="29" t="s">
        <v>423</v>
      </c>
      <c r="C343" s="29" t="s">
        <v>143</v>
      </c>
      <c r="D343" s="29" t="s">
        <v>118</v>
      </c>
      <c r="E343" s="43" t="n">
        <v>30.6</v>
      </c>
      <c r="F343" s="43"/>
      <c r="G343" s="43" t="n">
        <f aca="false">E343+F343</f>
        <v>30.6</v>
      </c>
      <c r="I343" s="192"/>
    </row>
    <row r="344" customFormat="false" ht="143.25" hidden="false" customHeight="true" outlineLevel="0" collapsed="false">
      <c r="A344" s="42" t="s">
        <v>129</v>
      </c>
      <c r="B344" s="29" t="s">
        <v>423</v>
      </c>
      <c r="C344" s="29" t="s">
        <v>144</v>
      </c>
      <c r="D344" s="29"/>
      <c r="E344" s="43" t="n">
        <f aca="false">E345</f>
        <v>4666</v>
      </c>
      <c r="F344" s="43" t="n">
        <f aca="false">F345</f>
        <v>0</v>
      </c>
      <c r="G344" s="43" t="n">
        <f aca="false">G345</f>
        <v>4666</v>
      </c>
    </row>
    <row r="345" customFormat="false" ht="31.5" hidden="false" customHeight="false" outlineLevel="0" collapsed="false">
      <c r="A345" s="32" t="s">
        <v>127</v>
      </c>
      <c r="B345" s="29" t="s">
        <v>423</v>
      </c>
      <c r="C345" s="29" t="s">
        <v>144</v>
      </c>
      <c r="D345" s="29" t="s">
        <v>128</v>
      </c>
      <c r="E345" s="43" t="n">
        <v>4666</v>
      </c>
      <c r="F345" s="43"/>
      <c r="G345" s="43" t="n">
        <f aca="false">E345+F345</f>
        <v>4666</v>
      </c>
    </row>
    <row r="346" customFormat="false" ht="31.5" hidden="false" customHeight="false" outlineLevel="0" collapsed="false">
      <c r="A346" s="34" t="s">
        <v>145</v>
      </c>
      <c r="B346" s="177" t="s">
        <v>423</v>
      </c>
      <c r="C346" s="25" t="s">
        <v>146</v>
      </c>
      <c r="D346" s="25"/>
      <c r="E346" s="26" t="n">
        <f aca="false">E347+E349+E351+E353</f>
        <v>26122.3</v>
      </c>
      <c r="F346" s="26" t="n">
        <f aca="false">F347+F349+F351+F353</f>
        <v>0</v>
      </c>
      <c r="G346" s="26" t="n">
        <f aca="false">G347+G349+G351+G353</f>
        <v>26122.3</v>
      </c>
    </row>
    <row r="347" customFormat="false" ht="31.5" hidden="false" customHeight="false" outlineLevel="0" collapsed="false">
      <c r="A347" s="32" t="s">
        <v>115</v>
      </c>
      <c r="B347" s="29" t="s">
        <v>423</v>
      </c>
      <c r="C347" s="29" t="s">
        <v>147</v>
      </c>
      <c r="D347" s="29"/>
      <c r="E347" s="43" t="n">
        <f aca="false">E348</f>
        <v>25722.5</v>
      </c>
      <c r="F347" s="43" t="n">
        <f aca="false">F348</f>
        <v>0</v>
      </c>
      <c r="G347" s="43" t="n">
        <f aca="false">G348</f>
        <v>25722.5</v>
      </c>
    </row>
    <row r="348" customFormat="false" ht="47.25" hidden="false" customHeight="false" outlineLevel="0" collapsed="false">
      <c r="A348" s="32" t="s">
        <v>117</v>
      </c>
      <c r="B348" s="29" t="s">
        <v>423</v>
      </c>
      <c r="C348" s="29" t="s">
        <v>147</v>
      </c>
      <c r="D348" s="29" t="s">
        <v>118</v>
      </c>
      <c r="E348" s="43" t="n">
        <v>25722.5</v>
      </c>
      <c r="F348" s="43"/>
      <c r="G348" s="43" t="n">
        <f aca="false">E348+F348</f>
        <v>25722.5</v>
      </c>
    </row>
    <row r="349" customFormat="false" ht="47.25" hidden="false" customHeight="false" outlineLevel="0" collapsed="false">
      <c r="A349" s="32" t="s">
        <v>148</v>
      </c>
      <c r="B349" s="29" t="s">
        <v>423</v>
      </c>
      <c r="C349" s="29" t="s">
        <v>149</v>
      </c>
      <c r="D349" s="29"/>
      <c r="E349" s="43" t="n">
        <f aca="false">E350</f>
        <v>149.4</v>
      </c>
      <c r="F349" s="43" t="n">
        <f aca="false">F350</f>
        <v>0</v>
      </c>
      <c r="G349" s="43" t="n">
        <f aca="false">G350</f>
        <v>149.4</v>
      </c>
    </row>
    <row r="350" customFormat="false" ht="47.25" hidden="false" customHeight="false" outlineLevel="0" collapsed="false">
      <c r="A350" s="32" t="s">
        <v>117</v>
      </c>
      <c r="B350" s="29" t="s">
        <v>423</v>
      </c>
      <c r="C350" s="29" t="s">
        <v>149</v>
      </c>
      <c r="D350" s="29" t="s">
        <v>118</v>
      </c>
      <c r="E350" s="43" t="n">
        <f aca="false">84+65.4</f>
        <v>149.4</v>
      </c>
      <c r="F350" s="43"/>
      <c r="G350" s="43" t="n">
        <f aca="false">E350+F350</f>
        <v>149.4</v>
      </c>
    </row>
    <row r="351" customFormat="false" ht="47.25" hidden="false" customHeight="false" outlineLevel="0" collapsed="false">
      <c r="A351" s="32" t="s">
        <v>123</v>
      </c>
      <c r="B351" s="29" t="s">
        <v>423</v>
      </c>
      <c r="C351" s="29" t="s">
        <v>150</v>
      </c>
      <c r="D351" s="29"/>
      <c r="E351" s="43" t="n">
        <f aca="false">E352</f>
        <v>26.4</v>
      </c>
      <c r="F351" s="43" t="n">
        <f aca="false">F352</f>
        <v>0</v>
      </c>
      <c r="G351" s="43" t="n">
        <f aca="false">G352</f>
        <v>26.4</v>
      </c>
    </row>
    <row r="352" customFormat="false" ht="47.25" hidden="false" customHeight="false" outlineLevel="0" collapsed="false">
      <c r="A352" s="32" t="s">
        <v>117</v>
      </c>
      <c r="B352" s="29" t="s">
        <v>423</v>
      </c>
      <c r="C352" s="29" t="s">
        <v>150</v>
      </c>
      <c r="D352" s="29" t="s">
        <v>118</v>
      </c>
      <c r="E352" s="43" t="n">
        <v>26.4</v>
      </c>
      <c r="F352" s="43"/>
      <c r="G352" s="43" t="n">
        <f aca="false">E352+F352</f>
        <v>26.4</v>
      </c>
    </row>
    <row r="353" customFormat="false" ht="126" hidden="false" customHeight="false" outlineLevel="0" collapsed="false">
      <c r="A353" s="42" t="s">
        <v>129</v>
      </c>
      <c r="B353" s="29" t="s">
        <v>423</v>
      </c>
      <c r="C353" s="29" t="s">
        <v>154</v>
      </c>
      <c r="D353" s="29"/>
      <c r="E353" s="43" t="n">
        <f aca="false">E354</f>
        <v>224</v>
      </c>
      <c r="F353" s="43" t="n">
        <f aca="false">F354</f>
        <v>0</v>
      </c>
      <c r="G353" s="43" t="n">
        <f aca="false">G354</f>
        <v>224</v>
      </c>
    </row>
    <row r="354" customFormat="false" ht="33.75" hidden="false" customHeight="true" outlineLevel="0" collapsed="false">
      <c r="A354" s="32" t="s">
        <v>127</v>
      </c>
      <c r="B354" s="29" t="s">
        <v>423</v>
      </c>
      <c r="C354" s="29" t="s">
        <v>154</v>
      </c>
      <c r="D354" s="29" t="s">
        <v>128</v>
      </c>
      <c r="E354" s="43" t="n">
        <v>224</v>
      </c>
      <c r="F354" s="43"/>
      <c r="G354" s="43" t="n">
        <f aca="false">E354+F354</f>
        <v>224</v>
      </c>
    </row>
    <row r="355" customFormat="false" ht="31.5" hidden="false" customHeight="false" outlineLevel="0" collapsed="false">
      <c r="A355" s="34" t="s">
        <v>161</v>
      </c>
      <c r="B355" s="177" t="s">
        <v>423</v>
      </c>
      <c r="C355" s="25" t="s">
        <v>162</v>
      </c>
      <c r="D355" s="25"/>
      <c r="E355" s="26" t="n">
        <f aca="false">E356</f>
        <v>3074.8</v>
      </c>
      <c r="F355" s="26" t="n">
        <f aca="false">F356</f>
        <v>0</v>
      </c>
      <c r="G355" s="26" t="n">
        <f aca="false">G356</f>
        <v>3074.8</v>
      </c>
    </row>
    <row r="356" customFormat="false" ht="31.5" hidden="false" customHeight="false" outlineLevel="0" collapsed="false">
      <c r="A356" s="32" t="s">
        <v>163</v>
      </c>
      <c r="B356" s="29" t="s">
        <v>423</v>
      </c>
      <c r="C356" s="29" t="s">
        <v>164</v>
      </c>
      <c r="D356" s="29"/>
      <c r="E356" s="43" t="n">
        <f aca="false">E357</f>
        <v>3074.8</v>
      </c>
      <c r="F356" s="43" t="n">
        <f aca="false">F357</f>
        <v>0</v>
      </c>
      <c r="G356" s="43" t="n">
        <f aca="false">G357</f>
        <v>3074.8</v>
      </c>
    </row>
    <row r="357" customFormat="false" ht="31.5" hidden="false" customHeight="false" outlineLevel="0" collapsed="false">
      <c r="A357" s="32" t="s">
        <v>23</v>
      </c>
      <c r="B357" s="29" t="s">
        <v>423</v>
      </c>
      <c r="C357" s="29" t="s">
        <v>164</v>
      </c>
      <c r="D357" s="29" t="s">
        <v>24</v>
      </c>
      <c r="E357" s="43" t="n">
        <v>3074.8</v>
      </c>
      <c r="F357" s="43"/>
      <c r="G357" s="43" t="n">
        <f aca="false">E357+F357</f>
        <v>3074.8</v>
      </c>
    </row>
    <row r="358" customFormat="false" ht="31.5" hidden="false" customHeight="false" outlineLevel="0" collapsed="false">
      <c r="A358" s="34" t="s">
        <v>165</v>
      </c>
      <c r="B358" s="177" t="s">
        <v>423</v>
      </c>
      <c r="C358" s="25" t="s">
        <v>166</v>
      </c>
      <c r="D358" s="25"/>
      <c r="E358" s="26" t="n">
        <f aca="false">E359+E363</f>
        <v>58668.5</v>
      </c>
      <c r="F358" s="26" t="n">
        <f aca="false">F359+F363</f>
        <v>0</v>
      </c>
      <c r="G358" s="26" t="n">
        <f aca="false">G359+G363</f>
        <v>58668.5</v>
      </c>
    </row>
    <row r="359" customFormat="false" ht="31.5" hidden="false" customHeight="false" outlineLevel="0" collapsed="false">
      <c r="A359" s="32" t="s">
        <v>167</v>
      </c>
      <c r="B359" s="29" t="s">
        <v>423</v>
      </c>
      <c r="C359" s="29" t="s">
        <v>168</v>
      </c>
      <c r="D359" s="29"/>
      <c r="E359" s="43" t="n">
        <f aca="false">E360+E361+E362</f>
        <v>30516.9</v>
      </c>
      <c r="F359" s="43" t="n">
        <f aca="false">F360+F361+F362</f>
        <v>0</v>
      </c>
      <c r="G359" s="43" t="n">
        <f aca="false">G360+G361+G362</f>
        <v>30516.9</v>
      </c>
    </row>
    <row r="360" customFormat="false" ht="78.75" hidden="false" customHeight="false" outlineLevel="0" collapsed="false">
      <c r="A360" s="32" t="s">
        <v>169</v>
      </c>
      <c r="B360" s="29" t="s">
        <v>423</v>
      </c>
      <c r="C360" s="29" t="s">
        <v>168</v>
      </c>
      <c r="D360" s="29" t="s">
        <v>170</v>
      </c>
      <c r="E360" s="43" t="n">
        <v>26291.1</v>
      </c>
      <c r="F360" s="43"/>
      <c r="G360" s="43" t="n">
        <f aca="false">E360+F360</f>
        <v>26291.1</v>
      </c>
    </row>
    <row r="361" customFormat="false" ht="31.5" hidden="false" customHeight="false" outlineLevel="0" collapsed="false">
      <c r="A361" s="32" t="s">
        <v>23</v>
      </c>
      <c r="B361" s="29" t="s">
        <v>423</v>
      </c>
      <c r="C361" s="29" t="s">
        <v>168</v>
      </c>
      <c r="D361" s="29" t="s">
        <v>24</v>
      </c>
      <c r="E361" s="43" t="n">
        <v>4105.3</v>
      </c>
      <c r="F361" s="43"/>
      <c r="G361" s="43" t="n">
        <f aca="false">E361+F361</f>
        <v>4105.3</v>
      </c>
    </row>
    <row r="362" customFormat="false" ht="15.75" hidden="false" customHeight="false" outlineLevel="0" collapsed="false">
      <c r="A362" s="54" t="s">
        <v>29</v>
      </c>
      <c r="B362" s="29" t="s">
        <v>423</v>
      </c>
      <c r="C362" s="29" t="s">
        <v>168</v>
      </c>
      <c r="D362" s="29" t="s">
        <v>30</v>
      </c>
      <c r="E362" s="43" t="n">
        <v>120.5</v>
      </c>
      <c r="F362" s="43"/>
      <c r="G362" s="43" t="n">
        <f aca="false">E362+F362</f>
        <v>120.5</v>
      </c>
    </row>
    <row r="363" customFormat="false" ht="31.5" hidden="false" customHeight="false" outlineLevel="0" collapsed="false">
      <c r="A363" s="32" t="s">
        <v>171</v>
      </c>
      <c r="B363" s="29" t="s">
        <v>423</v>
      </c>
      <c r="C363" s="29" t="s">
        <v>426</v>
      </c>
      <c r="D363" s="29"/>
      <c r="E363" s="43" t="n">
        <f aca="false">E364+E365+E366</f>
        <v>28151.6</v>
      </c>
      <c r="F363" s="43" t="n">
        <f aca="false">F364+F365+F366</f>
        <v>0</v>
      </c>
      <c r="G363" s="43" t="n">
        <f aca="false">G364+G365+G366</f>
        <v>28151.6</v>
      </c>
    </row>
    <row r="364" customFormat="false" ht="78.75" hidden="false" customHeight="false" outlineLevel="0" collapsed="false">
      <c r="A364" s="32" t="s">
        <v>169</v>
      </c>
      <c r="B364" s="29" t="s">
        <v>423</v>
      </c>
      <c r="C364" s="29" t="s">
        <v>172</v>
      </c>
      <c r="D364" s="29" t="s">
        <v>170</v>
      </c>
      <c r="E364" s="43" t="n">
        <v>26643.4</v>
      </c>
      <c r="F364" s="43"/>
      <c r="G364" s="43" t="n">
        <f aca="false">E364+F364</f>
        <v>26643.4</v>
      </c>
    </row>
    <row r="365" customFormat="false" ht="31.5" hidden="false" customHeight="false" outlineLevel="0" collapsed="false">
      <c r="A365" s="32" t="s">
        <v>23</v>
      </c>
      <c r="B365" s="29" t="s">
        <v>423</v>
      </c>
      <c r="C365" s="29" t="s">
        <v>172</v>
      </c>
      <c r="D365" s="29" t="s">
        <v>24</v>
      </c>
      <c r="E365" s="43" t="n">
        <v>1507.5</v>
      </c>
      <c r="F365" s="43"/>
      <c r="G365" s="43" t="n">
        <f aca="false">E365+F365</f>
        <v>1507.5</v>
      </c>
    </row>
    <row r="366" customFormat="false" ht="15.75" hidden="false" customHeight="false" outlineLevel="0" collapsed="false">
      <c r="A366" s="54" t="s">
        <v>29</v>
      </c>
      <c r="B366" s="29" t="s">
        <v>423</v>
      </c>
      <c r="C366" s="29" t="s">
        <v>172</v>
      </c>
      <c r="D366" s="29" t="s">
        <v>30</v>
      </c>
      <c r="E366" s="43" t="n">
        <v>0.7</v>
      </c>
      <c r="F366" s="43"/>
      <c r="G366" s="43" t="n">
        <f aca="false">E366+F366</f>
        <v>0.7</v>
      </c>
    </row>
    <row r="367" customFormat="false" ht="47.25" hidden="false" customHeight="false" outlineLevel="0" collapsed="false">
      <c r="A367" s="168" t="s">
        <v>427</v>
      </c>
      <c r="B367" s="160" t="s">
        <v>423</v>
      </c>
      <c r="C367" s="160" t="s">
        <v>261</v>
      </c>
      <c r="D367" s="160"/>
      <c r="E367" s="200" t="n">
        <f aca="false">E368</f>
        <v>2320</v>
      </c>
      <c r="F367" s="200" t="n">
        <f aca="false">F368</f>
        <v>0</v>
      </c>
      <c r="G367" s="200" t="n">
        <f aca="false">G368</f>
        <v>2320</v>
      </c>
    </row>
    <row r="368" customFormat="false" ht="31.5" hidden="false" customHeight="false" outlineLevel="0" collapsed="false">
      <c r="A368" s="34" t="s">
        <v>428</v>
      </c>
      <c r="B368" s="171" t="s">
        <v>423</v>
      </c>
      <c r="C368" s="25" t="s">
        <v>277</v>
      </c>
      <c r="D368" s="25"/>
      <c r="E368" s="26" t="n">
        <f aca="false">E369</f>
        <v>2320</v>
      </c>
      <c r="F368" s="26" t="n">
        <f aca="false">F369</f>
        <v>0</v>
      </c>
      <c r="G368" s="26" t="n">
        <f aca="false">G369</f>
        <v>2320</v>
      </c>
    </row>
    <row r="369" customFormat="false" ht="63" hidden="false" customHeight="false" outlineLevel="0" collapsed="false">
      <c r="A369" s="39" t="s">
        <v>429</v>
      </c>
      <c r="B369" s="36" t="s">
        <v>423</v>
      </c>
      <c r="C369" s="36" t="s">
        <v>430</v>
      </c>
      <c r="D369" s="30"/>
      <c r="E369" s="56" t="n">
        <f aca="false">E370</f>
        <v>2320</v>
      </c>
      <c r="F369" s="56" t="n">
        <f aca="false">F370</f>
        <v>0</v>
      </c>
      <c r="G369" s="56" t="n">
        <f aca="false">G370</f>
        <v>2320</v>
      </c>
    </row>
    <row r="370" customFormat="false" ht="47.25" hidden="false" customHeight="false" outlineLevel="0" collapsed="false">
      <c r="A370" s="94" t="s">
        <v>117</v>
      </c>
      <c r="B370" s="55" t="s">
        <v>423</v>
      </c>
      <c r="C370" s="55" t="s">
        <v>430</v>
      </c>
      <c r="D370" s="36" t="s">
        <v>118</v>
      </c>
      <c r="E370" s="56" t="n">
        <v>2320</v>
      </c>
      <c r="F370" s="56"/>
      <c r="G370" s="56" t="n">
        <f aca="false">E370+F370</f>
        <v>2320</v>
      </c>
    </row>
    <row r="371" customFormat="false" ht="31.5" hidden="false" customHeight="false" outlineLevel="0" collapsed="false">
      <c r="A371" s="168" t="s">
        <v>290</v>
      </c>
      <c r="B371" s="160" t="s">
        <v>423</v>
      </c>
      <c r="C371" s="160" t="s">
        <v>291</v>
      </c>
      <c r="D371" s="160"/>
      <c r="E371" s="200" t="n">
        <f aca="false">E372</f>
        <v>2800.2</v>
      </c>
      <c r="F371" s="200" t="n">
        <f aca="false">F372</f>
        <v>0</v>
      </c>
      <c r="G371" s="200" t="n">
        <f aca="false">G372</f>
        <v>2800.2</v>
      </c>
    </row>
    <row r="372" customFormat="false" ht="63" hidden="false" customHeight="false" outlineLevel="0" collapsed="false">
      <c r="A372" s="34" t="s">
        <v>298</v>
      </c>
      <c r="B372" s="177" t="s">
        <v>423</v>
      </c>
      <c r="C372" s="25" t="s">
        <v>299</v>
      </c>
      <c r="D372" s="25"/>
      <c r="E372" s="26" t="n">
        <f aca="false">E373</f>
        <v>2800.2</v>
      </c>
      <c r="F372" s="26" t="n">
        <f aca="false">F373</f>
        <v>0</v>
      </c>
      <c r="G372" s="26" t="n">
        <f aca="false">G373</f>
        <v>2800.2</v>
      </c>
    </row>
    <row r="373" customFormat="false" ht="94.5" hidden="false" customHeight="false" outlineLevel="0" collapsed="false">
      <c r="A373" s="51" t="s">
        <v>431</v>
      </c>
      <c r="B373" s="52" t="s">
        <v>423</v>
      </c>
      <c r="C373" s="55" t="s">
        <v>301</v>
      </c>
      <c r="D373" s="55"/>
      <c r="E373" s="53" t="n">
        <f aca="false">E374</f>
        <v>2800.2</v>
      </c>
      <c r="F373" s="53" t="n">
        <f aca="false">F374</f>
        <v>0</v>
      </c>
      <c r="G373" s="53" t="n">
        <f aca="false">G374</f>
        <v>2800.2</v>
      </c>
    </row>
    <row r="374" customFormat="false" ht="31.5" hidden="false" customHeight="false" outlineLevel="0" collapsed="false">
      <c r="A374" s="51" t="s">
        <v>127</v>
      </c>
      <c r="B374" s="52" t="s">
        <v>423</v>
      </c>
      <c r="C374" s="55" t="s">
        <v>301</v>
      </c>
      <c r="D374" s="55" t="s">
        <v>128</v>
      </c>
      <c r="E374" s="53" t="n">
        <v>2800.2</v>
      </c>
      <c r="F374" s="53"/>
      <c r="G374" s="53" t="n">
        <f aca="false">F374+E374</f>
        <v>2800.2</v>
      </c>
    </row>
    <row r="375" customFormat="false" ht="31.5" hidden="false" customHeight="false" outlineLevel="0" collapsed="false">
      <c r="A375" s="98" t="s">
        <v>432</v>
      </c>
      <c r="B375" s="99" t="s">
        <v>433</v>
      </c>
      <c r="C375" s="167"/>
      <c r="D375" s="195"/>
      <c r="E375" s="22" t="n">
        <f aca="false">E376+E382</f>
        <v>63524.1</v>
      </c>
      <c r="F375" s="22" t="n">
        <f aca="false">F376+F382</f>
        <v>6000</v>
      </c>
      <c r="G375" s="22" t="n">
        <f aca="false">G376+G382</f>
        <v>69524.1</v>
      </c>
    </row>
    <row r="376" customFormat="false" ht="47.25" hidden="false" customHeight="false" outlineLevel="0" collapsed="false">
      <c r="A376" s="168" t="s">
        <v>410</v>
      </c>
      <c r="B376" s="201" t="s">
        <v>433</v>
      </c>
      <c r="C376" s="160" t="s">
        <v>213</v>
      </c>
      <c r="D376" s="160"/>
      <c r="E376" s="169" t="n">
        <f aca="false">E377</f>
        <v>19107.4</v>
      </c>
      <c r="F376" s="169" t="n">
        <f aca="false">F377</f>
        <v>0</v>
      </c>
      <c r="G376" s="169" t="n">
        <f aca="false">G377</f>
        <v>19107.4</v>
      </c>
    </row>
    <row r="377" customFormat="false" ht="47.25" hidden="false" customHeight="false" outlineLevel="0" collapsed="false">
      <c r="A377" s="34" t="s">
        <v>214</v>
      </c>
      <c r="B377" s="171" t="s">
        <v>433</v>
      </c>
      <c r="C377" s="25" t="s">
        <v>215</v>
      </c>
      <c r="D377" s="25"/>
      <c r="E377" s="26" t="n">
        <f aca="false">E378</f>
        <v>19107.4</v>
      </c>
      <c r="F377" s="26" t="n">
        <f aca="false">F378</f>
        <v>0</v>
      </c>
      <c r="G377" s="26" t="n">
        <f aca="false">G378</f>
        <v>19107.4</v>
      </c>
    </row>
    <row r="378" customFormat="false" ht="31.5" hidden="false" customHeight="false" outlineLevel="0" collapsed="false">
      <c r="A378" s="66" t="s">
        <v>167</v>
      </c>
      <c r="B378" s="29" t="s">
        <v>433</v>
      </c>
      <c r="C378" s="28" t="s">
        <v>216</v>
      </c>
      <c r="D378" s="36"/>
      <c r="E378" s="30" t="n">
        <f aca="false">SUM(E379:E381)</f>
        <v>19107.4</v>
      </c>
      <c r="F378" s="30" t="n">
        <f aca="false">SUM(F379:F381)</f>
        <v>0</v>
      </c>
      <c r="G378" s="30" t="n">
        <f aca="false">SUM(G379:G381)</f>
        <v>19107.4</v>
      </c>
    </row>
    <row r="379" customFormat="false" ht="78.75" hidden="false" customHeight="false" outlineLevel="0" collapsed="false">
      <c r="A379" s="67" t="s">
        <v>169</v>
      </c>
      <c r="B379" s="29" t="s">
        <v>433</v>
      </c>
      <c r="C379" s="28" t="s">
        <v>216</v>
      </c>
      <c r="D379" s="29" t="s">
        <v>170</v>
      </c>
      <c r="E379" s="30" t="n">
        <f aca="false">17827.3-4.3</f>
        <v>17823</v>
      </c>
      <c r="F379" s="30" t="n">
        <v>87</v>
      </c>
      <c r="G379" s="30" t="n">
        <f aca="false">E379+F379</f>
        <v>17910</v>
      </c>
    </row>
    <row r="380" customFormat="false" ht="31.5" hidden="false" customHeight="false" outlineLevel="0" collapsed="false">
      <c r="A380" s="33" t="s">
        <v>23</v>
      </c>
      <c r="B380" s="29" t="s">
        <v>433</v>
      </c>
      <c r="C380" s="28" t="s">
        <v>216</v>
      </c>
      <c r="D380" s="29" t="s">
        <v>24</v>
      </c>
      <c r="E380" s="30" t="n">
        <f aca="false">1269.1-24+13</f>
        <v>1258.1</v>
      </c>
      <c r="F380" s="30" t="n">
        <v>-87</v>
      </c>
      <c r="G380" s="30" t="n">
        <f aca="false">E380+F380</f>
        <v>1171.1</v>
      </c>
    </row>
    <row r="381" customFormat="false" ht="15.75" hidden="false" customHeight="false" outlineLevel="0" collapsed="false">
      <c r="A381" s="54" t="s">
        <v>29</v>
      </c>
      <c r="B381" s="29" t="s">
        <v>433</v>
      </c>
      <c r="C381" s="28" t="s">
        <v>216</v>
      </c>
      <c r="D381" s="29" t="s">
        <v>30</v>
      </c>
      <c r="E381" s="30" t="n">
        <f aca="false">11+15.3</f>
        <v>26.3</v>
      </c>
      <c r="F381" s="30"/>
      <c r="G381" s="30" t="n">
        <f aca="false">E381+F381</f>
        <v>26.3</v>
      </c>
    </row>
    <row r="382" customFormat="false" ht="15.75" hidden="false" customHeight="false" outlineLevel="0" collapsed="false">
      <c r="A382" s="159" t="s">
        <v>319</v>
      </c>
      <c r="B382" s="161" t="s">
        <v>433</v>
      </c>
      <c r="C382" s="161" t="s">
        <v>320</v>
      </c>
      <c r="D382" s="161"/>
      <c r="E382" s="162" t="n">
        <f aca="false">E387+E391+E393+E395+E397+E399+E385+E405+E401+E403+E383+E389</f>
        <v>44416.7</v>
      </c>
      <c r="F382" s="162" t="n">
        <f aca="false">F387+F391+F393+F395+F397+F399+F385+F405+F401+F403+F383+F389</f>
        <v>6000</v>
      </c>
      <c r="G382" s="162" t="n">
        <f aca="false">G387+G391+G393+G395+G397+G399+G385+G405+G401+G403+G383+G389</f>
        <v>50416.7</v>
      </c>
    </row>
    <row r="383" customFormat="false" ht="78.75" hidden="false" customHeight="false" outlineLevel="0" collapsed="false">
      <c r="A383" s="39" t="s">
        <v>329</v>
      </c>
      <c r="B383" s="29" t="s">
        <v>433</v>
      </c>
      <c r="C383" s="29" t="s">
        <v>330</v>
      </c>
      <c r="D383" s="36"/>
      <c r="E383" s="43" t="n">
        <f aca="false">E384</f>
        <v>12</v>
      </c>
      <c r="F383" s="43" t="n">
        <f aca="false">F384</f>
        <v>0</v>
      </c>
      <c r="G383" s="43" t="n">
        <f aca="false">G384</f>
        <v>12</v>
      </c>
    </row>
    <row r="384" customFormat="false" ht="31.5" hidden="false" customHeight="false" outlineLevel="0" collapsed="false">
      <c r="A384" s="33" t="s">
        <v>23</v>
      </c>
      <c r="B384" s="29" t="s">
        <v>433</v>
      </c>
      <c r="C384" s="29" t="s">
        <v>330</v>
      </c>
      <c r="D384" s="36" t="s">
        <v>24</v>
      </c>
      <c r="E384" s="43" t="n">
        <v>12</v>
      </c>
      <c r="F384" s="43"/>
      <c r="G384" s="43" t="n">
        <f aca="false">E384+F384</f>
        <v>12</v>
      </c>
    </row>
    <row r="385" customFormat="false" ht="47.25" hidden="false" customHeight="false" outlineLevel="0" collapsed="false">
      <c r="A385" s="202" t="s">
        <v>351</v>
      </c>
      <c r="B385" s="29" t="s">
        <v>433</v>
      </c>
      <c r="C385" s="29" t="s">
        <v>352</v>
      </c>
      <c r="D385" s="36"/>
      <c r="E385" s="43" t="n">
        <f aca="false">E386</f>
        <v>1154.4</v>
      </c>
      <c r="F385" s="43" t="n">
        <f aca="false">F386</f>
        <v>0</v>
      </c>
      <c r="G385" s="43" t="n">
        <f aca="false">G386</f>
        <v>1154.4</v>
      </c>
    </row>
    <row r="386" customFormat="false" ht="15.75" hidden="false" customHeight="false" outlineLevel="0" collapsed="false">
      <c r="A386" s="106" t="s">
        <v>94</v>
      </c>
      <c r="B386" s="29" t="s">
        <v>433</v>
      </c>
      <c r="C386" s="29" t="s">
        <v>352</v>
      </c>
      <c r="D386" s="29" t="s">
        <v>95</v>
      </c>
      <c r="E386" s="43" t="n">
        <v>1154.4</v>
      </c>
      <c r="F386" s="43"/>
      <c r="G386" s="43" t="n">
        <f aca="false">E386+F386</f>
        <v>1154.4</v>
      </c>
    </row>
    <row r="387" customFormat="false" ht="63" hidden="false" customHeight="false" outlineLevel="0" collapsed="false">
      <c r="A387" s="110" t="s">
        <v>355</v>
      </c>
      <c r="B387" s="29" t="s">
        <v>433</v>
      </c>
      <c r="C387" s="29" t="s">
        <v>356</v>
      </c>
      <c r="D387" s="36"/>
      <c r="E387" s="43" t="n">
        <f aca="false">E388</f>
        <v>136.9</v>
      </c>
      <c r="F387" s="43" t="n">
        <f aca="false">F388</f>
        <v>0</v>
      </c>
      <c r="G387" s="43" t="n">
        <f aca="false">G388</f>
        <v>136.9</v>
      </c>
    </row>
    <row r="388" customFormat="false" ht="15.75" hidden="false" customHeight="false" outlineLevel="0" collapsed="false">
      <c r="A388" s="106" t="s">
        <v>94</v>
      </c>
      <c r="B388" s="29" t="s">
        <v>433</v>
      </c>
      <c r="C388" s="29" t="s">
        <v>356</v>
      </c>
      <c r="D388" s="29" t="s">
        <v>95</v>
      </c>
      <c r="E388" s="43" t="n">
        <v>136.9</v>
      </c>
      <c r="F388" s="43"/>
      <c r="G388" s="43" t="n">
        <f aca="false">E388+F388</f>
        <v>136.9</v>
      </c>
    </row>
    <row r="389" customFormat="false" ht="15.75" hidden="false" customHeight="false" outlineLevel="0" collapsed="false">
      <c r="A389" s="97" t="s">
        <v>363</v>
      </c>
      <c r="B389" s="29" t="s">
        <v>433</v>
      </c>
      <c r="C389" s="29" t="s">
        <v>364</v>
      </c>
      <c r="D389" s="111"/>
      <c r="E389" s="43" t="n">
        <f aca="false">E390</f>
        <v>0</v>
      </c>
      <c r="F389" s="43" t="n">
        <f aca="false">F390</f>
        <v>6000</v>
      </c>
      <c r="G389" s="43" t="n">
        <f aca="false">E389+F389</f>
        <v>6000</v>
      </c>
    </row>
    <row r="390" customFormat="false" ht="31.5" hidden="false" customHeight="false" outlineLevel="0" collapsed="false">
      <c r="A390" s="38" t="s">
        <v>365</v>
      </c>
      <c r="B390" s="29" t="s">
        <v>433</v>
      </c>
      <c r="C390" s="29" t="s">
        <v>364</v>
      </c>
      <c r="D390" s="111" t="s">
        <v>366</v>
      </c>
      <c r="E390" s="43" t="n">
        <v>0</v>
      </c>
      <c r="F390" s="43" t="n">
        <v>6000</v>
      </c>
      <c r="G390" s="43" t="n">
        <f aca="false">E390+F390</f>
        <v>6000</v>
      </c>
    </row>
    <row r="391" customFormat="false" ht="243.75" hidden="false" customHeight="true" outlineLevel="0" collapsed="false">
      <c r="A391" s="203" t="s">
        <v>367</v>
      </c>
      <c r="B391" s="29" t="s">
        <v>433</v>
      </c>
      <c r="C391" s="113" t="s">
        <v>368</v>
      </c>
      <c r="D391" s="114"/>
      <c r="E391" s="115" t="n">
        <f aca="false">E392</f>
        <v>3</v>
      </c>
      <c r="F391" s="115" t="n">
        <f aca="false">F392</f>
        <v>0</v>
      </c>
      <c r="G391" s="115" t="n">
        <f aca="false">G392</f>
        <v>3</v>
      </c>
    </row>
    <row r="392" customFormat="false" ht="31.5" hidden="false" customHeight="false" outlineLevel="0" collapsed="false">
      <c r="A392" s="108" t="s">
        <v>23</v>
      </c>
      <c r="B392" s="29" t="s">
        <v>433</v>
      </c>
      <c r="C392" s="113" t="s">
        <v>368</v>
      </c>
      <c r="D392" s="114" t="n">
        <v>200</v>
      </c>
      <c r="E392" s="115" t="n">
        <v>3</v>
      </c>
      <c r="F392" s="115"/>
      <c r="G392" s="115" t="n">
        <f aca="false">E392+F392</f>
        <v>3</v>
      </c>
    </row>
    <row r="393" customFormat="false" ht="220.5" hidden="false" customHeight="false" outlineLevel="0" collapsed="false">
      <c r="A393" s="116" t="s">
        <v>369</v>
      </c>
      <c r="B393" s="29" t="s">
        <v>433</v>
      </c>
      <c r="C393" s="117" t="s">
        <v>370</v>
      </c>
      <c r="D393" s="118"/>
      <c r="E393" s="115" t="n">
        <f aca="false">E394</f>
        <v>3</v>
      </c>
      <c r="F393" s="115" t="n">
        <f aca="false">F394</f>
        <v>0</v>
      </c>
      <c r="G393" s="115" t="n">
        <f aca="false">G394</f>
        <v>3</v>
      </c>
    </row>
    <row r="394" customFormat="false" ht="31.5" hidden="false" customHeight="false" outlineLevel="0" collapsed="false">
      <c r="A394" s="108" t="s">
        <v>23</v>
      </c>
      <c r="B394" s="29" t="s">
        <v>433</v>
      </c>
      <c r="C394" s="117" t="s">
        <v>370</v>
      </c>
      <c r="D394" s="119" t="n">
        <v>200</v>
      </c>
      <c r="E394" s="115" t="n">
        <v>3</v>
      </c>
      <c r="F394" s="115"/>
      <c r="G394" s="115" t="n">
        <f aca="false">E394+F394</f>
        <v>3</v>
      </c>
    </row>
    <row r="395" customFormat="false" ht="31.5" hidden="false" customHeight="false" outlineLevel="0" collapsed="false">
      <c r="A395" s="39" t="s">
        <v>371</v>
      </c>
      <c r="B395" s="29" t="s">
        <v>433</v>
      </c>
      <c r="C395" s="117" t="s">
        <v>372</v>
      </c>
      <c r="D395" s="120"/>
      <c r="E395" s="115" t="n">
        <f aca="false">E396</f>
        <v>1650</v>
      </c>
      <c r="F395" s="115" t="n">
        <f aca="false">F396</f>
        <v>0</v>
      </c>
      <c r="G395" s="115" t="n">
        <f aca="false">G396</f>
        <v>1650</v>
      </c>
    </row>
    <row r="396" customFormat="false" ht="15.75" hidden="false" customHeight="false" outlineLevel="0" collapsed="false">
      <c r="A396" s="38" t="s">
        <v>94</v>
      </c>
      <c r="B396" s="29" t="s">
        <v>433</v>
      </c>
      <c r="C396" s="117" t="s">
        <v>372</v>
      </c>
      <c r="D396" s="29" t="s">
        <v>95</v>
      </c>
      <c r="E396" s="115" t="n">
        <v>1650</v>
      </c>
      <c r="F396" s="115"/>
      <c r="G396" s="115" t="n">
        <f aca="false">E396+F396</f>
        <v>1650</v>
      </c>
    </row>
    <row r="397" customFormat="false" ht="120" hidden="false" customHeight="false" outlineLevel="0" collapsed="false">
      <c r="A397" s="121" t="s">
        <v>373</v>
      </c>
      <c r="B397" s="29" t="s">
        <v>433</v>
      </c>
      <c r="C397" s="117" t="s">
        <v>374</v>
      </c>
      <c r="D397" s="122"/>
      <c r="E397" s="115" t="n">
        <f aca="false">E398</f>
        <v>148.6</v>
      </c>
      <c r="F397" s="115" t="n">
        <f aca="false">F398</f>
        <v>0</v>
      </c>
      <c r="G397" s="115" t="n">
        <f aca="false">G398</f>
        <v>148.6</v>
      </c>
    </row>
    <row r="398" customFormat="false" ht="15.75" hidden="false" customHeight="false" outlineLevel="0" collapsed="false">
      <c r="A398" s="38" t="s">
        <v>94</v>
      </c>
      <c r="B398" s="29" t="s">
        <v>433</v>
      </c>
      <c r="C398" s="117" t="s">
        <v>374</v>
      </c>
      <c r="D398" s="29" t="s">
        <v>95</v>
      </c>
      <c r="E398" s="115" t="n">
        <v>148.6</v>
      </c>
      <c r="F398" s="115"/>
      <c r="G398" s="115" t="n">
        <f aca="false">E398+F398</f>
        <v>148.6</v>
      </c>
      <c r="I398" s="149"/>
    </row>
    <row r="399" customFormat="false" ht="165" hidden="false" customHeight="false" outlineLevel="0" collapsed="false">
      <c r="A399" s="204" t="s">
        <v>375</v>
      </c>
      <c r="B399" s="29" t="s">
        <v>433</v>
      </c>
      <c r="C399" s="117" t="s">
        <v>376</v>
      </c>
      <c r="D399" s="122"/>
      <c r="E399" s="115" t="n">
        <f aca="false">E400</f>
        <v>7</v>
      </c>
      <c r="F399" s="115" t="n">
        <f aca="false">F400</f>
        <v>0</v>
      </c>
      <c r="G399" s="115" t="n">
        <f aca="false">G400</f>
        <v>7</v>
      </c>
    </row>
    <row r="400" customFormat="false" ht="31.5" hidden="false" customHeight="false" outlineLevel="0" collapsed="false">
      <c r="A400" s="38" t="s">
        <v>23</v>
      </c>
      <c r="B400" s="29" t="s">
        <v>433</v>
      </c>
      <c r="C400" s="117" t="s">
        <v>376</v>
      </c>
      <c r="D400" s="29" t="s">
        <v>24</v>
      </c>
      <c r="E400" s="115" t="n">
        <v>7</v>
      </c>
      <c r="F400" s="115"/>
      <c r="G400" s="115" t="n">
        <f aca="false">E400+F400</f>
        <v>7</v>
      </c>
    </row>
    <row r="401" customFormat="false" ht="47.25" hidden="false" customHeight="false" outlineLevel="0" collapsed="false">
      <c r="A401" s="39" t="s">
        <v>434</v>
      </c>
      <c r="B401" s="29" t="s">
        <v>433</v>
      </c>
      <c r="C401" s="29" t="s">
        <v>378</v>
      </c>
      <c r="D401" s="29"/>
      <c r="E401" s="115" t="n">
        <f aca="false">E402</f>
        <v>4200</v>
      </c>
      <c r="F401" s="115" t="n">
        <f aca="false">F402</f>
        <v>0</v>
      </c>
      <c r="G401" s="115" t="n">
        <f aca="false">G402</f>
        <v>4200</v>
      </c>
    </row>
    <row r="402" customFormat="false" ht="15.75" hidden="false" customHeight="false" outlineLevel="0" collapsed="false">
      <c r="A402" s="38" t="s">
        <v>94</v>
      </c>
      <c r="B402" s="29" t="s">
        <v>433</v>
      </c>
      <c r="C402" s="29" t="s">
        <v>378</v>
      </c>
      <c r="D402" s="29" t="s">
        <v>95</v>
      </c>
      <c r="E402" s="115" t="n">
        <v>4200</v>
      </c>
      <c r="F402" s="115"/>
      <c r="G402" s="115" t="n">
        <f aca="false">E402+F402</f>
        <v>4200</v>
      </c>
    </row>
    <row r="403" customFormat="false" ht="31.5" hidden="false" customHeight="false" outlineLevel="0" collapsed="false">
      <c r="A403" s="110" t="s">
        <v>379</v>
      </c>
      <c r="B403" s="29" t="s">
        <v>433</v>
      </c>
      <c r="C403" s="29" t="s">
        <v>380</v>
      </c>
      <c r="D403" s="120"/>
      <c r="E403" s="115" t="n">
        <f aca="false">E404</f>
        <v>21516</v>
      </c>
      <c r="F403" s="115" t="n">
        <f aca="false">F404</f>
        <v>0</v>
      </c>
      <c r="G403" s="115" t="n">
        <f aca="false">G404</f>
        <v>21516</v>
      </c>
    </row>
    <row r="404" customFormat="false" ht="15.75" hidden="false" customHeight="false" outlineLevel="0" collapsed="false">
      <c r="A404" s="38" t="s">
        <v>94</v>
      </c>
      <c r="B404" s="29" t="s">
        <v>433</v>
      </c>
      <c r="C404" s="29" t="s">
        <v>380</v>
      </c>
      <c r="D404" s="29" t="s">
        <v>95</v>
      </c>
      <c r="E404" s="115" t="n">
        <v>21516</v>
      </c>
      <c r="F404" s="115"/>
      <c r="G404" s="115" t="n">
        <f aca="false">E404+F404</f>
        <v>21516</v>
      </c>
    </row>
    <row r="405" customFormat="false" ht="36.75" hidden="false" customHeight="true" outlineLevel="0" collapsed="false">
      <c r="A405" s="205" t="s">
        <v>383</v>
      </c>
      <c r="B405" s="29" t="s">
        <v>433</v>
      </c>
      <c r="C405" s="117" t="s">
        <v>384</v>
      </c>
      <c r="D405" s="29"/>
      <c r="E405" s="115" t="n">
        <f aca="false">E406</f>
        <v>15585.8</v>
      </c>
      <c r="F405" s="115" t="n">
        <f aca="false">F406</f>
        <v>0</v>
      </c>
      <c r="G405" s="115" t="n">
        <f aca="false">G406</f>
        <v>15585.8</v>
      </c>
    </row>
    <row r="406" customFormat="false" ht="15.75" hidden="false" customHeight="false" outlineLevel="0" collapsed="false">
      <c r="A406" s="38" t="s">
        <v>29</v>
      </c>
      <c r="B406" s="29" t="s">
        <v>433</v>
      </c>
      <c r="C406" s="117" t="s">
        <v>384</v>
      </c>
      <c r="D406" s="29" t="s">
        <v>30</v>
      </c>
      <c r="E406" s="115" t="n">
        <v>15585.8</v>
      </c>
      <c r="F406" s="115"/>
      <c r="G406" s="115" t="n">
        <f aca="false">E406+F406</f>
        <v>15585.8</v>
      </c>
    </row>
  </sheetData>
  <mergeCells count="10">
    <mergeCell ref="C1:G1"/>
    <mergeCell ref="C2:G2"/>
    <mergeCell ref="C4:G4"/>
    <mergeCell ref="C5:G5"/>
    <mergeCell ref="A7:G7"/>
    <mergeCell ref="A9:A10"/>
    <mergeCell ref="B9:B10"/>
    <mergeCell ref="E9:E10"/>
    <mergeCell ref="F9:F10"/>
    <mergeCell ref="G9:G10"/>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F2"/>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2" min="2" style="0" width="6.85"/>
    <col collapsed="false" customWidth="true" hidden="false" outlineLevel="0" max="3" min="3" style="0" width="15.28"/>
    <col collapsed="false" customWidth="true" hidden="false" outlineLevel="0" max="4" min="4" style="0" width="7.99"/>
    <col collapsed="false" customWidth="true" hidden="false" outlineLevel="0" max="5" min="5" style="0" width="13.56"/>
    <col collapsed="false" customWidth="true" hidden="false" outlineLevel="0" max="6" min="6" style="0" width="14.56"/>
    <col collapsed="false" customWidth="true" hidden="false" outlineLevel="0" max="7" min="7" style="0" width="14.99"/>
    <col collapsed="false" customWidth="true" hidden="false" outlineLevel="0" max="8" min="8" style="0" width="11.99"/>
  </cols>
  <sheetData>
    <row r="1" customFormat="false" ht="13.5" hidden="false" customHeight="true" outlineLevel="0" collapsed="false">
      <c r="C1" s="2" t="s">
        <v>400</v>
      </c>
      <c r="D1" s="2"/>
      <c r="E1" s="2"/>
      <c r="F1" s="2"/>
    </row>
    <row r="2" customFormat="false" ht="35.25" hidden="false" customHeight="true" outlineLevel="0" collapsed="false">
      <c r="C2" s="3" t="s">
        <v>435</v>
      </c>
      <c r="D2" s="3"/>
      <c r="E2" s="3"/>
      <c r="F2" s="3"/>
    </row>
    <row r="4" customFormat="false" ht="18.75" hidden="false" customHeight="true" outlineLevel="0" collapsed="false">
      <c r="A4" s="206"/>
      <c r="B4" s="4"/>
      <c r="C4" s="2" t="s">
        <v>436</v>
      </c>
      <c r="D4" s="2"/>
      <c r="E4" s="2"/>
      <c r="F4" s="2"/>
    </row>
    <row r="5" customFormat="false" ht="32.25" hidden="false" customHeight="true" outlineLevel="0" collapsed="false">
      <c r="A5" s="206"/>
      <c r="B5" s="4"/>
      <c r="C5" s="3" t="s">
        <v>3</v>
      </c>
      <c r="D5" s="3"/>
      <c r="E5" s="3"/>
      <c r="F5" s="3"/>
    </row>
    <row r="6" customFormat="false" ht="18.75" hidden="false" customHeight="false" outlineLevel="0" collapsed="false">
      <c r="A6" s="206"/>
      <c r="B6" s="4"/>
      <c r="C6" s="5"/>
      <c r="D6" s="5"/>
      <c r="E6" s="5"/>
    </row>
    <row r="7" customFormat="false" ht="58.5" hidden="false" customHeight="true" outlineLevel="0" collapsed="false">
      <c r="A7" s="132" t="s">
        <v>437</v>
      </c>
      <c r="B7" s="132"/>
      <c r="C7" s="132"/>
      <c r="D7" s="132"/>
      <c r="E7" s="132"/>
      <c r="F7" s="132"/>
    </row>
    <row r="8" customFormat="false" ht="15.75" hidden="false" customHeight="false" outlineLevel="0" collapsed="false">
      <c r="A8" s="7"/>
      <c r="B8" s="7"/>
      <c r="C8" s="7"/>
      <c r="D8" s="7"/>
      <c r="E8" s="8"/>
    </row>
    <row r="9" customFormat="false" ht="15.75" hidden="false" customHeight="true" outlineLevel="0" collapsed="false">
      <c r="A9" s="9" t="s">
        <v>5</v>
      </c>
      <c r="B9" s="133" t="s">
        <v>403</v>
      </c>
      <c r="C9" s="207" t="s">
        <v>6</v>
      </c>
      <c r="D9" s="207" t="s">
        <v>7</v>
      </c>
      <c r="E9" s="17" t="s">
        <v>388</v>
      </c>
      <c r="F9" s="17" t="s">
        <v>389</v>
      </c>
      <c r="G9" s="149"/>
      <c r="H9" s="149"/>
    </row>
    <row r="10" customFormat="false" ht="25.5" hidden="false" customHeight="false" outlineLevel="0" collapsed="false">
      <c r="A10" s="9"/>
      <c r="B10" s="9"/>
      <c r="C10" s="208" t="s">
        <v>10</v>
      </c>
      <c r="D10" s="208" t="s">
        <v>11</v>
      </c>
      <c r="E10" s="133" t="s">
        <v>8</v>
      </c>
      <c r="F10" s="133" t="s">
        <v>8</v>
      </c>
      <c r="G10" s="209"/>
    </row>
    <row r="11" customFormat="false" ht="12.75" hidden="false" customHeight="false" outlineLevel="0" collapsed="false">
      <c r="A11" s="210" t="s">
        <v>12</v>
      </c>
      <c r="B11" s="210" t="n">
        <v>2</v>
      </c>
      <c r="C11" s="210" t="n">
        <v>3</v>
      </c>
      <c r="D11" s="210" t="n">
        <v>4</v>
      </c>
      <c r="E11" s="210" t="n">
        <v>5</v>
      </c>
      <c r="F11" s="210" t="n">
        <v>6</v>
      </c>
      <c r="G11" s="149"/>
      <c r="H11" s="149"/>
    </row>
    <row r="12" customFormat="false" ht="15.75" hidden="false" customHeight="false" outlineLevel="0" collapsed="false">
      <c r="A12" s="17" t="s">
        <v>16</v>
      </c>
      <c r="B12" s="17"/>
      <c r="C12" s="17"/>
      <c r="D12" s="17"/>
      <c r="E12" s="18" t="n">
        <f aca="false">E13+E23+E178+E206+E224+E259</f>
        <v>1541551.3</v>
      </c>
      <c r="F12" s="18" t="n">
        <f aca="false">F13+F23+F178+F206+F224+F259</f>
        <v>1494132.9</v>
      </c>
      <c r="G12" s="149"/>
      <c r="H12" s="149"/>
    </row>
    <row r="13" customFormat="false" ht="31.5" hidden="false" customHeight="false" outlineLevel="0" collapsed="false">
      <c r="A13" s="156" t="s">
        <v>438</v>
      </c>
      <c r="B13" s="99" t="s">
        <v>405</v>
      </c>
      <c r="C13" s="21"/>
      <c r="D13" s="21"/>
      <c r="E13" s="22" t="n">
        <f aca="false">E14</f>
        <v>4000</v>
      </c>
      <c r="F13" s="22" t="n">
        <f aca="false">F14</f>
        <v>4000</v>
      </c>
      <c r="G13" s="149"/>
      <c r="H13" s="149"/>
    </row>
    <row r="14" customFormat="false" ht="31.5" hidden="false" customHeight="false" outlineLevel="0" collapsed="false">
      <c r="A14" s="159" t="s">
        <v>319</v>
      </c>
      <c r="B14" s="160" t="s">
        <v>405</v>
      </c>
      <c r="C14" s="161" t="s">
        <v>320</v>
      </c>
      <c r="D14" s="161"/>
      <c r="E14" s="162" t="n">
        <f aca="false">E15+E17+E19</f>
        <v>4000</v>
      </c>
      <c r="F14" s="162" t="n">
        <f aca="false">F15+F17+F19</f>
        <v>4000</v>
      </c>
      <c r="G14" s="149"/>
      <c r="H14" s="149"/>
      <c r="J14" s="149"/>
      <c r="K14" s="149"/>
    </row>
    <row r="15" customFormat="false" ht="47.25" hidden="false" customHeight="false" outlineLevel="0" collapsed="false">
      <c r="A15" s="35" t="s">
        <v>406</v>
      </c>
      <c r="B15" s="36" t="s">
        <v>405</v>
      </c>
      <c r="C15" s="29" t="s">
        <v>322</v>
      </c>
      <c r="D15" s="36"/>
      <c r="E15" s="43" t="n">
        <f aca="false">E16</f>
        <v>1116.4</v>
      </c>
      <c r="F15" s="43" t="n">
        <f aca="false">F16</f>
        <v>1116.4</v>
      </c>
    </row>
    <row r="16" customFormat="false" ht="126" hidden="false" customHeight="false" outlineLevel="0" collapsed="false">
      <c r="A16" s="67" t="s">
        <v>169</v>
      </c>
      <c r="B16" s="36" t="s">
        <v>405</v>
      </c>
      <c r="C16" s="29" t="s">
        <v>322</v>
      </c>
      <c r="D16" s="36" t="s">
        <v>170</v>
      </c>
      <c r="E16" s="43" t="n">
        <f aca="false">1113.4+3</f>
        <v>1116.4</v>
      </c>
      <c r="F16" s="43" t="n">
        <f aca="false">1113.4+3</f>
        <v>1116.4</v>
      </c>
    </row>
    <row r="17" customFormat="false" ht="63" hidden="false" customHeight="false" outlineLevel="0" collapsed="false">
      <c r="A17" s="67" t="s">
        <v>323</v>
      </c>
      <c r="B17" s="36" t="s">
        <v>405</v>
      </c>
      <c r="C17" s="29" t="s">
        <v>324</v>
      </c>
      <c r="D17" s="29"/>
      <c r="E17" s="43" t="n">
        <f aca="false">E18</f>
        <v>500</v>
      </c>
      <c r="F17" s="43" t="n">
        <f aca="false">F18</f>
        <v>500</v>
      </c>
    </row>
    <row r="18" customFormat="false" ht="47.25" hidden="false" customHeight="false" outlineLevel="0" collapsed="false">
      <c r="A18" s="33" t="s">
        <v>23</v>
      </c>
      <c r="B18" s="36" t="s">
        <v>405</v>
      </c>
      <c r="C18" s="29" t="s">
        <v>324</v>
      </c>
      <c r="D18" s="29" t="s">
        <v>24</v>
      </c>
      <c r="E18" s="43" t="n">
        <v>500</v>
      </c>
      <c r="F18" s="43" t="n">
        <v>500</v>
      </c>
    </row>
    <row r="19" customFormat="false" ht="47.25" hidden="false" customHeight="false" outlineLevel="0" collapsed="false">
      <c r="A19" s="67" t="s">
        <v>325</v>
      </c>
      <c r="B19" s="36" t="s">
        <v>405</v>
      </c>
      <c r="C19" s="29" t="s">
        <v>326</v>
      </c>
      <c r="D19" s="29"/>
      <c r="E19" s="43" t="n">
        <f aca="false">E20+E21+E22</f>
        <v>2383.6</v>
      </c>
      <c r="F19" s="43" t="n">
        <f aca="false">F20+F21+F22</f>
        <v>2383.6</v>
      </c>
    </row>
    <row r="20" customFormat="false" ht="126" hidden="false" customHeight="false" outlineLevel="0" collapsed="false">
      <c r="A20" s="67" t="s">
        <v>169</v>
      </c>
      <c r="B20" s="36" t="s">
        <v>405</v>
      </c>
      <c r="C20" s="29" t="s">
        <v>326</v>
      </c>
      <c r="D20" s="29" t="s">
        <v>170</v>
      </c>
      <c r="E20" s="43" t="n">
        <f aca="false">2145.5+9</f>
        <v>2154.5</v>
      </c>
      <c r="F20" s="43" t="n">
        <f aca="false">2145.5+9</f>
        <v>2154.5</v>
      </c>
    </row>
    <row r="21" customFormat="false" ht="47.25" hidden="false" customHeight="false" outlineLevel="0" collapsed="false">
      <c r="A21" s="33" t="s">
        <v>23</v>
      </c>
      <c r="B21" s="36" t="s">
        <v>405</v>
      </c>
      <c r="C21" s="29" t="s">
        <v>326</v>
      </c>
      <c r="D21" s="36" t="s">
        <v>24</v>
      </c>
      <c r="E21" s="43" t="n">
        <f aca="false">241.1-2.4-12</f>
        <v>226.7</v>
      </c>
      <c r="F21" s="43" t="n">
        <f aca="false">241.1-2.4-12</f>
        <v>226.7</v>
      </c>
    </row>
    <row r="22" customFormat="false" ht="15.75" hidden="false" customHeight="false" outlineLevel="0" collapsed="false">
      <c r="A22" s="33" t="s">
        <v>29</v>
      </c>
      <c r="B22" s="36" t="s">
        <v>405</v>
      </c>
      <c r="C22" s="29" t="s">
        <v>326</v>
      </c>
      <c r="D22" s="36" t="s">
        <v>30</v>
      </c>
      <c r="E22" s="43" t="n">
        <v>2.4</v>
      </c>
      <c r="F22" s="43" t="n">
        <v>2.4</v>
      </c>
    </row>
    <row r="23" customFormat="false" ht="31.5" hidden="false" customHeight="false" outlineLevel="0" collapsed="false">
      <c r="A23" s="165" t="s">
        <v>407</v>
      </c>
      <c r="B23" s="99" t="s">
        <v>408</v>
      </c>
      <c r="C23" s="166"/>
      <c r="D23" s="167"/>
      <c r="E23" s="100" t="n">
        <f aca="false">E24+E32+E38+E84+E97+E138+E153+E171+E76</f>
        <v>319498</v>
      </c>
      <c r="F23" s="100" t="n">
        <f aca="false">F24+F32+F38+F84+F97+F138+F153+F171+F76</f>
        <v>267739.8</v>
      </c>
      <c r="G23" s="149"/>
      <c r="H23" s="149"/>
    </row>
    <row r="24" customFormat="false" ht="47.25" hidden="false" customHeight="false" outlineLevel="0" collapsed="false">
      <c r="A24" s="168" t="s">
        <v>17</v>
      </c>
      <c r="B24" s="161" t="s">
        <v>408</v>
      </c>
      <c r="C24" s="160" t="s">
        <v>18</v>
      </c>
      <c r="D24" s="160"/>
      <c r="E24" s="169" t="n">
        <f aca="false">E25</f>
        <v>1987.7</v>
      </c>
      <c r="F24" s="169" t="n">
        <f aca="false">F25</f>
        <v>1987.7</v>
      </c>
      <c r="G24" s="149"/>
      <c r="H24" s="149"/>
    </row>
    <row r="25" customFormat="false" ht="63" hidden="false" customHeight="false" outlineLevel="0" collapsed="false">
      <c r="A25" s="23" t="s">
        <v>19</v>
      </c>
      <c r="B25" s="171" t="s">
        <v>408</v>
      </c>
      <c r="C25" s="25" t="s">
        <v>20</v>
      </c>
      <c r="D25" s="25"/>
      <c r="E25" s="26" t="n">
        <f aca="false">E26+E28+E30</f>
        <v>1987.7</v>
      </c>
      <c r="F25" s="26" t="n">
        <f aca="false">F26+F28+F30</f>
        <v>1987.7</v>
      </c>
    </row>
    <row r="26" customFormat="false" ht="47.25" hidden="false" customHeight="false" outlineLevel="0" collapsed="false">
      <c r="A26" s="27" t="s">
        <v>21</v>
      </c>
      <c r="B26" s="52" t="s">
        <v>408</v>
      </c>
      <c r="C26" s="28" t="s">
        <v>22</v>
      </c>
      <c r="D26" s="28"/>
      <c r="E26" s="40" t="n">
        <f aca="false">E27</f>
        <v>180</v>
      </c>
      <c r="F26" s="40" t="n">
        <f aca="false">F27</f>
        <v>180</v>
      </c>
      <c r="G26" s="211"/>
    </row>
    <row r="27" customFormat="false" ht="47.25" hidden="false" customHeight="false" outlineLevel="0" collapsed="false">
      <c r="A27" s="31" t="s">
        <v>23</v>
      </c>
      <c r="B27" s="29" t="s">
        <v>408</v>
      </c>
      <c r="C27" s="28" t="s">
        <v>22</v>
      </c>
      <c r="D27" s="29" t="s">
        <v>24</v>
      </c>
      <c r="E27" s="43" t="n">
        <v>180</v>
      </c>
      <c r="F27" s="43" t="n">
        <v>180</v>
      </c>
      <c r="G27" s="212"/>
    </row>
    <row r="28" customFormat="false" ht="47.25" hidden="false" customHeight="false" outlineLevel="0" collapsed="false">
      <c r="A28" s="27" t="s">
        <v>25</v>
      </c>
      <c r="B28" s="52" t="s">
        <v>408</v>
      </c>
      <c r="C28" s="28" t="s">
        <v>26</v>
      </c>
      <c r="D28" s="28"/>
      <c r="E28" s="40" t="n">
        <f aca="false">E29</f>
        <v>677.7</v>
      </c>
      <c r="F28" s="40" t="n">
        <f aca="false">F29</f>
        <v>677.7</v>
      </c>
      <c r="G28" s="212"/>
    </row>
    <row r="29" customFormat="false" ht="47.25" hidden="false" customHeight="false" outlineLevel="0" collapsed="false">
      <c r="A29" s="31" t="s">
        <v>23</v>
      </c>
      <c r="B29" s="52" t="s">
        <v>408</v>
      </c>
      <c r="C29" s="28" t="s">
        <v>26</v>
      </c>
      <c r="D29" s="28" t="s">
        <v>24</v>
      </c>
      <c r="E29" s="43" t="n">
        <f aca="false">677.7</f>
        <v>677.7</v>
      </c>
      <c r="F29" s="43" t="n">
        <f aca="false">677.7</f>
        <v>677.7</v>
      </c>
      <c r="G29" s="212"/>
    </row>
    <row r="30" customFormat="false" ht="47.25" hidden="false" customHeight="false" outlineLevel="0" collapsed="false">
      <c r="A30" s="32" t="s">
        <v>27</v>
      </c>
      <c r="B30" s="29" t="s">
        <v>408</v>
      </c>
      <c r="C30" s="28" t="s">
        <v>28</v>
      </c>
      <c r="D30" s="29"/>
      <c r="E30" s="30" t="n">
        <f aca="false">E31</f>
        <v>1130</v>
      </c>
      <c r="F30" s="30" t="n">
        <f aca="false">F31</f>
        <v>1130</v>
      </c>
      <c r="G30" s="211"/>
    </row>
    <row r="31" customFormat="false" ht="15.75" hidden="false" customHeight="false" outlineLevel="0" collapsed="false">
      <c r="A31" s="31" t="s">
        <v>29</v>
      </c>
      <c r="B31" s="29" t="s">
        <v>408</v>
      </c>
      <c r="C31" s="28" t="s">
        <v>28</v>
      </c>
      <c r="D31" s="29" t="s">
        <v>30</v>
      </c>
      <c r="E31" s="43" t="n">
        <v>1130</v>
      </c>
      <c r="F31" s="43" t="n">
        <v>1130</v>
      </c>
      <c r="G31" s="212"/>
    </row>
    <row r="32" customFormat="false" ht="63" hidden="false" customHeight="false" outlineLevel="0" collapsed="false">
      <c r="A32" s="168" t="s">
        <v>31</v>
      </c>
      <c r="B32" s="161" t="s">
        <v>408</v>
      </c>
      <c r="C32" s="160" t="s">
        <v>32</v>
      </c>
      <c r="D32" s="160"/>
      <c r="E32" s="169" t="n">
        <f aca="false">E33</f>
        <v>140</v>
      </c>
      <c r="F32" s="169" t="n">
        <f aca="false">F33</f>
        <v>140</v>
      </c>
      <c r="G32" s="211"/>
    </row>
    <row r="33" customFormat="false" ht="63" hidden="false" customHeight="false" outlineLevel="0" collapsed="false">
      <c r="A33" s="34" t="s">
        <v>33</v>
      </c>
      <c r="B33" s="171" t="s">
        <v>408</v>
      </c>
      <c r="C33" s="25" t="s">
        <v>34</v>
      </c>
      <c r="D33" s="25"/>
      <c r="E33" s="26" t="n">
        <f aca="false">+E34+E36</f>
        <v>140</v>
      </c>
      <c r="F33" s="26" t="n">
        <f aca="false">+F34+F36</f>
        <v>140</v>
      </c>
      <c r="G33" s="211"/>
    </row>
    <row r="34" customFormat="false" ht="31.5" hidden="false" customHeight="false" outlineLevel="0" collapsed="false">
      <c r="A34" s="27" t="s">
        <v>35</v>
      </c>
      <c r="B34" s="52" t="s">
        <v>408</v>
      </c>
      <c r="C34" s="9" t="s">
        <v>36</v>
      </c>
      <c r="D34" s="28"/>
      <c r="E34" s="40" t="n">
        <f aca="false">E35</f>
        <v>120</v>
      </c>
      <c r="F34" s="40" t="n">
        <f aca="false">F35</f>
        <v>120</v>
      </c>
      <c r="G34" s="211"/>
    </row>
    <row r="35" customFormat="false" ht="47.25" hidden="false" customHeight="false" outlineLevel="0" collapsed="false">
      <c r="A35" s="31" t="s">
        <v>23</v>
      </c>
      <c r="B35" s="29" t="s">
        <v>408</v>
      </c>
      <c r="C35" s="9" t="s">
        <v>36</v>
      </c>
      <c r="D35" s="29" t="s">
        <v>24</v>
      </c>
      <c r="E35" s="43" t="n">
        <v>120</v>
      </c>
      <c r="F35" s="43" t="n">
        <v>120</v>
      </c>
      <c r="G35" s="212"/>
    </row>
    <row r="36" customFormat="false" ht="94.5" hidden="false" customHeight="false" outlineLevel="0" collapsed="false">
      <c r="A36" s="27" t="s">
        <v>37</v>
      </c>
      <c r="B36" s="52" t="s">
        <v>408</v>
      </c>
      <c r="C36" s="9" t="s">
        <v>38</v>
      </c>
      <c r="D36" s="28"/>
      <c r="E36" s="40" t="n">
        <f aca="false">E37</f>
        <v>20</v>
      </c>
      <c r="F36" s="40" t="n">
        <f aca="false">F37</f>
        <v>20</v>
      </c>
      <c r="G36" s="211"/>
    </row>
    <row r="37" customFormat="false" ht="15.75" hidden="false" customHeight="false" outlineLevel="0" collapsed="false">
      <c r="A37" s="31" t="s">
        <v>29</v>
      </c>
      <c r="B37" s="29" t="s">
        <v>408</v>
      </c>
      <c r="C37" s="9" t="s">
        <v>38</v>
      </c>
      <c r="D37" s="29" t="s">
        <v>30</v>
      </c>
      <c r="E37" s="43" t="n">
        <v>20</v>
      </c>
      <c r="F37" s="43" t="n">
        <v>20</v>
      </c>
      <c r="G37" s="212"/>
    </row>
    <row r="38" customFormat="false" ht="63" hidden="false" customHeight="false" outlineLevel="0" collapsed="false">
      <c r="A38" s="213" t="s">
        <v>52</v>
      </c>
      <c r="B38" s="161" t="s">
        <v>408</v>
      </c>
      <c r="C38" s="161" t="s">
        <v>53</v>
      </c>
      <c r="D38" s="161"/>
      <c r="E38" s="169" t="n">
        <f aca="false">E39+E50+E55+E73</f>
        <v>95875.4</v>
      </c>
      <c r="F38" s="169" t="n">
        <f aca="false">F39+F50+F55+F73</f>
        <v>58326.9</v>
      </c>
      <c r="G38" s="211"/>
      <c r="H38" s="149"/>
    </row>
    <row r="39" customFormat="false" ht="63" hidden="false" customHeight="false" outlineLevel="0" collapsed="false">
      <c r="A39" s="23" t="s">
        <v>439</v>
      </c>
      <c r="B39" s="171" t="s">
        <v>408</v>
      </c>
      <c r="C39" s="214" t="s">
        <v>55</v>
      </c>
      <c r="D39" s="214"/>
      <c r="E39" s="26" t="n">
        <f aca="false">E40+E42+E44+E46+E48</f>
        <v>31881.6</v>
      </c>
      <c r="F39" s="26" t="n">
        <f aca="false">F40+F42+F44+F46+F48</f>
        <v>32589.5</v>
      </c>
      <c r="G39" s="211"/>
      <c r="K39" s="149"/>
    </row>
    <row r="40" customFormat="false" ht="46.5" hidden="false" customHeight="true" outlineLevel="0" collapsed="false">
      <c r="A40" s="27" t="s">
        <v>56</v>
      </c>
      <c r="B40" s="52" t="s">
        <v>408</v>
      </c>
      <c r="C40" s="29" t="s">
        <v>57</v>
      </c>
      <c r="D40" s="28"/>
      <c r="E40" s="30" t="n">
        <f aca="false">E41</f>
        <v>3723</v>
      </c>
      <c r="F40" s="30" t="n">
        <f aca="false">F41</f>
        <v>3723</v>
      </c>
      <c r="G40" s="211"/>
    </row>
    <row r="41" customFormat="false" ht="47.25" hidden="false" customHeight="false" outlineLevel="0" collapsed="false">
      <c r="A41" s="31" t="s">
        <v>23</v>
      </c>
      <c r="B41" s="29" t="s">
        <v>408</v>
      </c>
      <c r="C41" s="29" t="s">
        <v>57</v>
      </c>
      <c r="D41" s="29" t="s">
        <v>24</v>
      </c>
      <c r="E41" s="43" t="n">
        <v>3723</v>
      </c>
      <c r="F41" s="43" t="n">
        <v>3723</v>
      </c>
      <c r="G41" s="212"/>
    </row>
    <row r="42" customFormat="false" ht="47.25" hidden="false" customHeight="false" outlineLevel="0" collapsed="false">
      <c r="A42" s="33" t="s">
        <v>58</v>
      </c>
      <c r="B42" s="29" t="s">
        <v>408</v>
      </c>
      <c r="C42" s="29" t="s">
        <v>60</v>
      </c>
      <c r="D42" s="29"/>
      <c r="E42" s="43" t="n">
        <f aca="false">E43</f>
        <v>2000</v>
      </c>
      <c r="F42" s="43" t="n">
        <f aca="false">F43</f>
        <v>2000</v>
      </c>
      <c r="G42" s="215"/>
    </row>
    <row r="43" customFormat="false" ht="15.75" hidden="false" customHeight="false" outlineLevel="0" collapsed="false">
      <c r="A43" s="33" t="s">
        <v>29</v>
      </c>
      <c r="B43" s="29" t="s">
        <v>408</v>
      </c>
      <c r="C43" s="29" t="s">
        <v>60</v>
      </c>
      <c r="D43" s="29" t="s">
        <v>30</v>
      </c>
      <c r="E43" s="43" t="n">
        <v>2000</v>
      </c>
      <c r="F43" s="43" t="n">
        <v>2000</v>
      </c>
      <c r="G43" s="212"/>
    </row>
    <row r="44" customFormat="false" ht="63" hidden="false" customHeight="false" outlineLevel="0" collapsed="false">
      <c r="A44" s="42" t="s">
        <v>63</v>
      </c>
      <c r="B44" s="29" t="s">
        <v>408</v>
      </c>
      <c r="C44" s="29" t="s">
        <v>64</v>
      </c>
      <c r="D44" s="29"/>
      <c r="E44" s="30" t="n">
        <f aca="false">E45</f>
        <v>20180.6</v>
      </c>
      <c r="F44" s="30" t="n">
        <f aca="false">F45</f>
        <v>19941</v>
      </c>
      <c r="G44" s="211"/>
    </row>
    <row r="45" customFormat="false" ht="47.25" hidden="false" customHeight="false" outlineLevel="0" collapsed="false">
      <c r="A45" s="31" t="s">
        <v>23</v>
      </c>
      <c r="B45" s="29" t="s">
        <v>408</v>
      </c>
      <c r="C45" s="29" t="s">
        <v>64</v>
      </c>
      <c r="D45" s="29" t="s">
        <v>24</v>
      </c>
      <c r="E45" s="43" t="n">
        <f aca="false">20000-130.9-330-1150-1208.5+3000</f>
        <v>20180.6</v>
      </c>
      <c r="F45" s="43" t="n">
        <f aca="false">20000-130.9-330-1150-1448.1+3000</f>
        <v>19941</v>
      </c>
      <c r="G45" s="212"/>
    </row>
    <row r="46" customFormat="false" ht="63" hidden="false" customHeight="false" outlineLevel="0" collapsed="false">
      <c r="A46" s="32" t="s">
        <v>69</v>
      </c>
      <c r="B46" s="29" t="s">
        <v>408</v>
      </c>
      <c r="C46" s="29" t="s">
        <v>70</v>
      </c>
      <c r="D46" s="46"/>
      <c r="E46" s="30" t="n">
        <f aca="false">E47</f>
        <v>478</v>
      </c>
      <c r="F46" s="30" t="n">
        <f aca="false">F47</f>
        <v>425.5</v>
      </c>
      <c r="G46" s="211"/>
      <c r="H46" s="216"/>
    </row>
    <row r="47" customFormat="false" ht="47.25" hidden="false" customHeight="false" outlineLevel="0" collapsed="false">
      <c r="A47" s="33" t="s">
        <v>23</v>
      </c>
      <c r="B47" s="29" t="s">
        <v>408</v>
      </c>
      <c r="C47" s="29" t="s">
        <v>70</v>
      </c>
      <c r="D47" s="29" t="s">
        <v>24</v>
      </c>
      <c r="E47" s="43" t="n">
        <f aca="false">536.9-58.9</f>
        <v>478</v>
      </c>
      <c r="F47" s="43" t="n">
        <f aca="false">484.4-58.9</f>
        <v>425.5</v>
      </c>
      <c r="G47" s="212"/>
    </row>
    <row r="48" customFormat="false" ht="78.75" hidden="false" customHeight="false" outlineLevel="0" collapsed="false">
      <c r="A48" s="32" t="s">
        <v>71</v>
      </c>
      <c r="B48" s="29" t="s">
        <v>408</v>
      </c>
      <c r="C48" s="29" t="s">
        <v>72</v>
      </c>
      <c r="D48" s="46"/>
      <c r="E48" s="30" t="n">
        <f aca="false">E49</f>
        <v>5500</v>
      </c>
      <c r="F48" s="30" t="n">
        <f aca="false">F49</f>
        <v>6500</v>
      </c>
      <c r="G48" s="211"/>
    </row>
    <row r="49" customFormat="false" ht="15.75" hidden="false" customHeight="false" outlineLevel="0" collapsed="false">
      <c r="A49" s="31" t="s">
        <v>29</v>
      </c>
      <c r="B49" s="29" t="s">
        <v>408</v>
      </c>
      <c r="C49" s="29" t="s">
        <v>72</v>
      </c>
      <c r="D49" s="36" t="s">
        <v>30</v>
      </c>
      <c r="E49" s="43" t="n">
        <v>5500</v>
      </c>
      <c r="F49" s="43" t="n">
        <v>6500</v>
      </c>
      <c r="G49" s="212"/>
    </row>
    <row r="50" customFormat="false" ht="63" hidden="false" customHeight="false" outlineLevel="0" collapsed="false">
      <c r="A50" s="34" t="s">
        <v>409</v>
      </c>
      <c r="B50" s="171" t="s">
        <v>408</v>
      </c>
      <c r="C50" s="25" t="s">
        <v>74</v>
      </c>
      <c r="D50" s="25"/>
      <c r="E50" s="26" t="n">
        <f aca="false">E53+E51</f>
        <v>38496</v>
      </c>
      <c r="F50" s="26" t="n">
        <f aca="false">F53+F51</f>
        <v>0</v>
      </c>
      <c r="G50" s="211"/>
    </row>
    <row r="51" customFormat="false" ht="110.25" hidden="false" customHeight="false" outlineLevel="0" collapsed="false">
      <c r="A51" s="32" t="s">
        <v>80</v>
      </c>
      <c r="B51" s="29" t="s">
        <v>408</v>
      </c>
      <c r="C51" s="29" t="s">
        <v>81</v>
      </c>
      <c r="D51" s="29"/>
      <c r="E51" s="43" t="n">
        <f aca="false">E52</f>
        <v>32396.3</v>
      </c>
      <c r="F51" s="43" t="n">
        <f aca="false">F52</f>
        <v>0</v>
      </c>
      <c r="G51" s="211"/>
    </row>
    <row r="52" customFormat="false" ht="63" hidden="false" customHeight="false" outlineLevel="0" collapsed="false">
      <c r="A52" s="32" t="s">
        <v>77</v>
      </c>
      <c r="B52" s="29" t="s">
        <v>408</v>
      </c>
      <c r="C52" s="29" t="s">
        <v>81</v>
      </c>
      <c r="D52" s="29" t="s">
        <v>46</v>
      </c>
      <c r="E52" s="43" t="n">
        <v>32396.3</v>
      </c>
      <c r="F52" s="43" t="n">
        <v>0</v>
      </c>
      <c r="G52" s="211"/>
    </row>
    <row r="53" customFormat="false" ht="126" hidden="false" customHeight="false" outlineLevel="0" collapsed="false">
      <c r="A53" s="49" t="s">
        <v>82</v>
      </c>
      <c r="B53" s="29" t="s">
        <v>408</v>
      </c>
      <c r="C53" s="29" t="s">
        <v>83</v>
      </c>
      <c r="D53" s="29"/>
      <c r="E53" s="43" t="n">
        <f aca="false">E54</f>
        <v>6099.7</v>
      </c>
      <c r="F53" s="30" t="n">
        <f aca="false">F54</f>
        <v>0</v>
      </c>
      <c r="G53" s="215"/>
    </row>
    <row r="54" customFormat="false" ht="63" hidden="false" customHeight="false" outlineLevel="0" collapsed="false">
      <c r="A54" s="39" t="s">
        <v>77</v>
      </c>
      <c r="B54" s="29" t="s">
        <v>408</v>
      </c>
      <c r="C54" s="29" t="s">
        <v>83</v>
      </c>
      <c r="D54" s="29" t="s">
        <v>46</v>
      </c>
      <c r="E54" s="43" t="n">
        <v>6099.7</v>
      </c>
      <c r="F54" s="43" t="n">
        <v>0</v>
      </c>
      <c r="G54" s="212"/>
    </row>
    <row r="55" customFormat="false" ht="31.5" hidden="false" customHeight="false" outlineLevel="0" collapsed="false">
      <c r="A55" s="34" t="s">
        <v>84</v>
      </c>
      <c r="B55" s="171" t="s">
        <v>408</v>
      </c>
      <c r="C55" s="25" t="s">
        <v>85</v>
      </c>
      <c r="D55" s="25"/>
      <c r="E55" s="26" t="n">
        <f aca="false">E56+E58+E60+E64+E66+E69+E71+E62</f>
        <v>25347.8</v>
      </c>
      <c r="F55" s="26" t="n">
        <f aca="false">F56+F58+F60+F64+F66+F69+F71+F62</f>
        <v>25587.4</v>
      </c>
      <c r="G55" s="211"/>
    </row>
    <row r="56" customFormat="false" ht="63" hidden="false" customHeight="false" outlineLevel="0" collapsed="false">
      <c r="A56" s="27" t="s">
        <v>86</v>
      </c>
      <c r="B56" s="29" t="s">
        <v>408</v>
      </c>
      <c r="C56" s="29" t="s">
        <v>87</v>
      </c>
      <c r="D56" s="46"/>
      <c r="E56" s="43" t="n">
        <f aca="false">E57</f>
        <v>982.1</v>
      </c>
      <c r="F56" s="43" t="n">
        <f aca="false">F57</f>
        <v>982.1</v>
      </c>
      <c r="G56" s="211"/>
    </row>
    <row r="57" customFormat="false" ht="47.25" hidden="false" customHeight="false" outlineLevel="0" collapsed="false">
      <c r="A57" s="31" t="s">
        <v>23</v>
      </c>
      <c r="B57" s="29" t="s">
        <v>408</v>
      </c>
      <c r="C57" s="29" t="s">
        <v>87</v>
      </c>
      <c r="D57" s="36" t="s">
        <v>24</v>
      </c>
      <c r="E57" s="43" t="n">
        <f aca="false">921.4+60.7</f>
        <v>982.1</v>
      </c>
      <c r="F57" s="43" t="n">
        <f aca="false">921.4+60.7</f>
        <v>982.1</v>
      </c>
      <c r="G57" s="211"/>
    </row>
    <row r="58" customFormat="false" ht="63" hidden="false" customHeight="false" outlineLevel="0" collapsed="false">
      <c r="A58" s="27" t="s">
        <v>86</v>
      </c>
      <c r="B58" s="29" t="s">
        <v>408</v>
      </c>
      <c r="C58" s="9" t="s">
        <v>89</v>
      </c>
      <c r="D58" s="9"/>
      <c r="E58" s="50" t="n">
        <f aca="false">E59</f>
        <v>520.9</v>
      </c>
      <c r="F58" s="50" t="n">
        <f aca="false">F59</f>
        <v>520.9</v>
      </c>
      <c r="G58" s="211"/>
    </row>
    <row r="59" customFormat="false" ht="47.25" hidden="false" customHeight="false" outlineLevel="0" collapsed="false">
      <c r="A59" s="31" t="s">
        <v>23</v>
      </c>
      <c r="B59" s="29" t="s">
        <v>408</v>
      </c>
      <c r="C59" s="9" t="s">
        <v>89</v>
      </c>
      <c r="D59" s="36" t="s">
        <v>24</v>
      </c>
      <c r="E59" s="43" t="n">
        <v>520.9</v>
      </c>
      <c r="F59" s="43" t="n">
        <v>520.9</v>
      </c>
      <c r="G59" s="212"/>
    </row>
    <row r="60" customFormat="false" ht="78.75" hidden="false" customHeight="false" outlineLevel="0" collapsed="false">
      <c r="A60" s="32" t="s">
        <v>440</v>
      </c>
      <c r="B60" s="29" t="s">
        <v>408</v>
      </c>
      <c r="C60" s="36" t="s">
        <v>88</v>
      </c>
      <c r="D60" s="46"/>
      <c r="E60" s="115" t="n">
        <f aca="false">E61</f>
        <v>2582.2</v>
      </c>
      <c r="F60" s="115" t="n">
        <f aca="false">F61</f>
        <v>2582.2</v>
      </c>
      <c r="G60" s="212"/>
    </row>
    <row r="61" customFormat="false" ht="47.25" hidden="false" customHeight="false" outlineLevel="0" collapsed="false">
      <c r="A61" s="217" t="s">
        <v>23</v>
      </c>
      <c r="B61" s="29" t="s">
        <v>408</v>
      </c>
      <c r="C61" s="36" t="s">
        <v>88</v>
      </c>
      <c r="D61" s="36" t="s">
        <v>24</v>
      </c>
      <c r="E61" s="43" t="n">
        <v>2582.2</v>
      </c>
      <c r="F61" s="43" t="n">
        <v>2582.2</v>
      </c>
      <c r="G61" s="212"/>
    </row>
    <row r="62" customFormat="false" ht="47.25" hidden="false" customHeight="false" outlineLevel="0" collapsed="false">
      <c r="A62" s="32" t="s">
        <v>90</v>
      </c>
      <c r="B62" s="29" t="s">
        <v>408</v>
      </c>
      <c r="C62" s="36" t="s">
        <v>91</v>
      </c>
      <c r="D62" s="36"/>
      <c r="E62" s="43" t="n">
        <f aca="false">E63</f>
        <v>130.9</v>
      </c>
      <c r="F62" s="43" t="n">
        <f aca="false">F63</f>
        <v>130.9</v>
      </c>
      <c r="G62" s="212"/>
    </row>
    <row r="63" customFormat="false" ht="47.25" hidden="false" customHeight="false" outlineLevel="0" collapsed="false">
      <c r="A63" s="31" t="s">
        <v>23</v>
      </c>
      <c r="B63" s="29" t="s">
        <v>408</v>
      </c>
      <c r="C63" s="36" t="s">
        <v>91</v>
      </c>
      <c r="D63" s="36" t="s">
        <v>24</v>
      </c>
      <c r="E63" s="43" t="n">
        <v>130.9</v>
      </c>
      <c r="F63" s="43" t="n">
        <v>130.9</v>
      </c>
      <c r="G63" s="212"/>
    </row>
    <row r="64" customFormat="false" ht="47.25" hidden="false" customHeight="false" outlineLevel="0" collapsed="false">
      <c r="A64" s="32" t="s">
        <v>90</v>
      </c>
      <c r="B64" s="29" t="s">
        <v>408</v>
      </c>
      <c r="C64" s="9" t="s">
        <v>92</v>
      </c>
      <c r="D64" s="46"/>
      <c r="E64" s="43" t="n">
        <f aca="false">E65</f>
        <v>295.9</v>
      </c>
      <c r="F64" s="43" t="n">
        <f aca="false">F65</f>
        <v>295.9</v>
      </c>
      <c r="G64" s="211"/>
    </row>
    <row r="65" customFormat="false" ht="47.25" hidden="false" customHeight="false" outlineLevel="0" collapsed="false">
      <c r="A65" s="31" t="s">
        <v>23</v>
      </c>
      <c r="B65" s="29" t="s">
        <v>408</v>
      </c>
      <c r="C65" s="9" t="s">
        <v>92</v>
      </c>
      <c r="D65" s="36" t="s">
        <v>24</v>
      </c>
      <c r="E65" s="43" t="n">
        <f aca="false">487.5-60.7-130.9</f>
        <v>295.9</v>
      </c>
      <c r="F65" s="43" t="n">
        <f aca="false">487.5-60.7-130.9</f>
        <v>295.9</v>
      </c>
      <c r="G65" s="212"/>
    </row>
    <row r="66" customFormat="false" ht="47.25" hidden="false" customHeight="false" outlineLevel="0" collapsed="false">
      <c r="A66" s="27" t="s">
        <v>90</v>
      </c>
      <c r="B66" s="52" t="s">
        <v>408</v>
      </c>
      <c r="C66" s="36" t="s">
        <v>93</v>
      </c>
      <c r="D66" s="9"/>
      <c r="E66" s="136" t="n">
        <f aca="false">E67+E68</f>
        <v>14819.8</v>
      </c>
      <c r="F66" s="136" t="n">
        <f aca="false">F67+F68</f>
        <v>14819.8</v>
      </c>
      <c r="G66" s="212"/>
    </row>
    <row r="67" customFormat="false" ht="47.25" hidden="false" customHeight="false" outlineLevel="0" collapsed="false">
      <c r="A67" s="31" t="s">
        <v>23</v>
      </c>
      <c r="B67" s="29" t="s">
        <v>408</v>
      </c>
      <c r="C67" s="36" t="s">
        <v>93</v>
      </c>
      <c r="D67" s="36" t="s">
        <v>24</v>
      </c>
      <c r="E67" s="43" t="n">
        <v>12955.3</v>
      </c>
      <c r="F67" s="43" t="n">
        <v>12955.3</v>
      </c>
      <c r="G67" s="212"/>
    </row>
    <row r="68" customFormat="false" ht="15.75" hidden="false" customHeight="false" outlineLevel="0" collapsed="false">
      <c r="A68" s="38" t="s">
        <v>94</v>
      </c>
      <c r="B68" s="29" t="s">
        <v>408</v>
      </c>
      <c r="C68" s="36" t="s">
        <v>93</v>
      </c>
      <c r="D68" s="36" t="s">
        <v>95</v>
      </c>
      <c r="E68" s="43" t="n">
        <v>1864.5</v>
      </c>
      <c r="F68" s="43" t="n">
        <v>1864.5</v>
      </c>
      <c r="G68" s="212"/>
    </row>
    <row r="69" customFormat="false" ht="47.25" hidden="false" customHeight="false" outlineLevel="0" collapsed="false">
      <c r="A69" s="32" t="s">
        <v>98</v>
      </c>
      <c r="B69" s="29" t="s">
        <v>408</v>
      </c>
      <c r="C69" s="9" t="s">
        <v>99</v>
      </c>
      <c r="D69" s="46"/>
      <c r="E69" s="43" t="n">
        <f aca="false">E70</f>
        <v>5686</v>
      </c>
      <c r="F69" s="43" t="n">
        <f aca="false">F70</f>
        <v>5925.6</v>
      </c>
      <c r="G69" s="211"/>
    </row>
    <row r="70" customFormat="false" ht="47.25" hidden="false" customHeight="false" outlineLevel="0" collapsed="false">
      <c r="A70" s="31" t="s">
        <v>23</v>
      </c>
      <c r="B70" s="29" t="s">
        <v>408</v>
      </c>
      <c r="C70" s="9" t="s">
        <v>99</v>
      </c>
      <c r="D70" s="36" t="s">
        <v>24</v>
      </c>
      <c r="E70" s="43" t="n">
        <f aca="false">6064.5-378.5</f>
        <v>5686</v>
      </c>
      <c r="F70" s="43" t="n">
        <f aca="false">6304.1-378.5</f>
        <v>5925.6</v>
      </c>
      <c r="G70" s="212"/>
    </row>
    <row r="71" customFormat="false" ht="126" hidden="false" customHeight="false" outlineLevel="0" collapsed="false">
      <c r="A71" s="32" t="s">
        <v>100</v>
      </c>
      <c r="B71" s="29" t="s">
        <v>408</v>
      </c>
      <c r="C71" s="9" t="s">
        <v>102</v>
      </c>
      <c r="D71" s="46"/>
      <c r="E71" s="43" t="n">
        <f aca="false">E72</f>
        <v>330</v>
      </c>
      <c r="F71" s="43" t="n">
        <f aca="false">F72</f>
        <v>330</v>
      </c>
      <c r="G71" s="211"/>
    </row>
    <row r="72" customFormat="false" ht="15.75" hidden="false" customHeight="false" outlineLevel="0" collapsed="false">
      <c r="A72" s="31" t="s">
        <v>29</v>
      </c>
      <c r="B72" s="29" t="s">
        <v>408</v>
      </c>
      <c r="C72" s="9" t="s">
        <v>102</v>
      </c>
      <c r="D72" s="36" t="s">
        <v>30</v>
      </c>
      <c r="E72" s="43" t="n">
        <v>330</v>
      </c>
      <c r="F72" s="43" t="n">
        <v>330</v>
      </c>
      <c r="G72" s="212"/>
    </row>
    <row r="73" customFormat="false" ht="63" hidden="false" customHeight="false" outlineLevel="0" collapsed="false">
      <c r="A73" s="23" t="s">
        <v>103</v>
      </c>
      <c r="B73" s="171" t="s">
        <v>408</v>
      </c>
      <c r="C73" s="25" t="s">
        <v>104</v>
      </c>
      <c r="D73" s="25"/>
      <c r="E73" s="26" t="n">
        <f aca="false">E74</f>
        <v>150</v>
      </c>
      <c r="F73" s="26" t="n">
        <f aca="false">F74</f>
        <v>150</v>
      </c>
      <c r="G73" s="211"/>
    </row>
    <row r="74" customFormat="false" ht="47.25" hidden="false" customHeight="false" outlineLevel="0" collapsed="false">
      <c r="A74" s="32" t="s">
        <v>109</v>
      </c>
      <c r="B74" s="29" t="s">
        <v>408</v>
      </c>
      <c r="C74" s="55" t="s">
        <v>110</v>
      </c>
      <c r="D74" s="36"/>
      <c r="E74" s="30" t="n">
        <f aca="false">E75</f>
        <v>150</v>
      </c>
      <c r="F74" s="30" t="n">
        <f aca="false">F75</f>
        <v>150</v>
      </c>
      <c r="G74" s="212"/>
    </row>
    <row r="75" customFormat="false" ht="47.25" hidden="false" customHeight="false" outlineLevel="0" collapsed="false">
      <c r="A75" s="31" t="s">
        <v>23</v>
      </c>
      <c r="B75" s="29" t="s">
        <v>408</v>
      </c>
      <c r="C75" s="55" t="s">
        <v>110</v>
      </c>
      <c r="D75" s="36" t="s">
        <v>24</v>
      </c>
      <c r="E75" s="43" t="n">
        <v>150</v>
      </c>
      <c r="F75" s="43" t="n">
        <v>150</v>
      </c>
      <c r="G75" s="211"/>
    </row>
    <row r="76" customFormat="false" ht="47.25" hidden="false" customHeight="false" outlineLevel="0" collapsed="false">
      <c r="A76" s="168" t="s">
        <v>111</v>
      </c>
      <c r="B76" s="161" t="s">
        <v>408</v>
      </c>
      <c r="C76" s="160" t="s">
        <v>112</v>
      </c>
      <c r="D76" s="160"/>
      <c r="E76" s="200" t="n">
        <f aca="false">E77</f>
        <v>1150</v>
      </c>
      <c r="F76" s="200" t="n">
        <f aca="false">F77</f>
        <v>1150</v>
      </c>
      <c r="G76" s="211"/>
    </row>
    <row r="77" customFormat="false" ht="31.5" hidden="false" customHeight="false" outlineLevel="0" collapsed="false">
      <c r="A77" s="34" t="s">
        <v>145</v>
      </c>
      <c r="B77" s="177" t="s">
        <v>408</v>
      </c>
      <c r="C77" s="25" t="s">
        <v>146</v>
      </c>
      <c r="D77" s="25"/>
      <c r="E77" s="196" t="n">
        <f aca="false">E78+E80+E82</f>
        <v>1150</v>
      </c>
      <c r="F77" s="196" t="n">
        <f aca="false">F78+F80+F82</f>
        <v>1150</v>
      </c>
      <c r="G77" s="211"/>
    </row>
    <row r="78" customFormat="false" ht="31.5" hidden="false" customHeight="false" outlineLevel="0" collapsed="false">
      <c r="A78" s="32" t="s">
        <v>151</v>
      </c>
      <c r="B78" s="29" t="s">
        <v>408</v>
      </c>
      <c r="C78" s="29" t="s">
        <v>152</v>
      </c>
      <c r="D78" s="29"/>
      <c r="E78" s="43" t="n">
        <f aca="false">E79</f>
        <v>1000</v>
      </c>
      <c r="F78" s="43" t="n">
        <f aca="false">F79</f>
        <v>1000</v>
      </c>
      <c r="G78" s="211"/>
    </row>
    <row r="79" customFormat="false" ht="47.25" hidden="false" customHeight="false" outlineLevel="0" collapsed="false">
      <c r="A79" s="32" t="s">
        <v>153</v>
      </c>
      <c r="B79" s="29" t="s">
        <v>408</v>
      </c>
      <c r="C79" s="29" t="s">
        <v>152</v>
      </c>
      <c r="D79" s="29" t="s">
        <v>128</v>
      </c>
      <c r="E79" s="43" t="n">
        <v>1000</v>
      </c>
      <c r="F79" s="43" t="n">
        <v>1000</v>
      </c>
      <c r="G79" s="211"/>
    </row>
    <row r="80" customFormat="false" ht="63" hidden="false" customHeight="false" outlineLevel="0" collapsed="false">
      <c r="A80" s="32" t="s">
        <v>155</v>
      </c>
      <c r="B80" s="29" t="s">
        <v>408</v>
      </c>
      <c r="C80" s="29" t="s">
        <v>156</v>
      </c>
      <c r="D80" s="29"/>
      <c r="E80" s="43" t="n">
        <f aca="false">E81</f>
        <v>50</v>
      </c>
      <c r="F80" s="43" t="n">
        <f aca="false">F81</f>
        <v>50</v>
      </c>
      <c r="G80" s="211"/>
    </row>
    <row r="81" customFormat="false" ht="47.25" hidden="false" customHeight="false" outlineLevel="0" collapsed="false">
      <c r="A81" s="32" t="s">
        <v>23</v>
      </c>
      <c r="B81" s="29" t="s">
        <v>408</v>
      </c>
      <c r="C81" s="29" t="s">
        <v>156</v>
      </c>
      <c r="D81" s="29" t="s">
        <v>24</v>
      </c>
      <c r="E81" s="43" t="n">
        <v>50</v>
      </c>
      <c r="F81" s="43" t="n">
        <v>50</v>
      </c>
      <c r="G81" s="211"/>
    </row>
    <row r="82" customFormat="false" ht="47.25" hidden="false" customHeight="false" outlineLevel="0" collapsed="false">
      <c r="A82" s="32" t="s">
        <v>157</v>
      </c>
      <c r="B82" s="29" t="s">
        <v>408</v>
      </c>
      <c r="C82" s="29" t="s">
        <v>158</v>
      </c>
      <c r="D82" s="29"/>
      <c r="E82" s="43" t="n">
        <f aca="false">E83</f>
        <v>100</v>
      </c>
      <c r="F82" s="43" t="n">
        <f aca="false">F83</f>
        <v>100</v>
      </c>
      <c r="G82" s="211"/>
    </row>
    <row r="83" customFormat="false" ht="47.25" hidden="false" customHeight="false" outlineLevel="0" collapsed="false">
      <c r="A83" s="32" t="s">
        <v>23</v>
      </c>
      <c r="B83" s="29" t="s">
        <v>408</v>
      </c>
      <c r="C83" s="29" t="s">
        <v>158</v>
      </c>
      <c r="D83" s="29" t="s">
        <v>24</v>
      </c>
      <c r="E83" s="43" t="n">
        <v>100</v>
      </c>
      <c r="F83" s="43" t="n">
        <v>100</v>
      </c>
      <c r="G83" s="211"/>
    </row>
    <row r="84" customFormat="false" ht="47.25" hidden="false" customHeight="false" outlineLevel="0" collapsed="false">
      <c r="A84" s="213" t="s">
        <v>198</v>
      </c>
      <c r="B84" s="161" t="s">
        <v>408</v>
      </c>
      <c r="C84" s="160" t="s">
        <v>199</v>
      </c>
      <c r="D84" s="160"/>
      <c r="E84" s="169" t="n">
        <f aca="false">E85+E87+E89+E91+E93+E95</f>
        <v>59085.7</v>
      </c>
      <c r="F84" s="169" t="n">
        <f aca="false">F85+F87+F89+F91+F93+F95</f>
        <v>59085.7</v>
      </c>
      <c r="G84" s="218"/>
    </row>
    <row r="85" customFormat="false" ht="31.5" hidden="false" customHeight="false" outlineLevel="0" collapsed="false">
      <c r="A85" s="27" t="s">
        <v>200</v>
      </c>
      <c r="B85" s="52" t="s">
        <v>408</v>
      </c>
      <c r="C85" s="29" t="s">
        <v>201</v>
      </c>
      <c r="D85" s="9"/>
      <c r="E85" s="50" t="n">
        <f aca="false">E86</f>
        <v>100</v>
      </c>
      <c r="F85" s="50" t="n">
        <f aca="false">F86</f>
        <v>100</v>
      </c>
      <c r="G85" s="218"/>
    </row>
    <row r="86" customFormat="false" ht="47.25" hidden="false" customHeight="false" outlineLevel="0" collapsed="false">
      <c r="A86" s="39" t="s">
        <v>23</v>
      </c>
      <c r="B86" s="29" t="s">
        <v>408</v>
      </c>
      <c r="C86" s="29" t="s">
        <v>201</v>
      </c>
      <c r="D86" s="29" t="s">
        <v>24</v>
      </c>
      <c r="E86" s="43" t="n">
        <v>100</v>
      </c>
      <c r="F86" s="43" t="n">
        <v>100</v>
      </c>
      <c r="G86" s="218"/>
    </row>
    <row r="87" customFormat="false" ht="47.25" hidden="false" customHeight="false" outlineLevel="0" collapsed="false">
      <c r="A87" s="39" t="s">
        <v>202</v>
      </c>
      <c r="B87" s="29" t="s">
        <v>408</v>
      </c>
      <c r="C87" s="29" t="s">
        <v>203</v>
      </c>
      <c r="D87" s="29"/>
      <c r="E87" s="43" t="n">
        <f aca="false">E88</f>
        <v>16000</v>
      </c>
      <c r="F87" s="43" t="n">
        <f aca="false">F88</f>
        <v>16000</v>
      </c>
      <c r="G87" s="218"/>
    </row>
    <row r="88" customFormat="false" ht="63" hidden="false" customHeight="false" outlineLevel="0" collapsed="false">
      <c r="A88" s="62" t="s">
        <v>117</v>
      </c>
      <c r="B88" s="29" t="s">
        <v>408</v>
      </c>
      <c r="C88" s="29" t="s">
        <v>203</v>
      </c>
      <c r="D88" s="29" t="s">
        <v>118</v>
      </c>
      <c r="E88" s="43" t="n">
        <v>16000</v>
      </c>
      <c r="F88" s="43" t="n">
        <v>16000</v>
      </c>
      <c r="G88" s="218"/>
    </row>
    <row r="89" customFormat="false" ht="78.75" hidden="false" customHeight="false" outlineLevel="0" collapsed="false">
      <c r="A89" s="64" t="s">
        <v>204</v>
      </c>
      <c r="B89" s="29" t="s">
        <v>408</v>
      </c>
      <c r="C89" s="29" t="s">
        <v>205</v>
      </c>
      <c r="D89" s="36"/>
      <c r="E89" s="43" t="n">
        <f aca="false">E90</f>
        <v>41000</v>
      </c>
      <c r="F89" s="43" t="n">
        <f aca="false">F90</f>
        <v>41000</v>
      </c>
      <c r="G89" s="218"/>
    </row>
    <row r="90" customFormat="false" ht="63" hidden="false" customHeight="false" outlineLevel="0" collapsed="false">
      <c r="A90" s="64" t="s">
        <v>117</v>
      </c>
      <c r="B90" s="29" t="s">
        <v>408</v>
      </c>
      <c r="C90" s="29" t="s">
        <v>205</v>
      </c>
      <c r="D90" s="36" t="s">
        <v>118</v>
      </c>
      <c r="E90" s="43" t="n">
        <v>41000</v>
      </c>
      <c r="F90" s="43" t="n">
        <v>41000</v>
      </c>
      <c r="G90" s="219"/>
    </row>
    <row r="91" customFormat="false" ht="47.25" hidden="false" customHeight="false" outlineLevel="0" collapsed="false">
      <c r="A91" s="64" t="s">
        <v>206</v>
      </c>
      <c r="B91" s="29" t="s">
        <v>408</v>
      </c>
      <c r="C91" s="29" t="s">
        <v>207</v>
      </c>
      <c r="D91" s="36"/>
      <c r="E91" s="43" t="n">
        <f aca="false">E92</f>
        <v>300.7</v>
      </c>
      <c r="F91" s="43" t="n">
        <f aca="false">F92</f>
        <v>300.7</v>
      </c>
      <c r="G91" s="218"/>
    </row>
    <row r="92" customFormat="false" ht="47.25" hidden="false" customHeight="false" outlineLevel="0" collapsed="false">
      <c r="A92" s="38" t="s">
        <v>23</v>
      </c>
      <c r="B92" s="29" t="s">
        <v>408</v>
      </c>
      <c r="C92" s="29" t="s">
        <v>207</v>
      </c>
      <c r="D92" s="36" t="s">
        <v>24</v>
      </c>
      <c r="E92" s="43" t="n">
        <v>300.7</v>
      </c>
      <c r="F92" s="43" t="n">
        <v>300.7</v>
      </c>
      <c r="G92" s="218"/>
    </row>
    <row r="93" customFormat="false" ht="63" hidden="false" customHeight="false" outlineLevel="0" collapsed="false">
      <c r="A93" s="220" t="s">
        <v>208</v>
      </c>
      <c r="B93" s="29" t="s">
        <v>408</v>
      </c>
      <c r="C93" s="29" t="s">
        <v>209</v>
      </c>
      <c r="D93" s="28"/>
      <c r="E93" s="50" t="n">
        <f aca="false">E94</f>
        <v>35</v>
      </c>
      <c r="F93" s="50" t="n">
        <f aca="false">F94</f>
        <v>35</v>
      </c>
      <c r="G93" s="218"/>
    </row>
    <row r="94" customFormat="false" ht="47.25" hidden="false" customHeight="false" outlineLevel="0" collapsed="false">
      <c r="A94" s="39" t="s">
        <v>23</v>
      </c>
      <c r="B94" s="29" t="s">
        <v>408</v>
      </c>
      <c r="C94" s="29" t="s">
        <v>209</v>
      </c>
      <c r="D94" s="29" t="s">
        <v>24</v>
      </c>
      <c r="E94" s="43" t="n">
        <v>35</v>
      </c>
      <c r="F94" s="43" t="n">
        <v>35</v>
      </c>
      <c r="G94" s="218"/>
    </row>
    <row r="95" customFormat="false" ht="47.25" hidden="false" customHeight="false" outlineLevel="0" collapsed="false">
      <c r="A95" s="64" t="s">
        <v>210</v>
      </c>
      <c r="B95" s="29" t="s">
        <v>408</v>
      </c>
      <c r="C95" s="29" t="s">
        <v>211</v>
      </c>
      <c r="D95" s="29"/>
      <c r="E95" s="43" t="n">
        <f aca="false">E96</f>
        <v>1650</v>
      </c>
      <c r="F95" s="43" t="n">
        <f aca="false">F96</f>
        <v>1650</v>
      </c>
      <c r="G95" s="218"/>
    </row>
    <row r="96" customFormat="false" ht="47.25" hidden="false" customHeight="false" outlineLevel="0" collapsed="false">
      <c r="A96" s="39" t="s">
        <v>23</v>
      </c>
      <c r="B96" s="29" t="s">
        <v>408</v>
      </c>
      <c r="C96" s="29" t="s">
        <v>211</v>
      </c>
      <c r="D96" s="29" t="s">
        <v>24</v>
      </c>
      <c r="E96" s="43" t="n">
        <v>1650</v>
      </c>
      <c r="F96" s="43" t="n">
        <v>1650</v>
      </c>
      <c r="G96" s="211"/>
    </row>
    <row r="97" customFormat="false" ht="63" hidden="false" customHeight="false" outlineLevel="0" collapsed="false">
      <c r="A97" s="168" t="s">
        <v>410</v>
      </c>
      <c r="B97" s="161" t="s">
        <v>408</v>
      </c>
      <c r="C97" s="160" t="s">
        <v>213</v>
      </c>
      <c r="D97" s="160"/>
      <c r="E97" s="169" t="n">
        <f aca="false">E98+E124+E135</f>
        <v>114358.6</v>
      </c>
      <c r="F97" s="169" t="n">
        <f aca="false">F98+F124+F135</f>
        <v>114789.2</v>
      </c>
      <c r="G97" s="211"/>
    </row>
    <row r="98" customFormat="false" ht="31.5" hidden="false" customHeight="false" outlineLevel="0" collapsed="false">
      <c r="A98" s="34" t="s">
        <v>226</v>
      </c>
      <c r="B98" s="171" t="s">
        <v>408</v>
      </c>
      <c r="C98" s="25" t="s">
        <v>227</v>
      </c>
      <c r="D98" s="25"/>
      <c r="E98" s="26" t="n">
        <f aca="false">E99+E101+E106+E109+E112+E115+E118+E121</f>
        <v>108223.6</v>
      </c>
      <c r="F98" s="26" t="n">
        <f aca="false">F99+F101+F106+F109+F112+F115+F118+F121</f>
        <v>108654.2</v>
      </c>
      <c r="G98" s="211"/>
    </row>
    <row r="99" customFormat="false" ht="47.25" hidden="false" customHeight="false" outlineLevel="0" collapsed="false">
      <c r="A99" s="221" t="s">
        <v>228</v>
      </c>
      <c r="B99" s="29" t="s">
        <v>408</v>
      </c>
      <c r="C99" s="28" t="s">
        <v>229</v>
      </c>
      <c r="D99" s="28"/>
      <c r="E99" s="40" t="n">
        <f aca="false">E100</f>
        <v>100</v>
      </c>
      <c r="F99" s="40" t="n">
        <f aca="false">F100</f>
        <v>100</v>
      </c>
      <c r="G99" s="212"/>
    </row>
    <row r="100" customFormat="false" ht="47.25" hidden="false" customHeight="false" outlineLevel="0" collapsed="false">
      <c r="A100" s="33" t="s">
        <v>23</v>
      </c>
      <c r="B100" s="29" t="s">
        <v>408</v>
      </c>
      <c r="C100" s="28" t="s">
        <v>229</v>
      </c>
      <c r="D100" s="29" t="s">
        <v>24</v>
      </c>
      <c r="E100" s="43" t="n">
        <v>100</v>
      </c>
      <c r="F100" s="43" t="n">
        <v>100</v>
      </c>
      <c r="G100" s="212"/>
    </row>
    <row r="101" customFormat="false" ht="47.25" hidden="false" customHeight="false" outlineLevel="0" collapsed="false">
      <c r="A101" s="222" t="s">
        <v>167</v>
      </c>
      <c r="B101" s="29" t="s">
        <v>408</v>
      </c>
      <c r="C101" s="29" t="s">
        <v>230</v>
      </c>
      <c r="D101" s="29"/>
      <c r="E101" s="30" t="n">
        <f aca="false">SUM(E102:E105)</f>
        <v>97008.4</v>
      </c>
      <c r="F101" s="30" t="n">
        <f aca="false">SUM(F102:F105)</f>
        <v>97439</v>
      </c>
      <c r="G101" s="211"/>
    </row>
    <row r="102" customFormat="false" ht="126" hidden="false" customHeight="false" outlineLevel="0" collapsed="false">
      <c r="A102" s="67" t="s">
        <v>169</v>
      </c>
      <c r="B102" s="29" t="s">
        <v>408</v>
      </c>
      <c r="C102" s="29" t="s">
        <v>230</v>
      </c>
      <c r="D102" s="29" t="s">
        <v>170</v>
      </c>
      <c r="E102" s="43" t="n">
        <f aca="false">79263.6+710</f>
        <v>79973.6</v>
      </c>
      <c r="F102" s="43" t="n">
        <f aca="false">79263.6+710</f>
        <v>79973.6</v>
      </c>
      <c r="G102" s="211"/>
    </row>
    <row r="103" customFormat="false" ht="45" hidden="false" customHeight="true" outlineLevel="0" collapsed="false">
      <c r="A103" s="138" t="s">
        <v>441</v>
      </c>
      <c r="B103" s="29" t="s">
        <v>408</v>
      </c>
      <c r="C103" s="29" t="s">
        <v>230</v>
      </c>
      <c r="D103" s="29" t="s">
        <v>24</v>
      </c>
      <c r="E103" s="43" t="n">
        <f aca="false">9085.4+396-710</f>
        <v>8771.4</v>
      </c>
      <c r="F103" s="43" t="n">
        <f aca="false">9516+396-710</f>
        <v>9202</v>
      </c>
      <c r="G103" s="211"/>
    </row>
    <row r="104" customFormat="false" ht="31.5" hidden="false" customHeight="false" outlineLevel="0" collapsed="false">
      <c r="A104" s="39" t="s">
        <v>231</v>
      </c>
      <c r="B104" s="29" t="s">
        <v>408</v>
      </c>
      <c r="C104" s="29" t="s">
        <v>230</v>
      </c>
      <c r="D104" s="29" t="s">
        <v>128</v>
      </c>
      <c r="E104" s="43" t="n">
        <v>7567</v>
      </c>
      <c r="F104" s="43" t="n">
        <v>7567</v>
      </c>
      <c r="G104" s="211"/>
    </row>
    <row r="105" customFormat="false" ht="15.75" hidden="false" customHeight="false" outlineLevel="0" collapsed="false">
      <c r="A105" s="31" t="s">
        <v>29</v>
      </c>
      <c r="B105" s="29" t="s">
        <v>408</v>
      </c>
      <c r="C105" s="29" t="s">
        <v>230</v>
      </c>
      <c r="D105" s="29" t="s">
        <v>30</v>
      </c>
      <c r="E105" s="43" t="n">
        <v>696.4</v>
      </c>
      <c r="F105" s="43" t="n">
        <v>696.4</v>
      </c>
      <c r="G105" s="212"/>
    </row>
    <row r="106" customFormat="false" ht="47.25" hidden="false" customHeight="false" outlineLevel="0" collapsed="false">
      <c r="A106" s="221" t="s">
        <v>171</v>
      </c>
      <c r="B106" s="29" t="s">
        <v>408</v>
      </c>
      <c r="C106" s="29" t="s">
        <v>232</v>
      </c>
      <c r="D106" s="29"/>
      <c r="E106" s="43" t="n">
        <f aca="false">E108+E107</f>
        <v>10300</v>
      </c>
      <c r="F106" s="43" t="n">
        <f aca="false">F108+F107</f>
        <v>10300</v>
      </c>
      <c r="G106" s="211"/>
    </row>
    <row r="107" customFormat="false" ht="126" hidden="false" customHeight="false" outlineLevel="0" collapsed="false">
      <c r="A107" s="67" t="s">
        <v>169</v>
      </c>
      <c r="B107" s="29" t="s">
        <v>408</v>
      </c>
      <c r="C107" s="29" t="s">
        <v>232</v>
      </c>
      <c r="D107" s="29" t="s">
        <v>170</v>
      </c>
      <c r="E107" s="43" t="n">
        <v>8307.3</v>
      </c>
      <c r="F107" s="43" t="n">
        <v>8307.3</v>
      </c>
      <c r="G107" s="211"/>
    </row>
    <row r="108" customFormat="false" ht="47.25" hidden="false" customHeight="false" outlineLevel="0" collapsed="false">
      <c r="A108" s="33" t="s">
        <v>23</v>
      </c>
      <c r="B108" s="29" t="s">
        <v>408</v>
      </c>
      <c r="C108" s="29" t="s">
        <v>232</v>
      </c>
      <c r="D108" s="29" t="s">
        <v>24</v>
      </c>
      <c r="E108" s="43" t="n">
        <v>1992.7</v>
      </c>
      <c r="F108" s="43" t="n">
        <v>1992.7</v>
      </c>
      <c r="G108" s="223"/>
    </row>
    <row r="109" customFormat="false" ht="170.25" hidden="false" customHeight="true" outlineLevel="0" collapsed="false">
      <c r="A109" s="180" t="s">
        <v>233</v>
      </c>
      <c r="B109" s="29" t="s">
        <v>408</v>
      </c>
      <c r="C109" s="52" t="s">
        <v>234</v>
      </c>
      <c r="D109" s="29"/>
      <c r="E109" s="43" t="n">
        <f aca="false">E110+E111</f>
        <v>39</v>
      </c>
      <c r="F109" s="43" t="n">
        <f aca="false">F110+F111</f>
        <v>39</v>
      </c>
      <c r="G109" s="212"/>
    </row>
    <row r="110" customFormat="false" ht="42" hidden="false" customHeight="true" outlineLevel="0" collapsed="false">
      <c r="A110" s="77" t="s">
        <v>169</v>
      </c>
      <c r="B110" s="29" t="s">
        <v>408</v>
      </c>
      <c r="C110" s="52" t="s">
        <v>234</v>
      </c>
      <c r="D110" s="29" t="s">
        <v>170</v>
      </c>
      <c r="E110" s="43" t="n">
        <f aca="false">11.2+11.2+5.6</f>
        <v>28</v>
      </c>
      <c r="F110" s="43" t="n">
        <f aca="false">11.2+5.6+11.2</f>
        <v>28</v>
      </c>
      <c r="G110" s="211"/>
    </row>
    <row r="111" customFormat="false" ht="51.75" hidden="false" customHeight="true" outlineLevel="0" collapsed="false">
      <c r="A111" s="33" t="s">
        <v>23</v>
      </c>
      <c r="B111" s="29" t="s">
        <v>408</v>
      </c>
      <c r="C111" s="52" t="s">
        <v>234</v>
      </c>
      <c r="D111" s="29" t="s">
        <v>24</v>
      </c>
      <c r="E111" s="43" t="n">
        <f aca="false">3+5+3</f>
        <v>11</v>
      </c>
      <c r="F111" s="43" t="n">
        <f aca="false">3+5+3</f>
        <v>11</v>
      </c>
      <c r="G111" s="212"/>
    </row>
    <row r="112" customFormat="false" ht="330.75" hidden="false" customHeight="false" outlineLevel="0" collapsed="false">
      <c r="A112" s="224" t="s">
        <v>235</v>
      </c>
      <c r="B112" s="29" t="s">
        <v>408</v>
      </c>
      <c r="C112" s="52" t="s">
        <v>236</v>
      </c>
      <c r="D112" s="29"/>
      <c r="E112" s="43" t="n">
        <f aca="false">E113+E114</f>
        <v>86.1</v>
      </c>
      <c r="F112" s="43" t="n">
        <f aca="false">F113+F114</f>
        <v>86.1</v>
      </c>
      <c r="G112" s="211"/>
    </row>
    <row r="113" customFormat="false" ht="126" hidden="false" customHeight="false" outlineLevel="0" collapsed="false">
      <c r="A113" s="77" t="s">
        <v>169</v>
      </c>
      <c r="B113" s="29" t="s">
        <v>408</v>
      </c>
      <c r="C113" s="52" t="s">
        <v>236</v>
      </c>
      <c r="D113" s="29" t="s">
        <v>170</v>
      </c>
      <c r="E113" s="43" t="n">
        <f aca="false">55.9+27.9</f>
        <v>83.8</v>
      </c>
      <c r="F113" s="43" t="n">
        <f aca="false">55.9+27.9</f>
        <v>83.8</v>
      </c>
      <c r="G113" s="212"/>
    </row>
    <row r="114" customFormat="false" ht="47.25" hidden="false" customHeight="false" outlineLevel="0" collapsed="false">
      <c r="A114" s="138" t="s">
        <v>23</v>
      </c>
      <c r="B114" s="29" t="s">
        <v>408</v>
      </c>
      <c r="C114" s="52" t="s">
        <v>236</v>
      </c>
      <c r="D114" s="29" t="s">
        <v>24</v>
      </c>
      <c r="E114" s="43" t="n">
        <f aca="false">1.5+0.8</f>
        <v>2.3</v>
      </c>
      <c r="F114" s="43" t="n">
        <f aca="false">1.5+0.8</f>
        <v>2.3</v>
      </c>
      <c r="G114" s="211"/>
    </row>
    <row r="115" customFormat="false" ht="126" hidden="false" customHeight="false" outlineLevel="0" collapsed="false">
      <c r="A115" s="181" t="s">
        <v>237</v>
      </c>
      <c r="B115" s="29" t="s">
        <v>408</v>
      </c>
      <c r="C115" s="52" t="s">
        <v>238</v>
      </c>
      <c r="D115" s="29"/>
      <c r="E115" s="43" t="n">
        <f aca="false">E116+E117</f>
        <v>58.9</v>
      </c>
      <c r="F115" s="43" t="n">
        <f aca="false">F116+F117</f>
        <v>58.9</v>
      </c>
      <c r="G115" s="211"/>
    </row>
    <row r="116" customFormat="false" ht="126" hidden="false" customHeight="false" outlineLevel="0" collapsed="false">
      <c r="A116" s="77" t="s">
        <v>169</v>
      </c>
      <c r="B116" s="29" t="s">
        <v>408</v>
      </c>
      <c r="C116" s="52" t="s">
        <v>238</v>
      </c>
      <c r="D116" s="29" t="s">
        <v>170</v>
      </c>
      <c r="E116" s="43" t="n">
        <v>55.9</v>
      </c>
      <c r="F116" s="43" t="n">
        <v>55.9</v>
      </c>
      <c r="G116" s="225"/>
    </row>
    <row r="117" customFormat="false" ht="47.25" hidden="false" customHeight="false" outlineLevel="0" collapsed="false">
      <c r="A117" s="138" t="s">
        <v>23</v>
      </c>
      <c r="B117" s="29" t="s">
        <v>408</v>
      </c>
      <c r="C117" s="52" t="s">
        <v>238</v>
      </c>
      <c r="D117" s="29" t="s">
        <v>24</v>
      </c>
      <c r="E117" s="43" t="n">
        <v>3</v>
      </c>
      <c r="F117" s="43" t="n">
        <v>3</v>
      </c>
      <c r="G117" s="211"/>
    </row>
    <row r="118" customFormat="false" ht="299.25" hidden="false" customHeight="false" outlineLevel="0" collapsed="false">
      <c r="A118" s="182" t="s">
        <v>239</v>
      </c>
      <c r="B118" s="29" t="s">
        <v>408</v>
      </c>
      <c r="C118" s="29" t="s">
        <v>240</v>
      </c>
      <c r="D118" s="29"/>
      <c r="E118" s="43" t="n">
        <f aca="false">E119+E120</f>
        <v>572.3</v>
      </c>
      <c r="F118" s="43" t="n">
        <f aca="false">F119+F120</f>
        <v>572.3</v>
      </c>
      <c r="G118" s="211"/>
    </row>
    <row r="119" customFormat="false" ht="126" hidden="false" customHeight="false" outlineLevel="0" collapsed="false">
      <c r="A119" s="77" t="s">
        <v>169</v>
      </c>
      <c r="B119" s="29" t="s">
        <v>408</v>
      </c>
      <c r="C119" s="29" t="s">
        <v>240</v>
      </c>
      <c r="D119" s="29" t="s">
        <v>170</v>
      </c>
      <c r="E119" s="43" t="n">
        <v>559.3</v>
      </c>
      <c r="F119" s="43" t="n">
        <v>559.3</v>
      </c>
      <c r="G119" s="212"/>
    </row>
    <row r="120" customFormat="false" ht="47.25" hidden="false" customHeight="false" outlineLevel="0" collapsed="false">
      <c r="A120" s="226" t="s">
        <v>23</v>
      </c>
      <c r="B120" s="29" t="s">
        <v>408</v>
      </c>
      <c r="C120" s="29" t="s">
        <v>240</v>
      </c>
      <c r="D120" s="36" t="s">
        <v>24</v>
      </c>
      <c r="E120" s="43" t="n">
        <v>13</v>
      </c>
      <c r="F120" s="43" t="n">
        <v>13</v>
      </c>
      <c r="G120" s="211"/>
    </row>
    <row r="121" customFormat="false" ht="63" hidden="false" customHeight="false" outlineLevel="0" collapsed="false">
      <c r="A121" s="35" t="s">
        <v>241</v>
      </c>
      <c r="B121" s="52" t="s">
        <v>408</v>
      </c>
      <c r="C121" s="52" t="s">
        <v>242</v>
      </c>
      <c r="D121" s="55"/>
      <c r="E121" s="85" t="n">
        <f aca="false">E122+E123</f>
        <v>58.9</v>
      </c>
      <c r="F121" s="85" t="n">
        <f aca="false">F122+F123</f>
        <v>58.9</v>
      </c>
      <c r="G121" s="211"/>
    </row>
    <row r="122" customFormat="false" ht="126" hidden="false" customHeight="false" outlineLevel="0" collapsed="false">
      <c r="A122" s="77" t="s">
        <v>169</v>
      </c>
      <c r="B122" s="29" t="s">
        <v>408</v>
      </c>
      <c r="C122" s="52" t="s">
        <v>242</v>
      </c>
      <c r="D122" s="29" t="s">
        <v>170</v>
      </c>
      <c r="E122" s="43" t="n">
        <v>55.9</v>
      </c>
      <c r="F122" s="43" t="n">
        <v>55.9</v>
      </c>
      <c r="G122" s="227"/>
    </row>
    <row r="123" customFormat="false" ht="47.25" hidden="false" customHeight="false" outlineLevel="0" collapsed="false">
      <c r="A123" s="138" t="s">
        <v>23</v>
      </c>
      <c r="B123" s="29" t="s">
        <v>408</v>
      </c>
      <c r="C123" s="52" t="s">
        <v>242</v>
      </c>
      <c r="D123" s="29" t="s">
        <v>24</v>
      </c>
      <c r="E123" s="43" t="n">
        <v>3</v>
      </c>
      <c r="F123" s="43" t="n">
        <v>3</v>
      </c>
      <c r="G123" s="211"/>
    </row>
    <row r="124" customFormat="false" ht="31.5" hidden="false" customHeight="false" outlineLevel="0" collapsed="false">
      <c r="A124" s="34" t="s">
        <v>244</v>
      </c>
      <c r="B124" s="171" t="s">
        <v>408</v>
      </c>
      <c r="C124" s="25" t="s">
        <v>245</v>
      </c>
      <c r="D124" s="25"/>
      <c r="E124" s="26" t="n">
        <f aca="false">E125+E127+E129+E131+E133</f>
        <v>6130</v>
      </c>
      <c r="F124" s="26" t="n">
        <f aca="false">F125+F127+F129+F131+F133</f>
        <v>6130</v>
      </c>
      <c r="G124" s="211"/>
    </row>
    <row r="125" customFormat="false" ht="63" hidden="false" customHeight="false" outlineLevel="0" collapsed="false">
      <c r="A125" s="77" t="s">
        <v>246</v>
      </c>
      <c r="B125" s="29" t="s">
        <v>408</v>
      </c>
      <c r="C125" s="29" t="s">
        <v>247</v>
      </c>
      <c r="D125" s="29"/>
      <c r="E125" s="43" t="n">
        <f aca="false">E126</f>
        <v>30</v>
      </c>
      <c r="F125" s="43" t="n">
        <f aca="false">F126</f>
        <v>30</v>
      </c>
      <c r="G125" s="212"/>
    </row>
    <row r="126" customFormat="false" ht="47.25" hidden="false" customHeight="false" outlineLevel="0" collapsed="false">
      <c r="A126" s="33" t="s">
        <v>23</v>
      </c>
      <c r="B126" s="29" t="s">
        <v>408</v>
      </c>
      <c r="C126" s="29" t="s">
        <v>247</v>
      </c>
      <c r="D126" s="29" t="s">
        <v>24</v>
      </c>
      <c r="E126" s="43" t="n">
        <v>30</v>
      </c>
      <c r="F126" s="43" t="n">
        <v>30</v>
      </c>
      <c r="G126" s="211"/>
    </row>
    <row r="127" customFormat="false" ht="31.5" hidden="false" customHeight="false" outlineLevel="0" collapsed="false">
      <c r="A127" s="228" t="s">
        <v>394</v>
      </c>
      <c r="B127" s="52" t="s">
        <v>408</v>
      </c>
      <c r="C127" s="9" t="s">
        <v>249</v>
      </c>
      <c r="D127" s="9"/>
      <c r="E127" s="40" t="n">
        <f aca="false">E128</f>
        <v>300</v>
      </c>
      <c r="F127" s="40" t="n">
        <f aca="false">F128</f>
        <v>300</v>
      </c>
      <c r="G127" s="212"/>
    </row>
    <row r="128" customFormat="false" ht="47.25" hidden="false" customHeight="false" outlineLevel="0" collapsed="false">
      <c r="A128" s="33" t="s">
        <v>23</v>
      </c>
      <c r="B128" s="29" t="s">
        <v>408</v>
      </c>
      <c r="C128" s="9" t="s">
        <v>249</v>
      </c>
      <c r="D128" s="29" t="s">
        <v>24</v>
      </c>
      <c r="E128" s="43" t="n">
        <v>300</v>
      </c>
      <c r="F128" s="43" t="n">
        <v>300</v>
      </c>
      <c r="G128" s="229"/>
    </row>
    <row r="129" customFormat="false" ht="94.5" hidden="false" customHeight="false" outlineLevel="0" collapsed="false">
      <c r="A129" s="77" t="s">
        <v>250</v>
      </c>
      <c r="B129" s="29" t="s">
        <v>408</v>
      </c>
      <c r="C129" s="9" t="s">
        <v>251</v>
      </c>
      <c r="D129" s="29"/>
      <c r="E129" s="43" t="n">
        <f aca="false">E130</f>
        <v>5400</v>
      </c>
      <c r="F129" s="43" t="n">
        <f aca="false">F130</f>
        <v>5400</v>
      </c>
      <c r="G129" s="212"/>
    </row>
    <row r="130" customFormat="false" ht="63" hidden="false" customHeight="false" outlineLevel="0" collapsed="false">
      <c r="A130" s="59" t="s">
        <v>117</v>
      </c>
      <c r="B130" s="29" t="s">
        <v>408</v>
      </c>
      <c r="C130" s="9" t="s">
        <v>251</v>
      </c>
      <c r="D130" s="29" t="s">
        <v>118</v>
      </c>
      <c r="E130" s="43" t="n">
        <v>5400</v>
      </c>
      <c r="F130" s="43" t="n">
        <v>5400</v>
      </c>
      <c r="G130" s="211"/>
    </row>
    <row r="131" customFormat="false" ht="126" hidden="false" customHeight="false" outlineLevel="0" collapsed="false">
      <c r="A131" s="77" t="s">
        <v>252</v>
      </c>
      <c r="B131" s="29" t="s">
        <v>408</v>
      </c>
      <c r="C131" s="29" t="s">
        <v>253</v>
      </c>
      <c r="D131" s="29"/>
      <c r="E131" s="43" t="n">
        <f aca="false">E132</f>
        <v>200</v>
      </c>
      <c r="F131" s="43" t="n">
        <f aca="false">F132</f>
        <v>200</v>
      </c>
      <c r="G131" s="211"/>
    </row>
    <row r="132" customFormat="false" ht="47.25" hidden="false" customHeight="false" outlineLevel="0" collapsed="false">
      <c r="A132" s="33" t="s">
        <v>23</v>
      </c>
      <c r="B132" s="29" t="s">
        <v>408</v>
      </c>
      <c r="C132" s="29" t="s">
        <v>253</v>
      </c>
      <c r="D132" s="29" t="s">
        <v>24</v>
      </c>
      <c r="E132" s="43" t="n">
        <v>200</v>
      </c>
      <c r="F132" s="43" t="n">
        <v>200</v>
      </c>
      <c r="G132" s="225"/>
    </row>
    <row r="133" customFormat="false" ht="31.5" hidden="false" customHeight="false" outlineLevel="0" collapsed="false">
      <c r="A133" s="77" t="s">
        <v>254</v>
      </c>
      <c r="B133" s="29" t="s">
        <v>408</v>
      </c>
      <c r="C133" s="29" t="s">
        <v>255</v>
      </c>
      <c r="D133" s="36"/>
      <c r="E133" s="43" t="n">
        <f aca="false">E134</f>
        <v>200</v>
      </c>
      <c r="F133" s="43" t="n">
        <f aca="false">F134</f>
        <v>200</v>
      </c>
      <c r="G133" s="211"/>
    </row>
    <row r="134" customFormat="false" ht="47.25" hidden="false" customHeight="false" outlineLevel="0" collapsed="false">
      <c r="A134" s="33" t="s">
        <v>23</v>
      </c>
      <c r="B134" s="29" t="s">
        <v>408</v>
      </c>
      <c r="C134" s="29" t="s">
        <v>255</v>
      </c>
      <c r="D134" s="29" t="s">
        <v>24</v>
      </c>
      <c r="E134" s="43" t="n">
        <v>200</v>
      </c>
      <c r="F134" s="43" t="n">
        <v>200</v>
      </c>
      <c r="G134" s="225"/>
    </row>
    <row r="135" customFormat="false" ht="31.5" hidden="false" customHeight="false" outlineLevel="0" collapsed="false">
      <c r="A135" s="34" t="s">
        <v>256</v>
      </c>
      <c r="B135" s="171" t="s">
        <v>408</v>
      </c>
      <c r="C135" s="25" t="s">
        <v>257</v>
      </c>
      <c r="D135" s="25"/>
      <c r="E135" s="26" t="n">
        <f aca="false">E136</f>
        <v>5</v>
      </c>
      <c r="F135" s="26" t="n">
        <f aca="false">F136</f>
        <v>5</v>
      </c>
      <c r="G135" s="211"/>
    </row>
    <row r="136" customFormat="false" ht="63" hidden="false" customHeight="false" outlineLevel="0" collapsed="false">
      <c r="A136" s="77" t="s">
        <v>411</v>
      </c>
      <c r="B136" s="29" t="s">
        <v>408</v>
      </c>
      <c r="C136" s="28" t="s">
        <v>259</v>
      </c>
      <c r="D136" s="36"/>
      <c r="E136" s="30" t="n">
        <f aca="false">E137</f>
        <v>5</v>
      </c>
      <c r="F136" s="30" t="n">
        <f aca="false">F137</f>
        <v>5</v>
      </c>
      <c r="G136" s="225"/>
    </row>
    <row r="137" customFormat="false" ht="47.25" hidden="false" customHeight="false" outlineLevel="0" collapsed="false">
      <c r="A137" s="33" t="s">
        <v>23</v>
      </c>
      <c r="B137" s="29" t="s">
        <v>408</v>
      </c>
      <c r="C137" s="28" t="s">
        <v>259</v>
      </c>
      <c r="D137" s="36" t="s">
        <v>24</v>
      </c>
      <c r="E137" s="43" t="n">
        <v>5</v>
      </c>
      <c r="F137" s="43" t="n">
        <v>5</v>
      </c>
      <c r="G137" s="211"/>
    </row>
    <row r="138" customFormat="false" ht="63" hidden="false" customHeight="false" outlineLevel="0" collapsed="false">
      <c r="A138" s="168" t="s">
        <v>442</v>
      </c>
      <c r="B138" s="161" t="s">
        <v>408</v>
      </c>
      <c r="C138" s="160" t="s">
        <v>261</v>
      </c>
      <c r="D138" s="160"/>
      <c r="E138" s="169" t="n">
        <f aca="false">E139+E142+E146</f>
        <v>12680</v>
      </c>
      <c r="F138" s="169" t="n">
        <f aca="false">F139+F142+F146</f>
        <v>12685</v>
      </c>
      <c r="G138" s="212"/>
    </row>
    <row r="139" customFormat="false" ht="47.25" hidden="false" customHeight="false" outlineLevel="0" collapsed="false">
      <c r="A139" s="34" t="s">
        <v>262</v>
      </c>
      <c r="B139" s="171" t="s">
        <v>408</v>
      </c>
      <c r="C139" s="25" t="s">
        <v>263</v>
      </c>
      <c r="D139" s="25"/>
      <c r="E139" s="26" t="n">
        <f aca="false">E140</f>
        <v>30</v>
      </c>
      <c r="F139" s="26" t="n">
        <f aca="false">F140</f>
        <v>30</v>
      </c>
      <c r="G139" s="211"/>
    </row>
    <row r="140" customFormat="false" ht="63" hidden="false" customHeight="false" outlineLevel="0" collapsed="false">
      <c r="A140" s="32" t="s">
        <v>266</v>
      </c>
      <c r="B140" s="29" t="s">
        <v>408</v>
      </c>
      <c r="C140" s="55" t="s">
        <v>267</v>
      </c>
      <c r="D140" s="46"/>
      <c r="E140" s="90" t="n">
        <f aca="false">E141</f>
        <v>30</v>
      </c>
      <c r="F140" s="90" t="n">
        <f aca="false">F141</f>
        <v>30</v>
      </c>
      <c r="G140" s="215"/>
    </row>
    <row r="141" customFormat="false" ht="47.25" hidden="false" customHeight="false" outlineLevel="0" collapsed="false">
      <c r="A141" s="32" t="s">
        <v>23</v>
      </c>
      <c r="B141" s="29" t="s">
        <v>408</v>
      </c>
      <c r="C141" s="55" t="s">
        <v>267</v>
      </c>
      <c r="D141" s="36" t="s">
        <v>24</v>
      </c>
      <c r="E141" s="43" t="n">
        <v>30</v>
      </c>
      <c r="F141" s="43" t="n">
        <v>30</v>
      </c>
      <c r="G141" s="225"/>
    </row>
    <row r="142" customFormat="false" ht="63" hidden="false" customHeight="false" outlineLevel="0" collapsed="false">
      <c r="A142" s="34" t="s">
        <v>412</v>
      </c>
      <c r="B142" s="171" t="s">
        <v>408</v>
      </c>
      <c r="C142" s="25" t="s">
        <v>269</v>
      </c>
      <c r="D142" s="25"/>
      <c r="E142" s="26" t="n">
        <f aca="false">E143</f>
        <v>12385</v>
      </c>
      <c r="F142" s="26" t="n">
        <f aca="false">F143</f>
        <v>12385</v>
      </c>
      <c r="G142" s="215"/>
    </row>
    <row r="143" customFormat="false" ht="31.5" hidden="false" customHeight="false" outlineLevel="0" collapsed="false">
      <c r="A143" s="32" t="s">
        <v>272</v>
      </c>
      <c r="B143" s="29" t="s">
        <v>408</v>
      </c>
      <c r="C143" s="55" t="s">
        <v>273</v>
      </c>
      <c r="D143" s="29"/>
      <c r="E143" s="43" t="n">
        <f aca="false">E144+E145</f>
        <v>12385</v>
      </c>
      <c r="F143" s="43" t="n">
        <f aca="false">F144+F145</f>
        <v>12385</v>
      </c>
      <c r="G143" s="211"/>
    </row>
    <row r="144" customFormat="false" ht="126" hidden="false" customHeight="false" outlineLevel="0" collapsed="false">
      <c r="A144" s="39" t="s">
        <v>169</v>
      </c>
      <c r="B144" s="29" t="s">
        <v>408</v>
      </c>
      <c r="C144" s="55" t="s">
        <v>273</v>
      </c>
      <c r="D144" s="29" t="s">
        <v>170</v>
      </c>
      <c r="E144" s="43" t="n">
        <f aca="false">11300+29.7</f>
        <v>11329.7</v>
      </c>
      <c r="F144" s="43" t="n">
        <f aca="false">11300+29.7</f>
        <v>11329.7</v>
      </c>
      <c r="G144" s="211"/>
    </row>
    <row r="145" customFormat="false" ht="47.25" hidden="false" customHeight="false" outlineLevel="0" collapsed="false">
      <c r="A145" s="32" t="s">
        <v>23</v>
      </c>
      <c r="B145" s="29" t="s">
        <v>408</v>
      </c>
      <c r="C145" s="55" t="s">
        <v>273</v>
      </c>
      <c r="D145" s="29" t="s">
        <v>24</v>
      </c>
      <c r="E145" s="43" t="n">
        <f aca="false">1085-29.7</f>
        <v>1055.3</v>
      </c>
      <c r="F145" s="43" t="n">
        <f aca="false">1085-29.7</f>
        <v>1055.3</v>
      </c>
      <c r="G145" s="212"/>
    </row>
    <row r="146" customFormat="false" ht="47.25" hidden="false" customHeight="false" outlineLevel="0" collapsed="false">
      <c r="A146" s="93" t="s">
        <v>282</v>
      </c>
      <c r="B146" s="171" t="s">
        <v>408</v>
      </c>
      <c r="C146" s="25" t="s">
        <v>283</v>
      </c>
      <c r="D146" s="25"/>
      <c r="E146" s="26" t="n">
        <f aca="false">E147+E149+E151</f>
        <v>265</v>
      </c>
      <c r="F146" s="26" t="n">
        <f aca="false">F147+F149+F151</f>
        <v>270</v>
      </c>
      <c r="G146" s="212"/>
    </row>
    <row r="147" customFormat="false" ht="141.75" hidden="false" customHeight="false" outlineLevel="0" collapsed="false">
      <c r="A147" s="32" t="s">
        <v>284</v>
      </c>
      <c r="B147" s="29" t="s">
        <v>408</v>
      </c>
      <c r="C147" s="55" t="s">
        <v>285</v>
      </c>
      <c r="D147" s="36"/>
      <c r="E147" s="30" t="n">
        <f aca="false">E148</f>
        <v>80</v>
      </c>
      <c r="F147" s="30" t="n">
        <f aca="false">F148</f>
        <v>80</v>
      </c>
      <c r="G147" s="211"/>
    </row>
    <row r="148" customFormat="false" ht="47.25" hidden="false" customHeight="false" outlineLevel="0" collapsed="false">
      <c r="A148" s="32" t="s">
        <v>23</v>
      </c>
      <c r="B148" s="29" t="s">
        <v>408</v>
      </c>
      <c r="C148" s="55" t="s">
        <v>285</v>
      </c>
      <c r="D148" s="36" t="s">
        <v>24</v>
      </c>
      <c r="E148" s="43" t="n">
        <v>80</v>
      </c>
      <c r="F148" s="43" t="n">
        <v>80</v>
      </c>
      <c r="G148" s="211"/>
    </row>
    <row r="149" customFormat="false" ht="110.25" hidden="false" customHeight="false" outlineLevel="0" collapsed="false">
      <c r="A149" s="32" t="s">
        <v>286</v>
      </c>
      <c r="B149" s="29" t="s">
        <v>408</v>
      </c>
      <c r="C149" s="55" t="s">
        <v>287</v>
      </c>
      <c r="D149" s="36"/>
      <c r="E149" s="30" t="n">
        <f aca="false">E150</f>
        <v>105</v>
      </c>
      <c r="F149" s="30" t="n">
        <f aca="false">F150</f>
        <v>110</v>
      </c>
      <c r="G149" s="225"/>
    </row>
    <row r="150" customFormat="false" ht="47.25" hidden="false" customHeight="false" outlineLevel="0" collapsed="false">
      <c r="A150" s="32" t="s">
        <v>23</v>
      </c>
      <c r="B150" s="29" t="s">
        <v>408</v>
      </c>
      <c r="C150" s="55" t="s">
        <v>287</v>
      </c>
      <c r="D150" s="36" t="s">
        <v>24</v>
      </c>
      <c r="E150" s="43" t="n">
        <v>105</v>
      </c>
      <c r="F150" s="43" t="n">
        <v>110</v>
      </c>
      <c r="G150" s="211"/>
    </row>
    <row r="151" customFormat="false" ht="94.5" hidden="false" customHeight="false" outlineLevel="0" collapsed="false">
      <c r="A151" s="32" t="s">
        <v>288</v>
      </c>
      <c r="B151" s="29" t="s">
        <v>408</v>
      </c>
      <c r="C151" s="55" t="s">
        <v>289</v>
      </c>
      <c r="D151" s="36"/>
      <c r="E151" s="30" t="n">
        <f aca="false">E152</f>
        <v>80</v>
      </c>
      <c r="F151" s="30" t="n">
        <f aca="false">F152</f>
        <v>80</v>
      </c>
      <c r="G151" s="225"/>
    </row>
    <row r="152" customFormat="false" ht="47.25" hidden="false" customHeight="false" outlineLevel="0" collapsed="false">
      <c r="A152" s="32" t="s">
        <v>23</v>
      </c>
      <c r="B152" s="29" t="s">
        <v>408</v>
      </c>
      <c r="C152" s="55" t="s">
        <v>289</v>
      </c>
      <c r="D152" s="36" t="s">
        <v>24</v>
      </c>
      <c r="E152" s="43" t="n">
        <v>80</v>
      </c>
      <c r="F152" s="43" t="n">
        <v>80</v>
      </c>
      <c r="G152" s="211"/>
    </row>
    <row r="153" customFormat="false" ht="47.25" hidden="false" customHeight="false" outlineLevel="0" collapsed="false">
      <c r="A153" s="168" t="s">
        <v>290</v>
      </c>
      <c r="B153" s="184" t="s">
        <v>408</v>
      </c>
      <c r="C153" s="160" t="s">
        <v>291</v>
      </c>
      <c r="D153" s="160"/>
      <c r="E153" s="169" t="n">
        <f aca="false">E154+E159+E166</f>
        <v>18908.6</v>
      </c>
      <c r="F153" s="169" t="n">
        <f aca="false">F154+F159+F166</f>
        <v>14263.3</v>
      </c>
      <c r="G153" s="211"/>
    </row>
    <row r="154" customFormat="false" ht="47.25" hidden="false" customHeight="false" outlineLevel="0" collapsed="false">
      <c r="A154" s="34" t="s">
        <v>292</v>
      </c>
      <c r="B154" s="171" t="s">
        <v>408</v>
      </c>
      <c r="C154" s="25" t="s">
        <v>293</v>
      </c>
      <c r="D154" s="25"/>
      <c r="E154" s="26" t="n">
        <f aca="false">E155+E157</f>
        <v>50</v>
      </c>
      <c r="F154" s="26" t="n">
        <f aca="false">F155+F157</f>
        <v>50</v>
      </c>
      <c r="G154" s="211"/>
    </row>
    <row r="155" customFormat="false" ht="110.25" hidden="false" customHeight="false" outlineLevel="0" collapsed="false">
      <c r="A155" s="27" t="s">
        <v>294</v>
      </c>
      <c r="B155" s="52" t="s">
        <v>408</v>
      </c>
      <c r="C155" s="28" t="s">
        <v>295</v>
      </c>
      <c r="D155" s="9"/>
      <c r="E155" s="40" t="n">
        <f aca="false">E156</f>
        <v>17</v>
      </c>
      <c r="F155" s="40" t="n">
        <f aca="false">F156</f>
        <v>17</v>
      </c>
      <c r="G155" s="225"/>
    </row>
    <row r="156" customFormat="false" ht="47.25" hidden="false" customHeight="false" outlineLevel="0" collapsed="false">
      <c r="A156" s="32" t="s">
        <v>23</v>
      </c>
      <c r="B156" s="29" t="s">
        <v>408</v>
      </c>
      <c r="C156" s="28" t="s">
        <v>295</v>
      </c>
      <c r="D156" s="36" t="s">
        <v>24</v>
      </c>
      <c r="E156" s="43" t="n">
        <v>17</v>
      </c>
      <c r="F156" s="43" t="n">
        <v>17</v>
      </c>
      <c r="G156" s="215"/>
    </row>
    <row r="157" customFormat="false" ht="31.5" hidden="false" customHeight="false" outlineLevel="0" collapsed="false">
      <c r="A157" s="32" t="s">
        <v>296</v>
      </c>
      <c r="B157" s="29" t="s">
        <v>408</v>
      </c>
      <c r="C157" s="28" t="s">
        <v>297</v>
      </c>
      <c r="D157" s="36"/>
      <c r="E157" s="43" t="n">
        <f aca="false">E158</f>
        <v>33</v>
      </c>
      <c r="F157" s="43" t="n">
        <f aca="false">F158</f>
        <v>33</v>
      </c>
      <c r="G157" s="225"/>
    </row>
    <row r="158" customFormat="false" ht="47.25" hidden="false" customHeight="false" outlineLevel="0" collapsed="false">
      <c r="A158" s="32" t="s">
        <v>23</v>
      </c>
      <c r="B158" s="29" t="s">
        <v>408</v>
      </c>
      <c r="C158" s="28" t="s">
        <v>297</v>
      </c>
      <c r="D158" s="36" t="s">
        <v>24</v>
      </c>
      <c r="E158" s="43" t="n">
        <v>33</v>
      </c>
      <c r="F158" s="43" t="n">
        <v>33</v>
      </c>
      <c r="G158" s="211"/>
    </row>
    <row r="159" customFormat="false" ht="78.75" hidden="false" customHeight="false" outlineLevel="0" collapsed="false">
      <c r="A159" s="34" t="s">
        <v>298</v>
      </c>
      <c r="B159" s="171" t="s">
        <v>408</v>
      </c>
      <c r="C159" s="25" t="s">
        <v>299</v>
      </c>
      <c r="D159" s="25"/>
      <c r="E159" s="26" t="n">
        <f aca="false">E160+E162+E164</f>
        <v>18758.6</v>
      </c>
      <c r="F159" s="26" t="n">
        <f aca="false">F160+F162+F164</f>
        <v>14113.3</v>
      </c>
      <c r="G159" s="211"/>
    </row>
    <row r="160" customFormat="false" ht="204.75" hidden="false" customHeight="false" outlineLevel="0" collapsed="false">
      <c r="A160" s="230" t="s">
        <v>304</v>
      </c>
      <c r="B160" s="29" t="s">
        <v>408</v>
      </c>
      <c r="C160" s="28" t="s">
        <v>305</v>
      </c>
      <c r="D160" s="29"/>
      <c r="E160" s="43" t="n">
        <f aca="false">E161</f>
        <v>16149.3</v>
      </c>
      <c r="F160" s="43" t="n">
        <f aca="false">F161</f>
        <v>11503.9</v>
      </c>
      <c r="G160" s="212"/>
    </row>
    <row r="161" customFormat="false" ht="63" hidden="false" customHeight="false" outlineLevel="0" collapsed="false">
      <c r="A161" s="39" t="s">
        <v>77</v>
      </c>
      <c r="B161" s="29" t="s">
        <v>408</v>
      </c>
      <c r="C161" s="29" t="s">
        <v>305</v>
      </c>
      <c r="D161" s="36" t="s">
        <v>46</v>
      </c>
      <c r="E161" s="43" t="n">
        <v>16149.3</v>
      </c>
      <c r="F161" s="43" t="n">
        <v>11503.9</v>
      </c>
      <c r="G161" s="211"/>
    </row>
    <row r="162" customFormat="false" ht="126" hidden="false" customHeight="false" outlineLevel="0" collapsed="false">
      <c r="A162" s="39" t="s">
        <v>308</v>
      </c>
      <c r="B162" s="29" t="s">
        <v>408</v>
      </c>
      <c r="C162" s="28" t="s">
        <v>309</v>
      </c>
      <c r="D162" s="29"/>
      <c r="E162" s="43" t="n">
        <f aca="false">E163</f>
        <v>2109.3</v>
      </c>
      <c r="F162" s="43" t="n">
        <f aca="false">F163</f>
        <v>2109.4</v>
      </c>
      <c r="G162" s="211"/>
    </row>
    <row r="163" customFormat="false" ht="31.5" hidden="false" customHeight="false" outlineLevel="0" collapsed="false">
      <c r="A163" s="39" t="s">
        <v>127</v>
      </c>
      <c r="B163" s="29" t="s">
        <v>408</v>
      </c>
      <c r="C163" s="28" t="s">
        <v>309</v>
      </c>
      <c r="D163" s="29" t="s">
        <v>128</v>
      </c>
      <c r="E163" s="43" t="n">
        <v>2109.3</v>
      </c>
      <c r="F163" s="43" t="n">
        <v>2109.4</v>
      </c>
      <c r="G163" s="211"/>
    </row>
    <row r="164" customFormat="false" ht="63" hidden="false" customHeight="false" outlineLevel="0" collapsed="false">
      <c r="A164" s="39" t="s">
        <v>310</v>
      </c>
      <c r="B164" s="29" t="s">
        <v>408</v>
      </c>
      <c r="C164" s="28" t="s">
        <v>311</v>
      </c>
      <c r="D164" s="29"/>
      <c r="E164" s="43" t="n">
        <f aca="false">E165</f>
        <v>500</v>
      </c>
      <c r="F164" s="43" t="n">
        <f aca="false">F165</f>
        <v>500</v>
      </c>
      <c r="G164" s="212"/>
    </row>
    <row r="165" customFormat="false" ht="31.5" hidden="false" customHeight="false" outlineLevel="0" collapsed="false">
      <c r="A165" s="39" t="s">
        <v>127</v>
      </c>
      <c r="B165" s="29" t="s">
        <v>408</v>
      </c>
      <c r="C165" s="28" t="s">
        <v>311</v>
      </c>
      <c r="D165" s="29" t="s">
        <v>128</v>
      </c>
      <c r="E165" s="43" t="n">
        <v>500</v>
      </c>
      <c r="F165" s="43" t="n">
        <v>500</v>
      </c>
      <c r="G165" s="211"/>
    </row>
    <row r="166" customFormat="false" ht="47.25" hidden="false" customHeight="false" outlineLevel="0" collapsed="false">
      <c r="A166" s="34" t="s">
        <v>313</v>
      </c>
      <c r="B166" s="171" t="s">
        <v>408</v>
      </c>
      <c r="C166" s="25" t="s">
        <v>314</v>
      </c>
      <c r="D166" s="25"/>
      <c r="E166" s="26" t="n">
        <f aca="false">E167+E169</f>
        <v>100</v>
      </c>
      <c r="F166" s="26" t="n">
        <f aca="false">F167+F169</f>
        <v>100</v>
      </c>
      <c r="G166" s="212"/>
    </row>
    <row r="167" customFormat="false" ht="63" hidden="false" customHeight="false" outlineLevel="0" collapsed="false">
      <c r="A167" s="27" t="s">
        <v>315</v>
      </c>
      <c r="B167" s="52" t="s">
        <v>408</v>
      </c>
      <c r="C167" s="28" t="s">
        <v>316</v>
      </c>
      <c r="D167" s="9"/>
      <c r="E167" s="50" t="n">
        <f aca="false">E168</f>
        <v>80</v>
      </c>
      <c r="F167" s="50" t="n">
        <f aca="false">F168</f>
        <v>80</v>
      </c>
      <c r="G167" s="211"/>
    </row>
    <row r="168" customFormat="false" ht="63" hidden="false" customHeight="false" outlineLevel="0" collapsed="false">
      <c r="A168" s="59" t="s">
        <v>117</v>
      </c>
      <c r="B168" s="29" t="s">
        <v>408</v>
      </c>
      <c r="C168" s="28" t="s">
        <v>316</v>
      </c>
      <c r="D168" s="29" t="s">
        <v>118</v>
      </c>
      <c r="E168" s="43" t="n">
        <v>80</v>
      </c>
      <c r="F168" s="43" t="n">
        <v>80</v>
      </c>
      <c r="G168" s="212"/>
    </row>
    <row r="169" customFormat="false" ht="63" hidden="false" customHeight="false" outlineLevel="0" collapsed="false">
      <c r="A169" s="32" t="s">
        <v>317</v>
      </c>
      <c r="B169" s="29" t="s">
        <v>408</v>
      </c>
      <c r="C169" s="28" t="s">
        <v>318</v>
      </c>
      <c r="D169" s="29"/>
      <c r="E169" s="43" t="n">
        <f aca="false">E170</f>
        <v>20</v>
      </c>
      <c r="F169" s="43" t="n">
        <f aca="false">F170</f>
        <v>20</v>
      </c>
      <c r="G169" s="211"/>
    </row>
    <row r="170" customFormat="false" ht="63" hidden="false" customHeight="false" outlineLevel="0" collapsed="false">
      <c r="A170" s="59" t="s">
        <v>117</v>
      </c>
      <c r="B170" s="29" t="s">
        <v>408</v>
      </c>
      <c r="C170" s="28" t="s">
        <v>318</v>
      </c>
      <c r="D170" s="29" t="s">
        <v>118</v>
      </c>
      <c r="E170" s="43" t="n">
        <v>20</v>
      </c>
      <c r="F170" s="43" t="n">
        <v>20</v>
      </c>
      <c r="G170" s="212"/>
    </row>
    <row r="171" customFormat="false" ht="31.5" hidden="false" customHeight="false" outlineLevel="0" collapsed="false">
      <c r="A171" s="159" t="s">
        <v>319</v>
      </c>
      <c r="B171" s="161" t="s">
        <v>408</v>
      </c>
      <c r="C171" s="161" t="s">
        <v>320</v>
      </c>
      <c r="D171" s="160"/>
      <c r="E171" s="162" t="n">
        <f aca="false">E176+E172+E174</f>
        <v>15312</v>
      </c>
      <c r="F171" s="162" t="n">
        <f aca="false">F176+F172+F174</f>
        <v>5312</v>
      </c>
      <c r="G171" s="149"/>
      <c r="H171" s="149"/>
    </row>
    <row r="172" customFormat="false" ht="47.25" hidden="false" customHeight="false" outlineLevel="0" collapsed="false">
      <c r="A172" s="39" t="s">
        <v>327</v>
      </c>
      <c r="B172" s="52" t="s">
        <v>408</v>
      </c>
      <c r="C172" s="29" t="s">
        <v>328</v>
      </c>
      <c r="D172" s="140"/>
      <c r="E172" s="43" t="n">
        <f aca="false">E173</f>
        <v>13277.2</v>
      </c>
      <c r="F172" s="43" t="n">
        <f aca="false">F173</f>
        <v>3277.2</v>
      </c>
      <c r="G172" s="149"/>
      <c r="H172" s="149"/>
    </row>
    <row r="173" customFormat="false" ht="15.75" hidden="false" customHeight="false" outlineLevel="0" collapsed="false">
      <c r="A173" s="38" t="s">
        <v>29</v>
      </c>
      <c r="B173" s="29" t="s">
        <v>408</v>
      </c>
      <c r="C173" s="29" t="s">
        <v>328</v>
      </c>
      <c r="D173" s="36" t="s">
        <v>30</v>
      </c>
      <c r="E173" s="43" t="n">
        <f aca="false">15000-3723+0.2+2000</f>
        <v>13277.2</v>
      </c>
      <c r="F173" s="43" t="n">
        <f aca="false">5000-3723+0.2+2000</f>
        <v>3277.2</v>
      </c>
    </row>
    <row r="174" customFormat="false" ht="78.75" hidden="false" customHeight="false" outlineLevel="0" collapsed="false">
      <c r="A174" s="38" t="s">
        <v>361</v>
      </c>
      <c r="B174" s="29" t="s">
        <v>408</v>
      </c>
      <c r="C174" s="29" t="s">
        <v>362</v>
      </c>
      <c r="D174" s="36"/>
      <c r="E174" s="115" t="n">
        <f aca="false">E175</f>
        <v>634.8</v>
      </c>
      <c r="F174" s="115" t="n">
        <f aca="false">F175</f>
        <v>634.8</v>
      </c>
      <c r="G174" s="19"/>
      <c r="H174" s="19"/>
    </row>
    <row r="175" customFormat="false" ht="31.5" hidden="false" customHeight="false" outlineLevel="0" collapsed="false">
      <c r="A175" s="38" t="s">
        <v>127</v>
      </c>
      <c r="B175" s="29" t="s">
        <v>408</v>
      </c>
      <c r="C175" s="29" t="s">
        <v>362</v>
      </c>
      <c r="D175" s="36" t="s">
        <v>128</v>
      </c>
      <c r="E175" s="43" t="n">
        <v>634.8</v>
      </c>
      <c r="F175" s="43" t="n">
        <v>634.8</v>
      </c>
    </row>
    <row r="176" customFormat="false" ht="78.75" hidden="false" customHeight="false" outlineLevel="0" collapsed="false">
      <c r="A176" s="189" t="s">
        <v>381</v>
      </c>
      <c r="B176" s="127" t="n">
        <v>923</v>
      </c>
      <c r="C176" s="125" t="s">
        <v>382</v>
      </c>
      <c r="D176" s="231"/>
      <c r="E176" s="147" t="n">
        <f aca="false">E177</f>
        <v>1400</v>
      </c>
      <c r="F176" s="147" t="n">
        <f aca="false">F177</f>
        <v>1400</v>
      </c>
    </row>
    <row r="177" customFormat="false" ht="15.75" hidden="false" customHeight="false" outlineLevel="0" collapsed="false">
      <c r="A177" s="70" t="s">
        <v>29</v>
      </c>
      <c r="B177" s="127" t="n">
        <v>923</v>
      </c>
      <c r="C177" s="125" t="s">
        <v>382</v>
      </c>
      <c r="D177" s="231" t="n">
        <v>800</v>
      </c>
      <c r="E177" s="43" t="n">
        <v>1400</v>
      </c>
      <c r="F177" s="43" t="n">
        <v>1400</v>
      </c>
    </row>
    <row r="178" customFormat="false" ht="47.25" hidden="false" customHeight="false" outlineLevel="0" collapsed="false">
      <c r="A178" s="98" t="s">
        <v>416</v>
      </c>
      <c r="B178" s="99" t="s">
        <v>417</v>
      </c>
      <c r="C178" s="167"/>
      <c r="D178" s="167"/>
      <c r="E178" s="22" t="n">
        <f aca="false">E179+E201</f>
        <v>123301.4</v>
      </c>
      <c r="F178" s="22" t="n">
        <f aca="false">F179+F201</f>
        <v>123344.7</v>
      </c>
    </row>
    <row r="179" customFormat="false" ht="47.25" hidden="false" customHeight="false" outlineLevel="0" collapsed="false">
      <c r="A179" s="168" t="s">
        <v>173</v>
      </c>
      <c r="B179" s="160" t="s">
        <v>417</v>
      </c>
      <c r="C179" s="160" t="s">
        <v>174</v>
      </c>
      <c r="D179" s="160"/>
      <c r="E179" s="169" t="n">
        <f aca="false">E180+E182+E184+E186+E188+E190+E192+E196</f>
        <v>122218.5</v>
      </c>
      <c r="F179" s="169" t="n">
        <f aca="false">F180+F182+F184+F186+F188+F190+F192+F196</f>
        <v>122258.9</v>
      </c>
    </row>
    <row r="180" customFormat="false" ht="47.25" hidden="false" customHeight="false" outlineLevel="0" collapsed="false">
      <c r="A180" s="32" t="s">
        <v>175</v>
      </c>
      <c r="B180" s="29" t="s">
        <v>417</v>
      </c>
      <c r="C180" s="29" t="s">
        <v>176</v>
      </c>
      <c r="D180" s="29"/>
      <c r="E180" s="56" t="n">
        <f aca="false">E181</f>
        <v>27370.5</v>
      </c>
      <c r="F180" s="56" t="n">
        <f aca="false">F181</f>
        <v>27380.1</v>
      </c>
    </row>
    <row r="181" customFormat="false" ht="63" hidden="false" customHeight="false" outlineLevel="0" collapsed="false">
      <c r="A181" s="59" t="s">
        <v>117</v>
      </c>
      <c r="B181" s="29" t="s">
        <v>417</v>
      </c>
      <c r="C181" s="29" t="s">
        <v>176</v>
      </c>
      <c r="D181" s="29" t="s">
        <v>118</v>
      </c>
      <c r="E181" s="30" t="n">
        <f aca="false">27471-100.5</f>
        <v>27370.5</v>
      </c>
      <c r="F181" s="43" t="n">
        <f aca="false">27480.6-100.5</f>
        <v>27380.1</v>
      </c>
    </row>
    <row r="182" customFormat="false" ht="47.25" hidden="false" customHeight="false" outlineLevel="0" collapsed="false">
      <c r="A182" s="32" t="s">
        <v>185</v>
      </c>
      <c r="B182" s="29" t="s">
        <v>417</v>
      </c>
      <c r="C182" s="29" t="s">
        <v>186</v>
      </c>
      <c r="D182" s="29"/>
      <c r="E182" s="30" t="n">
        <f aca="false">E183</f>
        <v>149.4</v>
      </c>
      <c r="F182" s="30" t="n">
        <f aca="false">F183</f>
        <v>149.4</v>
      </c>
    </row>
    <row r="183" customFormat="false" ht="63" hidden="false" customHeight="false" outlineLevel="0" collapsed="false">
      <c r="A183" s="59" t="s">
        <v>117</v>
      </c>
      <c r="B183" s="29" t="s">
        <v>417</v>
      </c>
      <c r="C183" s="29" t="s">
        <v>186</v>
      </c>
      <c r="D183" s="29" t="s">
        <v>118</v>
      </c>
      <c r="E183" s="30" t="n">
        <v>149.4</v>
      </c>
      <c r="F183" s="30" t="n">
        <v>149.4</v>
      </c>
    </row>
    <row r="184" customFormat="false" ht="47.25" hidden="false" customHeight="false" outlineLevel="0" collapsed="false">
      <c r="A184" s="32" t="s">
        <v>183</v>
      </c>
      <c r="B184" s="29" t="s">
        <v>417</v>
      </c>
      <c r="C184" s="29" t="s">
        <v>187</v>
      </c>
      <c r="D184" s="29"/>
      <c r="E184" s="30" t="n">
        <f aca="false">E185</f>
        <v>100.5</v>
      </c>
      <c r="F184" s="30" t="n">
        <f aca="false">F185</f>
        <v>100.5</v>
      </c>
    </row>
    <row r="185" customFormat="false" ht="63" hidden="false" customHeight="false" outlineLevel="0" collapsed="false">
      <c r="A185" s="59" t="s">
        <v>117</v>
      </c>
      <c r="B185" s="29" t="s">
        <v>417</v>
      </c>
      <c r="C185" s="29" t="s">
        <v>187</v>
      </c>
      <c r="D185" s="29" t="s">
        <v>118</v>
      </c>
      <c r="E185" s="30" t="n">
        <v>100.5</v>
      </c>
      <c r="F185" s="30" t="n">
        <v>100.5</v>
      </c>
    </row>
    <row r="186" customFormat="false" ht="47.25" hidden="false" customHeight="false" outlineLevel="0" collapsed="false">
      <c r="A186" s="32" t="s">
        <v>188</v>
      </c>
      <c r="B186" s="29" t="s">
        <v>417</v>
      </c>
      <c r="C186" s="29" t="s">
        <v>189</v>
      </c>
      <c r="D186" s="29"/>
      <c r="E186" s="43" t="n">
        <f aca="false">E187</f>
        <v>43683.5</v>
      </c>
      <c r="F186" s="30" t="n">
        <f aca="false">F187</f>
        <v>43698.7</v>
      </c>
    </row>
    <row r="187" customFormat="false" ht="63" hidden="false" customHeight="false" outlineLevel="0" collapsed="false">
      <c r="A187" s="59" t="s">
        <v>117</v>
      </c>
      <c r="B187" s="29" t="s">
        <v>417</v>
      </c>
      <c r="C187" s="29" t="s">
        <v>189</v>
      </c>
      <c r="D187" s="29" t="s">
        <v>118</v>
      </c>
      <c r="E187" s="43" t="n">
        <f aca="false">43782.9-99.4</f>
        <v>43683.5</v>
      </c>
      <c r="F187" s="43" t="n">
        <f aca="false">43798.1-99.4</f>
        <v>43698.7</v>
      </c>
    </row>
    <row r="188" customFormat="false" ht="63" hidden="false" customHeight="false" outlineLevel="0" collapsed="false">
      <c r="A188" s="32" t="s">
        <v>190</v>
      </c>
      <c r="B188" s="29" t="s">
        <v>417</v>
      </c>
      <c r="C188" s="29" t="s">
        <v>191</v>
      </c>
      <c r="D188" s="29"/>
      <c r="E188" s="43" t="n">
        <f aca="false">E189</f>
        <v>21668.5</v>
      </c>
      <c r="F188" s="30" t="n">
        <f aca="false">F189</f>
        <v>21676.1</v>
      </c>
    </row>
    <row r="189" customFormat="false" ht="63" hidden="false" customHeight="false" outlineLevel="0" collapsed="false">
      <c r="A189" s="61" t="s">
        <v>117</v>
      </c>
      <c r="B189" s="29" t="s">
        <v>417</v>
      </c>
      <c r="C189" s="29" t="s">
        <v>191</v>
      </c>
      <c r="D189" s="29" t="s">
        <v>118</v>
      </c>
      <c r="E189" s="43" t="n">
        <f aca="false">21718.5-50</f>
        <v>21668.5</v>
      </c>
      <c r="F189" s="43" t="n">
        <f aca="false">21726.1-50</f>
        <v>21676.1</v>
      </c>
    </row>
    <row r="190" customFormat="false" ht="31.5" hidden="false" customHeight="false" outlineLevel="0" collapsed="false">
      <c r="A190" s="32" t="s">
        <v>192</v>
      </c>
      <c r="B190" s="29" t="s">
        <v>417</v>
      </c>
      <c r="C190" s="29" t="s">
        <v>193</v>
      </c>
      <c r="D190" s="29"/>
      <c r="E190" s="43" t="n">
        <f aca="false">E191</f>
        <v>20</v>
      </c>
      <c r="F190" s="30" t="n">
        <f aca="false">F191</f>
        <v>20</v>
      </c>
    </row>
    <row r="191" customFormat="false" ht="31.5" hidden="false" customHeight="false" outlineLevel="0" collapsed="false">
      <c r="A191" s="59" t="s">
        <v>127</v>
      </c>
      <c r="B191" s="29" t="s">
        <v>417</v>
      </c>
      <c r="C191" s="29" t="s">
        <v>193</v>
      </c>
      <c r="D191" s="29" t="s">
        <v>128</v>
      </c>
      <c r="E191" s="43" t="n">
        <v>20</v>
      </c>
      <c r="F191" s="43" t="n">
        <v>20</v>
      </c>
    </row>
    <row r="192" customFormat="false" ht="31.5" hidden="false" customHeight="false" outlineLevel="0" collapsed="false">
      <c r="A192" s="32" t="s">
        <v>194</v>
      </c>
      <c r="B192" s="29" t="s">
        <v>417</v>
      </c>
      <c r="C192" s="29" t="s">
        <v>195</v>
      </c>
      <c r="D192" s="29"/>
      <c r="E192" s="30" t="n">
        <f aca="false">E193+E194+E195</f>
        <v>7388.4</v>
      </c>
      <c r="F192" s="30" t="n">
        <f aca="false">F193+F194+F195</f>
        <v>7388.8</v>
      </c>
      <c r="G192" s="212"/>
      <c r="H192" s="149"/>
    </row>
    <row r="193" customFormat="false" ht="126" hidden="false" customHeight="false" outlineLevel="0" collapsed="false">
      <c r="A193" s="39" t="s">
        <v>169</v>
      </c>
      <c r="B193" s="29" t="s">
        <v>417</v>
      </c>
      <c r="C193" s="29" t="s">
        <v>195</v>
      </c>
      <c r="D193" s="29" t="s">
        <v>170</v>
      </c>
      <c r="E193" s="43" t="n">
        <f aca="false">6373.9+27.5</f>
        <v>6401.4</v>
      </c>
      <c r="F193" s="43" t="n">
        <f aca="false">6373.9+27.5</f>
        <v>6401.4</v>
      </c>
      <c r="G193" s="149"/>
      <c r="H193" s="149"/>
    </row>
    <row r="194" customFormat="false" ht="47.25" hidden="false" customHeight="false" outlineLevel="0" collapsed="false">
      <c r="A194" s="42" t="s">
        <v>23</v>
      </c>
      <c r="B194" s="29" t="s">
        <v>417</v>
      </c>
      <c r="C194" s="29" t="s">
        <v>195</v>
      </c>
      <c r="D194" s="29" t="s">
        <v>24</v>
      </c>
      <c r="E194" s="56" t="n">
        <f aca="false">993-27.5</f>
        <v>965.5</v>
      </c>
      <c r="F194" s="56" t="n">
        <f aca="false">993.4-27.5</f>
        <v>965.9</v>
      </c>
    </row>
    <row r="195" customFormat="false" ht="15.75" hidden="false" customHeight="false" outlineLevel="0" collapsed="false">
      <c r="A195" s="42" t="s">
        <v>29</v>
      </c>
      <c r="B195" s="29" t="s">
        <v>417</v>
      </c>
      <c r="C195" s="29" t="s">
        <v>195</v>
      </c>
      <c r="D195" s="29" t="s">
        <v>30</v>
      </c>
      <c r="E195" s="56" t="n">
        <v>21.5</v>
      </c>
      <c r="F195" s="56" t="n">
        <v>21.5</v>
      </c>
    </row>
    <row r="196" customFormat="false" ht="47.25" hidden="false" customHeight="false" outlineLevel="0" collapsed="false">
      <c r="A196" s="32" t="s">
        <v>196</v>
      </c>
      <c r="B196" s="29" t="s">
        <v>417</v>
      </c>
      <c r="C196" s="29" t="s">
        <v>197</v>
      </c>
      <c r="D196" s="29"/>
      <c r="E196" s="43" t="n">
        <f aca="false">E200+E199+E198+E197</f>
        <v>21837.7</v>
      </c>
      <c r="F196" s="43" t="n">
        <f aca="false">F200+F199+F198+F197</f>
        <v>21845.3</v>
      </c>
    </row>
    <row r="197" customFormat="false" ht="126" hidden="false" customHeight="false" outlineLevel="0" collapsed="false">
      <c r="A197" s="39" t="s">
        <v>169</v>
      </c>
      <c r="B197" s="29" t="s">
        <v>417</v>
      </c>
      <c r="C197" s="29" t="s">
        <v>197</v>
      </c>
      <c r="D197" s="29" t="s">
        <v>170</v>
      </c>
      <c r="E197" s="43" t="n">
        <f aca="false">12338.3+8195.6</f>
        <v>20533.9</v>
      </c>
      <c r="F197" s="43" t="n">
        <f aca="false">12338.3+8195.6</f>
        <v>20533.9</v>
      </c>
    </row>
    <row r="198" customFormat="false" ht="47.25" hidden="false" customHeight="false" outlineLevel="0" collapsed="false">
      <c r="A198" s="42" t="s">
        <v>23</v>
      </c>
      <c r="B198" s="29" t="s">
        <v>417</v>
      </c>
      <c r="C198" s="29" t="s">
        <v>197</v>
      </c>
      <c r="D198" s="29" t="s">
        <v>24</v>
      </c>
      <c r="E198" s="43" t="n">
        <f aca="false">622.8+660.7</f>
        <v>1283.5</v>
      </c>
      <c r="F198" s="43" t="n">
        <f aca="false">627.3+663.8</f>
        <v>1291.1</v>
      </c>
    </row>
    <row r="199" customFormat="false" ht="63" hidden="true" customHeight="false" outlineLevel="0" collapsed="false">
      <c r="A199" s="60" t="s">
        <v>117</v>
      </c>
      <c r="B199" s="29" t="s">
        <v>417</v>
      </c>
      <c r="C199" s="29" t="s">
        <v>197</v>
      </c>
      <c r="D199" s="29" t="s">
        <v>118</v>
      </c>
      <c r="E199" s="43" t="n">
        <f aca="false">8859.6-8859.6</f>
        <v>0</v>
      </c>
      <c r="F199" s="43" t="n">
        <f aca="false">8862.7-8862.7</f>
        <v>0</v>
      </c>
    </row>
    <row r="200" customFormat="false" ht="15.75" hidden="false" customHeight="false" outlineLevel="0" collapsed="false">
      <c r="A200" s="42" t="s">
        <v>29</v>
      </c>
      <c r="B200" s="29" t="s">
        <v>417</v>
      </c>
      <c r="C200" s="29" t="s">
        <v>197</v>
      </c>
      <c r="D200" s="29" t="s">
        <v>30</v>
      </c>
      <c r="E200" s="43" t="n">
        <f aca="false">17+3.3</f>
        <v>20.3</v>
      </c>
      <c r="F200" s="43" t="n">
        <f aca="false">17+3.3</f>
        <v>20.3</v>
      </c>
    </row>
    <row r="201" customFormat="false" ht="31.5" hidden="false" customHeight="false" outlineLevel="0" collapsed="false">
      <c r="A201" s="159" t="s">
        <v>319</v>
      </c>
      <c r="B201" s="161" t="s">
        <v>418</v>
      </c>
      <c r="C201" s="161" t="s">
        <v>320</v>
      </c>
      <c r="D201" s="161"/>
      <c r="E201" s="162" t="n">
        <f aca="false">E202</f>
        <v>1082.9</v>
      </c>
      <c r="F201" s="162" t="n">
        <f aca="false">F202</f>
        <v>1085.8</v>
      </c>
    </row>
    <row r="202" customFormat="false" ht="47.25" hidden="false" customHeight="false" outlineLevel="0" collapsed="false">
      <c r="A202" s="106" t="s">
        <v>357</v>
      </c>
      <c r="B202" s="29" t="s">
        <v>417</v>
      </c>
      <c r="C202" s="29" t="s">
        <v>358</v>
      </c>
      <c r="D202" s="29"/>
      <c r="E202" s="43" t="n">
        <f aca="false">E203</f>
        <v>1082.9</v>
      </c>
      <c r="F202" s="43" t="n">
        <f aca="false">F203</f>
        <v>1085.8</v>
      </c>
    </row>
    <row r="203" customFormat="false" ht="189" hidden="false" customHeight="false" outlineLevel="0" collapsed="false">
      <c r="A203" s="109" t="s">
        <v>419</v>
      </c>
      <c r="B203" s="29" t="s">
        <v>417</v>
      </c>
      <c r="C203" s="29" t="s">
        <v>360</v>
      </c>
      <c r="D203" s="29"/>
      <c r="E203" s="43" t="n">
        <f aca="false">E204+E205</f>
        <v>1082.9</v>
      </c>
      <c r="F203" s="43" t="n">
        <f aca="false">F204+F205</f>
        <v>1085.8</v>
      </c>
    </row>
    <row r="204" customFormat="false" ht="31.5" hidden="false" customHeight="false" outlineLevel="0" collapsed="false">
      <c r="A204" s="106" t="s">
        <v>127</v>
      </c>
      <c r="B204" s="29" t="s">
        <v>417</v>
      </c>
      <c r="C204" s="29" t="s">
        <v>360</v>
      </c>
      <c r="D204" s="29" t="s">
        <v>128</v>
      </c>
      <c r="E204" s="43" t="n">
        <v>127.8</v>
      </c>
      <c r="F204" s="43" t="n">
        <v>132.9</v>
      </c>
    </row>
    <row r="205" customFormat="false" ht="63" hidden="false" customHeight="false" outlineLevel="0" collapsed="false">
      <c r="A205" s="59" t="s">
        <v>117</v>
      </c>
      <c r="B205" s="29" t="s">
        <v>417</v>
      </c>
      <c r="C205" s="29" t="s">
        <v>360</v>
      </c>
      <c r="D205" s="29" t="s">
        <v>118</v>
      </c>
      <c r="E205" s="43" t="n">
        <v>955.1</v>
      </c>
      <c r="F205" s="43" t="n">
        <v>952.9</v>
      </c>
    </row>
    <row r="206" customFormat="false" ht="63" hidden="false" customHeight="false" outlineLevel="0" collapsed="false">
      <c r="A206" s="98" t="s">
        <v>420</v>
      </c>
      <c r="B206" s="99" t="s">
        <v>421</v>
      </c>
      <c r="C206" s="167"/>
      <c r="D206" s="195"/>
      <c r="E206" s="22" t="n">
        <f aca="false">E207+E211</f>
        <v>22944</v>
      </c>
      <c r="F206" s="22" t="n">
        <f aca="false">F207+F211</f>
        <v>22944</v>
      </c>
    </row>
    <row r="207" customFormat="false" ht="63" hidden="false" customHeight="false" outlineLevel="0" collapsed="false">
      <c r="A207" s="168" t="s">
        <v>52</v>
      </c>
      <c r="B207" s="161" t="s">
        <v>421</v>
      </c>
      <c r="C207" s="160" t="s">
        <v>53</v>
      </c>
      <c r="D207" s="160"/>
      <c r="E207" s="169" t="n">
        <f aca="false">E208</f>
        <v>500</v>
      </c>
      <c r="F207" s="169" t="n">
        <f aca="false">F208</f>
        <v>500</v>
      </c>
    </row>
    <row r="208" customFormat="false" ht="63" hidden="false" customHeight="false" outlineLevel="0" collapsed="false">
      <c r="A208" s="232" t="s">
        <v>443</v>
      </c>
      <c r="B208" s="233" t="s">
        <v>421</v>
      </c>
      <c r="C208" s="234" t="s">
        <v>55</v>
      </c>
      <c r="D208" s="234"/>
      <c r="E208" s="235" t="n">
        <f aca="false">E209</f>
        <v>500</v>
      </c>
      <c r="F208" s="235" t="n">
        <f aca="false">F209</f>
        <v>500</v>
      </c>
    </row>
    <row r="209" customFormat="false" ht="47.25" hidden="false" customHeight="false" outlineLevel="0" collapsed="false">
      <c r="A209" s="236" t="s">
        <v>65</v>
      </c>
      <c r="B209" s="29" t="s">
        <v>421</v>
      </c>
      <c r="C209" s="237" t="s">
        <v>66</v>
      </c>
      <c r="D209" s="237"/>
      <c r="E209" s="90" t="n">
        <f aca="false">E210</f>
        <v>500</v>
      </c>
      <c r="F209" s="90" t="n">
        <f aca="false">F210</f>
        <v>500</v>
      </c>
    </row>
    <row r="210" customFormat="false" ht="47.25" hidden="false" customHeight="false" outlineLevel="0" collapsed="false">
      <c r="A210" s="108" t="s">
        <v>23</v>
      </c>
      <c r="B210" s="29" t="s">
        <v>421</v>
      </c>
      <c r="C210" s="237" t="s">
        <v>66</v>
      </c>
      <c r="D210" s="237" t="s">
        <v>24</v>
      </c>
      <c r="E210" s="43" t="n">
        <v>500</v>
      </c>
      <c r="F210" s="43" t="n">
        <v>500</v>
      </c>
      <c r="G210" s="149"/>
      <c r="H210" s="149"/>
    </row>
    <row r="211" customFormat="false" ht="63" hidden="false" customHeight="false" outlineLevel="0" collapsed="false">
      <c r="A211" s="168" t="s">
        <v>410</v>
      </c>
      <c r="B211" s="161" t="s">
        <v>421</v>
      </c>
      <c r="C211" s="160" t="s">
        <v>213</v>
      </c>
      <c r="D211" s="160"/>
      <c r="E211" s="169" t="n">
        <f aca="false">E212</f>
        <v>22444</v>
      </c>
      <c r="F211" s="169" t="n">
        <f aca="false">F212</f>
        <v>22444</v>
      </c>
      <c r="G211" s="149"/>
      <c r="H211" s="149"/>
    </row>
    <row r="212" customFormat="false" ht="47.25" hidden="false" customHeight="false" outlineLevel="0" collapsed="false">
      <c r="A212" s="34" t="s">
        <v>217</v>
      </c>
      <c r="B212" s="171" t="s">
        <v>421</v>
      </c>
      <c r="C212" s="25" t="s">
        <v>218</v>
      </c>
      <c r="D212" s="25"/>
      <c r="E212" s="26" t="n">
        <f aca="false">E213+E215+E217+E221</f>
        <v>22444</v>
      </c>
      <c r="F212" s="26" t="n">
        <f aca="false">F213+F215+F217+F221</f>
        <v>22444</v>
      </c>
    </row>
    <row r="213" customFormat="false" ht="78.75" hidden="false" customHeight="false" outlineLevel="0" collapsed="false">
      <c r="A213" s="77" t="s">
        <v>219</v>
      </c>
      <c r="B213" s="29" t="s">
        <v>421</v>
      </c>
      <c r="C213" s="29" t="s">
        <v>220</v>
      </c>
      <c r="D213" s="36"/>
      <c r="E213" s="30" t="n">
        <f aca="false">E214</f>
        <v>3400</v>
      </c>
      <c r="F213" s="30" t="n">
        <f aca="false">F214</f>
        <v>3400</v>
      </c>
      <c r="H213" s="192"/>
    </row>
    <row r="214" customFormat="false" ht="47.25" hidden="false" customHeight="false" outlineLevel="0" collapsed="false">
      <c r="A214" s="33" t="s">
        <v>23</v>
      </c>
      <c r="B214" s="29" t="s">
        <v>421</v>
      </c>
      <c r="C214" s="29" t="s">
        <v>220</v>
      </c>
      <c r="D214" s="29" t="s">
        <v>24</v>
      </c>
      <c r="E214" s="43" t="n">
        <v>3400</v>
      </c>
      <c r="F214" s="43" t="n">
        <v>3400</v>
      </c>
    </row>
    <row r="215" customFormat="false" ht="31.5" hidden="false" customHeight="false" outlineLevel="0" collapsed="false">
      <c r="A215" s="77" t="s">
        <v>221</v>
      </c>
      <c r="B215" s="29" t="s">
        <v>421</v>
      </c>
      <c r="C215" s="29" t="s">
        <v>222</v>
      </c>
      <c r="D215" s="36"/>
      <c r="E215" s="30" t="n">
        <f aca="false">E216</f>
        <v>300</v>
      </c>
      <c r="F215" s="30" t="n">
        <f aca="false">F216</f>
        <v>300</v>
      </c>
      <c r="H215" s="192"/>
    </row>
    <row r="216" customFormat="false" ht="47.25" hidden="false" customHeight="false" outlineLevel="0" collapsed="false">
      <c r="A216" s="33" t="s">
        <v>23</v>
      </c>
      <c r="B216" s="29" t="s">
        <v>421</v>
      </c>
      <c r="C216" s="29" t="s">
        <v>222</v>
      </c>
      <c r="D216" s="29" t="s">
        <v>24</v>
      </c>
      <c r="E216" s="43" t="n">
        <v>300</v>
      </c>
      <c r="F216" s="43" t="n">
        <v>300</v>
      </c>
    </row>
    <row r="217" customFormat="false" ht="47.25" hidden="false" customHeight="false" outlineLevel="0" collapsed="false">
      <c r="A217" s="77" t="s">
        <v>167</v>
      </c>
      <c r="B217" s="29" t="s">
        <v>421</v>
      </c>
      <c r="C217" s="29" t="s">
        <v>223</v>
      </c>
      <c r="D217" s="36"/>
      <c r="E217" s="30" t="n">
        <f aca="false">SUM(E218:E220)</f>
        <v>14359.1</v>
      </c>
      <c r="F217" s="30" t="n">
        <f aca="false">SUM(F218:F220)</f>
        <v>14359.1</v>
      </c>
      <c r="H217" s="238"/>
    </row>
    <row r="218" customFormat="false" ht="126" hidden="false" customHeight="false" outlineLevel="0" collapsed="false">
      <c r="A218" s="67" t="s">
        <v>169</v>
      </c>
      <c r="B218" s="29" t="s">
        <v>421</v>
      </c>
      <c r="C218" s="29" t="s">
        <v>223</v>
      </c>
      <c r="D218" s="29" t="s">
        <v>170</v>
      </c>
      <c r="E218" s="43" t="n">
        <f aca="false">12299.6+55</f>
        <v>12354.6</v>
      </c>
      <c r="F218" s="43" t="n">
        <f aca="false">12299.6+55</f>
        <v>12354.6</v>
      </c>
    </row>
    <row r="219" customFormat="false" ht="47.25" hidden="false" customHeight="false" outlineLevel="0" collapsed="false">
      <c r="A219" s="33" t="s">
        <v>23</v>
      </c>
      <c r="B219" s="29" t="s">
        <v>421</v>
      </c>
      <c r="C219" s="29" t="s">
        <v>223</v>
      </c>
      <c r="D219" s="29" t="s">
        <v>24</v>
      </c>
      <c r="E219" s="43" t="n">
        <f aca="false">2039.5-55</f>
        <v>1984.5</v>
      </c>
      <c r="F219" s="43" t="n">
        <f aca="false">2039.5-55</f>
        <v>1984.5</v>
      </c>
    </row>
    <row r="220" customFormat="false" ht="15.75" hidden="false" customHeight="false" outlineLevel="0" collapsed="false">
      <c r="A220" s="33" t="s">
        <v>29</v>
      </c>
      <c r="B220" s="29" t="s">
        <v>421</v>
      </c>
      <c r="C220" s="29" t="s">
        <v>223</v>
      </c>
      <c r="D220" s="29" t="s">
        <v>30</v>
      </c>
      <c r="E220" s="43" t="n">
        <v>20</v>
      </c>
      <c r="F220" s="43" t="n">
        <v>20</v>
      </c>
    </row>
    <row r="221" customFormat="false" ht="47.25" hidden="false" customHeight="false" outlineLevel="0" collapsed="false">
      <c r="A221" s="77" t="s">
        <v>393</v>
      </c>
      <c r="B221" s="29" t="s">
        <v>421</v>
      </c>
      <c r="C221" s="29" t="s">
        <v>225</v>
      </c>
      <c r="D221" s="36"/>
      <c r="E221" s="30" t="n">
        <f aca="false">E222+E223</f>
        <v>4384.9</v>
      </c>
      <c r="F221" s="30" t="n">
        <f aca="false">F222+F223</f>
        <v>4384.9</v>
      </c>
    </row>
    <row r="222" customFormat="false" ht="47.25" hidden="false" customHeight="false" outlineLevel="0" collapsed="false">
      <c r="A222" s="33" t="s">
        <v>23</v>
      </c>
      <c r="B222" s="29" t="s">
        <v>421</v>
      </c>
      <c r="C222" s="29" t="s">
        <v>225</v>
      </c>
      <c r="D222" s="29" t="s">
        <v>24</v>
      </c>
      <c r="E222" s="43" t="n">
        <v>2484.9</v>
      </c>
      <c r="F222" s="43" t="n">
        <v>2484.9</v>
      </c>
      <c r="H222" s="192"/>
    </row>
    <row r="223" customFormat="false" ht="15.75" hidden="false" customHeight="false" outlineLevel="0" collapsed="false">
      <c r="A223" s="31" t="s">
        <v>29</v>
      </c>
      <c r="B223" s="29" t="s">
        <v>421</v>
      </c>
      <c r="C223" s="29" t="s">
        <v>225</v>
      </c>
      <c r="D223" s="29" t="s">
        <v>30</v>
      </c>
      <c r="E223" s="43" t="n">
        <v>1900</v>
      </c>
      <c r="F223" s="43" t="n">
        <v>1900</v>
      </c>
    </row>
    <row r="224" customFormat="false" ht="47.25" hidden="false" customHeight="false" outlineLevel="0" collapsed="false">
      <c r="A224" s="98" t="s">
        <v>422</v>
      </c>
      <c r="B224" s="99" t="s">
        <v>423</v>
      </c>
      <c r="C224" s="198"/>
      <c r="D224" s="198"/>
      <c r="E224" s="22" t="n">
        <f aca="false">E225</f>
        <v>992103.1</v>
      </c>
      <c r="F224" s="22" t="n">
        <f aca="false">F225</f>
        <v>991621.8</v>
      </c>
    </row>
    <row r="225" customFormat="false" ht="47.25" hidden="false" customHeight="false" outlineLevel="0" collapsed="false">
      <c r="A225" s="168" t="s">
        <v>111</v>
      </c>
      <c r="B225" s="161" t="s">
        <v>423</v>
      </c>
      <c r="C225" s="160" t="s">
        <v>112</v>
      </c>
      <c r="D225" s="160"/>
      <c r="E225" s="200" t="n">
        <f aca="false">E226+E236+E245+E250</f>
        <v>992103.1</v>
      </c>
      <c r="F225" s="200" t="n">
        <f aca="false">F226+F236+F245+F250</f>
        <v>991621.8</v>
      </c>
    </row>
    <row r="226" customFormat="false" ht="47.25" hidden="false" customHeight="false" outlineLevel="0" collapsed="false">
      <c r="A226" s="34" t="s">
        <v>424</v>
      </c>
      <c r="B226" s="177" t="s">
        <v>423</v>
      </c>
      <c r="C226" s="25" t="s">
        <v>114</v>
      </c>
      <c r="D226" s="25"/>
      <c r="E226" s="196" t="n">
        <f aca="false">E227+E229+E231+E234</f>
        <v>396391.2</v>
      </c>
      <c r="F226" s="196" t="n">
        <f aca="false">F227+F229+F231+F234</f>
        <v>396313.3</v>
      </c>
    </row>
    <row r="227" customFormat="false" ht="47.25" hidden="false" customHeight="false" outlineLevel="0" collapsed="false">
      <c r="A227" s="35" t="s">
        <v>115</v>
      </c>
      <c r="B227" s="36" t="s">
        <v>423</v>
      </c>
      <c r="C227" s="36" t="s">
        <v>116</v>
      </c>
      <c r="D227" s="36"/>
      <c r="E227" s="56" t="n">
        <f aca="false">E228</f>
        <v>75217.6</v>
      </c>
      <c r="F227" s="56" t="n">
        <f aca="false">F228</f>
        <v>75595.6</v>
      </c>
    </row>
    <row r="228" customFormat="false" ht="63" hidden="false" customHeight="false" outlineLevel="0" collapsed="false">
      <c r="A228" s="32" t="s">
        <v>117</v>
      </c>
      <c r="B228" s="29" t="s">
        <v>423</v>
      </c>
      <c r="C228" s="29" t="s">
        <v>116</v>
      </c>
      <c r="D228" s="29" t="s">
        <v>118</v>
      </c>
      <c r="E228" s="43" t="n">
        <v>75217.6</v>
      </c>
      <c r="F228" s="43" t="n">
        <v>75595.6</v>
      </c>
    </row>
    <row r="229" customFormat="false" ht="78.75" hidden="false" customHeight="false" outlineLevel="0" collapsed="false">
      <c r="A229" s="32" t="s">
        <v>119</v>
      </c>
      <c r="B229" s="29" t="s">
        <v>423</v>
      </c>
      <c r="C229" s="29" t="s">
        <v>120</v>
      </c>
      <c r="D229" s="29"/>
      <c r="E229" s="40" t="n">
        <f aca="false">E230</f>
        <v>294435.5</v>
      </c>
      <c r="F229" s="239" t="n">
        <f aca="false">F230</f>
        <v>292845.1</v>
      </c>
    </row>
    <row r="230" customFormat="false" ht="63" hidden="false" customHeight="false" outlineLevel="0" collapsed="false">
      <c r="A230" s="32" t="s">
        <v>117</v>
      </c>
      <c r="B230" s="29" t="s">
        <v>423</v>
      </c>
      <c r="C230" s="29" t="s">
        <v>120</v>
      </c>
      <c r="D230" s="29" t="s">
        <v>118</v>
      </c>
      <c r="E230" s="43" t="n">
        <f aca="false">301579.1-7143.6</f>
        <v>294435.5</v>
      </c>
      <c r="F230" s="43" t="n">
        <f aca="false">299442.3-6597.2</f>
        <v>292845.1</v>
      </c>
    </row>
    <row r="231" customFormat="false" ht="141.75" hidden="false" customHeight="false" outlineLevel="0" collapsed="false">
      <c r="A231" s="32" t="s">
        <v>125</v>
      </c>
      <c r="B231" s="29" t="s">
        <v>423</v>
      </c>
      <c r="C231" s="29" t="s">
        <v>126</v>
      </c>
      <c r="D231" s="29"/>
      <c r="E231" s="40" t="n">
        <f aca="false">E232+E233</f>
        <v>24598.1</v>
      </c>
      <c r="F231" s="40" t="n">
        <f aca="false">F232+F233</f>
        <v>25646.6</v>
      </c>
    </row>
    <row r="232" customFormat="false" ht="31.5" hidden="false" customHeight="false" outlineLevel="0" collapsed="false">
      <c r="A232" s="32" t="s">
        <v>127</v>
      </c>
      <c r="B232" s="29" t="s">
        <v>423</v>
      </c>
      <c r="C232" s="29" t="s">
        <v>126</v>
      </c>
      <c r="D232" s="29" t="s">
        <v>128</v>
      </c>
      <c r="E232" s="43" t="n">
        <v>837</v>
      </c>
      <c r="F232" s="43" t="n">
        <v>872.7</v>
      </c>
    </row>
    <row r="233" customFormat="false" ht="63" hidden="false" customHeight="false" outlineLevel="0" collapsed="false">
      <c r="A233" s="35" t="s">
        <v>117</v>
      </c>
      <c r="B233" s="36" t="s">
        <v>423</v>
      </c>
      <c r="C233" s="36" t="s">
        <v>126</v>
      </c>
      <c r="D233" s="36" t="s">
        <v>118</v>
      </c>
      <c r="E233" s="43" t="n">
        <v>23761.1</v>
      </c>
      <c r="F233" s="43" t="n">
        <v>24773.9</v>
      </c>
    </row>
    <row r="234" customFormat="false" ht="173.25" hidden="false" customHeight="false" outlineLevel="0" collapsed="false">
      <c r="A234" s="42" t="s">
        <v>129</v>
      </c>
      <c r="B234" s="29" t="s">
        <v>423</v>
      </c>
      <c r="C234" s="29" t="s">
        <v>130</v>
      </c>
      <c r="D234" s="29"/>
      <c r="E234" s="56" t="n">
        <f aca="false">E235</f>
        <v>2140</v>
      </c>
      <c r="F234" s="56" t="n">
        <f aca="false">F235</f>
        <v>2226</v>
      </c>
    </row>
    <row r="235" customFormat="false" ht="31.5" hidden="false" customHeight="false" outlineLevel="0" collapsed="false">
      <c r="A235" s="32" t="s">
        <v>127</v>
      </c>
      <c r="B235" s="29" t="s">
        <v>423</v>
      </c>
      <c r="C235" s="29" t="s">
        <v>130</v>
      </c>
      <c r="D235" s="29" t="s">
        <v>128</v>
      </c>
      <c r="E235" s="43" t="n">
        <v>2140</v>
      </c>
      <c r="F235" s="43" t="n">
        <v>2226</v>
      </c>
    </row>
    <row r="236" customFormat="false" ht="47.25" hidden="false" customHeight="false" outlineLevel="0" collapsed="false">
      <c r="A236" s="34" t="s">
        <v>131</v>
      </c>
      <c r="B236" s="177" t="s">
        <v>423</v>
      </c>
      <c r="C236" s="25" t="s">
        <v>132</v>
      </c>
      <c r="D236" s="25"/>
      <c r="E236" s="196" t="n">
        <f aca="false">E237+E241+E243+E239</f>
        <v>510385.3</v>
      </c>
      <c r="F236" s="196" t="n">
        <f aca="false">F237+F241+F243+F239</f>
        <v>509770.1</v>
      </c>
    </row>
    <row r="237" customFormat="false" ht="47.25" hidden="false" customHeight="false" outlineLevel="0" collapsed="false">
      <c r="A237" s="32" t="s">
        <v>115</v>
      </c>
      <c r="B237" s="29" t="s">
        <v>423</v>
      </c>
      <c r="C237" s="29" t="s">
        <v>133</v>
      </c>
      <c r="D237" s="29"/>
      <c r="E237" s="56" t="n">
        <f aca="false">E238</f>
        <v>103506.6</v>
      </c>
      <c r="F237" s="56" t="n">
        <f aca="false">F238</f>
        <v>103241.5</v>
      </c>
    </row>
    <row r="238" customFormat="false" ht="63" hidden="false" customHeight="false" outlineLevel="0" collapsed="false">
      <c r="A238" s="32" t="s">
        <v>117</v>
      </c>
      <c r="B238" s="29" t="s">
        <v>423</v>
      </c>
      <c r="C238" s="29" t="s">
        <v>133</v>
      </c>
      <c r="D238" s="29" t="s">
        <v>118</v>
      </c>
      <c r="E238" s="43" t="n">
        <v>103506.6</v>
      </c>
      <c r="F238" s="43" t="n">
        <v>103241.5</v>
      </c>
    </row>
    <row r="239" customFormat="false" ht="92.25" hidden="false" customHeight="true" outlineLevel="0" collapsed="false">
      <c r="A239" s="32" t="s">
        <v>119</v>
      </c>
      <c r="B239" s="29" t="s">
        <v>423</v>
      </c>
      <c r="C239" s="29" t="s">
        <v>134</v>
      </c>
      <c r="D239" s="29"/>
      <c r="E239" s="56" t="n">
        <f aca="false">E240</f>
        <v>401970.7</v>
      </c>
      <c r="F239" s="56" t="n">
        <f aca="false">F240</f>
        <v>401424.3</v>
      </c>
      <c r="H239" s="137"/>
    </row>
    <row r="240" customFormat="false" ht="63" hidden="false" customHeight="false" outlineLevel="0" collapsed="false">
      <c r="A240" s="32" t="s">
        <v>117</v>
      </c>
      <c r="B240" s="29" t="s">
        <v>423</v>
      </c>
      <c r="C240" s="29" t="s">
        <v>134</v>
      </c>
      <c r="D240" s="29" t="s">
        <v>118</v>
      </c>
      <c r="E240" s="43" t="n">
        <f aca="false">394827.1+7143.6</f>
        <v>401970.7</v>
      </c>
      <c r="F240" s="43" t="n">
        <f aca="false">394827.1+6597.2</f>
        <v>401424.3</v>
      </c>
      <c r="G240" s="149"/>
      <c r="H240" s="149"/>
    </row>
    <row r="241" customFormat="false" ht="110.25" hidden="false" customHeight="false" outlineLevel="0" collapsed="false">
      <c r="A241" s="32" t="s">
        <v>425</v>
      </c>
      <c r="B241" s="29" t="s">
        <v>423</v>
      </c>
      <c r="C241" s="29" t="s">
        <v>143</v>
      </c>
      <c r="D241" s="29"/>
      <c r="E241" s="56" t="n">
        <f aca="false">E242</f>
        <v>32</v>
      </c>
      <c r="F241" s="56" t="n">
        <f aca="false">F242</f>
        <v>33.3</v>
      </c>
      <c r="G241" s="149"/>
      <c r="H241" s="149"/>
    </row>
    <row r="242" customFormat="false" ht="63" hidden="false" customHeight="false" outlineLevel="0" collapsed="false">
      <c r="A242" s="32" t="s">
        <v>117</v>
      </c>
      <c r="B242" s="29" t="s">
        <v>423</v>
      </c>
      <c r="C242" s="29" t="s">
        <v>143</v>
      </c>
      <c r="D242" s="29" t="s">
        <v>118</v>
      </c>
      <c r="E242" s="43" t="n">
        <v>32</v>
      </c>
      <c r="F242" s="43" t="n">
        <v>33.3</v>
      </c>
    </row>
    <row r="243" customFormat="false" ht="173.25" hidden="false" customHeight="false" outlineLevel="0" collapsed="false">
      <c r="A243" s="42" t="s">
        <v>129</v>
      </c>
      <c r="B243" s="29" t="s">
        <v>423</v>
      </c>
      <c r="C243" s="29" t="s">
        <v>144</v>
      </c>
      <c r="D243" s="29"/>
      <c r="E243" s="56" t="n">
        <f aca="false">E244</f>
        <v>4876</v>
      </c>
      <c r="F243" s="56" t="n">
        <f aca="false">F244</f>
        <v>5071</v>
      </c>
    </row>
    <row r="244" customFormat="false" ht="31.5" hidden="false" customHeight="false" outlineLevel="0" collapsed="false">
      <c r="A244" s="32" t="s">
        <v>127</v>
      </c>
      <c r="B244" s="29" t="s">
        <v>423</v>
      </c>
      <c r="C244" s="29" t="s">
        <v>144</v>
      </c>
      <c r="D244" s="29" t="s">
        <v>128</v>
      </c>
      <c r="E244" s="43" t="n">
        <v>4876</v>
      </c>
      <c r="F244" s="43" t="n">
        <v>5071</v>
      </c>
    </row>
    <row r="245" customFormat="false" ht="31.5" hidden="false" customHeight="false" outlineLevel="0" collapsed="false">
      <c r="A245" s="34" t="s">
        <v>145</v>
      </c>
      <c r="B245" s="177" t="s">
        <v>423</v>
      </c>
      <c r="C245" s="25" t="s">
        <v>146</v>
      </c>
      <c r="D245" s="25"/>
      <c r="E245" s="196" t="n">
        <f aca="false">E246+E248</f>
        <v>25662.5</v>
      </c>
      <c r="F245" s="196" t="n">
        <f aca="false">F246+F248</f>
        <v>25687.1</v>
      </c>
    </row>
    <row r="246" customFormat="false" ht="47.25" hidden="false" customHeight="false" outlineLevel="0" collapsed="false">
      <c r="A246" s="32" t="s">
        <v>115</v>
      </c>
      <c r="B246" s="29" t="s">
        <v>423</v>
      </c>
      <c r="C246" s="29" t="s">
        <v>147</v>
      </c>
      <c r="D246" s="29"/>
      <c r="E246" s="56" t="n">
        <f aca="false">E247</f>
        <v>25428.5</v>
      </c>
      <c r="F246" s="56" t="n">
        <f aca="false">F247</f>
        <v>25444.1</v>
      </c>
    </row>
    <row r="247" customFormat="false" ht="63" hidden="false" customHeight="false" outlineLevel="0" collapsed="false">
      <c r="A247" s="32" t="s">
        <v>117</v>
      </c>
      <c r="B247" s="29" t="s">
        <v>423</v>
      </c>
      <c r="C247" s="29" t="s">
        <v>147</v>
      </c>
      <c r="D247" s="29" t="s">
        <v>118</v>
      </c>
      <c r="E247" s="43" t="n">
        <v>25428.5</v>
      </c>
      <c r="F247" s="43" t="n">
        <v>25444.1</v>
      </c>
      <c r="H247" s="149"/>
    </row>
    <row r="248" customFormat="false" ht="173.25" hidden="false" customHeight="false" outlineLevel="0" collapsed="false">
      <c r="A248" s="42" t="s">
        <v>129</v>
      </c>
      <c r="B248" s="29" t="s">
        <v>423</v>
      </c>
      <c r="C248" s="29" t="s">
        <v>154</v>
      </c>
      <c r="D248" s="29"/>
      <c r="E248" s="56" t="n">
        <f aca="false">E249</f>
        <v>234</v>
      </c>
      <c r="F248" s="56" t="n">
        <f aca="false">F249</f>
        <v>243</v>
      </c>
      <c r="H248" s="192"/>
    </row>
    <row r="249" customFormat="false" ht="31.5" hidden="false" customHeight="false" outlineLevel="0" collapsed="false">
      <c r="A249" s="32" t="s">
        <v>127</v>
      </c>
      <c r="B249" s="29" t="s">
        <v>423</v>
      </c>
      <c r="C249" s="29" t="s">
        <v>154</v>
      </c>
      <c r="D249" s="29" t="s">
        <v>128</v>
      </c>
      <c r="E249" s="43" t="n">
        <v>234</v>
      </c>
      <c r="F249" s="43" t="n">
        <v>243</v>
      </c>
    </row>
    <row r="250" customFormat="false" ht="47.25" hidden="false" customHeight="false" outlineLevel="0" collapsed="false">
      <c r="A250" s="34" t="s">
        <v>444</v>
      </c>
      <c r="B250" s="177" t="s">
        <v>423</v>
      </c>
      <c r="C250" s="25" t="s">
        <v>166</v>
      </c>
      <c r="D250" s="25"/>
      <c r="E250" s="240" t="n">
        <f aca="false">E251+E255</f>
        <v>59664.1</v>
      </c>
      <c r="F250" s="240" t="n">
        <f aca="false">F251+F255</f>
        <v>59851.3</v>
      </c>
    </row>
    <row r="251" customFormat="false" ht="47.25" hidden="false" customHeight="false" outlineLevel="0" collapsed="false">
      <c r="A251" s="32" t="s">
        <v>167</v>
      </c>
      <c r="B251" s="29" t="s">
        <v>423</v>
      </c>
      <c r="C251" s="29" t="s">
        <v>168</v>
      </c>
      <c r="D251" s="29"/>
      <c r="E251" s="85" t="n">
        <f aca="false">E252+E253+E254</f>
        <v>31470.5</v>
      </c>
      <c r="F251" s="85" t="n">
        <f aca="false">F252+F253+F254</f>
        <v>31618.8</v>
      </c>
    </row>
    <row r="252" customFormat="false" ht="126" hidden="false" customHeight="false" outlineLevel="0" collapsed="false">
      <c r="A252" s="32" t="s">
        <v>169</v>
      </c>
      <c r="B252" s="29" t="s">
        <v>423</v>
      </c>
      <c r="C252" s="29" t="s">
        <v>168</v>
      </c>
      <c r="D252" s="29" t="s">
        <v>170</v>
      </c>
      <c r="E252" s="43" t="n">
        <f aca="false">26160.5+175.1</f>
        <v>26335.6</v>
      </c>
      <c r="F252" s="43" t="n">
        <f aca="false">26160.5+181.3</f>
        <v>26341.8</v>
      </c>
    </row>
    <row r="253" customFormat="false" ht="47.25" hidden="false" customHeight="false" outlineLevel="0" collapsed="false">
      <c r="A253" s="32" t="s">
        <v>23</v>
      </c>
      <c r="B253" s="29" t="s">
        <v>423</v>
      </c>
      <c r="C253" s="29" t="s">
        <v>168</v>
      </c>
      <c r="D253" s="29" t="s">
        <v>24</v>
      </c>
      <c r="E253" s="43" t="n">
        <f aca="false">5149.4-175.1</f>
        <v>4974.3</v>
      </c>
      <c r="F253" s="43" t="n">
        <f aca="false">5297.7-181.3</f>
        <v>5116.4</v>
      </c>
    </row>
    <row r="254" customFormat="false" ht="15.75" hidden="false" customHeight="false" outlineLevel="0" collapsed="false">
      <c r="A254" s="54" t="s">
        <v>29</v>
      </c>
      <c r="B254" s="29" t="s">
        <v>423</v>
      </c>
      <c r="C254" s="29" t="s">
        <v>168</v>
      </c>
      <c r="D254" s="29" t="s">
        <v>30</v>
      </c>
      <c r="E254" s="43" t="n">
        <v>160.6</v>
      </c>
      <c r="F254" s="43" t="n">
        <v>160.6</v>
      </c>
    </row>
    <row r="255" customFormat="false" ht="47.25" hidden="false" customHeight="false" outlineLevel="0" collapsed="false">
      <c r="A255" s="32" t="s">
        <v>392</v>
      </c>
      <c r="B255" s="29" t="s">
        <v>423</v>
      </c>
      <c r="C255" s="29" t="s">
        <v>172</v>
      </c>
      <c r="D255" s="29"/>
      <c r="E255" s="85" t="n">
        <f aca="false">E256+E257+E258</f>
        <v>28193.6</v>
      </c>
      <c r="F255" s="85" t="n">
        <f aca="false">F256+F257+F258</f>
        <v>28232.5</v>
      </c>
    </row>
    <row r="256" customFormat="false" ht="126" hidden="false" customHeight="false" outlineLevel="0" collapsed="false">
      <c r="A256" s="32" t="s">
        <v>169</v>
      </c>
      <c r="B256" s="29" t="s">
        <v>423</v>
      </c>
      <c r="C256" s="29" t="s">
        <v>172</v>
      </c>
      <c r="D256" s="29" t="s">
        <v>170</v>
      </c>
      <c r="E256" s="43" t="n">
        <f aca="false">26626.3+17.6</f>
        <v>26643.9</v>
      </c>
      <c r="F256" s="43" t="n">
        <f aca="false">26626.3+18.2</f>
        <v>26644.5</v>
      </c>
    </row>
    <row r="257" customFormat="false" ht="47.25" hidden="false" customHeight="false" outlineLevel="0" collapsed="false">
      <c r="A257" s="32" t="s">
        <v>23</v>
      </c>
      <c r="B257" s="29" t="s">
        <v>423</v>
      </c>
      <c r="C257" s="29" t="s">
        <v>172</v>
      </c>
      <c r="D257" s="29" t="s">
        <v>24</v>
      </c>
      <c r="E257" s="43" t="n">
        <f aca="false">1566.5-17.6</f>
        <v>1548.9</v>
      </c>
      <c r="F257" s="43" t="n">
        <f aca="false">1605.4-18.2</f>
        <v>1587.2</v>
      </c>
    </row>
    <row r="258" customFormat="false" ht="15.75" hidden="false" customHeight="false" outlineLevel="0" collapsed="false">
      <c r="A258" s="54" t="s">
        <v>29</v>
      </c>
      <c r="B258" s="29" t="s">
        <v>423</v>
      </c>
      <c r="C258" s="29" t="s">
        <v>172</v>
      </c>
      <c r="D258" s="29" t="s">
        <v>30</v>
      </c>
      <c r="E258" s="43" t="n">
        <v>0.8</v>
      </c>
      <c r="F258" s="43" t="n">
        <v>0.8</v>
      </c>
    </row>
    <row r="259" customFormat="false" ht="47.25" hidden="false" customHeight="false" outlineLevel="0" collapsed="false">
      <c r="A259" s="98" t="s">
        <v>432</v>
      </c>
      <c r="B259" s="99" t="s">
        <v>433</v>
      </c>
      <c r="C259" s="167"/>
      <c r="D259" s="195"/>
      <c r="E259" s="22" t="n">
        <f aca="false">E260+E266</f>
        <v>79704.8</v>
      </c>
      <c r="F259" s="22" t="n">
        <f aca="false">F260+F266</f>
        <v>84482.6</v>
      </c>
    </row>
    <row r="260" customFormat="false" ht="63" hidden="false" customHeight="false" outlineLevel="0" collapsed="false">
      <c r="A260" s="168" t="s">
        <v>410</v>
      </c>
      <c r="B260" s="201" t="s">
        <v>433</v>
      </c>
      <c r="C260" s="160" t="s">
        <v>213</v>
      </c>
      <c r="D260" s="160"/>
      <c r="E260" s="169" t="n">
        <f aca="false">E261</f>
        <v>19001.5</v>
      </c>
      <c r="F260" s="169" t="n">
        <f aca="false">F261</f>
        <v>19273.3</v>
      </c>
    </row>
    <row r="261" customFormat="false" ht="63" hidden="false" customHeight="false" outlineLevel="0" collapsed="false">
      <c r="A261" s="34" t="s">
        <v>214</v>
      </c>
      <c r="B261" s="171" t="s">
        <v>433</v>
      </c>
      <c r="C261" s="25" t="s">
        <v>215</v>
      </c>
      <c r="D261" s="25"/>
      <c r="E261" s="26" t="n">
        <f aca="false">E262</f>
        <v>19001.5</v>
      </c>
      <c r="F261" s="26" t="n">
        <f aca="false">F262</f>
        <v>19273.3</v>
      </c>
    </row>
    <row r="262" customFormat="false" ht="47.25" hidden="false" customHeight="false" outlineLevel="0" collapsed="false">
      <c r="A262" s="222" t="s">
        <v>167</v>
      </c>
      <c r="B262" s="29" t="s">
        <v>433</v>
      </c>
      <c r="C262" s="29" t="s">
        <v>216</v>
      </c>
      <c r="D262" s="36"/>
      <c r="E262" s="30" t="n">
        <f aca="false">SUM(E263:E265)</f>
        <v>19001.5</v>
      </c>
      <c r="F262" s="30" t="n">
        <f aca="false">SUM(F263:F265)</f>
        <v>19273.3</v>
      </c>
    </row>
    <row r="263" customFormat="false" ht="126" hidden="false" customHeight="false" outlineLevel="0" collapsed="false">
      <c r="A263" s="67" t="s">
        <v>169</v>
      </c>
      <c r="B263" s="29" t="s">
        <v>433</v>
      </c>
      <c r="C263" s="29" t="s">
        <v>216</v>
      </c>
      <c r="D263" s="29" t="s">
        <v>170</v>
      </c>
      <c r="E263" s="30" t="n">
        <f aca="false">17710-19.6-0.1+131</f>
        <v>17821.3</v>
      </c>
      <c r="F263" s="30" t="n">
        <f aca="false">17944.1-19.3-0.1+131</f>
        <v>18055.7</v>
      </c>
    </row>
    <row r="264" customFormat="false" ht="47.25" hidden="false" customHeight="false" outlineLevel="0" collapsed="false">
      <c r="A264" s="33" t="s">
        <v>23</v>
      </c>
      <c r="B264" s="29" t="s">
        <v>433</v>
      </c>
      <c r="C264" s="29" t="s">
        <v>216</v>
      </c>
      <c r="D264" s="29" t="s">
        <v>24</v>
      </c>
      <c r="E264" s="30" t="n">
        <f aca="false">1280.5+0.1-131</f>
        <v>1149.6</v>
      </c>
      <c r="F264" s="30" t="n">
        <f aca="false">1318.2+0.1-131</f>
        <v>1187.3</v>
      </c>
    </row>
    <row r="265" customFormat="false" ht="15.75" hidden="false" customHeight="false" outlineLevel="0" collapsed="false">
      <c r="A265" s="54" t="s">
        <v>29</v>
      </c>
      <c r="B265" s="29" t="s">
        <v>433</v>
      </c>
      <c r="C265" s="29" t="s">
        <v>216</v>
      </c>
      <c r="D265" s="29" t="s">
        <v>30</v>
      </c>
      <c r="E265" s="30" t="n">
        <f aca="false">11+19.6</f>
        <v>30.6</v>
      </c>
      <c r="F265" s="30" t="n">
        <f aca="false">11+19.3</f>
        <v>30.3</v>
      </c>
      <c r="G265" s="149"/>
      <c r="H265" s="149"/>
    </row>
    <row r="266" customFormat="false" ht="31.5" hidden="false" customHeight="false" outlineLevel="0" collapsed="false">
      <c r="A266" s="159" t="s">
        <v>319</v>
      </c>
      <c r="B266" s="161" t="s">
        <v>433</v>
      </c>
      <c r="C266" s="161" t="s">
        <v>320</v>
      </c>
      <c r="D266" s="161"/>
      <c r="E266" s="162" t="n">
        <f aca="false">E267+E269+E271+E273+E275+E277+E279+E285+E281+E283</f>
        <v>60703.3</v>
      </c>
      <c r="F266" s="162" t="n">
        <f aca="false">F267+F269+F271+F273+F275+F277+F279+F285+F281+F283</f>
        <v>65209.3</v>
      </c>
    </row>
    <row r="267" customFormat="false" ht="63" hidden="false" customHeight="false" outlineLevel="0" collapsed="false">
      <c r="A267" s="104" t="s">
        <v>351</v>
      </c>
      <c r="B267" s="29" t="s">
        <v>433</v>
      </c>
      <c r="C267" s="29" t="s">
        <v>352</v>
      </c>
      <c r="D267" s="36"/>
      <c r="E267" s="43" t="n">
        <f aca="false">E268</f>
        <v>1154.4</v>
      </c>
      <c r="F267" s="43" t="n">
        <f aca="false">F268</f>
        <v>1154.4</v>
      </c>
    </row>
    <row r="268" customFormat="false" ht="15.75" hidden="false" customHeight="false" outlineLevel="0" collapsed="false">
      <c r="A268" s="106" t="s">
        <v>94</v>
      </c>
      <c r="B268" s="29" t="s">
        <v>433</v>
      </c>
      <c r="C268" s="29" t="s">
        <v>352</v>
      </c>
      <c r="D268" s="29" t="s">
        <v>95</v>
      </c>
      <c r="E268" s="43" t="n">
        <v>1154.4</v>
      </c>
      <c r="F268" s="43" t="n">
        <v>1154.4</v>
      </c>
    </row>
    <row r="269" customFormat="false" ht="94.5" hidden="false" customHeight="false" outlineLevel="0" collapsed="false">
      <c r="A269" s="110" t="s">
        <v>355</v>
      </c>
      <c r="B269" s="29" t="s">
        <v>433</v>
      </c>
      <c r="C269" s="29" t="s">
        <v>356</v>
      </c>
      <c r="D269" s="36"/>
      <c r="E269" s="43" t="n">
        <f aca="false">E270</f>
        <v>136.9</v>
      </c>
      <c r="F269" s="43" t="n">
        <f aca="false">F270</f>
        <v>136.9</v>
      </c>
    </row>
    <row r="270" customFormat="false" ht="15.75" hidden="false" customHeight="false" outlineLevel="0" collapsed="false">
      <c r="A270" s="106" t="s">
        <v>94</v>
      </c>
      <c r="B270" s="29" t="s">
        <v>433</v>
      </c>
      <c r="C270" s="29" t="s">
        <v>356</v>
      </c>
      <c r="D270" s="29" t="s">
        <v>95</v>
      </c>
      <c r="E270" s="43" t="n">
        <v>136.9</v>
      </c>
      <c r="F270" s="43" t="n">
        <v>136.9</v>
      </c>
    </row>
    <row r="271" customFormat="false" ht="345" hidden="false" customHeight="false" outlineLevel="0" collapsed="false">
      <c r="A271" s="241" t="s">
        <v>367</v>
      </c>
      <c r="B271" s="29" t="s">
        <v>433</v>
      </c>
      <c r="C271" s="113" t="s">
        <v>368</v>
      </c>
      <c r="D271" s="114"/>
      <c r="E271" s="115" t="n">
        <f aca="false">E272</f>
        <v>3</v>
      </c>
      <c r="F271" s="115" t="n">
        <f aca="false">F272</f>
        <v>3</v>
      </c>
    </row>
    <row r="272" customFormat="false" ht="47.25" hidden="false" customHeight="false" outlineLevel="0" collapsed="false">
      <c r="A272" s="108" t="s">
        <v>23</v>
      </c>
      <c r="B272" s="29" t="s">
        <v>433</v>
      </c>
      <c r="C272" s="113" t="s">
        <v>368</v>
      </c>
      <c r="D272" s="114" t="n">
        <v>200</v>
      </c>
      <c r="E272" s="43" t="n">
        <v>3</v>
      </c>
      <c r="F272" s="43" t="n">
        <v>3</v>
      </c>
    </row>
    <row r="273" customFormat="false" ht="315" hidden="false" customHeight="false" outlineLevel="0" collapsed="false">
      <c r="A273" s="116" t="s">
        <v>369</v>
      </c>
      <c r="B273" s="29" t="s">
        <v>433</v>
      </c>
      <c r="C273" s="117" t="s">
        <v>370</v>
      </c>
      <c r="D273" s="118"/>
      <c r="E273" s="115" t="n">
        <f aca="false">E274</f>
        <v>3</v>
      </c>
      <c r="F273" s="115" t="n">
        <f aca="false">F274</f>
        <v>3</v>
      </c>
    </row>
    <row r="274" customFormat="false" ht="47.25" hidden="false" customHeight="false" outlineLevel="0" collapsed="false">
      <c r="A274" s="108" t="s">
        <v>23</v>
      </c>
      <c r="B274" s="29" t="s">
        <v>433</v>
      </c>
      <c r="C274" s="117" t="s">
        <v>370</v>
      </c>
      <c r="D274" s="119" t="n">
        <v>200</v>
      </c>
      <c r="E274" s="43" t="n">
        <v>3</v>
      </c>
      <c r="F274" s="43" t="n">
        <v>3</v>
      </c>
    </row>
    <row r="275" customFormat="false" ht="47.25" hidden="false" customHeight="false" outlineLevel="0" collapsed="false">
      <c r="A275" s="39" t="s">
        <v>371</v>
      </c>
      <c r="B275" s="29" t="s">
        <v>433</v>
      </c>
      <c r="C275" s="117" t="s">
        <v>372</v>
      </c>
      <c r="D275" s="120"/>
      <c r="E275" s="115" t="n">
        <f aca="false">E276</f>
        <v>1621.7</v>
      </c>
      <c r="F275" s="115" t="n">
        <f aca="false">F276</f>
        <v>1600.3</v>
      </c>
    </row>
    <row r="276" customFormat="false" ht="15.75" hidden="false" customHeight="false" outlineLevel="0" collapsed="false">
      <c r="A276" s="38" t="s">
        <v>94</v>
      </c>
      <c r="B276" s="29" t="s">
        <v>433</v>
      </c>
      <c r="C276" s="117" t="s">
        <v>372</v>
      </c>
      <c r="D276" s="29" t="s">
        <v>95</v>
      </c>
      <c r="E276" s="115" t="n">
        <v>1621.7</v>
      </c>
      <c r="F276" s="115" t="n">
        <v>1600.3</v>
      </c>
    </row>
    <row r="277" customFormat="false" ht="180" hidden="false" customHeight="false" outlineLevel="0" collapsed="false">
      <c r="A277" s="121" t="s">
        <v>373</v>
      </c>
      <c r="B277" s="29" t="s">
        <v>433</v>
      </c>
      <c r="C277" s="117" t="s">
        <v>374</v>
      </c>
      <c r="D277" s="122"/>
      <c r="E277" s="115" t="n">
        <f aca="false">E278</f>
        <v>148.6</v>
      </c>
      <c r="F277" s="115" t="n">
        <f aca="false">F278</f>
        <v>148.6</v>
      </c>
    </row>
    <row r="278" customFormat="false" ht="15.75" hidden="false" customHeight="false" outlineLevel="0" collapsed="false">
      <c r="A278" s="38" t="s">
        <v>94</v>
      </c>
      <c r="B278" s="29" t="s">
        <v>433</v>
      </c>
      <c r="C278" s="117" t="s">
        <v>374</v>
      </c>
      <c r="D278" s="29" t="s">
        <v>95</v>
      </c>
      <c r="E278" s="43" t="n">
        <v>148.6</v>
      </c>
      <c r="F278" s="43" t="n">
        <v>148.6</v>
      </c>
      <c r="G278" s="149"/>
      <c r="H278" s="149"/>
    </row>
    <row r="279" customFormat="false" ht="225" hidden="false" customHeight="false" outlineLevel="0" collapsed="false">
      <c r="A279" s="145" t="s">
        <v>375</v>
      </c>
      <c r="B279" s="29" t="s">
        <v>433</v>
      </c>
      <c r="C279" s="117" t="s">
        <v>376</v>
      </c>
      <c r="D279" s="122"/>
      <c r="E279" s="115" t="n">
        <f aca="false">E280</f>
        <v>7</v>
      </c>
      <c r="F279" s="115" t="n">
        <f aca="false">F280</f>
        <v>7</v>
      </c>
    </row>
    <row r="280" customFormat="false" ht="47.25" hidden="false" customHeight="false" outlineLevel="0" collapsed="false">
      <c r="A280" s="38" t="s">
        <v>23</v>
      </c>
      <c r="B280" s="29" t="s">
        <v>433</v>
      </c>
      <c r="C280" s="117" t="s">
        <v>376</v>
      </c>
      <c r="D280" s="29" t="s">
        <v>24</v>
      </c>
      <c r="E280" s="43" t="n">
        <v>7</v>
      </c>
      <c r="F280" s="43" t="n">
        <v>7</v>
      </c>
    </row>
    <row r="281" customFormat="false" ht="63" hidden="false" customHeight="false" outlineLevel="0" collapsed="false">
      <c r="A281" s="39" t="s">
        <v>434</v>
      </c>
      <c r="B281" s="29" t="s">
        <v>433</v>
      </c>
      <c r="C281" s="29" t="s">
        <v>378</v>
      </c>
      <c r="D281" s="29"/>
      <c r="E281" s="115" t="n">
        <f aca="false">E282</f>
        <v>3400.1</v>
      </c>
      <c r="F281" s="115" t="n">
        <f aca="false">F282</f>
        <v>3500</v>
      </c>
    </row>
    <row r="282" customFormat="false" ht="15.75" hidden="false" customHeight="false" outlineLevel="0" collapsed="false">
      <c r="A282" s="38" t="s">
        <v>94</v>
      </c>
      <c r="B282" s="29" t="s">
        <v>433</v>
      </c>
      <c r="C282" s="29" t="s">
        <v>378</v>
      </c>
      <c r="D282" s="29" t="s">
        <v>95</v>
      </c>
      <c r="E282" s="115" t="n">
        <v>3400.1</v>
      </c>
      <c r="F282" s="115" t="n">
        <v>3500</v>
      </c>
    </row>
    <row r="283" customFormat="false" ht="47.25" hidden="false" customHeight="false" outlineLevel="0" collapsed="false">
      <c r="A283" s="110" t="s">
        <v>379</v>
      </c>
      <c r="B283" s="29" t="s">
        <v>433</v>
      </c>
      <c r="C283" s="29" t="s">
        <v>380</v>
      </c>
      <c r="D283" s="120"/>
      <c r="E283" s="115" t="n">
        <f aca="false">E284</f>
        <v>13021</v>
      </c>
      <c r="F283" s="115" t="n">
        <f aca="false">F284</f>
        <v>13230</v>
      </c>
    </row>
    <row r="284" customFormat="false" ht="15.75" hidden="false" customHeight="false" outlineLevel="0" collapsed="false">
      <c r="A284" s="38" t="s">
        <v>94</v>
      </c>
      <c r="B284" s="29" t="s">
        <v>433</v>
      </c>
      <c r="C284" s="29" t="s">
        <v>380</v>
      </c>
      <c r="D284" s="29" t="s">
        <v>95</v>
      </c>
      <c r="E284" s="43" t="n">
        <v>13021</v>
      </c>
      <c r="F284" s="43" t="n">
        <v>13230</v>
      </c>
    </row>
    <row r="285" customFormat="false" ht="31.5" hidden="false" customHeight="false" outlineLevel="0" collapsed="false">
      <c r="A285" s="221" t="s">
        <v>398</v>
      </c>
      <c r="B285" s="29" t="s">
        <v>433</v>
      </c>
      <c r="C285" s="28" t="s">
        <v>399</v>
      </c>
      <c r="D285" s="148"/>
      <c r="E285" s="136" t="n">
        <f aca="false">E286</f>
        <v>41207.6</v>
      </c>
      <c r="F285" s="136" t="n">
        <f aca="false">F286</f>
        <v>45426.1</v>
      </c>
    </row>
    <row r="286" customFormat="false" ht="15.75" hidden="false" customHeight="false" outlineLevel="0" collapsed="false">
      <c r="A286" s="77" t="s">
        <v>29</v>
      </c>
      <c r="B286" s="29" t="s">
        <v>433</v>
      </c>
      <c r="C286" s="28" t="s">
        <v>399</v>
      </c>
      <c r="D286" s="148" t="n">
        <v>800</v>
      </c>
      <c r="E286" s="43" t="n">
        <f aca="false">20000+21207.6</f>
        <v>41207.6</v>
      </c>
      <c r="F286" s="43" t="n">
        <f aca="false">40000+5426.1</f>
        <v>45426.1</v>
      </c>
    </row>
  </sheetData>
  <mergeCells count="7">
    <mergeCell ref="C1:F1"/>
    <mergeCell ref="C2:F2"/>
    <mergeCell ref="C4:F4"/>
    <mergeCell ref="C5:F5"/>
    <mergeCell ref="A7:F7"/>
    <mergeCell ref="A9:A10"/>
    <mergeCell ref="B9:B1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4T07:03:00Z</dcterms:created>
  <dc:creator>Гуреев Руслан Валентинович</dc:creator>
  <dc:description>POI HSSF rep:2.31.10.166</dc:description>
  <dc:language>en-US</dc:language>
  <cp:lastModifiedBy>Дячук</cp:lastModifiedBy>
  <cp:lastPrinted>2016-04-12T14:55:58Z</cp:lastPrinted>
  <dcterms:modified xsi:type="dcterms:W3CDTF">2016-04-12T14:56:46Z</dcterms:modified>
  <cp:revision>0</cp:revision>
  <dc:subject/>
  <dc:title/>
</cp:coreProperties>
</file>