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Titles" vbProcedure="false">площадь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6">
  <si>
    <t xml:space="preserve">Приложение 5</t>
  </si>
  <si>
    <t xml:space="preserve"> к постановлению администрации МР «Печора»                                                   от         .04.2016 г. №______  </t>
  </si>
  <si>
    <t xml:space="preserve">"Приложение 4 </t>
  </si>
  <si>
    <t xml:space="preserve"> к муниципальной адресной программе "Переселение граждан из аварийного жилищного фонда" на 2013-2017 годы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I этап (2013г.)</t>
  </si>
  <si>
    <t xml:space="preserve">г.Печора ул.Железнодорожная д.11</t>
  </si>
  <si>
    <t xml:space="preserve">г.Печора ул.Н.Островского д.1</t>
  </si>
  <si>
    <t xml:space="preserve">г.Печора ул.Больничная д.72 "Б"</t>
  </si>
  <si>
    <t xml:space="preserve">г.Печора ул.Восточная д.10</t>
  </si>
  <si>
    <t xml:space="preserve">г.Печора ул.Железнодорожная д.43</t>
  </si>
  <si>
    <t xml:space="preserve">г.Печора ул.Мехколонна-53 д.2</t>
  </si>
  <si>
    <t xml:space="preserve">г.Печора ул.Больничная д.45 "А"</t>
  </si>
  <si>
    <t xml:space="preserve">г.Печора ул.Октябрьская д.3</t>
  </si>
  <si>
    <t xml:space="preserve">г.Печора ул.Куратова д.1</t>
  </si>
  <si>
    <t xml:space="preserve">г.Печора ул.Московская д.16</t>
  </si>
  <si>
    <t xml:space="preserve">г.Печора ул.Свободы д.34</t>
  </si>
  <si>
    <t xml:space="preserve">г.Печора ул.Щипачкина д.10</t>
  </si>
  <si>
    <t xml:space="preserve">г.Печора ул.Больничная д.37 "Д"</t>
  </si>
  <si>
    <t xml:space="preserve">г.Печора ул.Больничная д.62</t>
  </si>
  <si>
    <t xml:space="preserve">г.Печора ул.Восточная д.18</t>
  </si>
  <si>
    <t xml:space="preserve">г.Печора ул.Больничная д.76</t>
  </si>
  <si>
    <t xml:space="preserve">г.Печора ул.Привокзальная д.29</t>
  </si>
  <si>
    <t xml:space="preserve">г.Печора ул.Спортивная д.6</t>
  </si>
  <si>
    <t xml:space="preserve">г.Печора ул.Социалистическая д.40</t>
  </si>
  <si>
    <t xml:space="preserve">пгт.Путеец ул.Парковая д.37 "А"</t>
  </si>
  <si>
    <t xml:space="preserve">г.Печора ул.Восточная д.2</t>
  </si>
  <si>
    <t xml:space="preserve">г.Печора ул.Мехколонна-53 д.4</t>
  </si>
  <si>
    <t xml:space="preserve">г.Печора ул.Мехколонна-53 д.8</t>
  </si>
  <si>
    <t xml:space="preserve">г.Печора ул.Советская д.51</t>
  </si>
  <si>
    <t xml:space="preserve">г.Печора ул.Чехова д.60</t>
  </si>
  <si>
    <t xml:space="preserve">г.Печора ул.Железнодорожная д.7</t>
  </si>
  <si>
    <t xml:space="preserve">г.Печора ул.Пионерская д.31</t>
  </si>
  <si>
    <t xml:space="preserve">г.Печора ул.Речная д.4</t>
  </si>
  <si>
    <t xml:space="preserve">г.Печора ул.Гагарина д.10</t>
  </si>
  <si>
    <t xml:space="preserve">г.Печора ул.Н.Островского д.6</t>
  </si>
  <si>
    <t xml:space="preserve">г.Печора пер.Северный д.13</t>
  </si>
  <si>
    <t xml:space="preserve">пгт.Путеец ул.Парковая д.3</t>
  </si>
  <si>
    <t xml:space="preserve">г.Печора ул.Железнодорожная д.13</t>
  </si>
  <si>
    <t xml:space="preserve">г.Печора ул.Мехколонна-53 д.18</t>
  </si>
  <si>
    <t xml:space="preserve">г.Печора ул.Московская д.9</t>
  </si>
  <si>
    <t xml:space="preserve">г.Печора ул.Московская д.10</t>
  </si>
  <si>
    <t xml:space="preserve">г.Печора ул.Московская д.23</t>
  </si>
  <si>
    <t xml:space="preserve">г.Печора ул.Н.Островского д.28</t>
  </si>
  <si>
    <t xml:space="preserve">г.Печора пер.Северный д.15</t>
  </si>
  <si>
    <t xml:space="preserve">г.Печора ул.Первомайская д.1 "А"</t>
  </si>
  <si>
    <t xml:space="preserve">г.Печора ул.Пионерская д.1</t>
  </si>
  <si>
    <t xml:space="preserve">г.Печора ул.Щипачкина д.12</t>
  </si>
  <si>
    <t xml:space="preserve">г.Печора ул.Железнодорожная д.25</t>
  </si>
  <si>
    <t xml:space="preserve">г.Печора пер.Северный д.9</t>
  </si>
  <si>
    <t xml:space="preserve">г.Печора ул.Советская д.26</t>
  </si>
  <si>
    <t xml:space="preserve">г.Печора ул.Мехколонна-53 д.10</t>
  </si>
  <si>
    <t xml:space="preserve">г.Печора ул.Стадионная д.4</t>
  </si>
  <si>
    <t xml:space="preserve">пгт.Путеец ул.Парковая д.7</t>
  </si>
  <si>
    <t xml:space="preserve">пгт.Путеец ул.Парковая д.33</t>
  </si>
  <si>
    <t xml:space="preserve">г.Печора ул.Железнодорожная д.44</t>
  </si>
  <si>
    <t xml:space="preserve">г.Печора ул.Октябрьская д.9</t>
  </si>
  <si>
    <t xml:space="preserve">г.Печора ул.Советская д.41</t>
  </si>
  <si>
    <t xml:space="preserve">пгт.Путеец ул.Парковая д.31</t>
  </si>
  <si>
    <t xml:space="preserve">г.Печора ул.Больничная д.39</t>
  </si>
  <si>
    <t xml:space="preserve">г.Печора ул.Гагарина д.33 "Б"</t>
  </si>
  <si>
    <t xml:space="preserve">г.Печора ул.Октябрьская д.11</t>
  </si>
  <si>
    <t xml:space="preserve">г.Печора ул.Пионерская д.13</t>
  </si>
  <si>
    <t xml:space="preserve">г.Печора ул.Пионерская д.29</t>
  </si>
  <si>
    <t xml:space="preserve">г.Печора ул.Октябрьская д.8</t>
  </si>
  <si>
    <t xml:space="preserve">г.Печора ул.Пристанционная д.6</t>
  </si>
  <si>
    <t xml:space="preserve">пгт.Путеец ул.Парковая д.35</t>
  </si>
  <si>
    <t xml:space="preserve">пгт.Путеец ул.Парковая д.37 "Б"</t>
  </si>
  <si>
    <t xml:space="preserve">пгт.Путеец ул.Парковая д.39</t>
  </si>
  <si>
    <t xml:space="preserve">г.Печора ул.Советская д.28</t>
  </si>
  <si>
    <t xml:space="preserve">Итого по МО III этап (2015г.)</t>
  </si>
  <si>
    <t xml:space="preserve">г.Печора ул.Щипачкина д.16</t>
  </si>
  <si>
    <t xml:space="preserve">г.Печора ул.Гагарина д.28</t>
  </si>
  <si>
    <t xml:space="preserve">г.Печора ул.Ленинградская д.3</t>
  </si>
  <si>
    <t xml:space="preserve">г.Печора ул.Октябрьская д.2</t>
  </si>
  <si>
    <t xml:space="preserve">г.Печора ул.Социалистическая д.48 "А"</t>
  </si>
  <si>
    <t xml:space="preserve">г.Печора ул.Железнодорожная д.9</t>
  </si>
  <si>
    <t xml:space="preserve">г.Печора ул.Восточная д.14</t>
  </si>
  <si>
    <t xml:space="preserve">г.Печора ул.Восточная д.4</t>
  </si>
  <si>
    <t xml:space="preserve">г.Печора ул.Портовая д.17</t>
  </si>
  <si>
    <t xml:space="preserve">п.Озерный ул.Запрудная д.3</t>
  </si>
  <si>
    <t xml:space="preserve">г.Печора ул.Пионерская д.30</t>
  </si>
  <si>
    <t xml:space="preserve">г.Печора ул.Пионерская д.9</t>
  </si>
  <si>
    <t xml:space="preserve">г.Печора ул.Н.Островского д.9 </t>
  </si>
  <si>
    <t xml:space="preserve">г.Печора ул.Восточная д.16</t>
  </si>
  <si>
    <t xml:space="preserve">г.Печора ул.Гагарина д.14</t>
  </si>
  <si>
    <t xml:space="preserve">п.Талый ул.Рабочая д.18</t>
  </si>
  <si>
    <t xml:space="preserve">г.Печора ул.Железнодорожная д.21</t>
  </si>
  <si>
    <t xml:space="preserve">г.Печора ул.Первомайская д.21</t>
  </si>
  <si>
    <t xml:space="preserve">пгт.Изъяю ул.Таежная д.3</t>
  </si>
  <si>
    <t xml:space="preserve">пгт.Кожва ул.Октябрьская д.4</t>
  </si>
  <si>
    <t xml:space="preserve">пгт.Кожва ул.Октябрьская д.17</t>
  </si>
  <si>
    <t xml:space="preserve">пгт.Кожва пер.Транспортный д.7 "Б"</t>
  </si>
  <si>
    <t xml:space="preserve">пгт.Изъяю ул.Таежная д.4</t>
  </si>
  <si>
    <t xml:space="preserve">пгт.Кожва ул.Октябрьская д.30</t>
  </si>
  <si>
    <t xml:space="preserve">г.Печора ул.Московская д.4</t>
  </si>
  <si>
    <t xml:space="preserve">Итого по МО IV этап (2016-2017 гг.)</t>
  </si>
  <si>
    <t xml:space="preserve">п.Озерный ул.Терешковой д.1</t>
  </si>
  <si>
    <t xml:space="preserve">п.Озерный ул.Терешковой д.3</t>
  </si>
  <si>
    <t xml:space="preserve">г.Печора ул.Восточная д.9</t>
  </si>
  <si>
    <t xml:space="preserve">г. Печора ул. Гагрина д. 33 А</t>
  </si>
  <si>
    <t xml:space="preserve">г. Печора ул. Гагрина д. 42 А</t>
  </si>
  <si>
    <t xml:space="preserve">г.Печора ул.Н.Островского д.8</t>
  </si>
  <si>
    <t xml:space="preserve">пгт.Кожва ул.Лесная д.30</t>
  </si>
  <si>
    <t xml:space="preserve">пгт.Кожва ул.Октябрьская д.14</t>
  </si>
  <si>
    <t xml:space="preserve">пгт.Кожва пер.Подгорный д.2</t>
  </si>
  <si>
    <t xml:space="preserve">г.Печора ул.Московская д.5</t>
  </si>
  <si>
    <t xml:space="preserve">г.Печора ул.Портовая д.10</t>
  </si>
  <si>
    <t xml:space="preserve">г.Печора ул.Стадионная д.53</t>
  </si>
  <si>
    <t xml:space="preserve">пгт.Кожва ул.Октябрьская д.33</t>
  </si>
  <si>
    <t xml:space="preserve">г.Печора ул.Октябрьская д.6</t>
  </si>
  <si>
    <t xml:space="preserve">г.Печора ул.Октябрьская д.7</t>
  </si>
  <si>
    <t xml:space="preserve">г.Печора ул.Московская д.12</t>
  </si>
  <si>
    <t xml:space="preserve">п.Каджером ул.Горького д.29</t>
  </si>
  <si>
    <t xml:space="preserve">г.Печора ул.Социалистическая д.30</t>
  </si>
  <si>
    <t xml:space="preserve">г.Печора ул.Ленина д.10</t>
  </si>
  <si>
    <t xml:space="preserve">г.Печора ул.Советская д.32</t>
  </si>
  <si>
    <t xml:space="preserve">пгт.Кожва пер.Станционный д.3</t>
  </si>
  <si>
    <t xml:space="preserve">пгт.Кожва ул.Советская д.13</t>
  </si>
  <si>
    <t xml:space="preserve">пгт.Кожва ул.Уральская д.6</t>
  </si>
  <si>
    <t xml:space="preserve">г.Печора ул.Н.Островского д.4</t>
  </si>
  <si>
    <t xml:space="preserve">г.Печора ул.Гагарина д.33 "Г"</t>
  </si>
  <si>
    <t xml:space="preserve">г.Печора ул.Н.Островского д.4 "А"</t>
  </si>
  <si>
    <t xml:space="preserve">г.Печора ул.Строительная д.6</t>
  </si>
  <si>
    <t xml:space="preserve">г.Печора ул.Портовая д.11</t>
  </si>
  <si>
    <t xml:space="preserve">г.Печора ул.Социалистическая д.46 "А"</t>
  </si>
  <si>
    <t xml:space="preserve">г.Печора ул.Пионерская д.34</t>
  </si>
  <si>
    <t xml:space="preserve">г.Печора ул.Стадионная д.57</t>
  </si>
  <si>
    <t xml:space="preserve">г.Печора ул.Речная д.2</t>
  </si>
  <si>
    <t xml:space="preserve">пгт.Изъяю ул.Таежная д.1</t>
  </si>
  <si>
    <t xml:space="preserve">пгт.Кожва ул.Уральская д.1</t>
  </si>
  <si>
    <t xml:space="preserve">пгт.Кожва ул.Космонавтов д.1</t>
  </si>
  <si>
    <t xml:space="preserve">пгт.Кожва ул.Лесная д.45</t>
  </si>
  <si>
    <t xml:space="preserve">пгт.Изъяю ул.Вокзальная д.8</t>
  </si>
  <si>
    <t xml:space="preserve">пгт.Кожва ул.Лесная д.29</t>
  </si>
  <si>
    <t xml:space="preserve">пгт.Кожва ул.Уральская д.18</t>
  </si>
  <si>
    <t xml:space="preserve">г.Печора ул.Московская д.2</t>
  </si>
  <si>
    <t xml:space="preserve">п. Озерный ул. Центральная, 15</t>
  </si>
  <si>
    <t xml:space="preserve">г.Печора ул.Западная д.50</t>
  </si>
  <si>
    <t xml:space="preserve">Итого по МО за 2013-2016 гг.: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56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6" min="6" style="1" width="9.99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2.14"/>
    <col collapsed="false" customWidth="true" hidden="false" outlineLevel="0" max="10" min="10" style="1" width="8.99"/>
    <col collapsed="false" customWidth="true" hidden="false" outlineLevel="0" max="13" min="11" style="1" width="8.56"/>
    <col collapsed="false" customWidth="true" hidden="false" outlineLevel="0" max="14" min="14" style="1" width="17.85"/>
    <col collapsed="false" customWidth="false" hidden="false" outlineLevel="0" max="257" min="15" style="2" width="9.14"/>
  </cols>
  <sheetData>
    <row r="1" s="6" customFormat="tru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5" t="s">
        <v>0</v>
      </c>
      <c r="O1" s="4"/>
      <c r="P1" s="4"/>
    </row>
    <row r="2" s="6" customFormat="true" ht="30" hidden="false" customHeight="true" outlineLevel="0" collapsed="false">
      <c r="A2" s="7"/>
      <c r="B2" s="7"/>
      <c r="C2" s="8"/>
      <c r="D2" s="9"/>
      <c r="E2" s="9"/>
      <c r="F2" s="9"/>
      <c r="G2" s="9"/>
      <c r="H2" s="9"/>
      <c r="I2" s="10" t="s">
        <v>1</v>
      </c>
      <c r="J2" s="10"/>
      <c r="K2" s="10"/>
      <c r="L2" s="10"/>
      <c r="M2" s="10"/>
      <c r="N2" s="10"/>
      <c r="O2" s="4"/>
      <c r="P2" s="4"/>
    </row>
    <row r="3" customFormat="false" ht="20.25" hidden="false" customHeight="true" outlineLevel="0" collapsed="false">
      <c r="K3" s="9" t="s">
        <v>2</v>
      </c>
      <c r="L3" s="9"/>
      <c r="M3" s="9"/>
      <c r="N3" s="9"/>
    </row>
    <row r="4" customFormat="false" ht="17.25" hidden="false" customHeight="true" outlineLevel="0" collapsed="false"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</row>
    <row r="5" customFormat="false" ht="61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B6" s="12" t="s">
        <v>5</v>
      </c>
    </row>
    <row r="7" customFormat="false" ht="4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6" t="s">
        <v>9</v>
      </c>
      <c r="F7" s="16"/>
      <c r="G7" s="16"/>
      <c r="H7" s="16"/>
      <c r="I7" s="16" t="s">
        <v>10</v>
      </c>
      <c r="J7" s="16"/>
      <c r="K7" s="16"/>
      <c r="L7" s="16"/>
      <c r="M7" s="16"/>
      <c r="N7" s="17" t="s">
        <v>11</v>
      </c>
    </row>
    <row r="8" customFormat="false" ht="122.25" hidden="false" customHeight="true" outlineLevel="0" collapsed="false">
      <c r="A8" s="13"/>
      <c r="B8" s="14"/>
      <c r="C8" s="18" t="s">
        <v>12</v>
      </c>
      <c r="D8" s="18" t="s">
        <v>13</v>
      </c>
      <c r="E8" s="18" t="s">
        <v>12</v>
      </c>
      <c r="F8" s="18" t="s">
        <v>14</v>
      </c>
      <c r="G8" s="18" t="s">
        <v>15</v>
      </c>
      <c r="H8" s="18" t="s">
        <v>16</v>
      </c>
      <c r="I8" s="18" t="s">
        <v>12</v>
      </c>
      <c r="J8" s="18" t="s">
        <v>17</v>
      </c>
      <c r="K8" s="18" t="s">
        <v>18</v>
      </c>
      <c r="L8" s="18" t="s">
        <v>19</v>
      </c>
      <c r="M8" s="18" t="s">
        <v>20</v>
      </c>
      <c r="N8" s="17"/>
    </row>
    <row r="9" customFormat="false" ht="15.7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8</v>
      </c>
      <c r="H9" s="14" t="n">
        <v>9</v>
      </c>
      <c r="I9" s="14" t="n">
        <v>11</v>
      </c>
      <c r="J9" s="14" t="n">
        <v>12</v>
      </c>
      <c r="K9" s="14" t="n">
        <v>13</v>
      </c>
      <c r="L9" s="14" t="n">
        <v>14</v>
      </c>
      <c r="M9" s="14" t="n">
        <v>15</v>
      </c>
      <c r="N9" s="17" t="n">
        <v>17</v>
      </c>
    </row>
    <row r="10" customFormat="false" ht="15" hidden="false" customHeight="true" outlineLevel="0" collapsed="false">
      <c r="A10" s="19" t="s">
        <v>21</v>
      </c>
      <c r="B10" s="19"/>
      <c r="C10" s="20" t="n">
        <f aca="false">SUM(C11:C74)</f>
        <v>22289.92</v>
      </c>
      <c r="D10" s="20" t="n">
        <f aca="false">SUM(D11:D74)</f>
        <v>17015.19</v>
      </c>
      <c r="E10" s="20" t="n">
        <f aca="false">SUM(E11:E74)</f>
        <v>17015.19</v>
      </c>
      <c r="F10" s="20" t="n">
        <f aca="false">SUM(F11:F74)</f>
        <v>17015.19</v>
      </c>
      <c r="G10" s="20" t="n">
        <f aca="false">SUM(G11:G74)</f>
        <v>0</v>
      </c>
      <c r="H10" s="20" t="n">
        <f aca="false">SUM(H11:H74)</f>
        <v>0</v>
      </c>
      <c r="I10" s="20" t="n">
        <f aca="false">SUM(I11:I74)</f>
        <v>0</v>
      </c>
      <c r="J10" s="20" t="n">
        <f aca="false">SUM(J11:J74)</f>
        <v>0</v>
      </c>
      <c r="K10" s="20" t="n">
        <f aca="false">SUM(K11:K74)</f>
        <v>0</v>
      </c>
      <c r="L10" s="20" t="n">
        <f aca="false">SUM(L11:L74)</f>
        <v>0</v>
      </c>
      <c r="M10" s="20" t="n">
        <f aca="false">SUM(M11:M74)</f>
        <v>0</v>
      </c>
      <c r="N10" s="20" t="n">
        <f aca="false">SUM(N11:N74)</f>
        <v>0</v>
      </c>
    </row>
    <row r="11" customFormat="false" ht="15" hidden="false" customHeight="false" outlineLevel="0" collapsed="false">
      <c r="A11" s="21" t="n">
        <v>1</v>
      </c>
      <c r="B11" s="22" t="s">
        <v>22</v>
      </c>
      <c r="C11" s="23" t="n">
        <v>448.63</v>
      </c>
      <c r="D11" s="24" t="n">
        <f aca="false">E11+I11</f>
        <v>395.73</v>
      </c>
      <c r="E11" s="23" t="n">
        <f aca="false">F11+G11+H11</f>
        <v>395.73</v>
      </c>
      <c r="F11" s="24" t="n">
        <v>395.73</v>
      </c>
      <c r="G11" s="25"/>
      <c r="H11" s="25"/>
      <c r="I11" s="25"/>
      <c r="J11" s="25"/>
      <c r="K11" s="25"/>
      <c r="L11" s="25"/>
      <c r="M11" s="25"/>
      <c r="N11" s="25"/>
    </row>
    <row r="12" customFormat="false" ht="15" hidden="false" customHeight="false" outlineLevel="0" collapsed="false">
      <c r="A12" s="21" t="n">
        <v>2</v>
      </c>
      <c r="B12" s="22" t="s">
        <v>23</v>
      </c>
      <c r="C12" s="23" t="n">
        <v>450.3</v>
      </c>
      <c r="D12" s="24" t="n">
        <f aca="false">E12+I12</f>
        <v>400.8</v>
      </c>
      <c r="E12" s="23" t="n">
        <f aca="false">F12+G12+H12</f>
        <v>400.8</v>
      </c>
      <c r="F12" s="24" t="n">
        <v>400.8</v>
      </c>
      <c r="G12" s="25"/>
      <c r="H12" s="25"/>
      <c r="I12" s="25"/>
      <c r="J12" s="25"/>
      <c r="K12" s="25"/>
      <c r="L12" s="25"/>
      <c r="M12" s="25"/>
      <c r="N12" s="25"/>
    </row>
    <row r="13" customFormat="false" ht="15" hidden="false" customHeight="false" outlineLevel="0" collapsed="false">
      <c r="A13" s="26" t="n">
        <v>3</v>
      </c>
      <c r="B13" s="22" t="s">
        <v>24</v>
      </c>
      <c r="C13" s="23" t="n">
        <v>487.8</v>
      </c>
      <c r="D13" s="24" t="n">
        <f aca="false">E13+I13</f>
        <v>336</v>
      </c>
      <c r="E13" s="23" t="n">
        <f aca="false">F13+G13+H13</f>
        <v>336</v>
      </c>
      <c r="F13" s="24" t="n">
        <v>336</v>
      </c>
      <c r="G13" s="25"/>
      <c r="H13" s="27"/>
      <c r="I13" s="25"/>
      <c r="J13" s="25"/>
      <c r="K13" s="25"/>
      <c r="L13" s="25"/>
      <c r="M13" s="25"/>
      <c r="N13" s="25"/>
    </row>
    <row r="14" customFormat="false" ht="15" hidden="false" customHeight="false" outlineLevel="0" collapsed="false">
      <c r="A14" s="21" t="n">
        <v>4</v>
      </c>
      <c r="B14" s="22" t="s">
        <v>25</v>
      </c>
      <c r="C14" s="23" t="n">
        <v>722.9</v>
      </c>
      <c r="D14" s="24" t="n">
        <f aca="false">E14+I14</f>
        <v>533.6</v>
      </c>
      <c r="E14" s="23" t="n">
        <v>533.6</v>
      </c>
      <c r="F14" s="24" t="n">
        <v>533.6</v>
      </c>
      <c r="G14" s="25"/>
      <c r="H14" s="25"/>
      <c r="I14" s="25"/>
      <c r="J14" s="25"/>
      <c r="K14" s="25"/>
      <c r="L14" s="25"/>
      <c r="M14" s="25"/>
      <c r="N14" s="25"/>
    </row>
    <row r="15" customFormat="false" ht="15" hidden="false" customHeight="false" outlineLevel="0" collapsed="false">
      <c r="A15" s="21" t="n">
        <v>5</v>
      </c>
      <c r="B15" s="22" t="s">
        <v>26</v>
      </c>
      <c r="C15" s="23" t="n">
        <v>205.1</v>
      </c>
      <c r="D15" s="24" t="n">
        <v>115.4</v>
      </c>
      <c r="E15" s="23" t="n">
        <v>115.4</v>
      </c>
      <c r="F15" s="24" t="n">
        <v>115.4</v>
      </c>
      <c r="G15" s="25"/>
      <c r="H15" s="27"/>
      <c r="I15" s="25"/>
      <c r="J15" s="25"/>
      <c r="K15" s="25"/>
      <c r="L15" s="25"/>
      <c r="M15" s="25"/>
      <c r="N15" s="25"/>
    </row>
    <row r="16" customFormat="false" ht="15" hidden="false" customHeight="false" outlineLevel="0" collapsed="false">
      <c r="A16" s="26" t="n">
        <v>6</v>
      </c>
      <c r="B16" s="22" t="s">
        <v>27</v>
      </c>
      <c r="C16" s="23" t="n">
        <v>270.5</v>
      </c>
      <c r="D16" s="24" t="n">
        <f aca="false">E16+I16</f>
        <v>43</v>
      </c>
      <c r="E16" s="23" t="n">
        <f aca="false">F16+G16+H16</f>
        <v>43</v>
      </c>
      <c r="F16" s="24" t="n">
        <v>43</v>
      </c>
      <c r="G16" s="25"/>
      <c r="H16" s="25"/>
      <c r="I16" s="25"/>
      <c r="J16" s="25"/>
      <c r="K16" s="25"/>
      <c r="L16" s="25"/>
      <c r="M16" s="25"/>
      <c r="N16" s="25"/>
    </row>
    <row r="17" customFormat="false" ht="15" hidden="false" customHeight="false" outlineLevel="0" collapsed="false">
      <c r="A17" s="21" t="n">
        <v>7</v>
      </c>
      <c r="B17" s="22" t="s">
        <v>28</v>
      </c>
      <c r="C17" s="23" t="n">
        <v>210.4</v>
      </c>
      <c r="D17" s="24" t="n">
        <f aca="false">E17+I17</f>
        <v>105.3</v>
      </c>
      <c r="E17" s="23" t="n">
        <f aca="false">F17+G17+H17</f>
        <v>105.3</v>
      </c>
      <c r="F17" s="24" t="n">
        <v>105.3</v>
      </c>
      <c r="G17" s="25"/>
      <c r="H17" s="25"/>
      <c r="I17" s="25"/>
      <c r="J17" s="25"/>
      <c r="K17" s="25"/>
      <c r="L17" s="25"/>
      <c r="M17" s="25"/>
      <c r="N17" s="25"/>
    </row>
    <row r="18" customFormat="false" ht="15" hidden="false" customHeight="false" outlineLevel="0" collapsed="false">
      <c r="A18" s="21" t="n">
        <v>8</v>
      </c>
      <c r="B18" s="22" t="s">
        <v>29</v>
      </c>
      <c r="C18" s="23" t="n">
        <v>200.7</v>
      </c>
      <c r="D18" s="24" t="n">
        <f aca="false">E18+I18</f>
        <v>156.9</v>
      </c>
      <c r="E18" s="23" t="n">
        <f aca="false">F18+G18+H18</f>
        <v>156.9</v>
      </c>
      <c r="F18" s="24" t="n">
        <v>156.9</v>
      </c>
      <c r="G18" s="25"/>
      <c r="H18" s="25"/>
      <c r="I18" s="25"/>
      <c r="J18" s="25"/>
      <c r="K18" s="25"/>
      <c r="L18" s="25"/>
      <c r="M18" s="25"/>
      <c r="N18" s="25"/>
    </row>
    <row r="19" customFormat="false" ht="15" hidden="false" customHeight="false" outlineLevel="0" collapsed="false">
      <c r="A19" s="26" t="n">
        <v>9</v>
      </c>
      <c r="B19" s="22" t="s">
        <v>30</v>
      </c>
      <c r="C19" s="23" t="n">
        <v>523.1</v>
      </c>
      <c r="D19" s="24" t="n">
        <f aca="false">E19+I19</f>
        <v>195.9</v>
      </c>
      <c r="E19" s="23" t="n">
        <f aca="false">F19+G19+H19</f>
        <v>195.9</v>
      </c>
      <c r="F19" s="24" t="n">
        <v>195.9</v>
      </c>
      <c r="G19" s="25"/>
      <c r="H19" s="25"/>
      <c r="I19" s="25"/>
      <c r="J19" s="25"/>
      <c r="K19" s="25"/>
      <c r="L19" s="25"/>
      <c r="M19" s="25"/>
      <c r="N19" s="25"/>
    </row>
    <row r="20" customFormat="false" ht="15" hidden="false" customHeight="false" outlineLevel="0" collapsed="false">
      <c r="A20" s="21" t="n">
        <v>10</v>
      </c>
      <c r="B20" s="22" t="s">
        <v>31</v>
      </c>
      <c r="C20" s="23" t="n">
        <v>202.9</v>
      </c>
      <c r="D20" s="24" t="n">
        <f aca="false">E20+I20</f>
        <v>101</v>
      </c>
      <c r="E20" s="23" t="n">
        <f aca="false">F20+G20+H20</f>
        <v>101</v>
      </c>
      <c r="F20" s="24" t="n">
        <v>101</v>
      </c>
      <c r="G20" s="25"/>
      <c r="H20" s="25"/>
      <c r="I20" s="25"/>
      <c r="J20" s="25"/>
      <c r="K20" s="25"/>
      <c r="L20" s="25"/>
      <c r="M20" s="25"/>
      <c r="N20" s="25"/>
    </row>
    <row r="21" customFormat="false" ht="15" hidden="false" customHeight="false" outlineLevel="0" collapsed="false">
      <c r="A21" s="21" t="n">
        <v>11</v>
      </c>
      <c r="B21" s="22" t="s">
        <v>32</v>
      </c>
      <c r="C21" s="23" t="n">
        <v>44.9</v>
      </c>
      <c r="D21" s="24" t="n">
        <f aca="false">E21+I21</f>
        <v>44.9</v>
      </c>
      <c r="E21" s="23" t="n">
        <f aca="false">F21+G21+H21</f>
        <v>44.9</v>
      </c>
      <c r="F21" s="24" t="n">
        <v>44.9</v>
      </c>
      <c r="G21" s="25"/>
      <c r="H21" s="25"/>
      <c r="I21" s="25"/>
      <c r="J21" s="25"/>
      <c r="K21" s="25"/>
      <c r="L21" s="25"/>
      <c r="M21" s="25"/>
      <c r="N21" s="25"/>
    </row>
    <row r="22" customFormat="false" ht="15" hidden="false" customHeight="false" outlineLevel="0" collapsed="false">
      <c r="A22" s="26" t="n">
        <v>12</v>
      </c>
      <c r="B22" s="22" t="s">
        <v>33</v>
      </c>
      <c r="C22" s="23" t="n">
        <v>567.85</v>
      </c>
      <c r="D22" s="24" t="n">
        <f aca="false">E22+I22</f>
        <v>486.79</v>
      </c>
      <c r="E22" s="23" t="n">
        <f aca="false">F22+G22+H22</f>
        <v>486.79</v>
      </c>
      <c r="F22" s="24" t="n">
        <v>486.79</v>
      </c>
      <c r="G22" s="25"/>
      <c r="H22" s="25"/>
      <c r="I22" s="25"/>
      <c r="J22" s="25"/>
      <c r="K22" s="25"/>
      <c r="L22" s="25"/>
      <c r="M22" s="25"/>
      <c r="N22" s="25"/>
    </row>
    <row r="23" customFormat="false" ht="15" hidden="false" customHeight="false" outlineLevel="0" collapsed="false">
      <c r="A23" s="21" t="n">
        <v>13</v>
      </c>
      <c r="B23" s="22" t="s">
        <v>34</v>
      </c>
      <c r="C23" s="23" t="n">
        <v>240.3</v>
      </c>
      <c r="D23" s="24" t="n">
        <v>85.9</v>
      </c>
      <c r="E23" s="23" t="n">
        <v>85.9</v>
      </c>
      <c r="F23" s="24" t="n">
        <v>85.9</v>
      </c>
      <c r="G23" s="25"/>
      <c r="H23" s="25"/>
      <c r="I23" s="25"/>
      <c r="J23" s="25"/>
      <c r="K23" s="25"/>
      <c r="L23" s="25"/>
      <c r="M23" s="25"/>
      <c r="N23" s="25"/>
    </row>
    <row r="24" customFormat="false" ht="15" hidden="false" customHeight="false" outlineLevel="0" collapsed="false">
      <c r="A24" s="21" t="n">
        <v>14</v>
      </c>
      <c r="B24" s="22" t="s">
        <v>35</v>
      </c>
      <c r="C24" s="23" t="n">
        <v>186.7</v>
      </c>
      <c r="D24" s="24" t="n">
        <v>93.6</v>
      </c>
      <c r="E24" s="23" t="n">
        <v>93.6</v>
      </c>
      <c r="F24" s="24" t="n">
        <v>93.6</v>
      </c>
      <c r="G24" s="25"/>
      <c r="H24" s="25"/>
      <c r="I24" s="25"/>
      <c r="J24" s="25"/>
      <c r="K24" s="25"/>
      <c r="L24" s="25"/>
      <c r="M24" s="25"/>
      <c r="N24" s="25"/>
    </row>
    <row r="25" customFormat="false" ht="15" hidden="false" customHeight="false" outlineLevel="0" collapsed="false">
      <c r="A25" s="26" t="n">
        <v>15</v>
      </c>
      <c r="B25" s="22" t="s">
        <v>36</v>
      </c>
      <c r="C25" s="23" t="n">
        <v>734.1</v>
      </c>
      <c r="D25" s="24" t="n">
        <f aca="false">E25+I25</f>
        <v>545</v>
      </c>
      <c r="E25" s="23" t="n">
        <f aca="false">F25+G25+H25</f>
        <v>545</v>
      </c>
      <c r="F25" s="24" t="n">
        <v>545</v>
      </c>
      <c r="G25" s="25"/>
      <c r="H25" s="25"/>
      <c r="I25" s="25"/>
      <c r="J25" s="25"/>
      <c r="K25" s="25"/>
      <c r="L25" s="25"/>
      <c r="M25" s="25"/>
      <c r="N25" s="25"/>
    </row>
    <row r="26" customFormat="false" ht="15" hidden="false" customHeight="false" outlineLevel="0" collapsed="false">
      <c r="A26" s="21" t="n">
        <v>16</v>
      </c>
      <c r="B26" s="22" t="s">
        <v>37</v>
      </c>
      <c r="C26" s="23" t="n">
        <v>516.1</v>
      </c>
      <c r="D26" s="24" t="n">
        <f aca="false">E26+I26</f>
        <v>133.92</v>
      </c>
      <c r="E26" s="23" t="n">
        <f aca="false">F26+G26+H26</f>
        <v>133.92</v>
      </c>
      <c r="F26" s="24" t="n">
        <v>133.92</v>
      </c>
      <c r="G26" s="25"/>
      <c r="H26" s="25"/>
      <c r="I26" s="25"/>
      <c r="J26" s="25"/>
      <c r="K26" s="25"/>
      <c r="L26" s="25"/>
      <c r="M26" s="25"/>
      <c r="N26" s="25"/>
    </row>
    <row r="27" customFormat="false" ht="15" hidden="false" customHeight="false" outlineLevel="0" collapsed="false">
      <c r="A27" s="21" t="n">
        <v>17</v>
      </c>
      <c r="B27" s="22" t="s">
        <v>38</v>
      </c>
      <c r="C27" s="23" t="n">
        <v>97.2</v>
      </c>
      <c r="D27" s="24" t="n">
        <f aca="false">E27+I27</f>
        <v>97.2</v>
      </c>
      <c r="E27" s="23" t="n">
        <f aca="false">F27+G27+H27</f>
        <v>97.2</v>
      </c>
      <c r="F27" s="24" t="n">
        <v>97.2</v>
      </c>
      <c r="G27" s="25"/>
      <c r="H27" s="25"/>
      <c r="I27" s="25"/>
      <c r="J27" s="25"/>
      <c r="K27" s="25"/>
      <c r="L27" s="25"/>
      <c r="M27" s="25"/>
      <c r="N27" s="25"/>
    </row>
    <row r="28" customFormat="false" ht="15" hidden="false" customHeight="false" outlineLevel="0" collapsed="false">
      <c r="A28" s="26" t="n">
        <v>18</v>
      </c>
      <c r="B28" s="22" t="s">
        <v>39</v>
      </c>
      <c r="C28" s="23" t="n">
        <v>107.6</v>
      </c>
      <c r="D28" s="24" t="n">
        <v>80.6</v>
      </c>
      <c r="E28" s="23" t="n">
        <v>80.6</v>
      </c>
      <c r="F28" s="24" t="n">
        <v>80.6</v>
      </c>
      <c r="G28" s="25"/>
      <c r="H28" s="27"/>
      <c r="I28" s="25"/>
      <c r="J28" s="25"/>
      <c r="K28" s="25"/>
      <c r="L28" s="25"/>
      <c r="M28" s="25"/>
      <c r="N28" s="25"/>
    </row>
    <row r="29" customFormat="false" ht="15" hidden="false" customHeight="false" outlineLevel="0" collapsed="false">
      <c r="A29" s="21" t="n">
        <v>19</v>
      </c>
      <c r="B29" s="22" t="s">
        <v>40</v>
      </c>
      <c r="C29" s="23" t="n">
        <v>410.89</v>
      </c>
      <c r="D29" s="24" t="n">
        <f aca="false">E29+I29</f>
        <v>287.44</v>
      </c>
      <c r="E29" s="23" t="n">
        <f aca="false">F29+G29+H29</f>
        <v>287.44</v>
      </c>
      <c r="F29" s="24" t="n">
        <v>287.44</v>
      </c>
      <c r="G29" s="25"/>
      <c r="H29" s="25"/>
      <c r="I29" s="25"/>
      <c r="J29" s="25"/>
      <c r="K29" s="25"/>
      <c r="L29" s="25"/>
      <c r="M29" s="25"/>
      <c r="N29" s="25"/>
    </row>
    <row r="30" customFormat="false" ht="15" hidden="false" customHeight="false" outlineLevel="0" collapsed="false">
      <c r="A30" s="21" t="n">
        <v>20</v>
      </c>
      <c r="B30" s="22" t="s">
        <v>41</v>
      </c>
      <c r="C30" s="28" t="n">
        <v>331.1</v>
      </c>
      <c r="D30" s="24" t="n">
        <f aca="false">E30+I30</f>
        <v>280.9</v>
      </c>
      <c r="E30" s="23" t="n">
        <f aca="false">F30+G30+H30</f>
        <v>280.9</v>
      </c>
      <c r="F30" s="27" t="n">
        <v>280.9</v>
      </c>
      <c r="G30" s="25"/>
      <c r="H30" s="25"/>
      <c r="I30" s="25"/>
      <c r="J30" s="25"/>
      <c r="K30" s="25"/>
      <c r="L30" s="25"/>
      <c r="M30" s="25"/>
      <c r="N30" s="25"/>
    </row>
    <row r="31" customFormat="false" ht="15" hidden="false" customHeight="false" outlineLevel="0" collapsed="false">
      <c r="A31" s="26" t="n">
        <v>21</v>
      </c>
      <c r="B31" s="22" t="s">
        <v>42</v>
      </c>
      <c r="C31" s="23" t="n">
        <v>730.7</v>
      </c>
      <c r="D31" s="24" t="n">
        <f aca="false">E31+I31</f>
        <v>730.7</v>
      </c>
      <c r="E31" s="23" t="n">
        <f aca="false">F31+G31+H31</f>
        <v>730.7</v>
      </c>
      <c r="F31" s="24" t="n">
        <v>730.7</v>
      </c>
      <c r="G31" s="25"/>
      <c r="H31" s="25"/>
      <c r="I31" s="25"/>
      <c r="J31" s="25"/>
      <c r="K31" s="25"/>
      <c r="L31" s="25"/>
      <c r="M31" s="25"/>
      <c r="N31" s="25"/>
    </row>
    <row r="32" customFormat="false" ht="15" hidden="false" customHeight="false" outlineLevel="0" collapsed="false">
      <c r="A32" s="21" t="n">
        <v>22</v>
      </c>
      <c r="B32" s="22" t="s">
        <v>43</v>
      </c>
      <c r="C32" s="23" t="n">
        <v>276.5</v>
      </c>
      <c r="D32" s="24" t="n">
        <f aca="false">E32+I32</f>
        <v>150.5</v>
      </c>
      <c r="E32" s="23" t="n">
        <f aca="false">F32+G32+H32</f>
        <v>150.5</v>
      </c>
      <c r="F32" s="24" t="n">
        <v>150.5</v>
      </c>
      <c r="G32" s="25"/>
      <c r="H32" s="27"/>
      <c r="I32" s="25"/>
      <c r="J32" s="25"/>
      <c r="K32" s="25"/>
      <c r="L32" s="25"/>
      <c r="M32" s="25"/>
      <c r="N32" s="25"/>
    </row>
    <row r="33" customFormat="false" ht="15" hidden="false" customHeight="false" outlineLevel="0" collapsed="false">
      <c r="A33" s="21" t="n">
        <v>23</v>
      </c>
      <c r="B33" s="22" t="s">
        <v>44</v>
      </c>
      <c r="C33" s="23" t="n">
        <v>207.5</v>
      </c>
      <c r="D33" s="24" t="n">
        <f aca="false">E33+I33</f>
        <v>108.8</v>
      </c>
      <c r="E33" s="23" t="n">
        <f aca="false">F33+G33+H33</f>
        <v>108.8</v>
      </c>
      <c r="F33" s="24" t="n">
        <v>108.8</v>
      </c>
      <c r="G33" s="25"/>
      <c r="H33" s="25"/>
      <c r="I33" s="25"/>
      <c r="J33" s="25"/>
      <c r="K33" s="25"/>
      <c r="L33" s="25"/>
      <c r="M33" s="25"/>
      <c r="N33" s="25"/>
    </row>
    <row r="34" customFormat="false" ht="15" hidden="false" customHeight="false" outlineLevel="0" collapsed="false">
      <c r="A34" s="26" t="n">
        <v>24</v>
      </c>
      <c r="B34" s="22" t="s">
        <v>45</v>
      </c>
      <c r="C34" s="23" t="n">
        <v>488.7</v>
      </c>
      <c r="D34" s="24" t="n">
        <f aca="false">E34+I34</f>
        <v>420.1</v>
      </c>
      <c r="E34" s="23" t="n">
        <f aca="false">F34+G34+H34</f>
        <v>420.1</v>
      </c>
      <c r="F34" s="24" t="n">
        <v>420.1</v>
      </c>
      <c r="G34" s="25"/>
      <c r="H34" s="25"/>
      <c r="I34" s="25"/>
      <c r="J34" s="25"/>
      <c r="K34" s="25"/>
      <c r="L34" s="25"/>
      <c r="M34" s="25"/>
      <c r="N34" s="25"/>
    </row>
    <row r="35" customFormat="false" ht="15" hidden="false" customHeight="false" outlineLevel="0" collapsed="false">
      <c r="A35" s="21" t="n">
        <v>25</v>
      </c>
      <c r="B35" s="22" t="s">
        <v>46</v>
      </c>
      <c r="C35" s="23" t="n">
        <v>377.7</v>
      </c>
      <c r="D35" s="24" t="n">
        <f aca="false">E35+I35</f>
        <v>377.7</v>
      </c>
      <c r="E35" s="23" t="n">
        <f aca="false">F35+G35+H35</f>
        <v>377.7</v>
      </c>
      <c r="F35" s="24" t="n">
        <v>377.7</v>
      </c>
      <c r="G35" s="25"/>
      <c r="H35" s="25"/>
      <c r="I35" s="25"/>
      <c r="J35" s="25"/>
      <c r="K35" s="25"/>
      <c r="L35" s="25"/>
      <c r="M35" s="25"/>
      <c r="N35" s="25"/>
    </row>
    <row r="36" customFormat="false" ht="15" hidden="false" customHeight="false" outlineLevel="0" collapsed="false">
      <c r="A36" s="21" t="n">
        <v>26</v>
      </c>
      <c r="B36" s="22" t="s">
        <v>47</v>
      </c>
      <c r="C36" s="23" t="n">
        <v>472.2</v>
      </c>
      <c r="D36" s="24" t="n">
        <f aca="false">E36+I36</f>
        <v>406.8</v>
      </c>
      <c r="E36" s="23" t="n">
        <f aca="false">F36+G36+H36</f>
        <v>406.8</v>
      </c>
      <c r="F36" s="24" t="n">
        <v>406.8</v>
      </c>
      <c r="G36" s="25"/>
      <c r="H36" s="25"/>
      <c r="I36" s="25"/>
      <c r="J36" s="25"/>
      <c r="K36" s="25"/>
      <c r="L36" s="25"/>
      <c r="M36" s="25"/>
      <c r="N36" s="25"/>
    </row>
    <row r="37" customFormat="false" ht="15" hidden="false" customHeight="false" outlineLevel="0" collapsed="false">
      <c r="A37" s="26" t="n">
        <v>27</v>
      </c>
      <c r="B37" s="22" t="s">
        <v>48</v>
      </c>
      <c r="C37" s="23" t="n">
        <v>468.56</v>
      </c>
      <c r="D37" s="24" t="n">
        <f aca="false">E37+I37</f>
        <v>206.19</v>
      </c>
      <c r="E37" s="23" t="n">
        <f aca="false">F37+G37+H37</f>
        <v>206.19</v>
      </c>
      <c r="F37" s="24" t="n">
        <v>206.19</v>
      </c>
      <c r="G37" s="25"/>
      <c r="H37" s="25"/>
      <c r="I37" s="25"/>
      <c r="J37" s="25"/>
      <c r="K37" s="25"/>
      <c r="L37" s="25"/>
      <c r="M37" s="25"/>
      <c r="N37" s="25"/>
    </row>
    <row r="38" customFormat="false" ht="15" hidden="false" customHeight="false" outlineLevel="0" collapsed="false">
      <c r="A38" s="21" t="n">
        <v>28</v>
      </c>
      <c r="B38" s="22" t="s">
        <v>49</v>
      </c>
      <c r="C38" s="23" t="n">
        <v>524.8</v>
      </c>
      <c r="D38" s="24" t="n">
        <f aca="false">E38+I38</f>
        <v>240.9</v>
      </c>
      <c r="E38" s="23" t="n">
        <f aca="false">F38+G38+H38</f>
        <v>240.9</v>
      </c>
      <c r="F38" s="24" t="n">
        <v>240.9</v>
      </c>
      <c r="G38" s="25"/>
      <c r="H38" s="25"/>
      <c r="I38" s="25"/>
      <c r="J38" s="25"/>
      <c r="K38" s="25"/>
      <c r="L38" s="25"/>
      <c r="M38" s="25"/>
      <c r="N38" s="25"/>
    </row>
    <row r="39" customFormat="false" ht="15" hidden="false" customHeight="false" outlineLevel="0" collapsed="false">
      <c r="A39" s="21" t="n">
        <v>29</v>
      </c>
      <c r="B39" s="22" t="s">
        <v>50</v>
      </c>
      <c r="C39" s="23" t="n">
        <v>344.4</v>
      </c>
      <c r="D39" s="24" t="n">
        <f aca="false">E39+I39</f>
        <v>303.4</v>
      </c>
      <c r="E39" s="23" t="n">
        <f aca="false">F39+G39+H39</f>
        <v>303.4</v>
      </c>
      <c r="F39" s="24" t="n">
        <v>303.4</v>
      </c>
      <c r="G39" s="25"/>
      <c r="H39" s="25"/>
      <c r="I39" s="25"/>
      <c r="J39" s="25"/>
      <c r="K39" s="25"/>
      <c r="L39" s="25"/>
      <c r="M39" s="25"/>
      <c r="N39" s="25"/>
    </row>
    <row r="40" customFormat="false" ht="15" hidden="false" customHeight="false" outlineLevel="0" collapsed="false">
      <c r="A40" s="26" t="n">
        <v>30</v>
      </c>
      <c r="B40" s="22" t="s">
        <v>51</v>
      </c>
      <c r="C40" s="23" t="n">
        <v>464.2</v>
      </c>
      <c r="D40" s="24" t="n">
        <f aca="false">E40+I40</f>
        <v>399.1</v>
      </c>
      <c r="E40" s="23" t="n">
        <f aca="false">F40+G40+H40</f>
        <v>399.1</v>
      </c>
      <c r="F40" s="24" t="n">
        <v>399.1</v>
      </c>
      <c r="G40" s="25"/>
      <c r="H40" s="25"/>
      <c r="I40" s="25"/>
      <c r="J40" s="25"/>
      <c r="K40" s="25"/>
      <c r="L40" s="25"/>
      <c r="M40" s="25"/>
      <c r="N40" s="25"/>
    </row>
    <row r="41" customFormat="false" ht="15" hidden="false" customHeight="false" outlineLevel="0" collapsed="false">
      <c r="A41" s="21" t="n">
        <v>31</v>
      </c>
      <c r="B41" s="22" t="s">
        <v>52</v>
      </c>
      <c r="C41" s="23" t="n">
        <v>205.3</v>
      </c>
      <c r="D41" s="24" t="n">
        <f aca="false">E41+I41</f>
        <v>57.9</v>
      </c>
      <c r="E41" s="23" t="n">
        <f aca="false">F41+G41+H41</f>
        <v>57.9</v>
      </c>
      <c r="F41" s="24" t="n">
        <v>57.9</v>
      </c>
      <c r="G41" s="25"/>
      <c r="H41" s="25"/>
      <c r="I41" s="25"/>
      <c r="J41" s="25"/>
      <c r="K41" s="25"/>
      <c r="L41" s="25"/>
      <c r="M41" s="25"/>
      <c r="N41" s="25"/>
    </row>
    <row r="42" customFormat="false" ht="15" hidden="false" customHeight="false" outlineLevel="0" collapsed="false">
      <c r="A42" s="21" t="n">
        <v>32</v>
      </c>
      <c r="B42" s="22" t="s">
        <v>53</v>
      </c>
      <c r="C42" s="28" t="n">
        <v>233</v>
      </c>
      <c r="D42" s="24" t="n">
        <f aca="false">E42+I42</f>
        <v>186.8</v>
      </c>
      <c r="E42" s="23" t="n">
        <f aca="false">F42+G42+H42</f>
        <v>186.8</v>
      </c>
      <c r="F42" s="27" t="n">
        <v>186.8</v>
      </c>
      <c r="G42" s="25"/>
      <c r="H42" s="25"/>
      <c r="I42" s="25"/>
      <c r="J42" s="25"/>
      <c r="K42" s="25"/>
      <c r="L42" s="25"/>
      <c r="M42" s="25"/>
      <c r="N42" s="25"/>
    </row>
    <row r="43" customFormat="false" ht="15" hidden="false" customHeight="false" outlineLevel="0" collapsed="false">
      <c r="A43" s="26" t="n">
        <v>33</v>
      </c>
      <c r="B43" s="22" t="s">
        <v>54</v>
      </c>
      <c r="C43" s="23" t="n">
        <v>446.4</v>
      </c>
      <c r="D43" s="24" t="n">
        <f aca="false">E43+I43</f>
        <v>352.3</v>
      </c>
      <c r="E43" s="23" t="n">
        <f aca="false">F43+G43+H43</f>
        <v>352.3</v>
      </c>
      <c r="F43" s="24" t="n">
        <v>352.3</v>
      </c>
      <c r="G43" s="25"/>
      <c r="H43" s="25"/>
      <c r="I43" s="25"/>
      <c r="J43" s="25"/>
      <c r="K43" s="25"/>
      <c r="L43" s="25"/>
      <c r="M43" s="25"/>
      <c r="N43" s="25"/>
    </row>
    <row r="44" customFormat="false" ht="15" hidden="false" customHeight="false" outlineLevel="0" collapsed="false">
      <c r="A44" s="21" t="n">
        <v>34</v>
      </c>
      <c r="B44" s="22" t="s">
        <v>55</v>
      </c>
      <c r="C44" s="23" t="n">
        <v>288.5</v>
      </c>
      <c r="D44" s="24" t="n">
        <f aca="false">E44+I44</f>
        <v>154.8</v>
      </c>
      <c r="E44" s="23" t="n">
        <f aca="false">F44+G44+H44</f>
        <v>154.8</v>
      </c>
      <c r="F44" s="24" t="n">
        <v>154.8</v>
      </c>
      <c r="G44" s="25"/>
      <c r="H44" s="25"/>
      <c r="I44" s="25"/>
      <c r="J44" s="25"/>
      <c r="K44" s="25"/>
      <c r="L44" s="25"/>
      <c r="M44" s="25"/>
      <c r="N44" s="25"/>
    </row>
    <row r="45" customFormat="false" ht="15" hidden="false" customHeight="false" outlineLevel="0" collapsed="false">
      <c r="A45" s="21" t="n">
        <v>35</v>
      </c>
      <c r="B45" s="22" t="s">
        <v>56</v>
      </c>
      <c r="C45" s="23" t="n">
        <v>200.5</v>
      </c>
      <c r="D45" s="24" t="n">
        <f aca="false">E45+I45</f>
        <v>144</v>
      </c>
      <c r="E45" s="23" t="n">
        <f aca="false">F45+G45+H45</f>
        <v>144</v>
      </c>
      <c r="F45" s="24" t="n">
        <v>144</v>
      </c>
      <c r="G45" s="25"/>
      <c r="H45" s="25"/>
      <c r="I45" s="25"/>
      <c r="J45" s="25"/>
      <c r="K45" s="25"/>
      <c r="L45" s="25"/>
      <c r="M45" s="25"/>
      <c r="N45" s="25"/>
    </row>
    <row r="46" customFormat="false" ht="15" hidden="false" customHeight="false" outlineLevel="0" collapsed="false">
      <c r="A46" s="26" t="n">
        <v>36</v>
      </c>
      <c r="B46" s="22" t="s">
        <v>57</v>
      </c>
      <c r="C46" s="23" t="n">
        <v>206.9</v>
      </c>
      <c r="D46" s="24" t="n">
        <v>206.9</v>
      </c>
      <c r="E46" s="23" t="n">
        <v>206.9</v>
      </c>
      <c r="F46" s="24" t="n">
        <v>206.9</v>
      </c>
      <c r="G46" s="25"/>
      <c r="H46" s="27"/>
      <c r="I46" s="25"/>
      <c r="J46" s="25"/>
      <c r="K46" s="25"/>
      <c r="L46" s="25"/>
      <c r="M46" s="25"/>
      <c r="N46" s="25"/>
    </row>
    <row r="47" customFormat="false" ht="15" hidden="false" customHeight="false" outlineLevel="0" collapsed="false">
      <c r="A47" s="21" t="n">
        <v>37</v>
      </c>
      <c r="B47" s="22" t="s">
        <v>58</v>
      </c>
      <c r="C47" s="23" t="n">
        <v>487.7</v>
      </c>
      <c r="D47" s="24" t="n">
        <f aca="false">E47+I47</f>
        <v>487.7</v>
      </c>
      <c r="E47" s="23" t="n">
        <f aca="false">F47+G47+H47</f>
        <v>487.7</v>
      </c>
      <c r="F47" s="24" t="n">
        <v>487.7</v>
      </c>
      <c r="G47" s="25"/>
      <c r="H47" s="25"/>
      <c r="I47" s="25"/>
      <c r="J47" s="25"/>
      <c r="K47" s="25"/>
      <c r="L47" s="25"/>
      <c r="M47" s="25"/>
      <c r="N47" s="25"/>
    </row>
    <row r="48" customFormat="false" ht="15" hidden="false" customHeight="false" outlineLevel="0" collapsed="false">
      <c r="A48" s="21" t="n">
        <v>38</v>
      </c>
      <c r="B48" s="22" t="s">
        <v>59</v>
      </c>
      <c r="C48" s="23" t="n">
        <v>201.1</v>
      </c>
      <c r="D48" s="24" t="n">
        <f aca="false">E48+I48</f>
        <v>201.1</v>
      </c>
      <c r="E48" s="23" t="n">
        <f aca="false">F48+G48+H48</f>
        <v>201.1</v>
      </c>
      <c r="F48" s="24" t="n">
        <v>201.1</v>
      </c>
      <c r="G48" s="25"/>
      <c r="H48" s="25"/>
      <c r="I48" s="25"/>
      <c r="J48" s="25"/>
      <c r="K48" s="25"/>
      <c r="L48" s="25"/>
      <c r="M48" s="25"/>
      <c r="N48" s="25"/>
    </row>
    <row r="49" customFormat="false" ht="15" hidden="false" customHeight="false" outlineLevel="0" collapsed="false">
      <c r="A49" s="26" t="n">
        <v>39</v>
      </c>
      <c r="B49" s="22" t="s">
        <v>60</v>
      </c>
      <c r="C49" s="23" t="n">
        <v>84.5</v>
      </c>
      <c r="D49" s="24" t="n">
        <f aca="false">E49+I49</f>
        <v>84.5</v>
      </c>
      <c r="E49" s="23" t="n">
        <f aca="false">F49+G49+H49</f>
        <v>84.5</v>
      </c>
      <c r="F49" s="24" t="n">
        <v>84.5</v>
      </c>
      <c r="G49" s="25"/>
      <c r="H49" s="25"/>
      <c r="I49" s="25"/>
      <c r="J49" s="25"/>
      <c r="K49" s="25"/>
      <c r="L49" s="25"/>
      <c r="M49" s="25"/>
      <c r="N49" s="25"/>
    </row>
    <row r="50" customFormat="false" ht="15" hidden="false" customHeight="false" outlineLevel="0" collapsed="false">
      <c r="A50" s="21" t="n">
        <v>40</v>
      </c>
      <c r="B50" s="22" t="s">
        <v>61</v>
      </c>
      <c r="C50" s="23" t="n">
        <v>80.9</v>
      </c>
      <c r="D50" s="24" t="n">
        <f aca="false">E50+I50</f>
        <v>80.9</v>
      </c>
      <c r="E50" s="23" t="n">
        <f aca="false">F50+G50+H50</f>
        <v>80.9</v>
      </c>
      <c r="F50" s="24" t="n">
        <v>80.9</v>
      </c>
      <c r="G50" s="25"/>
      <c r="H50" s="25"/>
      <c r="I50" s="25"/>
      <c r="J50" s="25"/>
      <c r="K50" s="25"/>
      <c r="L50" s="25"/>
      <c r="M50" s="25"/>
      <c r="N50" s="25"/>
    </row>
    <row r="51" customFormat="false" ht="15" hidden="false" customHeight="false" outlineLevel="0" collapsed="false">
      <c r="A51" s="21" t="n">
        <v>41</v>
      </c>
      <c r="B51" s="22" t="s">
        <v>62</v>
      </c>
      <c r="C51" s="23" t="n">
        <v>465.25</v>
      </c>
      <c r="D51" s="24" t="n">
        <f aca="false">E51+I51</f>
        <v>413.68</v>
      </c>
      <c r="E51" s="23" t="n">
        <f aca="false">F51+G51+H51</f>
        <v>413.68</v>
      </c>
      <c r="F51" s="24" t="n">
        <v>413.68</v>
      </c>
      <c r="G51" s="25"/>
      <c r="H51" s="25"/>
      <c r="I51" s="25"/>
      <c r="J51" s="25"/>
      <c r="K51" s="25"/>
      <c r="L51" s="25"/>
      <c r="M51" s="25"/>
      <c r="N51" s="25"/>
    </row>
    <row r="52" customFormat="false" ht="15" hidden="false" customHeight="false" outlineLevel="0" collapsed="false">
      <c r="A52" s="26" t="n">
        <v>42</v>
      </c>
      <c r="B52" s="22" t="s">
        <v>63</v>
      </c>
      <c r="C52" s="23" t="n">
        <v>519.1</v>
      </c>
      <c r="D52" s="24" t="n">
        <f aca="false">E52+I52</f>
        <v>451.9</v>
      </c>
      <c r="E52" s="23" t="n">
        <f aca="false">F52+G52+H52</f>
        <v>451.9</v>
      </c>
      <c r="F52" s="24" t="n">
        <v>451.9</v>
      </c>
      <c r="G52" s="25"/>
      <c r="H52" s="25"/>
      <c r="I52" s="25"/>
      <c r="J52" s="25"/>
      <c r="K52" s="25"/>
      <c r="L52" s="25"/>
      <c r="M52" s="25"/>
      <c r="N52" s="25"/>
    </row>
    <row r="53" customFormat="false" ht="15" hidden="false" customHeight="false" outlineLevel="0" collapsed="false">
      <c r="A53" s="21" t="n">
        <v>43</v>
      </c>
      <c r="B53" s="22" t="s">
        <v>64</v>
      </c>
      <c r="C53" s="23" t="n">
        <v>464</v>
      </c>
      <c r="D53" s="24" t="n">
        <f aca="false">E53+I53</f>
        <v>443.4</v>
      </c>
      <c r="E53" s="23" t="n">
        <f aca="false">F53+G53+H53</f>
        <v>443.4</v>
      </c>
      <c r="F53" s="24" t="n">
        <v>443.4</v>
      </c>
      <c r="G53" s="25"/>
      <c r="H53" s="25"/>
      <c r="I53" s="25"/>
      <c r="J53" s="25"/>
      <c r="K53" s="25"/>
      <c r="L53" s="25"/>
      <c r="M53" s="25"/>
      <c r="N53" s="25"/>
    </row>
    <row r="54" customFormat="false" ht="15" hidden="false" customHeight="false" outlineLevel="0" collapsed="false">
      <c r="A54" s="21" t="n">
        <v>44</v>
      </c>
      <c r="B54" s="22" t="s">
        <v>65</v>
      </c>
      <c r="C54" s="23" t="n">
        <v>203.65</v>
      </c>
      <c r="D54" s="24" t="n">
        <f aca="false">E54+I54</f>
        <v>145.46</v>
      </c>
      <c r="E54" s="23" t="n">
        <f aca="false">F54+G54+H54</f>
        <v>145.46</v>
      </c>
      <c r="F54" s="24" t="n">
        <v>145.46</v>
      </c>
      <c r="G54" s="25"/>
      <c r="H54" s="25"/>
      <c r="I54" s="25"/>
      <c r="J54" s="25"/>
      <c r="K54" s="25"/>
      <c r="L54" s="25"/>
      <c r="M54" s="25"/>
      <c r="N54" s="25"/>
    </row>
    <row r="55" customFormat="false" ht="15" hidden="false" customHeight="false" outlineLevel="0" collapsed="false">
      <c r="A55" s="26" t="n">
        <v>45</v>
      </c>
      <c r="B55" s="22" t="s">
        <v>66</v>
      </c>
      <c r="C55" s="23" t="n">
        <v>464.5</v>
      </c>
      <c r="D55" s="24" t="n">
        <f aca="false">E55+I55</f>
        <v>190.7</v>
      </c>
      <c r="E55" s="23" t="n">
        <f aca="false">F55+G55+H55</f>
        <v>190.7</v>
      </c>
      <c r="F55" s="24" t="n">
        <v>190.7</v>
      </c>
      <c r="G55" s="25"/>
      <c r="H55" s="25"/>
      <c r="I55" s="25"/>
      <c r="J55" s="25"/>
      <c r="K55" s="25"/>
      <c r="L55" s="25"/>
      <c r="M55" s="25"/>
      <c r="N55" s="25"/>
    </row>
    <row r="56" customFormat="false" ht="15" hidden="false" customHeight="false" outlineLevel="0" collapsed="false">
      <c r="A56" s="21" t="n">
        <v>46</v>
      </c>
      <c r="B56" s="22" t="s">
        <v>67</v>
      </c>
      <c r="C56" s="23" t="n">
        <v>299.1</v>
      </c>
      <c r="D56" s="24" t="n">
        <f aca="false">E56+I56</f>
        <v>270.3</v>
      </c>
      <c r="E56" s="23" t="n">
        <f aca="false">F56+G56+H56</f>
        <v>270.3</v>
      </c>
      <c r="F56" s="24" t="n">
        <v>270.3</v>
      </c>
      <c r="G56" s="25"/>
      <c r="H56" s="25"/>
      <c r="I56" s="25"/>
      <c r="J56" s="25"/>
      <c r="K56" s="25"/>
      <c r="L56" s="25"/>
      <c r="M56" s="25"/>
      <c r="N56" s="25"/>
    </row>
    <row r="57" customFormat="false" ht="15" hidden="false" customHeight="false" outlineLevel="0" collapsed="false">
      <c r="A57" s="21" t="n">
        <v>47</v>
      </c>
      <c r="B57" s="22" t="s">
        <v>68</v>
      </c>
      <c r="C57" s="23" t="n">
        <v>478.9</v>
      </c>
      <c r="D57" s="24" t="n">
        <f aca="false">E57+I57</f>
        <v>426.3</v>
      </c>
      <c r="E57" s="23" t="n">
        <f aca="false">F57+G57+H57</f>
        <v>426.3</v>
      </c>
      <c r="F57" s="24" t="n">
        <v>426.3</v>
      </c>
      <c r="G57" s="25"/>
      <c r="H57" s="25"/>
      <c r="I57" s="25"/>
      <c r="J57" s="25"/>
      <c r="K57" s="25"/>
      <c r="L57" s="25"/>
      <c r="M57" s="25"/>
      <c r="N57" s="25"/>
    </row>
    <row r="58" customFormat="false" ht="15" hidden="false" customHeight="false" outlineLevel="0" collapsed="false">
      <c r="A58" s="26" t="n">
        <v>48</v>
      </c>
      <c r="B58" s="22" t="s">
        <v>69</v>
      </c>
      <c r="C58" s="28" t="n">
        <v>214.7</v>
      </c>
      <c r="D58" s="24" t="n">
        <f aca="false">E58+I58</f>
        <v>214.7</v>
      </c>
      <c r="E58" s="23" t="n">
        <f aca="false">F58+G58+H58</f>
        <v>214.7</v>
      </c>
      <c r="F58" s="27" t="n">
        <v>214.7</v>
      </c>
      <c r="G58" s="25"/>
      <c r="H58" s="25"/>
      <c r="I58" s="25"/>
      <c r="J58" s="25"/>
      <c r="K58" s="25"/>
      <c r="L58" s="25"/>
      <c r="M58" s="25"/>
      <c r="N58" s="25"/>
    </row>
    <row r="59" customFormat="false" ht="15" hidden="false" customHeight="false" outlineLevel="0" collapsed="false">
      <c r="A59" s="21" t="n">
        <v>49</v>
      </c>
      <c r="B59" s="22" t="s">
        <v>70</v>
      </c>
      <c r="C59" s="28" t="n">
        <v>408.4</v>
      </c>
      <c r="D59" s="24" t="n">
        <f aca="false">E59+I59</f>
        <v>408.4</v>
      </c>
      <c r="E59" s="23" t="n">
        <f aca="false">F59+G59+H59</f>
        <v>408.4</v>
      </c>
      <c r="F59" s="27" t="n">
        <v>408.4</v>
      </c>
      <c r="G59" s="25"/>
      <c r="H59" s="25"/>
      <c r="I59" s="25"/>
      <c r="J59" s="25"/>
      <c r="K59" s="25"/>
      <c r="L59" s="25"/>
      <c r="M59" s="25"/>
      <c r="N59" s="25"/>
    </row>
    <row r="60" customFormat="false" ht="15" hidden="false" customHeight="false" outlineLevel="0" collapsed="false">
      <c r="A60" s="21" t="n">
        <v>50</v>
      </c>
      <c r="B60" s="22" t="s">
        <v>71</v>
      </c>
      <c r="C60" s="23" t="n">
        <v>171.2</v>
      </c>
      <c r="D60" s="24" t="n">
        <f aca="false">E60+I60</f>
        <v>130</v>
      </c>
      <c r="E60" s="23" t="n">
        <f aca="false">F60+G60+H60</f>
        <v>130</v>
      </c>
      <c r="F60" s="24" t="n">
        <v>130</v>
      </c>
      <c r="G60" s="25"/>
      <c r="H60" s="25"/>
      <c r="I60" s="25"/>
      <c r="J60" s="25"/>
      <c r="K60" s="25"/>
      <c r="L60" s="25"/>
      <c r="M60" s="25"/>
      <c r="N60" s="25"/>
    </row>
    <row r="61" customFormat="false" ht="15" hidden="false" customHeight="false" outlineLevel="0" collapsed="false">
      <c r="A61" s="26" t="n">
        <v>51</v>
      </c>
      <c r="B61" s="22" t="s">
        <v>72</v>
      </c>
      <c r="C61" s="23" t="n">
        <v>211</v>
      </c>
      <c r="D61" s="24" t="n">
        <f aca="false">E61+I61</f>
        <v>211</v>
      </c>
      <c r="E61" s="23" t="n">
        <f aca="false">F61+G61+H61</f>
        <v>211</v>
      </c>
      <c r="F61" s="24" t="n">
        <v>211</v>
      </c>
      <c r="G61" s="25"/>
      <c r="H61" s="25"/>
      <c r="I61" s="25"/>
      <c r="J61" s="25"/>
      <c r="K61" s="25"/>
      <c r="L61" s="25"/>
      <c r="M61" s="25"/>
      <c r="N61" s="25"/>
    </row>
    <row r="62" customFormat="false" ht="15" hidden="false" customHeight="false" outlineLevel="0" collapsed="false">
      <c r="A62" s="21" t="n">
        <v>52</v>
      </c>
      <c r="B62" s="22" t="s">
        <v>73</v>
      </c>
      <c r="C62" s="23" t="n">
        <v>480.5</v>
      </c>
      <c r="D62" s="24" t="n">
        <f aca="false">E62+I62</f>
        <v>458</v>
      </c>
      <c r="E62" s="23" t="n">
        <f aca="false">F62+G62+H62</f>
        <v>458</v>
      </c>
      <c r="F62" s="24" t="n">
        <v>458</v>
      </c>
      <c r="G62" s="25"/>
      <c r="H62" s="25"/>
      <c r="I62" s="25"/>
      <c r="J62" s="25"/>
      <c r="K62" s="25"/>
      <c r="L62" s="25"/>
      <c r="M62" s="25"/>
      <c r="N62" s="25"/>
    </row>
    <row r="63" customFormat="false" ht="15" hidden="false" customHeight="false" outlineLevel="0" collapsed="false">
      <c r="A63" s="21" t="n">
        <v>53</v>
      </c>
      <c r="B63" s="22" t="s">
        <v>74</v>
      </c>
      <c r="C63" s="28" t="n">
        <v>400.9</v>
      </c>
      <c r="D63" s="24" t="n">
        <f aca="false">E63+I63</f>
        <v>323.1</v>
      </c>
      <c r="E63" s="23" t="n">
        <f aca="false">F63+G63+H63</f>
        <v>323.1</v>
      </c>
      <c r="F63" s="27" t="n">
        <v>323.1</v>
      </c>
      <c r="G63" s="25"/>
      <c r="H63" s="25"/>
      <c r="I63" s="25"/>
      <c r="J63" s="25"/>
      <c r="K63" s="25"/>
      <c r="L63" s="25"/>
      <c r="M63" s="25"/>
      <c r="N63" s="25"/>
    </row>
    <row r="64" customFormat="false" ht="15" hidden="false" customHeight="false" outlineLevel="0" collapsed="false">
      <c r="A64" s="26" t="n">
        <v>54</v>
      </c>
      <c r="B64" s="22" t="s">
        <v>75</v>
      </c>
      <c r="C64" s="23" t="n">
        <v>490.86</v>
      </c>
      <c r="D64" s="24" t="n">
        <f aca="false">E64+I64</f>
        <v>321.74</v>
      </c>
      <c r="E64" s="23" t="n">
        <f aca="false">F64+G64+H64</f>
        <v>321.74</v>
      </c>
      <c r="F64" s="24" t="n">
        <v>321.74</v>
      </c>
      <c r="G64" s="25"/>
      <c r="H64" s="25"/>
      <c r="I64" s="25" t="n">
        <f aca="false">J64+K64+L64+M64</f>
        <v>0</v>
      </c>
      <c r="J64" s="25"/>
      <c r="K64" s="25"/>
      <c r="L64" s="25"/>
      <c r="M64" s="25"/>
      <c r="N64" s="25"/>
    </row>
    <row r="65" customFormat="false" ht="15" hidden="false" customHeight="false" outlineLevel="0" collapsed="false">
      <c r="A65" s="21" t="n">
        <v>55</v>
      </c>
      <c r="B65" s="22" t="s">
        <v>76</v>
      </c>
      <c r="C65" s="23" t="n">
        <v>330.7</v>
      </c>
      <c r="D65" s="24" t="n">
        <f aca="false">E65+I65</f>
        <v>330.7</v>
      </c>
      <c r="E65" s="23" t="n">
        <f aca="false">F65+G65+H65</f>
        <v>330.7</v>
      </c>
      <c r="F65" s="24" t="n">
        <v>330.7</v>
      </c>
      <c r="G65" s="25"/>
      <c r="H65" s="25"/>
      <c r="I65" s="25"/>
      <c r="J65" s="25"/>
      <c r="K65" s="25"/>
      <c r="L65" s="25"/>
      <c r="M65" s="25"/>
      <c r="N65" s="25"/>
    </row>
    <row r="66" customFormat="false" ht="15" hidden="false" customHeight="false" outlineLevel="0" collapsed="false">
      <c r="A66" s="21" t="n">
        <v>56</v>
      </c>
      <c r="B66" s="22" t="s">
        <v>77</v>
      </c>
      <c r="C66" s="23" t="n">
        <v>80.2</v>
      </c>
      <c r="D66" s="24" t="n">
        <f aca="false">E66+I66</f>
        <v>80.2</v>
      </c>
      <c r="E66" s="23" t="n">
        <f aca="false">F66+G66+H66</f>
        <v>80.2</v>
      </c>
      <c r="F66" s="24" t="n">
        <v>80.2</v>
      </c>
      <c r="G66" s="25"/>
      <c r="H66" s="25"/>
      <c r="I66" s="25"/>
      <c r="J66" s="25"/>
      <c r="K66" s="25"/>
      <c r="L66" s="25"/>
      <c r="M66" s="25"/>
      <c r="N66" s="25"/>
    </row>
    <row r="67" customFormat="false" ht="15" hidden="false" customHeight="false" outlineLevel="0" collapsed="false">
      <c r="A67" s="26" t="n">
        <v>57</v>
      </c>
      <c r="B67" s="22" t="s">
        <v>78</v>
      </c>
      <c r="C67" s="23" t="n">
        <v>472.12</v>
      </c>
      <c r="D67" s="24" t="n">
        <f aca="false">E67+I67</f>
        <v>419.18</v>
      </c>
      <c r="E67" s="23" t="n">
        <f aca="false">F67+G67+H67</f>
        <v>419.18</v>
      </c>
      <c r="F67" s="24" t="n">
        <v>419.18</v>
      </c>
      <c r="G67" s="25"/>
      <c r="H67" s="25"/>
      <c r="I67" s="25"/>
      <c r="J67" s="25"/>
      <c r="K67" s="25"/>
      <c r="L67" s="25"/>
      <c r="M67" s="25"/>
      <c r="N67" s="25"/>
    </row>
    <row r="68" customFormat="false" ht="15" hidden="false" customHeight="false" outlineLevel="0" collapsed="false">
      <c r="A68" s="21" t="n">
        <v>58</v>
      </c>
      <c r="B68" s="22" t="s">
        <v>79</v>
      </c>
      <c r="C68" s="23" t="n">
        <v>469.71</v>
      </c>
      <c r="D68" s="24" t="n">
        <f aca="false">E68+I68</f>
        <v>365.26</v>
      </c>
      <c r="E68" s="23" t="n">
        <f aca="false">F68+G68+H68</f>
        <v>365.26</v>
      </c>
      <c r="F68" s="24" t="n">
        <v>365.26</v>
      </c>
      <c r="G68" s="25"/>
      <c r="H68" s="25"/>
      <c r="I68" s="25"/>
      <c r="J68" s="25"/>
      <c r="K68" s="25"/>
      <c r="L68" s="25"/>
      <c r="M68" s="25"/>
      <c r="N68" s="25"/>
    </row>
    <row r="69" customFormat="false" ht="15" hidden="false" customHeight="false" outlineLevel="0" collapsed="false">
      <c r="A69" s="21" t="n">
        <v>59</v>
      </c>
      <c r="B69" s="22" t="s">
        <v>80</v>
      </c>
      <c r="C69" s="23" t="n">
        <v>199.2</v>
      </c>
      <c r="D69" s="24" t="n">
        <f aca="false">E69+I69</f>
        <v>199.2</v>
      </c>
      <c r="E69" s="23" t="n">
        <f aca="false">F69+G69+H69</f>
        <v>199.2</v>
      </c>
      <c r="F69" s="24" t="n">
        <v>199.2</v>
      </c>
      <c r="G69" s="25"/>
      <c r="H69" s="25"/>
      <c r="I69" s="25"/>
      <c r="J69" s="25"/>
      <c r="K69" s="25"/>
      <c r="L69" s="25"/>
      <c r="M69" s="25"/>
      <c r="N69" s="25"/>
    </row>
    <row r="70" customFormat="false" ht="15" hidden="false" customHeight="false" outlineLevel="0" collapsed="false">
      <c r="A70" s="26" t="n">
        <v>60</v>
      </c>
      <c r="B70" s="22" t="s">
        <v>81</v>
      </c>
      <c r="C70" s="23" t="n">
        <v>173.5</v>
      </c>
      <c r="D70" s="24" t="n">
        <f aca="false">E70+I70</f>
        <v>42</v>
      </c>
      <c r="E70" s="23" t="n">
        <f aca="false">F70+G70+H70</f>
        <v>42</v>
      </c>
      <c r="F70" s="24" t="n">
        <v>42</v>
      </c>
      <c r="G70" s="25"/>
      <c r="H70" s="25"/>
      <c r="I70" s="25"/>
      <c r="J70" s="25"/>
      <c r="K70" s="25"/>
      <c r="L70" s="25"/>
      <c r="M70" s="25"/>
      <c r="N70" s="25"/>
    </row>
    <row r="71" customFormat="false" ht="15" hidden="false" customHeight="false" outlineLevel="0" collapsed="false">
      <c r="A71" s="21" t="n">
        <v>61</v>
      </c>
      <c r="B71" s="22" t="s">
        <v>82</v>
      </c>
      <c r="C71" s="28" t="n">
        <v>412.7</v>
      </c>
      <c r="D71" s="24" t="n">
        <f aca="false">E71+I71</f>
        <v>412.7</v>
      </c>
      <c r="E71" s="23" t="n">
        <f aca="false">F71+G71+H71</f>
        <v>412.7</v>
      </c>
      <c r="F71" s="27" t="n">
        <v>412.7</v>
      </c>
      <c r="G71" s="25"/>
      <c r="H71" s="25"/>
      <c r="I71" s="25"/>
      <c r="J71" s="25"/>
      <c r="K71" s="25"/>
      <c r="L71" s="25"/>
      <c r="M71" s="25"/>
      <c r="N71" s="25"/>
    </row>
    <row r="72" customFormat="false" ht="15" hidden="false" customHeight="false" outlineLevel="0" collapsed="false">
      <c r="A72" s="21" t="n">
        <v>62</v>
      </c>
      <c r="B72" s="22" t="s">
        <v>83</v>
      </c>
      <c r="C72" s="28" t="n">
        <v>332</v>
      </c>
      <c r="D72" s="24" t="n">
        <f aca="false">E72+I72</f>
        <v>292.8</v>
      </c>
      <c r="E72" s="23" t="n">
        <f aca="false">F72+G72+H72</f>
        <v>292.8</v>
      </c>
      <c r="F72" s="27" t="n">
        <v>292.8</v>
      </c>
      <c r="G72" s="25"/>
      <c r="H72" s="25"/>
      <c r="I72" s="25"/>
      <c r="J72" s="25"/>
      <c r="K72" s="25"/>
      <c r="L72" s="25"/>
      <c r="M72" s="25"/>
      <c r="N72" s="25"/>
    </row>
    <row r="73" customFormat="false" ht="15" hidden="false" customHeight="false" outlineLevel="0" collapsed="false">
      <c r="A73" s="26" t="n">
        <v>63</v>
      </c>
      <c r="B73" s="22" t="s">
        <v>84</v>
      </c>
      <c r="C73" s="28" t="n">
        <v>337.1</v>
      </c>
      <c r="D73" s="24" t="n">
        <f aca="false">E73+I73</f>
        <v>245.7</v>
      </c>
      <c r="E73" s="23" t="n">
        <f aca="false">F73+G73+H73</f>
        <v>245.7</v>
      </c>
      <c r="F73" s="27" t="n">
        <v>245.7</v>
      </c>
      <c r="G73" s="25"/>
      <c r="H73" s="25"/>
      <c r="I73" s="25"/>
      <c r="J73" s="25"/>
      <c r="K73" s="25"/>
      <c r="L73" s="25"/>
      <c r="M73" s="25"/>
      <c r="N73" s="25"/>
    </row>
    <row r="74" customFormat="false" ht="15" hidden="false" customHeight="true" outlineLevel="0" collapsed="false">
      <c r="A74" s="21" t="n">
        <v>64</v>
      </c>
      <c r="B74" s="22" t="s">
        <v>85</v>
      </c>
      <c r="C74" s="23" t="n">
        <v>461.5</v>
      </c>
      <c r="D74" s="24" t="n">
        <f aca="false">E74+I74</f>
        <v>397.8</v>
      </c>
      <c r="E74" s="23" t="n">
        <f aca="false">F74+G74+H74</f>
        <v>397.8</v>
      </c>
      <c r="F74" s="24" t="n">
        <v>397.8</v>
      </c>
      <c r="G74" s="25"/>
      <c r="H74" s="25"/>
      <c r="I74" s="29"/>
      <c r="J74" s="29"/>
      <c r="K74" s="29"/>
      <c r="L74" s="29"/>
      <c r="M74" s="29"/>
      <c r="N74" s="29"/>
    </row>
    <row r="75" customFormat="false" ht="15" hidden="false" customHeight="true" outlineLevel="0" collapsed="false">
      <c r="A75" s="19" t="s">
        <v>86</v>
      </c>
      <c r="B75" s="19"/>
      <c r="C75" s="30" t="n">
        <f aca="false">SUM(C76:C102)</f>
        <v>10096.13</v>
      </c>
      <c r="D75" s="30" t="n">
        <f aca="false">SUM(D76:D102)</f>
        <v>8239.08</v>
      </c>
      <c r="E75" s="30" t="n">
        <f aca="false">SUM(E76:E102)</f>
        <v>8239.08</v>
      </c>
      <c r="F75" s="30" t="n">
        <f aca="false">SUM(F76:F102)</f>
        <v>0</v>
      </c>
      <c r="G75" s="30" t="n">
        <f aca="false">SUM(G76:G102)</f>
        <v>8239.08</v>
      </c>
      <c r="H75" s="30" t="n">
        <f aca="false">SUM(H76:H102)</f>
        <v>0</v>
      </c>
      <c r="I75" s="30" t="n">
        <f aca="false">SUM(I76:I102)</f>
        <v>0</v>
      </c>
      <c r="J75" s="30" t="n">
        <f aca="false">SUM(J76:J102)</f>
        <v>0</v>
      </c>
      <c r="K75" s="30" t="n">
        <f aca="false">SUM(K76:K102)</f>
        <v>0</v>
      </c>
      <c r="L75" s="30" t="n">
        <f aca="false">SUM(L76:L102)</f>
        <v>0</v>
      </c>
      <c r="M75" s="30" t="n">
        <f aca="false">SUM(M76:M102)</f>
        <v>0</v>
      </c>
      <c r="N75" s="30" t="n">
        <f aca="false">SUM(N76:N102)</f>
        <v>0</v>
      </c>
    </row>
    <row r="76" customFormat="false" ht="15" hidden="false" customHeight="false" outlineLevel="0" collapsed="false">
      <c r="A76" s="31" t="n">
        <v>1</v>
      </c>
      <c r="B76" s="32" t="s">
        <v>87</v>
      </c>
      <c r="C76" s="27" t="n">
        <v>461.1</v>
      </c>
      <c r="D76" s="24" t="n">
        <f aca="false">E76+I76</f>
        <v>408.1</v>
      </c>
      <c r="E76" s="23" t="n">
        <f aca="false">F76+G76+H76</f>
        <v>408.1</v>
      </c>
      <c r="F76" s="24"/>
      <c r="G76" s="27" t="n">
        <v>408.1</v>
      </c>
      <c r="H76" s="25"/>
      <c r="I76" s="25"/>
      <c r="J76" s="25"/>
      <c r="K76" s="25"/>
      <c r="L76" s="25"/>
      <c r="M76" s="25"/>
      <c r="N76" s="25"/>
    </row>
    <row r="77" customFormat="false" ht="15" hidden="false" customHeight="false" outlineLevel="0" collapsed="false">
      <c r="A77" s="31" t="n">
        <v>2</v>
      </c>
      <c r="B77" s="32" t="s">
        <v>88</v>
      </c>
      <c r="C77" s="27" t="n">
        <v>563.3</v>
      </c>
      <c r="D77" s="24" t="n">
        <f aca="false">E77+I77</f>
        <v>526.8</v>
      </c>
      <c r="E77" s="23" t="n">
        <f aca="false">F77+G77+H77</f>
        <v>526.8</v>
      </c>
      <c r="F77" s="33"/>
      <c r="G77" s="27" t="n">
        <v>526.8</v>
      </c>
      <c r="H77" s="33"/>
      <c r="I77" s="25"/>
      <c r="J77" s="25"/>
      <c r="K77" s="25"/>
      <c r="L77" s="25"/>
      <c r="M77" s="25"/>
      <c r="N77" s="25"/>
    </row>
    <row r="78" customFormat="false" ht="15" hidden="false" customHeight="false" outlineLevel="0" collapsed="false">
      <c r="A78" s="31" t="n">
        <v>3</v>
      </c>
      <c r="B78" s="32" t="s">
        <v>89</v>
      </c>
      <c r="C78" s="27" t="n">
        <v>552.59</v>
      </c>
      <c r="D78" s="24" t="n">
        <f aca="false">E78+I78</f>
        <v>552.59</v>
      </c>
      <c r="E78" s="23" t="n">
        <f aca="false">F78+G78+H78</f>
        <v>552.59</v>
      </c>
      <c r="F78" s="25"/>
      <c r="G78" s="27" t="n">
        <v>552.59</v>
      </c>
      <c r="H78" s="25"/>
      <c r="I78" s="25"/>
      <c r="J78" s="25"/>
      <c r="K78" s="25"/>
      <c r="L78" s="25"/>
      <c r="M78" s="25"/>
      <c r="N78" s="25"/>
    </row>
    <row r="79" customFormat="false" ht="15" hidden="false" customHeight="false" outlineLevel="0" collapsed="false">
      <c r="A79" s="31" t="n">
        <v>4</v>
      </c>
      <c r="B79" s="32" t="s">
        <v>90</v>
      </c>
      <c r="C79" s="27" t="n">
        <v>203.1</v>
      </c>
      <c r="D79" s="24" t="n">
        <f aca="false">E79+I79</f>
        <v>159.3</v>
      </c>
      <c r="E79" s="23" t="n">
        <f aca="false">F79+G79+H79</f>
        <v>159.3</v>
      </c>
      <c r="F79" s="25"/>
      <c r="G79" s="27" t="n">
        <v>159.3</v>
      </c>
      <c r="H79" s="25"/>
      <c r="I79" s="25"/>
      <c r="J79" s="25"/>
      <c r="K79" s="25"/>
      <c r="L79" s="25"/>
      <c r="M79" s="25"/>
      <c r="N79" s="25"/>
    </row>
    <row r="80" customFormat="false" ht="15" hidden="false" customHeight="false" outlineLevel="0" collapsed="false">
      <c r="A80" s="31" t="n">
        <v>5</v>
      </c>
      <c r="B80" s="32" t="s">
        <v>91</v>
      </c>
      <c r="C80" s="27" t="n">
        <v>329.35</v>
      </c>
      <c r="D80" s="24" t="n">
        <f aca="false">E80+I80</f>
        <v>291.1</v>
      </c>
      <c r="E80" s="23" t="n">
        <f aca="false">F80+G80+H80</f>
        <v>291.1</v>
      </c>
      <c r="F80" s="25"/>
      <c r="G80" s="27" t="n">
        <v>291.1</v>
      </c>
      <c r="H80" s="25"/>
      <c r="I80" s="25"/>
      <c r="J80" s="25"/>
      <c r="K80" s="25"/>
      <c r="L80" s="25"/>
      <c r="M80" s="25"/>
      <c r="N80" s="25"/>
    </row>
    <row r="81" customFormat="false" ht="15" hidden="false" customHeight="false" outlineLevel="0" collapsed="false">
      <c r="A81" s="31" t="n">
        <v>6</v>
      </c>
      <c r="B81" s="32" t="s">
        <v>92</v>
      </c>
      <c r="C81" s="27" t="n">
        <v>445.9</v>
      </c>
      <c r="D81" s="24" t="n">
        <f aca="false">E81+I81</f>
        <v>328.3</v>
      </c>
      <c r="E81" s="23" t="n">
        <f aca="false">F81+G81+H81</f>
        <v>328.3</v>
      </c>
      <c r="F81" s="25"/>
      <c r="G81" s="27" t="n">
        <v>328.3</v>
      </c>
      <c r="H81" s="25"/>
      <c r="I81" s="25"/>
      <c r="J81" s="25"/>
      <c r="K81" s="25"/>
      <c r="L81" s="25"/>
      <c r="M81" s="25"/>
      <c r="N81" s="25"/>
    </row>
    <row r="82" customFormat="false" ht="15" hidden="false" customHeight="false" outlineLevel="0" collapsed="false">
      <c r="A82" s="31" t="n">
        <v>7</v>
      </c>
      <c r="B82" s="32" t="s">
        <v>93</v>
      </c>
      <c r="C82" s="27" t="n">
        <v>738.1</v>
      </c>
      <c r="D82" s="24" t="n">
        <f aca="false">E82+I82</f>
        <v>602.7</v>
      </c>
      <c r="E82" s="23" t="n">
        <f aca="false">F82+G82+H82</f>
        <v>602.7</v>
      </c>
      <c r="F82" s="24"/>
      <c r="G82" s="34" t="n">
        <v>602.7</v>
      </c>
      <c r="H82" s="25"/>
      <c r="I82" s="25"/>
      <c r="J82" s="25"/>
      <c r="K82" s="25"/>
      <c r="L82" s="25"/>
      <c r="M82" s="25"/>
      <c r="N82" s="25"/>
    </row>
    <row r="83" customFormat="false" ht="15" hidden="false" customHeight="false" outlineLevel="0" collapsed="false">
      <c r="A83" s="31" t="n">
        <v>8</v>
      </c>
      <c r="B83" s="32" t="s">
        <v>94</v>
      </c>
      <c r="C83" s="27" t="n">
        <v>745.9</v>
      </c>
      <c r="D83" s="24" t="n">
        <f aca="false">E83+I83</f>
        <v>677.1</v>
      </c>
      <c r="E83" s="23" t="n">
        <f aca="false">F83+G83+H83</f>
        <v>677.1</v>
      </c>
      <c r="F83" s="24"/>
      <c r="G83" s="27" t="n">
        <v>677.1</v>
      </c>
      <c r="H83" s="25"/>
      <c r="I83" s="25"/>
      <c r="J83" s="25"/>
      <c r="K83" s="25"/>
      <c r="L83" s="25"/>
      <c r="M83" s="25"/>
      <c r="N83" s="25"/>
    </row>
    <row r="84" customFormat="false" ht="15" hidden="false" customHeight="false" outlineLevel="0" collapsed="false">
      <c r="A84" s="31" t="n">
        <v>9</v>
      </c>
      <c r="B84" s="32" t="s">
        <v>95</v>
      </c>
      <c r="C84" s="27" t="n">
        <v>481.6</v>
      </c>
      <c r="D84" s="24" t="n">
        <f aca="false">E84+I84</f>
        <v>481.6</v>
      </c>
      <c r="E84" s="23" t="n">
        <f aca="false">F84+G84+H84</f>
        <v>481.6</v>
      </c>
      <c r="F84" s="24"/>
      <c r="G84" s="27" t="n">
        <v>481.6</v>
      </c>
      <c r="H84" s="25"/>
      <c r="I84" s="25"/>
      <c r="J84" s="25"/>
      <c r="K84" s="25"/>
      <c r="L84" s="25"/>
      <c r="M84" s="25"/>
      <c r="N84" s="25"/>
    </row>
    <row r="85" customFormat="false" ht="15" hidden="false" customHeight="false" outlineLevel="0" collapsed="false">
      <c r="A85" s="31" t="n">
        <v>10</v>
      </c>
      <c r="B85" s="32" t="s">
        <v>96</v>
      </c>
      <c r="C85" s="27" t="n">
        <v>183</v>
      </c>
      <c r="D85" s="24" t="n">
        <f aca="false">E85+I85</f>
        <v>183</v>
      </c>
      <c r="E85" s="23" t="n">
        <f aca="false">F85+G85+H85</f>
        <v>183</v>
      </c>
      <c r="F85" s="24" t="n">
        <v>0</v>
      </c>
      <c r="G85" s="27" t="n">
        <v>183</v>
      </c>
      <c r="H85" s="25"/>
      <c r="I85" s="25"/>
      <c r="J85" s="25"/>
      <c r="K85" s="25"/>
      <c r="L85" s="25"/>
      <c r="M85" s="25"/>
      <c r="N85" s="25"/>
    </row>
    <row r="86" customFormat="false" ht="15" hidden="false" customHeight="false" outlineLevel="0" collapsed="false">
      <c r="A86" s="31" t="n">
        <v>11</v>
      </c>
      <c r="B86" s="32" t="s">
        <v>97</v>
      </c>
      <c r="C86" s="27" t="n">
        <v>476.2</v>
      </c>
      <c r="D86" s="24" t="n">
        <f aca="false">E86+I86</f>
        <v>476.2</v>
      </c>
      <c r="E86" s="23" t="n">
        <f aca="false">F86+G86+H86</f>
        <v>476.2</v>
      </c>
      <c r="F86" s="25"/>
      <c r="G86" s="27" t="n">
        <v>476.2</v>
      </c>
      <c r="H86" s="25"/>
      <c r="I86" s="25"/>
      <c r="J86" s="25"/>
      <c r="K86" s="25"/>
      <c r="L86" s="25"/>
      <c r="M86" s="25"/>
      <c r="N86" s="25"/>
    </row>
    <row r="87" customFormat="false" ht="15" hidden="false" customHeight="false" outlineLevel="0" collapsed="false">
      <c r="A87" s="31" t="n">
        <v>12</v>
      </c>
      <c r="B87" s="32" t="s">
        <v>98</v>
      </c>
      <c r="C87" s="27" t="n">
        <v>460.39</v>
      </c>
      <c r="D87" s="24" t="n">
        <f aca="false">E87+I87</f>
        <v>460.39</v>
      </c>
      <c r="E87" s="23" t="n">
        <f aca="false">F87+G87+H87</f>
        <v>460.39</v>
      </c>
      <c r="F87" s="25"/>
      <c r="G87" s="27" t="n">
        <v>460.39</v>
      </c>
      <c r="H87" s="25"/>
      <c r="I87" s="25"/>
      <c r="J87" s="25"/>
      <c r="K87" s="25"/>
      <c r="L87" s="25"/>
      <c r="M87" s="25"/>
      <c r="N87" s="25"/>
    </row>
    <row r="88" customFormat="false" ht="15" hidden="false" customHeight="false" outlineLevel="0" collapsed="false">
      <c r="A88" s="31" t="n">
        <v>13</v>
      </c>
      <c r="B88" s="32" t="s">
        <v>99</v>
      </c>
      <c r="C88" s="27" t="n">
        <v>461.6</v>
      </c>
      <c r="D88" s="24" t="n">
        <f aca="false">E88+I88</f>
        <v>345.4</v>
      </c>
      <c r="E88" s="23" t="n">
        <f aca="false">F88+G88+H88</f>
        <v>345.4</v>
      </c>
      <c r="F88" s="25"/>
      <c r="G88" s="27" t="n">
        <v>345.4</v>
      </c>
      <c r="H88" s="25"/>
      <c r="I88" s="25"/>
      <c r="J88" s="25"/>
      <c r="K88" s="25"/>
      <c r="L88" s="25"/>
      <c r="M88" s="25"/>
      <c r="N88" s="25"/>
    </row>
    <row r="89" customFormat="false" ht="15" hidden="false" customHeight="false" outlineLevel="0" collapsed="false">
      <c r="A89" s="31" t="n">
        <v>14</v>
      </c>
      <c r="B89" s="32" t="s">
        <v>100</v>
      </c>
      <c r="C89" s="27" t="n">
        <v>740.5</v>
      </c>
      <c r="D89" s="24" t="n">
        <f aca="false">E89+I89</f>
        <v>369.8</v>
      </c>
      <c r="E89" s="23" t="n">
        <f aca="false">F89+G89+H89</f>
        <v>369.8</v>
      </c>
      <c r="F89" s="24"/>
      <c r="G89" s="27" t="n">
        <v>369.8</v>
      </c>
      <c r="H89" s="25"/>
      <c r="I89" s="25"/>
      <c r="J89" s="25"/>
      <c r="K89" s="25"/>
      <c r="L89" s="25"/>
      <c r="M89" s="25"/>
      <c r="N89" s="25"/>
    </row>
    <row r="90" customFormat="false" ht="15" hidden="false" customHeight="false" outlineLevel="0" collapsed="false">
      <c r="A90" s="31" t="n">
        <v>15</v>
      </c>
      <c r="B90" s="32" t="s">
        <v>101</v>
      </c>
      <c r="C90" s="27" t="n">
        <v>598.8</v>
      </c>
      <c r="D90" s="24" t="n">
        <f aca="false">E90+I90</f>
        <v>598.8</v>
      </c>
      <c r="E90" s="23" t="n">
        <f aca="false">F90+G90+H90</f>
        <v>598.8</v>
      </c>
      <c r="F90" s="25"/>
      <c r="G90" s="27" t="n">
        <v>598.8</v>
      </c>
      <c r="H90" s="25"/>
      <c r="I90" s="25"/>
      <c r="J90" s="25"/>
      <c r="K90" s="25"/>
      <c r="L90" s="25"/>
      <c r="M90" s="25"/>
      <c r="N90" s="25"/>
    </row>
    <row r="91" customFormat="false" ht="15" hidden="false" customHeight="true" outlineLevel="0" collapsed="false">
      <c r="A91" s="21" t="n">
        <v>16</v>
      </c>
      <c r="B91" s="32" t="s">
        <v>102</v>
      </c>
      <c r="C91" s="27" t="n">
        <v>112.8</v>
      </c>
      <c r="D91" s="24" t="n">
        <f aca="false">E91+I91</f>
        <v>84.6</v>
      </c>
      <c r="E91" s="23" t="n">
        <f aca="false">F91+G91+H91</f>
        <v>84.6</v>
      </c>
      <c r="F91" s="24"/>
      <c r="G91" s="24" t="n">
        <v>84.6</v>
      </c>
      <c r="H91" s="25"/>
      <c r="I91" s="29"/>
      <c r="J91" s="29"/>
      <c r="K91" s="29"/>
      <c r="L91" s="29"/>
      <c r="M91" s="29"/>
      <c r="N91" s="29"/>
    </row>
    <row r="92" customFormat="false" ht="15" hidden="false" customHeight="false" outlineLevel="0" collapsed="false">
      <c r="A92" s="31" t="n">
        <v>17</v>
      </c>
      <c r="B92" s="32" t="s">
        <v>103</v>
      </c>
      <c r="C92" s="27" t="n">
        <v>464.5</v>
      </c>
      <c r="D92" s="24" t="n">
        <f aca="false">E92+I92</f>
        <v>283.2</v>
      </c>
      <c r="E92" s="23" t="n">
        <f aca="false">F92+G92+H92</f>
        <v>283.2</v>
      </c>
      <c r="F92" s="25"/>
      <c r="G92" s="27" t="n">
        <v>283.2</v>
      </c>
      <c r="H92" s="25"/>
      <c r="I92" s="25"/>
      <c r="J92" s="25"/>
      <c r="K92" s="25"/>
      <c r="L92" s="25"/>
      <c r="M92" s="25"/>
      <c r="N92" s="25"/>
    </row>
    <row r="93" customFormat="false" ht="15" hidden="false" customHeight="false" outlineLevel="0" collapsed="false">
      <c r="A93" s="31" t="n">
        <v>18</v>
      </c>
      <c r="B93" s="32" t="s">
        <v>104</v>
      </c>
      <c r="C93" s="27" t="n">
        <v>477.6</v>
      </c>
      <c r="D93" s="24" t="n">
        <f aca="false">E93+I93</f>
        <v>410.8</v>
      </c>
      <c r="E93" s="23" t="n">
        <f aca="false">F93+G93+H93</f>
        <v>410.8</v>
      </c>
      <c r="F93" s="25"/>
      <c r="G93" s="27" t="n">
        <v>410.8</v>
      </c>
      <c r="H93" s="25"/>
      <c r="I93" s="25"/>
      <c r="J93" s="25"/>
      <c r="K93" s="25"/>
      <c r="L93" s="25"/>
      <c r="M93" s="25"/>
      <c r="N93" s="25"/>
    </row>
    <row r="94" customFormat="false" ht="15" hidden="false" customHeight="false" outlineLevel="0" collapsed="false">
      <c r="A94" s="31" t="n">
        <v>19</v>
      </c>
      <c r="B94" s="32" t="s">
        <v>105</v>
      </c>
      <c r="C94" s="27" t="n">
        <v>294.5</v>
      </c>
      <c r="D94" s="24" t="n">
        <f aca="false">E94+I94</f>
        <v>49.3</v>
      </c>
      <c r="E94" s="23" t="n">
        <f aca="false">F94+G94+H94</f>
        <v>49.3</v>
      </c>
      <c r="F94" s="25"/>
      <c r="G94" s="27" t="n">
        <v>49.3</v>
      </c>
      <c r="H94" s="25"/>
      <c r="I94" s="25"/>
      <c r="J94" s="25"/>
      <c r="K94" s="25"/>
      <c r="L94" s="25"/>
      <c r="M94" s="25"/>
      <c r="N94" s="25"/>
    </row>
    <row r="95" customFormat="false" ht="15" hidden="false" customHeight="false" outlineLevel="0" collapsed="false">
      <c r="A95" s="31" t="n">
        <v>20</v>
      </c>
      <c r="B95" s="32" t="s">
        <v>106</v>
      </c>
      <c r="C95" s="27" t="n">
        <v>83</v>
      </c>
      <c r="D95" s="24" t="n">
        <f aca="false">E95+I95</f>
        <v>83</v>
      </c>
      <c r="E95" s="23" t="n">
        <f aca="false">F95+G95+H95</f>
        <v>83</v>
      </c>
      <c r="F95" s="25"/>
      <c r="G95" s="27" t="n">
        <v>83</v>
      </c>
      <c r="H95" s="25"/>
      <c r="I95" s="25"/>
      <c r="J95" s="25"/>
      <c r="K95" s="25"/>
      <c r="L95" s="25"/>
      <c r="M95" s="25"/>
      <c r="N95" s="25"/>
    </row>
    <row r="96" customFormat="false" ht="15" hidden="false" customHeight="true" outlineLevel="0" collapsed="false">
      <c r="A96" s="31" t="n">
        <v>21</v>
      </c>
      <c r="B96" s="32" t="s">
        <v>107</v>
      </c>
      <c r="C96" s="27" t="n">
        <v>80.9</v>
      </c>
      <c r="D96" s="24" t="n">
        <f aca="false">E96+I96</f>
        <v>40.6</v>
      </c>
      <c r="E96" s="23" t="n">
        <f aca="false">F96+G96+H96</f>
        <v>40.6</v>
      </c>
      <c r="F96" s="30"/>
      <c r="G96" s="27" t="n">
        <v>40.6</v>
      </c>
      <c r="H96" s="30"/>
      <c r="I96" s="25"/>
      <c r="J96" s="25"/>
      <c r="K96" s="25"/>
      <c r="L96" s="25"/>
      <c r="M96" s="25"/>
      <c r="N96" s="25"/>
    </row>
    <row r="97" customFormat="false" ht="15" hidden="false" customHeight="false" outlineLevel="0" collapsed="false">
      <c r="A97" s="31" t="n">
        <v>22</v>
      </c>
      <c r="B97" s="32" t="s">
        <v>108</v>
      </c>
      <c r="C97" s="27" t="n">
        <v>562.5</v>
      </c>
      <c r="D97" s="24" t="n">
        <f aca="false">E97+I97</f>
        <v>434.4</v>
      </c>
      <c r="E97" s="23" t="n">
        <f aca="false">F97+G97+H97</f>
        <v>434.4</v>
      </c>
      <c r="F97" s="33"/>
      <c r="G97" s="27" t="n">
        <v>434.4</v>
      </c>
      <c r="H97" s="33"/>
      <c r="I97" s="25"/>
      <c r="J97" s="25"/>
      <c r="K97" s="25"/>
      <c r="L97" s="25"/>
      <c r="M97" s="25"/>
      <c r="N97" s="25"/>
    </row>
    <row r="98" customFormat="false" ht="15" hidden="false" customHeight="false" outlineLevel="0" collapsed="false">
      <c r="A98" s="31" t="n">
        <v>23</v>
      </c>
      <c r="B98" s="32" t="s">
        <v>109</v>
      </c>
      <c r="C98" s="27" t="n">
        <v>293.2</v>
      </c>
      <c r="D98" s="24" t="n">
        <f aca="false">E98+I98</f>
        <v>150.4</v>
      </c>
      <c r="E98" s="23" t="n">
        <f aca="false">F98+G98+H98</f>
        <v>150.4</v>
      </c>
      <c r="F98" s="25"/>
      <c r="G98" s="27" t="n">
        <v>150.4</v>
      </c>
      <c r="H98" s="25"/>
      <c r="I98" s="25"/>
      <c r="J98" s="25"/>
      <c r="K98" s="25"/>
      <c r="L98" s="25"/>
      <c r="M98" s="25"/>
      <c r="N98" s="25"/>
    </row>
    <row r="99" customFormat="false" ht="15" hidden="false" customHeight="false" outlineLevel="0" collapsed="false">
      <c r="A99" s="31" t="n">
        <v>24</v>
      </c>
      <c r="B99" s="32" t="s">
        <v>110</v>
      </c>
      <c r="C99" s="27" t="n">
        <v>84.8</v>
      </c>
      <c r="D99" s="24" t="n">
        <f aca="false">E99+I99</f>
        <v>84.8</v>
      </c>
      <c r="E99" s="23" t="n">
        <f aca="false">F99+G99+H99</f>
        <v>84.8</v>
      </c>
      <c r="F99" s="25"/>
      <c r="G99" s="27" t="n">
        <v>84.8</v>
      </c>
      <c r="H99" s="25"/>
      <c r="I99" s="25"/>
      <c r="J99" s="25"/>
      <c r="K99" s="25"/>
      <c r="L99" s="25"/>
      <c r="M99" s="25"/>
      <c r="N99" s="25"/>
    </row>
    <row r="100" customFormat="false" ht="15" hidden="false" customHeight="true" outlineLevel="0" collapsed="false">
      <c r="A100" s="31" t="n">
        <v>25</v>
      </c>
      <c r="B100" s="32" t="s">
        <v>111</v>
      </c>
      <c r="C100" s="27" t="n">
        <v>200.9</v>
      </c>
      <c r="D100" s="24" t="n">
        <f aca="false">E100+I100</f>
        <v>156.8</v>
      </c>
      <c r="E100" s="23" t="n">
        <f aca="false">F100+G100+H100</f>
        <v>156.8</v>
      </c>
      <c r="F100" s="24"/>
      <c r="G100" s="27" t="n">
        <v>156.8</v>
      </c>
      <c r="H100" s="30"/>
      <c r="I100" s="25"/>
      <c r="J100" s="25"/>
      <c r="K100" s="25"/>
      <c r="L100" s="25"/>
      <c r="M100" s="25"/>
      <c r="N100" s="25"/>
    </row>
    <row r="103" customFormat="false" ht="15" hidden="false" customHeight="true" outlineLevel="0" collapsed="false">
      <c r="A103" s="19" t="s">
        <v>112</v>
      </c>
      <c r="B103" s="19"/>
      <c r="C103" s="30" t="n">
        <f aca="false">SUM(C104:C145)</f>
        <v>12455.01</v>
      </c>
      <c r="D103" s="30" t="n">
        <f aca="false">SUM(D104:D145)</f>
        <v>10270.87</v>
      </c>
      <c r="E103" s="30" t="n">
        <f aca="false">SUM(E104:E145)</f>
        <v>10270.87</v>
      </c>
      <c r="F103" s="30" t="n">
        <f aca="false">SUM(F105:F145)</f>
        <v>0</v>
      </c>
      <c r="G103" s="30" t="n">
        <f aca="false">SUM(G105:G145)</f>
        <v>0</v>
      </c>
      <c r="H103" s="30" t="n">
        <f aca="false">SUM(H104:H145)</f>
        <v>10270.87</v>
      </c>
      <c r="I103" s="30" t="n">
        <f aca="false">SUM(I105:I145)</f>
        <v>0</v>
      </c>
      <c r="J103" s="30" t="n">
        <f aca="false">SUM(J105:J145)</f>
        <v>0</v>
      </c>
      <c r="K103" s="30" t="n">
        <f aca="false">SUM(K105:K145)</f>
        <v>0</v>
      </c>
      <c r="L103" s="30" t="n">
        <f aca="false">SUM(L105:L145)</f>
        <v>0</v>
      </c>
      <c r="M103" s="30" t="n">
        <f aca="false">SUM(M105:M145)</f>
        <v>0</v>
      </c>
      <c r="N103" s="30" t="n">
        <f aca="false">SUM(N105:N145)</f>
        <v>0</v>
      </c>
    </row>
    <row r="104" customFormat="false" ht="15" hidden="false" customHeight="true" outlineLevel="0" collapsed="false">
      <c r="A104" s="31" t="n">
        <v>1</v>
      </c>
      <c r="B104" s="32" t="s">
        <v>113</v>
      </c>
      <c r="C104" s="27" t="n">
        <v>182.2</v>
      </c>
      <c r="D104" s="24" t="n">
        <f aca="false">E104+I104</f>
        <v>122.7</v>
      </c>
      <c r="E104" s="23" t="n">
        <f aca="false">F104+G104+H104</f>
        <v>122.7</v>
      </c>
      <c r="F104" s="24"/>
      <c r="G104" s="27"/>
      <c r="H104" s="27" t="n">
        <v>122.7</v>
      </c>
      <c r="I104" s="25"/>
      <c r="J104" s="25"/>
      <c r="K104" s="25"/>
      <c r="L104" s="25"/>
      <c r="M104" s="25"/>
      <c r="N104" s="25"/>
    </row>
    <row r="105" customFormat="false" ht="15" hidden="false" customHeight="true" outlineLevel="0" collapsed="false">
      <c r="A105" s="31" t="n">
        <v>2</v>
      </c>
      <c r="B105" s="32" t="s">
        <v>114</v>
      </c>
      <c r="C105" s="27" t="n">
        <v>182.5</v>
      </c>
      <c r="D105" s="24" t="n">
        <f aca="false">E105+I105</f>
        <v>182.5</v>
      </c>
      <c r="E105" s="23" t="n">
        <f aca="false">F105+G105+H105</f>
        <v>182.5</v>
      </c>
      <c r="F105" s="25"/>
      <c r="G105" s="27"/>
      <c r="H105" s="27" t="n">
        <v>182.5</v>
      </c>
      <c r="I105" s="25"/>
      <c r="J105" s="25"/>
      <c r="K105" s="25"/>
      <c r="L105" s="25"/>
      <c r="M105" s="25"/>
      <c r="N105" s="25"/>
    </row>
    <row r="106" customFormat="false" ht="15" hidden="false" customHeight="false" outlineLevel="0" collapsed="false">
      <c r="A106" s="31" t="n">
        <v>3</v>
      </c>
      <c r="B106" s="32" t="s">
        <v>115</v>
      </c>
      <c r="C106" s="27" t="n">
        <v>641.9</v>
      </c>
      <c r="D106" s="24" t="n">
        <f aca="false">E106+I106</f>
        <v>535</v>
      </c>
      <c r="E106" s="23" t="n">
        <f aca="false">F106+G106+H106</f>
        <v>535</v>
      </c>
      <c r="F106" s="25"/>
      <c r="G106" s="27"/>
      <c r="H106" s="27" t="n">
        <v>535</v>
      </c>
      <c r="I106" s="25"/>
      <c r="J106" s="25"/>
      <c r="K106" s="25"/>
      <c r="L106" s="25"/>
      <c r="M106" s="25"/>
      <c r="N106" s="25"/>
    </row>
    <row r="107" customFormat="false" ht="15" hidden="false" customHeight="false" outlineLevel="0" collapsed="false">
      <c r="A107" s="31" t="n">
        <v>4</v>
      </c>
      <c r="B107" s="32" t="s">
        <v>116</v>
      </c>
      <c r="C107" s="27" t="n">
        <f aca="false">D107</f>
        <v>335.13</v>
      </c>
      <c r="D107" s="24" t="n">
        <f aca="false">E107+I107</f>
        <v>335.13</v>
      </c>
      <c r="E107" s="23" t="n">
        <f aca="false">F107+G107+H107</f>
        <v>335.13</v>
      </c>
      <c r="F107" s="25"/>
      <c r="G107" s="27"/>
      <c r="H107" s="27" t="n">
        <v>335.13</v>
      </c>
      <c r="I107" s="25"/>
      <c r="J107" s="25"/>
      <c r="K107" s="25"/>
      <c r="L107" s="25"/>
      <c r="M107" s="25"/>
      <c r="N107" s="25"/>
    </row>
    <row r="108" customFormat="false" ht="15" hidden="false" customHeight="false" outlineLevel="0" collapsed="false">
      <c r="A108" s="31" t="n">
        <v>5</v>
      </c>
      <c r="B108" s="32" t="s">
        <v>117</v>
      </c>
      <c r="C108" s="27" t="n">
        <v>515.22</v>
      </c>
      <c r="D108" s="24" t="n">
        <f aca="false">E108+I108</f>
        <v>489.6</v>
      </c>
      <c r="E108" s="23" t="n">
        <f aca="false">F108+G108+H108</f>
        <v>489.6</v>
      </c>
      <c r="F108" s="25"/>
      <c r="G108" s="27"/>
      <c r="H108" s="27" t="n">
        <v>489.6</v>
      </c>
      <c r="I108" s="25"/>
      <c r="J108" s="25"/>
      <c r="K108" s="25"/>
      <c r="L108" s="25"/>
      <c r="M108" s="25"/>
      <c r="N108" s="25"/>
    </row>
    <row r="109" customFormat="false" ht="15" hidden="false" customHeight="false" outlineLevel="0" collapsed="false">
      <c r="A109" s="31" t="n">
        <v>6</v>
      </c>
      <c r="B109" s="32" t="s">
        <v>118</v>
      </c>
      <c r="C109" s="27" t="n">
        <v>464</v>
      </c>
      <c r="D109" s="24" t="n">
        <f aca="false">E109+I109</f>
        <v>412.3</v>
      </c>
      <c r="E109" s="23" t="n">
        <f aca="false">F109+G109+H109</f>
        <v>412.3</v>
      </c>
      <c r="F109" s="25"/>
      <c r="G109" s="27"/>
      <c r="H109" s="27" t="n">
        <v>412.3</v>
      </c>
      <c r="I109" s="25"/>
      <c r="J109" s="25"/>
      <c r="K109" s="25"/>
      <c r="L109" s="25"/>
      <c r="M109" s="25"/>
      <c r="N109" s="25"/>
    </row>
    <row r="110" customFormat="false" ht="15" hidden="false" customHeight="false" outlineLevel="0" collapsed="false">
      <c r="A110" s="31" t="n">
        <v>7</v>
      </c>
      <c r="B110" s="32" t="s">
        <v>119</v>
      </c>
      <c r="C110" s="27" t="n">
        <v>80.3</v>
      </c>
      <c r="D110" s="24" t="n">
        <f aca="false">E110+I110</f>
        <v>60.5</v>
      </c>
      <c r="E110" s="23" t="n">
        <f aca="false">F110+G110+H110</f>
        <v>60.5</v>
      </c>
      <c r="F110" s="25"/>
      <c r="G110" s="27"/>
      <c r="H110" s="27" t="n">
        <v>60.5</v>
      </c>
      <c r="I110" s="25"/>
      <c r="J110" s="25"/>
      <c r="K110" s="25"/>
      <c r="L110" s="25"/>
      <c r="M110" s="25"/>
      <c r="N110" s="25"/>
    </row>
    <row r="111" customFormat="false" ht="15" hidden="false" customHeight="false" outlineLevel="0" collapsed="false">
      <c r="A111" s="31" t="n">
        <v>8</v>
      </c>
      <c r="B111" s="32" t="s">
        <v>120</v>
      </c>
      <c r="C111" s="27" t="n">
        <v>83.6</v>
      </c>
      <c r="D111" s="24" t="n">
        <f aca="false">E111+I111</f>
        <v>83.6</v>
      </c>
      <c r="E111" s="23" t="n">
        <f aca="false">F111+G111+H111</f>
        <v>83.6</v>
      </c>
      <c r="F111" s="25"/>
      <c r="G111" s="27"/>
      <c r="H111" s="27" t="n">
        <v>83.6</v>
      </c>
      <c r="I111" s="25"/>
      <c r="J111" s="25"/>
      <c r="K111" s="25"/>
      <c r="L111" s="25"/>
      <c r="M111" s="25"/>
      <c r="N111" s="25"/>
    </row>
    <row r="112" customFormat="false" ht="15" hidden="false" customHeight="false" outlineLevel="0" collapsed="false">
      <c r="A112" s="31" t="n">
        <v>9</v>
      </c>
      <c r="B112" s="32" t="s">
        <v>121</v>
      </c>
      <c r="C112" s="27" t="n">
        <v>331.9</v>
      </c>
      <c r="D112" s="24" t="n">
        <f aca="false">E112+I112</f>
        <v>293.48</v>
      </c>
      <c r="E112" s="23" t="n">
        <f aca="false">F112+G112+H112</f>
        <v>293.48</v>
      </c>
      <c r="F112" s="33"/>
      <c r="G112" s="27"/>
      <c r="H112" s="27" t="n">
        <v>293.48</v>
      </c>
      <c r="I112" s="25"/>
      <c r="J112" s="25"/>
      <c r="K112" s="25"/>
      <c r="L112" s="25"/>
      <c r="M112" s="25"/>
      <c r="N112" s="25"/>
    </row>
    <row r="113" customFormat="false" ht="15" hidden="false" customHeight="false" outlineLevel="0" collapsed="false">
      <c r="A113" s="31" t="n">
        <v>10</v>
      </c>
      <c r="B113" s="32" t="s">
        <v>122</v>
      </c>
      <c r="C113" s="27" t="n">
        <v>201.2</v>
      </c>
      <c r="D113" s="24" t="n">
        <f aca="false">E113+I113</f>
        <v>57.3</v>
      </c>
      <c r="E113" s="23" t="n">
        <f aca="false">F113+G113+H113</f>
        <v>57.3</v>
      </c>
      <c r="F113" s="25"/>
      <c r="G113" s="27"/>
      <c r="H113" s="27" t="n">
        <v>57.3</v>
      </c>
      <c r="I113" s="25"/>
      <c r="J113" s="25"/>
      <c r="K113" s="25"/>
      <c r="L113" s="25"/>
      <c r="M113" s="25"/>
      <c r="N113" s="25"/>
    </row>
    <row r="114" customFormat="false" ht="15" hidden="false" customHeight="true" outlineLevel="0" collapsed="false">
      <c r="A114" s="31" t="n">
        <v>11</v>
      </c>
      <c r="B114" s="32" t="s">
        <v>123</v>
      </c>
      <c r="C114" s="27" t="n">
        <v>327.4</v>
      </c>
      <c r="D114" s="24" t="n">
        <f aca="false">E114+I114</f>
        <v>327.4</v>
      </c>
      <c r="E114" s="23" t="n">
        <f aca="false">F114+G114+H114</f>
        <v>327.4</v>
      </c>
      <c r="F114" s="30"/>
      <c r="G114" s="27"/>
      <c r="H114" s="27" t="n">
        <v>327.4</v>
      </c>
      <c r="I114" s="25"/>
      <c r="J114" s="25"/>
      <c r="K114" s="25"/>
      <c r="L114" s="25"/>
      <c r="M114" s="25"/>
      <c r="N114" s="25"/>
    </row>
    <row r="115" customFormat="false" ht="15" hidden="false" customHeight="false" outlineLevel="0" collapsed="false">
      <c r="A115" s="31" t="n">
        <v>12</v>
      </c>
      <c r="B115" s="32" t="s">
        <v>124</v>
      </c>
      <c r="C115" s="27" t="n">
        <v>726.5</v>
      </c>
      <c r="D115" s="24" t="n">
        <f aca="false">E115+I115</f>
        <v>630</v>
      </c>
      <c r="E115" s="23" t="n">
        <f aca="false">F115+G115+H115</f>
        <v>630</v>
      </c>
      <c r="F115" s="25"/>
      <c r="G115" s="27"/>
      <c r="H115" s="27" t="n">
        <v>630</v>
      </c>
      <c r="I115" s="25"/>
      <c r="J115" s="25"/>
      <c r="K115" s="25"/>
      <c r="L115" s="25"/>
      <c r="M115" s="25"/>
      <c r="N115" s="25"/>
    </row>
    <row r="116" customFormat="false" ht="15" hidden="false" customHeight="false" outlineLevel="0" collapsed="false">
      <c r="A116" s="31" t="n">
        <v>13</v>
      </c>
      <c r="B116" s="32" t="s">
        <v>125</v>
      </c>
      <c r="C116" s="27" t="n">
        <v>82.4</v>
      </c>
      <c r="D116" s="24" t="n">
        <f aca="false">E116+I116</f>
        <v>41.5</v>
      </c>
      <c r="E116" s="23" t="n">
        <f aca="false">F116+G116+H116</f>
        <v>41.5</v>
      </c>
      <c r="F116" s="25"/>
      <c r="G116" s="27"/>
      <c r="H116" s="27" t="n">
        <v>41.5</v>
      </c>
      <c r="I116" s="25"/>
      <c r="J116" s="25"/>
      <c r="K116" s="25"/>
      <c r="L116" s="25"/>
      <c r="M116" s="25"/>
      <c r="N116" s="25"/>
    </row>
    <row r="117" customFormat="false" ht="15" hidden="false" customHeight="false" outlineLevel="0" collapsed="false">
      <c r="A117" s="31" t="n">
        <v>14</v>
      </c>
      <c r="B117" s="32" t="s">
        <v>126</v>
      </c>
      <c r="C117" s="27" t="n">
        <v>204.3</v>
      </c>
      <c r="D117" s="24" t="n">
        <f aca="false">E117+I117</f>
        <v>147.4</v>
      </c>
      <c r="E117" s="23" t="n">
        <f aca="false">F117+G117+H117</f>
        <v>147.4</v>
      </c>
      <c r="F117" s="33"/>
      <c r="G117" s="27"/>
      <c r="H117" s="27" t="n">
        <v>147.4</v>
      </c>
      <c r="I117" s="25"/>
      <c r="J117" s="25"/>
      <c r="K117" s="25"/>
      <c r="L117" s="25"/>
      <c r="M117" s="25"/>
      <c r="N117" s="25"/>
    </row>
    <row r="118" customFormat="false" ht="15" hidden="false" customHeight="false" outlineLevel="0" collapsed="false">
      <c r="A118" s="31" t="n">
        <v>15</v>
      </c>
      <c r="B118" s="32" t="s">
        <v>127</v>
      </c>
      <c r="C118" s="27" t="n">
        <v>84.4</v>
      </c>
      <c r="D118" s="24" t="n">
        <f aca="false">E118+I118</f>
        <v>84.4</v>
      </c>
      <c r="E118" s="23" t="n">
        <f aca="false">F118+G118+H118</f>
        <v>84.4</v>
      </c>
      <c r="F118" s="25"/>
      <c r="G118" s="27"/>
      <c r="H118" s="27" t="n">
        <v>84.4</v>
      </c>
      <c r="I118" s="25"/>
      <c r="J118" s="25"/>
      <c r="K118" s="25"/>
      <c r="L118" s="25"/>
      <c r="M118" s="25"/>
      <c r="N118" s="25"/>
    </row>
    <row r="119" customFormat="false" ht="15" hidden="false" customHeight="false" outlineLevel="0" collapsed="false">
      <c r="A119" s="31" t="n">
        <v>16</v>
      </c>
      <c r="B119" s="32" t="s">
        <v>128</v>
      </c>
      <c r="C119" s="27" t="n">
        <v>201.2</v>
      </c>
      <c r="D119" s="24" t="n">
        <f aca="false">E119+I119</f>
        <v>158.3</v>
      </c>
      <c r="E119" s="23" t="n">
        <f aca="false">F119+G119+H119</f>
        <v>158.3</v>
      </c>
      <c r="F119" s="25"/>
      <c r="G119" s="27"/>
      <c r="H119" s="27" t="n">
        <v>158.3</v>
      </c>
      <c r="I119" s="25"/>
      <c r="J119" s="25"/>
      <c r="K119" s="25"/>
      <c r="L119" s="25"/>
      <c r="M119" s="25"/>
      <c r="N119" s="25"/>
    </row>
    <row r="120" customFormat="false" ht="15" hidden="false" customHeight="false" outlineLevel="0" collapsed="false">
      <c r="A120" s="31" t="n">
        <v>17</v>
      </c>
      <c r="B120" s="32" t="s">
        <v>129</v>
      </c>
      <c r="C120" s="27" t="n">
        <v>179.5</v>
      </c>
      <c r="D120" s="24" t="n">
        <f aca="false">E120+I120</f>
        <v>88.8</v>
      </c>
      <c r="E120" s="23" t="n">
        <f aca="false">F120+G120+H120</f>
        <v>88.8</v>
      </c>
      <c r="F120" s="25"/>
      <c r="G120" s="27"/>
      <c r="H120" s="27" t="n">
        <v>88.8</v>
      </c>
      <c r="I120" s="25"/>
      <c r="J120" s="25"/>
      <c r="K120" s="25"/>
      <c r="L120" s="25"/>
      <c r="M120" s="25"/>
      <c r="N120" s="25"/>
    </row>
    <row r="121" customFormat="false" ht="15" hidden="false" customHeight="false" outlineLevel="0" collapsed="false">
      <c r="A121" s="31" t="n">
        <v>18</v>
      </c>
      <c r="B121" s="32" t="s">
        <v>130</v>
      </c>
      <c r="C121" s="27" t="n">
        <v>336.1</v>
      </c>
      <c r="D121" s="24" t="n">
        <f aca="false">E121+I121</f>
        <v>336.1</v>
      </c>
      <c r="E121" s="23" t="n">
        <f aca="false">F121+G121+H121</f>
        <v>336.1</v>
      </c>
      <c r="F121" s="25"/>
      <c r="G121" s="27"/>
      <c r="H121" s="27" t="n">
        <v>336.1</v>
      </c>
      <c r="I121" s="25"/>
      <c r="J121" s="25"/>
      <c r="K121" s="25"/>
      <c r="L121" s="25"/>
      <c r="M121" s="25"/>
      <c r="N121" s="25"/>
    </row>
    <row r="122" customFormat="false" ht="15" hidden="false" customHeight="false" outlineLevel="0" collapsed="false">
      <c r="A122" s="31" t="n">
        <v>19</v>
      </c>
      <c r="B122" s="32" t="s">
        <v>131</v>
      </c>
      <c r="C122" s="27" t="n">
        <v>455.8</v>
      </c>
      <c r="D122" s="24" t="n">
        <f aca="false">E122+I122</f>
        <v>291.2</v>
      </c>
      <c r="E122" s="23" t="n">
        <f aca="false">F122+G122+H122</f>
        <v>291.2</v>
      </c>
      <c r="F122" s="25"/>
      <c r="G122" s="27"/>
      <c r="H122" s="27" t="n">
        <v>291.2</v>
      </c>
      <c r="I122" s="25"/>
      <c r="J122" s="25"/>
      <c r="K122" s="25"/>
      <c r="L122" s="25"/>
      <c r="M122" s="25"/>
      <c r="N122" s="25"/>
    </row>
    <row r="123" customFormat="false" ht="15" hidden="false" customHeight="false" outlineLevel="0" collapsed="false">
      <c r="A123" s="31" t="n">
        <v>20</v>
      </c>
      <c r="B123" s="32" t="s">
        <v>132</v>
      </c>
      <c r="C123" s="27" t="n">
        <v>459.6</v>
      </c>
      <c r="D123" s="24" t="n">
        <f aca="false">E123+I123</f>
        <v>344.8</v>
      </c>
      <c r="E123" s="23" t="n">
        <f aca="false">F123+G123+H123</f>
        <v>344.8</v>
      </c>
      <c r="F123" s="25"/>
      <c r="G123" s="27"/>
      <c r="H123" s="27" t="n">
        <v>344.8</v>
      </c>
      <c r="I123" s="29"/>
      <c r="J123" s="29"/>
      <c r="K123" s="29"/>
      <c r="L123" s="29"/>
      <c r="M123" s="29"/>
      <c r="N123" s="29"/>
    </row>
    <row r="124" customFormat="false" ht="15" hidden="false" customHeight="false" outlineLevel="0" collapsed="false">
      <c r="A124" s="31" t="n">
        <v>21</v>
      </c>
      <c r="B124" s="32" t="s">
        <v>133</v>
      </c>
      <c r="C124" s="27" t="n">
        <v>89.7</v>
      </c>
      <c r="D124" s="24" t="n">
        <f aca="false">E124+I124</f>
        <v>42.5</v>
      </c>
      <c r="E124" s="23" t="n">
        <f aca="false">F124+G124+H124</f>
        <v>42.5</v>
      </c>
      <c r="F124" s="25"/>
      <c r="G124" s="27"/>
      <c r="H124" s="27" t="n">
        <v>42.5</v>
      </c>
      <c r="I124" s="25"/>
      <c r="J124" s="25"/>
      <c r="K124" s="25"/>
      <c r="L124" s="25"/>
      <c r="M124" s="25"/>
      <c r="N124" s="25"/>
    </row>
    <row r="125" customFormat="false" ht="15" hidden="false" customHeight="true" outlineLevel="0" collapsed="false">
      <c r="A125" s="31" t="n">
        <v>22</v>
      </c>
      <c r="B125" s="32" t="s">
        <v>134</v>
      </c>
      <c r="C125" s="27" t="n">
        <v>83.5</v>
      </c>
      <c r="D125" s="24" t="n">
        <f aca="false">E125+I125</f>
        <v>83.5</v>
      </c>
      <c r="E125" s="23" t="n">
        <f aca="false">F125+G125+H125</f>
        <v>83.5</v>
      </c>
      <c r="F125" s="30"/>
      <c r="G125" s="30"/>
      <c r="H125" s="27" t="n">
        <v>83.5</v>
      </c>
      <c r="I125" s="25"/>
      <c r="J125" s="25"/>
      <c r="K125" s="25"/>
      <c r="L125" s="25"/>
      <c r="M125" s="25"/>
      <c r="N125" s="25"/>
    </row>
    <row r="126" customFormat="false" ht="15" hidden="false" customHeight="false" outlineLevel="0" collapsed="false">
      <c r="A126" s="31" t="n">
        <v>23</v>
      </c>
      <c r="B126" s="32" t="s">
        <v>135</v>
      </c>
      <c r="C126" s="27" t="n">
        <v>207.2</v>
      </c>
      <c r="D126" s="24" t="n">
        <f aca="false">E126+I126</f>
        <v>78.3</v>
      </c>
      <c r="E126" s="23" t="n">
        <f aca="false">F126+G126+H126</f>
        <v>78.3</v>
      </c>
      <c r="F126" s="25"/>
      <c r="G126" s="24"/>
      <c r="H126" s="27" t="n">
        <v>78.3</v>
      </c>
      <c r="I126" s="25"/>
      <c r="J126" s="25"/>
      <c r="K126" s="25"/>
      <c r="L126" s="25"/>
      <c r="M126" s="25"/>
      <c r="N126" s="25"/>
    </row>
    <row r="127" customFormat="false" ht="15" hidden="false" customHeight="false" outlineLevel="0" collapsed="false">
      <c r="A127" s="31" t="n">
        <v>24</v>
      </c>
      <c r="B127" s="32" t="s">
        <v>136</v>
      </c>
      <c r="C127" s="27" t="n">
        <v>454.86</v>
      </c>
      <c r="D127" s="24" t="n">
        <f aca="false">E127+I127</f>
        <v>454.86</v>
      </c>
      <c r="E127" s="23" t="n">
        <f aca="false">F127+G127+H127</f>
        <v>454.86</v>
      </c>
      <c r="F127" s="25"/>
      <c r="G127" s="24"/>
      <c r="H127" s="27" t="n">
        <v>454.86</v>
      </c>
      <c r="I127" s="25"/>
      <c r="J127" s="25"/>
      <c r="K127" s="25"/>
      <c r="L127" s="25"/>
      <c r="M127" s="25"/>
      <c r="N127" s="25"/>
    </row>
    <row r="128" customFormat="false" ht="15" hidden="false" customHeight="false" outlineLevel="0" collapsed="false">
      <c r="A128" s="31" t="n">
        <v>25</v>
      </c>
      <c r="B128" s="32" t="s">
        <v>137</v>
      </c>
      <c r="C128" s="24" t="n">
        <v>353.9</v>
      </c>
      <c r="D128" s="24" t="n">
        <f aca="false">E128+I128</f>
        <v>309.5</v>
      </c>
      <c r="E128" s="23" t="n">
        <f aca="false">F128+G128+H128</f>
        <v>309.5</v>
      </c>
      <c r="F128" s="25"/>
      <c r="G128" s="24"/>
      <c r="H128" s="24" t="n">
        <v>309.5</v>
      </c>
      <c r="I128" s="25"/>
      <c r="J128" s="25"/>
      <c r="K128" s="25"/>
      <c r="L128" s="25"/>
      <c r="M128" s="25"/>
      <c r="N128" s="25"/>
    </row>
    <row r="129" customFormat="false" ht="15" hidden="false" customHeight="false" outlineLevel="0" collapsed="false">
      <c r="A129" s="31" t="n">
        <v>26</v>
      </c>
      <c r="B129" s="32" t="s">
        <v>138</v>
      </c>
      <c r="C129" s="27" t="n">
        <v>462.2</v>
      </c>
      <c r="D129" s="24" t="n">
        <f aca="false">E129+I129</f>
        <v>410.9</v>
      </c>
      <c r="E129" s="23" t="n">
        <f aca="false">F129+G129+H129</f>
        <v>410.9</v>
      </c>
      <c r="F129" s="25"/>
      <c r="G129" s="24"/>
      <c r="H129" s="27" t="n">
        <v>410.9</v>
      </c>
      <c r="I129" s="25"/>
      <c r="J129" s="25"/>
      <c r="K129" s="25"/>
      <c r="L129" s="25"/>
      <c r="M129" s="25"/>
      <c r="N129" s="25"/>
    </row>
    <row r="130" customFormat="false" ht="15" hidden="false" customHeight="false" outlineLevel="0" collapsed="false">
      <c r="A130" s="31" t="n">
        <v>27</v>
      </c>
      <c r="B130" s="32" t="s">
        <v>139</v>
      </c>
      <c r="C130" s="24" t="n">
        <v>470.5</v>
      </c>
      <c r="D130" s="24" t="n">
        <f aca="false">E130+I130</f>
        <v>352.9</v>
      </c>
      <c r="E130" s="23" t="n">
        <f aca="false">F130+G130+H130</f>
        <v>352.9</v>
      </c>
      <c r="F130" s="25"/>
      <c r="G130" s="24"/>
      <c r="H130" s="24" t="n">
        <v>352.9</v>
      </c>
      <c r="I130" s="25"/>
      <c r="J130" s="25"/>
      <c r="K130" s="25"/>
      <c r="L130" s="25"/>
      <c r="M130" s="25"/>
      <c r="N130" s="25"/>
    </row>
    <row r="131" customFormat="false" ht="15" hidden="false" customHeight="false" outlineLevel="0" collapsed="false">
      <c r="A131" s="31" t="n">
        <v>28</v>
      </c>
      <c r="B131" s="32" t="s">
        <v>140</v>
      </c>
      <c r="C131" s="24" t="n">
        <v>474</v>
      </c>
      <c r="D131" s="24" t="n">
        <f aca="false">E131+I131</f>
        <v>408.2</v>
      </c>
      <c r="E131" s="23" t="n">
        <f aca="false">F131+G131+H131</f>
        <v>408.2</v>
      </c>
      <c r="F131" s="25"/>
      <c r="G131" s="24"/>
      <c r="H131" s="24" t="n">
        <v>408.2</v>
      </c>
      <c r="I131" s="25"/>
      <c r="J131" s="25"/>
      <c r="K131" s="25"/>
      <c r="L131" s="25"/>
      <c r="M131" s="25"/>
      <c r="N131" s="25"/>
    </row>
    <row r="132" customFormat="false" ht="15" hidden="false" customHeight="false" outlineLevel="0" collapsed="false">
      <c r="A132" s="31" t="n">
        <v>29</v>
      </c>
      <c r="B132" s="32" t="s">
        <v>141</v>
      </c>
      <c r="C132" s="24" t="n">
        <v>332</v>
      </c>
      <c r="D132" s="24" t="n">
        <f aca="false">E132+I132</f>
        <v>292.7</v>
      </c>
      <c r="E132" s="23" t="n">
        <f aca="false">F132+G132+H132</f>
        <v>292.7</v>
      </c>
      <c r="F132" s="25"/>
      <c r="G132" s="24"/>
      <c r="H132" s="24" t="n">
        <v>292.7</v>
      </c>
      <c r="I132" s="25"/>
      <c r="J132" s="25"/>
      <c r="K132" s="25"/>
      <c r="L132" s="25"/>
      <c r="M132" s="25"/>
      <c r="N132" s="25"/>
    </row>
    <row r="133" customFormat="false" ht="15" hidden="false" customHeight="true" outlineLevel="0" collapsed="false">
      <c r="A133" s="31" t="n">
        <v>30</v>
      </c>
      <c r="B133" s="32" t="s">
        <v>142</v>
      </c>
      <c r="C133" s="27" t="n">
        <v>482</v>
      </c>
      <c r="D133" s="24" t="n">
        <f aca="false">E133+I133</f>
        <v>414.6</v>
      </c>
      <c r="E133" s="23" t="n">
        <f aca="false">F133+G133+H133</f>
        <v>414.6</v>
      </c>
      <c r="F133" s="30"/>
      <c r="G133" s="30"/>
      <c r="H133" s="27" t="n">
        <v>414.6</v>
      </c>
      <c r="I133" s="25"/>
      <c r="J133" s="25"/>
      <c r="K133" s="25"/>
      <c r="L133" s="25"/>
      <c r="M133" s="25"/>
      <c r="N133" s="25"/>
    </row>
    <row r="134" customFormat="false" ht="15" hidden="false" customHeight="false" outlineLevel="0" collapsed="false">
      <c r="A134" s="31" t="n">
        <v>31</v>
      </c>
      <c r="B134" s="32" t="s">
        <v>143</v>
      </c>
      <c r="C134" s="24" t="n">
        <v>738</v>
      </c>
      <c r="D134" s="24" t="n">
        <f aca="false">E134+I134</f>
        <v>738</v>
      </c>
      <c r="E134" s="23" t="n">
        <f aca="false">F134+G134+H134</f>
        <v>738</v>
      </c>
      <c r="F134" s="25"/>
      <c r="G134" s="24"/>
      <c r="H134" s="24" t="n">
        <v>738</v>
      </c>
      <c r="I134" s="25"/>
      <c r="J134" s="25"/>
      <c r="K134" s="25"/>
      <c r="L134" s="25"/>
      <c r="M134" s="25"/>
      <c r="N134" s="25"/>
    </row>
    <row r="135" customFormat="false" ht="15" hidden="false" customHeight="false" outlineLevel="0" collapsed="false">
      <c r="A135" s="31" t="n">
        <v>32</v>
      </c>
      <c r="B135" s="32" t="s">
        <v>144</v>
      </c>
      <c r="C135" s="27" t="n">
        <v>563.3</v>
      </c>
      <c r="D135" s="24" t="n">
        <f aca="false">E135+I135</f>
        <v>357</v>
      </c>
      <c r="E135" s="23" t="n">
        <f aca="false">F135+G135+H135</f>
        <v>357</v>
      </c>
      <c r="F135" s="25"/>
      <c r="G135" s="24"/>
      <c r="H135" s="27" t="n">
        <v>357</v>
      </c>
      <c r="I135" s="25"/>
      <c r="J135" s="25"/>
      <c r="K135" s="25"/>
      <c r="L135" s="25"/>
      <c r="M135" s="25"/>
      <c r="N135" s="25"/>
    </row>
    <row r="136" customFormat="false" ht="15" hidden="false" customHeight="false" outlineLevel="0" collapsed="false">
      <c r="A136" s="31" t="n">
        <v>33</v>
      </c>
      <c r="B136" s="32" t="s">
        <v>145</v>
      </c>
      <c r="C136" s="27" t="n">
        <v>296.4</v>
      </c>
      <c r="D136" s="24" t="n">
        <f aca="false">E136+I136</f>
        <v>49.4</v>
      </c>
      <c r="E136" s="23" t="n">
        <f aca="false">F136+G136+H136</f>
        <v>49.4</v>
      </c>
      <c r="F136" s="25"/>
      <c r="G136" s="24"/>
      <c r="H136" s="27" t="n">
        <v>49.4</v>
      </c>
      <c r="I136" s="25"/>
      <c r="J136" s="25"/>
      <c r="K136" s="25"/>
      <c r="L136" s="25"/>
      <c r="M136" s="25"/>
      <c r="N136" s="25"/>
    </row>
    <row r="137" customFormat="false" ht="15" hidden="false" customHeight="false" outlineLevel="0" collapsed="false">
      <c r="A137" s="31" t="n">
        <v>34</v>
      </c>
      <c r="B137" s="32" t="s">
        <v>146</v>
      </c>
      <c r="C137" s="27" t="n">
        <v>203.7</v>
      </c>
      <c r="D137" s="24" t="n">
        <f aca="false">E137+I137</f>
        <v>127.6</v>
      </c>
      <c r="E137" s="23" t="n">
        <f aca="false">F137+G137+H137</f>
        <v>127.6</v>
      </c>
      <c r="F137" s="25"/>
      <c r="G137" s="24"/>
      <c r="H137" s="27" t="n">
        <v>127.6</v>
      </c>
      <c r="I137" s="25"/>
      <c r="J137" s="25"/>
      <c r="K137" s="25"/>
      <c r="L137" s="25"/>
      <c r="M137" s="25"/>
      <c r="N137" s="25"/>
    </row>
    <row r="138" customFormat="false" ht="15" hidden="false" customHeight="true" outlineLevel="0" collapsed="false">
      <c r="A138" s="31" t="n">
        <v>35</v>
      </c>
      <c r="B138" s="32" t="s">
        <v>147</v>
      </c>
      <c r="C138" s="27" t="n">
        <v>167.1</v>
      </c>
      <c r="D138" s="24" t="n">
        <f aca="false">E138+I138</f>
        <v>127.4</v>
      </c>
      <c r="E138" s="23" t="n">
        <f aca="false">F138+G138+H138</f>
        <v>127.4</v>
      </c>
      <c r="F138" s="30"/>
      <c r="G138" s="27"/>
      <c r="H138" s="27" t="n">
        <v>127.4</v>
      </c>
      <c r="I138" s="25"/>
      <c r="J138" s="25"/>
      <c r="K138" s="25"/>
      <c r="L138" s="25"/>
      <c r="M138" s="25"/>
      <c r="N138" s="25"/>
    </row>
    <row r="139" customFormat="false" ht="15" hidden="false" customHeight="true" outlineLevel="0" collapsed="false">
      <c r="A139" s="31" t="n">
        <v>36</v>
      </c>
      <c r="B139" s="32" t="s">
        <v>148</v>
      </c>
      <c r="C139" s="27" t="n">
        <v>82</v>
      </c>
      <c r="D139" s="24" t="n">
        <f aca="false">E139+I139</f>
        <v>82</v>
      </c>
      <c r="E139" s="23" t="n">
        <f aca="false">F139+G139+H139</f>
        <v>82</v>
      </c>
      <c r="F139" s="30"/>
      <c r="G139" s="30"/>
      <c r="H139" s="27" t="n">
        <v>82</v>
      </c>
      <c r="I139" s="25"/>
      <c r="J139" s="25"/>
      <c r="K139" s="25"/>
      <c r="L139" s="25"/>
      <c r="M139" s="25"/>
      <c r="N139" s="25"/>
    </row>
    <row r="140" customFormat="false" ht="15" hidden="false" customHeight="false" outlineLevel="0" collapsed="false">
      <c r="A140" s="31" t="n">
        <v>37</v>
      </c>
      <c r="B140" s="32" t="s">
        <v>149</v>
      </c>
      <c r="C140" s="27" t="n">
        <v>86.8</v>
      </c>
      <c r="D140" s="24" t="n">
        <f aca="false">E140+I140</f>
        <v>86.8</v>
      </c>
      <c r="E140" s="23" t="n">
        <f aca="false">F140+G140+H140</f>
        <v>86.8</v>
      </c>
      <c r="F140" s="25"/>
      <c r="G140" s="24"/>
      <c r="H140" s="27" t="n">
        <v>86.8</v>
      </c>
      <c r="I140" s="25"/>
      <c r="J140" s="25"/>
      <c r="K140" s="25"/>
      <c r="L140" s="25"/>
      <c r="M140" s="25"/>
      <c r="N140" s="25"/>
    </row>
    <row r="141" customFormat="false" ht="15" hidden="false" customHeight="false" outlineLevel="0" collapsed="false">
      <c r="A141" s="31" t="n">
        <v>38</v>
      </c>
      <c r="B141" s="32" t="s">
        <v>150</v>
      </c>
      <c r="C141" s="27" t="n">
        <v>203.6</v>
      </c>
      <c r="D141" s="24" t="n">
        <f aca="false">E141+I141</f>
        <v>203.6</v>
      </c>
      <c r="E141" s="23" t="n">
        <f aca="false">F141+G141+H141</f>
        <v>203.6</v>
      </c>
      <c r="F141" s="25"/>
      <c r="G141" s="24"/>
      <c r="H141" s="27" t="n">
        <v>203.6</v>
      </c>
      <c r="I141" s="25"/>
      <c r="J141" s="25"/>
      <c r="K141" s="25"/>
      <c r="L141" s="25"/>
      <c r="M141" s="25"/>
      <c r="N141" s="25"/>
    </row>
    <row r="142" customFormat="false" ht="15" hidden="false" customHeight="false" outlineLevel="0" collapsed="false">
      <c r="A142" s="31" t="n">
        <v>39</v>
      </c>
      <c r="B142" s="32" t="s">
        <v>151</v>
      </c>
      <c r="C142" s="27" t="n">
        <v>207</v>
      </c>
      <c r="D142" s="24" t="n">
        <f aca="false">E142+I142</f>
        <v>207</v>
      </c>
      <c r="E142" s="23" t="n">
        <f aca="false">F142+G142+H142</f>
        <v>207</v>
      </c>
      <c r="F142" s="25"/>
      <c r="G142" s="24"/>
      <c r="H142" s="27" t="n">
        <v>207</v>
      </c>
      <c r="I142" s="25"/>
      <c r="J142" s="25"/>
      <c r="K142" s="25"/>
      <c r="L142" s="25"/>
      <c r="M142" s="25"/>
      <c r="N142" s="25"/>
    </row>
    <row r="143" customFormat="false" ht="15" hidden="false" customHeight="false" outlineLevel="0" collapsed="false">
      <c r="A143" s="31" t="n">
        <v>40</v>
      </c>
      <c r="B143" s="32" t="s">
        <v>152</v>
      </c>
      <c r="C143" s="27" t="n">
        <v>208.9</v>
      </c>
      <c r="D143" s="24" t="n">
        <f aca="false">E143+I143</f>
        <v>208.9</v>
      </c>
      <c r="E143" s="23" t="n">
        <f aca="false">F143+G143+H143</f>
        <v>208.9</v>
      </c>
      <c r="F143" s="25"/>
      <c r="G143" s="24"/>
      <c r="H143" s="27" t="n">
        <v>208.9</v>
      </c>
      <c r="I143" s="25"/>
      <c r="J143" s="25"/>
      <c r="K143" s="25"/>
      <c r="L143" s="25"/>
      <c r="M143" s="25"/>
      <c r="N143" s="25"/>
    </row>
    <row r="144" customFormat="false" ht="15" hidden="false" customHeight="false" outlineLevel="0" collapsed="false">
      <c r="A144" s="31" t="n">
        <v>41</v>
      </c>
      <c r="B144" s="32" t="s">
        <v>153</v>
      </c>
      <c r="C144" s="27" t="n">
        <v>132.8</v>
      </c>
      <c r="D144" s="24" t="n">
        <f aca="false">E144+I144</f>
        <v>132.8</v>
      </c>
      <c r="E144" s="23" t="n">
        <f aca="false">F144+G144+H144</f>
        <v>132.8</v>
      </c>
      <c r="F144" s="25"/>
      <c r="G144" s="24"/>
      <c r="H144" s="27" t="n">
        <v>132.8</v>
      </c>
      <c r="I144" s="25"/>
      <c r="J144" s="25"/>
      <c r="K144" s="25"/>
      <c r="L144" s="25"/>
      <c r="M144" s="25"/>
      <c r="N144" s="25"/>
    </row>
    <row r="145" customFormat="false" ht="15" hidden="false" customHeight="false" outlineLevel="0" collapsed="false">
      <c r="A145" s="31" t="n">
        <v>42</v>
      </c>
      <c r="B145" s="32" t="s">
        <v>154</v>
      </c>
      <c r="C145" s="24" t="n">
        <v>80.4</v>
      </c>
      <c r="D145" s="24" t="n">
        <f aca="false">E145+I145</f>
        <v>80.4</v>
      </c>
      <c r="E145" s="23" t="n">
        <f aca="false">F145+G145+H145</f>
        <v>80.4</v>
      </c>
      <c r="F145" s="25"/>
      <c r="G145" s="24"/>
      <c r="H145" s="24" t="n">
        <v>80.4</v>
      </c>
      <c r="I145" s="25"/>
      <c r="J145" s="25"/>
      <c r="K145" s="25"/>
      <c r="L145" s="25"/>
      <c r="M145" s="25"/>
      <c r="N145" s="25"/>
    </row>
    <row r="146" customFormat="false" ht="15" hidden="false" customHeight="false" outlineLevel="0" collapsed="false">
      <c r="A146" s="35" t="s">
        <v>155</v>
      </c>
      <c r="B146" s="35"/>
      <c r="C146" s="36" t="n">
        <f aca="false">SUM(C10,C75,C103)</f>
        <v>44841.06</v>
      </c>
      <c r="D146" s="36" t="n">
        <f aca="false">SUM(D10,D75,D103)</f>
        <v>35525.14</v>
      </c>
      <c r="E146" s="36" t="n">
        <f aca="false">SUM(E10,E75,E103)</f>
        <v>35525.14</v>
      </c>
      <c r="F146" s="36" t="n">
        <f aca="false">SUM(F10,F75,F103)</f>
        <v>17015.19</v>
      </c>
      <c r="G146" s="36" t="n">
        <f aca="false">SUM(G10,G75,G103)</f>
        <v>8239.08</v>
      </c>
      <c r="H146" s="36" t="n">
        <f aca="false">SUM(H10,H75,H103)</f>
        <v>10270.87</v>
      </c>
      <c r="I146" s="36" t="n">
        <f aca="false">SUM(I10,I75,I103)</f>
        <v>0</v>
      </c>
      <c r="J146" s="36" t="n">
        <f aca="false">SUM(J10,J75,J103)</f>
        <v>0</v>
      </c>
      <c r="K146" s="36" t="n">
        <f aca="false">SUM(K10,K75,K103)</f>
        <v>0</v>
      </c>
      <c r="L146" s="36" t="n">
        <f aca="false">SUM(L10,L75,L103)</f>
        <v>0</v>
      </c>
      <c r="M146" s="36" t="n">
        <f aca="false">SUM(M10,M75,M103)</f>
        <v>0</v>
      </c>
      <c r="N146" s="36" t="n">
        <f aca="false">SUM(N10,N75,N103)</f>
        <v>0</v>
      </c>
    </row>
    <row r="147" customFormat="false" ht="15" hidden="false" customHeight="false" outlineLevel="0" collapsed="false">
      <c r="A147" s="37"/>
      <c r="B147" s="38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</row>
    <row r="148" customFormat="false" ht="15" hidden="false" customHeight="false" outlineLevel="0" collapsed="false">
      <c r="C148" s="39"/>
      <c r="D148" s="39"/>
    </row>
  </sheetData>
  <mergeCells count="15">
    <mergeCell ref="D2:H2"/>
    <mergeCell ref="I2:N2"/>
    <mergeCell ref="K3:N3"/>
    <mergeCell ref="E4:N4"/>
    <mergeCell ref="A5:N5"/>
    <mergeCell ref="A7:A8"/>
    <mergeCell ref="B7:B8"/>
    <mergeCell ref="C7:D7"/>
    <mergeCell ref="E7:H7"/>
    <mergeCell ref="I7:M7"/>
    <mergeCell ref="N7:N8"/>
    <mergeCell ref="A10:B10"/>
    <mergeCell ref="A75:B75"/>
    <mergeCell ref="A103:B103"/>
    <mergeCell ref="A146:B146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Широкая ОА</cp:lastModifiedBy>
  <cp:lastPrinted>2016-04-27T12:50:46Z</cp:lastPrinted>
  <dcterms:modified xsi:type="dcterms:W3CDTF">2016-04-27T13:01:18Z</dcterms:modified>
  <cp:revision>0</cp:revision>
  <dc:subject/>
  <dc:title/>
</cp:coreProperties>
</file>