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Z$123</definedName>
    <definedName function="false" hidden="false" localSheetId="0" name="_xlnm.Print_Titles" vbProcedure="false">'Лист1 (2)'!$A:$C,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5">
  <si>
    <t xml:space="preserve">Приложение 1 к изменениям, вносимым в постановление администрации МР "Печора" от 08.09.2014г. № 1391/1                                          Приложение 6 к муниципальной программе "Развитие культуры и туризма на территории МО МР "Печора" </t>
  </si>
  <si>
    <t xml:space="preserve">                             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1.1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музеями и библиотеками..</t>
    </r>
  </si>
  <si>
    <r>
      <rPr>
        <b val="true"/>
        <sz val="11"/>
        <rFont val="Times New Roman"/>
        <family val="1"/>
        <charset val="204"/>
      </rPr>
      <t xml:space="preserve">Основное мероприятие 1.2.</t>
    </r>
    <r>
      <rPr>
        <sz val="11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1"/>
        <rFont val="Times New Roman"/>
        <family val="1"/>
        <charset val="204"/>
      </rPr>
      <t xml:space="preserve">Основное мероприятие 1.3.</t>
    </r>
    <r>
      <rPr>
        <sz val="11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ОУ ДОД "ДШИ"</t>
  </si>
  <si>
    <r>
      <rPr>
        <b val="true"/>
        <sz val="11"/>
        <rFont val="Times New Roman"/>
        <family val="1"/>
        <charset val="204"/>
      </rPr>
      <t xml:space="preserve">Основное мероприятие 1.4. </t>
    </r>
    <r>
      <rPr>
        <sz val="11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Основное мероприятие 1.5.</t>
    </r>
    <r>
      <rPr>
        <sz val="11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1"/>
        <rFont val="Times New Roman"/>
        <family val="1"/>
        <charset val="204"/>
      </rPr>
      <t xml:space="preserve">Основное мероприятий 1.6. </t>
    </r>
    <r>
      <rPr>
        <sz val="11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1"/>
        <rFont val="Times New Roman"/>
        <family val="1"/>
        <charset val="204"/>
      </rPr>
      <t xml:space="preserve">Основное мероприятие 2.1.</t>
    </r>
    <r>
      <rPr>
        <sz val="11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1"/>
        <rFont val="Times New Roman"/>
        <family val="1"/>
        <charset val="204"/>
      </rPr>
      <t xml:space="preserve">Основное мероприятие 2.2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1"/>
        <rFont val="Times New Roman"/>
        <family val="1"/>
        <charset val="204"/>
      </rPr>
      <t xml:space="preserve">Основное мероприятие 2.3.</t>
    </r>
    <r>
      <rPr>
        <sz val="11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1"/>
        <rFont val="Times New Roman"/>
        <family val="1"/>
        <charset val="204"/>
      </rPr>
      <t xml:space="preserve">Основное мероприятие 2.4. </t>
    </r>
    <r>
      <rPr>
        <sz val="11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1"/>
        <rFont val="Times New Roman"/>
        <family val="1"/>
        <charset val="204"/>
      </rPr>
      <t xml:space="preserve">Основное мероприятие 2.5. </t>
    </r>
    <r>
      <rPr>
        <sz val="11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3.1.</t>
    </r>
    <r>
      <rPr>
        <sz val="11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1"/>
        <rFont val="Times New Roman"/>
        <family val="1"/>
        <charset val="204"/>
      </rPr>
      <t xml:space="preserve">Основное мероприятие 3.2.  </t>
    </r>
    <r>
      <rPr>
        <sz val="11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1"/>
        <rFont val="Times New Roman"/>
        <family val="1"/>
        <charset val="204"/>
      </rPr>
      <t xml:space="preserve">Основное мероприятие 4.1.</t>
    </r>
    <r>
      <rPr>
        <sz val="11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1"/>
        <rFont val="Times New Roman"/>
        <family val="1"/>
        <charset val="204"/>
      </rPr>
      <t xml:space="preserve">Основное мероприятие 4.2. </t>
    </r>
    <r>
      <rPr>
        <sz val="11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1"/>
        <rFont val="Times New Roman"/>
        <family val="1"/>
        <charset val="204"/>
      </rPr>
      <t xml:space="preserve">Основное мероприятие 4.3.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14"/>
    <col collapsed="false" customWidth="true" hidden="false" outlineLevel="0" max="3" min="3" style="0" width="25.7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2" min="11" style="0" width="11.85"/>
    <col collapsed="false" customWidth="true" hidden="false" outlineLevel="0" max="13" min="13" style="0" width="10.99"/>
    <col collapsed="false" customWidth="true" hidden="false" outlineLevel="0" max="14" min="14" style="0" width="11.42"/>
    <col collapsed="false" customWidth="true" hidden="false" outlineLevel="0" max="15" min="15" style="0" width="10.71"/>
    <col collapsed="false" customWidth="true" hidden="false" outlineLevel="0" max="16" min="16" style="0" width="10.28"/>
    <col collapsed="false" customWidth="true" hidden="false" outlineLevel="0" max="17" min="17" style="0" width="11.7"/>
    <col collapsed="false" customWidth="true" hidden="false" outlineLevel="0" max="18" min="18" style="0" width="9.99"/>
    <col collapsed="false" customWidth="true" hidden="false" outlineLevel="0" max="19" min="19" style="0" width="12.7"/>
    <col collapsed="false" customWidth="true" hidden="false" outlineLevel="0" max="20" min="20" style="0" width="10.71"/>
    <col collapsed="false" customWidth="true" hidden="false" outlineLevel="0" max="21" min="21" style="0" width="10.99"/>
    <col collapsed="false" customWidth="true" hidden="false" outlineLevel="0" max="22" min="22" style="0" width="12.56"/>
    <col collapsed="false" customWidth="true" hidden="false" outlineLevel="0" max="23" min="23" style="0" width="11.56"/>
    <col collapsed="false" customWidth="true" hidden="false" outlineLevel="0" max="25" min="24" style="0" width="12.42"/>
    <col collapsed="false" customWidth="true" hidden="false" outlineLevel="0" max="26" min="26" style="0" width="10.85"/>
    <col collapsed="false" customWidth="true" hidden="false" outlineLevel="0" max="27" min="27" style="0" width="11.56"/>
    <col collapsed="false" customWidth="true" hidden="false" outlineLevel="0" max="28" min="28" style="0" width="12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3"/>
      <c r="R1" s="3"/>
      <c r="S1" s="3"/>
      <c r="T1" s="3"/>
      <c r="U1" s="3"/>
      <c r="V1" s="4" t="s">
        <v>0</v>
      </c>
      <c r="W1" s="4"/>
      <c r="X1" s="4"/>
      <c r="Y1" s="4"/>
      <c r="Z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</row>
    <row r="3" customFormat="false" ht="20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5"/>
      <c r="Q3" s="5"/>
      <c r="R3" s="5"/>
      <c r="S3" s="5"/>
      <c r="T3" s="5"/>
      <c r="U3" s="5"/>
      <c r="V3" s="4"/>
      <c r="W3" s="4"/>
      <c r="X3" s="4"/>
      <c r="Y3" s="4"/>
      <c r="Z3" s="4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3"/>
      <c r="Q4" s="3"/>
      <c r="R4" s="3"/>
      <c r="S4" s="3"/>
      <c r="T4" s="3"/>
      <c r="U4" s="3"/>
      <c r="V4" s="4"/>
      <c r="W4" s="4"/>
      <c r="X4" s="4"/>
      <c r="Y4" s="4"/>
      <c r="Z4" s="4"/>
    </row>
    <row r="5" customFormat="false" ht="52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3"/>
      <c r="S5" s="3"/>
      <c r="T5" s="3"/>
      <c r="U5" s="3"/>
      <c r="V5" s="4"/>
      <c r="W5" s="4"/>
      <c r="X5" s="4"/>
      <c r="Y5" s="4"/>
      <c r="Z5" s="4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"/>
      <c r="W7" s="1"/>
      <c r="X7" s="1"/>
      <c r="Y7" s="1"/>
      <c r="Z7" s="1"/>
    </row>
    <row r="8" customFormat="false" ht="23.25" hidden="false" customHeight="true" outlineLevel="0" collapsed="false">
      <c r="A8" s="9" t="s">
        <v>3</v>
      </c>
      <c r="B8" s="9" t="s">
        <v>4</v>
      </c>
      <c r="C8" s="9" t="s">
        <v>5</v>
      </c>
      <c r="D8" s="9"/>
      <c r="E8" s="10" t="s">
        <v>6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 t="s">
        <v>6</v>
      </c>
      <c r="W8" s="11"/>
      <c r="X8" s="11"/>
      <c r="Y8" s="11"/>
      <c r="Z8" s="11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customFormat="false" ht="18" hidden="false" customHeight="true" outlineLevel="0" collapsed="false">
      <c r="A9" s="9"/>
      <c r="B9" s="9"/>
      <c r="C9" s="9"/>
      <c r="D9" s="9" t="s">
        <v>7</v>
      </c>
      <c r="E9" s="9" t="s">
        <v>8</v>
      </c>
      <c r="F9" s="9"/>
      <c r="G9" s="9"/>
      <c r="H9" s="9"/>
      <c r="I9" s="9"/>
      <c r="J9" s="9"/>
      <c r="K9" s="9" t="s">
        <v>9</v>
      </c>
      <c r="L9" s="9"/>
      <c r="M9" s="9"/>
      <c r="N9" s="9"/>
      <c r="O9" s="9"/>
      <c r="P9" s="9"/>
      <c r="Q9" s="9" t="s">
        <v>10</v>
      </c>
      <c r="R9" s="9"/>
      <c r="S9" s="9"/>
      <c r="T9" s="9"/>
      <c r="U9" s="9"/>
      <c r="V9" s="9" t="s">
        <v>11</v>
      </c>
      <c r="W9" s="9"/>
      <c r="X9" s="9"/>
      <c r="Y9" s="9"/>
      <c r="Z9" s="9"/>
    </row>
    <row r="10" customFormat="false" ht="66" hidden="false" customHeight="true" outlineLevel="0" collapsed="false">
      <c r="A10" s="9"/>
      <c r="B10" s="9"/>
      <c r="C10" s="9"/>
      <c r="D10" s="9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9" t="s">
        <v>12</v>
      </c>
      <c r="L10" s="9" t="s">
        <v>13</v>
      </c>
      <c r="M10" s="9" t="s">
        <v>14</v>
      </c>
      <c r="N10" s="9" t="s">
        <v>15</v>
      </c>
      <c r="O10" s="9" t="s">
        <v>18</v>
      </c>
      <c r="P10" s="9" t="s">
        <v>17</v>
      </c>
      <c r="Q10" s="9" t="s">
        <v>12</v>
      </c>
      <c r="R10" s="9" t="s">
        <v>14</v>
      </c>
      <c r="S10" s="9" t="s">
        <v>15</v>
      </c>
      <c r="T10" s="9" t="s">
        <v>16</v>
      </c>
      <c r="U10" s="9" t="s">
        <v>17</v>
      </c>
      <c r="V10" s="9" t="s">
        <v>12</v>
      </c>
      <c r="W10" s="9" t="s">
        <v>14</v>
      </c>
      <c r="X10" s="9" t="s">
        <v>15</v>
      </c>
      <c r="Y10" s="9" t="s">
        <v>16</v>
      </c>
      <c r="Z10" s="9" t="s">
        <v>17</v>
      </c>
    </row>
    <row r="11" s="17" customFormat="true" ht="59.25" hidden="false" customHeight="true" outlineLevel="0" collapsed="false">
      <c r="A11" s="13" t="s">
        <v>19</v>
      </c>
      <c r="B11" s="14"/>
      <c r="C11" s="13" t="s">
        <v>20</v>
      </c>
      <c r="D11" s="15" t="n">
        <f aca="false">E11+K11+Q11+V11</f>
        <v>714894.919</v>
      </c>
      <c r="E11" s="15" t="n">
        <f aca="false">SUM(F11:J11)</f>
        <v>202986.939</v>
      </c>
      <c r="F11" s="15" t="n">
        <f aca="false">F12+F13+F14+F15+F16+F17+F18+F19+F20+F21+F22</f>
        <v>3295.599</v>
      </c>
      <c r="G11" s="15" t="n">
        <f aca="false">SUM(G12:G22)</f>
        <v>547.6</v>
      </c>
      <c r="H11" s="15" t="n">
        <f aca="false">SUM(H12:H22)</f>
        <v>132864.9</v>
      </c>
      <c r="I11" s="15" t="n">
        <f aca="false">SUM(I12:I22)</f>
        <v>46790.34</v>
      </c>
      <c r="J11" s="15" t="n">
        <f aca="false">SUM(J12:J22)</f>
        <v>19488.5</v>
      </c>
      <c r="K11" s="15" t="n">
        <f aca="false">SUM(L11:P11)</f>
        <v>173014.38</v>
      </c>
      <c r="L11" s="16" t="n">
        <f aca="false">SUM(L12:L22)</f>
        <v>19.8</v>
      </c>
      <c r="M11" s="16" t="n">
        <f aca="false">SUM(M12:M22)</f>
        <v>286.4</v>
      </c>
      <c r="N11" s="15" t="n">
        <f aca="false">SUM(N12:N22)</f>
        <v>124024.38</v>
      </c>
      <c r="O11" s="15" t="n">
        <f aca="false">SUM(O12:O22)</f>
        <v>34373.8</v>
      </c>
      <c r="P11" s="15" t="n">
        <f aca="false">SUM(P12:P22)</f>
        <v>14310</v>
      </c>
      <c r="Q11" s="15" t="n">
        <f aca="false">SUM(R11:U11)</f>
        <v>168691.3</v>
      </c>
      <c r="R11" s="15" t="n">
        <f aca="false">SUM(R12:R22)</f>
        <v>0</v>
      </c>
      <c r="S11" s="15" t="n">
        <f aca="false">SUM(S12:S22)</f>
        <v>122218.5</v>
      </c>
      <c r="T11" s="15" t="n">
        <f aca="false">SUM(T12:T22)</f>
        <v>32162.8</v>
      </c>
      <c r="U11" s="15" t="n">
        <f aca="false">SUM(U12:U22)</f>
        <v>14310</v>
      </c>
      <c r="V11" s="15" t="n">
        <f aca="false">SUM(W11:Z11)</f>
        <v>170202.3</v>
      </c>
      <c r="W11" s="15" t="n">
        <f aca="false">SUM(W12:W22)</f>
        <v>0</v>
      </c>
      <c r="X11" s="15" t="n">
        <f aca="false">SUM(X12:X22)</f>
        <v>122258.9</v>
      </c>
      <c r="Y11" s="15" t="n">
        <f aca="false">SUM(Y12:Y22)</f>
        <v>33633.4</v>
      </c>
      <c r="Z11" s="15" t="n">
        <f aca="false">SUM(Z12:Z22)</f>
        <v>14310</v>
      </c>
    </row>
    <row r="12" s="17" customFormat="true" ht="32.25" hidden="false" customHeight="true" outlineLevel="0" collapsed="false">
      <c r="A12" s="13"/>
      <c r="B12" s="18" t="s">
        <v>21</v>
      </c>
      <c r="C12" s="9" t="s">
        <v>21</v>
      </c>
      <c r="D12" s="19" t="n">
        <f aca="false">E12+K12+Q12+V12</f>
        <v>29636.5</v>
      </c>
      <c r="E12" s="19" t="n">
        <f aca="false">SUM(F12:J12)</f>
        <v>7411.2</v>
      </c>
      <c r="F12" s="19" t="n">
        <f aca="false">F67+F108+F114</f>
        <v>0</v>
      </c>
      <c r="G12" s="19" t="n">
        <f aca="false">G67+G108+G114</f>
        <v>0</v>
      </c>
      <c r="H12" s="19" t="n">
        <f aca="false">H67+H108+H114</f>
        <v>7411.2</v>
      </c>
      <c r="I12" s="19" t="n">
        <f aca="false">I67+I108+I114</f>
        <v>0</v>
      </c>
      <c r="J12" s="19" t="n">
        <f aca="false">J67+J108+J114</f>
        <v>0</v>
      </c>
      <c r="K12" s="19" t="n">
        <f aca="false">SUM(L12:P12)</f>
        <v>7408.1</v>
      </c>
      <c r="L12" s="19"/>
      <c r="M12" s="19" t="n">
        <f aca="false">M67+M108+M114</f>
        <v>0</v>
      </c>
      <c r="N12" s="19" t="n">
        <f aca="false">N67+N108+N114</f>
        <v>7408.1</v>
      </c>
      <c r="O12" s="19" t="n">
        <f aca="false">O67+O108+O114</f>
        <v>0</v>
      </c>
      <c r="P12" s="19" t="n">
        <f aca="false">P67+P108+P114</f>
        <v>0</v>
      </c>
      <c r="Q12" s="19" t="n">
        <f aca="false">SUM(R12:U12)</f>
        <v>7408.4</v>
      </c>
      <c r="R12" s="19" t="n">
        <f aca="false">R67+R108+R114</f>
        <v>0</v>
      </c>
      <c r="S12" s="19" t="n">
        <f aca="false">S67+S108+S114</f>
        <v>7408.4</v>
      </c>
      <c r="T12" s="19" t="n">
        <f aca="false">T67+T108+T114</f>
        <v>0</v>
      </c>
      <c r="U12" s="19" t="n">
        <f aca="false">U67+U108+U114</f>
        <v>0</v>
      </c>
      <c r="V12" s="19" t="n">
        <f aca="false">SUM(W12:Z12)</f>
        <v>7408.8</v>
      </c>
      <c r="W12" s="19" t="n">
        <f aca="false">W67+W108+W114</f>
        <v>0</v>
      </c>
      <c r="X12" s="19" t="n">
        <f aca="false">X67+X108+X114</f>
        <v>7408.8</v>
      </c>
      <c r="Y12" s="19" t="n">
        <f aca="false">Y67+Y108+Y114</f>
        <v>0</v>
      </c>
      <c r="Z12" s="19" t="n">
        <f aca="false">Z67+Z108+Z114</f>
        <v>0</v>
      </c>
    </row>
    <row r="13" s="17" customFormat="true" ht="18.75" hidden="false" customHeight="true" outlineLevel="0" collapsed="false">
      <c r="A13" s="13"/>
      <c r="B13" s="18"/>
      <c r="C13" s="9" t="s">
        <v>22</v>
      </c>
      <c r="D13" s="19" t="n">
        <f aca="false">E13+K13+Q13+V13</f>
        <v>168240.6</v>
      </c>
      <c r="E13" s="19" t="n">
        <f aca="false">SUM(F13:J13)</f>
        <v>41900.5</v>
      </c>
      <c r="F13" s="19" t="n">
        <f aca="false">F24+F68</f>
        <v>0</v>
      </c>
      <c r="G13" s="19" t="n">
        <f aca="false">G24+G68</f>
        <v>96.8</v>
      </c>
      <c r="H13" s="19" t="n">
        <f aca="false">H24+H68</f>
        <v>39380.2</v>
      </c>
      <c r="I13" s="19" t="n">
        <f aca="false">I24+I68</f>
        <v>0</v>
      </c>
      <c r="J13" s="19" t="n">
        <f aca="false">J24+J68</f>
        <v>2423.5</v>
      </c>
      <c r="K13" s="19" t="n">
        <f aca="false">SUM(L13:P13)</f>
        <v>42292.5</v>
      </c>
      <c r="L13" s="19"/>
      <c r="M13" s="19" t="n">
        <f aca="false">M24+M68</f>
        <v>99.4</v>
      </c>
      <c r="N13" s="19" t="n">
        <f aca="false">N24+N68</f>
        <v>40193.1</v>
      </c>
      <c r="O13" s="19" t="n">
        <f aca="false">O24+O68</f>
        <v>0</v>
      </c>
      <c r="P13" s="19" t="n">
        <f aca="false">P24+P68</f>
        <v>2000</v>
      </c>
      <c r="Q13" s="19" t="n">
        <f aca="false">SUM(R13:U13)</f>
        <v>42016.2</v>
      </c>
      <c r="R13" s="19" t="n">
        <f aca="false">R24+R68</f>
        <v>0</v>
      </c>
      <c r="S13" s="19" t="n">
        <f aca="false">S24+S68</f>
        <v>40016.2</v>
      </c>
      <c r="T13" s="19" t="n">
        <f aca="false">T24+T68</f>
        <v>0</v>
      </c>
      <c r="U13" s="19" t="n">
        <f aca="false">U24+U68</f>
        <v>2000</v>
      </c>
      <c r="V13" s="19" t="n">
        <f aca="false">SUM(W13:Z13)</f>
        <v>42031.4</v>
      </c>
      <c r="W13" s="19" t="n">
        <f aca="false">W24+W68</f>
        <v>0</v>
      </c>
      <c r="X13" s="19" t="n">
        <f aca="false">X24+X68</f>
        <v>40031.4</v>
      </c>
      <c r="Y13" s="19" t="n">
        <f aca="false">Y24+Y68</f>
        <v>0</v>
      </c>
      <c r="Z13" s="19" t="n">
        <f aca="false">Z24+Z68</f>
        <v>2000</v>
      </c>
    </row>
    <row r="14" s="17" customFormat="true" ht="27" hidden="false" customHeight="true" outlineLevel="0" collapsed="false">
      <c r="A14" s="13"/>
      <c r="B14" s="18"/>
      <c r="C14" s="9" t="s">
        <v>23</v>
      </c>
      <c r="D14" s="19" t="n">
        <f aca="false">E14+K14+Q14+V14</f>
        <v>106800.579</v>
      </c>
      <c r="E14" s="19" t="n">
        <f aca="false">SUM(F14:J14)</f>
        <v>32785.999</v>
      </c>
      <c r="F14" s="19" t="n">
        <f aca="false">F25+F69</f>
        <v>1049.499</v>
      </c>
      <c r="G14" s="19" t="n">
        <f aca="false">G25+G69</f>
        <v>50</v>
      </c>
      <c r="H14" s="19" t="n">
        <f aca="false">H25+H69</f>
        <v>28286.5</v>
      </c>
      <c r="I14" s="19" t="n">
        <f aca="false">I25+I69</f>
        <v>0</v>
      </c>
      <c r="J14" s="19" t="n">
        <f aca="false">J25+J69</f>
        <v>3400</v>
      </c>
      <c r="K14" s="19" t="n">
        <f aca="false">SUM(L14:P14)</f>
        <v>24769.98</v>
      </c>
      <c r="L14" s="19"/>
      <c r="M14" s="19" t="n">
        <f aca="false">M25+M69</f>
        <v>50</v>
      </c>
      <c r="N14" s="19" t="n">
        <f aca="false">N25+N69</f>
        <v>21819.98</v>
      </c>
      <c r="O14" s="19" t="n">
        <f aca="false">O25+O69</f>
        <v>0</v>
      </c>
      <c r="P14" s="19" t="n">
        <f aca="false">P25+P69</f>
        <v>2900</v>
      </c>
      <c r="Q14" s="19" t="n">
        <f aca="false">SUM(R14:U14)</f>
        <v>24618.5</v>
      </c>
      <c r="R14" s="19" t="n">
        <f aca="false">R25+R69</f>
        <v>0</v>
      </c>
      <c r="S14" s="19" t="n">
        <f aca="false">S25+S69</f>
        <v>21718.5</v>
      </c>
      <c r="T14" s="19" t="n">
        <f aca="false">T25+T69</f>
        <v>0</v>
      </c>
      <c r="U14" s="19" t="n">
        <f aca="false">U25+U69</f>
        <v>2900</v>
      </c>
      <c r="V14" s="19" t="n">
        <f aca="false">SUM(W14:Z14)</f>
        <v>24626.1</v>
      </c>
      <c r="W14" s="19" t="n">
        <f aca="false">W25+W69</f>
        <v>0</v>
      </c>
      <c r="X14" s="19" t="n">
        <f aca="false">X25+X69</f>
        <v>21726.1</v>
      </c>
      <c r="Y14" s="19" t="n">
        <f aca="false">Y25+Y69</f>
        <v>0</v>
      </c>
      <c r="Z14" s="19" t="n">
        <f aca="false">Z25+Z69</f>
        <v>2900</v>
      </c>
    </row>
    <row r="15" s="17" customFormat="true" ht="19.5" hidden="false" customHeight="true" outlineLevel="0" collapsed="false">
      <c r="A15" s="13"/>
      <c r="B15" s="18"/>
      <c r="C15" s="9" t="s">
        <v>24</v>
      </c>
      <c r="D15" s="19" t="n">
        <f aca="false">E15+K15+Q15+V15</f>
        <v>114184.8</v>
      </c>
      <c r="E15" s="19" t="n">
        <f aca="false">SUM(F15:J15)</f>
        <v>31337.4</v>
      </c>
      <c r="F15" s="19" t="n">
        <f aca="false">F26+F70</f>
        <v>1919.34</v>
      </c>
      <c r="G15" s="19" t="n">
        <f aca="false">G26+G70</f>
        <v>100.8</v>
      </c>
      <c r="H15" s="19" t="n">
        <f aca="false">H26+H70</f>
        <v>29132.26</v>
      </c>
      <c r="I15" s="19" t="n">
        <f aca="false">I26+I70</f>
        <v>0</v>
      </c>
      <c r="J15" s="19" t="n">
        <f aca="false">J26+J70</f>
        <v>185</v>
      </c>
      <c r="K15" s="19" t="n">
        <f aca="false">SUM(L15:P15)</f>
        <v>27715.8</v>
      </c>
      <c r="L15" s="20" t="n">
        <f aca="false">L26+L70</f>
        <v>19.8</v>
      </c>
      <c r="M15" s="19" t="n">
        <f aca="false">M26+M70</f>
        <v>100.5</v>
      </c>
      <c r="N15" s="19" t="n">
        <f aca="false">N26+N70</f>
        <v>27505.5</v>
      </c>
      <c r="O15" s="19" t="n">
        <f aca="false">O26+O70</f>
        <v>0</v>
      </c>
      <c r="P15" s="19" t="n">
        <f aca="false">P26+P70</f>
        <v>90</v>
      </c>
      <c r="Q15" s="19" t="n">
        <f aca="false">SUM(R15:U15)</f>
        <v>27561</v>
      </c>
      <c r="R15" s="19" t="n">
        <f aca="false">R26+R70</f>
        <v>0</v>
      </c>
      <c r="S15" s="19" t="n">
        <f aca="false">S26+S70</f>
        <v>27471</v>
      </c>
      <c r="T15" s="19" t="n">
        <f aca="false">T26+T70</f>
        <v>0</v>
      </c>
      <c r="U15" s="19" t="n">
        <f aca="false">U26+U70</f>
        <v>90</v>
      </c>
      <c r="V15" s="19" t="n">
        <f aca="false">SUM(W15:Z15)</f>
        <v>27570.6</v>
      </c>
      <c r="W15" s="19" t="n">
        <f aca="false">W26+W70</f>
        <v>0</v>
      </c>
      <c r="X15" s="19" t="n">
        <f aca="false">X26+X70</f>
        <v>27480.6</v>
      </c>
      <c r="Y15" s="19" t="n">
        <f aca="false">Y26+Y70</f>
        <v>0</v>
      </c>
      <c r="Z15" s="19" t="n">
        <f aca="false">Z26+Z70</f>
        <v>90</v>
      </c>
    </row>
    <row r="16" s="17" customFormat="true" ht="18.75" hidden="false" customHeight="true" outlineLevel="0" collapsed="false">
      <c r="A16" s="13"/>
      <c r="B16" s="18"/>
      <c r="C16" s="9" t="s">
        <v>25</v>
      </c>
      <c r="D16" s="19" t="n">
        <f aca="false">E16+K16+Q16+V16</f>
        <v>72168.5</v>
      </c>
      <c r="E16" s="19" t="n">
        <f aca="false">SUM(F16:J16)</f>
        <v>22927.1</v>
      </c>
      <c r="F16" s="19" t="n">
        <f aca="false">F27+F71</f>
        <v>326.76</v>
      </c>
      <c r="G16" s="19" t="n">
        <f aca="false">G27+G71</f>
        <v>300</v>
      </c>
      <c r="H16" s="19" t="n">
        <f aca="false">H27+H71</f>
        <v>0</v>
      </c>
      <c r="I16" s="19" t="n">
        <f aca="false">I27+I71</f>
        <v>20140.34</v>
      </c>
      <c r="J16" s="19" t="n">
        <f aca="false">J27+J71</f>
        <v>2160</v>
      </c>
      <c r="K16" s="19" t="n">
        <f aca="false">SUM(L16:P16)</f>
        <v>16740.7</v>
      </c>
      <c r="L16" s="19"/>
      <c r="M16" s="19" t="n">
        <f aca="false">M27+M71</f>
        <v>36.5</v>
      </c>
      <c r="N16" s="19" t="n">
        <f aca="false">N27+N71</f>
        <v>0</v>
      </c>
      <c r="O16" s="19" t="n">
        <f aca="false">O27+O71</f>
        <v>14804.2</v>
      </c>
      <c r="P16" s="19" t="n">
        <f aca="false">P27+P71</f>
        <v>1900</v>
      </c>
      <c r="Q16" s="19" t="n">
        <f aca="false">SUM(R16:U16)</f>
        <v>15947.3</v>
      </c>
      <c r="R16" s="19" t="n">
        <f aca="false">R27+R71</f>
        <v>0</v>
      </c>
      <c r="S16" s="19" t="n">
        <f aca="false">S27+S71</f>
        <v>0</v>
      </c>
      <c r="T16" s="19" t="n">
        <f aca="false">T27+T71</f>
        <v>14047.3</v>
      </c>
      <c r="U16" s="19" t="n">
        <f aca="false">U27+U71</f>
        <v>1900</v>
      </c>
      <c r="V16" s="19" t="n">
        <f aca="false">SUM(W16:Z16)</f>
        <v>16553.4</v>
      </c>
      <c r="W16" s="19" t="n">
        <f aca="false">W27+W71</f>
        <v>0</v>
      </c>
      <c r="X16" s="19" t="n">
        <f aca="false">X27+X71</f>
        <v>0</v>
      </c>
      <c r="Y16" s="19" t="n">
        <f aca="false">Y27+Y71</f>
        <v>14653.4</v>
      </c>
      <c r="Z16" s="19" t="n">
        <f aca="false">Z27+Z71</f>
        <v>1900</v>
      </c>
    </row>
    <row r="17" s="17" customFormat="true" ht="18" hidden="false" customHeight="true" outlineLevel="0" collapsed="false">
      <c r="A17" s="13"/>
      <c r="B17" s="18"/>
      <c r="C17" s="9" t="s">
        <v>26</v>
      </c>
      <c r="D17" s="19" t="n">
        <f aca="false">E17+K17+Q17+V17</f>
        <v>46556.6</v>
      </c>
      <c r="E17" s="19" t="n">
        <f aca="false">SUM(F17:J17)</f>
        <v>1069.8</v>
      </c>
      <c r="F17" s="19" t="n">
        <v>0</v>
      </c>
      <c r="G17" s="19" t="n">
        <f aca="false">G28+G72</f>
        <v>0</v>
      </c>
      <c r="H17" s="19" t="n">
        <f aca="false">H28+H72</f>
        <v>0</v>
      </c>
      <c r="I17" s="19" t="n">
        <f aca="false">I89</f>
        <v>19.9</v>
      </c>
      <c r="J17" s="19" t="n">
        <v>1049.9</v>
      </c>
      <c r="K17" s="19" t="n">
        <f aca="false">SUM(L17:P17)</f>
        <v>16315.1</v>
      </c>
      <c r="L17" s="19"/>
      <c r="M17" s="19" t="n">
        <f aca="false">M28+M72</f>
        <v>0</v>
      </c>
      <c r="N17" s="19" t="n">
        <f aca="false">N28+N72</f>
        <v>0</v>
      </c>
      <c r="O17" s="19" t="n">
        <f aca="false">O28+O72</f>
        <v>10315.1</v>
      </c>
      <c r="P17" s="19" t="n">
        <f aca="false">P28+P72</f>
        <v>6000</v>
      </c>
      <c r="Q17" s="19" t="n">
        <f aca="false">SUM(R17:U17)</f>
        <v>14364.7</v>
      </c>
      <c r="R17" s="19" t="n">
        <f aca="false">R28+R72</f>
        <v>0</v>
      </c>
      <c r="S17" s="19" t="n">
        <f aca="false">S28+S72</f>
        <v>0</v>
      </c>
      <c r="T17" s="19" t="n">
        <f aca="false">T28+T72</f>
        <v>8364.7</v>
      </c>
      <c r="U17" s="19" t="n">
        <f aca="false">U28+U72</f>
        <v>6000</v>
      </c>
      <c r="V17" s="19" t="n">
        <f aca="false">SUM(W17:Z17)</f>
        <v>14807</v>
      </c>
      <c r="W17" s="19" t="n">
        <f aca="false">W28+W72</f>
        <v>0</v>
      </c>
      <c r="X17" s="19" t="n">
        <f aca="false">X28+X72</f>
        <v>0</v>
      </c>
      <c r="Y17" s="19" t="n">
        <f aca="false">Y28+Y72</f>
        <v>8807</v>
      </c>
      <c r="Z17" s="19" t="n">
        <f aca="false">Z28+Z72</f>
        <v>6000</v>
      </c>
    </row>
    <row r="18" s="17" customFormat="true" ht="18" hidden="false" customHeight="true" outlineLevel="0" collapsed="false">
      <c r="A18" s="13"/>
      <c r="B18" s="18"/>
      <c r="C18" s="9" t="s">
        <v>27</v>
      </c>
      <c r="D18" s="19" t="n">
        <f aca="false">E18+K18+Q18+V18</f>
        <v>19785.9</v>
      </c>
      <c r="E18" s="19" t="n">
        <f aca="false">SUM(F18:J18)</f>
        <v>19785.9</v>
      </c>
      <c r="F18" s="19" t="n">
        <v>0</v>
      </c>
      <c r="G18" s="19"/>
      <c r="H18" s="19"/>
      <c r="I18" s="19" t="n">
        <f aca="false">I40+I60+I78+I90+I105</f>
        <v>14713.7</v>
      </c>
      <c r="J18" s="19" t="n">
        <v>5072.2</v>
      </c>
      <c r="K18" s="19" t="n">
        <f aca="false">SUM(L18:P18)</f>
        <v>0</v>
      </c>
      <c r="L18" s="19"/>
      <c r="M18" s="19"/>
      <c r="N18" s="19"/>
      <c r="O18" s="19"/>
      <c r="P18" s="19"/>
      <c r="Q18" s="19" t="n">
        <f aca="false">SUM(R18:U18)</f>
        <v>0</v>
      </c>
      <c r="R18" s="19"/>
      <c r="S18" s="19"/>
      <c r="T18" s="19"/>
      <c r="U18" s="19"/>
      <c r="V18" s="19" t="n">
        <f aca="false">SUM(W18:Z18)</f>
        <v>0</v>
      </c>
      <c r="W18" s="19"/>
      <c r="X18" s="19"/>
      <c r="Y18" s="19"/>
      <c r="Z18" s="19"/>
    </row>
    <row r="19" s="17" customFormat="true" ht="18" hidden="false" customHeight="true" outlineLevel="0" collapsed="false">
      <c r="A19" s="13"/>
      <c r="B19" s="18"/>
      <c r="C19" s="9" t="s">
        <v>28</v>
      </c>
      <c r="D19" s="19" t="n">
        <f aca="false">E19+K19+Q19+V19</f>
        <v>42019.6</v>
      </c>
      <c r="E19" s="19" t="n">
        <f aca="false">SUM(F19:J19)</f>
        <v>12181.3</v>
      </c>
      <c r="F19" s="19" t="n">
        <v>0</v>
      </c>
      <c r="G19" s="19" t="n">
        <f aca="false">G29+G73</f>
        <v>0</v>
      </c>
      <c r="H19" s="19" t="n">
        <f aca="false">H29+H73</f>
        <v>0</v>
      </c>
      <c r="I19" s="19" t="n">
        <f aca="false">I29+I73</f>
        <v>11916.4</v>
      </c>
      <c r="J19" s="19" t="n">
        <f aca="false">J29+J73</f>
        <v>264.9</v>
      </c>
      <c r="K19" s="19" t="n">
        <f aca="false">SUM(L19:P19)</f>
        <v>9474.5</v>
      </c>
      <c r="L19" s="19"/>
      <c r="M19" s="19" t="n">
        <f aca="false">M29+M73</f>
        <v>0</v>
      </c>
      <c r="N19" s="19" t="n">
        <f aca="false">N29+N73</f>
        <v>0</v>
      </c>
      <c r="O19" s="19" t="n">
        <f aca="false">O29+O73</f>
        <v>9254.5</v>
      </c>
      <c r="P19" s="19" t="n">
        <f aca="false">P29+P73</f>
        <v>220</v>
      </c>
      <c r="Q19" s="19" t="n">
        <f aca="false">SUM(R19:U19)</f>
        <v>9970.8</v>
      </c>
      <c r="R19" s="19" t="n">
        <f aca="false">R29+R73</f>
        <v>0</v>
      </c>
      <c r="S19" s="19" t="n">
        <f aca="false">S29+S73</f>
        <v>0</v>
      </c>
      <c r="T19" s="19" t="n">
        <f aca="false">T29+T73</f>
        <v>9750.8</v>
      </c>
      <c r="U19" s="19" t="n">
        <f aca="false">U29+U73</f>
        <v>220</v>
      </c>
      <c r="V19" s="19" t="n">
        <f aca="false">SUM(W19:Z19)</f>
        <v>10393</v>
      </c>
      <c r="W19" s="19" t="n">
        <f aca="false">W29+W73</f>
        <v>0</v>
      </c>
      <c r="X19" s="19" t="n">
        <f aca="false">X29+X73</f>
        <v>0</v>
      </c>
      <c r="Y19" s="19" t="n">
        <f aca="false">Y29+Y73</f>
        <v>10173</v>
      </c>
      <c r="Z19" s="19" t="n">
        <f aca="false">Z29+Z73</f>
        <v>220</v>
      </c>
    </row>
    <row r="20" s="17" customFormat="true" ht="18" hidden="false" customHeight="true" outlineLevel="0" collapsed="false">
      <c r="A20" s="13"/>
      <c r="B20" s="18"/>
      <c r="C20" s="9" t="s">
        <v>29</v>
      </c>
      <c r="D20" s="19" t="n">
        <f aca="false">E20+K20+Q20+V20</f>
        <v>35448.5</v>
      </c>
      <c r="E20" s="19" t="n">
        <f aca="false">SUM(F20:J20)</f>
        <v>9010.2</v>
      </c>
      <c r="F20" s="19" t="n">
        <v>0</v>
      </c>
      <c r="G20" s="19" t="n">
        <f aca="false">G115</f>
        <v>0</v>
      </c>
      <c r="H20" s="19" t="n">
        <f aca="false">H115</f>
        <v>9010.2</v>
      </c>
      <c r="I20" s="19" t="n">
        <f aca="false">I115</f>
        <v>0</v>
      </c>
      <c r="J20" s="19" t="n">
        <f aca="false">J115</f>
        <v>0</v>
      </c>
      <c r="K20" s="19" t="n">
        <f aca="false">SUM(L20:P20)</f>
        <v>8716</v>
      </c>
      <c r="L20" s="19"/>
      <c r="M20" s="19" t="n">
        <f aca="false">M115</f>
        <v>0</v>
      </c>
      <c r="N20" s="19" t="n">
        <f aca="false">N115</f>
        <v>8716</v>
      </c>
      <c r="O20" s="19" t="n">
        <f aca="false">O115</f>
        <v>0</v>
      </c>
      <c r="P20" s="19" t="n">
        <f aca="false">P115</f>
        <v>0</v>
      </c>
      <c r="Q20" s="19" t="n">
        <f aca="false">SUM(R20:U20)</f>
        <v>8859.6</v>
      </c>
      <c r="R20" s="19" t="n">
        <f aca="false">R115</f>
        <v>0</v>
      </c>
      <c r="S20" s="19" t="n">
        <f aca="false">S115</f>
        <v>8859.6</v>
      </c>
      <c r="T20" s="19" t="n">
        <f aca="false">T115</f>
        <v>0</v>
      </c>
      <c r="U20" s="19" t="n">
        <f aca="false">U115</f>
        <v>0</v>
      </c>
      <c r="V20" s="19" t="n">
        <f aca="false">SUM(W20:Z20)</f>
        <v>8862.7</v>
      </c>
      <c r="W20" s="19" t="n">
        <f aca="false">W115</f>
        <v>0</v>
      </c>
      <c r="X20" s="19" t="n">
        <f aca="false">X115</f>
        <v>8862.7</v>
      </c>
      <c r="Y20" s="19" t="n">
        <f aca="false">Y115</f>
        <v>0</v>
      </c>
      <c r="Z20" s="19" t="n">
        <f aca="false">Z115</f>
        <v>0</v>
      </c>
    </row>
    <row r="21" s="17" customFormat="true" ht="18" hidden="false" customHeight="true" outlineLevel="0" collapsed="false">
      <c r="A21" s="13"/>
      <c r="B21" s="18"/>
      <c r="C21" s="9" t="s">
        <v>30</v>
      </c>
      <c r="D21" s="19" t="n">
        <f aca="false">E21+K21+Q21+V21</f>
        <v>58164.9</v>
      </c>
      <c r="E21" s="19" t="n">
        <f aca="false">SUM(F21:J21)</f>
        <v>17589.2</v>
      </c>
      <c r="F21" s="19" t="n">
        <v>0</v>
      </c>
      <c r="G21" s="19" t="n">
        <f aca="false">G31+G116</f>
        <v>0</v>
      </c>
      <c r="H21" s="19" t="n">
        <f aca="false">H31+H116</f>
        <v>13016.2</v>
      </c>
      <c r="I21" s="19" t="n">
        <f aca="false">I31+I116</f>
        <v>0</v>
      </c>
      <c r="J21" s="19" t="n">
        <f aca="false">J31+J116</f>
        <v>4573</v>
      </c>
      <c r="K21" s="19" t="n">
        <f aca="false">SUM(L21:P21)</f>
        <v>14615</v>
      </c>
      <c r="L21" s="19"/>
      <c r="M21" s="19" t="n">
        <f aca="false">M31+M116</f>
        <v>0</v>
      </c>
      <c r="N21" s="19" t="n">
        <f aca="false">N31+N116</f>
        <v>14615</v>
      </c>
      <c r="O21" s="19" t="n">
        <f aca="false">O31+O116</f>
        <v>0</v>
      </c>
      <c r="P21" s="19" t="n">
        <f aca="false">P31+P116</f>
        <v>0</v>
      </c>
      <c r="Q21" s="19" t="n">
        <f aca="false">SUM(R21:U21)</f>
        <v>12978.1</v>
      </c>
      <c r="R21" s="19" t="n">
        <f aca="false">R31+R116</f>
        <v>0</v>
      </c>
      <c r="S21" s="19" t="n">
        <f aca="false">S31+S116</f>
        <v>12978.1</v>
      </c>
      <c r="T21" s="19" t="n">
        <f aca="false">T31+T116</f>
        <v>0</v>
      </c>
      <c r="U21" s="19" t="n">
        <f aca="false">U31+U116</f>
        <v>0</v>
      </c>
      <c r="V21" s="19" t="n">
        <f aca="false">SUM(W21:Z21)</f>
        <v>12982.6</v>
      </c>
      <c r="W21" s="19" t="n">
        <f aca="false">W31+W116</f>
        <v>0</v>
      </c>
      <c r="X21" s="19" t="n">
        <f aca="false">X31+X116</f>
        <v>12982.6</v>
      </c>
      <c r="Y21" s="19" t="n">
        <f aca="false">Y31+Y116</f>
        <v>0</v>
      </c>
      <c r="Z21" s="19" t="n">
        <f aca="false">Z31+Z116</f>
        <v>0</v>
      </c>
    </row>
    <row r="22" s="17" customFormat="true" ht="30.75" hidden="false" customHeight="true" outlineLevel="0" collapsed="false">
      <c r="A22" s="13"/>
      <c r="B22" s="21"/>
      <c r="C22" s="9" t="s">
        <v>31</v>
      </c>
      <c r="D22" s="19" t="n">
        <f aca="false">E22+K22+Q22+V22</f>
        <v>21888.44</v>
      </c>
      <c r="E22" s="19" t="n">
        <f aca="false">SUM(F22:J22)</f>
        <v>6988.34</v>
      </c>
      <c r="F22" s="19" t="n">
        <v>0</v>
      </c>
      <c r="G22" s="19" t="n">
        <f aca="false">G74</f>
        <v>0</v>
      </c>
      <c r="H22" s="19" t="n">
        <f aca="false">H74+H30</f>
        <v>6628.34</v>
      </c>
      <c r="I22" s="19" t="n">
        <f aca="false">I74</f>
        <v>0</v>
      </c>
      <c r="J22" s="19" t="n">
        <f aca="false">J74</f>
        <v>360</v>
      </c>
      <c r="K22" s="19" t="n">
        <f aca="false">SUM(L22:P22)</f>
        <v>4966.7</v>
      </c>
      <c r="L22" s="19"/>
      <c r="M22" s="19" t="n">
        <f aca="false">M74</f>
        <v>0</v>
      </c>
      <c r="N22" s="19" t="n">
        <f aca="false">N74</f>
        <v>3766.7</v>
      </c>
      <c r="O22" s="19" t="n">
        <f aca="false">O74</f>
        <v>0</v>
      </c>
      <c r="P22" s="19" t="n">
        <f aca="false">P74</f>
        <v>1200</v>
      </c>
      <c r="Q22" s="19" t="n">
        <f aca="false">SUM(R22:U22)</f>
        <v>4966.7</v>
      </c>
      <c r="R22" s="19" t="n">
        <f aca="false">R74</f>
        <v>0</v>
      </c>
      <c r="S22" s="19" t="n">
        <f aca="false">S74</f>
        <v>3766.7</v>
      </c>
      <c r="T22" s="19" t="n">
        <f aca="false">T74</f>
        <v>0</v>
      </c>
      <c r="U22" s="19" t="n">
        <f aca="false">U74</f>
        <v>1200</v>
      </c>
      <c r="V22" s="19" t="n">
        <f aca="false">SUM(W22:Z22)</f>
        <v>4966.7</v>
      </c>
      <c r="W22" s="19" t="n">
        <f aca="false">W74</f>
        <v>0</v>
      </c>
      <c r="X22" s="19" t="n">
        <f aca="false">X74</f>
        <v>3766.7</v>
      </c>
      <c r="Y22" s="19" t="n">
        <f aca="false">Y74</f>
        <v>0</v>
      </c>
      <c r="Z22" s="19" t="n">
        <f aca="false">Z74</f>
        <v>1200</v>
      </c>
    </row>
    <row r="23" s="24" customFormat="true" ht="39.75" hidden="false" customHeight="true" outlineLevel="0" collapsed="false">
      <c r="A23" s="14" t="s">
        <v>32</v>
      </c>
      <c r="B23" s="22"/>
      <c r="C23" s="9" t="s">
        <v>20</v>
      </c>
      <c r="D23" s="19" t="n">
        <f aca="false">E23+K23+Q23+V23</f>
        <v>173188.579</v>
      </c>
      <c r="E23" s="19" t="n">
        <f aca="false">SUM(F23:J23)</f>
        <v>58271.899</v>
      </c>
      <c r="F23" s="19" t="n">
        <f aca="false">SUM(F24:F31)</f>
        <v>3295.599</v>
      </c>
      <c r="G23" s="19" t="n">
        <f aca="false">SUM(G24:G31)</f>
        <v>247.6</v>
      </c>
      <c r="H23" s="19" t="n">
        <f aca="false">SUM(H24:H31)</f>
        <v>38726.86</v>
      </c>
      <c r="I23" s="19" t="n">
        <f aca="false">SUM(I24:I31)</f>
        <v>15551.94</v>
      </c>
      <c r="J23" s="19" t="n">
        <f aca="false">SUM(J24:J31)</f>
        <v>449.9</v>
      </c>
      <c r="K23" s="19" t="n">
        <f aca="false">SUM(L23:P23)</f>
        <v>37594.28</v>
      </c>
      <c r="L23" s="20" t="n">
        <f aca="false">SUM(L24:L31)</f>
        <v>19.8</v>
      </c>
      <c r="M23" s="20" t="n">
        <f aca="false">SUM(M24:M31)</f>
        <v>286.4</v>
      </c>
      <c r="N23" s="19" t="n">
        <f aca="false">SUM(N24:N31)</f>
        <v>27714.48</v>
      </c>
      <c r="O23" s="19" t="n">
        <f aca="false">SUM(O24:O31)</f>
        <v>9263.6</v>
      </c>
      <c r="P23" s="19" t="n">
        <f aca="false">SUM(P24:P31)</f>
        <v>310</v>
      </c>
      <c r="Q23" s="19" t="n">
        <f aca="false">SUM(R23:U23)</f>
        <v>38445.3</v>
      </c>
      <c r="R23" s="19" t="n">
        <f aca="false">SUM(R24:R31)</f>
        <v>0</v>
      </c>
      <c r="S23" s="19" t="n">
        <f aca="false">SUM(S24:S31)</f>
        <v>27620.4</v>
      </c>
      <c r="T23" s="19" t="n">
        <f aca="false">SUM(T24:T31)</f>
        <v>10514.9</v>
      </c>
      <c r="U23" s="19" t="n">
        <f aca="false">SUM(U24:U31)</f>
        <v>310</v>
      </c>
      <c r="V23" s="19" t="n">
        <f aca="false">SUM(W23:Z23)</f>
        <v>38877.1</v>
      </c>
      <c r="W23" s="19" t="n">
        <f aca="false">SUM(W24:W31)</f>
        <v>0</v>
      </c>
      <c r="X23" s="19" t="n">
        <f aca="false">SUM(X24:X31)</f>
        <v>27630</v>
      </c>
      <c r="Y23" s="19" t="n">
        <f aca="false">SUM(Y24:Y31)</f>
        <v>10937.1</v>
      </c>
      <c r="Z23" s="19" t="n">
        <f aca="false">SUM(Z24:Z31)</f>
        <v>310</v>
      </c>
      <c r="AA23" s="23"/>
    </row>
    <row r="24" s="24" customFormat="true" ht="18.75" hidden="false" customHeight="true" outlineLevel="0" collapsed="false">
      <c r="A24" s="14"/>
      <c r="B24" s="22"/>
      <c r="C24" s="9" t="s">
        <v>22</v>
      </c>
      <c r="D24" s="19" t="n">
        <f aca="false">E24+K24+Q24+V24</f>
        <v>2531.4</v>
      </c>
      <c r="E24" s="19" t="n">
        <f aca="false">SUM(F24:J24)</f>
        <v>2133.8</v>
      </c>
      <c r="F24" s="19" t="n">
        <f aca="false">F36+F46+F50+F56</f>
        <v>0</v>
      </c>
      <c r="G24" s="19" t="n">
        <f aca="false">G36+G46+G50+G56</f>
        <v>96.8</v>
      </c>
      <c r="H24" s="19" t="n">
        <f aca="false">H36+H46+H50+H56</f>
        <v>2037</v>
      </c>
      <c r="I24" s="19" t="n">
        <f aca="false">I36+I46+I50+I56</f>
        <v>0</v>
      </c>
      <c r="J24" s="19" t="n">
        <f aca="false">J36+J46+J50+J56</f>
        <v>0</v>
      </c>
      <c r="K24" s="19" t="n">
        <f aca="false">SUM(M24:P24)</f>
        <v>198.8</v>
      </c>
      <c r="L24" s="19"/>
      <c r="M24" s="20" t="n">
        <f aca="false">M36+M46+M50+M56</f>
        <v>99.4</v>
      </c>
      <c r="N24" s="19" t="n">
        <f aca="false">N36+N46+N50+N56</f>
        <v>99.4</v>
      </c>
      <c r="O24" s="19" t="n">
        <f aca="false">O36+O46+O50+O56</f>
        <v>0</v>
      </c>
      <c r="P24" s="19" t="n">
        <f aca="false">P36+P46+P50+P56</f>
        <v>0</v>
      </c>
      <c r="Q24" s="19" t="n">
        <f aca="false">SUM(R24:U24)</f>
        <v>99.4</v>
      </c>
      <c r="R24" s="19" t="n">
        <f aca="false">R36+R46+R50+R56</f>
        <v>0</v>
      </c>
      <c r="S24" s="19" t="n">
        <f aca="false">S36+S46+S50+S56</f>
        <v>99.4</v>
      </c>
      <c r="T24" s="19" t="n">
        <f aca="false">T36+T46+T50+T56</f>
        <v>0</v>
      </c>
      <c r="U24" s="19" t="n">
        <f aca="false">U36+U46+U50+U56</f>
        <v>0</v>
      </c>
      <c r="V24" s="19" t="n">
        <f aca="false">SUM(W24:Z24)</f>
        <v>99.4</v>
      </c>
      <c r="W24" s="19" t="n">
        <f aca="false">W36+W46+W50+W56</f>
        <v>0</v>
      </c>
      <c r="X24" s="19" t="n">
        <f aca="false">X36+X46+X50+X56</f>
        <v>99.4</v>
      </c>
      <c r="Y24" s="19" t="n">
        <f aca="false">Y36+Y46+Y50+Y56</f>
        <v>0</v>
      </c>
      <c r="Z24" s="19" t="n">
        <f aca="false">Z36+Z46+Z50+Z56</f>
        <v>0</v>
      </c>
    </row>
    <row r="25" s="24" customFormat="true" ht="53.25" hidden="false" customHeight="true" outlineLevel="0" collapsed="false">
      <c r="A25" s="14"/>
      <c r="B25" s="22"/>
      <c r="C25" s="9" t="s">
        <v>23</v>
      </c>
      <c r="D25" s="19" t="n">
        <f aca="false">E25+K25+Q25+V25</f>
        <v>8439.079</v>
      </c>
      <c r="E25" s="19" t="n">
        <f aca="false">SUM(F25:J25)</f>
        <v>8179.499</v>
      </c>
      <c r="F25" s="19" t="n">
        <f aca="false">F37+F45+F51+F57+F63</f>
        <v>1049.499</v>
      </c>
      <c r="G25" s="19" t="n">
        <f aca="false">G37+G45+G57</f>
        <v>50</v>
      </c>
      <c r="H25" s="19" t="n">
        <f aca="false">H37+H45+H57+H51+H63</f>
        <v>7080</v>
      </c>
      <c r="I25" s="19" t="n">
        <f aca="false">I37+I45+I57</f>
        <v>0</v>
      </c>
      <c r="J25" s="19" t="n">
        <f aca="false">J37+J45+J57</f>
        <v>0</v>
      </c>
      <c r="K25" s="19" t="n">
        <f aca="false">SUM(M25:P25)</f>
        <v>159.58</v>
      </c>
      <c r="L25" s="19"/>
      <c r="M25" s="20" t="n">
        <f aca="false">M37+M45+M57</f>
        <v>50</v>
      </c>
      <c r="N25" s="19" t="n">
        <f aca="false">N37+N45+N57</f>
        <v>109.58</v>
      </c>
      <c r="O25" s="19" t="n">
        <f aca="false">O37+O45+O57</f>
        <v>0</v>
      </c>
      <c r="P25" s="19" t="n">
        <f aca="false">P37+P45+P57</f>
        <v>0</v>
      </c>
      <c r="Q25" s="19" t="n">
        <f aca="false">SUM(R25:U25)</f>
        <v>50</v>
      </c>
      <c r="R25" s="19" t="n">
        <f aca="false">R37+R45+R57</f>
        <v>0</v>
      </c>
      <c r="S25" s="19" t="n">
        <f aca="false">S37+S45+S57</f>
        <v>50</v>
      </c>
      <c r="T25" s="19" t="n">
        <f aca="false">T37+T45+T57</f>
        <v>0</v>
      </c>
      <c r="U25" s="19" t="n">
        <f aca="false">U37+U45+U57</f>
        <v>0</v>
      </c>
      <c r="V25" s="19" t="n">
        <f aca="false">SUM(W25:Z25)</f>
        <v>50</v>
      </c>
      <c r="W25" s="19" t="n">
        <f aca="false">W37+W45+W57</f>
        <v>0</v>
      </c>
      <c r="X25" s="19" t="n">
        <f aca="false">X37+X45+X57</f>
        <v>50</v>
      </c>
      <c r="Y25" s="19" t="n">
        <f aca="false">Y37+Y45+Y57</f>
        <v>0</v>
      </c>
      <c r="Z25" s="19" t="n">
        <f aca="false">Z37+Z45+Z57</f>
        <v>0</v>
      </c>
    </row>
    <row r="26" s="24" customFormat="true" ht="18.75" hidden="false" customHeight="true" outlineLevel="0" collapsed="false">
      <c r="A26" s="14"/>
      <c r="B26" s="22"/>
      <c r="C26" s="9" t="s">
        <v>24</v>
      </c>
      <c r="D26" s="19" t="n">
        <f aca="false">E26+K26+Q26+V26</f>
        <v>114094.8</v>
      </c>
      <c r="E26" s="19" t="n">
        <f aca="false">SUM(F26:J26)</f>
        <v>31247.4</v>
      </c>
      <c r="F26" s="19" t="n">
        <f aca="false">F33+F38+F48+F52+F58+F65</f>
        <v>1919.34</v>
      </c>
      <c r="G26" s="19" t="n">
        <f aca="false">G33+G38+G48+G52+G58</f>
        <v>100.8</v>
      </c>
      <c r="H26" s="19" t="n">
        <f aca="false">H33+H38+H48+H52+H58+H65</f>
        <v>29042.26</v>
      </c>
      <c r="I26" s="19" t="n">
        <f aca="false">I33+I38+I48+I52+I58</f>
        <v>0</v>
      </c>
      <c r="J26" s="19" t="n">
        <f aca="false">J33+J38+J48+J52+J58</f>
        <v>185</v>
      </c>
      <c r="K26" s="19" t="n">
        <f aca="false">SUM(L26:P26)</f>
        <v>27715.8</v>
      </c>
      <c r="L26" s="20" t="n">
        <f aca="false">L33+L38+L48+L52+L58</f>
        <v>19.8</v>
      </c>
      <c r="M26" s="20" t="n">
        <f aca="false">M33+M38+M48+M52+M58</f>
        <v>100.5</v>
      </c>
      <c r="N26" s="25" t="n">
        <f aca="false">N33+N38+N48+N52+N58</f>
        <v>27505.5</v>
      </c>
      <c r="O26" s="19" t="n">
        <f aca="false">O33+O38+O48+O52+O58</f>
        <v>0</v>
      </c>
      <c r="P26" s="19" t="n">
        <f aca="false">P33+P38+P48+P52+P58</f>
        <v>90</v>
      </c>
      <c r="Q26" s="19" t="n">
        <f aca="false">SUM(R26:U26)</f>
        <v>27561</v>
      </c>
      <c r="R26" s="19" t="n">
        <f aca="false">R33+R38+R48+R52+R58</f>
        <v>0</v>
      </c>
      <c r="S26" s="19" t="n">
        <f aca="false">S33+S38+S48+S52+S58</f>
        <v>27471</v>
      </c>
      <c r="T26" s="19" t="n">
        <f aca="false">T33+T38+T48+T52+T58</f>
        <v>0</v>
      </c>
      <c r="U26" s="19" t="n">
        <f aca="false">U33+U38+U48+U52+U58</f>
        <v>90</v>
      </c>
      <c r="V26" s="19" t="n">
        <f aca="false">SUM(W26:Z26)</f>
        <v>27570.6</v>
      </c>
      <c r="W26" s="19" t="n">
        <f aca="false">W33+W38+W48+W52+W58</f>
        <v>0</v>
      </c>
      <c r="X26" s="19" t="n">
        <f aca="false">X33+X38+X48+X52+X58</f>
        <v>27480.6</v>
      </c>
      <c r="Y26" s="19" t="n">
        <f aca="false">Y33+Y38+Y48+Y52+Y58</f>
        <v>0</v>
      </c>
      <c r="Z26" s="19" t="n">
        <f aca="false">Z33+Z38+Z48+Z52+Z58</f>
        <v>90</v>
      </c>
    </row>
    <row r="27" s="24" customFormat="true" ht="18.75" hidden="false" customHeight="true" outlineLevel="0" collapsed="false">
      <c r="A27" s="14"/>
      <c r="B27" s="22"/>
      <c r="C27" s="9" t="s">
        <v>25</v>
      </c>
      <c r="D27" s="19" t="n">
        <f aca="false">E27+K27+Q27+V27</f>
        <v>4512.9</v>
      </c>
      <c r="E27" s="19" t="n">
        <f aca="false">SUM(F27:J27)</f>
        <v>2739.1</v>
      </c>
      <c r="F27" s="19" t="n">
        <f aca="false">F39+F53+F59+F64</f>
        <v>326.76</v>
      </c>
      <c r="G27" s="19" t="n">
        <f aca="false">G39+G59</f>
        <v>0</v>
      </c>
      <c r="H27" s="19" t="n">
        <f aca="false">H39+H59</f>
        <v>0</v>
      </c>
      <c r="I27" s="19" t="n">
        <f aca="false">I39+I59+I53+I64</f>
        <v>2412.34</v>
      </c>
      <c r="J27" s="19" t="n">
        <f aca="false">J39+J59</f>
        <v>0</v>
      </c>
      <c r="K27" s="19" t="n">
        <f aca="false">SUM(M27:P27)</f>
        <v>45.6</v>
      </c>
      <c r="L27" s="19"/>
      <c r="M27" s="20" t="n">
        <f aca="false">M39+M59+M47</f>
        <v>36.5</v>
      </c>
      <c r="N27" s="19" t="n">
        <f aca="false">N39+N59+N47</f>
        <v>0</v>
      </c>
      <c r="O27" s="19" t="n">
        <f aca="false">O39+O59+O47</f>
        <v>9.1</v>
      </c>
      <c r="P27" s="19" t="n">
        <f aca="false">P39+P59</f>
        <v>0</v>
      </c>
      <c r="Q27" s="19" t="n">
        <f aca="false">SUM(R27:U27)</f>
        <v>864.1</v>
      </c>
      <c r="R27" s="19" t="n">
        <f aca="false">R39+R59+R47+R53+R64</f>
        <v>0</v>
      </c>
      <c r="S27" s="19" t="n">
        <f aca="false">S39+S59+S47</f>
        <v>0</v>
      </c>
      <c r="T27" s="19" t="n">
        <f aca="false">T39+T59+T47+T64</f>
        <v>864.1</v>
      </c>
      <c r="U27" s="19" t="n">
        <f aca="false">U39+U59+U47+U64</f>
        <v>0</v>
      </c>
      <c r="V27" s="19" t="n">
        <f aca="false">SUM(W27:Z27)</f>
        <v>864.1</v>
      </c>
      <c r="W27" s="19" t="n">
        <f aca="false">W39+W59+W47</f>
        <v>0</v>
      </c>
      <c r="X27" s="19" t="n">
        <f aca="false">X39+X59+X47</f>
        <v>0</v>
      </c>
      <c r="Y27" s="19" t="n">
        <f aca="false">Y39+Y59+Y47+Y64</f>
        <v>864.1</v>
      </c>
      <c r="Z27" s="19" t="n">
        <f aca="false">Z39+Z59+Z47+Z64</f>
        <v>0</v>
      </c>
    </row>
    <row r="28" s="24" customFormat="true" ht="18.75" hidden="false" customHeight="true" outlineLevel="0" collapsed="false">
      <c r="A28" s="14"/>
      <c r="B28" s="22"/>
      <c r="C28" s="9" t="s">
        <v>27</v>
      </c>
      <c r="D28" s="19" t="n">
        <f aca="false">E28+K28+Q28+V28</f>
        <v>1415.6</v>
      </c>
      <c r="E28" s="19" t="n">
        <f aca="false">SUM(F28:J28)</f>
        <v>1415.6</v>
      </c>
      <c r="F28" s="19"/>
      <c r="G28" s="19" t="n">
        <f aca="false">G40+G60</f>
        <v>0</v>
      </c>
      <c r="H28" s="19" t="n">
        <f aca="false">H40+H60</f>
        <v>0</v>
      </c>
      <c r="I28" s="19" t="n">
        <f aca="false">I40+I60</f>
        <v>1415.6</v>
      </c>
      <c r="J28" s="19" t="n">
        <f aca="false">J40+J60</f>
        <v>0</v>
      </c>
      <c r="K28" s="19" t="n">
        <f aca="false">SUM(M28:P28)</f>
        <v>0</v>
      </c>
      <c r="L28" s="19"/>
      <c r="M28" s="19" t="n">
        <f aca="false">M40+M60</f>
        <v>0</v>
      </c>
      <c r="N28" s="19" t="n">
        <f aca="false">N40+N60</f>
        <v>0</v>
      </c>
      <c r="O28" s="19" t="n">
        <f aca="false">O40+O60</f>
        <v>0</v>
      </c>
      <c r="P28" s="19" t="n">
        <f aca="false">P40+P60</f>
        <v>0</v>
      </c>
      <c r="Q28" s="19" t="n">
        <f aca="false">SUM(R28:U28)</f>
        <v>0</v>
      </c>
      <c r="R28" s="19" t="n">
        <f aca="false">R40+R60</f>
        <v>0</v>
      </c>
      <c r="S28" s="19" t="n">
        <f aca="false">S40+S60</f>
        <v>0</v>
      </c>
      <c r="T28" s="19" t="n">
        <f aca="false">T40+T60</f>
        <v>0</v>
      </c>
      <c r="U28" s="19" t="n">
        <f aca="false">U40+U60</f>
        <v>0</v>
      </c>
      <c r="V28" s="19" t="n">
        <f aca="false">SUM(W28:Z28)</f>
        <v>0</v>
      </c>
      <c r="W28" s="19" t="n">
        <f aca="false">W40+W60</f>
        <v>0</v>
      </c>
      <c r="X28" s="19" t="n">
        <f aca="false">X40+X60</f>
        <v>0</v>
      </c>
      <c r="Y28" s="19" t="n">
        <f aca="false">Y40+Y60</f>
        <v>0</v>
      </c>
      <c r="Z28" s="19" t="n">
        <f aca="false">Z40+Z60</f>
        <v>0</v>
      </c>
    </row>
    <row r="29" s="24" customFormat="true" ht="19.5" hidden="false" customHeight="true" outlineLevel="0" collapsed="false">
      <c r="A29" s="14"/>
      <c r="B29" s="22"/>
      <c r="C29" s="9" t="s">
        <v>28</v>
      </c>
      <c r="D29" s="19" t="n">
        <f aca="false">E29+K29+Q29+V29</f>
        <v>41627.2</v>
      </c>
      <c r="E29" s="19" t="n">
        <f aca="false">SUM(F29:J29)</f>
        <v>11988.9</v>
      </c>
      <c r="F29" s="19"/>
      <c r="G29" s="19" t="n">
        <f aca="false">G34+G41+G54+G61</f>
        <v>0</v>
      </c>
      <c r="H29" s="19" t="n">
        <f aca="false">H34+H41+H54+H61</f>
        <v>0</v>
      </c>
      <c r="I29" s="19" t="n">
        <f aca="false">I34+I41+I54+I61</f>
        <v>11724</v>
      </c>
      <c r="J29" s="19" t="n">
        <f aca="false">J34+J41+J54+J61</f>
        <v>264.9</v>
      </c>
      <c r="K29" s="19" t="n">
        <f aca="false">SUM(M29:P29)</f>
        <v>9474.5</v>
      </c>
      <c r="L29" s="19"/>
      <c r="M29" s="19" t="n">
        <f aca="false">M34+M41+M54+M61</f>
        <v>0</v>
      </c>
      <c r="N29" s="19" t="n">
        <f aca="false">N34+N41+N54+N61</f>
        <v>0</v>
      </c>
      <c r="O29" s="19" t="n">
        <f aca="false">O34+O41+O54+O61</f>
        <v>9254.5</v>
      </c>
      <c r="P29" s="19" t="n">
        <f aca="false">P34+P41+P54+P61</f>
        <v>220</v>
      </c>
      <c r="Q29" s="19" t="n">
        <f aca="false">SUM(R29:U29)</f>
        <v>9870.8</v>
      </c>
      <c r="R29" s="19" t="n">
        <f aca="false">R34+R41+R54+R61</f>
        <v>0</v>
      </c>
      <c r="S29" s="19" t="n">
        <f aca="false">S34+S41+S54+S61</f>
        <v>0</v>
      </c>
      <c r="T29" s="19" t="n">
        <f aca="false">T34+T41+T54+T61</f>
        <v>9650.8</v>
      </c>
      <c r="U29" s="19" t="n">
        <f aca="false">U34+U41+U54+U61</f>
        <v>220</v>
      </c>
      <c r="V29" s="19" t="n">
        <f aca="false">SUM(W29:Z29)</f>
        <v>10293</v>
      </c>
      <c r="W29" s="19" t="n">
        <f aca="false">W34+W41+W54+W61</f>
        <v>0</v>
      </c>
      <c r="X29" s="19" t="n">
        <f aca="false">X34+X41+X54+X61</f>
        <v>0</v>
      </c>
      <c r="Y29" s="19" t="n">
        <f aca="false">Y34+Y41+Y54+Y61</f>
        <v>10073</v>
      </c>
      <c r="Z29" s="19" t="n">
        <f aca="false">Z34+Z41+Z54+Z61</f>
        <v>220</v>
      </c>
    </row>
    <row r="30" s="24" customFormat="true" ht="36.75" hidden="false" customHeight="true" outlineLevel="0" collapsed="false">
      <c r="A30" s="14"/>
      <c r="B30" s="22"/>
      <c r="C30" s="9" t="s">
        <v>31</v>
      </c>
      <c r="D30" s="19" t="n">
        <f aca="false">E30+K30+Q30+V30</f>
        <v>541.6</v>
      </c>
      <c r="E30" s="19" t="n">
        <f aca="false">SUM(F30:J30)</f>
        <v>541.6</v>
      </c>
      <c r="F30" s="19"/>
      <c r="G30" s="19"/>
      <c r="H30" s="19" t="n">
        <f aca="false">H42</f>
        <v>541.6</v>
      </c>
      <c r="I30" s="19"/>
      <c r="J30" s="19"/>
      <c r="K30" s="19" t="n">
        <f aca="false">SUM(M30:P30)</f>
        <v>0</v>
      </c>
      <c r="L30" s="19"/>
      <c r="M30" s="19"/>
      <c r="N30" s="19"/>
      <c r="O30" s="19"/>
      <c r="P30" s="19"/>
      <c r="Q30" s="19" t="n">
        <f aca="false">SUM(R30:U30)</f>
        <v>0</v>
      </c>
      <c r="R30" s="19"/>
      <c r="S30" s="19"/>
      <c r="T30" s="19"/>
      <c r="U30" s="19"/>
      <c r="V30" s="19" t="n">
        <f aca="false">SUM(W30:Z30)</f>
        <v>0</v>
      </c>
      <c r="W30" s="19"/>
      <c r="X30" s="19"/>
      <c r="Y30" s="19"/>
      <c r="Z30" s="19"/>
    </row>
    <row r="31" s="24" customFormat="true" ht="16.5" hidden="false" customHeight="true" outlineLevel="0" collapsed="false">
      <c r="A31" s="14"/>
      <c r="B31" s="22"/>
      <c r="C31" s="9" t="s">
        <v>30</v>
      </c>
      <c r="D31" s="19" t="n">
        <f aca="false">E31+K31+Q31+V31</f>
        <v>26</v>
      </c>
      <c r="E31" s="19" t="n">
        <f aca="false">SUM(F31:J31)</f>
        <v>26</v>
      </c>
      <c r="F31" s="19"/>
      <c r="G31" s="19" t="n">
        <f aca="false">G43</f>
        <v>0</v>
      </c>
      <c r="H31" s="19" t="n">
        <f aca="false">H43</f>
        <v>26</v>
      </c>
      <c r="I31" s="19" t="n">
        <f aca="false">I43</f>
        <v>0</v>
      </c>
      <c r="J31" s="19" t="n">
        <f aca="false">J43</f>
        <v>0</v>
      </c>
      <c r="K31" s="19" t="n">
        <f aca="false">SUM(M31:P31)</f>
        <v>0</v>
      </c>
      <c r="L31" s="19"/>
      <c r="M31" s="19" t="n">
        <f aca="false">M43</f>
        <v>0</v>
      </c>
      <c r="N31" s="19" t="n">
        <f aca="false">N43</f>
        <v>0</v>
      </c>
      <c r="O31" s="19" t="n">
        <f aca="false">O43</f>
        <v>0</v>
      </c>
      <c r="P31" s="19" t="n">
        <f aca="false">P43</f>
        <v>0</v>
      </c>
      <c r="Q31" s="19" t="n">
        <f aca="false">SUM(R31:U31)</f>
        <v>0</v>
      </c>
      <c r="R31" s="19" t="n">
        <f aca="false">R43</f>
        <v>0</v>
      </c>
      <c r="S31" s="19" t="n">
        <f aca="false">S43</f>
        <v>0</v>
      </c>
      <c r="T31" s="19" t="n">
        <f aca="false">T43</f>
        <v>0</v>
      </c>
      <c r="U31" s="19" t="n">
        <f aca="false">U43</f>
        <v>0</v>
      </c>
      <c r="V31" s="19" t="n">
        <f aca="false">SUM(W31:Z31)</f>
        <v>0</v>
      </c>
      <c r="W31" s="19" t="n">
        <f aca="false">W43</f>
        <v>0</v>
      </c>
      <c r="X31" s="19" t="n">
        <f aca="false">X43</f>
        <v>0</v>
      </c>
      <c r="Y31" s="19" t="n">
        <f aca="false">Y43</f>
        <v>0</v>
      </c>
      <c r="Z31" s="19" t="n">
        <f aca="false">Z43</f>
        <v>0</v>
      </c>
    </row>
    <row r="32" s="24" customFormat="true" ht="31.5" hidden="false" customHeight="true" outlineLevel="0" collapsed="false">
      <c r="A32" s="13" t="s">
        <v>33</v>
      </c>
      <c r="B32" s="9" t="s">
        <v>21</v>
      </c>
      <c r="C32" s="13" t="s">
        <v>20</v>
      </c>
      <c r="D32" s="15" t="n">
        <f aca="false">E32+K32+Q32+V32</f>
        <v>146841.6</v>
      </c>
      <c r="E32" s="15" t="n">
        <f aca="false">SUM(F32:J32)</f>
        <v>37117.7</v>
      </c>
      <c r="F32" s="15"/>
      <c r="G32" s="15" t="n">
        <f aca="false">G33+G34</f>
        <v>0</v>
      </c>
      <c r="H32" s="15" t="n">
        <f aca="false">H33+H34</f>
        <v>26865.6</v>
      </c>
      <c r="I32" s="15" t="n">
        <f aca="false">I33+I34</f>
        <v>9802.2</v>
      </c>
      <c r="J32" s="15" t="n">
        <f aca="false">J33+J34</f>
        <v>449.9</v>
      </c>
      <c r="K32" s="15" t="n">
        <f aca="false">SUM(M32:P32)</f>
        <v>36969.5</v>
      </c>
      <c r="L32" s="15"/>
      <c r="M32" s="15" t="n">
        <f aca="false">M33+M34</f>
        <v>0</v>
      </c>
      <c r="N32" s="26" t="n">
        <f aca="false">N33+N34</f>
        <v>27405</v>
      </c>
      <c r="O32" s="15" t="n">
        <f aca="false">O33+O34</f>
        <v>9254.5</v>
      </c>
      <c r="P32" s="15" t="n">
        <f aca="false">P33+P34</f>
        <v>310</v>
      </c>
      <c r="Q32" s="15" t="n">
        <f aca="false">SUM(R32:U32)</f>
        <v>36161.3</v>
      </c>
      <c r="R32" s="15" t="n">
        <f aca="false">R33+R34</f>
        <v>0</v>
      </c>
      <c r="S32" s="15" t="n">
        <f aca="false">S33+S34</f>
        <v>27370.5</v>
      </c>
      <c r="T32" s="15" t="n">
        <f aca="false">T33+T34</f>
        <v>8480.8</v>
      </c>
      <c r="U32" s="15" t="n">
        <f aca="false">U33+U34</f>
        <v>310</v>
      </c>
      <c r="V32" s="15" t="n">
        <f aca="false">SUM(W32:Z32)</f>
        <v>36593.1</v>
      </c>
      <c r="W32" s="15" t="n">
        <f aca="false">W33+W34</f>
        <v>0</v>
      </c>
      <c r="X32" s="15" t="n">
        <f aca="false">X33+X34</f>
        <v>27380.1</v>
      </c>
      <c r="Y32" s="15" t="n">
        <f aca="false">Y33+Y34</f>
        <v>8903</v>
      </c>
      <c r="Z32" s="15" t="n">
        <f aca="false">Z33+Z34</f>
        <v>310</v>
      </c>
    </row>
    <row r="33" s="24" customFormat="true" ht="20.25" hidden="false" customHeight="true" outlineLevel="0" collapsed="false">
      <c r="A33" s="13"/>
      <c r="B33" s="13"/>
      <c r="C33" s="9" t="s">
        <v>24</v>
      </c>
      <c r="D33" s="19" t="n">
        <f aca="false">E33+K33+Q33+V33</f>
        <v>109476.2</v>
      </c>
      <c r="E33" s="19" t="n">
        <f aca="false">SUM(F33:J33)</f>
        <v>27050.6</v>
      </c>
      <c r="F33" s="19"/>
      <c r="G33" s="19"/>
      <c r="H33" s="19" t="n">
        <v>26865.6</v>
      </c>
      <c r="I33" s="19"/>
      <c r="J33" s="19" t="n">
        <v>185</v>
      </c>
      <c r="K33" s="19" t="n">
        <f aca="false">SUM(M33:P33)</f>
        <v>27495</v>
      </c>
      <c r="L33" s="19"/>
      <c r="M33" s="19"/>
      <c r="N33" s="19" t="n">
        <f aca="false">27362.5+42.5</f>
        <v>27405</v>
      </c>
      <c r="O33" s="19"/>
      <c r="P33" s="19" t="n">
        <v>90</v>
      </c>
      <c r="Q33" s="19" t="n">
        <f aca="false">SUM(R33:U33)</f>
        <v>27460.5</v>
      </c>
      <c r="R33" s="19"/>
      <c r="S33" s="19" t="n">
        <v>27370.5</v>
      </c>
      <c r="T33" s="19"/>
      <c r="U33" s="19" t="n">
        <v>90</v>
      </c>
      <c r="V33" s="19" t="n">
        <f aca="false">SUM(W33:Z33)</f>
        <v>27470.1</v>
      </c>
      <c r="W33" s="19"/>
      <c r="X33" s="19" t="n">
        <v>27380.1</v>
      </c>
      <c r="Y33" s="19"/>
      <c r="Z33" s="19" t="n">
        <v>90</v>
      </c>
    </row>
    <row r="34" s="24" customFormat="true" ht="18.75" hidden="false" customHeight="true" outlineLevel="0" collapsed="false">
      <c r="A34" s="13"/>
      <c r="B34" s="13"/>
      <c r="C34" s="9" t="s">
        <v>28</v>
      </c>
      <c r="D34" s="19" t="n">
        <f aca="false">E34+K34+Q34+V34</f>
        <v>37365.4</v>
      </c>
      <c r="E34" s="19" t="n">
        <f aca="false">SUM(F34:J34)</f>
        <v>10067.1</v>
      </c>
      <c r="F34" s="19"/>
      <c r="G34" s="19"/>
      <c r="H34" s="19"/>
      <c r="I34" s="19" t="n">
        <f aca="false">12309.2-2507</f>
        <v>9802.2</v>
      </c>
      <c r="J34" s="19" t="n">
        <v>264.9</v>
      </c>
      <c r="K34" s="19" t="n">
        <f aca="false">SUM(M34:P34)</f>
        <v>9474.5</v>
      </c>
      <c r="L34" s="19"/>
      <c r="M34" s="19"/>
      <c r="N34" s="19"/>
      <c r="O34" s="19" t="n">
        <v>9254.5</v>
      </c>
      <c r="P34" s="19" t="n">
        <v>220</v>
      </c>
      <c r="Q34" s="19" t="n">
        <f aca="false">SUM(R34:U34)</f>
        <v>8700.8</v>
      </c>
      <c r="R34" s="19"/>
      <c r="S34" s="19"/>
      <c r="T34" s="19" t="n">
        <v>8480.8</v>
      </c>
      <c r="U34" s="19" t="n">
        <v>220</v>
      </c>
      <c r="V34" s="19" t="n">
        <f aca="false">SUM(W34:Z34)</f>
        <v>9123</v>
      </c>
      <c r="W34" s="19"/>
      <c r="X34" s="19"/>
      <c r="Y34" s="19" t="n">
        <v>8903</v>
      </c>
      <c r="Z34" s="19" t="n">
        <v>220</v>
      </c>
    </row>
    <row r="35" s="24" customFormat="true" ht="32.25" hidden="false" customHeight="true" outlineLevel="0" collapsed="false">
      <c r="A35" s="13" t="s">
        <v>34</v>
      </c>
      <c r="B35" s="9" t="s">
        <v>21</v>
      </c>
      <c r="C35" s="13" t="s">
        <v>20</v>
      </c>
      <c r="D35" s="15" t="n">
        <f aca="false">E35+K35+Q35+V35</f>
        <v>16127.88</v>
      </c>
      <c r="E35" s="15" t="n">
        <f aca="false">SUM(F35:J35)</f>
        <v>14368.3</v>
      </c>
      <c r="F35" s="15" t="n">
        <f aca="false">SUM(F36:F43)</f>
        <v>100</v>
      </c>
      <c r="G35" s="15" t="n">
        <f aca="false">SUM(G36:G43)</f>
        <v>0</v>
      </c>
      <c r="H35" s="15" t="n">
        <f aca="false">SUM(H36:H43)</f>
        <v>10153.2</v>
      </c>
      <c r="I35" s="15" t="n">
        <f aca="false">SUM(I36:I43)</f>
        <v>4115.1</v>
      </c>
      <c r="J35" s="15" t="n">
        <f aca="false">SUM(J36:J43)</f>
        <v>0</v>
      </c>
      <c r="K35" s="15" t="n">
        <f aca="false">SUM(M35:P35)</f>
        <v>59.58</v>
      </c>
      <c r="L35" s="15"/>
      <c r="M35" s="15" t="n">
        <f aca="false">SUM(M36:M43)</f>
        <v>0</v>
      </c>
      <c r="N35" s="15" t="n">
        <f aca="false">SUM(N36:N43)</f>
        <v>59.58</v>
      </c>
      <c r="O35" s="15" t="n">
        <f aca="false">SUM(O36:O43)</f>
        <v>0</v>
      </c>
      <c r="P35" s="15" t="n">
        <f aca="false">SUM(P36:P43)</f>
        <v>0</v>
      </c>
      <c r="Q35" s="15" t="n">
        <f aca="false">SUM(R35:U35)</f>
        <v>850</v>
      </c>
      <c r="R35" s="15" t="n">
        <f aca="false">SUM(R36:R43)</f>
        <v>0</v>
      </c>
      <c r="S35" s="15" t="n">
        <f aca="false">SUM(S36:S43)</f>
        <v>0</v>
      </c>
      <c r="T35" s="15" t="n">
        <f aca="false">SUM(T36:T43)</f>
        <v>850</v>
      </c>
      <c r="U35" s="15" t="n">
        <f aca="false">SUM(U36:U43)</f>
        <v>0</v>
      </c>
      <c r="V35" s="15" t="n">
        <f aca="false">SUM(W35:Z35)</f>
        <v>850</v>
      </c>
      <c r="W35" s="15" t="n">
        <f aca="false">SUM(W36:W43)</f>
        <v>0</v>
      </c>
      <c r="X35" s="15" t="n">
        <f aca="false">SUM(X36:X43)</f>
        <v>0</v>
      </c>
      <c r="Y35" s="15" t="n">
        <f aca="false">SUM(Y36:Y43)</f>
        <v>850</v>
      </c>
      <c r="Z35" s="15" t="n">
        <f aca="false">SUM(Z36:Z43)</f>
        <v>0</v>
      </c>
    </row>
    <row r="36" s="24" customFormat="true" ht="42" hidden="false" customHeight="true" outlineLevel="0" collapsed="false">
      <c r="A36" s="13"/>
      <c r="B36" s="13"/>
      <c r="C36" s="9" t="s">
        <v>22</v>
      </c>
      <c r="D36" s="19" t="n">
        <f aca="false">E36+K36+Q36+V36</f>
        <v>1735.5</v>
      </c>
      <c r="E36" s="19" t="n">
        <f aca="false">SUM(F36:J36)</f>
        <v>1735.5</v>
      </c>
      <c r="F36" s="19"/>
      <c r="G36" s="19"/>
      <c r="H36" s="19" t="n">
        <v>1735.5</v>
      </c>
      <c r="I36" s="19"/>
      <c r="J36" s="19"/>
      <c r="K36" s="19" t="n">
        <f aca="false">SUM(M36:P36)</f>
        <v>0</v>
      </c>
      <c r="L36" s="19"/>
      <c r="M36" s="19"/>
      <c r="N36" s="19"/>
      <c r="O36" s="19"/>
      <c r="P36" s="19"/>
      <c r="Q36" s="19" t="n">
        <f aca="false">SUM(R36:U36)</f>
        <v>0</v>
      </c>
      <c r="R36" s="19"/>
      <c r="S36" s="19"/>
      <c r="T36" s="19"/>
      <c r="U36" s="19"/>
      <c r="V36" s="19" t="n">
        <f aca="false">SUM(W36:Z36)</f>
        <v>0</v>
      </c>
      <c r="W36" s="19"/>
      <c r="X36" s="19"/>
      <c r="Y36" s="19"/>
      <c r="Z36" s="19"/>
    </row>
    <row r="37" s="24" customFormat="true" ht="36.75" hidden="false" customHeight="true" outlineLevel="0" collapsed="false">
      <c r="A37" s="13"/>
      <c r="B37" s="13"/>
      <c r="C37" s="9" t="s">
        <v>23</v>
      </c>
      <c r="D37" s="19" t="n">
        <f aca="false">E37+K37+Q37+V37</f>
        <v>6809.58</v>
      </c>
      <c r="E37" s="19" t="n">
        <f aca="false">SUM(F37:J37)</f>
        <v>6750</v>
      </c>
      <c r="F37" s="19"/>
      <c r="G37" s="19"/>
      <c r="H37" s="19" t="n">
        <f aca="false">3629.8-30+3017.5+150-17.3</f>
        <v>6750</v>
      </c>
      <c r="I37" s="19"/>
      <c r="J37" s="19"/>
      <c r="K37" s="19" t="n">
        <f aca="false">SUM(M37:P37)</f>
        <v>59.58</v>
      </c>
      <c r="L37" s="19"/>
      <c r="M37" s="19"/>
      <c r="N37" s="27" t="n">
        <v>59.58</v>
      </c>
      <c r="O37" s="19"/>
      <c r="P37" s="19"/>
      <c r="Q37" s="19" t="n">
        <f aca="false">SUM(R37:U37)</f>
        <v>0</v>
      </c>
      <c r="R37" s="19"/>
      <c r="S37" s="19"/>
      <c r="T37" s="19"/>
      <c r="U37" s="19"/>
      <c r="V37" s="19" t="n">
        <f aca="false">SUM(W37:Z37)</f>
        <v>0</v>
      </c>
      <c r="W37" s="19"/>
      <c r="X37" s="19"/>
      <c r="Y37" s="19"/>
      <c r="Z37" s="19"/>
    </row>
    <row r="38" s="24" customFormat="true" ht="18.75" hidden="false" customHeight="true" outlineLevel="0" collapsed="false">
      <c r="A38" s="13"/>
      <c r="B38" s="13"/>
      <c r="C38" s="9" t="s">
        <v>24</v>
      </c>
      <c r="D38" s="19" t="n">
        <f aca="false">E38+K38+Q38+V38</f>
        <v>1200.1</v>
      </c>
      <c r="E38" s="19" t="n">
        <f aca="false">SUM(F38:J38)</f>
        <v>1200.1</v>
      </c>
      <c r="F38" s="19" t="n">
        <v>100</v>
      </c>
      <c r="G38" s="19"/>
      <c r="H38" s="19" t="n">
        <f aca="false">220.7+3017.5+879.4-3017.5</f>
        <v>1100.1</v>
      </c>
      <c r="I38" s="19"/>
      <c r="J38" s="19"/>
      <c r="K38" s="19" t="n">
        <f aca="false">SUM(M38:P38)</f>
        <v>0</v>
      </c>
      <c r="L38" s="19"/>
      <c r="M38" s="19"/>
      <c r="N38" s="19"/>
      <c r="O38" s="19"/>
      <c r="P38" s="19"/>
      <c r="Q38" s="19" t="n">
        <f aca="false">SUM(R38:U38)</f>
        <v>0</v>
      </c>
      <c r="R38" s="19"/>
      <c r="S38" s="19"/>
      <c r="T38" s="19"/>
      <c r="U38" s="19"/>
      <c r="V38" s="19" t="n">
        <f aca="false">SUM(W38:Z38)</f>
        <v>0</v>
      </c>
      <c r="W38" s="19"/>
      <c r="X38" s="19"/>
      <c r="Y38" s="19"/>
      <c r="Z38" s="19"/>
    </row>
    <row r="39" s="24" customFormat="true" ht="18" hidden="false" customHeight="true" outlineLevel="0" collapsed="false">
      <c r="A39" s="13"/>
      <c r="B39" s="13"/>
      <c r="C39" s="9" t="s">
        <v>25</v>
      </c>
      <c r="D39" s="19" t="n">
        <f aca="false">E39+K39+Q39+V39</f>
        <v>1548.5</v>
      </c>
      <c r="E39" s="19" t="n">
        <f aca="false">SUM(F39:J39)</f>
        <v>988.5</v>
      </c>
      <c r="F39" s="19"/>
      <c r="G39" s="19"/>
      <c r="H39" s="19"/>
      <c r="I39" s="19" t="n">
        <v>988.5</v>
      </c>
      <c r="J39" s="19"/>
      <c r="K39" s="19" t="n">
        <f aca="false">SUM(M39:P39)</f>
        <v>0</v>
      </c>
      <c r="L39" s="19"/>
      <c r="M39" s="19"/>
      <c r="N39" s="19"/>
      <c r="O39" s="19"/>
      <c r="P39" s="19"/>
      <c r="Q39" s="19" t="n">
        <f aca="false">SUM(R39:U39)</f>
        <v>280</v>
      </c>
      <c r="R39" s="19"/>
      <c r="S39" s="19"/>
      <c r="T39" s="19" t="n">
        <v>280</v>
      </c>
      <c r="U39" s="19"/>
      <c r="V39" s="19" t="n">
        <f aca="false">SUM(W39:Z39)</f>
        <v>280</v>
      </c>
      <c r="W39" s="19"/>
      <c r="X39" s="19"/>
      <c r="Y39" s="19" t="n">
        <v>280</v>
      </c>
      <c r="Z39" s="19"/>
    </row>
    <row r="40" s="24" customFormat="true" ht="18.75" hidden="false" customHeight="true" outlineLevel="0" collapsed="false">
      <c r="A40" s="13"/>
      <c r="B40" s="13"/>
      <c r="C40" s="9" t="s">
        <v>27</v>
      </c>
      <c r="D40" s="19" t="n">
        <f aca="false">E40+K40+Q40+V40</f>
        <v>1394.6</v>
      </c>
      <c r="E40" s="19" t="n">
        <f aca="false">SUM(F40:J40)</f>
        <v>1394.6</v>
      </c>
      <c r="F40" s="19"/>
      <c r="G40" s="19"/>
      <c r="H40" s="19"/>
      <c r="I40" s="19" t="n">
        <f aca="false">339.7+1054.9</f>
        <v>1394.6</v>
      </c>
      <c r="J40" s="19"/>
      <c r="K40" s="19" t="n">
        <f aca="false">SUM(M40:P40)</f>
        <v>0</v>
      </c>
      <c r="L40" s="19"/>
      <c r="M40" s="19"/>
      <c r="N40" s="19"/>
      <c r="O40" s="19"/>
      <c r="P40" s="19"/>
      <c r="Q40" s="19" t="n">
        <f aca="false">SUM(R40:U40)</f>
        <v>0</v>
      </c>
      <c r="R40" s="19"/>
      <c r="S40" s="19"/>
      <c r="T40" s="19"/>
      <c r="U40" s="19"/>
      <c r="V40" s="19" t="n">
        <f aca="false">SUM(W40:Z40)</f>
        <v>0</v>
      </c>
      <c r="W40" s="19"/>
      <c r="X40" s="19"/>
      <c r="Y40" s="19"/>
      <c r="Z40" s="19"/>
    </row>
    <row r="41" s="24" customFormat="true" ht="18.75" hidden="false" customHeight="true" outlineLevel="0" collapsed="false">
      <c r="A41" s="13"/>
      <c r="B41" s="13"/>
      <c r="C41" s="9" t="s">
        <v>28</v>
      </c>
      <c r="D41" s="19" t="n">
        <f aca="false">E41+K41+Q41+V41</f>
        <v>2872</v>
      </c>
      <c r="E41" s="19" t="n">
        <f aca="false">SUM(F41:J41)</f>
        <v>1732</v>
      </c>
      <c r="F41" s="19"/>
      <c r="G41" s="19"/>
      <c r="H41" s="19"/>
      <c r="I41" s="19" t="n">
        <v>1732</v>
      </c>
      <c r="J41" s="19"/>
      <c r="K41" s="19" t="n">
        <f aca="false">SUM(M41:P41)</f>
        <v>0</v>
      </c>
      <c r="L41" s="19"/>
      <c r="M41" s="19"/>
      <c r="N41" s="19"/>
      <c r="O41" s="19"/>
      <c r="P41" s="19"/>
      <c r="Q41" s="19" t="n">
        <f aca="false">SUM(R41:U41)</f>
        <v>570</v>
      </c>
      <c r="R41" s="19"/>
      <c r="S41" s="19"/>
      <c r="T41" s="19" t="n">
        <v>570</v>
      </c>
      <c r="U41" s="19"/>
      <c r="V41" s="19" t="n">
        <f aca="false">SUM(W41:Z41)</f>
        <v>570</v>
      </c>
      <c r="W41" s="19"/>
      <c r="X41" s="19"/>
      <c r="Y41" s="19" t="n">
        <v>570</v>
      </c>
      <c r="Z41" s="19"/>
    </row>
    <row r="42" s="24" customFormat="true" ht="37.5" hidden="false" customHeight="true" outlineLevel="0" collapsed="false">
      <c r="A42" s="13"/>
      <c r="B42" s="13"/>
      <c r="C42" s="9" t="s">
        <v>31</v>
      </c>
      <c r="D42" s="19" t="n">
        <f aca="false">E42+K42+Q42+V42</f>
        <v>541.6</v>
      </c>
      <c r="E42" s="19" t="n">
        <f aca="false">SUM(F42:J42)</f>
        <v>541.6</v>
      </c>
      <c r="F42" s="19"/>
      <c r="G42" s="19"/>
      <c r="H42" s="19" t="n">
        <v>541.6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</row>
    <row r="43" s="24" customFormat="true" ht="17.25" hidden="false" customHeight="true" outlineLevel="0" collapsed="false">
      <c r="A43" s="13"/>
      <c r="B43" s="13"/>
      <c r="C43" s="9" t="s">
        <v>30</v>
      </c>
      <c r="D43" s="19" t="n">
        <f aca="false">E43+K43+Q43+V43</f>
        <v>26</v>
      </c>
      <c r="E43" s="19" t="n">
        <f aca="false">SUM(F43:J43)</f>
        <v>26</v>
      </c>
      <c r="F43" s="19"/>
      <c r="G43" s="19"/>
      <c r="H43" s="19" t="n">
        <v>26</v>
      </c>
      <c r="I43" s="19"/>
      <c r="J43" s="19"/>
      <c r="K43" s="19" t="n">
        <f aca="false">SUM(M43:P43)</f>
        <v>0</v>
      </c>
      <c r="L43" s="19"/>
      <c r="M43" s="19"/>
      <c r="N43" s="19"/>
      <c r="O43" s="19"/>
      <c r="P43" s="19"/>
      <c r="Q43" s="19" t="n">
        <f aca="false">SUM(R43:U43)</f>
        <v>0</v>
      </c>
      <c r="R43" s="19"/>
      <c r="S43" s="19"/>
      <c r="T43" s="19"/>
      <c r="U43" s="19"/>
      <c r="V43" s="19" t="n">
        <f aca="false">SUM(W43:Z43)</f>
        <v>0</v>
      </c>
      <c r="W43" s="19"/>
      <c r="X43" s="19"/>
      <c r="Y43" s="19"/>
      <c r="Z43" s="19"/>
    </row>
    <row r="44" s="24" customFormat="true" ht="34.5" hidden="false" customHeight="true" outlineLevel="0" collapsed="false">
      <c r="A44" s="28" t="s">
        <v>35</v>
      </c>
      <c r="B44" s="14" t="s">
        <v>21</v>
      </c>
      <c r="C44" s="13" t="s">
        <v>20</v>
      </c>
      <c r="D44" s="15" t="n">
        <f aca="false">E44+K44+Q44+V44</f>
        <v>2523.499</v>
      </c>
      <c r="E44" s="15" t="n">
        <f aca="false">SUM(F44:J44)</f>
        <v>1390.299</v>
      </c>
      <c r="F44" s="15" t="n">
        <f aca="false">SUM(F45:F48)</f>
        <v>647.599</v>
      </c>
      <c r="G44" s="15" t="n">
        <f aca="false">SUM(G45:G48)</f>
        <v>247.6</v>
      </c>
      <c r="H44" s="15" t="n">
        <f aca="false">SUM(H45:H48)</f>
        <v>495.1</v>
      </c>
      <c r="I44" s="15" t="n">
        <f aca="false">SUM(I45:I48)</f>
        <v>0</v>
      </c>
      <c r="J44" s="15" t="n">
        <f aca="false">SUM(J45:J48)</f>
        <v>0</v>
      </c>
      <c r="K44" s="15" t="n">
        <f aca="false">SUM(L44:P44)</f>
        <v>565.2</v>
      </c>
      <c r="L44" s="16" t="n">
        <f aca="false">SUM(L45:L48)</f>
        <v>19.8</v>
      </c>
      <c r="M44" s="16" t="n">
        <f aca="false">SUM(M45:M48)</f>
        <v>286.4</v>
      </c>
      <c r="N44" s="15" t="n">
        <f aca="false">SUM(N45:N48)</f>
        <v>249.9</v>
      </c>
      <c r="O44" s="15" t="n">
        <f aca="false">SUM(O45:O48)</f>
        <v>9.1</v>
      </c>
      <c r="P44" s="15" t="n">
        <f aca="false">SUM(P45:P48)</f>
        <v>0</v>
      </c>
      <c r="Q44" s="15" t="n">
        <f aca="false">SUM(R44:U44)</f>
        <v>284</v>
      </c>
      <c r="R44" s="15" t="n">
        <f aca="false">SUM(R45:R48)</f>
        <v>0</v>
      </c>
      <c r="S44" s="15" t="n">
        <f aca="false">SUM(S45:S48)</f>
        <v>249.9</v>
      </c>
      <c r="T44" s="15" t="n">
        <f aca="false">SUM(T45:T48)</f>
        <v>34.1</v>
      </c>
      <c r="U44" s="15" t="n">
        <f aca="false">SUM(U45:U48)</f>
        <v>0</v>
      </c>
      <c r="V44" s="15" t="n">
        <f aca="false">SUM(W44:Z44)</f>
        <v>284</v>
      </c>
      <c r="W44" s="15" t="n">
        <f aca="false">SUM(W45:W48)</f>
        <v>0</v>
      </c>
      <c r="X44" s="15" t="n">
        <f aca="false">SUM(X45:X48)</f>
        <v>249.9</v>
      </c>
      <c r="Y44" s="15" t="n">
        <f aca="false">SUM(Y45:Y48)</f>
        <v>34.1</v>
      </c>
      <c r="Z44" s="15" t="n">
        <f aca="false">SUM(Z45:Z48)</f>
        <v>0</v>
      </c>
    </row>
    <row r="45" s="24" customFormat="true" ht="25.5" hidden="false" customHeight="true" outlineLevel="0" collapsed="false">
      <c r="A45" s="28"/>
      <c r="B45" s="28"/>
      <c r="C45" s="9" t="s">
        <v>36</v>
      </c>
      <c r="D45" s="19" t="n">
        <f aca="false">E45+K45+Q45+V45</f>
        <v>979.499</v>
      </c>
      <c r="E45" s="19" t="n">
        <f aca="false">SUM(F45:J45)</f>
        <v>779.499</v>
      </c>
      <c r="F45" s="19" t="n">
        <v>629.499</v>
      </c>
      <c r="G45" s="19" t="n">
        <v>50</v>
      </c>
      <c r="H45" s="19" t="n">
        <v>100</v>
      </c>
      <c r="I45" s="19"/>
      <c r="J45" s="19"/>
      <c r="K45" s="19" t="n">
        <f aca="false">SUM(M45:P45)</f>
        <v>100</v>
      </c>
      <c r="L45" s="19"/>
      <c r="M45" s="20" t="n">
        <v>50</v>
      </c>
      <c r="N45" s="19" t="n">
        <v>50</v>
      </c>
      <c r="O45" s="19"/>
      <c r="P45" s="19"/>
      <c r="Q45" s="19" t="n">
        <f aca="false">SUM(R45:U45)</f>
        <v>50</v>
      </c>
      <c r="R45" s="19"/>
      <c r="S45" s="19" t="n">
        <v>50</v>
      </c>
      <c r="T45" s="19"/>
      <c r="U45" s="19"/>
      <c r="V45" s="19" t="n">
        <f aca="false">SUM(W45:Z45)</f>
        <v>50</v>
      </c>
      <c r="W45" s="19"/>
      <c r="X45" s="19" t="n">
        <v>50</v>
      </c>
      <c r="Y45" s="19"/>
      <c r="Z45" s="19"/>
    </row>
    <row r="46" s="24" customFormat="true" ht="18.75" hidden="false" customHeight="true" outlineLevel="0" collapsed="false">
      <c r="A46" s="28"/>
      <c r="B46" s="28"/>
      <c r="C46" s="9" t="s">
        <v>22</v>
      </c>
      <c r="D46" s="19" t="n">
        <f aca="false">E46+K46+Q46+V46</f>
        <v>687.9</v>
      </c>
      <c r="E46" s="19" t="n">
        <f aca="false">SUM(F46:J46)</f>
        <v>290.3</v>
      </c>
      <c r="F46" s="19"/>
      <c r="G46" s="19" t="n">
        <v>96.8</v>
      </c>
      <c r="H46" s="19" t="n">
        <v>193.5</v>
      </c>
      <c r="I46" s="19"/>
      <c r="J46" s="19"/>
      <c r="K46" s="19" t="n">
        <f aca="false">SUM(M46:P46)</f>
        <v>198.8</v>
      </c>
      <c r="L46" s="19"/>
      <c r="M46" s="20" t="n">
        <v>99.4</v>
      </c>
      <c r="N46" s="19" t="n">
        <v>99.4</v>
      </c>
      <c r="O46" s="19"/>
      <c r="P46" s="19"/>
      <c r="Q46" s="19" t="n">
        <f aca="false">SUM(R46:U46)</f>
        <v>99.4</v>
      </c>
      <c r="R46" s="19"/>
      <c r="S46" s="19" t="n">
        <v>99.4</v>
      </c>
      <c r="T46" s="19"/>
      <c r="U46" s="19"/>
      <c r="V46" s="19" t="n">
        <f aca="false">SUM(W46:Z46)</f>
        <v>99.4</v>
      </c>
      <c r="W46" s="19"/>
      <c r="X46" s="19" t="n">
        <v>99.4</v>
      </c>
      <c r="Y46" s="19"/>
      <c r="Z46" s="19"/>
    </row>
    <row r="47" s="24" customFormat="true" ht="18.75" hidden="false" customHeight="true" outlineLevel="0" collapsed="false">
      <c r="A47" s="28"/>
      <c r="B47" s="28"/>
      <c r="C47" s="9" t="s">
        <v>25</v>
      </c>
      <c r="D47" s="19" t="n">
        <f aca="false">E47+K47+Q47+V47</f>
        <v>0</v>
      </c>
      <c r="E47" s="19"/>
      <c r="F47" s="19"/>
      <c r="G47" s="19"/>
      <c r="H47" s="19"/>
      <c r="I47" s="19"/>
      <c r="J47" s="19"/>
      <c r="K47" s="19"/>
      <c r="L47" s="19"/>
      <c r="M47" s="20" t="n">
        <v>36.5</v>
      </c>
      <c r="N47" s="19"/>
      <c r="O47" s="19" t="n">
        <v>9.1</v>
      </c>
      <c r="P47" s="19"/>
      <c r="Q47" s="19"/>
      <c r="R47" s="19"/>
      <c r="S47" s="19"/>
      <c r="T47" s="19" t="n">
        <v>34.1</v>
      </c>
      <c r="U47" s="19"/>
      <c r="V47" s="19"/>
      <c r="W47" s="19"/>
      <c r="X47" s="19"/>
      <c r="Y47" s="19" t="n">
        <v>34.1</v>
      </c>
      <c r="Z47" s="19"/>
    </row>
    <row r="48" s="24" customFormat="true" ht="27" hidden="false" customHeight="true" outlineLevel="0" collapsed="false">
      <c r="A48" s="28"/>
      <c r="B48" s="28"/>
      <c r="C48" s="9" t="s">
        <v>24</v>
      </c>
      <c r="D48" s="19" t="n">
        <f aca="false">E48+K48+Q48+V48</f>
        <v>742.3</v>
      </c>
      <c r="E48" s="19" t="n">
        <f aca="false">SUM(F48:J48)</f>
        <v>320.5</v>
      </c>
      <c r="F48" s="19" t="n">
        <v>18.1</v>
      </c>
      <c r="G48" s="19" t="n">
        <v>100.8</v>
      </c>
      <c r="H48" s="19" t="n">
        <f aca="false">201.6</f>
        <v>201.6</v>
      </c>
      <c r="I48" s="19"/>
      <c r="J48" s="19"/>
      <c r="K48" s="19" t="n">
        <f aca="false">SUM(L48:P48)</f>
        <v>220.8</v>
      </c>
      <c r="L48" s="20" t="n">
        <v>19.8</v>
      </c>
      <c r="M48" s="20" t="n">
        <v>100.5</v>
      </c>
      <c r="N48" s="19" t="n">
        <v>100.5</v>
      </c>
      <c r="O48" s="19"/>
      <c r="P48" s="19"/>
      <c r="Q48" s="19" t="n">
        <f aca="false">SUM(R48:U48)</f>
        <v>100.5</v>
      </c>
      <c r="R48" s="19"/>
      <c r="S48" s="19" t="n">
        <v>100.5</v>
      </c>
      <c r="T48" s="19"/>
      <c r="U48" s="19"/>
      <c r="V48" s="19" t="n">
        <f aca="false">SUM(W48:Z48)</f>
        <v>100.5</v>
      </c>
      <c r="W48" s="19"/>
      <c r="X48" s="19" t="n">
        <v>100.5</v>
      </c>
      <c r="Y48" s="19"/>
      <c r="Z48" s="19"/>
    </row>
    <row r="49" s="24" customFormat="true" ht="30" hidden="false" customHeight="true" outlineLevel="0" collapsed="false">
      <c r="A49" s="28" t="s">
        <v>37</v>
      </c>
      <c r="B49" s="14" t="s">
        <v>21</v>
      </c>
      <c r="C49" s="13" t="s">
        <v>20</v>
      </c>
      <c r="D49" s="15" t="n">
        <f aca="false">E49+K49+Q49+V49</f>
        <v>2456.8</v>
      </c>
      <c r="E49" s="15" t="n">
        <f aca="false">SUM(F49:J49)</f>
        <v>1456.8</v>
      </c>
      <c r="F49" s="15" t="n">
        <f aca="false">SUM(F50:F54)</f>
        <v>0</v>
      </c>
      <c r="G49" s="15" t="n">
        <f aca="false">SUM(G50:G54)</f>
        <v>0</v>
      </c>
      <c r="H49" s="15" t="n">
        <f aca="false">SUM(H50:H54)</f>
        <v>108</v>
      </c>
      <c r="I49" s="15" t="n">
        <f aca="false">SUM(I50:I54)</f>
        <v>1348.8</v>
      </c>
      <c r="J49" s="15" t="n">
        <f aca="false">SUM(J50:J54)</f>
        <v>0</v>
      </c>
      <c r="K49" s="15" t="n">
        <f aca="false">SUM(M49:P49)</f>
        <v>0</v>
      </c>
      <c r="L49" s="15"/>
      <c r="M49" s="15" t="s">
        <v>38</v>
      </c>
      <c r="N49" s="15" t="n">
        <f aca="false">SUM(N50:N54)</f>
        <v>0</v>
      </c>
      <c r="O49" s="15" t="n">
        <f aca="false">SUM(O50:O54)</f>
        <v>0</v>
      </c>
      <c r="P49" s="15" t="n">
        <f aca="false">SUM(P50:P54)</f>
        <v>0</v>
      </c>
      <c r="Q49" s="15" t="n">
        <f aca="false">SUM(R49:U49)</f>
        <v>500</v>
      </c>
      <c r="R49" s="15" t="n">
        <f aca="false">SUM(R50:R54)</f>
        <v>0</v>
      </c>
      <c r="S49" s="15" t="n">
        <f aca="false">SUM(S50:S54)</f>
        <v>0</v>
      </c>
      <c r="T49" s="15" t="n">
        <f aca="false">SUM(T50:T54)</f>
        <v>500</v>
      </c>
      <c r="U49" s="15" t="n">
        <f aca="false">SUM(U50:U54)</f>
        <v>0</v>
      </c>
      <c r="V49" s="15" t="n">
        <f aca="false">SUM(W49:Z49)</f>
        <v>500</v>
      </c>
      <c r="W49" s="15" t="n">
        <f aca="false">SUM(W50:W54)</f>
        <v>0</v>
      </c>
      <c r="X49" s="15" t="n">
        <f aca="false">SUM(X50:X54)</f>
        <v>0</v>
      </c>
      <c r="Y49" s="15" t="n">
        <f aca="false">SUM(Y50:Y54)</f>
        <v>500</v>
      </c>
      <c r="Z49" s="15" t="n">
        <f aca="false">SUM(Z50:Z54)</f>
        <v>0</v>
      </c>
    </row>
    <row r="50" s="24" customFormat="true" ht="18" hidden="false" customHeight="true" outlineLevel="0" collapsed="false">
      <c r="A50" s="28"/>
      <c r="B50" s="28"/>
      <c r="C50" s="9" t="s">
        <v>22</v>
      </c>
      <c r="D50" s="19" t="n">
        <f aca="false">E50+K50+Q50+V50</f>
        <v>58</v>
      </c>
      <c r="E50" s="19" t="n">
        <f aca="false">SUM(F50:J50)</f>
        <v>58</v>
      </c>
      <c r="F50" s="19"/>
      <c r="G50" s="19"/>
      <c r="H50" s="19" t="n">
        <v>58</v>
      </c>
      <c r="I50" s="19"/>
      <c r="J50" s="19"/>
      <c r="K50" s="19" t="n">
        <f aca="false">SUM(M50:P50)</f>
        <v>0</v>
      </c>
      <c r="L50" s="19"/>
      <c r="M50" s="19"/>
      <c r="N50" s="19"/>
      <c r="O50" s="19"/>
      <c r="P50" s="19"/>
      <c r="Q50" s="19" t="n">
        <f aca="false">SUM(R50:U50)</f>
        <v>0</v>
      </c>
      <c r="R50" s="19"/>
      <c r="S50" s="19"/>
      <c r="T50" s="19"/>
      <c r="U50" s="19"/>
      <c r="V50" s="19" t="n">
        <f aca="false">SUM(W50:Z50)</f>
        <v>0</v>
      </c>
      <c r="W50" s="19"/>
      <c r="X50" s="19"/>
      <c r="Y50" s="19"/>
      <c r="Z50" s="19"/>
    </row>
    <row r="51" s="24" customFormat="true" ht="18" hidden="false" customHeight="true" outlineLevel="0" collapsed="false">
      <c r="A51" s="28"/>
      <c r="B51" s="28"/>
      <c r="C51" s="9" t="s">
        <v>23</v>
      </c>
      <c r="D51" s="19" t="n">
        <f aca="false">E51+K51+Q51+V51</f>
        <v>50</v>
      </c>
      <c r="E51" s="19" t="n">
        <f aca="false">SUM(F51:J51)</f>
        <v>50</v>
      </c>
      <c r="F51" s="19"/>
      <c r="G51" s="19"/>
      <c r="H51" s="19" t="n">
        <v>50</v>
      </c>
      <c r="I51" s="19"/>
      <c r="J51" s="19"/>
      <c r="K51" s="19" t="n">
        <f aca="false">SUM(M51:P51)</f>
        <v>0</v>
      </c>
      <c r="L51" s="19"/>
      <c r="M51" s="19"/>
      <c r="N51" s="19"/>
      <c r="O51" s="19"/>
      <c r="P51" s="19"/>
      <c r="Q51" s="19" t="n">
        <f aca="false">SUM(R51:U51)</f>
        <v>0</v>
      </c>
      <c r="R51" s="19"/>
      <c r="S51" s="19"/>
      <c r="T51" s="19"/>
      <c r="U51" s="19"/>
      <c r="V51" s="19" t="n">
        <f aca="false">SUM(W51:Z51)</f>
        <v>0</v>
      </c>
      <c r="W51" s="19"/>
      <c r="X51" s="19"/>
      <c r="Y51" s="19"/>
      <c r="Z51" s="19"/>
    </row>
    <row r="52" s="24" customFormat="true" ht="18.75" hidden="false" customHeight="true" outlineLevel="0" collapsed="false">
      <c r="A52" s="28"/>
      <c r="B52" s="28"/>
      <c r="C52" s="9" t="s">
        <v>24</v>
      </c>
      <c r="D52" s="19" t="n">
        <f aca="false">E52+K52+Q52+V52</f>
        <v>0</v>
      </c>
      <c r="E52" s="19" t="n">
        <f aca="false">SUM(F52:J52)</f>
        <v>0</v>
      </c>
      <c r="F52" s="19"/>
      <c r="G52" s="19"/>
      <c r="H52" s="19" t="n">
        <v>0</v>
      </c>
      <c r="I52" s="19"/>
      <c r="J52" s="19"/>
      <c r="K52" s="19" t="n">
        <f aca="false">SUM(M52:P52)</f>
        <v>0</v>
      </c>
      <c r="L52" s="19"/>
      <c r="M52" s="19"/>
      <c r="N52" s="19"/>
      <c r="O52" s="19"/>
      <c r="P52" s="19"/>
      <c r="Q52" s="19" t="n">
        <f aca="false">SUM(R52:U52)</f>
        <v>0</v>
      </c>
      <c r="R52" s="19"/>
      <c r="S52" s="19"/>
      <c r="T52" s="19"/>
      <c r="U52" s="19"/>
      <c r="V52" s="19" t="n">
        <f aca="false">SUM(W52:Z52)</f>
        <v>0</v>
      </c>
      <c r="W52" s="19"/>
      <c r="X52" s="19"/>
      <c r="Y52" s="19"/>
      <c r="Z52" s="19"/>
    </row>
    <row r="53" s="24" customFormat="true" ht="18.75" hidden="false" customHeight="true" outlineLevel="0" collapsed="false">
      <c r="A53" s="28"/>
      <c r="B53" s="28"/>
      <c r="C53" s="9" t="s">
        <v>25</v>
      </c>
      <c r="D53" s="19" t="n">
        <f aca="false">E53+K53+Q53+V53</f>
        <v>1183.8</v>
      </c>
      <c r="E53" s="19" t="n">
        <f aca="false">SUM(F53:J53)</f>
        <v>1183.8</v>
      </c>
      <c r="F53" s="19"/>
      <c r="G53" s="19"/>
      <c r="H53" s="19"/>
      <c r="I53" s="19" t="n">
        <v>1183.8</v>
      </c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</row>
    <row r="54" s="24" customFormat="true" ht="18.75" hidden="false" customHeight="true" outlineLevel="0" collapsed="false">
      <c r="A54" s="28"/>
      <c r="B54" s="28"/>
      <c r="C54" s="9" t="s">
        <v>28</v>
      </c>
      <c r="D54" s="19" t="n">
        <f aca="false">E54+K54+Q54+V54</f>
        <v>1165</v>
      </c>
      <c r="E54" s="19" t="n">
        <f aca="false">SUM(F54:J54)</f>
        <v>165</v>
      </c>
      <c r="F54" s="19"/>
      <c r="G54" s="19"/>
      <c r="H54" s="19"/>
      <c r="I54" s="19" t="n">
        <f aca="false">125+40</f>
        <v>165</v>
      </c>
      <c r="J54" s="19"/>
      <c r="K54" s="19" t="n">
        <f aca="false">SUM(M54:P54)</f>
        <v>0</v>
      </c>
      <c r="L54" s="19"/>
      <c r="M54" s="19"/>
      <c r="N54" s="19"/>
      <c r="O54" s="19"/>
      <c r="P54" s="19"/>
      <c r="Q54" s="19" t="n">
        <f aca="false">SUM(R54:U54)</f>
        <v>500</v>
      </c>
      <c r="R54" s="19"/>
      <c r="S54" s="19"/>
      <c r="T54" s="19" t="n">
        <v>500</v>
      </c>
      <c r="U54" s="19"/>
      <c r="V54" s="19" t="n">
        <f aca="false">SUM(W54:Z54)</f>
        <v>500</v>
      </c>
      <c r="W54" s="19"/>
      <c r="X54" s="19"/>
      <c r="Y54" s="19" t="n">
        <v>500</v>
      </c>
      <c r="Z54" s="19"/>
    </row>
    <row r="55" s="24" customFormat="true" ht="51.75" hidden="false" customHeight="true" outlineLevel="0" collapsed="false">
      <c r="A55" s="13" t="s">
        <v>39</v>
      </c>
      <c r="B55" s="14"/>
      <c r="C55" s="13" t="s">
        <v>20</v>
      </c>
      <c r="D55" s="15" t="n">
        <f aca="false">E55+K55+Q55+V55</f>
        <v>1095.8</v>
      </c>
      <c r="E55" s="15" t="n">
        <f aca="false">SUM(F55:J55)</f>
        <v>195.8</v>
      </c>
      <c r="F55" s="15" t="n">
        <f aca="false">SUM(F56:F61)</f>
        <v>0</v>
      </c>
      <c r="G55" s="15" t="n">
        <f aca="false">SUM(G56:G61)</f>
        <v>0</v>
      </c>
      <c r="H55" s="15" t="n">
        <f aca="false">SUM(H56:H61)</f>
        <v>50</v>
      </c>
      <c r="I55" s="15" t="n">
        <f aca="false">SUM(I56:I61)</f>
        <v>145.8</v>
      </c>
      <c r="J55" s="15" t="n">
        <f aca="false">SUM(J56:J61)</f>
        <v>0</v>
      </c>
      <c r="K55" s="15" t="n">
        <f aca="false">SUM(M55:P55)</f>
        <v>0</v>
      </c>
      <c r="L55" s="15"/>
      <c r="M55" s="15" t="n">
        <f aca="false">SUM(M56:M61)</f>
        <v>0</v>
      </c>
      <c r="N55" s="15" t="n">
        <f aca="false">SUM(N56:N61)</f>
        <v>0</v>
      </c>
      <c r="O55" s="15" t="n">
        <f aca="false">SUM(O56:O61)</f>
        <v>0</v>
      </c>
      <c r="P55" s="15" t="n">
        <f aca="false">SUM(P56:P61)</f>
        <v>0</v>
      </c>
      <c r="Q55" s="15" t="n">
        <f aca="false">SUM(R55:U55)</f>
        <v>450</v>
      </c>
      <c r="R55" s="15" t="n">
        <f aca="false">SUM(R56:R61)</f>
        <v>0</v>
      </c>
      <c r="S55" s="15" t="n">
        <f aca="false">SUM(S56:S61)</f>
        <v>0</v>
      </c>
      <c r="T55" s="15" t="n">
        <f aca="false">SUM(T56:T61)</f>
        <v>450</v>
      </c>
      <c r="U55" s="15" t="n">
        <f aca="false">SUM(U56:U61)</f>
        <v>0</v>
      </c>
      <c r="V55" s="15" t="n">
        <f aca="false">SUM(W55:Z55)</f>
        <v>450</v>
      </c>
      <c r="W55" s="15" t="n">
        <f aca="false">SUM(W56:W61)</f>
        <v>0</v>
      </c>
      <c r="X55" s="15" t="n">
        <f aca="false">SUM(X56:X61)</f>
        <v>0</v>
      </c>
      <c r="Y55" s="15" t="n">
        <f aca="false">SUM(Y56:Y61)</f>
        <v>450</v>
      </c>
      <c r="Z55" s="15" t="n">
        <f aca="false">SUM(Z56:Z61)</f>
        <v>0</v>
      </c>
    </row>
    <row r="56" s="24" customFormat="true" ht="36" hidden="false" customHeight="true" outlineLevel="0" collapsed="false">
      <c r="A56" s="13"/>
      <c r="B56" s="18"/>
      <c r="C56" s="9" t="s">
        <v>22</v>
      </c>
      <c r="D56" s="19" t="n">
        <f aca="false">E56+K56+Q56+V56</f>
        <v>50</v>
      </c>
      <c r="E56" s="19" t="n">
        <f aca="false">SUM(F56:J56)</f>
        <v>50</v>
      </c>
      <c r="F56" s="19"/>
      <c r="G56" s="19"/>
      <c r="H56" s="19" t="n">
        <v>50</v>
      </c>
      <c r="I56" s="19"/>
      <c r="J56" s="19"/>
      <c r="K56" s="19" t="n">
        <f aca="false">SUM(M56:P56)</f>
        <v>0</v>
      </c>
      <c r="L56" s="19"/>
      <c r="M56" s="19"/>
      <c r="N56" s="19"/>
      <c r="O56" s="19"/>
      <c r="P56" s="19"/>
      <c r="Q56" s="19" t="n">
        <f aca="false">SUM(R56:U56)</f>
        <v>0</v>
      </c>
      <c r="R56" s="19"/>
      <c r="S56" s="19"/>
      <c r="T56" s="19"/>
      <c r="U56" s="19"/>
      <c r="V56" s="19" t="n">
        <f aca="false">SUM(W56:Z56)</f>
        <v>0</v>
      </c>
      <c r="W56" s="19"/>
      <c r="X56" s="19"/>
      <c r="Y56" s="19"/>
      <c r="Z56" s="19"/>
    </row>
    <row r="57" s="24" customFormat="true" ht="39" hidden="false" customHeight="true" outlineLevel="0" collapsed="false">
      <c r="A57" s="13"/>
      <c r="B57" s="18"/>
      <c r="C57" s="9" t="s">
        <v>23</v>
      </c>
      <c r="D57" s="19" t="n">
        <f aca="false">E57+K57+Q57+V57</f>
        <v>0</v>
      </c>
      <c r="E57" s="19" t="n">
        <f aca="false">SUM(F57:J57)</f>
        <v>0</v>
      </c>
      <c r="F57" s="19"/>
      <c r="G57" s="19"/>
      <c r="H57" s="19"/>
      <c r="I57" s="19"/>
      <c r="J57" s="19"/>
      <c r="K57" s="19" t="n">
        <f aca="false">SUM(M57:P57)</f>
        <v>0</v>
      </c>
      <c r="L57" s="19"/>
      <c r="M57" s="19"/>
      <c r="N57" s="19"/>
      <c r="O57" s="19"/>
      <c r="P57" s="19"/>
      <c r="Q57" s="19" t="n">
        <f aca="false">SUM(R57:U57)</f>
        <v>0</v>
      </c>
      <c r="R57" s="19"/>
      <c r="S57" s="19"/>
      <c r="T57" s="19"/>
      <c r="U57" s="19"/>
      <c r="V57" s="19" t="n">
        <f aca="false">SUM(W57:Z57)</f>
        <v>0</v>
      </c>
      <c r="W57" s="19"/>
      <c r="X57" s="19"/>
      <c r="Y57" s="19"/>
      <c r="Z57" s="19"/>
    </row>
    <row r="58" s="24" customFormat="true" ht="18.75" hidden="false" customHeight="true" outlineLevel="0" collapsed="false">
      <c r="A58" s="13"/>
      <c r="B58" s="18"/>
      <c r="C58" s="9" t="s">
        <v>24</v>
      </c>
      <c r="D58" s="19" t="n">
        <f aca="false">E58+K58+Q58+V58</f>
        <v>0</v>
      </c>
      <c r="E58" s="19" t="n">
        <f aca="false">SUM(F58:J58)</f>
        <v>0</v>
      </c>
      <c r="F58" s="19"/>
      <c r="G58" s="19"/>
      <c r="H58" s="19"/>
      <c r="I58" s="19"/>
      <c r="J58" s="19"/>
      <c r="K58" s="19" t="n">
        <f aca="false">SUM(M58:P58)</f>
        <v>0</v>
      </c>
      <c r="L58" s="19"/>
      <c r="M58" s="19"/>
      <c r="N58" s="19"/>
      <c r="O58" s="19"/>
      <c r="P58" s="19"/>
      <c r="Q58" s="19" t="n">
        <f aca="false">SUM(R58:U58)</f>
        <v>0</v>
      </c>
      <c r="R58" s="19"/>
      <c r="S58" s="19"/>
      <c r="T58" s="19"/>
      <c r="U58" s="19"/>
      <c r="V58" s="19" t="n">
        <f aca="false">SUM(W58:Z58)</f>
        <v>0</v>
      </c>
      <c r="W58" s="19"/>
      <c r="X58" s="19"/>
      <c r="Y58" s="19"/>
      <c r="Z58" s="19"/>
    </row>
    <row r="59" s="24" customFormat="true" ht="18" hidden="false" customHeight="true" outlineLevel="0" collapsed="false">
      <c r="A59" s="13"/>
      <c r="B59" s="18"/>
      <c r="C59" s="9" t="s">
        <v>25</v>
      </c>
      <c r="D59" s="19" t="n">
        <f aca="false">E59+K59+Q59+V59</f>
        <v>800</v>
      </c>
      <c r="E59" s="19" t="n">
        <f aca="false">SUM(F59:J59)</f>
        <v>100</v>
      </c>
      <c r="F59" s="19"/>
      <c r="G59" s="19"/>
      <c r="H59" s="19"/>
      <c r="I59" s="19" t="n">
        <v>100</v>
      </c>
      <c r="J59" s="19"/>
      <c r="K59" s="19" t="n">
        <f aca="false">SUM(M59:P59)</f>
        <v>0</v>
      </c>
      <c r="L59" s="19"/>
      <c r="M59" s="19"/>
      <c r="N59" s="19"/>
      <c r="O59" s="19"/>
      <c r="P59" s="19"/>
      <c r="Q59" s="19" t="n">
        <f aca="false">SUM(R59:U59)</f>
        <v>350</v>
      </c>
      <c r="R59" s="19"/>
      <c r="S59" s="19"/>
      <c r="T59" s="19" t="n">
        <v>350</v>
      </c>
      <c r="U59" s="19"/>
      <c r="V59" s="19" t="n">
        <f aca="false">SUM(W59:Z59)</f>
        <v>350</v>
      </c>
      <c r="W59" s="19"/>
      <c r="X59" s="19"/>
      <c r="Y59" s="19" t="n">
        <v>350</v>
      </c>
      <c r="Z59" s="19"/>
    </row>
    <row r="60" s="24" customFormat="true" ht="18.75" hidden="false" customHeight="true" outlineLevel="0" collapsed="false">
      <c r="A60" s="13"/>
      <c r="B60" s="18"/>
      <c r="C60" s="9" t="s">
        <v>27</v>
      </c>
      <c r="D60" s="19" t="n">
        <f aca="false">E60+K60+Q60+V60</f>
        <v>21</v>
      </c>
      <c r="E60" s="19" t="n">
        <f aca="false">SUM(F60:J60)</f>
        <v>21</v>
      </c>
      <c r="F60" s="19"/>
      <c r="G60" s="19"/>
      <c r="H60" s="19"/>
      <c r="I60" s="19" t="n">
        <v>21</v>
      </c>
      <c r="J60" s="19"/>
      <c r="K60" s="19" t="n">
        <f aca="false">SUM(M60:P60)</f>
        <v>0</v>
      </c>
      <c r="L60" s="19"/>
      <c r="M60" s="19"/>
      <c r="N60" s="19"/>
      <c r="O60" s="19"/>
      <c r="P60" s="19"/>
      <c r="Q60" s="19" t="n">
        <f aca="false">SUM(R60:U60)</f>
        <v>0</v>
      </c>
      <c r="R60" s="19"/>
      <c r="S60" s="19"/>
      <c r="T60" s="19"/>
      <c r="U60" s="19"/>
      <c r="V60" s="19" t="n">
        <f aca="false">SUM(W60:Z60)</f>
        <v>0</v>
      </c>
      <c r="W60" s="19"/>
      <c r="X60" s="19"/>
      <c r="Y60" s="19"/>
      <c r="Z60" s="19"/>
    </row>
    <row r="61" s="24" customFormat="true" ht="18.75" hidden="false" customHeight="true" outlineLevel="0" collapsed="false">
      <c r="A61" s="13"/>
      <c r="B61" s="29"/>
      <c r="C61" s="9" t="s">
        <v>28</v>
      </c>
      <c r="D61" s="19" t="n">
        <f aca="false">E61+K61+Q61+V61</f>
        <v>224.8</v>
      </c>
      <c r="E61" s="19" t="n">
        <f aca="false">SUM(F61:J61)</f>
        <v>24.8</v>
      </c>
      <c r="F61" s="19"/>
      <c r="G61" s="19"/>
      <c r="H61" s="19"/>
      <c r="I61" s="19" t="n">
        <v>24.8</v>
      </c>
      <c r="J61" s="19"/>
      <c r="K61" s="19" t="n">
        <f aca="false">SUM(M61:P61)</f>
        <v>0</v>
      </c>
      <c r="L61" s="19"/>
      <c r="M61" s="19"/>
      <c r="N61" s="19"/>
      <c r="O61" s="19"/>
      <c r="P61" s="19"/>
      <c r="Q61" s="19" t="n">
        <f aca="false">SUM(R61:U61)</f>
        <v>100</v>
      </c>
      <c r="R61" s="19"/>
      <c r="S61" s="19"/>
      <c r="T61" s="19" t="n">
        <v>100</v>
      </c>
      <c r="U61" s="19"/>
      <c r="V61" s="19" t="n">
        <f aca="false">SUM(W61:Z61)</f>
        <v>100</v>
      </c>
      <c r="W61" s="19"/>
      <c r="X61" s="19"/>
      <c r="Y61" s="19" t="n">
        <v>100</v>
      </c>
      <c r="Z61" s="19"/>
    </row>
    <row r="62" s="24" customFormat="true" ht="38.25" hidden="false" customHeight="true" outlineLevel="0" collapsed="false">
      <c r="A62" s="28" t="s">
        <v>40</v>
      </c>
      <c r="B62" s="9" t="s">
        <v>21</v>
      </c>
      <c r="C62" s="13" t="s">
        <v>20</v>
      </c>
      <c r="D62" s="15" t="n">
        <f aca="false">E62+K62+Q62+V62</f>
        <v>4143</v>
      </c>
      <c r="E62" s="15" t="n">
        <f aca="false">SUM(F62:J62)</f>
        <v>3743</v>
      </c>
      <c r="F62" s="15" t="n">
        <f aca="false">SUM(F63:F65)</f>
        <v>2548</v>
      </c>
      <c r="G62" s="15" t="n">
        <f aca="false">SUM(G63:G65)</f>
        <v>0</v>
      </c>
      <c r="H62" s="15" t="n">
        <f aca="false">SUM(H63:H65)</f>
        <v>1054.96</v>
      </c>
      <c r="I62" s="15" t="n">
        <f aca="false">SUM(I63:I65)</f>
        <v>140.04</v>
      </c>
      <c r="J62" s="15" t="n">
        <f aca="false">SUM(J63:J65)</f>
        <v>0</v>
      </c>
      <c r="K62" s="15" t="n">
        <f aca="false">SUM(M62:P62)</f>
        <v>0</v>
      </c>
      <c r="L62" s="15"/>
      <c r="M62" s="15" t="n">
        <f aca="false">SUM(M63:M65)</f>
        <v>0</v>
      </c>
      <c r="N62" s="15" t="n">
        <f aca="false">SUM(N63:N65)</f>
        <v>0</v>
      </c>
      <c r="O62" s="15" t="n">
        <f aca="false">SUM(O63:O65)</f>
        <v>0</v>
      </c>
      <c r="P62" s="15" t="n">
        <f aca="false">SUM(P63:P65)</f>
        <v>0</v>
      </c>
      <c r="Q62" s="15" t="n">
        <f aca="false">SUM(R62:U62)</f>
        <v>200</v>
      </c>
      <c r="R62" s="15" t="n">
        <f aca="false">SUM(R63:R65)</f>
        <v>0</v>
      </c>
      <c r="S62" s="15" t="n">
        <f aca="false">SUM(S63:S65)</f>
        <v>0</v>
      </c>
      <c r="T62" s="15" t="n">
        <f aca="false">SUM(T63:T65)</f>
        <v>200</v>
      </c>
      <c r="U62" s="15" t="n">
        <f aca="false">SUM(U63:U65)</f>
        <v>0</v>
      </c>
      <c r="V62" s="15" t="n">
        <f aca="false">SUM(W62:Z62)</f>
        <v>200</v>
      </c>
      <c r="W62" s="15" t="n">
        <f aca="false">SUM(W63:W65)</f>
        <v>0</v>
      </c>
      <c r="X62" s="15" t="n">
        <f aca="false">SUM(X63:X65)</f>
        <v>0</v>
      </c>
      <c r="Y62" s="15" t="n">
        <f aca="false">SUM(Y63:Y65)</f>
        <v>200</v>
      </c>
      <c r="Z62" s="15" t="n">
        <f aca="false">SUM(Z63:Z65)</f>
        <v>0</v>
      </c>
    </row>
    <row r="63" s="24" customFormat="true" ht="44.25" hidden="false" customHeight="true" outlineLevel="0" collapsed="false">
      <c r="A63" s="28"/>
      <c r="B63" s="28"/>
      <c r="C63" s="9" t="s">
        <v>23</v>
      </c>
      <c r="D63" s="19" t="n">
        <f aca="false">E63+K63+Q63+V63</f>
        <v>600</v>
      </c>
      <c r="E63" s="19" t="n">
        <f aca="false">SUM(F63:J63)</f>
        <v>600</v>
      </c>
      <c r="F63" s="19" t="n">
        <v>420</v>
      </c>
      <c r="G63" s="19"/>
      <c r="H63" s="19" t="n">
        <f aca="false">150+30</f>
        <v>180</v>
      </c>
      <c r="I63" s="19"/>
      <c r="J63" s="19"/>
      <c r="K63" s="19" t="n">
        <f aca="false">SUM(M63:P63)</f>
        <v>0</v>
      </c>
      <c r="L63" s="19"/>
      <c r="M63" s="19"/>
      <c r="N63" s="19"/>
      <c r="O63" s="19"/>
      <c r="P63" s="19"/>
      <c r="Q63" s="19" t="n">
        <f aca="false">SUM(R63:U63)</f>
        <v>0</v>
      </c>
      <c r="R63" s="19"/>
      <c r="S63" s="19"/>
      <c r="T63" s="19"/>
      <c r="U63" s="19"/>
      <c r="V63" s="19" t="n">
        <f aca="false">SUM(W63:Z63)</f>
        <v>0</v>
      </c>
      <c r="W63" s="19"/>
      <c r="X63" s="19"/>
      <c r="Y63" s="19"/>
      <c r="Z63" s="19"/>
    </row>
    <row r="64" s="24" customFormat="true" ht="27" hidden="false" customHeight="true" outlineLevel="0" collapsed="false">
      <c r="A64" s="28"/>
      <c r="B64" s="28"/>
      <c r="C64" s="9" t="s">
        <v>25</v>
      </c>
      <c r="D64" s="19" t="n">
        <f aca="false">E64+K64+Q64+V64</f>
        <v>466.8</v>
      </c>
      <c r="E64" s="19" t="n">
        <f aca="false">SUM(F64:J64)</f>
        <v>466.8</v>
      </c>
      <c r="F64" s="19" t="n">
        <v>326.76</v>
      </c>
      <c r="G64" s="19"/>
      <c r="H64" s="19"/>
      <c r="I64" s="19" t="n">
        <v>140.04</v>
      </c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 t="n">
        <v>200</v>
      </c>
      <c r="U64" s="19"/>
      <c r="V64" s="19"/>
      <c r="W64" s="19"/>
      <c r="X64" s="19"/>
      <c r="Y64" s="19" t="n">
        <v>200</v>
      </c>
      <c r="Z64" s="19"/>
    </row>
    <row r="65" s="24" customFormat="true" ht="60" hidden="false" customHeight="true" outlineLevel="0" collapsed="false">
      <c r="A65" s="28"/>
      <c r="B65" s="9"/>
      <c r="C65" s="9" t="s">
        <v>24</v>
      </c>
      <c r="D65" s="19" t="n">
        <f aca="false">E65+K65+Q65+V65</f>
        <v>2676.2</v>
      </c>
      <c r="E65" s="19" t="n">
        <f aca="false">SUM(F65:J65)</f>
        <v>2676.2</v>
      </c>
      <c r="F65" s="19" t="n">
        <v>1801.24</v>
      </c>
      <c r="G65" s="19"/>
      <c r="H65" s="19" t="n">
        <f aca="false">942-67.04</f>
        <v>874.96</v>
      </c>
      <c r="I65" s="19"/>
      <c r="J65" s="19"/>
      <c r="K65" s="19" t="n">
        <f aca="false">SUM(M65:P65)</f>
        <v>0</v>
      </c>
      <c r="L65" s="19"/>
      <c r="M65" s="19"/>
      <c r="N65" s="19"/>
      <c r="O65" s="19"/>
      <c r="P65" s="19"/>
      <c r="Q65" s="19" t="n">
        <f aca="false">SUM(R65:U65)</f>
        <v>0</v>
      </c>
      <c r="R65" s="19"/>
      <c r="S65" s="19"/>
      <c r="T65" s="19"/>
      <c r="U65" s="19"/>
      <c r="V65" s="19" t="n">
        <f aca="false">SUM(W65:Z65)</f>
        <v>0</v>
      </c>
      <c r="W65" s="19"/>
      <c r="X65" s="19"/>
      <c r="Y65" s="19"/>
      <c r="Z65" s="19"/>
    </row>
    <row r="66" s="24" customFormat="true" ht="39.75" hidden="false" customHeight="true" outlineLevel="0" collapsed="false">
      <c r="A66" s="9" t="s">
        <v>41</v>
      </c>
      <c r="B66" s="18"/>
      <c r="C66" s="9" t="s">
        <v>20</v>
      </c>
      <c r="D66" s="19" t="n">
        <f aca="false">E66+K66+Q66+V66</f>
        <v>418699.64</v>
      </c>
      <c r="E66" s="19" t="n">
        <f aca="false">SUM(F66:J66)</f>
        <v>110887.64</v>
      </c>
      <c r="F66" s="19" t="n">
        <f aca="false">SUM(F67:F74)</f>
        <v>0</v>
      </c>
      <c r="G66" s="19" t="n">
        <f aca="false">SUM(G67:G74)</f>
        <v>300</v>
      </c>
      <c r="H66" s="19" t="n">
        <f aca="false">SUM(H67:H74)</f>
        <v>64883.64</v>
      </c>
      <c r="I66" s="19" t="n">
        <f aca="false">SUM(I67:I74)</f>
        <v>31238.4</v>
      </c>
      <c r="J66" s="19" t="n">
        <f aca="false">SUM(J67:J74)</f>
        <v>14465.6</v>
      </c>
      <c r="K66" s="19" t="n">
        <f aca="false">SUM(M66:P66)</f>
        <v>104701</v>
      </c>
      <c r="L66" s="19"/>
      <c r="M66" s="19" t="n">
        <f aca="false">SUM(M67:M74)</f>
        <v>0</v>
      </c>
      <c r="N66" s="19" t="n">
        <f aca="false">SUM(N67:N74)</f>
        <v>65590.8</v>
      </c>
      <c r="O66" s="19" t="n">
        <f aca="false">SUM(O67:O74)</f>
        <v>25110.2</v>
      </c>
      <c r="P66" s="19" t="n">
        <f aca="false">SUM(P67:P74)</f>
        <v>14000</v>
      </c>
      <c r="Q66" s="19" t="n">
        <f aca="false">SUM(R66:U66)</f>
        <v>101019.9</v>
      </c>
      <c r="R66" s="19" t="n">
        <f aca="false">SUM(R67:R74)</f>
        <v>0</v>
      </c>
      <c r="S66" s="19" t="n">
        <f aca="false">SUM(S67:S74)</f>
        <v>65372</v>
      </c>
      <c r="T66" s="19" t="n">
        <f aca="false">SUM(T67:T74)</f>
        <v>21647.9</v>
      </c>
      <c r="U66" s="19" t="n">
        <f aca="false">SUM(U67:U74)</f>
        <v>14000</v>
      </c>
      <c r="V66" s="19" t="n">
        <f aca="false">SUM(W66:Z66)</f>
        <v>102091.1</v>
      </c>
      <c r="W66" s="19" t="n">
        <f aca="false">SUM(W67:W74)</f>
        <v>0</v>
      </c>
      <c r="X66" s="19" t="n">
        <f aca="false">SUM(X67:X74)</f>
        <v>65394.8</v>
      </c>
      <c r="Y66" s="19" t="n">
        <f aca="false">SUM(Y67:Y74)</f>
        <v>22696.3</v>
      </c>
      <c r="Z66" s="19" t="n">
        <f aca="false">SUM(Z67:Z74)</f>
        <v>14000</v>
      </c>
      <c r="AA66" s="30" t="n">
        <f aca="false">AA67+AA68+AA69+AA70+AA71+AA72+AA73+AA74</f>
        <v>418699.64</v>
      </c>
      <c r="AB66" s="31"/>
    </row>
    <row r="67" s="24" customFormat="true" ht="43.5" hidden="false" customHeight="true" outlineLevel="0" collapsed="false">
      <c r="A67" s="9"/>
      <c r="B67" s="18"/>
      <c r="C67" s="9" t="s">
        <v>21</v>
      </c>
      <c r="D67" s="19" t="n">
        <f aca="false">E67+K67+Q67+V67</f>
        <v>217.2</v>
      </c>
      <c r="E67" s="19" t="n">
        <f aca="false">SUM(F67:J67)</f>
        <v>157.2</v>
      </c>
      <c r="F67" s="19"/>
      <c r="G67" s="19" t="n">
        <f aca="false">G83+G100</f>
        <v>0</v>
      </c>
      <c r="H67" s="19" t="n">
        <f aca="false">H83+H100</f>
        <v>157.2</v>
      </c>
      <c r="I67" s="19" t="n">
        <f aca="false">I83+I100</f>
        <v>0</v>
      </c>
      <c r="J67" s="19" t="n">
        <f aca="false">J83+J100</f>
        <v>0</v>
      </c>
      <c r="K67" s="19" t="n">
        <f aca="false">SUM(M67:P67)</f>
        <v>20</v>
      </c>
      <c r="L67" s="19"/>
      <c r="M67" s="19" t="n">
        <f aca="false">M83+M100</f>
        <v>0</v>
      </c>
      <c r="N67" s="19" t="n">
        <f aca="false">N83+N100</f>
        <v>20</v>
      </c>
      <c r="O67" s="19" t="n">
        <f aca="false">O83+O100</f>
        <v>0</v>
      </c>
      <c r="P67" s="19" t="n">
        <f aca="false">P83+P100</f>
        <v>0</v>
      </c>
      <c r="Q67" s="19" t="n">
        <f aca="false">SUM(R67:U67)</f>
        <v>20</v>
      </c>
      <c r="R67" s="19" t="n">
        <f aca="false">R83+R100</f>
        <v>0</v>
      </c>
      <c r="S67" s="19" t="n">
        <f aca="false">S83+S100</f>
        <v>20</v>
      </c>
      <c r="T67" s="19" t="n">
        <f aca="false">T83+T100</f>
        <v>0</v>
      </c>
      <c r="U67" s="19" t="n">
        <f aca="false">U83+U100</f>
        <v>0</v>
      </c>
      <c r="V67" s="19" t="n">
        <f aca="false">SUM(W67:Z67)</f>
        <v>20</v>
      </c>
      <c r="W67" s="19" t="n">
        <f aca="false">W83+W100</f>
        <v>0</v>
      </c>
      <c r="X67" s="19" t="n">
        <f aca="false">X83+X100</f>
        <v>20</v>
      </c>
      <c r="Y67" s="19" t="n">
        <f aca="false">Y83+Y100</f>
        <v>0</v>
      </c>
      <c r="Z67" s="19" t="n">
        <f aca="false">Z83+Z100</f>
        <v>0</v>
      </c>
      <c r="AA67" s="32" t="n">
        <f aca="false">E67+K67+Q67+V67</f>
        <v>217.2</v>
      </c>
    </row>
    <row r="68" s="24" customFormat="true" ht="22.5" hidden="false" customHeight="true" outlineLevel="0" collapsed="false">
      <c r="A68" s="9"/>
      <c r="B68" s="18"/>
      <c r="C68" s="9" t="s">
        <v>22</v>
      </c>
      <c r="D68" s="19" t="n">
        <f aca="false">E68+K68+Q68+V68</f>
        <v>165709.2</v>
      </c>
      <c r="E68" s="19" t="n">
        <f aca="false">SUM(F68:J68)</f>
        <v>39766.7</v>
      </c>
      <c r="F68" s="19"/>
      <c r="G68" s="19" t="n">
        <f aca="false">G76+G84+G93+G101</f>
        <v>0</v>
      </c>
      <c r="H68" s="19" t="n">
        <f aca="false">H76+H84+H93+H101</f>
        <v>37343.2</v>
      </c>
      <c r="I68" s="19" t="n">
        <f aca="false">I76+I84+I93+I101</f>
        <v>0</v>
      </c>
      <c r="J68" s="19" t="n">
        <f aca="false">J76+J84+J93+J101</f>
        <v>2423.5</v>
      </c>
      <c r="K68" s="19" t="n">
        <f aca="false">SUM(M68:P68)</f>
        <v>42093.7</v>
      </c>
      <c r="L68" s="19"/>
      <c r="M68" s="19" t="n">
        <f aca="false">M76+M84+M93+M101</f>
        <v>0</v>
      </c>
      <c r="N68" s="19" t="n">
        <f aca="false">N76+N84+N93+N101</f>
        <v>40093.7</v>
      </c>
      <c r="O68" s="19" t="n">
        <f aca="false">O76+O84+O93+O101</f>
        <v>0</v>
      </c>
      <c r="P68" s="19" t="n">
        <f aca="false">P76+P84+P93+P101</f>
        <v>2000</v>
      </c>
      <c r="Q68" s="19" t="n">
        <f aca="false">SUM(R68:U68)</f>
        <v>41916.8</v>
      </c>
      <c r="R68" s="19" t="n">
        <f aca="false">R76+R84+R93+R101</f>
        <v>0</v>
      </c>
      <c r="S68" s="19" t="n">
        <f aca="false">S76+S84+S93+S101</f>
        <v>39916.8</v>
      </c>
      <c r="T68" s="19" t="n">
        <f aca="false">T76+T84+T93+T101</f>
        <v>0</v>
      </c>
      <c r="U68" s="19" t="n">
        <f aca="false">U76+U84+U93+U101</f>
        <v>2000</v>
      </c>
      <c r="V68" s="19" t="n">
        <f aca="false">SUM(W68:Z68)</f>
        <v>41932</v>
      </c>
      <c r="W68" s="19" t="n">
        <f aca="false">W76+W84+W93+W101</f>
        <v>0</v>
      </c>
      <c r="X68" s="19" t="n">
        <f aca="false">X76+X84+X93+X101</f>
        <v>39932</v>
      </c>
      <c r="Y68" s="19" t="n">
        <f aca="false">Y76+Y84+Y93+Y101</f>
        <v>0</v>
      </c>
      <c r="Z68" s="19" t="n">
        <f aca="false">Z76+Z84+Z93+Z101</f>
        <v>2000</v>
      </c>
      <c r="AA68" s="32" t="n">
        <f aca="false">E68+K68+Q68+V68</f>
        <v>165709.2</v>
      </c>
    </row>
    <row r="69" s="24" customFormat="true" ht="42.75" hidden="false" customHeight="true" outlineLevel="0" collapsed="false">
      <c r="A69" s="9"/>
      <c r="B69" s="18"/>
      <c r="C69" s="9" t="s">
        <v>23</v>
      </c>
      <c r="D69" s="19" t="n">
        <f aca="false">E69+K69+Q69+V69</f>
        <v>98361.5</v>
      </c>
      <c r="E69" s="19" t="n">
        <f aca="false">SUM(F69:J69)</f>
        <v>24606.5</v>
      </c>
      <c r="F69" s="19"/>
      <c r="G69" s="19" t="n">
        <f aca="false">G81+G85+G94+G102</f>
        <v>0</v>
      </c>
      <c r="H69" s="19" t="n">
        <f aca="false">H81+H85+H94+H102</f>
        <v>21206.5</v>
      </c>
      <c r="I69" s="19" t="n">
        <f aca="false">I81+I85+I94+I102</f>
        <v>0</v>
      </c>
      <c r="J69" s="19" t="n">
        <f aca="false">J81+J85+J94+J102</f>
        <v>3400</v>
      </c>
      <c r="K69" s="19" t="n">
        <f aca="false">SUM(M69:P69)</f>
        <v>24610.4</v>
      </c>
      <c r="L69" s="19"/>
      <c r="M69" s="19" t="n">
        <f aca="false">M81+M85+M94+M102</f>
        <v>0</v>
      </c>
      <c r="N69" s="19" t="n">
        <f aca="false">N81+N85+N94+N102</f>
        <v>21710.4</v>
      </c>
      <c r="O69" s="19" t="n">
        <f aca="false">O81+O85+O94+O102</f>
        <v>0</v>
      </c>
      <c r="P69" s="19" t="n">
        <f aca="false">P81+P85+P94+P102</f>
        <v>2900</v>
      </c>
      <c r="Q69" s="19" t="n">
        <f aca="false">SUM(R69:U69)</f>
        <v>24568.5</v>
      </c>
      <c r="R69" s="19" t="n">
        <f aca="false">R81+R85+R94+R102</f>
        <v>0</v>
      </c>
      <c r="S69" s="19" t="n">
        <f aca="false">S81+S85+S94+S102</f>
        <v>21668.5</v>
      </c>
      <c r="T69" s="19" t="n">
        <f aca="false">T81+T85+T94+T102</f>
        <v>0</v>
      </c>
      <c r="U69" s="19" t="n">
        <f aca="false">U81+U85+U94+U102</f>
        <v>2900</v>
      </c>
      <c r="V69" s="19" t="n">
        <f aca="false">SUM(W69:Z69)</f>
        <v>24576.1</v>
      </c>
      <c r="W69" s="19" t="n">
        <f aca="false">W81+W85+W94+W102</f>
        <v>0</v>
      </c>
      <c r="X69" s="19" t="n">
        <f aca="false">X81+X85+X94+X102</f>
        <v>21676.1</v>
      </c>
      <c r="Y69" s="19" t="n">
        <f aca="false">Y81+Y85+Y94+Y102</f>
        <v>0</v>
      </c>
      <c r="Z69" s="19" t="n">
        <f aca="false">Z81+Z85+Z94+Z102</f>
        <v>2900</v>
      </c>
      <c r="AA69" s="32" t="n">
        <f aca="false">E69+K69+Q69+V69</f>
        <v>98361.5</v>
      </c>
    </row>
    <row r="70" s="24" customFormat="true" ht="21.75" hidden="false" customHeight="true" outlineLevel="0" collapsed="false">
      <c r="A70" s="9"/>
      <c r="B70" s="18"/>
      <c r="C70" s="9" t="s">
        <v>24</v>
      </c>
      <c r="D70" s="19" t="n">
        <f aca="false">E70+K70+Q70+V70</f>
        <v>90</v>
      </c>
      <c r="E70" s="19" t="n">
        <f aca="false">SUM(F70:J70)</f>
        <v>90</v>
      </c>
      <c r="F70" s="19"/>
      <c r="G70" s="19" t="n">
        <f aca="false">G86+G95+G103</f>
        <v>0</v>
      </c>
      <c r="H70" s="19" t="n">
        <f aca="false">H86+H95+H103</f>
        <v>90</v>
      </c>
      <c r="I70" s="19" t="n">
        <f aca="false">I86+I95+I103</f>
        <v>0</v>
      </c>
      <c r="J70" s="19" t="n">
        <f aca="false">J86+J95+J103</f>
        <v>0</v>
      </c>
      <c r="K70" s="19" t="n">
        <f aca="false">SUM(M70:P70)</f>
        <v>0</v>
      </c>
      <c r="L70" s="19"/>
      <c r="M70" s="19" t="n">
        <f aca="false">M86+M95+M103</f>
        <v>0</v>
      </c>
      <c r="N70" s="19" t="n">
        <f aca="false">N86+N95+N103</f>
        <v>0</v>
      </c>
      <c r="O70" s="19" t="n">
        <f aca="false">O86+O95+O103</f>
        <v>0</v>
      </c>
      <c r="P70" s="19" t="n">
        <f aca="false">P86+P95+P103</f>
        <v>0</v>
      </c>
      <c r="Q70" s="19" t="n">
        <f aca="false">SUM(R70:U70)</f>
        <v>0</v>
      </c>
      <c r="R70" s="19" t="n">
        <f aca="false">R86+R95+R103</f>
        <v>0</v>
      </c>
      <c r="S70" s="19" t="n">
        <f aca="false">S86+S95+S103</f>
        <v>0</v>
      </c>
      <c r="T70" s="19" t="n">
        <f aca="false">T86+T95+T103</f>
        <v>0</v>
      </c>
      <c r="U70" s="19" t="n">
        <f aca="false">U86+U95+U103</f>
        <v>0</v>
      </c>
      <c r="V70" s="19" t="n">
        <f aca="false">SUM(W70:Z70)</f>
        <v>0</v>
      </c>
      <c r="W70" s="19" t="n">
        <f aca="false">W86+W95+W103</f>
        <v>0</v>
      </c>
      <c r="X70" s="19" t="n">
        <f aca="false">X86+X95+X103</f>
        <v>0</v>
      </c>
      <c r="Y70" s="19" t="n">
        <f aca="false">Y86+Y95+Y103</f>
        <v>0</v>
      </c>
      <c r="Z70" s="19" t="n">
        <f aca="false">Z86+Z95+Z103</f>
        <v>0</v>
      </c>
      <c r="AA70" s="32" t="n">
        <f aca="false">E70</f>
        <v>90</v>
      </c>
    </row>
    <row r="71" s="24" customFormat="true" ht="22.5" hidden="false" customHeight="true" outlineLevel="0" collapsed="false">
      <c r="A71" s="9"/>
      <c r="B71" s="18"/>
      <c r="C71" s="9" t="s">
        <v>25</v>
      </c>
      <c r="D71" s="19" t="n">
        <f aca="false">E71+K71+Q71+V71</f>
        <v>67655.6</v>
      </c>
      <c r="E71" s="19" t="n">
        <f aca="false">SUM(F71:J71)</f>
        <v>20188</v>
      </c>
      <c r="F71" s="19"/>
      <c r="G71" s="19" t="n">
        <f aca="false">G77+G88+G96+G104</f>
        <v>300</v>
      </c>
      <c r="H71" s="19" t="n">
        <f aca="false">H77+H88+H96+H104</f>
        <v>0</v>
      </c>
      <c r="I71" s="19" t="n">
        <f aca="false">I77+I88+I96+I104</f>
        <v>17728</v>
      </c>
      <c r="J71" s="19" t="n">
        <f aca="false">J77+J88+J96+J104</f>
        <v>2160</v>
      </c>
      <c r="K71" s="19" t="n">
        <f aca="false">SUM(M71:P71)</f>
        <v>16695.1</v>
      </c>
      <c r="L71" s="19"/>
      <c r="M71" s="19" t="n">
        <f aca="false">M77+M88+M96+M104</f>
        <v>0</v>
      </c>
      <c r="N71" s="19" t="n">
        <f aca="false">N77+N88+N96+N104</f>
        <v>0</v>
      </c>
      <c r="O71" s="19" t="n">
        <f aca="false">O77+O88+O96+O104</f>
        <v>14795.1</v>
      </c>
      <c r="P71" s="19" t="n">
        <f aca="false">P77+P88+P96+P104</f>
        <v>1900</v>
      </c>
      <c r="Q71" s="19" t="n">
        <f aca="false">SUM(R71:U71)</f>
        <v>15083.2</v>
      </c>
      <c r="R71" s="19" t="n">
        <f aca="false">R77+R88+R96+R104</f>
        <v>0</v>
      </c>
      <c r="S71" s="19" t="n">
        <f aca="false">S77+S88+S96+S104</f>
        <v>0</v>
      </c>
      <c r="T71" s="19" t="n">
        <f aca="false">T77+T88+T96+T104</f>
        <v>13183.2</v>
      </c>
      <c r="U71" s="19" t="n">
        <f aca="false">U77+U88+U96+U104</f>
        <v>1900</v>
      </c>
      <c r="V71" s="19" t="n">
        <f aca="false">SUM(W71:Z71)</f>
        <v>15689.3</v>
      </c>
      <c r="W71" s="19" t="n">
        <f aca="false">W77+W88+W96+W104</f>
        <v>0</v>
      </c>
      <c r="X71" s="19" t="n">
        <f aca="false">X77+X88+X96+X104</f>
        <v>0</v>
      </c>
      <c r="Y71" s="19" t="n">
        <f aca="false">Y77+Y88+Y96+Y104</f>
        <v>13789.3</v>
      </c>
      <c r="Z71" s="19" t="n">
        <f aca="false">Z77+Z88+Z96+Z104</f>
        <v>1900</v>
      </c>
      <c r="AA71" s="32" t="n">
        <f aca="false">E71+K71+Q71+V71</f>
        <v>67655.6</v>
      </c>
    </row>
    <row r="72" s="24" customFormat="true" ht="20.25" hidden="false" customHeight="true" outlineLevel="0" collapsed="false">
      <c r="A72" s="9"/>
      <c r="B72" s="18"/>
      <c r="C72" s="9" t="s">
        <v>26</v>
      </c>
      <c r="D72" s="19" t="n">
        <f aca="false">E72+K72+Q72+V72</f>
        <v>64926.9</v>
      </c>
      <c r="E72" s="19" t="n">
        <f aca="false">SUM(F72:J72)</f>
        <v>19440.1</v>
      </c>
      <c r="F72" s="19"/>
      <c r="G72" s="19" t="n">
        <f aca="false">G78+G89+G97+G105</f>
        <v>0</v>
      </c>
      <c r="H72" s="19" t="n">
        <f aca="false">H78+H89+H97+H105</f>
        <v>0</v>
      </c>
      <c r="I72" s="19" t="n">
        <f aca="false">I78+I89+I97+I105+I90</f>
        <v>13318</v>
      </c>
      <c r="J72" s="19" t="n">
        <f aca="false">J78+J89+J97+J105</f>
        <v>6122.1</v>
      </c>
      <c r="K72" s="19" t="n">
        <f aca="false">SUM(M72:P72)</f>
        <v>16315.1</v>
      </c>
      <c r="L72" s="19"/>
      <c r="M72" s="19" t="n">
        <f aca="false">M78+M89+M97+M105</f>
        <v>0</v>
      </c>
      <c r="N72" s="19" t="n">
        <f aca="false">N78+N89+N97+N105</f>
        <v>0</v>
      </c>
      <c r="O72" s="19" t="n">
        <f aca="false">O78+O89+O97+O105</f>
        <v>10315.1</v>
      </c>
      <c r="P72" s="19" t="n">
        <f aca="false">P78+P89+P97+P105</f>
        <v>6000</v>
      </c>
      <c r="Q72" s="19" t="n">
        <f aca="false">SUM(R72:U72)</f>
        <v>14364.7</v>
      </c>
      <c r="R72" s="19" t="n">
        <f aca="false">R78+R89+R97+R105</f>
        <v>0</v>
      </c>
      <c r="S72" s="19" t="n">
        <f aca="false">S78+S89+S97+S105</f>
        <v>0</v>
      </c>
      <c r="T72" s="19" t="n">
        <f aca="false">T78+T89+T97+T105</f>
        <v>8364.7</v>
      </c>
      <c r="U72" s="19" t="n">
        <f aca="false">U78+U89+U97+U105</f>
        <v>6000</v>
      </c>
      <c r="V72" s="19" t="n">
        <f aca="false">SUM(W72:Z72)</f>
        <v>14807</v>
      </c>
      <c r="W72" s="19" t="n">
        <f aca="false">W78+W89+W97+W105</f>
        <v>0</v>
      </c>
      <c r="X72" s="19" t="n">
        <f aca="false">X78+X89+X97+X105</f>
        <v>0</v>
      </c>
      <c r="Y72" s="19" t="n">
        <f aca="false">Y78+Y89+Y97+Y105</f>
        <v>8807</v>
      </c>
      <c r="Z72" s="19" t="n">
        <f aca="false">Z78+Z89+Z97+Z105</f>
        <v>6000</v>
      </c>
      <c r="AA72" s="32" t="n">
        <f aca="false">E72+K72+Q72+V72</f>
        <v>64926.9</v>
      </c>
    </row>
    <row r="73" s="24" customFormat="true" ht="23.25" hidden="false" customHeight="true" outlineLevel="0" collapsed="false">
      <c r="A73" s="9"/>
      <c r="B73" s="18"/>
      <c r="C73" s="9" t="s">
        <v>28</v>
      </c>
      <c r="D73" s="19" t="n">
        <f aca="false">E73+K73+Q73+V73</f>
        <v>392.4</v>
      </c>
      <c r="E73" s="19" t="n">
        <f aca="false">SUM(F73:J73)</f>
        <v>192.4</v>
      </c>
      <c r="F73" s="19"/>
      <c r="G73" s="19" t="n">
        <f aca="false">G91+G98+G106</f>
        <v>0</v>
      </c>
      <c r="H73" s="19" t="n">
        <f aca="false">H91+H98+H106</f>
        <v>0</v>
      </c>
      <c r="I73" s="19" t="n">
        <f aca="false">I91+I98+I106</f>
        <v>192.4</v>
      </c>
      <c r="J73" s="19" t="n">
        <f aca="false">J91+J98+J106</f>
        <v>0</v>
      </c>
      <c r="K73" s="19" t="n">
        <f aca="false">SUM(M73:P73)</f>
        <v>0</v>
      </c>
      <c r="L73" s="19"/>
      <c r="M73" s="19" t="n">
        <f aca="false">M91+M98+M106</f>
        <v>0</v>
      </c>
      <c r="N73" s="19" t="n">
        <f aca="false">N91+N98+N106</f>
        <v>0</v>
      </c>
      <c r="O73" s="19" t="n">
        <f aca="false">O91+O98+O106</f>
        <v>0</v>
      </c>
      <c r="P73" s="19" t="n">
        <f aca="false">P91+P98+P106</f>
        <v>0</v>
      </c>
      <c r="Q73" s="19" t="n">
        <f aca="false">SUM(R73:U73)</f>
        <v>100</v>
      </c>
      <c r="R73" s="19" t="n">
        <f aca="false">R91+R98+R106</f>
        <v>0</v>
      </c>
      <c r="S73" s="19" t="n">
        <f aca="false">S91+S98+S106</f>
        <v>0</v>
      </c>
      <c r="T73" s="19" t="n">
        <f aca="false">T91+T98+T106</f>
        <v>100</v>
      </c>
      <c r="U73" s="19" t="n">
        <f aca="false">U91+U98+U106</f>
        <v>0</v>
      </c>
      <c r="V73" s="19" t="n">
        <f aca="false">SUM(W73:Z73)</f>
        <v>100</v>
      </c>
      <c r="W73" s="19" t="n">
        <f aca="false">W91+W98+W106</f>
        <v>0</v>
      </c>
      <c r="X73" s="19" t="n">
        <f aca="false">X91+X98+X106</f>
        <v>0</v>
      </c>
      <c r="Y73" s="19" t="n">
        <f aca="false">Y91+Y98+Y106</f>
        <v>100</v>
      </c>
      <c r="Z73" s="19" t="n">
        <f aca="false">Z91+Z98+Z106</f>
        <v>0</v>
      </c>
      <c r="AA73" s="32" t="n">
        <f aca="false">E73+Q73+V73</f>
        <v>392.4</v>
      </c>
    </row>
    <row r="74" s="24" customFormat="true" ht="51.75" hidden="false" customHeight="true" outlineLevel="0" collapsed="false">
      <c r="A74" s="9"/>
      <c r="B74" s="18"/>
      <c r="C74" s="9" t="s">
        <v>31</v>
      </c>
      <c r="D74" s="19" t="n">
        <f aca="false">E74+K74+Q74+V74</f>
        <v>21346.84</v>
      </c>
      <c r="E74" s="19" t="n">
        <f aca="false">SUM(F74:J74)</f>
        <v>6446.74</v>
      </c>
      <c r="F74" s="19"/>
      <c r="G74" s="19" t="n">
        <f aca="false">G79</f>
        <v>0</v>
      </c>
      <c r="H74" s="19" t="n">
        <f aca="false">H79+H87</f>
        <v>6086.74</v>
      </c>
      <c r="I74" s="19" t="n">
        <f aca="false">I79</f>
        <v>0</v>
      </c>
      <c r="J74" s="19" t="n">
        <f aca="false">J79</f>
        <v>360</v>
      </c>
      <c r="K74" s="19" t="n">
        <f aca="false">SUM(M74:P74)</f>
        <v>4966.7</v>
      </c>
      <c r="L74" s="19"/>
      <c r="M74" s="19" t="n">
        <f aca="false">M79</f>
        <v>0</v>
      </c>
      <c r="N74" s="19" t="n">
        <f aca="false">N79+N87</f>
        <v>3766.7</v>
      </c>
      <c r="O74" s="19" t="n">
        <f aca="false">O79</f>
        <v>0</v>
      </c>
      <c r="P74" s="19" t="n">
        <f aca="false">P79</f>
        <v>1200</v>
      </c>
      <c r="Q74" s="19" t="n">
        <f aca="false">SUM(R74:U74)</f>
        <v>4966.7</v>
      </c>
      <c r="R74" s="19" t="n">
        <f aca="false">R79</f>
        <v>0</v>
      </c>
      <c r="S74" s="19" t="n">
        <f aca="false">S79+S87</f>
        <v>3766.7</v>
      </c>
      <c r="T74" s="19" t="n">
        <f aca="false">T79</f>
        <v>0</v>
      </c>
      <c r="U74" s="19" t="n">
        <f aca="false">U79</f>
        <v>1200</v>
      </c>
      <c r="V74" s="19" t="n">
        <f aca="false">SUM(W74:Z74)</f>
        <v>4966.7</v>
      </c>
      <c r="W74" s="19" t="n">
        <f aca="false">W79</f>
        <v>0</v>
      </c>
      <c r="X74" s="19" t="n">
        <f aca="false">X79+X87</f>
        <v>3766.7</v>
      </c>
      <c r="Y74" s="19" t="n">
        <f aca="false">Y79</f>
        <v>0</v>
      </c>
      <c r="Z74" s="19" t="n">
        <f aca="false">Z79</f>
        <v>1200</v>
      </c>
      <c r="AA74" s="32" t="n">
        <f aca="false">E74+K74+Q74+V74</f>
        <v>21346.84</v>
      </c>
    </row>
    <row r="75" s="24" customFormat="true" ht="32.25" hidden="false" customHeight="true" outlineLevel="0" collapsed="false">
      <c r="A75" s="13" t="s">
        <v>42</v>
      </c>
      <c r="B75" s="14" t="s">
        <v>21</v>
      </c>
      <c r="C75" s="13" t="s">
        <v>20</v>
      </c>
      <c r="D75" s="15" t="n">
        <f aca="false">E75+K75+Q75+V75</f>
        <v>315502.5</v>
      </c>
      <c r="E75" s="15" t="n">
        <f aca="false">SUM(F75:J75)</f>
        <v>83624.5</v>
      </c>
      <c r="F75" s="15"/>
      <c r="G75" s="15" t="n">
        <f aca="false">SUM(G76:G79)</f>
        <v>0</v>
      </c>
      <c r="H75" s="15" t="n">
        <f aca="false">SUM(H76:H79)</f>
        <v>42442.9</v>
      </c>
      <c r="I75" s="15" t="n">
        <f aca="false">SUM(I76:I79)</f>
        <v>30116</v>
      </c>
      <c r="J75" s="15" t="n">
        <f aca="false">SUM(J76:J79)</f>
        <v>11065.6</v>
      </c>
      <c r="K75" s="15" t="n">
        <f aca="false">SUM(M75:P75)</f>
        <v>79951.6</v>
      </c>
      <c r="L75" s="15"/>
      <c r="M75" s="15" t="n">
        <f aca="false">SUM(M76:M79)</f>
        <v>0</v>
      </c>
      <c r="N75" s="15" t="n">
        <f aca="false">SUM(N76:N79)</f>
        <v>43860.4</v>
      </c>
      <c r="O75" s="15" t="n">
        <f aca="false">SUM(O76:O79)</f>
        <v>24991.2</v>
      </c>
      <c r="P75" s="15" t="n">
        <f aca="false">SUM(P76:P79)</f>
        <v>11100</v>
      </c>
      <c r="Q75" s="15" t="n">
        <f aca="false">SUM(R75:U75)</f>
        <v>75431.4</v>
      </c>
      <c r="R75" s="15" t="n">
        <f aca="false">SUM(R76:R79)</f>
        <v>0</v>
      </c>
      <c r="S75" s="15" t="n">
        <f aca="false">SUM(S76:S79)</f>
        <v>43683.5</v>
      </c>
      <c r="T75" s="15" t="n">
        <f aca="false">SUM(T76:T79)</f>
        <v>20647.9</v>
      </c>
      <c r="U75" s="15" t="n">
        <f aca="false">SUM(U76:U79)</f>
        <v>11100</v>
      </c>
      <c r="V75" s="15" t="n">
        <f aca="false">SUM(W75:Z75)</f>
        <v>76495</v>
      </c>
      <c r="W75" s="15" t="n">
        <f aca="false">SUM(W76:W79)</f>
        <v>0</v>
      </c>
      <c r="X75" s="15" t="n">
        <f aca="false">SUM(X76:X79)</f>
        <v>43698.7</v>
      </c>
      <c r="Y75" s="15" t="n">
        <f aca="false">SUM(Y76:Y79)</f>
        <v>21696.3</v>
      </c>
      <c r="Z75" s="15" t="n">
        <f aca="false">SUM(Z76:Z79)</f>
        <v>11100</v>
      </c>
      <c r="AA75" s="32" t="n">
        <f aca="false">D75+D80+D82+D92+D99</f>
        <v>418699.64</v>
      </c>
    </row>
    <row r="76" s="24" customFormat="true" ht="36.75" hidden="false" customHeight="true" outlineLevel="0" collapsed="false">
      <c r="A76" s="13"/>
      <c r="B76" s="13"/>
      <c r="C76" s="9" t="s">
        <v>22</v>
      </c>
      <c r="D76" s="19" t="n">
        <f aca="false">E76+K76+Q76+V76</f>
        <v>165258.9</v>
      </c>
      <c r="E76" s="19" t="n">
        <f aca="false">SUM(F76:J76)</f>
        <v>39316.4</v>
      </c>
      <c r="F76" s="19"/>
      <c r="G76" s="19"/>
      <c r="H76" s="19" t="n">
        <v>36892.9</v>
      </c>
      <c r="I76" s="19"/>
      <c r="J76" s="19" t="n">
        <v>2423.5</v>
      </c>
      <c r="K76" s="19" t="n">
        <f aca="false">SUM(M76:P76)</f>
        <v>42093.7</v>
      </c>
      <c r="L76" s="19"/>
      <c r="M76" s="19"/>
      <c r="N76" s="25" t="n">
        <f aca="false">39902.1+191.6</f>
        <v>40093.7</v>
      </c>
      <c r="O76" s="19"/>
      <c r="P76" s="19" t="n">
        <v>2000</v>
      </c>
      <c r="Q76" s="19" t="n">
        <f aca="false">SUM(R76:U76)</f>
        <v>41916.8</v>
      </c>
      <c r="R76" s="19"/>
      <c r="S76" s="19" t="n">
        <v>39916.8</v>
      </c>
      <c r="T76" s="19"/>
      <c r="U76" s="19" t="n">
        <v>2000</v>
      </c>
      <c r="V76" s="19" t="n">
        <f aca="false">SUM(W76:Z76)</f>
        <v>41932</v>
      </c>
      <c r="W76" s="19"/>
      <c r="X76" s="19" t="n">
        <v>39932</v>
      </c>
      <c r="Y76" s="19"/>
      <c r="Z76" s="19" t="n">
        <v>2000</v>
      </c>
    </row>
    <row r="77" s="24" customFormat="true" ht="18" hidden="false" customHeight="true" outlineLevel="0" collapsed="false">
      <c r="A77" s="13"/>
      <c r="B77" s="13"/>
      <c r="C77" s="9" t="s">
        <v>25</v>
      </c>
      <c r="D77" s="19" t="n">
        <f aca="false">E77+K77+Q77+V77</f>
        <v>64726.6</v>
      </c>
      <c r="E77" s="19" t="n">
        <f aca="false">SUM(F77:J77)</f>
        <v>19178</v>
      </c>
      <c r="F77" s="19"/>
      <c r="G77" s="19"/>
      <c r="H77" s="19"/>
      <c r="I77" s="19" t="n">
        <f aca="false">19472.9-2454.9</f>
        <v>17018</v>
      </c>
      <c r="J77" s="19" t="n">
        <v>2160</v>
      </c>
      <c r="K77" s="19" t="n">
        <f aca="false">SUM(M77:P77)</f>
        <v>16576.1</v>
      </c>
      <c r="L77" s="19"/>
      <c r="M77" s="19"/>
      <c r="N77" s="19"/>
      <c r="O77" s="19" t="n">
        <v>14676.1</v>
      </c>
      <c r="P77" s="19" t="n">
        <v>1900</v>
      </c>
      <c r="Q77" s="19" t="n">
        <f aca="false">SUM(R77:U77)</f>
        <v>14183.2</v>
      </c>
      <c r="R77" s="19"/>
      <c r="S77" s="19"/>
      <c r="T77" s="19" t="n">
        <v>12283.2</v>
      </c>
      <c r="U77" s="19" t="n">
        <v>1900</v>
      </c>
      <c r="V77" s="19" t="n">
        <f aca="false">SUM(W77:Z77)</f>
        <v>14789.3</v>
      </c>
      <c r="W77" s="19"/>
      <c r="X77" s="19"/>
      <c r="Y77" s="19" t="n">
        <v>12889.3</v>
      </c>
      <c r="Z77" s="19" t="n">
        <v>1900</v>
      </c>
    </row>
    <row r="78" s="24" customFormat="true" ht="18" hidden="false" customHeight="true" outlineLevel="0" collapsed="false">
      <c r="A78" s="13"/>
      <c r="B78" s="13"/>
      <c r="C78" s="9" t="s">
        <v>27</v>
      </c>
      <c r="D78" s="19" t="n">
        <f aca="false">E78+K78+Q78+V78</f>
        <v>64706.9</v>
      </c>
      <c r="E78" s="19" t="n">
        <f aca="false">SUM(F78:J78)</f>
        <v>19220.1</v>
      </c>
      <c r="F78" s="19"/>
      <c r="G78" s="19"/>
      <c r="H78" s="19"/>
      <c r="I78" s="19" t="n">
        <f aca="false">15426.5-2328.5</f>
        <v>13098</v>
      </c>
      <c r="J78" s="19" t="n">
        <v>6122.1</v>
      </c>
      <c r="K78" s="19" t="n">
        <f aca="false">SUM(M78:P78)</f>
        <v>16315.1</v>
      </c>
      <c r="L78" s="19"/>
      <c r="M78" s="19"/>
      <c r="N78" s="19"/>
      <c r="O78" s="19" t="n">
        <v>10315.1</v>
      </c>
      <c r="P78" s="19" t="n">
        <v>6000</v>
      </c>
      <c r="Q78" s="19" t="n">
        <f aca="false">SUM(R78:U78)</f>
        <v>14364.7</v>
      </c>
      <c r="R78" s="19"/>
      <c r="S78" s="19"/>
      <c r="T78" s="19" t="n">
        <v>8364.7</v>
      </c>
      <c r="U78" s="19" t="n">
        <v>6000</v>
      </c>
      <c r="V78" s="19" t="n">
        <f aca="false">SUM(W78:Z78)</f>
        <v>14807</v>
      </c>
      <c r="W78" s="19"/>
      <c r="X78" s="19"/>
      <c r="Y78" s="19" t="n">
        <v>8807</v>
      </c>
      <c r="Z78" s="19" t="n">
        <v>6000</v>
      </c>
    </row>
    <row r="79" s="24" customFormat="true" ht="47.25" hidden="false" customHeight="true" outlineLevel="0" collapsed="false">
      <c r="A79" s="13"/>
      <c r="B79" s="14"/>
      <c r="C79" s="9" t="s">
        <v>31</v>
      </c>
      <c r="D79" s="19" t="n">
        <f aca="false">E79+K79+Q79+V79</f>
        <v>20810.1</v>
      </c>
      <c r="E79" s="19" t="n">
        <f aca="false">SUM(F79:J79)</f>
        <v>5910</v>
      </c>
      <c r="F79" s="19"/>
      <c r="G79" s="19"/>
      <c r="H79" s="19" t="n">
        <v>5550</v>
      </c>
      <c r="I79" s="19"/>
      <c r="J79" s="19" t="n">
        <v>360</v>
      </c>
      <c r="K79" s="19" t="n">
        <f aca="false">SUM(M79:P79)</f>
        <v>4966.7</v>
      </c>
      <c r="L79" s="19"/>
      <c r="M79" s="19"/>
      <c r="N79" s="19" t="n">
        <v>3766.7</v>
      </c>
      <c r="O79" s="19"/>
      <c r="P79" s="19" t="n">
        <v>1200</v>
      </c>
      <c r="Q79" s="19" t="n">
        <f aca="false">SUM(R79:U79)</f>
        <v>4966.7</v>
      </c>
      <c r="R79" s="19"/>
      <c r="S79" s="19" t="n">
        <v>3766.7</v>
      </c>
      <c r="T79" s="19"/>
      <c r="U79" s="19" t="n">
        <v>1200</v>
      </c>
      <c r="V79" s="19" t="n">
        <f aca="false">SUM(W79:Z79)</f>
        <v>4966.7</v>
      </c>
      <c r="W79" s="19"/>
      <c r="X79" s="19" t="n">
        <v>3766.7</v>
      </c>
      <c r="Y79" s="19"/>
      <c r="Z79" s="19" t="n">
        <v>1200</v>
      </c>
    </row>
    <row r="80" s="24" customFormat="true" ht="28.5" hidden="false" customHeight="true" outlineLevel="0" collapsed="false">
      <c r="A80" s="28" t="s">
        <v>43</v>
      </c>
      <c r="B80" s="14" t="s">
        <v>21</v>
      </c>
      <c r="C80" s="13" t="s">
        <v>20</v>
      </c>
      <c r="D80" s="15" t="n">
        <f aca="false">E80+K80+Q80+V80</f>
        <v>98271.5</v>
      </c>
      <c r="E80" s="15" t="n">
        <f aca="false">SUM(F80:J80)</f>
        <v>24516.5</v>
      </c>
      <c r="F80" s="15"/>
      <c r="G80" s="15" t="n">
        <f aca="false">SUM(G81:G81)</f>
        <v>0</v>
      </c>
      <c r="H80" s="15" t="n">
        <f aca="false">SUM(H81:H81)</f>
        <v>21116.5</v>
      </c>
      <c r="I80" s="15" t="n">
        <f aca="false">SUM(I81:I81)</f>
        <v>0</v>
      </c>
      <c r="J80" s="15" t="n">
        <f aca="false">SUM(J81:J81)</f>
        <v>3400</v>
      </c>
      <c r="K80" s="15" t="n">
        <f aca="false">SUM(M80:P80)</f>
        <v>24610.4</v>
      </c>
      <c r="L80" s="15"/>
      <c r="M80" s="15" t="n">
        <f aca="false">SUM(M81:M81)</f>
        <v>0</v>
      </c>
      <c r="N80" s="15" t="n">
        <f aca="false">SUM(N81:N81)</f>
        <v>21710.4</v>
      </c>
      <c r="O80" s="15" t="n">
        <f aca="false">SUM(O81:O81)</f>
        <v>0</v>
      </c>
      <c r="P80" s="15" t="n">
        <f aca="false">SUM(P81:P81)</f>
        <v>2900</v>
      </c>
      <c r="Q80" s="15" t="n">
        <f aca="false">SUM(R80:U80)</f>
        <v>24568.5</v>
      </c>
      <c r="R80" s="15" t="n">
        <f aca="false">SUM(R81:R81)</f>
        <v>0</v>
      </c>
      <c r="S80" s="15" t="n">
        <f aca="false">SUM(S81:S81)</f>
        <v>21668.5</v>
      </c>
      <c r="T80" s="15" t="n">
        <f aca="false">SUM(T81:T81)</f>
        <v>0</v>
      </c>
      <c r="U80" s="15" t="n">
        <f aca="false">SUM(U81:U81)</f>
        <v>2900</v>
      </c>
      <c r="V80" s="15" t="n">
        <f aca="false">SUM(W80:Z80)</f>
        <v>24576.1</v>
      </c>
      <c r="W80" s="15" t="n">
        <f aca="false">SUM(W81:W81)</f>
        <v>0</v>
      </c>
      <c r="X80" s="15" t="n">
        <f aca="false">SUM(X81:X81)</f>
        <v>21676.1</v>
      </c>
      <c r="Y80" s="15" t="n">
        <f aca="false">SUM(Y81:Y81)</f>
        <v>0</v>
      </c>
      <c r="Z80" s="15" t="n">
        <f aca="false">SUM(Z81:Z81)</f>
        <v>2900</v>
      </c>
    </row>
    <row r="81" s="24" customFormat="true" ht="83.25" hidden="false" customHeight="true" outlineLevel="0" collapsed="false">
      <c r="A81" s="28"/>
      <c r="B81" s="28"/>
      <c r="C81" s="9" t="s">
        <v>23</v>
      </c>
      <c r="D81" s="19" t="n">
        <f aca="false">E81+K81+Q81+V81</f>
        <v>98271.5</v>
      </c>
      <c r="E81" s="19" t="n">
        <f aca="false">SUM(F81:J81)</f>
        <v>24516.5</v>
      </c>
      <c r="F81" s="19"/>
      <c r="G81" s="19"/>
      <c r="H81" s="19" t="n">
        <v>21116.5</v>
      </c>
      <c r="I81" s="19"/>
      <c r="J81" s="19" t="n">
        <v>3400</v>
      </c>
      <c r="K81" s="19" t="n">
        <f aca="false">SUM(M81:P81)</f>
        <v>24610.4</v>
      </c>
      <c r="L81" s="19"/>
      <c r="M81" s="19"/>
      <c r="N81" s="25" t="n">
        <f aca="false">21662+48.4</f>
        <v>21710.4</v>
      </c>
      <c r="O81" s="19"/>
      <c r="P81" s="19" t="n">
        <v>2900</v>
      </c>
      <c r="Q81" s="19" t="n">
        <f aca="false">SUM(R81:U81)</f>
        <v>24568.5</v>
      </c>
      <c r="R81" s="19"/>
      <c r="S81" s="19" t="n">
        <v>21668.5</v>
      </c>
      <c r="T81" s="19"/>
      <c r="U81" s="19" t="n">
        <v>2900</v>
      </c>
      <c r="V81" s="19" t="n">
        <f aca="false">SUM(W81:Z81)</f>
        <v>24576.1</v>
      </c>
      <c r="W81" s="19"/>
      <c r="X81" s="19" t="n">
        <v>21676.1</v>
      </c>
      <c r="Y81" s="19"/>
      <c r="Z81" s="19" t="n">
        <v>2900</v>
      </c>
    </row>
    <row r="82" s="24" customFormat="true" ht="30.75" hidden="false" customHeight="true" outlineLevel="0" collapsed="false">
      <c r="A82" s="28" t="s">
        <v>44</v>
      </c>
      <c r="B82" s="14"/>
      <c r="C82" s="13" t="s">
        <v>20</v>
      </c>
      <c r="D82" s="15" t="n">
        <f aca="false">E82+K82+Q82+V82</f>
        <v>3449.44</v>
      </c>
      <c r="E82" s="15" t="n">
        <f aca="false">SUM(F82:J82)</f>
        <v>1849.44</v>
      </c>
      <c r="F82" s="15" t="n">
        <f aca="false">SUM(F83:F91)</f>
        <v>0</v>
      </c>
      <c r="G82" s="15" t="n">
        <f aca="false">SUM(G83:G91)</f>
        <v>300</v>
      </c>
      <c r="H82" s="15" t="n">
        <f aca="false">SUM(H83:H91)</f>
        <v>807.04</v>
      </c>
      <c r="I82" s="15" t="n">
        <f aca="false">SUM(I83:I91)</f>
        <v>742.4</v>
      </c>
      <c r="J82" s="15" t="n">
        <f aca="false">SUM(J83:J91)</f>
        <v>0</v>
      </c>
      <c r="K82" s="15" t="n">
        <f aca="false">SUM(M82:P82)</f>
        <v>0</v>
      </c>
      <c r="L82" s="15"/>
      <c r="M82" s="15" t="n">
        <f aca="false">SUM(M83:M91)</f>
        <v>0</v>
      </c>
      <c r="N82" s="15" t="n">
        <f aca="false">SUM(N83:N91)</f>
        <v>0</v>
      </c>
      <c r="O82" s="15" t="n">
        <f aca="false">SUM(O83:O91)</f>
        <v>0</v>
      </c>
      <c r="P82" s="15" t="n">
        <f aca="false">SUM(P83:P91)</f>
        <v>0</v>
      </c>
      <c r="Q82" s="15" t="n">
        <f aca="false">SUM(R82:U82)</f>
        <v>800</v>
      </c>
      <c r="R82" s="15" t="n">
        <f aca="false">SUM(R83:R91)</f>
        <v>0</v>
      </c>
      <c r="S82" s="15" t="n">
        <f aca="false">SUM(S83:S91)</f>
        <v>0</v>
      </c>
      <c r="T82" s="15" t="n">
        <f aca="false">SUM(T83:T91)</f>
        <v>800</v>
      </c>
      <c r="U82" s="15" t="n">
        <f aca="false">SUM(U83:U91)</f>
        <v>0</v>
      </c>
      <c r="V82" s="15" t="n">
        <f aca="false">SUM(W82:Z82)</f>
        <v>800</v>
      </c>
      <c r="W82" s="15" t="n">
        <f aca="false">SUM(W83:W91)</f>
        <v>0</v>
      </c>
      <c r="X82" s="15" t="n">
        <f aca="false">SUM(X83:X91)</f>
        <v>0</v>
      </c>
      <c r="Y82" s="15" t="n">
        <f aca="false">SUM(Y83:Y91)</f>
        <v>800</v>
      </c>
      <c r="Z82" s="15" t="n">
        <f aca="false">SUM(Z83:Z91)</f>
        <v>0</v>
      </c>
    </row>
    <row r="83" s="24" customFormat="true" ht="45" hidden="false" customHeight="true" outlineLevel="0" collapsed="false">
      <c r="A83" s="28"/>
      <c r="B83" s="18"/>
      <c r="C83" s="9" t="s">
        <v>21</v>
      </c>
      <c r="D83" s="19" t="n">
        <f aca="false">E83+K83+Q83+V83</f>
        <v>0</v>
      </c>
      <c r="E83" s="19" t="n">
        <f aca="false">SUM(F83:J83)</f>
        <v>0</v>
      </c>
      <c r="F83" s="19"/>
      <c r="G83" s="19"/>
      <c r="H83" s="19"/>
      <c r="I83" s="19"/>
      <c r="J83" s="19"/>
      <c r="K83" s="19" t="n">
        <f aca="false">SUM(M83:P83)</f>
        <v>0</v>
      </c>
      <c r="L83" s="19"/>
      <c r="M83" s="19"/>
      <c r="N83" s="19"/>
      <c r="O83" s="19"/>
      <c r="P83" s="19"/>
      <c r="Q83" s="19" t="n">
        <f aca="false">SUM(R83:U83)</f>
        <v>0</v>
      </c>
      <c r="R83" s="19"/>
      <c r="S83" s="19"/>
      <c r="T83" s="19"/>
      <c r="U83" s="19"/>
      <c r="V83" s="19" t="n">
        <f aca="false">SUM(W83:Z83)</f>
        <v>0</v>
      </c>
      <c r="W83" s="19"/>
      <c r="X83" s="19"/>
      <c r="Y83" s="19"/>
      <c r="Z83" s="19"/>
    </row>
    <row r="84" s="24" customFormat="true" ht="19.5" hidden="false" customHeight="true" outlineLevel="0" collapsed="false">
      <c r="A84" s="28"/>
      <c r="B84" s="18"/>
      <c r="C84" s="9" t="s">
        <v>22</v>
      </c>
      <c r="D84" s="19" t="n">
        <f aca="false">E84+K84+Q84+V84</f>
        <v>220.3</v>
      </c>
      <c r="E84" s="19" t="n">
        <f aca="false">SUM(F84:J84)</f>
        <v>220.3</v>
      </c>
      <c r="F84" s="19"/>
      <c r="G84" s="19"/>
      <c r="H84" s="19" t="n">
        <f aca="false">200+20.3</f>
        <v>220.3</v>
      </c>
      <c r="I84" s="19"/>
      <c r="J84" s="19"/>
      <c r="K84" s="19" t="n">
        <f aca="false">SUM(M84:P84)</f>
        <v>0</v>
      </c>
      <c r="L84" s="19"/>
      <c r="M84" s="19"/>
      <c r="N84" s="19"/>
      <c r="O84" s="19"/>
      <c r="P84" s="19"/>
      <c r="Q84" s="19" t="n">
        <f aca="false">SUM(R84:U84)</f>
        <v>0</v>
      </c>
      <c r="R84" s="19"/>
      <c r="S84" s="19"/>
      <c r="T84" s="19"/>
      <c r="U84" s="19"/>
      <c r="V84" s="19" t="n">
        <f aca="false">SUM(W84:Z84)</f>
        <v>0</v>
      </c>
      <c r="W84" s="19"/>
      <c r="X84" s="19"/>
      <c r="Y84" s="19"/>
      <c r="Z84" s="19"/>
    </row>
    <row r="85" s="24" customFormat="true" ht="40.5" hidden="false" customHeight="true" outlineLevel="0" collapsed="false">
      <c r="A85" s="28"/>
      <c r="B85" s="18"/>
      <c r="C85" s="9" t="s">
        <v>23</v>
      </c>
      <c r="D85" s="19" t="n">
        <f aca="false">E85+K85+Q85+V85</f>
        <v>0</v>
      </c>
      <c r="E85" s="19" t="n">
        <f aca="false">SUM(F85:J85)</f>
        <v>0</v>
      </c>
      <c r="F85" s="19"/>
      <c r="G85" s="19"/>
      <c r="H85" s="19" t="n">
        <v>0</v>
      </c>
      <c r="I85" s="19"/>
      <c r="J85" s="19"/>
      <c r="K85" s="19" t="n">
        <f aca="false">SUM(M85:P85)</f>
        <v>0</v>
      </c>
      <c r="L85" s="19"/>
      <c r="M85" s="19"/>
      <c r="N85" s="19"/>
      <c r="O85" s="19"/>
      <c r="P85" s="19"/>
      <c r="Q85" s="19" t="n">
        <f aca="false">SUM(R85:U85)</f>
        <v>0</v>
      </c>
      <c r="R85" s="19"/>
      <c r="S85" s="19"/>
      <c r="T85" s="19"/>
      <c r="U85" s="19"/>
      <c r="V85" s="19" t="n">
        <f aca="false">SUM(W85:Z85)</f>
        <v>0</v>
      </c>
      <c r="W85" s="19"/>
      <c r="X85" s="19"/>
      <c r="Y85" s="19"/>
      <c r="Z85" s="19"/>
    </row>
    <row r="86" s="24" customFormat="true" ht="18.75" hidden="false" customHeight="true" outlineLevel="0" collapsed="false">
      <c r="A86" s="28"/>
      <c r="B86" s="18"/>
      <c r="C86" s="9" t="s">
        <v>24</v>
      </c>
      <c r="D86" s="19" t="n">
        <f aca="false">E86+K86+Q86+V86</f>
        <v>50</v>
      </c>
      <c r="E86" s="19" t="n">
        <f aca="false">SUM(F86:J86)</f>
        <v>50</v>
      </c>
      <c r="F86" s="19"/>
      <c r="G86" s="19"/>
      <c r="H86" s="19" t="n">
        <v>50</v>
      </c>
      <c r="I86" s="19"/>
      <c r="J86" s="19"/>
      <c r="K86" s="19" t="n">
        <f aca="false">SUM(M86:P86)</f>
        <v>0</v>
      </c>
      <c r="L86" s="19"/>
      <c r="M86" s="19"/>
      <c r="N86" s="19"/>
      <c r="O86" s="19"/>
      <c r="P86" s="19"/>
      <c r="Q86" s="19" t="n">
        <f aca="false">SUM(R86:U86)</f>
        <v>0</v>
      </c>
      <c r="R86" s="19"/>
      <c r="S86" s="19"/>
      <c r="T86" s="19"/>
      <c r="U86" s="19"/>
      <c r="V86" s="19" t="n">
        <f aca="false">SUM(W86:Z86)</f>
        <v>0</v>
      </c>
      <c r="W86" s="19"/>
      <c r="X86" s="19"/>
      <c r="Y86" s="19"/>
      <c r="Z86" s="19"/>
    </row>
    <row r="87" s="24" customFormat="true" ht="18.75" hidden="false" customHeight="true" outlineLevel="0" collapsed="false">
      <c r="A87" s="28"/>
      <c r="B87" s="18"/>
      <c r="C87" s="9" t="s">
        <v>45</v>
      </c>
      <c r="D87" s="19" t="n">
        <f aca="false">E87+K87+Q87+V87</f>
        <v>536.74</v>
      </c>
      <c r="E87" s="19" t="n">
        <f aca="false">SUM(F87:J87)</f>
        <v>536.74</v>
      </c>
      <c r="F87" s="19"/>
      <c r="G87" s="19"/>
      <c r="H87" s="19" t="n">
        <v>536.74</v>
      </c>
      <c r="I87" s="19"/>
      <c r="J87" s="19"/>
      <c r="K87" s="19" t="n">
        <f aca="false">SUM(M87:P87)</f>
        <v>0</v>
      </c>
      <c r="L87" s="19"/>
      <c r="M87" s="19"/>
      <c r="N87" s="19"/>
      <c r="O87" s="19"/>
      <c r="P87" s="19"/>
      <c r="Q87" s="19" t="n">
        <f aca="false">SUM(R87:U87)</f>
        <v>0</v>
      </c>
      <c r="R87" s="19"/>
      <c r="S87" s="19"/>
      <c r="T87" s="19"/>
      <c r="U87" s="19"/>
      <c r="V87" s="19" t="n">
        <f aca="false">SUM(W87:Z87)</f>
        <v>0</v>
      </c>
      <c r="W87" s="19"/>
      <c r="X87" s="19"/>
      <c r="Y87" s="19"/>
      <c r="Z87" s="19"/>
    </row>
    <row r="88" s="24" customFormat="true" ht="18" hidden="false" customHeight="true" outlineLevel="0" collapsed="false">
      <c r="A88" s="28"/>
      <c r="B88" s="18"/>
      <c r="C88" s="9" t="s">
        <v>25</v>
      </c>
      <c r="D88" s="19" t="n">
        <f aca="false">E88+K88+Q88+V88</f>
        <v>2180</v>
      </c>
      <c r="E88" s="19" t="n">
        <f aca="false">SUM(F88:J88)</f>
        <v>780</v>
      </c>
      <c r="F88" s="19"/>
      <c r="G88" s="19" t="n">
        <v>300</v>
      </c>
      <c r="H88" s="19"/>
      <c r="I88" s="19" t="n">
        <v>480</v>
      </c>
      <c r="J88" s="19"/>
      <c r="K88" s="19" t="n">
        <f aca="false">SUM(M88:P88)</f>
        <v>0</v>
      </c>
      <c r="L88" s="19"/>
      <c r="M88" s="19"/>
      <c r="N88" s="19"/>
      <c r="O88" s="19"/>
      <c r="P88" s="19"/>
      <c r="Q88" s="19" t="n">
        <f aca="false">SUM(R88:U88)</f>
        <v>700</v>
      </c>
      <c r="R88" s="19"/>
      <c r="S88" s="19"/>
      <c r="T88" s="19" t="n">
        <v>700</v>
      </c>
      <c r="U88" s="19"/>
      <c r="V88" s="19" t="n">
        <f aca="false">SUM(W88:Z88)</f>
        <v>700</v>
      </c>
      <c r="W88" s="19"/>
      <c r="X88" s="19"/>
      <c r="Y88" s="19" t="n">
        <v>700</v>
      </c>
      <c r="Z88" s="19"/>
    </row>
    <row r="89" s="24" customFormat="true" ht="18.75" hidden="false" customHeight="true" outlineLevel="0" collapsed="false">
      <c r="A89" s="28"/>
      <c r="B89" s="18"/>
      <c r="C89" s="9" t="s">
        <v>26</v>
      </c>
      <c r="D89" s="19" t="n">
        <f aca="false">E89+K89+Q89+V89</f>
        <v>19.9</v>
      </c>
      <c r="E89" s="19" t="n">
        <f aca="false">SUM(F89:J89)</f>
        <v>19.9</v>
      </c>
      <c r="F89" s="19"/>
      <c r="G89" s="19"/>
      <c r="H89" s="19"/>
      <c r="I89" s="19" t="n">
        <f aca="false">190-170.1</f>
        <v>19.9</v>
      </c>
      <c r="J89" s="19"/>
      <c r="K89" s="19" t="n">
        <f aca="false">SUM(M89:P89)</f>
        <v>0</v>
      </c>
      <c r="L89" s="19"/>
      <c r="M89" s="19"/>
      <c r="N89" s="19"/>
      <c r="O89" s="19"/>
      <c r="P89" s="19"/>
      <c r="Q89" s="19" t="n">
        <f aca="false">SUM(R89:U89)</f>
        <v>0</v>
      </c>
      <c r="R89" s="19"/>
      <c r="S89" s="19"/>
      <c r="T89" s="19"/>
      <c r="U89" s="19"/>
      <c r="V89" s="19" t="n">
        <f aca="false">SUM(W89:Z89)</f>
        <v>0</v>
      </c>
      <c r="W89" s="19"/>
      <c r="X89" s="19"/>
      <c r="Y89" s="19"/>
      <c r="Z89" s="19"/>
    </row>
    <row r="90" s="24" customFormat="true" ht="18.75" hidden="false" customHeight="true" outlineLevel="0" collapsed="false">
      <c r="A90" s="28"/>
      <c r="B90" s="18"/>
      <c r="C90" s="9" t="s">
        <v>27</v>
      </c>
      <c r="D90" s="19" t="n">
        <f aca="false">E90+K90+Q90+V90</f>
        <v>170.1</v>
      </c>
      <c r="E90" s="19" t="n">
        <f aca="false">SUM(F90:J90)</f>
        <v>170.1</v>
      </c>
      <c r="F90" s="19"/>
      <c r="G90" s="19"/>
      <c r="H90" s="19"/>
      <c r="I90" s="19" t="n">
        <v>170.1</v>
      </c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</row>
    <row r="91" s="24" customFormat="true" ht="18.75" hidden="false" customHeight="true" outlineLevel="0" collapsed="false">
      <c r="A91" s="28"/>
      <c r="B91" s="18"/>
      <c r="C91" s="9" t="s">
        <v>28</v>
      </c>
      <c r="D91" s="19" t="n">
        <f aca="false">E91+K91+Q91+V91</f>
        <v>272.4</v>
      </c>
      <c r="E91" s="19" t="n">
        <f aca="false">SUM(F91:J91)</f>
        <v>72.4</v>
      </c>
      <c r="F91" s="19"/>
      <c r="G91" s="19"/>
      <c r="H91" s="19"/>
      <c r="I91" s="19" t="n">
        <f aca="false">97.2-24.8</f>
        <v>72.4</v>
      </c>
      <c r="J91" s="19"/>
      <c r="K91" s="19" t="n">
        <f aca="false">SUM(M91:P91)</f>
        <v>0</v>
      </c>
      <c r="L91" s="19"/>
      <c r="M91" s="19"/>
      <c r="N91" s="19"/>
      <c r="O91" s="19"/>
      <c r="P91" s="19"/>
      <c r="Q91" s="19" t="n">
        <f aca="false">SUM(R91:U91)</f>
        <v>100</v>
      </c>
      <c r="R91" s="19"/>
      <c r="S91" s="19"/>
      <c r="T91" s="19" t="n">
        <v>100</v>
      </c>
      <c r="U91" s="19"/>
      <c r="V91" s="19" t="n">
        <f aca="false">SUM(W91:Z91)</f>
        <v>100</v>
      </c>
      <c r="W91" s="19"/>
      <c r="X91" s="19"/>
      <c r="Y91" s="19" t="n">
        <v>100</v>
      </c>
      <c r="Z91" s="19"/>
    </row>
    <row r="92" s="24" customFormat="true" ht="42.75" hidden="false" customHeight="true" outlineLevel="0" collapsed="false">
      <c r="A92" s="28" t="s">
        <v>46</v>
      </c>
      <c r="B92" s="14" t="s">
        <v>21</v>
      </c>
      <c r="C92" s="13" t="s">
        <v>20</v>
      </c>
      <c r="D92" s="15" t="n">
        <f aca="false">E92+K92+Q92+V92</f>
        <v>939</v>
      </c>
      <c r="E92" s="15" t="n">
        <f aca="false">SUM(F92:J92)</f>
        <v>420</v>
      </c>
      <c r="F92" s="15"/>
      <c r="G92" s="15" t="n">
        <f aca="false">SUM(G93:G98)</f>
        <v>0</v>
      </c>
      <c r="H92" s="15" t="n">
        <f aca="false">SUM(H93:H98)</f>
        <v>220</v>
      </c>
      <c r="I92" s="15" t="n">
        <f aca="false">SUM(I93:I98)</f>
        <v>200</v>
      </c>
      <c r="J92" s="15" t="n">
        <f aca="false">SUM(J93:J98)</f>
        <v>0</v>
      </c>
      <c r="K92" s="15" t="n">
        <f aca="false">SUM(M92:P92)</f>
        <v>119</v>
      </c>
      <c r="L92" s="15"/>
      <c r="M92" s="15" t="n">
        <f aca="false">SUM(M93:M98)</f>
        <v>0</v>
      </c>
      <c r="N92" s="15" t="n">
        <f aca="false">SUM(N93:N98)</f>
        <v>0</v>
      </c>
      <c r="O92" s="15" t="n">
        <f aca="false">SUM(O93:O98)</f>
        <v>119</v>
      </c>
      <c r="P92" s="15" t="n">
        <f aca="false">SUM(P93:P98)</f>
        <v>0</v>
      </c>
      <c r="Q92" s="15" t="n">
        <f aca="false">SUM(R92:U92)</f>
        <v>200</v>
      </c>
      <c r="R92" s="15" t="n">
        <f aca="false">SUM(R93:R98)</f>
        <v>0</v>
      </c>
      <c r="S92" s="15" t="n">
        <f aca="false">SUM(S93:S98)</f>
        <v>0</v>
      </c>
      <c r="T92" s="15" t="n">
        <f aca="false">T96</f>
        <v>200</v>
      </c>
      <c r="U92" s="15" t="n">
        <f aca="false">SUM(U93:U98)</f>
        <v>0</v>
      </c>
      <c r="V92" s="15" t="n">
        <f aca="false">SUM(W92:Z92)</f>
        <v>200</v>
      </c>
      <c r="W92" s="15" t="n">
        <f aca="false">SUM(W93:W98)</f>
        <v>0</v>
      </c>
      <c r="X92" s="15" t="n">
        <f aca="false">SUM(X93:X98)</f>
        <v>0</v>
      </c>
      <c r="Y92" s="15" t="n">
        <f aca="false">Y96</f>
        <v>200</v>
      </c>
      <c r="Z92" s="15" t="n">
        <f aca="false">SUM(Z93:Z98)</f>
        <v>0</v>
      </c>
    </row>
    <row r="93" s="24" customFormat="true" ht="39" hidden="false" customHeight="true" outlineLevel="0" collapsed="false">
      <c r="A93" s="28"/>
      <c r="B93" s="28"/>
      <c r="C93" s="9" t="s">
        <v>22</v>
      </c>
      <c r="D93" s="19" t="n">
        <f aca="false">E93+K93+Q93+V93</f>
        <v>170</v>
      </c>
      <c r="E93" s="19" t="n">
        <f aca="false">SUM(F93:J93)</f>
        <v>170</v>
      </c>
      <c r="F93" s="19"/>
      <c r="G93" s="19"/>
      <c r="H93" s="19" t="n">
        <v>170</v>
      </c>
      <c r="I93" s="19"/>
      <c r="J93" s="19"/>
      <c r="K93" s="19" t="n">
        <f aca="false">SUM(M93:P93)</f>
        <v>0</v>
      </c>
      <c r="L93" s="19"/>
      <c r="M93" s="19"/>
      <c r="N93" s="19"/>
      <c r="O93" s="19"/>
      <c r="P93" s="19"/>
      <c r="Q93" s="19" t="n">
        <f aca="false">SUM(R93:U93)</f>
        <v>0</v>
      </c>
      <c r="R93" s="19"/>
      <c r="S93" s="19"/>
      <c r="T93" s="19"/>
      <c r="U93" s="19"/>
      <c r="V93" s="19" t="n">
        <f aca="false">SUM(W93:Z93)</f>
        <v>0</v>
      </c>
      <c r="W93" s="19"/>
      <c r="X93" s="19"/>
      <c r="Y93" s="19"/>
      <c r="Z93" s="19"/>
    </row>
    <row r="94" s="24" customFormat="true" ht="31.5" hidden="false" customHeight="true" outlineLevel="0" collapsed="false">
      <c r="A94" s="28"/>
      <c r="B94" s="28"/>
      <c r="C94" s="9" t="s">
        <v>23</v>
      </c>
      <c r="D94" s="19" t="n">
        <f aca="false">E94+K94+Q94+V94</f>
        <v>50</v>
      </c>
      <c r="E94" s="19" t="n">
        <f aca="false">SUM(F94:J94)</f>
        <v>50</v>
      </c>
      <c r="F94" s="19"/>
      <c r="G94" s="19"/>
      <c r="H94" s="19" t="n">
        <v>50</v>
      </c>
      <c r="I94" s="19"/>
      <c r="J94" s="19"/>
      <c r="K94" s="19" t="n">
        <f aca="false">SUM(M94:P94)</f>
        <v>0</v>
      </c>
      <c r="L94" s="19"/>
      <c r="M94" s="19"/>
      <c r="N94" s="19" t="n">
        <v>0</v>
      </c>
      <c r="O94" s="19"/>
      <c r="P94" s="19"/>
      <c r="Q94" s="19" t="n">
        <f aca="false">SUM(R94:U94)</f>
        <v>0</v>
      </c>
      <c r="R94" s="19"/>
      <c r="S94" s="19" t="n">
        <v>0</v>
      </c>
      <c r="T94" s="19"/>
      <c r="U94" s="19"/>
      <c r="V94" s="19" t="n">
        <f aca="false">SUM(W94:Z94)</f>
        <v>0</v>
      </c>
      <c r="W94" s="19"/>
      <c r="X94" s="19" t="n">
        <v>0</v>
      </c>
      <c r="Y94" s="19"/>
      <c r="Z94" s="19"/>
    </row>
    <row r="95" s="24" customFormat="true" ht="18" hidden="false" customHeight="true" outlineLevel="0" collapsed="false">
      <c r="A95" s="28"/>
      <c r="B95" s="28"/>
      <c r="C95" s="9" t="s">
        <v>24</v>
      </c>
      <c r="D95" s="19" t="n">
        <f aca="false">E95+K95+Q95+V95</f>
        <v>0</v>
      </c>
      <c r="E95" s="19" t="n">
        <f aca="false">SUM(F95:J95)</f>
        <v>0</v>
      </c>
      <c r="F95" s="19"/>
      <c r="G95" s="19"/>
      <c r="H95" s="19"/>
      <c r="I95" s="19"/>
      <c r="J95" s="19"/>
      <c r="K95" s="19" t="n">
        <f aca="false">SUM(M95:P95)</f>
        <v>0</v>
      </c>
      <c r="L95" s="19"/>
      <c r="M95" s="19"/>
      <c r="N95" s="19"/>
      <c r="O95" s="19"/>
      <c r="P95" s="19"/>
      <c r="Q95" s="19" t="n">
        <f aca="false">SUM(R95:U95)</f>
        <v>0</v>
      </c>
      <c r="R95" s="19"/>
      <c r="S95" s="19"/>
      <c r="T95" s="19"/>
      <c r="U95" s="19"/>
      <c r="V95" s="19" t="n">
        <f aca="false">SUM(W95:Z95)</f>
        <v>0</v>
      </c>
      <c r="W95" s="19"/>
      <c r="X95" s="19"/>
      <c r="Y95" s="19"/>
      <c r="Z95" s="19"/>
    </row>
    <row r="96" s="24" customFormat="true" ht="18" hidden="false" customHeight="true" outlineLevel="0" collapsed="false">
      <c r="A96" s="28"/>
      <c r="B96" s="28"/>
      <c r="C96" s="9" t="s">
        <v>25</v>
      </c>
      <c r="D96" s="19" t="n">
        <f aca="false">E96+K96+Q96+V96</f>
        <v>719</v>
      </c>
      <c r="E96" s="19" t="n">
        <f aca="false">SUM(F96:J96)</f>
        <v>200</v>
      </c>
      <c r="F96" s="19"/>
      <c r="G96" s="19"/>
      <c r="H96" s="19"/>
      <c r="I96" s="19" t="n">
        <v>200</v>
      </c>
      <c r="J96" s="19"/>
      <c r="K96" s="19" t="n">
        <f aca="false">SUM(M96:P96)</f>
        <v>119</v>
      </c>
      <c r="L96" s="19"/>
      <c r="M96" s="19"/>
      <c r="N96" s="19"/>
      <c r="O96" s="19" t="n">
        <v>119</v>
      </c>
      <c r="P96" s="19"/>
      <c r="Q96" s="19" t="n">
        <f aca="false">SUM(R96:U96)</f>
        <v>200</v>
      </c>
      <c r="R96" s="19"/>
      <c r="S96" s="19"/>
      <c r="T96" s="19" t="n">
        <v>200</v>
      </c>
      <c r="U96" s="19"/>
      <c r="V96" s="19" t="n">
        <f aca="false">SUM(W96:Z96)</f>
        <v>200</v>
      </c>
      <c r="W96" s="19"/>
      <c r="X96" s="19"/>
      <c r="Y96" s="19" t="n">
        <v>200</v>
      </c>
      <c r="Z96" s="19"/>
    </row>
    <row r="97" s="24" customFormat="true" ht="18" hidden="false" customHeight="true" outlineLevel="0" collapsed="false">
      <c r="A97" s="28"/>
      <c r="B97" s="28"/>
      <c r="C97" s="9" t="s">
        <v>26</v>
      </c>
      <c r="D97" s="19" t="n">
        <f aca="false">E97+K97+Q97+V97</f>
        <v>0</v>
      </c>
      <c r="E97" s="19" t="n">
        <f aca="false">SUM(F97:J97)</f>
        <v>0</v>
      </c>
      <c r="F97" s="19"/>
      <c r="G97" s="19"/>
      <c r="H97" s="19"/>
      <c r="I97" s="19"/>
      <c r="J97" s="19"/>
      <c r="K97" s="19" t="n">
        <f aca="false">SUM(M97:P97)</f>
        <v>0</v>
      </c>
      <c r="L97" s="19"/>
      <c r="M97" s="19"/>
      <c r="N97" s="19"/>
      <c r="O97" s="19"/>
      <c r="P97" s="19"/>
      <c r="Q97" s="19" t="n">
        <f aca="false">SUM(R97:U97)</f>
        <v>0</v>
      </c>
      <c r="R97" s="19"/>
      <c r="S97" s="19"/>
      <c r="T97" s="19"/>
      <c r="U97" s="19"/>
      <c r="V97" s="19" t="n">
        <f aca="false">SUM(W97:Z97)</f>
        <v>0</v>
      </c>
      <c r="W97" s="19"/>
      <c r="X97" s="19"/>
      <c r="Y97" s="19"/>
      <c r="Z97" s="19"/>
    </row>
    <row r="98" s="24" customFormat="true" ht="18" hidden="false" customHeight="true" outlineLevel="0" collapsed="false">
      <c r="A98" s="28"/>
      <c r="B98" s="28"/>
      <c r="C98" s="9" t="s">
        <v>28</v>
      </c>
      <c r="D98" s="19" t="n">
        <f aca="false">E98+K98+Q98+V98</f>
        <v>0</v>
      </c>
      <c r="E98" s="19" t="n">
        <f aca="false">SUM(F98:J98)</f>
        <v>0</v>
      </c>
      <c r="F98" s="19"/>
      <c r="G98" s="19"/>
      <c r="H98" s="19"/>
      <c r="I98" s="19"/>
      <c r="J98" s="19"/>
      <c r="K98" s="19" t="n">
        <f aca="false">SUM(M98:P98)</f>
        <v>0</v>
      </c>
      <c r="L98" s="19"/>
      <c r="M98" s="19"/>
      <c r="N98" s="19"/>
      <c r="O98" s="19"/>
      <c r="P98" s="19"/>
      <c r="Q98" s="19" t="n">
        <f aca="false">SUM(R98:U98)</f>
        <v>0</v>
      </c>
      <c r="R98" s="19"/>
      <c r="S98" s="19"/>
      <c r="T98" s="19"/>
      <c r="U98" s="19"/>
      <c r="V98" s="19" t="n">
        <f aca="false">SUM(W98:Z98)</f>
        <v>0</v>
      </c>
      <c r="W98" s="19"/>
      <c r="X98" s="19"/>
      <c r="Y98" s="19"/>
      <c r="Z98" s="19"/>
    </row>
    <row r="99" s="24" customFormat="true" ht="43.5" hidden="false" customHeight="true" outlineLevel="0" collapsed="false">
      <c r="A99" s="28" t="s">
        <v>47</v>
      </c>
      <c r="B99" s="14" t="s">
        <v>21</v>
      </c>
      <c r="C99" s="13" t="s">
        <v>20</v>
      </c>
      <c r="D99" s="15" t="n">
        <f aca="false">E99+K99+Q99+V99</f>
        <v>537.2</v>
      </c>
      <c r="E99" s="15" t="n">
        <f aca="false">SUM(F99:J99)</f>
        <v>477.2</v>
      </c>
      <c r="F99" s="15"/>
      <c r="G99" s="15" t="n">
        <f aca="false">SUM(G100:G106)</f>
        <v>0</v>
      </c>
      <c r="H99" s="15" t="n">
        <f aca="false">SUM(H100:H106)</f>
        <v>297.2</v>
      </c>
      <c r="I99" s="15" t="n">
        <f aca="false">SUM(I100:I106)</f>
        <v>180</v>
      </c>
      <c r="J99" s="15" t="n">
        <f aca="false">SUM(J100:J106)</f>
        <v>0</v>
      </c>
      <c r="K99" s="15" t="n">
        <f aca="false">SUM(M99:P99)</f>
        <v>20</v>
      </c>
      <c r="L99" s="15"/>
      <c r="M99" s="15" t="n">
        <f aca="false">SUM(M100:M106)</f>
        <v>0</v>
      </c>
      <c r="N99" s="15" t="n">
        <f aca="false">SUM(N100:N106)</f>
        <v>20</v>
      </c>
      <c r="O99" s="15" t="n">
        <f aca="false">SUM(O100:O106)</f>
        <v>0</v>
      </c>
      <c r="P99" s="15" t="n">
        <f aca="false">SUM(P100:P106)</f>
        <v>0</v>
      </c>
      <c r="Q99" s="15" t="n">
        <f aca="false">SUM(R99:U99)</f>
        <v>20</v>
      </c>
      <c r="R99" s="15" t="n">
        <f aca="false">SUM(R100:R106)</f>
        <v>0</v>
      </c>
      <c r="S99" s="15" t="n">
        <f aca="false">SUM(S100:S106)</f>
        <v>20</v>
      </c>
      <c r="T99" s="15" t="n">
        <f aca="false">SUM(T100:T106)</f>
        <v>0</v>
      </c>
      <c r="U99" s="15" t="n">
        <f aca="false">SUM(U100:U106)</f>
        <v>0</v>
      </c>
      <c r="V99" s="15" t="n">
        <f aca="false">SUM(W99:Z99)</f>
        <v>20</v>
      </c>
      <c r="W99" s="15" t="n">
        <f aca="false">SUM(W100:W106)</f>
        <v>0</v>
      </c>
      <c r="X99" s="15" t="n">
        <f aca="false">SUM(X100:X106)</f>
        <v>20</v>
      </c>
      <c r="Y99" s="15" t="n">
        <f aca="false">SUM(Y100:Y106)</f>
        <v>0</v>
      </c>
      <c r="Z99" s="15" t="n">
        <f aca="false">SUM(Z100:Z106)</f>
        <v>0</v>
      </c>
    </row>
    <row r="100" s="24" customFormat="true" ht="45" hidden="false" customHeight="true" outlineLevel="0" collapsed="false">
      <c r="A100" s="28"/>
      <c r="B100" s="28"/>
      <c r="C100" s="9" t="s">
        <v>21</v>
      </c>
      <c r="D100" s="19" t="n">
        <f aca="false">E100+K100+Q100+V100</f>
        <v>217.2</v>
      </c>
      <c r="E100" s="19" t="n">
        <f aca="false">SUM(F100:J100)</f>
        <v>157.2</v>
      </c>
      <c r="F100" s="19"/>
      <c r="G100" s="19"/>
      <c r="H100" s="19" t="n">
        <v>157.2</v>
      </c>
      <c r="I100" s="19"/>
      <c r="J100" s="19"/>
      <c r="K100" s="19" t="n">
        <f aca="false">SUM(M100:P100)</f>
        <v>20</v>
      </c>
      <c r="L100" s="19"/>
      <c r="M100" s="19"/>
      <c r="N100" s="19" t="n">
        <v>20</v>
      </c>
      <c r="O100" s="19"/>
      <c r="P100" s="19"/>
      <c r="Q100" s="19" t="n">
        <f aca="false">SUM(R100:U100)</f>
        <v>20</v>
      </c>
      <c r="R100" s="19"/>
      <c r="S100" s="19" t="n">
        <v>20</v>
      </c>
      <c r="T100" s="19"/>
      <c r="U100" s="19"/>
      <c r="V100" s="19" t="n">
        <f aca="false">SUM(W100:Z100)</f>
        <v>20</v>
      </c>
      <c r="W100" s="19"/>
      <c r="X100" s="19" t="n">
        <v>20</v>
      </c>
      <c r="Y100" s="19"/>
      <c r="Z100" s="19"/>
    </row>
    <row r="101" s="24" customFormat="true" ht="27" hidden="false" customHeight="true" outlineLevel="0" collapsed="false">
      <c r="A101" s="28"/>
      <c r="B101" s="28"/>
      <c r="C101" s="9" t="s">
        <v>22</v>
      </c>
      <c r="D101" s="19" t="n">
        <f aca="false">E101+K101+Q101+V101</f>
        <v>60</v>
      </c>
      <c r="E101" s="19" t="n">
        <f aca="false">SUM(F101:J101)</f>
        <v>60</v>
      </c>
      <c r="F101" s="19"/>
      <c r="G101" s="19"/>
      <c r="H101" s="19" t="n">
        <v>60</v>
      </c>
      <c r="I101" s="19"/>
      <c r="J101" s="19"/>
      <c r="K101" s="19" t="n">
        <f aca="false">SUM(M101:P101)</f>
        <v>0</v>
      </c>
      <c r="L101" s="19"/>
      <c r="M101" s="19"/>
      <c r="N101" s="19"/>
      <c r="O101" s="19"/>
      <c r="P101" s="19"/>
      <c r="Q101" s="19" t="n">
        <f aca="false">SUM(R101:U101)</f>
        <v>0</v>
      </c>
      <c r="R101" s="19"/>
      <c r="S101" s="19"/>
      <c r="T101" s="19"/>
      <c r="U101" s="19"/>
      <c r="V101" s="19" t="n">
        <f aca="false">SUM(W101:Z101)</f>
        <v>0</v>
      </c>
      <c r="W101" s="19"/>
      <c r="X101" s="19"/>
      <c r="Y101" s="19"/>
      <c r="Z101" s="19"/>
    </row>
    <row r="102" s="24" customFormat="true" ht="42.75" hidden="false" customHeight="true" outlineLevel="0" collapsed="false">
      <c r="A102" s="28"/>
      <c r="B102" s="28"/>
      <c r="C102" s="9" t="s">
        <v>23</v>
      </c>
      <c r="D102" s="19" t="n">
        <f aca="false">E102+K102+Q102+V102</f>
        <v>40</v>
      </c>
      <c r="E102" s="19" t="n">
        <f aca="false">SUM(F102:J102)</f>
        <v>40</v>
      </c>
      <c r="F102" s="19"/>
      <c r="G102" s="19"/>
      <c r="H102" s="19" t="n">
        <v>40</v>
      </c>
      <c r="I102" s="19"/>
      <c r="J102" s="19"/>
      <c r="K102" s="19" t="n">
        <f aca="false">SUM(M102:P102)</f>
        <v>0</v>
      </c>
      <c r="L102" s="19"/>
      <c r="M102" s="19"/>
      <c r="N102" s="19"/>
      <c r="O102" s="19"/>
      <c r="P102" s="19"/>
      <c r="Q102" s="19" t="n">
        <f aca="false">SUM(R102:U102)</f>
        <v>0</v>
      </c>
      <c r="R102" s="19"/>
      <c r="S102" s="19"/>
      <c r="T102" s="19"/>
      <c r="U102" s="19"/>
      <c r="V102" s="19" t="n">
        <f aca="false">SUM(W102:Z102)</f>
        <v>0</v>
      </c>
      <c r="W102" s="19"/>
      <c r="X102" s="19"/>
      <c r="Y102" s="19"/>
      <c r="Z102" s="19"/>
    </row>
    <row r="103" s="24" customFormat="true" ht="18" hidden="false" customHeight="true" outlineLevel="0" collapsed="false">
      <c r="A103" s="28"/>
      <c r="B103" s="28"/>
      <c r="C103" s="9" t="s">
        <v>24</v>
      </c>
      <c r="D103" s="19" t="n">
        <f aca="false">E103+K103+Q103+V103</f>
        <v>40</v>
      </c>
      <c r="E103" s="19" t="n">
        <f aca="false">SUM(F103:J103)</f>
        <v>40</v>
      </c>
      <c r="F103" s="19"/>
      <c r="G103" s="19"/>
      <c r="H103" s="19" t="n">
        <v>40</v>
      </c>
      <c r="I103" s="19"/>
      <c r="J103" s="19"/>
      <c r="K103" s="19" t="n">
        <f aca="false">SUM(M103:P103)</f>
        <v>0</v>
      </c>
      <c r="L103" s="19"/>
      <c r="M103" s="19"/>
      <c r="N103" s="19"/>
      <c r="O103" s="19"/>
      <c r="P103" s="19"/>
      <c r="Q103" s="19" t="n">
        <f aca="false">SUM(R103:U103)</f>
        <v>0</v>
      </c>
      <c r="R103" s="19"/>
      <c r="S103" s="19"/>
      <c r="T103" s="19"/>
      <c r="U103" s="19"/>
      <c r="V103" s="19" t="n">
        <f aca="false">SUM(W103:Z103)</f>
        <v>0</v>
      </c>
      <c r="W103" s="19"/>
      <c r="X103" s="19"/>
      <c r="Y103" s="19"/>
      <c r="Z103" s="19"/>
    </row>
    <row r="104" s="24" customFormat="true" ht="18" hidden="false" customHeight="true" outlineLevel="0" collapsed="false">
      <c r="A104" s="28"/>
      <c r="B104" s="28"/>
      <c r="C104" s="9" t="s">
        <v>25</v>
      </c>
      <c r="D104" s="19" t="n">
        <f aca="false">E104+K104+Q104+V104</f>
        <v>30</v>
      </c>
      <c r="E104" s="19" t="n">
        <f aca="false">SUM(F104:J104)</f>
        <v>30</v>
      </c>
      <c r="F104" s="19"/>
      <c r="G104" s="19"/>
      <c r="H104" s="19"/>
      <c r="I104" s="19" t="n">
        <v>30</v>
      </c>
      <c r="J104" s="19"/>
      <c r="K104" s="19" t="n">
        <f aca="false">SUM(M104:P104)</f>
        <v>0</v>
      </c>
      <c r="L104" s="19"/>
      <c r="M104" s="19"/>
      <c r="N104" s="19"/>
      <c r="O104" s="19"/>
      <c r="P104" s="19"/>
      <c r="Q104" s="19" t="n">
        <f aca="false">SUM(R104:U104)</f>
        <v>0</v>
      </c>
      <c r="R104" s="19"/>
      <c r="S104" s="19"/>
      <c r="T104" s="19"/>
      <c r="U104" s="19"/>
      <c r="V104" s="19" t="n">
        <f aca="false">SUM(W104:Z104)</f>
        <v>0</v>
      </c>
      <c r="W104" s="19"/>
      <c r="X104" s="19"/>
      <c r="Y104" s="19"/>
      <c r="Z104" s="19"/>
    </row>
    <row r="105" s="24" customFormat="true" ht="18.75" hidden="false" customHeight="true" outlineLevel="0" collapsed="false">
      <c r="A105" s="28"/>
      <c r="B105" s="28"/>
      <c r="C105" s="9" t="s">
        <v>27</v>
      </c>
      <c r="D105" s="19" t="n">
        <f aca="false">E105+K105+Q105+V105</f>
        <v>30</v>
      </c>
      <c r="E105" s="19" t="n">
        <f aca="false">SUM(F105:J105)</f>
        <v>30</v>
      </c>
      <c r="F105" s="19"/>
      <c r="G105" s="19"/>
      <c r="H105" s="19"/>
      <c r="I105" s="19" t="n">
        <v>30</v>
      </c>
      <c r="J105" s="19"/>
      <c r="K105" s="19" t="n">
        <f aca="false">SUM(M105:P105)</f>
        <v>0</v>
      </c>
      <c r="L105" s="19"/>
      <c r="M105" s="19"/>
      <c r="N105" s="19"/>
      <c r="O105" s="19"/>
      <c r="P105" s="19"/>
      <c r="Q105" s="19" t="n">
        <f aca="false">SUM(R105:U105)</f>
        <v>0</v>
      </c>
      <c r="R105" s="19"/>
      <c r="S105" s="19"/>
      <c r="T105" s="19"/>
      <c r="U105" s="19"/>
      <c r="V105" s="19" t="n">
        <f aca="false">SUM(W105:Z105)</f>
        <v>0</v>
      </c>
      <c r="W105" s="19"/>
      <c r="X105" s="19"/>
      <c r="Y105" s="19"/>
      <c r="Z105" s="19"/>
    </row>
    <row r="106" s="24" customFormat="true" ht="18" hidden="false" customHeight="true" outlineLevel="0" collapsed="false">
      <c r="A106" s="28"/>
      <c r="B106" s="28"/>
      <c r="C106" s="9" t="s">
        <v>28</v>
      </c>
      <c r="D106" s="19" t="n">
        <f aca="false">E106+K106+Q106+V106</f>
        <v>120</v>
      </c>
      <c r="E106" s="19" t="n">
        <f aca="false">SUM(F106:J106)</f>
        <v>120</v>
      </c>
      <c r="F106" s="19"/>
      <c r="G106" s="19"/>
      <c r="H106" s="19"/>
      <c r="I106" s="19" t="n">
        <v>120</v>
      </c>
      <c r="J106" s="19"/>
      <c r="K106" s="19" t="n">
        <f aca="false">SUM(M106:P106)</f>
        <v>0</v>
      </c>
      <c r="L106" s="19"/>
      <c r="M106" s="19"/>
      <c r="N106" s="19"/>
      <c r="O106" s="19"/>
      <c r="P106" s="19"/>
      <c r="Q106" s="19" t="n">
        <f aca="false">SUM(R106:U106)</f>
        <v>0</v>
      </c>
      <c r="R106" s="19"/>
      <c r="S106" s="19"/>
      <c r="T106" s="19"/>
      <c r="U106" s="19"/>
      <c r="V106" s="19" t="n">
        <f aca="false">SUM(W106:Z106)</f>
        <v>0</v>
      </c>
      <c r="W106" s="19"/>
      <c r="X106" s="19"/>
      <c r="Y106" s="19"/>
      <c r="Z106" s="19"/>
    </row>
    <row r="107" s="24" customFormat="true" ht="57.75" hidden="false" customHeight="true" outlineLevel="0" collapsed="false">
      <c r="A107" s="14" t="s">
        <v>48</v>
      </c>
      <c r="B107" s="9"/>
      <c r="C107" s="9" t="s">
        <v>20</v>
      </c>
      <c r="D107" s="19" t="n">
        <f aca="false">E107+K107+Q107+V107</f>
        <v>345</v>
      </c>
      <c r="E107" s="19" t="n">
        <f aca="false">SUM(F107:J107)</f>
        <v>345</v>
      </c>
      <c r="F107" s="19"/>
      <c r="G107" s="19" t="n">
        <f aca="false">SUM(G108:G108)</f>
        <v>0</v>
      </c>
      <c r="H107" s="19" t="n">
        <f aca="false">SUM(H108:H108)</f>
        <v>345</v>
      </c>
      <c r="I107" s="19" t="n">
        <f aca="false">SUM(I108:I108)</f>
        <v>0</v>
      </c>
      <c r="J107" s="19" t="n">
        <f aca="false">SUM(J108:J108)</f>
        <v>0</v>
      </c>
      <c r="K107" s="19" t="n">
        <f aca="false">SUM(M107:P107)</f>
        <v>0</v>
      </c>
      <c r="L107" s="19"/>
      <c r="M107" s="19" t="n">
        <f aca="false">SUM(M108:M108)</f>
        <v>0</v>
      </c>
      <c r="N107" s="19" t="n">
        <f aca="false">SUM(N108:N108)</f>
        <v>0</v>
      </c>
      <c r="O107" s="19" t="n">
        <f aca="false">SUM(O108:O108)</f>
        <v>0</v>
      </c>
      <c r="P107" s="19" t="n">
        <f aca="false">SUM(P108:P108)</f>
        <v>0</v>
      </c>
      <c r="Q107" s="19" t="n">
        <f aca="false">SUM(R107:U107)</f>
        <v>0</v>
      </c>
      <c r="R107" s="19" t="n">
        <f aca="false">SUM(R108:R108)</f>
        <v>0</v>
      </c>
      <c r="S107" s="19" t="n">
        <f aca="false">SUM(S108:S108)</f>
        <v>0</v>
      </c>
      <c r="T107" s="19" t="n">
        <f aca="false">SUM(T108:T108)</f>
        <v>0</v>
      </c>
      <c r="U107" s="19" t="n">
        <f aca="false">SUM(U108:U108)</f>
        <v>0</v>
      </c>
      <c r="V107" s="19" t="n">
        <f aca="false">SUM(W107:Z107)</f>
        <v>0</v>
      </c>
      <c r="W107" s="19" t="n">
        <f aca="false">SUM(W108:W108)</f>
        <v>0</v>
      </c>
      <c r="X107" s="19" t="n">
        <f aca="false">SUM(X108:X108)</f>
        <v>0</v>
      </c>
      <c r="Y107" s="19" t="n">
        <f aca="false">SUM(Y108:Y108)</f>
        <v>0</v>
      </c>
      <c r="Z107" s="19" t="n">
        <f aca="false">SUM(Z108:Z108)</f>
        <v>0</v>
      </c>
    </row>
    <row r="108" s="24" customFormat="true" ht="108.75" hidden="false" customHeight="true" outlineLevel="0" collapsed="false">
      <c r="A108" s="14"/>
      <c r="B108" s="9"/>
      <c r="C108" s="9" t="s">
        <v>21</v>
      </c>
      <c r="D108" s="19" t="n">
        <f aca="false">E108+K108+Q108+V108</f>
        <v>345</v>
      </c>
      <c r="E108" s="19" t="n">
        <f aca="false">SUM(F108:J108)</f>
        <v>345</v>
      </c>
      <c r="F108" s="19"/>
      <c r="G108" s="19" t="n">
        <f aca="false">G110+G112</f>
        <v>0</v>
      </c>
      <c r="H108" s="19" t="n">
        <f aca="false">H110+H112</f>
        <v>345</v>
      </c>
      <c r="I108" s="19" t="n">
        <f aca="false">I110+I112</f>
        <v>0</v>
      </c>
      <c r="J108" s="19" t="n">
        <f aca="false">J110+J112</f>
        <v>0</v>
      </c>
      <c r="K108" s="19" t="n">
        <f aca="false">SUM(M108:P108)</f>
        <v>0</v>
      </c>
      <c r="L108" s="19"/>
      <c r="M108" s="19" t="n">
        <f aca="false">M110+M112</f>
        <v>0</v>
      </c>
      <c r="N108" s="19" t="n">
        <f aca="false">N110+N112</f>
        <v>0</v>
      </c>
      <c r="O108" s="19" t="n">
        <f aca="false">O110+O112</f>
        <v>0</v>
      </c>
      <c r="P108" s="19" t="n">
        <f aca="false">P110+P112</f>
        <v>0</v>
      </c>
      <c r="Q108" s="19" t="n">
        <f aca="false">SUM(R108:U108)</f>
        <v>0</v>
      </c>
      <c r="R108" s="19" t="n">
        <f aca="false">R110+R112</f>
        <v>0</v>
      </c>
      <c r="S108" s="19" t="n">
        <f aca="false">S110+S112</f>
        <v>0</v>
      </c>
      <c r="T108" s="19" t="n">
        <f aca="false">T110+T112</f>
        <v>0</v>
      </c>
      <c r="U108" s="19" t="n">
        <f aca="false">U110+U112</f>
        <v>0</v>
      </c>
      <c r="V108" s="19" t="n">
        <f aca="false">SUM(W108:Z108)</f>
        <v>0</v>
      </c>
      <c r="W108" s="19" t="n">
        <f aca="false">W110+W112</f>
        <v>0</v>
      </c>
      <c r="X108" s="19" t="n">
        <f aca="false">X110+X112</f>
        <v>0</v>
      </c>
      <c r="Y108" s="19" t="n">
        <f aca="false">Y110+Y112</f>
        <v>0</v>
      </c>
      <c r="Z108" s="19" t="n">
        <f aca="false">Z110+Z112</f>
        <v>0</v>
      </c>
    </row>
    <row r="109" s="24" customFormat="true" ht="51" hidden="false" customHeight="true" outlineLevel="0" collapsed="false">
      <c r="A109" s="28" t="s">
        <v>49</v>
      </c>
      <c r="B109" s="9" t="s">
        <v>21</v>
      </c>
      <c r="C109" s="13" t="s">
        <v>20</v>
      </c>
      <c r="D109" s="15" t="n">
        <f aca="false">E109+K109+Q109+V109</f>
        <v>100</v>
      </c>
      <c r="E109" s="15" t="n">
        <f aca="false">SUM(F109:J109)</f>
        <v>100</v>
      </c>
      <c r="F109" s="15"/>
      <c r="G109" s="15" t="n">
        <f aca="false">SUM(G110)</f>
        <v>0</v>
      </c>
      <c r="H109" s="15" t="n">
        <f aca="false">SUM(H110)</f>
        <v>100</v>
      </c>
      <c r="I109" s="15" t="n">
        <f aca="false">SUM(I110)</f>
        <v>0</v>
      </c>
      <c r="J109" s="15" t="n">
        <f aca="false">SUM(J110)</f>
        <v>0</v>
      </c>
      <c r="K109" s="15" t="n">
        <f aca="false">SUM(M109:P109)</f>
        <v>0</v>
      </c>
      <c r="L109" s="15"/>
      <c r="M109" s="15" t="n">
        <f aca="false">SUM(M110)</f>
        <v>0</v>
      </c>
      <c r="N109" s="15" t="n">
        <f aca="false">SUM(N110)</f>
        <v>0</v>
      </c>
      <c r="O109" s="15" t="n">
        <f aca="false">SUM(O110)</f>
        <v>0</v>
      </c>
      <c r="P109" s="15" t="n">
        <f aca="false">SUM(P110)</f>
        <v>0</v>
      </c>
      <c r="Q109" s="15" t="n">
        <f aca="false">SUM(R109:U109)</f>
        <v>0</v>
      </c>
      <c r="R109" s="15" t="n">
        <f aca="false">SUM(R110)</f>
        <v>0</v>
      </c>
      <c r="S109" s="15" t="n">
        <f aca="false">SUM(S110)</f>
        <v>0</v>
      </c>
      <c r="T109" s="15" t="n">
        <f aca="false">SUM(T110)</f>
        <v>0</v>
      </c>
      <c r="U109" s="15" t="n">
        <f aca="false">SUM(U110)</f>
        <v>0</v>
      </c>
      <c r="V109" s="15" t="n">
        <f aca="false">SUM(W109:Z109)</f>
        <v>0</v>
      </c>
      <c r="W109" s="15" t="n">
        <f aca="false">SUM(W110)</f>
        <v>0</v>
      </c>
      <c r="X109" s="15" t="n">
        <f aca="false">SUM(X110)</f>
        <v>0</v>
      </c>
      <c r="Y109" s="15" t="n">
        <f aca="false">SUM(Y110)</f>
        <v>0</v>
      </c>
      <c r="Z109" s="15" t="n">
        <f aca="false">SUM(Z110)</f>
        <v>0</v>
      </c>
    </row>
    <row r="110" s="24" customFormat="true" ht="45" hidden="false" customHeight="true" outlineLevel="0" collapsed="false">
      <c r="A110" s="28"/>
      <c r="B110" s="9"/>
      <c r="C110" s="9" t="s">
        <v>21</v>
      </c>
      <c r="D110" s="19" t="n">
        <f aca="false">E110+K110+Q110+V110</f>
        <v>100</v>
      </c>
      <c r="E110" s="19" t="n">
        <f aca="false">SUM(F110:J110)</f>
        <v>100</v>
      </c>
      <c r="F110" s="19"/>
      <c r="G110" s="19"/>
      <c r="H110" s="19" t="n">
        <f aca="false">2102.9-2002.9</f>
        <v>100</v>
      </c>
      <c r="I110" s="19"/>
      <c r="J110" s="19" t="n">
        <f aca="false">J114</f>
        <v>0</v>
      </c>
      <c r="K110" s="19" t="n">
        <f aca="false">SUM(M110:P110)</f>
        <v>0</v>
      </c>
      <c r="L110" s="19"/>
      <c r="M110" s="19"/>
      <c r="N110" s="19"/>
      <c r="O110" s="19"/>
      <c r="P110" s="19" t="n">
        <f aca="false">P114</f>
        <v>0</v>
      </c>
      <c r="Q110" s="19" t="n">
        <f aca="false">SUM(R110:U110)</f>
        <v>0</v>
      </c>
      <c r="R110" s="19"/>
      <c r="S110" s="19"/>
      <c r="T110" s="19"/>
      <c r="U110" s="19" t="n">
        <f aca="false">U114</f>
        <v>0</v>
      </c>
      <c r="V110" s="19" t="n">
        <f aca="false">SUM(W110:Z110)</f>
        <v>0</v>
      </c>
      <c r="W110" s="19"/>
      <c r="X110" s="19"/>
      <c r="Y110" s="19"/>
      <c r="Z110" s="19" t="n">
        <f aca="false">Z114</f>
        <v>0</v>
      </c>
    </row>
    <row r="111" s="24" customFormat="true" ht="45" hidden="false" customHeight="true" outlineLevel="0" collapsed="false">
      <c r="A111" s="28" t="s">
        <v>50</v>
      </c>
      <c r="B111" s="9" t="s">
        <v>21</v>
      </c>
      <c r="C111" s="13" t="s">
        <v>20</v>
      </c>
      <c r="D111" s="15" t="n">
        <f aca="false">E111+K111+Q111+V111</f>
        <v>245</v>
      </c>
      <c r="E111" s="15" t="n">
        <f aca="false">SUM(F111:J111)</f>
        <v>245</v>
      </c>
      <c r="F111" s="33"/>
      <c r="G111" s="33" t="n">
        <f aca="false">SUM(G112)</f>
        <v>0</v>
      </c>
      <c r="H111" s="33" t="n">
        <f aca="false">SUM(H112)</f>
        <v>245</v>
      </c>
      <c r="I111" s="33" t="n">
        <f aca="false">SUM(I112)</f>
        <v>0</v>
      </c>
      <c r="J111" s="33" t="n">
        <f aca="false">SUM(J112)</f>
        <v>0</v>
      </c>
      <c r="K111" s="15" t="n">
        <f aca="false">SUM(M111:P111)</f>
        <v>0</v>
      </c>
      <c r="L111" s="33"/>
      <c r="M111" s="33" t="n">
        <f aca="false">SUM(M112)</f>
        <v>0</v>
      </c>
      <c r="N111" s="33" t="n">
        <f aca="false">SUM(N112)</f>
        <v>0</v>
      </c>
      <c r="O111" s="33" t="n">
        <f aca="false">SUM(O112)</f>
        <v>0</v>
      </c>
      <c r="P111" s="33" t="n">
        <f aca="false">SUM(P112)</f>
        <v>0</v>
      </c>
      <c r="Q111" s="15" t="n">
        <f aca="false">SUM(R111:U111)</f>
        <v>0</v>
      </c>
      <c r="R111" s="33" t="n">
        <f aca="false">SUM(R112)</f>
        <v>0</v>
      </c>
      <c r="S111" s="33" t="n">
        <f aca="false">SUM(S112)</f>
        <v>0</v>
      </c>
      <c r="T111" s="33" t="n">
        <f aca="false">SUM(T112)</f>
        <v>0</v>
      </c>
      <c r="U111" s="33" t="n">
        <f aca="false">SUM(U112)</f>
        <v>0</v>
      </c>
      <c r="V111" s="15" t="n">
        <f aca="false">SUM(W111:Z111)</f>
        <v>0</v>
      </c>
      <c r="W111" s="33" t="n">
        <f aca="false">SUM(W112)</f>
        <v>0</v>
      </c>
      <c r="X111" s="33" t="n">
        <f aca="false">SUM(X112)</f>
        <v>0</v>
      </c>
      <c r="Y111" s="33" t="n">
        <f aca="false">SUM(Y112)</f>
        <v>0</v>
      </c>
      <c r="Z111" s="33" t="n">
        <f aca="false">SUM(Z112)</f>
        <v>0</v>
      </c>
    </row>
    <row r="112" s="24" customFormat="true" ht="46.5" hidden="false" customHeight="true" outlineLevel="0" collapsed="false">
      <c r="A112" s="28"/>
      <c r="B112" s="9"/>
      <c r="C112" s="9" t="s">
        <v>21</v>
      </c>
      <c r="D112" s="19" t="n">
        <f aca="false">E112+K112+Q112+V112</f>
        <v>245</v>
      </c>
      <c r="E112" s="19" t="n">
        <f aca="false">SUM(F112:J112)</f>
        <v>245</v>
      </c>
      <c r="F112" s="19"/>
      <c r="G112" s="19"/>
      <c r="H112" s="19" t="n">
        <v>245</v>
      </c>
      <c r="I112" s="19"/>
      <c r="J112" s="19"/>
      <c r="K112" s="19" t="n">
        <f aca="false">SUM(M112:P112)</f>
        <v>0</v>
      </c>
      <c r="L112" s="19"/>
      <c r="M112" s="19"/>
      <c r="N112" s="19"/>
      <c r="O112" s="19"/>
      <c r="P112" s="19"/>
      <c r="Q112" s="19" t="n">
        <f aca="false">SUM(R112:U112)</f>
        <v>0</v>
      </c>
      <c r="R112" s="19"/>
      <c r="S112" s="19" t="n">
        <v>0</v>
      </c>
      <c r="T112" s="19"/>
      <c r="U112" s="19"/>
      <c r="V112" s="19" t="n">
        <f aca="false">SUM(W112:Z112)</f>
        <v>0</v>
      </c>
      <c r="W112" s="19"/>
      <c r="X112" s="19" t="n">
        <v>0</v>
      </c>
      <c r="Y112" s="19"/>
      <c r="Z112" s="19"/>
    </row>
    <row r="113" s="24" customFormat="true" ht="48.75" hidden="false" customHeight="true" outlineLevel="0" collapsed="false">
      <c r="A113" s="9" t="s">
        <v>51</v>
      </c>
      <c r="B113" s="9" t="s">
        <v>21</v>
      </c>
      <c r="C113" s="9" t="s">
        <v>20</v>
      </c>
      <c r="D113" s="19" t="n">
        <f aca="false">E113+K113+Q113+V113</f>
        <v>122661.7</v>
      </c>
      <c r="E113" s="19" t="n">
        <f aca="false">SUM(F113:J113)</f>
        <v>33482.4</v>
      </c>
      <c r="F113" s="19"/>
      <c r="G113" s="19" t="n">
        <f aca="false">SUM(G114:G116)</f>
        <v>0</v>
      </c>
      <c r="H113" s="19" t="n">
        <f aca="false">SUM(H114:H116)</f>
        <v>28909.4</v>
      </c>
      <c r="I113" s="19" t="n">
        <f aca="false">SUM(I114:I116)</f>
        <v>0</v>
      </c>
      <c r="J113" s="19" t="n">
        <f aca="false">SUM(J114:J116)</f>
        <v>4573</v>
      </c>
      <c r="K113" s="19" t="n">
        <f aca="false">SUM(M113:P113)</f>
        <v>30719.1</v>
      </c>
      <c r="L113" s="19"/>
      <c r="M113" s="19" t="n">
        <f aca="false">SUM(M114:M116)</f>
        <v>0</v>
      </c>
      <c r="N113" s="19" t="n">
        <f aca="false">SUM(N114:N116)</f>
        <v>30719.1</v>
      </c>
      <c r="O113" s="19" t="n">
        <f aca="false">SUM(O114:O116)</f>
        <v>0</v>
      </c>
      <c r="P113" s="19" t="n">
        <f aca="false">SUM(P114:P116)</f>
        <v>0</v>
      </c>
      <c r="Q113" s="19" t="n">
        <f aca="false">SUM(R113:U113)</f>
        <v>29226.1</v>
      </c>
      <c r="R113" s="19" t="n">
        <f aca="false">SUM(R114:R116)</f>
        <v>0</v>
      </c>
      <c r="S113" s="19" t="n">
        <f aca="false">SUM(S114:S116)</f>
        <v>29226.1</v>
      </c>
      <c r="T113" s="19" t="n">
        <f aca="false">SUM(T114:T116)</f>
        <v>0</v>
      </c>
      <c r="U113" s="19" t="n">
        <f aca="false">SUM(U114:U116)</f>
        <v>0</v>
      </c>
      <c r="V113" s="19" t="n">
        <f aca="false">SUM(W113:Z113)</f>
        <v>29234.1</v>
      </c>
      <c r="W113" s="19" t="n">
        <f aca="false">SUM(W114:W116)</f>
        <v>0</v>
      </c>
      <c r="X113" s="19" t="n">
        <f aca="false">SUM(X114:X116)</f>
        <v>29234.1</v>
      </c>
      <c r="Y113" s="19" t="n">
        <f aca="false">SUM(Y114:Y116)</f>
        <v>0</v>
      </c>
      <c r="Z113" s="19" t="n">
        <f aca="false">SUM(Z114:Z116)</f>
        <v>0</v>
      </c>
    </row>
    <row r="114" s="24" customFormat="true" ht="47.25" hidden="false" customHeight="true" outlineLevel="0" collapsed="false">
      <c r="A114" s="9"/>
      <c r="B114" s="9"/>
      <c r="C114" s="9" t="s">
        <v>21</v>
      </c>
      <c r="D114" s="19" t="n">
        <f aca="false">E114+K114+Q114+V114</f>
        <v>29074.3</v>
      </c>
      <c r="E114" s="19" t="n">
        <f aca="false">SUM(F114:J114)</f>
        <v>6909</v>
      </c>
      <c r="F114" s="19"/>
      <c r="G114" s="19" t="n">
        <f aca="false">G118+G120</f>
        <v>0</v>
      </c>
      <c r="H114" s="19" t="n">
        <f aca="false">H118+H120</f>
        <v>6909</v>
      </c>
      <c r="I114" s="19" t="n">
        <f aca="false">I118+I120</f>
        <v>0</v>
      </c>
      <c r="J114" s="19" t="n">
        <f aca="false">J118+J120</f>
        <v>0</v>
      </c>
      <c r="K114" s="19" t="n">
        <f aca="false">SUM(M114:P114)</f>
        <v>7388.1</v>
      </c>
      <c r="L114" s="19"/>
      <c r="M114" s="19" t="n">
        <f aca="false">M118+M120</f>
        <v>0</v>
      </c>
      <c r="N114" s="19" t="n">
        <f aca="false">N118+N120</f>
        <v>7388.1</v>
      </c>
      <c r="O114" s="19" t="n">
        <f aca="false">O118+O120</f>
        <v>0</v>
      </c>
      <c r="P114" s="19" t="n">
        <f aca="false">P118+P120</f>
        <v>0</v>
      </c>
      <c r="Q114" s="19" t="n">
        <f aca="false">SUM(R114:U114)</f>
        <v>7388.4</v>
      </c>
      <c r="R114" s="19" t="n">
        <f aca="false">R118+R120</f>
        <v>0</v>
      </c>
      <c r="S114" s="19" t="n">
        <f aca="false">S118+S120</f>
        <v>7388.4</v>
      </c>
      <c r="T114" s="19" t="n">
        <f aca="false">T118+T120</f>
        <v>0</v>
      </c>
      <c r="U114" s="19" t="n">
        <f aca="false">U118+U120</f>
        <v>0</v>
      </c>
      <c r="V114" s="19" t="n">
        <f aca="false">SUM(W114:Z114)</f>
        <v>7388.8</v>
      </c>
      <c r="W114" s="19" t="n">
        <f aca="false">W118+W120</f>
        <v>0</v>
      </c>
      <c r="X114" s="19" t="n">
        <f aca="false">X118+X120</f>
        <v>7388.8</v>
      </c>
      <c r="Y114" s="19" t="n">
        <f aca="false">Y118+Y120</f>
        <v>0</v>
      </c>
      <c r="Z114" s="19" t="n">
        <f aca="false">Z118+Z120</f>
        <v>0</v>
      </c>
    </row>
    <row r="115" s="24" customFormat="true" ht="18.75" hidden="false" customHeight="true" outlineLevel="0" collapsed="false">
      <c r="A115" s="9"/>
      <c r="B115" s="9"/>
      <c r="C115" s="9" t="s">
        <v>29</v>
      </c>
      <c r="D115" s="19" t="n">
        <f aca="false">E115+K115+Q115+V115</f>
        <v>35448.5</v>
      </c>
      <c r="E115" s="19" t="n">
        <f aca="false">SUM(F115:J115)</f>
        <v>9010.2</v>
      </c>
      <c r="F115" s="19"/>
      <c r="G115" s="19" t="n">
        <f aca="false">G122</f>
        <v>0</v>
      </c>
      <c r="H115" s="19" t="n">
        <f aca="false">H122</f>
        <v>9010.2</v>
      </c>
      <c r="I115" s="19" t="n">
        <f aca="false">I122</f>
        <v>0</v>
      </c>
      <c r="J115" s="19" t="n">
        <f aca="false">J122</f>
        <v>0</v>
      </c>
      <c r="K115" s="19" t="n">
        <f aca="false">SUM(M115:P115)</f>
        <v>8716</v>
      </c>
      <c r="L115" s="19"/>
      <c r="M115" s="19" t="n">
        <f aca="false">M122</f>
        <v>0</v>
      </c>
      <c r="N115" s="19" t="n">
        <f aca="false">N122</f>
        <v>8716</v>
      </c>
      <c r="O115" s="19" t="n">
        <f aca="false">O122</f>
        <v>0</v>
      </c>
      <c r="P115" s="19" t="n">
        <f aca="false">P122</f>
        <v>0</v>
      </c>
      <c r="Q115" s="19" t="n">
        <f aca="false">SUM(R115:U115)</f>
        <v>8859.6</v>
      </c>
      <c r="R115" s="19" t="n">
        <f aca="false">R122</f>
        <v>0</v>
      </c>
      <c r="S115" s="19" t="n">
        <f aca="false">S122</f>
        <v>8859.6</v>
      </c>
      <c r="T115" s="19" t="n">
        <f aca="false">T122</f>
        <v>0</v>
      </c>
      <c r="U115" s="19" t="n">
        <f aca="false">U122</f>
        <v>0</v>
      </c>
      <c r="V115" s="19" t="n">
        <f aca="false">SUM(W115:Z115)</f>
        <v>8862.7</v>
      </c>
      <c r="W115" s="19" t="n">
        <f aca="false">W122</f>
        <v>0</v>
      </c>
      <c r="X115" s="19" t="n">
        <f aca="false">X122</f>
        <v>8862.7</v>
      </c>
      <c r="Y115" s="19" t="n">
        <f aca="false">Y122</f>
        <v>0</v>
      </c>
      <c r="Z115" s="19" t="n">
        <f aca="false">Z122</f>
        <v>0</v>
      </c>
    </row>
    <row r="116" s="24" customFormat="true" ht="18" hidden="false" customHeight="true" outlineLevel="0" collapsed="false">
      <c r="A116" s="9"/>
      <c r="B116" s="9"/>
      <c r="C116" s="9" t="s">
        <v>30</v>
      </c>
      <c r="D116" s="19" t="n">
        <f aca="false">E116+K116+Q116+V116</f>
        <v>58138.9</v>
      </c>
      <c r="E116" s="19" t="n">
        <f aca="false">SUM(F116:J116)</f>
        <v>17563.2</v>
      </c>
      <c r="F116" s="19"/>
      <c r="G116" s="19" t="n">
        <f aca="false">G123</f>
        <v>0</v>
      </c>
      <c r="H116" s="19" t="n">
        <f aca="false">H123</f>
        <v>12990.2</v>
      </c>
      <c r="I116" s="19" t="n">
        <f aca="false">I123</f>
        <v>0</v>
      </c>
      <c r="J116" s="19" t="n">
        <f aca="false">J123</f>
        <v>4573</v>
      </c>
      <c r="K116" s="19" t="n">
        <f aca="false">SUM(M116:P116)</f>
        <v>14615</v>
      </c>
      <c r="L116" s="19"/>
      <c r="M116" s="19" t="n">
        <f aca="false">M123</f>
        <v>0</v>
      </c>
      <c r="N116" s="19" t="n">
        <f aca="false">N123</f>
        <v>14615</v>
      </c>
      <c r="O116" s="19" t="n">
        <f aca="false">O123</f>
        <v>0</v>
      </c>
      <c r="P116" s="19" t="n">
        <f aca="false">P123</f>
        <v>0</v>
      </c>
      <c r="Q116" s="19" t="n">
        <f aca="false">SUM(R116:U116)</f>
        <v>12978.1</v>
      </c>
      <c r="R116" s="19" t="n">
        <f aca="false">R123</f>
        <v>0</v>
      </c>
      <c r="S116" s="19" t="n">
        <f aca="false">S123</f>
        <v>12978.1</v>
      </c>
      <c r="T116" s="19" t="n">
        <f aca="false">T123</f>
        <v>0</v>
      </c>
      <c r="U116" s="19" t="n">
        <f aca="false">U123</f>
        <v>0</v>
      </c>
      <c r="V116" s="19" t="n">
        <f aca="false">SUM(W116:Z116)</f>
        <v>12982.6</v>
      </c>
      <c r="W116" s="19" t="n">
        <f aca="false">W123</f>
        <v>0</v>
      </c>
      <c r="X116" s="19" t="n">
        <f aca="false">X123</f>
        <v>12982.6</v>
      </c>
      <c r="Y116" s="19" t="n">
        <f aca="false">Y123</f>
        <v>0</v>
      </c>
      <c r="Z116" s="19" t="n">
        <f aca="false">Z123</f>
        <v>0</v>
      </c>
    </row>
    <row r="117" s="24" customFormat="true" ht="42.75" hidden="false" customHeight="true" outlineLevel="0" collapsed="false">
      <c r="A117" s="28" t="s">
        <v>52</v>
      </c>
      <c r="B117" s="9" t="s">
        <v>21</v>
      </c>
      <c r="C117" s="13" t="s">
        <v>20</v>
      </c>
      <c r="D117" s="15" t="n">
        <f aca="false">E117+K117+Q117+V117</f>
        <v>28999.6</v>
      </c>
      <c r="E117" s="15" t="n">
        <f aca="false">SUM(F117:J117)</f>
        <v>6834.3</v>
      </c>
      <c r="F117" s="15"/>
      <c r="G117" s="15" t="n">
        <f aca="false">SUM(G118)</f>
        <v>0</v>
      </c>
      <c r="H117" s="15" t="n">
        <f aca="false">SUM(H118)</f>
        <v>6834.3</v>
      </c>
      <c r="I117" s="15" t="n">
        <f aca="false">SUM(I118)</f>
        <v>0</v>
      </c>
      <c r="J117" s="15" t="n">
        <f aca="false">SUM(J118)</f>
        <v>0</v>
      </c>
      <c r="K117" s="15" t="n">
        <f aca="false">SUM(M117:P117)</f>
        <v>7388.1</v>
      </c>
      <c r="L117" s="15"/>
      <c r="M117" s="15" t="n">
        <f aca="false">SUM(M118)</f>
        <v>0</v>
      </c>
      <c r="N117" s="15" t="n">
        <f aca="false">SUM(N118)</f>
        <v>7388.1</v>
      </c>
      <c r="O117" s="15" t="n">
        <f aca="false">SUM(O118)</f>
        <v>0</v>
      </c>
      <c r="P117" s="15" t="n">
        <f aca="false">SUM(P118)</f>
        <v>0</v>
      </c>
      <c r="Q117" s="15" t="n">
        <f aca="false">SUM(R117:U117)</f>
        <v>7388.4</v>
      </c>
      <c r="R117" s="15" t="n">
        <f aca="false">SUM(R118)</f>
        <v>0</v>
      </c>
      <c r="S117" s="15" t="n">
        <f aca="false">SUM(S118)</f>
        <v>7388.4</v>
      </c>
      <c r="T117" s="15" t="n">
        <f aca="false">SUM(T118)</f>
        <v>0</v>
      </c>
      <c r="U117" s="15" t="n">
        <f aca="false">SUM(U118)</f>
        <v>0</v>
      </c>
      <c r="V117" s="15" t="n">
        <f aca="false">SUM(W117:Z117)</f>
        <v>7388.8</v>
      </c>
      <c r="W117" s="15" t="n">
        <f aca="false">SUM(W118)</f>
        <v>0</v>
      </c>
      <c r="X117" s="15" t="n">
        <f aca="false">SUM(X118)</f>
        <v>7388.8</v>
      </c>
      <c r="Y117" s="15" t="n">
        <f aca="false">SUM(Y118)</f>
        <v>0</v>
      </c>
      <c r="Z117" s="15" t="n">
        <f aca="false">SUM(Z118)</f>
        <v>0</v>
      </c>
    </row>
    <row r="118" customFormat="false" ht="51" hidden="false" customHeight="true" outlineLevel="0" collapsed="false">
      <c r="A118" s="28"/>
      <c r="B118" s="9"/>
      <c r="C118" s="9" t="s">
        <v>21</v>
      </c>
      <c r="D118" s="19" t="n">
        <f aca="false">E118+K118+Q118+V118</f>
        <v>28999.6</v>
      </c>
      <c r="E118" s="19" t="n">
        <f aca="false">SUM(F118:J118)</f>
        <v>6834.3</v>
      </c>
      <c r="F118" s="19"/>
      <c r="G118" s="19"/>
      <c r="H118" s="19" t="n">
        <v>6834.3</v>
      </c>
      <c r="I118" s="19"/>
      <c r="J118" s="19"/>
      <c r="K118" s="19" t="n">
        <f aca="false">SUM(M118:P118)</f>
        <v>7388.1</v>
      </c>
      <c r="L118" s="19"/>
      <c r="M118" s="19"/>
      <c r="N118" s="19" t="n">
        <v>7388.1</v>
      </c>
      <c r="O118" s="19"/>
      <c r="P118" s="19"/>
      <c r="Q118" s="19" t="n">
        <f aca="false">SUM(R118:U118)</f>
        <v>7388.4</v>
      </c>
      <c r="R118" s="19"/>
      <c r="S118" s="19" t="n">
        <v>7388.4</v>
      </c>
      <c r="T118" s="19"/>
      <c r="U118" s="19"/>
      <c r="V118" s="19" t="n">
        <f aca="false">SUM(W118:Z118)</f>
        <v>7388.8</v>
      </c>
      <c r="W118" s="19"/>
      <c r="X118" s="19" t="n">
        <v>7388.8</v>
      </c>
      <c r="Y118" s="19"/>
      <c r="Z118" s="19"/>
    </row>
    <row r="119" customFormat="false" ht="48.75" hidden="false" customHeight="true" outlineLevel="0" collapsed="false">
      <c r="A119" s="28" t="s">
        <v>53</v>
      </c>
      <c r="B119" s="14" t="s">
        <v>21</v>
      </c>
      <c r="C119" s="13" t="s">
        <v>20</v>
      </c>
      <c r="D119" s="15" t="n">
        <f aca="false">E119+K119+Q119+V119</f>
        <v>74.7</v>
      </c>
      <c r="E119" s="15" t="n">
        <f aca="false">SUM(F119:J119)</f>
        <v>74.7</v>
      </c>
      <c r="F119" s="15"/>
      <c r="G119" s="15" t="n">
        <f aca="false">SUM(G120)</f>
        <v>0</v>
      </c>
      <c r="H119" s="15" t="n">
        <f aca="false">SUM(H120)</f>
        <v>74.7</v>
      </c>
      <c r="I119" s="15" t="n">
        <f aca="false">SUM(I120)</f>
        <v>0</v>
      </c>
      <c r="J119" s="15" t="n">
        <f aca="false">SUM(J120)</f>
        <v>0</v>
      </c>
      <c r="K119" s="15" t="n">
        <f aca="false">SUM(M119:P119)</f>
        <v>0</v>
      </c>
      <c r="L119" s="15"/>
      <c r="M119" s="15" t="n">
        <f aca="false">SUM(M120)</f>
        <v>0</v>
      </c>
      <c r="N119" s="15" t="n">
        <f aca="false">SUM(N120)</f>
        <v>0</v>
      </c>
      <c r="O119" s="15" t="n">
        <f aca="false">SUM(O120)</f>
        <v>0</v>
      </c>
      <c r="P119" s="15" t="n">
        <f aca="false">SUM(P120)</f>
        <v>0</v>
      </c>
      <c r="Q119" s="15" t="n">
        <f aca="false">SUM(R119:U119)</f>
        <v>0</v>
      </c>
      <c r="R119" s="15" t="n">
        <f aca="false">SUM(R120)</f>
        <v>0</v>
      </c>
      <c r="S119" s="15" t="n">
        <f aca="false">SUM(S120)</f>
        <v>0</v>
      </c>
      <c r="T119" s="15" t="n">
        <f aca="false">SUM(T120)</f>
        <v>0</v>
      </c>
      <c r="U119" s="15" t="n">
        <f aca="false">SUM(U120)</f>
        <v>0</v>
      </c>
      <c r="V119" s="15" t="n">
        <f aca="false">SUM(W119:Z119)</f>
        <v>0</v>
      </c>
      <c r="W119" s="15" t="n">
        <f aca="false">SUM(W120)</f>
        <v>0</v>
      </c>
      <c r="X119" s="15" t="n">
        <f aca="false">SUM(X120)</f>
        <v>0</v>
      </c>
      <c r="Y119" s="15" t="n">
        <f aca="false">SUM(Y120)</f>
        <v>0</v>
      </c>
      <c r="Z119" s="15" t="n">
        <f aca="false">SUM(Z120)</f>
        <v>0</v>
      </c>
    </row>
    <row r="120" customFormat="false" ht="49.5" hidden="false" customHeight="true" outlineLevel="0" collapsed="false">
      <c r="A120" s="28"/>
      <c r="B120" s="28"/>
      <c r="C120" s="9" t="s">
        <v>21</v>
      </c>
      <c r="D120" s="19" t="n">
        <f aca="false">E120+K120+Q120+V120</f>
        <v>74.7</v>
      </c>
      <c r="E120" s="19" t="n">
        <f aca="false">SUM(F120:J120)</f>
        <v>74.7</v>
      </c>
      <c r="F120" s="19"/>
      <c r="G120" s="19"/>
      <c r="H120" s="19" t="n">
        <v>74.7</v>
      </c>
      <c r="I120" s="19"/>
      <c r="J120" s="19"/>
      <c r="K120" s="19" t="n">
        <f aca="false">SUM(M120:P120)</f>
        <v>0</v>
      </c>
      <c r="L120" s="19"/>
      <c r="M120" s="19"/>
      <c r="N120" s="19" t="n">
        <v>0</v>
      </c>
      <c r="O120" s="19"/>
      <c r="P120" s="19"/>
      <c r="Q120" s="19" t="n">
        <f aca="false">SUM(R120:U120)</f>
        <v>0</v>
      </c>
      <c r="R120" s="19"/>
      <c r="S120" s="19" t="n">
        <v>0</v>
      </c>
      <c r="T120" s="19"/>
      <c r="U120" s="19"/>
      <c r="V120" s="19" t="n">
        <f aca="false">SUM(W120:Z120)</f>
        <v>0</v>
      </c>
      <c r="W120" s="19"/>
      <c r="X120" s="19" t="n">
        <v>0</v>
      </c>
      <c r="Y120" s="19"/>
      <c r="Z120" s="19"/>
    </row>
    <row r="121" customFormat="false" ht="36.75" hidden="false" customHeight="true" outlineLevel="0" collapsed="false">
      <c r="A121" s="13" t="s">
        <v>54</v>
      </c>
      <c r="B121" s="9" t="s">
        <v>21</v>
      </c>
      <c r="C121" s="13" t="s">
        <v>20</v>
      </c>
      <c r="D121" s="15" t="n">
        <f aca="false">E121+K121+Q121+V121</f>
        <v>93587.4</v>
      </c>
      <c r="E121" s="15" t="n">
        <f aca="false">SUM(F121:J121)</f>
        <v>26573.4</v>
      </c>
      <c r="F121" s="15"/>
      <c r="G121" s="15" t="n">
        <f aca="false">SUM(G122:G123)</f>
        <v>0</v>
      </c>
      <c r="H121" s="15" t="n">
        <f aca="false">SUM(H122:H123)</f>
        <v>22000.4</v>
      </c>
      <c r="I121" s="15" t="n">
        <f aca="false">SUM(I122:I123)</f>
        <v>0</v>
      </c>
      <c r="J121" s="15" t="n">
        <f aca="false">SUM(J122:J123)</f>
        <v>4573</v>
      </c>
      <c r="K121" s="15" t="n">
        <f aca="false">SUM(M121:P121)</f>
        <v>23331</v>
      </c>
      <c r="L121" s="15"/>
      <c r="M121" s="15" t="n">
        <f aca="false">SUM(M122:M123)</f>
        <v>0</v>
      </c>
      <c r="N121" s="15" t="n">
        <f aca="false">SUM(N122:N123)</f>
        <v>23331</v>
      </c>
      <c r="O121" s="15" t="n">
        <f aca="false">SUM(O122:O123)</f>
        <v>0</v>
      </c>
      <c r="P121" s="15" t="n">
        <f aca="false">SUM(P122:P123)</f>
        <v>0</v>
      </c>
      <c r="Q121" s="15" t="n">
        <f aca="false">SUM(R121:U121)</f>
        <v>21837.7</v>
      </c>
      <c r="R121" s="15" t="n">
        <f aca="false">SUM(R122:R123)</f>
        <v>0</v>
      </c>
      <c r="S121" s="15" t="n">
        <f aca="false">SUM(S122:S123)</f>
        <v>21837.7</v>
      </c>
      <c r="T121" s="15" t="n">
        <f aca="false">SUM(T122:T123)</f>
        <v>0</v>
      </c>
      <c r="U121" s="15" t="n">
        <f aca="false">SUM(U122:U123)</f>
        <v>0</v>
      </c>
      <c r="V121" s="15" t="n">
        <f aca="false">SUM(W121:Z121)</f>
        <v>21845.3</v>
      </c>
      <c r="W121" s="15" t="n">
        <f aca="false">SUM(W122:W123)</f>
        <v>0</v>
      </c>
      <c r="X121" s="15" t="n">
        <f aca="false">SUM(X122:X123)</f>
        <v>21845.3</v>
      </c>
      <c r="Y121" s="15" t="n">
        <f aca="false">SUM(Y122:Y123)</f>
        <v>0</v>
      </c>
      <c r="Z121" s="15" t="n">
        <f aca="false">SUM(Z122:Z123)</f>
        <v>0</v>
      </c>
    </row>
    <row r="122" customFormat="false" ht="31.5" hidden="false" customHeight="true" outlineLevel="0" collapsed="false">
      <c r="A122" s="13"/>
      <c r="B122" s="13"/>
      <c r="C122" s="9" t="s">
        <v>29</v>
      </c>
      <c r="D122" s="19" t="n">
        <f aca="false">E122+K122+Q122+V122</f>
        <v>35448.5</v>
      </c>
      <c r="E122" s="19" t="n">
        <f aca="false">SUM(F122:J122)</f>
        <v>9010.2</v>
      </c>
      <c r="F122" s="19"/>
      <c r="G122" s="19"/>
      <c r="H122" s="19" t="n">
        <v>9010.2</v>
      </c>
      <c r="I122" s="19"/>
      <c r="J122" s="19"/>
      <c r="K122" s="19" t="n">
        <f aca="false">SUM(M122:P122)</f>
        <v>8716</v>
      </c>
      <c r="L122" s="19"/>
      <c r="M122" s="19"/>
      <c r="N122" s="19" t="n">
        <v>8716</v>
      </c>
      <c r="O122" s="19"/>
      <c r="P122" s="19"/>
      <c r="Q122" s="19" t="n">
        <f aca="false">SUM(R122:U122)</f>
        <v>8859.6</v>
      </c>
      <c r="R122" s="19"/>
      <c r="S122" s="19" t="n">
        <v>8859.6</v>
      </c>
      <c r="T122" s="19"/>
      <c r="U122" s="19"/>
      <c r="V122" s="19" t="n">
        <f aca="false">SUM(W122:Z122)</f>
        <v>8862.7</v>
      </c>
      <c r="W122" s="19"/>
      <c r="X122" s="19" t="n">
        <v>8862.7</v>
      </c>
      <c r="Y122" s="19"/>
      <c r="Z122" s="19"/>
    </row>
    <row r="123" customFormat="false" ht="36" hidden="false" customHeight="true" outlineLevel="0" collapsed="false">
      <c r="A123" s="13"/>
      <c r="B123" s="13"/>
      <c r="C123" s="9" t="s">
        <v>30</v>
      </c>
      <c r="D123" s="19" t="n">
        <f aca="false">E123+K123+Q123+V123</f>
        <v>58138.9</v>
      </c>
      <c r="E123" s="19" t="n">
        <f aca="false">SUM(F123:J123)</f>
        <v>17563.2</v>
      </c>
      <c r="F123" s="19"/>
      <c r="G123" s="19"/>
      <c r="H123" s="19" t="n">
        <f aca="false">12603.8+356.4+30</f>
        <v>12990.2</v>
      </c>
      <c r="I123" s="19"/>
      <c r="J123" s="19" t="n">
        <v>4573</v>
      </c>
      <c r="K123" s="19" t="n">
        <f aca="false">SUM(M123:P123)</f>
        <v>14615</v>
      </c>
      <c r="L123" s="19"/>
      <c r="M123" s="19"/>
      <c r="N123" s="25" t="n">
        <f aca="false">13115.2+1499.8</f>
        <v>14615</v>
      </c>
      <c r="O123" s="19"/>
      <c r="P123" s="19"/>
      <c r="Q123" s="19" t="n">
        <f aca="false">SUM(R123:U123)</f>
        <v>12978.1</v>
      </c>
      <c r="R123" s="19"/>
      <c r="S123" s="19" t="n">
        <v>12978.1</v>
      </c>
      <c r="T123" s="19"/>
      <c r="U123" s="19"/>
      <c r="V123" s="19" t="n">
        <f aca="false">SUM(W123:Z123)</f>
        <v>12982.6</v>
      </c>
      <c r="W123" s="19"/>
      <c r="X123" s="19" t="n">
        <v>12982.6</v>
      </c>
      <c r="Y123" s="19"/>
      <c r="Z123" s="19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5"/>
      <c r="G124" s="35"/>
      <c r="H124" s="35"/>
      <c r="I124" s="35"/>
      <c r="J124" s="35"/>
      <c r="K124" s="34"/>
      <c r="L124" s="34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6"/>
      <c r="N125" s="36"/>
      <c r="O125" s="36"/>
      <c r="P125" s="36"/>
      <c r="Q125" s="36"/>
      <c r="R125" s="36"/>
      <c r="S125" s="36"/>
      <c r="T125" s="36"/>
      <c r="U125" s="36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6"/>
      <c r="N126" s="36"/>
      <c r="O126" s="36"/>
      <c r="P126" s="36"/>
      <c r="Q126" s="36"/>
      <c r="R126" s="36"/>
      <c r="S126" s="36"/>
      <c r="T126" s="36"/>
      <c r="U126" s="36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Z132" s="0" t="s">
        <v>38</v>
      </c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</row>
  </sheetData>
  <mergeCells count="56">
    <mergeCell ref="P1:U1"/>
    <mergeCell ref="V1:Z5"/>
    <mergeCell ref="O2:U2"/>
    <mergeCell ref="P3:U3"/>
    <mergeCell ref="P4:U4"/>
    <mergeCell ref="R5:U5"/>
    <mergeCell ref="A6:Z6"/>
    <mergeCell ref="A8:A10"/>
    <mergeCell ref="B8:B10"/>
    <mergeCell ref="C8:C10"/>
    <mergeCell ref="E8:U8"/>
    <mergeCell ref="V8:Z8"/>
    <mergeCell ref="D9:D10"/>
    <mergeCell ref="E9:J9"/>
    <mergeCell ref="K9:P9"/>
    <mergeCell ref="Q9:U9"/>
    <mergeCell ref="V9:Z9"/>
    <mergeCell ref="A11:A22"/>
    <mergeCell ref="B12:B21"/>
    <mergeCell ref="A23:A31"/>
    <mergeCell ref="B23:B31"/>
    <mergeCell ref="A32:A34"/>
    <mergeCell ref="B32:B34"/>
    <mergeCell ref="A35:A43"/>
    <mergeCell ref="B35:B43"/>
    <mergeCell ref="A44:A48"/>
    <mergeCell ref="B44:B48"/>
    <mergeCell ref="A49:A54"/>
    <mergeCell ref="B49:B54"/>
    <mergeCell ref="A55:A61"/>
    <mergeCell ref="A62:A65"/>
    <mergeCell ref="B62:B65"/>
    <mergeCell ref="A66:A74"/>
    <mergeCell ref="A75:A79"/>
    <mergeCell ref="B75:B79"/>
    <mergeCell ref="A80:A81"/>
    <mergeCell ref="B80:B81"/>
    <mergeCell ref="A82:A91"/>
    <mergeCell ref="A92:A98"/>
    <mergeCell ref="B92:B98"/>
    <mergeCell ref="A99:A106"/>
    <mergeCell ref="B99:B106"/>
    <mergeCell ref="A107:A108"/>
    <mergeCell ref="B107:B108"/>
    <mergeCell ref="A109:A110"/>
    <mergeCell ref="B109:B110"/>
    <mergeCell ref="A111:A112"/>
    <mergeCell ref="B111:B112"/>
    <mergeCell ref="A113:A116"/>
    <mergeCell ref="B113:B116"/>
    <mergeCell ref="A117:A118"/>
    <mergeCell ref="B117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Irina</cp:lastModifiedBy>
  <cp:lastPrinted>2016-03-01T09:53:25Z</cp:lastPrinted>
  <dcterms:modified xsi:type="dcterms:W3CDTF">2016-05-04T10:43:33Z</dcterms:modified>
  <cp:revision>0</cp:revision>
  <dc:subject/>
  <dc:title/>
</cp:coreProperties>
</file>