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2</definedName>
    <definedName function="false" hidden="false" localSheetId="0" name="Excel_BuiltIn__FilterDatabase" vbProcedure="false">Лист1!$A$13:$AI$105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37">
  <si>
    <t xml:space="preserve"> Приложение  к постановлению администрации   МР "Печора                     от          июня  2016 г.  № ____</t>
  </si>
  <si>
    <t xml:space="preserve"> Приложение  к постановлению администрации   МР "Печора                  от   31 декабря 2015 г.  № 1576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Т. Л. Ускова - зав. сектором молодежной политики администрации МР "Печора"</t>
  </si>
  <si>
    <t xml:space="preserve">Администрация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 и трудоустройству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Мероприятие 4.1.1.3.Организация летнего трудового отряда "Отряд Главы администрации МР Печора"</t>
  </si>
  <si>
    <t xml:space="preserve">Контрольное событие  Количество трудоустроенных несовершенолетних граждан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1" zoomScalePageLayoutView="100" workbookViewId="0">
      <pane xSplit="0" ySplit="13" topLeftCell="A175" activePane="bottomLeft" state="frozen"/>
      <selection pane="topLeft" activeCell="A3" activeCellId="0" sqref="A3"/>
      <selection pane="bottomLeft" activeCell="X13" activeCellId="0" sqref="X13:AI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4" t="s">
        <v>0</v>
      </c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32080</v>
      </c>
      <c r="I19" s="54" t="n">
        <f aca="false">J19+K19+L19+M19</f>
        <v>81266.8</v>
      </c>
      <c r="J19" s="55" t="n">
        <f aca="false">J20</f>
        <v>0</v>
      </c>
      <c r="K19" s="55" t="n">
        <f aca="false">K20</f>
        <v>0</v>
      </c>
      <c r="L19" s="55" t="n">
        <f aca="false">L20</f>
        <v>81266.8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35.75" hidden="false" customHeight="tru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32080</v>
      </c>
      <c r="I20" s="64" t="n">
        <f aca="false">J20+K20+L20+M20</f>
        <v>81266.8</v>
      </c>
      <c r="J20" s="65" t="n">
        <v>0</v>
      </c>
      <c r="K20" s="65" t="n">
        <v>0</v>
      </c>
      <c r="L20" s="66" t="n">
        <v>81266.8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98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6824.5</v>
      </c>
      <c r="I22" s="54" t="n">
        <f aca="false">J22+K22+L22+M22</f>
        <v>289543.9</v>
      </c>
      <c r="J22" s="55" t="n">
        <f aca="false">J23</f>
        <v>0</v>
      </c>
      <c r="K22" s="55" t="n">
        <f aca="false">K23</f>
        <v>289543.9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02" hidden="false" customHeight="tru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6824.5</v>
      </c>
      <c r="I23" s="64" t="n">
        <f aca="false">J23+K23+L23+M23</f>
        <v>289543.9</v>
      </c>
      <c r="J23" s="65" t="n">
        <v>0</v>
      </c>
      <c r="K23" s="65" t="n">
        <f aca="false">291520.8-1976.9</f>
        <v>289543.9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69.75" hidden="false" customHeight="tru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6466.4</v>
      </c>
      <c r="I25" s="54" t="n">
        <f aca="false">J25+K25+L25+M25</f>
        <v>6466.4</v>
      </c>
      <c r="J25" s="55" t="n">
        <f aca="false">J26</f>
        <v>0</v>
      </c>
      <c r="K25" s="55" t="n">
        <f aca="false">K26</f>
        <v>0</v>
      </c>
      <c r="L25" s="55" t="n">
        <f aca="false">L26</f>
        <v>6466.4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6466.4</v>
      </c>
      <c r="I26" s="64" t="n">
        <f aca="false">J26+K26+L26+M26</f>
        <v>6466.4</v>
      </c>
      <c r="J26" s="65" t="n">
        <v>0</v>
      </c>
      <c r="K26" s="65" t="n">
        <v>0</v>
      </c>
      <c r="L26" s="65" t="n">
        <f aca="false">5745.1-100.7+822</f>
        <v>6466.4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216</v>
      </c>
      <c r="I28" s="54" t="n">
        <f aca="false">J28+K28+L28+M28</f>
        <v>216</v>
      </c>
      <c r="J28" s="54" t="n">
        <f aca="false">J29</f>
        <v>0</v>
      </c>
      <c r="K28" s="54" t="n">
        <f aca="false">K29</f>
        <v>0</v>
      </c>
      <c r="L28" s="54" t="n">
        <f aca="false">L29</f>
        <v>216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216</v>
      </c>
      <c r="I29" s="64" t="n">
        <f aca="false">J29+K29+L29+M29</f>
        <v>216</v>
      </c>
      <c r="J29" s="66" t="n">
        <v>0</v>
      </c>
      <c r="K29" s="66" t="n">
        <v>0</v>
      </c>
      <c r="L29" s="66" t="n">
        <v>216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70136.9</v>
      </c>
      <c r="I31" s="54" t="n">
        <f aca="false">J31+K31+L31+M31</f>
        <v>19892.2</v>
      </c>
      <c r="J31" s="78" t="n">
        <f aca="false">J32</f>
        <v>0</v>
      </c>
      <c r="K31" s="78" t="n">
        <f aca="false">K32</f>
        <v>198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70136.9</v>
      </c>
      <c r="I32" s="64" t="n">
        <f aca="false">J32+K32+L32+M32</f>
        <v>19892.2</v>
      </c>
      <c r="J32" s="80" t="n">
        <v>0</v>
      </c>
      <c r="K32" s="80" t="n">
        <f aca="false">23392.2-3500</f>
        <v>198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 t="s">
        <v>27</v>
      </c>
      <c r="AB36" s="35"/>
      <c r="AC36" s="36"/>
      <c r="AD36" s="35"/>
      <c r="AE36" s="38" t="s">
        <v>27</v>
      </c>
      <c r="AF36" s="35"/>
      <c r="AG36" s="36"/>
      <c r="AH36" s="35"/>
      <c r="AI36" s="38" t="s">
        <v>27</v>
      </c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414</v>
      </c>
      <c r="I41" s="54" t="n">
        <f aca="false">J41+K41+L41+M41</f>
        <v>2048</v>
      </c>
      <c r="J41" s="54" t="n">
        <f aca="false">J42</f>
        <v>0</v>
      </c>
      <c r="K41" s="54" t="n">
        <f aca="false">K42</f>
        <v>20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414</v>
      </c>
      <c r="I42" s="64" t="n">
        <f aca="false">J42+K42+L42+M42</f>
        <v>2048</v>
      </c>
      <c r="J42" s="80" t="n">
        <v>0</v>
      </c>
      <c r="K42" s="80" t="n">
        <v>20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57.75" hidden="false" customHeight="true" outlineLevel="0" collapsed="false">
      <c r="A68" s="91" t="s">
        <v>108</v>
      </c>
      <c r="B68" s="92"/>
      <c r="C68" s="70"/>
      <c r="D68" s="70"/>
      <c r="E68" s="70"/>
      <c r="F68" s="69"/>
      <c r="G68" s="42"/>
      <c r="H68" s="53" t="n">
        <f aca="false">I68+N68+S68</f>
        <v>1309465.1</v>
      </c>
      <c r="I68" s="54" t="n">
        <f aca="false">J68+K68+L68+M68</f>
        <v>438542.4</v>
      </c>
      <c r="J68" s="93" t="n">
        <f aca="false">J19+J22+J25+J28+J31+J34+J41</f>
        <v>0</v>
      </c>
      <c r="K68" s="93" t="n">
        <f aca="false">K19+K22+K25+K28+K31+K34+K41</f>
        <v>311484.1</v>
      </c>
      <c r="L68" s="93" t="n">
        <f aca="false">L19+L22+L25+L28+L31+L34+L41</f>
        <v>87949.2</v>
      </c>
      <c r="M68" s="93" t="n">
        <f aca="false">M19+M22+M25+M28+M31+M34+M41</f>
        <v>39109.1</v>
      </c>
      <c r="N68" s="93" t="n">
        <f aca="false">N19+N22+N25+N41+N34+N31</f>
        <v>435500.3</v>
      </c>
      <c r="O68" s="93" t="n">
        <f aca="false">O19+O22+O25+O41+O34+O31</f>
        <v>0</v>
      </c>
      <c r="P68" s="93" t="n">
        <f aca="false">P19+P22+P25+P41+P34+P31</f>
        <v>321173.6</v>
      </c>
      <c r="Q68" s="93" t="n">
        <f aca="false">Q19+Q22+Q25+Q41+Q34+Q31</f>
        <v>75217.6</v>
      </c>
      <c r="R68" s="78" t="n">
        <f aca="false">R19+R22+R25+R41+R34+R31</f>
        <v>39109.1</v>
      </c>
      <c r="S68" s="78" t="n">
        <f aca="false">S19+S22+S25+S41+S34+S31</f>
        <v>435422.4</v>
      </c>
      <c r="T68" s="93" t="n">
        <f aca="false">T19+T22+T25+T41+T34+T31</f>
        <v>0</v>
      </c>
      <c r="U68" s="93" t="n">
        <f aca="false">U19+U22+U25+U41+U34+U31</f>
        <v>320717.7</v>
      </c>
      <c r="V68" s="93" t="n">
        <f aca="false">V19+V22+V25+V41+V34+V31</f>
        <v>75595.6</v>
      </c>
      <c r="W68" s="93" t="n">
        <f aca="false">W19+W22+W25+W41+W34+W31</f>
        <v>39109.1</v>
      </c>
      <c r="X68" s="72"/>
      <c r="Y68" s="42"/>
      <c r="Z68" s="72"/>
      <c r="AA68" s="73"/>
      <c r="AB68" s="72"/>
      <c r="AC68" s="42"/>
      <c r="AD68" s="72"/>
      <c r="AE68" s="73"/>
      <c r="AF68" s="72"/>
      <c r="AG68" s="42"/>
      <c r="AH68" s="72"/>
      <c r="AI68" s="73"/>
      <c r="AJ68" s="79"/>
    </row>
    <row r="69" customFormat="false" ht="33.75" hidden="false" customHeight="true" outlineLevel="0" collapsed="false">
      <c r="A69" s="69" t="s">
        <v>10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30"/>
    </row>
    <row r="70" customFormat="false" ht="32.25" hidden="false" customHeight="true" outlineLevel="0" collapsed="false">
      <c r="A70" s="69" t="s">
        <v>11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30"/>
    </row>
    <row r="71" s="59" customFormat="true" ht="156.75" hidden="false" customHeight="false" outlineLevel="0" collapsed="false">
      <c r="A71" s="47" t="s">
        <v>111</v>
      </c>
      <c r="B71" s="48"/>
      <c r="C71" s="49" t="s">
        <v>33</v>
      </c>
      <c r="D71" s="49" t="s">
        <v>25</v>
      </c>
      <c r="E71" s="50" t="s">
        <v>112</v>
      </c>
      <c r="F71" s="51" t="n">
        <v>2016</v>
      </c>
      <c r="G71" s="52" t="n">
        <v>2018</v>
      </c>
      <c r="H71" s="53" t="n">
        <f aca="false">I71+N71+S71</f>
        <v>311308.4</v>
      </c>
      <c r="I71" s="54" t="n">
        <f aca="false">J71+K71+L71+M71</f>
        <v>104560.3</v>
      </c>
      <c r="J71" s="55" t="n">
        <f aca="false">J72</f>
        <v>0</v>
      </c>
      <c r="K71" s="55" t="n">
        <f aca="false">K72</f>
        <v>0</v>
      </c>
      <c r="L71" s="55" t="n">
        <f aca="false">L72</f>
        <v>104560.3</v>
      </c>
      <c r="M71" s="55" t="n">
        <f aca="false">M72</f>
        <v>0</v>
      </c>
      <c r="N71" s="54" t="n">
        <f aca="false">O71+P71+Q71+R71</f>
        <v>103506.6</v>
      </c>
      <c r="O71" s="55" t="n">
        <f aca="false">O72</f>
        <v>0</v>
      </c>
      <c r="P71" s="55" t="n">
        <f aca="false">P72</f>
        <v>0</v>
      </c>
      <c r="Q71" s="55" t="n">
        <f aca="false">Q72</f>
        <v>103506.6</v>
      </c>
      <c r="R71" s="55" t="n">
        <f aca="false">R72</f>
        <v>0</v>
      </c>
      <c r="S71" s="54" t="n">
        <f aca="false">T71+U71+V71+W71</f>
        <v>103241.5</v>
      </c>
      <c r="T71" s="55" t="n">
        <f aca="false">T72</f>
        <v>0</v>
      </c>
      <c r="U71" s="55" t="n">
        <f aca="false">U72</f>
        <v>0</v>
      </c>
      <c r="V71" s="55" t="n">
        <f aca="false">V72</f>
        <v>103241.5</v>
      </c>
      <c r="W71" s="55" t="n">
        <f aca="false">W72</f>
        <v>0</v>
      </c>
      <c r="X71" s="56" t="s">
        <v>27</v>
      </c>
      <c r="Y71" s="77" t="s">
        <v>27</v>
      </c>
      <c r="Z71" s="56" t="s">
        <v>27</v>
      </c>
      <c r="AA71" s="57" t="s">
        <v>27</v>
      </c>
      <c r="AB71" s="56" t="s">
        <v>27</v>
      </c>
      <c r="AC71" s="77" t="s">
        <v>27</v>
      </c>
      <c r="AD71" s="56" t="s">
        <v>27</v>
      </c>
      <c r="AE71" s="57" t="s">
        <v>27</v>
      </c>
      <c r="AF71" s="56" t="s">
        <v>27</v>
      </c>
      <c r="AG71" s="77" t="s">
        <v>27</v>
      </c>
      <c r="AH71" s="56" t="s">
        <v>27</v>
      </c>
      <c r="AI71" s="57" t="s">
        <v>27</v>
      </c>
      <c r="AJ71" s="58"/>
    </row>
    <row r="72" customFormat="false" ht="165" hidden="false" customHeight="false" outlineLevel="0" collapsed="false">
      <c r="A72" s="94" t="s">
        <v>113</v>
      </c>
      <c r="B72" s="95"/>
      <c r="C72" s="61" t="s">
        <v>39</v>
      </c>
      <c r="D72" s="96" t="s">
        <v>25</v>
      </c>
      <c r="E72" s="81" t="s">
        <v>114</v>
      </c>
      <c r="F72" s="97" t="n">
        <v>2016</v>
      </c>
      <c r="G72" s="82" t="n">
        <v>2018</v>
      </c>
      <c r="H72" s="63" t="n">
        <f aca="false">I72+N72+S72</f>
        <v>311308.4</v>
      </c>
      <c r="I72" s="64" t="n">
        <f aca="false">J72+K72+L72+M72</f>
        <v>104560.3</v>
      </c>
      <c r="J72" s="98" t="n">
        <v>0</v>
      </c>
      <c r="K72" s="98" t="n">
        <v>0</v>
      </c>
      <c r="L72" s="64" t="n">
        <v>104560.3</v>
      </c>
      <c r="M72" s="64" t="n">
        <v>0</v>
      </c>
      <c r="N72" s="64" t="n">
        <f aca="false">O72+P72+Q72+R72</f>
        <v>103506.6</v>
      </c>
      <c r="O72" s="98" t="n">
        <v>0</v>
      </c>
      <c r="P72" s="98" t="n">
        <v>0</v>
      </c>
      <c r="Q72" s="64" t="n">
        <v>103506.6</v>
      </c>
      <c r="R72" s="64" t="n">
        <v>0</v>
      </c>
      <c r="S72" s="64" t="n">
        <f aca="false">T72+U72+V72+W72</f>
        <v>103241.5</v>
      </c>
      <c r="T72" s="98" t="n">
        <v>0</v>
      </c>
      <c r="U72" s="98" t="n">
        <v>0</v>
      </c>
      <c r="V72" s="64" t="n">
        <v>103241.5</v>
      </c>
      <c r="W72" s="64" t="n">
        <v>0</v>
      </c>
      <c r="X72" s="99" t="s">
        <v>27</v>
      </c>
      <c r="Y72" s="100" t="s">
        <v>27</v>
      </c>
      <c r="Z72" s="99" t="s">
        <v>27</v>
      </c>
      <c r="AA72" s="101" t="s">
        <v>27</v>
      </c>
      <c r="AB72" s="99" t="s">
        <v>27</v>
      </c>
      <c r="AC72" s="100" t="s">
        <v>27</v>
      </c>
      <c r="AD72" s="99" t="s">
        <v>27</v>
      </c>
      <c r="AE72" s="101" t="s">
        <v>27</v>
      </c>
      <c r="AF72" s="99" t="s">
        <v>27</v>
      </c>
      <c r="AG72" s="100" t="s">
        <v>27</v>
      </c>
      <c r="AH72" s="99" t="s">
        <v>27</v>
      </c>
      <c r="AI72" s="101" t="s">
        <v>27</v>
      </c>
      <c r="AJ72" s="102"/>
    </row>
    <row r="73" customFormat="false" ht="165" hidden="false" customHeight="false" outlineLevel="0" collapsed="false">
      <c r="A73" s="94" t="s">
        <v>115</v>
      </c>
      <c r="B73" s="95" t="n">
        <v>0</v>
      </c>
      <c r="C73" s="61" t="s">
        <v>39</v>
      </c>
      <c r="D73" s="96" t="s">
        <v>34</v>
      </c>
      <c r="E73" s="81" t="s">
        <v>114</v>
      </c>
      <c r="F73" s="97" t="n">
        <v>2016</v>
      </c>
      <c r="G73" s="82" t="n">
        <v>2018</v>
      </c>
      <c r="H73" s="63"/>
      <c r="I73" s="64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9"/>
      <c r="Y73" s="100"/>
      <c r="Z73" s="99"/>
      <c r="AA73" s="101" t="s">
        <v>27</v>
      </c>
      <c r="AB73" s="99"/>
      <c r="AC73" s="100"/>
      <c r="AD73" s="99"/>
      <c r="AE73" s="101" t="s">
        <v>27</v>
      </c>
      <c r="AF73" s="99"/>
      <c r="AG73" s="100"/>
      <c r="AH73" s="99"/>
      <c r="AI73" s="101" t="s">
        <v>27</v>
      </c>
      <c r="AJ73" s="102"/>
    </row>
    <row r="74" s="59" customFormat="true" ht="137.25" hidden="false" customHeight="true" outlineLevel="0" collapsed="false">
      <c r="A74" s="47" t="s">
        <v>116</v>
      </c>
      <c r="B74" s="48"/>
      <c r="C74" s="49" t="s">
        <v>33</v>
      </c>
      <c r="D74" s="49" t="s">
        <v>34</v>
      </c>
      <c r="E74" s="62" t="s">
        <v>112</v>
      </c>
      <c r="F74" s="51" t="n">
        <v>2016</v>
      </c>
      <c r="G74" s="52" t="n">
        <v>2018</v>
      </c>
      <c r="H74" s="53" t="n">
        <f aca="false">I74+N74+S74</f>
        <v>1232824.1</v>
      </c>
      <c r="I74" s="54" t="n">
        <f aca="false">J74+K74+L74+M74</f>
        <v>429429.1</v>
      </c>
      <c r="J74" s="55" t="n">
        <f aca="false">J75</f>
        <v>0</v>
      </c>
      <c r="K74" s="55" t="n">
        <f aca="false">K75</f>
        <v>429429.1</v>
      </c>
      <c r="L74" s="55" t="n">
        <f aca="false">L75</f>
        <v>0</v>
      </c>
      <c r="M74" s="55" t="n">
        <f aca="false">M75</f>
        <v>0</v>
      </c>
      <c r="N74" s="55" t="n">
        <f aca="false">O74+P74+Q74+R74</f>
        <v>401970.7</v>
      </c>
      <c r="O74" s="55" t="n">
        <f aca="false">O75</f>
        <v>0</v>
      </c>
      <c r="P74" s="55" t="n">
        <f aca="false">P75</f>
        <v>401970.7</v>
      </c>
      <c r="Q74" s="55" t="n">
        <f aca="false">Q75</f>
        <v>0</v>
      </c>
      <c r="R74" s="55" t="n">
        <f aca="false">R75</f>
        <v>0</v>
      </c>
      <c r="S74" s="55" t="n">
        <f aca="false">T74+U74+V74+W74</f>
        <v>401424.3</v>
      </c>
      <c r="T74" s="55" t="n">
        <f aca="false">T75</f>
        <v>0</v>
      </c>
      <c r="U74" s="55" t="n">
        <f aca="false">U75</f>
        <v>401424.3</v>
      </c>
      <c r="V74" s="55" t="n">
        <f aca="false">V75</f>
        <v>0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42.5" hidden="false" customHeight="true" outlineLevel="0" collapsed="false">
      <c r="A75" s="94" t="s">
        <v>117</v>
      </c>
      <c r="B75" s="95"/>
      <c r="C75" s="61" t="s">
        <v>39</v>
      </c>
      <c r="D75" s="96" t="s">
        <v>34</v>
      </c>
      <c r="E75" s="62"/>
      <c r="F75" s="97" t="n">
        <v>2016</v>
      </c>
      <c r="G75" s="82" t="n">
        <v>2018</v>
      </c>
      <c r="H75" s="63" t="n">
        <f aca="false">I75+N75+S75</f>
        <v>1232824.1</v>
      </c>
      <c r="I75" s="64" t="n">
        <f aca="false">J75+K75+L75+M75</f>
        <v>429429.1</v>
      </c>
      <c r="J75" s="98" t="n">
        <v>0</v>
      </c>
      <c r="K75" s="98" t="n">
        <f aca="false">432944.5-3515.4</f>
        <v>429429.1</v>
      </c>
      <c r="L75" s="98" t="n">
        <v>0</v>
      </c>
      <c r="M75" s="98" t="n">
        <v>0</v>
      </c>
      <c r="N75" s="98" t="n">
        <f aca="false">O75+P75+Q75+R75</f>
        <v>401970.7</v>
      </c>
      <c r="O75" s="98" t="n">
        <v>0</v>
      </c>
      <c r="P75" s="98" t="n">
        <v>401970.7</v>
      </c>
      <c r="Q75" s="98" t="n">
        <v>0</v>
      </c>
      <c r="R75" s="98" t="n">
        <v>0</v>
      </c>
      <c r="S75" s="98" t="n">
        <f aca="false">T75+U75+V75+W75</f>
        <v>401424.3</v>
      </c>
      <c r="T75" s="98" t="n">
        <v>0</v>
      </c>
      <c r="U75" s="98" t="n">
        <v>401424.3</v>
      </c>
      <c r="V75" s="98" t="n">
        <v>0</v>
      </c>
      <c r="W75" s="98" t="n">
        <v>0</v>
      </c>
      <c r="X75" s="99" t="s">
        <v>27</v>
      </c>
      <c r="Y75" s="100" t="s">
        <v>27</v>
      </c>
      <c r="Z75" s="99" t="s">
        <v>27</v>
      </c>
      <c r="AA75" s="101" t="s">
        <v>27</v>
      </c>
      <c r="AB75" s="99" t="s">
        <v>27</v>
      </c>
      <c r="AC75" s="100" t="s">
        <v>27</v>
      </c>
      <c r="AD75" s="99" t="s">
        <v>27</v>
      </c>
      <c r="AE75" s="101" t="s">
        <v>27</v>
      </c>
      <c r="AF75" s="99" t="s">
        <v>27</v>
      </c>
      <c r="AG75" s="100" t="s">
        <v>27</v>
      </c>
      <c r="AH75" s="99" t="s">
        <v>27</v>
      </c>
      <c r="AI75" s="101" t="s">
        <v>27</v>
      </c>
      <c r="AJ75" s="102"/>
    </row>
    <row r="76" customFormat="false" ht="94.5" hidden="false" customHeight="false" outlineLevel="0" collapsed="false">
      <c r="A76" s="94" t="s">
        <v>118</v>
      </c>
      <c r="B76" s="95" t="n">
        <v>0</v>
      </c>
      <c r="C76" s="61" t="s">
        <v>29</v>
      </c>
      <c r="D76" s="96" t="s">
        <v>34</v>
      </c>
      <c r="E76" s="62"/>
      <c r="F76" s="97" t="n">
        <v>2016</v>
      </c>
      <c r="G76" s="82" t="n">
        <v>2018</v>
      </c>
      <c r="H76" s="63"/>
      <c r="I76" s="64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9"/>
      <c r="Y76" s="100"/>
      <c r="Z76" s="99"/>
      <c r="AA76" s="101" t="s">
        <v>27</v>
      </c>
      <c r="AB76" s="99"/>
      <c r="AC76" s="100"/>
      <c r="AD76" s="99"/>
      <c r="AE76" s="101" t="s">
        <v>27</v>
      </c>
      <c r="AF76" s="99"/>
      <c r="AG76" s="100"/>
      <c r="AH76" s="99"/>
      <c r="AI76" s="101" t="s">
        <v>27</v>
      </c>
      <c r="AJ76" s="102"/>
    </row>
    <row r="77" s="59" customFormat="true" ht="156.75" hidden="false" customHeight="false" outlineLevel="0" collapsed="false">
      <c r="A77" s="47" t="s">
        <v>119</v>
      </c>
      <c r="B77" s="48"/>
      <c r="C77" s="49" t="s">
        <v>33</v>
      </c>
      <c r="D77" s="49" t="s">
        <v>34</v>
      </c>
      <c r="E77" s="50" t="s">
        <v>112</v>
      </c>
      <c r="F77" s="51" t="n">
        <v>2016</v>
      </c>
      <c r="G77" s="52" t="n">
        <v>2016</v>
      </c>
      <c r="H77" s="53" t="n">
        <f aca="false">I77+N77+S77</f>
        <v>9901.2</v>
      </c>
      <c r="I77" s="54" t="n">
        <f aca="false">J77+K77+L77+M77</f>
        <v>9901.2</v>
      </c>
      <c r="J77" s="55" t="n">
        <f aca="false">J78</f>
        <v>0</v>
      </c>
      <c r="K77" s="55" t="n">
        <f aca="false">K78</f>
        <v>1914</v>
      </c>
      <c r="L77" s="55" t="n">
        <f aca="false">L78</f>
        <v>7987.2</v>
      </c>
      <c r="M77" s="55" t="n">
        <f aca="false">M78</f>
        <v>0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6" t="s">
        <v>27</v>
      </c>
      <c r="Y77" s="77" t="s">
        <v>27</v>
      </c>
      <c r="Z77" s="56" t="s">
        <v>27</v>
      </c>
      <c r="AA77" s="57" t="s">
        <v>27</v>
      </c>
      <c r="AB77" s="56"/>
      <c r="AC77" s="77"/>
      <c r="AD77" s="56"/>
      <c r="AE77" s="57"/>
      <c r="AF77" s="56"/>
      <c r="AG77" s="77"/>
      <c r="AH77" s="56"/>
      <c r="AI77" s="57"/>
      <c r="AJ77" s="58"/>
    </row>
    <row r="78" customFormat="false" ht="90" hidden="false" customHeight="true" outlineLevel="0" collapsed="false">
      <c r="A78" s="94" t="s">
        <v>120</v>
      </c>
      <c r="B78" s="95"/>
      <c r="C78" s="61" t="s">
        <v>39</v>
      </c>
      <c r="D78" s="96" t="s">
        <v>34</v>
      </c>
      <c r="E78" s="62" t="s">
        <v>112</v>
      </c>
      <c r="F78" s="97" t="n">
        <v>2016</v>
      </c>
      <c r="G78" s="82" t="n">
        <v>2016</v>
      </c>
      <c r="H78" s="63" t="n">
        <f aca="false">I78+N78+S78</f>
        <v>9901.2</v>
      </c>
      <c r="I78" s="64" t="n">
        <f aca="false">J78+K78+L78+M78</f>
        <v>9901.2</v>
      </c>
      <c r="J78" s="98"/>
      <c r="K78" s="98" t="n">
        <v>1914</v>
      </c>
      <c r="L78" s="98" t="n">
        <f aca="false">8195.3-308.8+100.7</f>
        <v>7987.2</v>
      </c>
      <c r="M78" s="98" t="n">
        <v>0</v>
      </c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9" t="s">
        <v>27</v>
      </c>
      <c r="Y78" s="100" t="s">
        <v>27</v>
      </c>
      <c r="Z78" s="99" t="s">
        <v>27</v>
      </c>
      <c r="AA78" s="101" t="s">
        <v>27</v>
      </c>
      <c r="AB78" s="99"/>
      <c r="AC78" s="100"/>
      <c r="AD78" s="99"/>
      <c r="AE78" s="101"/>
      <c r="AF78" s="99"/>
      <c r="AG78" s="100"/>
      <c r="AH78" s="99"/>
      <c r="AI78" s="101"/>
      <c r="AJ78" s="102"/>
    </row>
    <row r="79" customFormat="false" ht="79.5" hidden="false" customHeight="true" outlineLevel="0" collapsed="false">
      <c r="A79" s="60" t="s">
        <v>41</v>
      </c>
      <c r="B79" s="26" t="n">
        <v>0</v>
      </c>
      <c r="C79" s="61" t="s">
        <v>29</v>
      </c>
      <c r="D79" s="61" t="s">
        <v>34</v>
      </c>
      <c r="E79" s="62"/>
      <c r="F79" s="97" t="n">
        <v>2016</v>
      </c>
      <c r="G79" s="82" t="n">
        <v>2016</v>
      </c>
      <c r="H79" s="63"/>
      <c r="I79" s="64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99"/>
      <c r="Y79" s="100"/>
      <c r="Z79" s="99"/>
      <c r="AA79" s="101" t="s">
        <v>27</v>
      </c>
      <c r="AB79" s="99"/>
      <c r="AC79" s="100"/>
      <c r="AD79" s="99"/>
      <c r="AE79" s="101"/>
      <c r="AF79" s="99"/>
      <c r="AG79" s="100"/>
      <c r="AH79" s="99"/>
      <c r="AI79" s="101"/>
      <c r="AJ79" s="67"/>
    </row>
    <row r="80" s="59" customFormat="true" ht="270.75" hidden="false" customHeight="false" outlineLevel="0" collapsed="false">
      <c r="A80" s="47" t="s">
        <v>121</v>
      </c>
      <c r="B80" s="48"/>
      <c r="C80" s="49" t="s">
        <v>33</v>
      </c>
      <c r="D80" s="49" t="s">
        <v>25</v>
      </c>
      <c r="E80" s="50" t="s">
        <v>122</v>
      </c>
      <c r="F80" s="51" t="n">
        <v>2016</v>
      </c>
      <c r="G80" s="52" t="n">
        <v>2016</v>
      </c>
      <c r="H80" s="53" t="n">
        <f aca="false">I80+N80+S80</f>
        <v>143</v>
      </c>
      <c r="I80" s="54" t="n">
        <f aca="false">J80+K80+L80+M80</f>
        <v>143</v>
      </c>
      <c r="J80" s="54" t="n">
        <f aca="false">J81</f>
        <v>0</v>
      </c>
      <c r="K80" s="54" t="n">
        <f aca="false">K81</f>
        <v>0</v>
      </c>
      <c r="L80" s="54" t="n">
        <f aca="false">L81</f>
        <v>143</v>
      </c>
      <c r="M80" s="54" t="n">
        <f aca="false">M81</f>
        <v>0</v>
      </c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105" hidden="false" customHeight="false" outlineLevel="0" collapsed="false">
      <c r="A81" s="94" t="s">
        <v>123</v>
      </c>
      <c r="B81" s="95"/>
      <c r="C81" s="61" t="s">
        <v>39</v>
      </c>
      <c r="D81" s="96" t="s">
        <v>34</v>
      </c>
      <c r="E81" s="81" t="s">
        <v>124</v>
      </c>
      <c r="F81" s="97" t="n">
        <v>2016</v>
      </c>
      <c r="G81" s="82" t="n">
        <v>2016</v>
      </c>
      <c r="H81" s="63" t="n">
        <f aca="false">I81+N81+S81</f>
        <v>143</v>
      </c>
      <c r="I81" s="64" t="n">
        <f aca="false">J81+K81+L81+M81</f>
        <v>143</v>
      </c>
      <c r="J81" s="64" t="n">
        <v>0</v>
      </c>
      <c r="K81" s="64" t="n">
        <v>0</v>
      </c>
      <c r="L81" s="64" t="n">
        <v>143</v>
      </c>
      <c r="M81" s="64" t="n">
        <v>0</v>
      </c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99" t="s">
        <v>27</v>
      </c>
      <c r="Y81" s="100" t="s">
        <v>27</v>
      </c>
      <c r="Z81" s="99" t="s">
        <v>27</v>
      </c>
      <c r="AA81" s="101" t="s">
        <v>27</v>
      </c>
      <c r="AB81" s="99"/>
      <c r="AC81" s="100"/>
      <c r="AD81" s="99"/>
      <c r="AE81" s="101"/>
      <c r="AF81" s="99"/>
      <c r="AG81" s="100"/>
      <c r="AH81" s="99"/>
      <c r="AI81" s="101"/>
      <c r="AJ81" s="102"/>
    </row>
    <row r="82" customFormat="false" ht="120" hidden="false" customHeight="true" outlineLevel="0" collapsed="false">
      <c r="A82" s="94" t="s">
        <v>47</v>
      </c>
      <c r="B82" s="95"/>
      <c r="C82" s="61" t="s">
        <v>39</v>
      </c>
      <c r="D82" s="96" t="s">
        <v>34</v>
      </c>
      <c r="E82" s="81" t="s">
        <v>124</v>
      </c>
      <c r="F82" s="97" t="n">
        <v>2016</v>
      </c>
      <c r="G82" s="82" t="n">
        <v>2016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99"/>
      <c r="Y82" s="100"/>
      <c r="Z82" s="99"/>
      <c r="AA82" s="101" t="s">
        <v>27</v>
      </c>
      <c r="AB82" s="99"/>
      <c r="AC82" s="100"/>
      <c r="AD82" s="99"/>
      <c r="AE82" s="101"/>
      <c r="AF82" s="99"/>
      <c r="AG82" s="100"/>
      <c r="AH82" s="99"/>
      <c r="AI82" s="101"/>
      <c r="AJ82" s="67"/>
    </row>
    <row r="83" s="59" customFormat="true" ht="198" hidden="false" customHeight="true" outlineLevel="0" collapsed="false">
      <c r="A83" s="68" t="s">
        <v>125</v>
      </c>
      <c r="B83" s="103"/>
      <c r="C83" s="49" t="s">
        <v>24</v>
      </c>
      <c r="D83" s="68" t="s">
        <v>100</v>
      </c>
      <c r="E83" s="91" t="s">
        <v>112</v>
      </c>
      <c r="F83" s="51" t="n">
        <v>2016</v>
      </c>
      <c r="G83" s="52" t="n">
        <v>2016</v>
      </c>
      <c r="H83" s="53" t="n">
        <f aca="false">I83+N83+S83</f>
        <v>900</v>
      </c>
      <c r="I83" s="54" t="n">
        <f aca="false">J83+K83+L83+M83</f>
        <v>900</v>
      </c>
      <c r="J83" s="54" t="n">
        <f aca="false">J84</f>
        <v>0</v>
      </c>
      <c r="K83" s="54" t="n">
        <f aca="false">K84</f>
        <v>0</v>
      </c>
      <c r="L83" s="54" t="n">
        <f aca="false">L84</f>
        <v>900</v>
      </c>
      <c r="M83" s="54" t="n">
        <f aca="false">M84</f>
        <v>0</v>
      </c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74"/>
    </row>
    <row r="84" customFormat="false" ht="219.75" hidden="false" customHeight="true" outlineLevel="0" collapsed="false">
      <c r="A84" s="60" t="s">
        <v>126</v>
      </c>
      <c r="B84" s="25"/>
      <c r="C84" s="61" t="s">
        <v>39</v>
      </c>
      <c r="D84" s="96" t="s">
        <v>25</v>
      </c>
      <c r="E84" s="85" t="s">
        <v>112</v>
      </c>
      <c r="F84" s="97" t="n">
        <v>2016</v>
      </c>
      <c r="G84" s="82" t="n">
        <v>2016</v>
      </c>
      <c r="H84" s="63" t="n">
        <f aca="false">I84+N84+S84</f>
        <v>900</v>
      </c>
      <c r="I84" s="64" t="n">
        <f aca="false">J84+K84+L84+M84</f>
        <v>900</v>
      </c>
      <c r="J84" s="64"/>
      <c r="K84" s="64"/>
      <c r="L84" s="64" t="n">
        <v>900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 t="s">
        <v>27</v>
      </c>
      <c r="Y84" s="100" t="s">
        <v>27</v>
      </c>
      <c r="Z84" s="99" t="s">
        <v>27</v>
      </c>
      <c r="AA84" s="101" t="s">
        <v>27</v>
      </c>
      <c r="AB84" s="99"/>
      <c r="AC84" s="100"/>
      <c r="AD84" s="99"/>
      <c r="AE84" s="101"/>
      <c r="AF84" s="99"/>
      <c r="AG84" s="100"/>
      <c r="AH84" s="99"/>
      <c r="AI84" s="101"/>
      <c r="AJ84" s="67"/>
    </row>
    <row r="85" customFormat="false" ht="77.25" hidden="false" customHeight="true" outlineLevel="0" collapsed="false">
      <c r="A85" s="60" t="s">
        <v>127</v>
      </c>
      <c r="B85" s="25"/>
      <c r="C85" s="61" t="s">
        <v>39</v>
      </c>
      <c r="D85" s="96" t="s">
        <v>25</v>
      </c>
      <c r="E85" s="85" t="s">
        <v>128</v>
      </c>
      <c r="F85" s="97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9"/>
      <c r="Y85" s="100"/>
      <c r="Z85" s="99"/>
      <c r="AA85" s="101" t="s">
        <v>27</v>
      </c>
      <c r="AB85" s="99"/>
      <c r="AC85" s="100"/>
      <c r="AD85" s="99"/>
      <c r="AE85" s="101"/>
      <c r="AF85" s="99"/>
      <c r="AG85" s="100"/>
      <c r="AH85" s="99"/>
      <c r="AI85" s="101"/>
      <c r="AJ85" s="67"/>
    </row>
    <row r="86" s="59" customFormat="true" ht="156.75" hidden="false" customHeight="false" outlineLevel="0" collapsed="false">
      <c r="A86" s="68" t="s">
        <v>129</v>
      </c>
      <c r="B86" s="69"/>
      <c r="C86" s="49" t="s">
        <v>33</v>
      </c>
      <c r="D86" s="41" t="s">
        <v>34</v>
      </c>
      <c r="E86" s="70" t="s">
        <v>112</v>
      </c>
      <c r="F86" s="51" t="n">
        <v>2016</v>
      </c>
      <c r="G86" s="52" t="n">
        <v>2016</v>
      </c>
      <c r="H86" s="53" t="n">
        <f aca="false">I86+N86+S86</f>
        <v>19688</v>
      </c>
      <c r="I86" s="54" t="n">
        <f aca="false">J86+K86+L86+M86</f>
        <v>19688</v>
      </c>
      <c r="J86" s="78" t="n">
        <f aca="false">J87</f>
        <v>0</v>
      </c>
      <c r="K86" s="78" t="n">
        <f aca="false">K87</f>
        <v>19688</v>
      </c>
      <c r="L86" s="78" t="n">
        <f aca="false">L87</f>
        <v>0</v>
      </c>
      <c r="M86" s="78" t="n">
        <f aca="false">M87</f>
        <v>0</v>
      </c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2" t="s">
        <v>27</v>
      </c>
      <c r="Y86" s="72" t="s">
        <v>27</v>
      </c>
      <c r="Z86" s="72" t="s">
        <v>27</v>
      </c>
      <c r="AA86" s="73" t="s">
        <v>27</v>
      </c>
      <c r="AB86" s="72"/>
      <c r="AC86" s="72"/>
      <c r="AD86" s="72"/>
      <c r="AE86" s="73"/>
      <c r="AF86" s="72"/>
      <c r="AG86" s="72"/>
      <c r="AH86" s="72"/>
      <c r="AI86" s="73"/>
      <c r="AJ86" s="79"/>
    </row>
    <row r="87" customFormat="false" ht="88.5" hidden="false" customHeight="true" outlineLevel="0" collapsed="false">
      <c r="A87" s="60" t="s">
        <v>130</v>
      </c>
      <c r="B87" s="26"/>
      <c r="C87" s="61" t="s">
        <v>39</v>
      </c>
      <c r="D87" s="61" t="s">
        <v>34</v>
      </c>
      <c r="E87" s="62" t="s">
        <v>131</v>
      </c>
      <c r="F87" s="97" t="n">
        <v>2016</v>
      </c>
      <c r="G87" s="82" t="n">
        <v>2016</v>
      </c>
      <c r="H87" s="63" t="n">
        <f aca="false">I87+N87+S87</f>
        <v>19688</v>
      </c>
      <c r="I87" s="64" t="n">
        <f aca="false">J87+K87+L87+M87</f>
        <v>19688</v>
      </c>
      <c r="J87" s="80" t="n">
        <v>0</v>
      </c>
      <c r="K87" s="80" t="n">
        <v>19688</v>
      </c>
      <c r="L87" s="80" t="n">
        <v>0</v>
      </c>
      <c r="M87" s="80" t="n">
        <v>0</v>
      </c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35" t="s">
        <v>27</v>
      </c>
      <c r="Y87" s="35" t="s">
        <v>27</v>
      </c>
      <c r="Z87" s="35" t="s">
        <v>27</v>
      </c>
      <c r="AA87" s="38" t="s">
        <v>27</v>
      </c>
      <c r="AB87" s="35"/>
      <c r="AC87" s="35"/>
      <c r="AD87" s="35"/>
      <c r="AE87" s="38"/>
      <c r="AF87" s="35"/>
      <c r="AG87" s="35"/>
      <c r="AH87" s="35"/>
      <c r="AI87" s="38"/>
      <c r="AJ87" s="30"/>
    </row>
    <row r="88" customFormat="false" ht="110.25" hidden="false" customHeight="false" outlineLevel="0" collapsed="false">
      <c r="A88" s="60" t="s">
        <v>132</v>
      </c>
      <c r="B88" s="26" t="n">
        <v>0</v>
      </c>
      <c r="C88" s="61" t="s">
        <v>39</v>
      </c>
      <c r="D88" s="61" t="s">
        <v>34</v>
      </c>
      <c r="E88" s="62"/>
      <c r="F88" s="97" t="n">
        <v>2016</v>
      </c>
      <c r="G88" s="82" t="n">
        <v>2016</v>
      </c>
      <c r="H88" s="63"/>
      <c r="I88" s="64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35"/>
      <c r="Y88" s="35"/>
      <c r="Z88" s="35"/>
      <c r="AA88" s="38" t="s">
        <v>27</v>
      </c>
      <c r="AB88" s="35"/>
      <c r="AC88" s="35"/>
      <c r="AD88" s="35"/>
      <c r="AE88" s="38"/>
      <c r="AF88" s="35"/>
      <c r="AG88" s="35"/>
      <c r="AH88" s="35"/>
      <c r="AI88" s="38"/>
      <c r="AJ88" s="30"/>
    </row>
    <row r="89" customFormat="false" ht="75" hidden="true" customHeight="false" outlineLevel="0" collapsed="false">
      <c r="A89" s="68" t="s">
        <v>133</v>
      </c>
      <c r="B89" s="26"/>
      <c r="C89" s="61" t="s">
        <v>134</v>
      </c>
      <c r="D89" s="61" t="s">
        <v>34</v>
      </c>
      <c r="E89" s="62" t="s">
        <v>26</v>
      </c>
      <c r="F89" s="97" t="n">
        <v>2015</v>
      </c>
      <c r="G89" s="82" t="n">
        <v>2017</v>
      </c>
      <c r="H89" s="63" t="n">
        <f aca="false">I89+N89+S89</f>
        <v>0</v>
      </c>
      <c r="I89" s="64" t="n">
        <f aca="false">J89+K89+L89+M89</f>
        <v>0</v>
      </c>
      <c r="J89" s="80" t="n">
        <f aca="false">J90</f>
        <v>0</v>
      </c>
      <c r="K89" s="80" t="n">
        <f aca="false">K90</f>
        <v>0</v>
      </c>
      <c r="L89" s="80" t="n">
        <f aca="false">L90</f>
        <v>0</v>
      </c>
      <c r="M89" s="80" t="n">
        <f aca="false">M90</f>
        <v>0</v>
      </c>
      <c r="N89" s="80" t="n">
        <f aca="false">O89+P89+Q89+R89</f>
        <v>0</v>
      </c>
      <c r="O89" s="80"/>
      <c r="P89" s="80"/>
      <c r="Q89" s="80" t="n">
        <v>0</v>
      </c>
      <c r="R89" s="80"/>
      <c r="S89" s="80" t="n">
        <f aca="false">T89+U89+V89+W89</f>
        <v>0</v>
      </c>
      <c r="T89" s="80"/>
      <c r="U89" s="80"/>
      <c r="V89" s="80" t="n">
        <v>0</v>
      </c>
      <c r="W89" s="80"/>
      <c r="X89" s="35" t="s">
        <v>27</v>
      </c>
      <c r="Y89" s="36" t="s">
        <v>27</v>
      </c>
      <c r="Z89" s="35" t="s">
        <v>27</v>
      </c>
      <c r="AA89" s="38" t="s">
        <v>27</v>
      </c>
      <c r="AB89" s="35" t="s">
        <v>27</v>
      </c>
      <c r="AC89" s="36" t="s">
        <v>27</v>
      </c>
      <c r="AD89" s="35" t="s">
        <v>27</v>
      </c>
      <c r="AE89" s="38" t="s">
        <v>27</v>
      </c>
      <c r="AF89" s="35" t="s">
        <v>27</v>
      </c>
      <c r="AG89" s="36" t="s">
        <v>27</v>
      </c>
      <c r="AH89" s="35" t="s">
        <v>27</v>
      </c>
      <c r="AI89" s="38" t="s">
        <v>27</v>
      </c>
      <c r="AJ89" s="30"/>
    </row>
    <row r="90" customFormat="false" ht="94.5" hidden="true" customHeight="false" outlineLevel="0" collapsed="false">
      <c r="A90" s="60" t="s">
        <v>135</v>
      </c>
      <c r="B90" s="26"/>
      <c r="C90" s="61" t="s">
        <v>134</v>
      </c>
      <c r="D90" s="61" t="s">
        <v>34</v>
      </c>
      <c r="E90" s="62" t="s">
        <v>61</v>
      </c>
      <c r="F90" s="97" t="n">
        <v>2015</v>
      </c>
      <c r="G90" s="82" t="n">
        <v>2017</v>
      </c>
      <c r="H90" s="63" t="n">
        <f aca="false">I90+N90+S90</f>
        <v>0</v>
      </c>
      <c r="I90" s="64" t="n">
        <f aca="false">J90+K90+L90+M90</f>
        <v>0</v>
      </c>
      <c r="J90" s="80"/>
      <c r="K90" s="80"/>
      <c r="L90" s="80" t="n">
        <v>0</v>
      </c>
      <c r="M90" s="80"/>
      <c r="N90" s="80" t="n">
        <f aca="false">O90+P90+Q90+R90</f>
        <v>0</v>
      </c>
      <c r="O90" s="80"/>
      <c r="P90" s="80"/>
      <c r="Q90" s="80" t="n">
        <v>0</v>
      </c>
      <c r="R90" s="80"/>
      <c r="S90" s="80" t="n">
        <f aca="false">T90+U90+V90+W90</f>
        <v>0</v>
      </c>
      <c r="T90" s="80"/>
      <c r="U90" s="80"/>
      <c r="V90" s="80" t="n">
        <v>0</v>
      </c>
      <c r="W90" s="80"/>
      <c r="X90" s="35" t="s">
        <v>27</v>
      </c>
      <c r="Y90" s="36" t="s">
        <v>27</v>
      </c>
      <c r="Z90" s="35" t="s">
        <v>27</v>
      </c>
      <c r="AA90" s="38" t="s">
        <v>27</v>
      </c>
      <c r="AB90" s="35" t="s">
        <v>27</v>
      </c>
      <c r="AC90" s="36" t="s">
        <v>27</v>
      </c>
      <c r="AD90" s="35" t="s">
        <v>27</v>
      </c>
      <c r="AE90" s="38" t="s">
        <v>27</v>
      </c>
      <c r="AF90" s="35" t="s">
        <v>27</v>
      </c>
      <c r="AG90" s="36" t="s">
        <v>27</v>
      </c>
      <c r="AH90" s="35" t="s">
        <v>27</v>
      </c>
      <c r="AI90" s="38" t="s">
        <v>27</v>
      </c>
      <c r="AJ90" s="30"/>
    </row>
    <row r="91" customFormat="false" ht="90" hidden="true" customHeight="false" outlineLevel="0" collapsed="false">
      <c r="A91" s="60" t="s">
        <v>136</v>
      </c>
      <c r="B91" s="26"/>
      <c r="C91" s="61" t="s">
        <v>134</v>
      </c>
      <c r="D91" s="61" t="s">
        <v>25</v>
      </c>
      <c r="E91" s="62" t="s">
        <v>63</v>
      </c>
      <c r="F91" s="97" t="n">
        <v>2015</v>
      </c>
      <c r="G91" s="82" t="n">
        <v>2017</v>
      </c>
      <c r="H91" s="63" t="n">
        <f aca="false">I91+N91+S91</f>
        <v>0</v>
      </c>
      <c r="I91" s="64" t="n">
        <f aca="false">J91+K91+L91+M91</f>
        <v>0</v>
      </c>
      <c r="J91" s="80"/>
      <c r="K91" s="80"/>
      <c r="L91" s="80" t="n">
        <v>0</v>
      </c>
      <c r="M91" s="80"/>
      <c r="N91" s="80" t="n">
        <f aca="false">O91+P91+Q91+R91</f>
        <v>0</v>
      </c>
      <c r="O91" s="80"/>
      <c r="P91" s="80"/>
      <c r="Q91" s="80" t="n">
        <v>0</v>
      </c>
      <c r="R91" s="80"/>
      <c r="S91" s="80" t="n">
        <f aca="false">T91+U91+V91+W91</f>
        <v>0</v>
      </c>
      <c r="T91" s="80"/>
      <c r="U91" s="80"/>
      <c r="V91" s="80" t="n">
        <v>0</v>
      </c>
      <c r="W91" s="80"/>
      <c r="X91" s="35" t="s">
        <v>27</v>
      </c>
      <c r="Y91" s="36" t="s">
        <v>27</v>
      </c>
      <c r="Z91" s="35" t="s">
        <v>27</v>
      </c>
      <c r="AA91" s="38" t="s">
        <v>27</v>
      </c>
      <c r="AB91" s="35" t="s">
        <v>27</v>
      </c>
      <c r="AC91" s="36" t="s">
        <v>27</v>
      </c>
      <c r="AD91" s="35" t="s">
        <v>27</v>
      </c>
      <c r="AE91" s="38" t="s">
        <v>27</v>
      </c>
      <c r="AF91" s="35" t="s">
        <v>27</v>
      </c>
      <c r="AG91" s="36" t="s">
        <v>27</v>
      </c>
      <c r="AH91" s="35" t="s">
        <v>27</v>
      </c>
      <c r="AI91" s="38" t="s">
        <v>27</v>
      </c>
      <c r="AJ91" s="30"/>
    </row>
    <row r="92" customFormat="false" ht="120" hidden="true" customHeight="false" outlineLevel="0" collapsed="false">
      <c r="A92" s="60" t="s">
        <v>137</v>
      </c>
      <c r="B92" s="26"/>
      <c r="C92" s="61" t="s">
        <v>134</v>
      </c>
      <c r="D92" s="61" t="s">
        <v>25</v>
      </c>
      <c r="E92" s="62" t="s">
        <v>65</v>
      </c>
      <c r="F92" s="97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35"/>
      <c r="Y92" s="36"/>
      <c r="Z92" s="35"/>
      <c r="AA92" s="38" t="s">
        <v>27</v>
      </c>
      <c r="AB92" s="35"/>
      <c r="AC92" s="36"/>
      <c r="AD92" s="35"/>
      <c r="AE92" s="38" t="s">
        <v>27</v>
      </c>
      <c r="AF92" s="35"/>
      <c r="AG92" s="36"/>
      <c r="AH92" s="35"/>
      <c r="AI92" s="38" t="s">
        <v>27</v>
      </c>
      <c r="AJ92" s="30"/>
    </row>
    <row r="93" s="59" customFormat="true" ht="153" hidden="false" customHeight="true" outlineLevel="0" collapsed="false">
      <c r="A93" s="68" t="s">
        <v>138</v>
      </c>
      <c r="B93" s="69"/>
      <c r="C93" s="49" t="s">
        <v>33</v>
      </c>
      <c r="D93" s="41" t="s">
        <v>34</v>
      </c>
      <c r="E93" s="50" t="s">
        <v>139</v>
      </c>
      <c r="F93" s="51" t="n">
        <v>2016</v>
      </c>
      <c r="G93" s="52" t="n">
        <v>2018</v>
      </c>
      <c r="H93" s="53" t="n">
        <f aca="false">I93+N93+S93</f>
        <v>95.9</v>
      </c>
      <c r="I93" s="54" t="n">
        <f aca="false">J93+K93+L93+M93</f>
        <v>30.6</v>
      </c>
      <c r="J93" s="78" t="n">
        <f aca="false">J94</f>
        <v>0</v>
      </c>
      <c r="K93" s="78" t="n">
        <f aca="false">K94</f>
        <v>0</v>
      </c>
      <c r="L93" s="78" t="n">
        <f aca="false">L94</f>
        <v>30.6</v>
      </c>
      <c r="M93" s="78" t="n">
        <f aca="false">M94</f>
        <v>0</v>
      </c>
      <c r="N93" s="78" t="n">
        <f aca="false">O93+P93+Q93+R93</f>
        <v>32</v>
      </c>
      <c r="O93" s="78" t="n">
        <f aca="false">O94</f>
        <v>0</v>
      </c>
      <c r="P93" s="78" t="n">
        <f aca="false">P94</f>
        <v>0</v>
      </c>
      <c r="Q93" s="78" t="n">
        <f aca="false">Q94</f>
        <v>32</v>
      </c>
      <c r="R93" s="78" t="n">
        <f aca="false">R94</f>
        <v>0</v>
      </c>
      <c r="S93" s="78" t="n">
        <f aca="false">T93+U93+V93+W93</f>
        <v>33.3</v>
      </c>
      <c r="T93" s="78" t="n">
        <f aca="false">T94</f>
        <v>0</v>
      </c>
      <c r="U93" s="78" t="n">
        <f aca="false">U94</f>
        <v>0</v>
      </c>
      <c r="V93" s="78" t="n">
        <f aca="false">V94</f>
        <v>33.3</v>
      </c>
      <c r="W93" s="78" t="n">
        <f aca="false">W94</f>
        <v>0</v>
      </c>
      <c r="X93" s="72" t="s">
        <v>27</v>
      </c>
      <c r="Y93" s="42" t="s">
        <v>27</v>
      </c>
      <c r="Z93" s="72" t="s">
        <v>27</v>
      </c>
      <c r="AA93" s="73" t="s">
        <v>27</v>
      </c>
      <c r="AB93" s="72" t="s">
        <v>27</v>
      </c>
      <c r="AC93" s="42" t="s">
        <v>27</v>
      </c>
      <c r="AD93" s="72" t="s">
        <v>27</v>
      </c>
      <c r="AE93" s="73" t="s">
        <v>27</v>
      </c>
      <c r="AF93" s="72" t="s">
        <v>27</v>
      </c>
      <c r="AG93" s="42" t="s">
        <v>27</v>
      </c>
      <c r="AH93" s="72" t="s">
        <v>27</v>
      </c>
      <c r="AI93" s="73" t="s">
        <v>27</v>
      </c>
      <c r="AJ93" s="79"/>
    </row>
    <row r="94" customFormat="false" ht="105" hidden="false" customHeight="false" outlineLevel="0" collapsed="false">
      <c r="A94" s="60" t="s">
        <v>140</v>
      </c>
      <c r="B94" s="26"/>
      <c r="C94" s="61" t="s">
        <v>39</v>
      </c>
      <c r="D94" s="61" t="s">
        <v>34</v>
      </c>
      <c r="E94" s="81" t="s">
        <v>139</v>
      </c>
      <c r="F94" s="97" t="n">
        <v>2016</v>
      </c>
      <c r="G94" s="82" t="n">
        <v>2018</v>
      </c>
      <c r="H94" s="63" t="n">
        <f aca="false">I94+N94+S94</f>
        <v>95.9</v>
      </c>
      <c r="I94" s="64" t="n">
        <f aca="false">J94+K94+L94+M94</f>
        <v>30.6</v>
      </c>
      <c r="J94" s="80" t="n">
        <v>0</v>
      </c>
      <c r="K94" s="80" t="n">
        <v>0</v>
      </c>
      <c r="L94" s="80" t="n">
        <v>30.6</v>
      </c>
      <c r="M94" s="80" t="n">
        <v>0</v>
      </c>
      <c r="N94" s="80" t="n">
        <f aca="false">O94+P94+Q94+R94</f>
        <v>32</v>
      </c>
      <c r="O94" s="80" t="n">
        <v>0</v>
      </c>
      <c r="P94" s="80" t="n">
        <v>0</v>
      </c>
      <c r="Q94" s="80" t="n">
        <v>32</v>
      </c>
      <c r="R94" s="80" t="n">
        <v>0</v>
      </c>
      <c r="S94" s="80" t="n">
        <f aca="false">T94+U94+V94+W94</f>
        <v>33.3</v>
      </c>
      <c r="T94" s="80" t="n">
        <v>0</v>
      </c>
      <c r="U94" s="80" t="n">
        <v>0</v>
      </c>
      <c r="V94" s="80" t="n">
        <v>33.3</v>
      </c>
      <c r="W94" s="80" t="n">
        <v>0</v>
      </c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06.5" hidden="false" customHeight="true" outlineLevel="0" collapsed="false">
      <c r="A95" s="60" t="s">
        <v>141</v>
      </c>
      <c r="B95" s="26" t="n">
        <v>0</v>
      </c>
      <c r="C95" s="61" t="s">
        <v>39</v>
      </c>
      <c r="D95" s="61" t="s">
        <v>34</v>
      </c>
      <c r="E95" s="81" t="s">
        <v>139</v>
      </c>
      <c r="F95" s="97" t="n">
        <v>2016</v>
      </c>
      <c r="G95" s="82" t="n">
        <v>2018</v>
      </c>
      <c r="H95" s="63"/>
      <c r="I95" s="6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246.75" hidden="false" customHeight="true" outlineLevel="0" collapsed="false">
      <c r="A96" s="68" t="s">
        <v>142</v>
      </c>
      <c r="B96" s="69"/>
      <c r="C96" s="49" t="s">
        <v>33</v>
      </c>
      <c r="D96" s="41" t="s">
        <v>34</v>
      </c>
      <c r="E96" s="70" t="s">
        <v>143</v>
      </c>
      <c r="F96" s="51" t="n">
        <v>2016</v>
      </c>
      <c r="G96" s="52" t="n">
        <v>2018</v>
      </c>
      <c r="H96" s="53" t="n">
        <f aca="false">I96+N96+S96</f>
        <v>14613</v>
      </c>
      <c r="I96" s="54" t="n">
        <f aca="false">J96+K96+L96+M96</f>
        <v>4666</v>
      </c>
      <c r="J96" s="78" t="n">
        <f aca="false">J97</f>
        <v>0</v>
      </c>
      <c r="K96" s="78" t="n">
        <f aca="false">K97</f>
        <v>4666</v>
      </c>
      <c r="L96" s="78" t="n">
        <f aca="false">L97</f>
        <v>0</v>
      </c>
      <c r="M96" s="78" t="n">
        <f aca="false">M97</f>
        <v>0</v>
      </c>
      <c r="N96" s="78" t="n">
        <f aca="false">O96+P96+Q96</f>
        <v>4876</v>
      </c>
      <c r="O96" s="78" t="n">
        <f aca="false">O97</f>
        <v>0</v>
      </c>
      <c r="P96" s="78" t="n">
        <f aca="false">P97</f>
        <v>4876</v>
      </c>
      <c r="Q96" s="78" t="n">
        <f aca="false">Q97</f>
        <v>0</v>
      </c>
      <c r="R96" s="78" t="n">
        <f aca="false">R97</f>
        <v>0</v>
      </c>
      <c r="S96" s="78" t="n">
        <f aca="false">T96+U96+V96</f>
        <v>5071</v>
      </c>
      <c r="T96" s="78" t="n">
        <f aca="false">T97</f>
        <v>0</v>
      </c>
      <c r="U96" s="78" t="n">
        <f aca="false">U97</f>
        <v>5071</v>
      </c>
      <c r="V96" s="78" t="n">
        <f aca="false">V97</f>
        <v>0</v>
      </c>
      <c r="W96" s="78" t="n">
        <f aca="false">W97</f>
        <v>0</v>
      </c>
      <c r="X96" s="73" t="s">
        <v>27</v>
      </c>
      <c r="Y96" s="73" t="s">
        <v>27</v>
      </c>
      <c r="Z96" s="73" t="s">
        <v>27</v>
      </c>
      <c r="AA96" s="73" t="s">
        <v>27</v>
      </c>
      <c r="AB96" s="73" t="s">
        <v>27</v>
      </c>
      <c r="AC96" s="73" t="s">
        <v>27</v>
      </c>
      <c r="AD96" s="73" t="s">
        <v>27</v>
      </c>
      <c r="AE96" s="73" t="s">
        <v>27</v>
      </c>
      <c r="AF96" s="73" t="s">
        <v>27</v>
      </c>
      <c r="AG96" s="73" t="s">
        <v>27</v>
      </c>
      <c r="AH96" s="73" t="s">
        <v>27</v>
      </c>
      <c r="AI96" s="73" t="s">
        <v>27</v>
      </c>
      <c r="AJ96" s="79"/>
    </row>
    <row r="97" customFormat="false" ht="81" hidden="false" customHeight="true" outlineLevel="0" collapsed="false">
      <c r="A97" s="60" t="s">
        <v>144</v>
      </c>
      <c r="B97" s="26"/>
      <c r="C97" s="61" t="s">
        <v>39</v>
      </c>
      <c r="D97" s="61" t="s">
        <v>34</v>
      </c>
      <c r="E97" s="62" t="s">
        <v>143</v>
      </c>
      <c r="F97" s="97" t="n">
        <v>2016</v>
      </c>
      <c r="G97" s="82" t="n">
        <v>2018</v>
      </c>
      <c r="H97" s="63" t="n">
        <f aca="false">I97+N97+S97</f>
        <v>14613</v>
      </c>
      <c r="I97" s="64" t="n">
        <f aca="false">J97+K97+L97+M97</f>
        <v>4666</v>
      </c>
      <c r="J97" s="80" t="n">
        <v>0</v>
      </c>
      <c r="K97" s="80" t="n">
        <v>4666</v>
      </c>
      <c r="L97" s="80" t="n">
        <v>0</v>
      </c>
      <c r="M97" s="80" t="n">
        <v>0</v>
      </c>
      <c r="N97" s="80" t="n">
        <f aca="false">O97+P97+Q97</f>
        <v>4876</v>
      </c>
      <c r="O97" s="80" t="n">
        <v>0</v>
      </c>
      <c r="P97" s="80" t="n">
        <v>4876</v>
      </c>
      <c r="Q97" s="80" t="n">
        <v>0</v>
      </c>
      <c r="R97" s="80" t="n">
        <v>0</v>
      </c>
      <c r="S97" s="80" t="n">
        <f aca="false">T97+U97+V97</f>
        <v>5071</v>
      </c>
      <c r="T97" s="80" t="n">
        <v>0</v>
      </c>
      <c r="U97" s="80" t="n">
        <v>5071</v>
      </c>
      <c r="V97" s="80" t="n">
        <v>0</v>
      </c>
      <c r="W97" s="80" t="n">
        <v>0</v>
      </c>
      <c r="X97" s="38" t="s">
        <v>27</v>
      </c>
      <c r="Y97" s="38" t="s">
        <v>27</v>
      </c>
      <c r="Z97" s="38" t="s">
        <v>27</v>
      </c>
      <c r="AA97" s="38" t="s">
        <v>27</v>
      </c>
      <c r="AB97" s="38" t="s">
        <v>27</v>
      </c>
      <c r="AC97" s="38" t="s">
        <v>27</v>
      </c>
      <c r="AD97" s="38" t="s">
        <v>27</v>
      </c>
      <c r="AE97" s="38" t="s">
        <v>27</v>
      </c>
      <c r="AF97" s="38" t="s">
        <v>27</v>
      </c>
      <c r="AG97" s="38" t="s">
        <v>27</v>
      </c>
      <c r="AH97" s="38" t="s">
        <v>27</v>
      </c>
      <c r="AI97" s="38" t="s">
        <v>27</v>
      </c>
      <c r="AJ97" s="30"/>
    </row>
    <row r="98" customFormat="false" ht="105" hidden="false" customHeight="true" outlineLevel="0" collapsed="false">
      <c r="A98" s="60" t="s">
        <v>145</v>
      </c>
      <c r="B98" s="26" t="n">
        <v>0</v>
      </c>
      <c r="C98" s="61" t="s">
        <v>39</v>
      </c>
      <c r="D98" s="61" t="s">
        <v>34</v>
      </c>
      <c r="E98" s="62" t="s">
        <v>143</v>
      </c>
      <c r="F98" s="97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27</v>
      </c>
      <c r="AB98" s="35"/>
      <c r="AC98" s="36"/>
      <c r="AD98" s="35"/>
      <c r="AE98" s="38" t="s">
        <v>27</v>
      </c>
      <c r="AF98" s="35"/>
      <c r="AG98" s="36"/>
      <c r="AH98" s="35"/>
      <c r="AI98" s="38" t="s">
        <v>27</v>
      </c>
      <c r="AJ98" s="30"/>
    </row>
    <row r="99" customFormat="false" ht="15.75" hidden="true" customHeight="true" outlineLevel="0" collapsed="false">
      <c r="A99" s="60"/>
      <c r="B99" s="104" t="s">
        <v>146</v>
      </c>
      <c r="C99" s="105"/>
      <c r="D99" s="105"/>
      <c r="E99" s="105"/>
      <c r="F99" s="106"/>
      <c r="G99" s="106"/>
      <c r="H99" s="107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9"/>
      <c r="Y99" s="109"/>
      <c r="Z99" s="109"/>
      <c r="AA99" s="110"/>
      <c r="AB99" s="109"/>
      <c r="AC99" s="109"/>
      <c r="AD99" s="109"/>
      <c r="AE99" s="110"/>
      <c r="AF99" s="109"/>
      <c r="AG99" s="109"/>
      <c r="AH99" s="109"/>
      <c r="AI99" s="111"/>
      <c r="AJ99" s="30"/>
    </row>
    <row r="100" customFormat="false" ht="105" hidden="true" customHeight="false" outlineLevel="0" collapsed="false">
      <c r="A100" s="94" t="s">
        <v>147</v>
      </c>
      <c r="B100" s="95"/>
      <c r="C100" s="96" t="s">
        <v>59</v>
      </c>
      <c r="D100" s="96" t="s">
        <v>100</v>
      </c>
      <c r="E100" s="81" t="s">
        <v>148</v>
      </c>
      <c r="F100" s="97" t="n">
        <v>2014</v>
      </c>
      <c r="G100" s="82" t="n">
        <v>2014</v>
      </c>
      <c r="H100" s="112"/>
      <c r="I100" s="64" t="n">
        <f aca="false">J100+K100+L100+M100</f>
        <v>0</v>
      </c>
      <c r="J100" s="64"/>
      <c r="K100" s="64"/>
      <c r="L100" s="64" t="n">
        <v>0</v>
      </c>
      <c r="M100" s="64"/>
      <c r="N100" s="64" t="n">
        <f aca="false">O100+P100+Q100+R100</f>
        <v>0</v>
      </c>
      <c r="O100" s="64"/>
      <c r="P100" s="64"/>
      <c r="Q100" s="64" t="n">
        <v>0</v>
      </c>
      <c r="R100" s="64"/>
      <c r="S100" s="64" t="n">
        <f aca="false">T100+U100+V100+W100</f>
        <v>0</v>
      </c>
      <c r="T100" s="64"/>
      <c r="U100" s="64"/>
      <c r="V100" s="64" t="n">
        <v>0</v>
      </c>
      <c r="W100" s="64"/>
      <c r="X100" s="99" t="s">
        <v>27</v>
      </c>
      <c r="Y100" s="100" t="s">
        <v>27</v>
      </c>
      <c r="Z100" s="99" t="s">
        <v>27</v>
      </c>
      <c r="AA100" s="101" t="s">
        <v>27</v>
      </c>
      <c r="AB100" s="99" t="s">
        <v>27</v>
      </c>
      <c r="AC100" s="100" t="s">
        <v>27</v>
      </c>
      <c r="AD100" s="99" t="s">
        <v>27</v>
      </c>
      <c r="AE100" s="101" t="s">
        <v>27</v>
      </c>
      <c r="AF100" s="99" t="s">
        <v>27</v>
      </c>
      <c r="AG100" s="100" t="s">
        <v>27</v>
      </c>
      <c r="AH100" s="99" t="s">
        <v>27</v>
      </c>
      <c r="AI100" s="101" t="s">
        <v>27</v>
      </c>
      <c r="AJ100" s="102"/>
    </row>
    <row r="101" customFormat="false" ht="171.75" hidden="true" customHeight="true" outlineLevel="0" collapsed="false">
      <c r="A101" s="60" t="s">
        <v>149</v>
      </c>
      <c r="B101" s="36"/>
      <c r="C101" s="61" t="s">
        <v>59</v>
      </c>
      <c r="D101" s="61" t="s">
        <v>150</v>
      </c>
      <c r="E101" s="62" t="s">
        <v>103</v>
      </c>
      <c r="F101" s="26" t="n">
        <v>2014</v>
      </c>
      <c r="G101" s="36" t="n">
        <v>2014</v>
      </c>
      <c r="H101" s="113"/>
      <c r="I101" s="66" t="n">
        <v>0</v>
      </c>
      <c r="J101" s="66"/>
      <c r="K101" s="66"/>
      <c r="L101" s="66" t="n">
        <v>0</v>
      </c>
      <c r="M101" s="66"/>
      <c r="N101" s="66" t="n">
        <v>0</v>
      </c>
      <c r="O101" s="66"/>
      <c r="P101" s="66"/>
      <c r="Q101" s="66" t="n">
        <v>0</v>
      </c>
      <c r="R101" s="66"/>
      <c r="S101" s="66" t="n">
        <v>0</v>
      </c>
      <c r="T101" s="66"/>
      <c r="U101" s="66"/>
      <c r="V101" s="66" t="n">
        <v>0</v>
      </c>
      <c r="W101" s="66"/>
      <c r="X101" s="35" t="s">
        <v>27</v>
      </c>
      <c r="Y101" s="36" t="s">
        <v>27</v>
      </c>
      <c r="Z101" s="35" t="s">
        <v>27</v>
      </c>
      <c r="AA101" s="38" t="s">
        <v>27</v>
      </c>
      <c r="AB101" s="35" t="s">
        <v>27</v>
      </c>
      <c r="AC101" s="36" t="s">
        <v>27</v>
      </c>
      <c r="AD101" s="35" t="s">
        <v>27</v>
      </c>
      <c r="AE101" s="38" t="s">
        <v>27</v>
      </c>
      <c r="AF101" s="35" t="s">
        <v>27</v>
      </c>
      <c r="AG101" s="36" t="s">
        <v>27</v>
      </c>
      <c r="AH101" s="35" t="s">
        <v>27</v>
      </c>
      <c r="AI101" s="38" t="s">
        <v>27</v>
      </c>
      <c r="AJ101" s="67"/>
    </row>
    <row r="102" customFormat="false" ht="17.25" hidden="true" customHeight="true" outlineLevel="0" collapsed="false">
      <c r="A102" s="60"/>
      <c r="B102" s="114" t="s">
        <v>151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67"/>
    </row>
    <row r="103" customFormat="false" ht="171.75" hidden="true" customHeight="true" outlineLevel="0" collapsed="false">
      <c r="A103" s="60" t="s">
        <v>152</v>
      </c>
      <c r="B103" s="36"/>
      <c r="C103" s="61" t="s">
        <v>59</v>
      </c>
      <c r="D103" s="61" t="s">
        <v>25</v>
      </c>
      <c r="E103" s="62" t="s">
        <v>153</v>
      </c>
      <c r="F103" s="26" t="n">
        <v>2014</v>
      </c>
      <c r="G103" s="36" t="n">
        <v>2014</v>
      </c>
      <c r="H103" s="113"/>
      <c r="I103" s="66" t="n">
        <v>0</v>
      </c>
      <c r="J103" s="66"/>
      <c r="K103" s="66"/>
      <c r="L103" s="66" t="n">
        <v>0</v>
      </c>
      <c r="M103" s="66"/>
      <c r="N103" s="66" t="n">
        <v>0</v>
      </c>
      <c r="O103" s="66"/>
      <c r="P103" s="66"/>
      <c r="Q103" s="66" t="n">
        <v>0</v>
      </c>
      <c r="R103" s="66"/>
      <c r="S103" s="66" t="n">
        <v>0</v>
      </c>
      <c r="T103" s="66"/>
      <c r="U103" s="66"/>
      <c r="V103" s="66" t="n">
        <v>0</v>
      </c>
      <c r="W103" s="66"/>
      <c r="X103" s="35" t="s">
        <v>27</v>
      </c>
      <c r="Y103" s="36" t="s">
        <v>27</v>
      </c>
      <c r="Z103" s="35" t="s">
        <v>27</v>
      </c>
      <c r="AA103" s="38" t="s">
        <v>27</v>
      </c>
      <c r="AB103" s="35" t="s">
        <v>27</v>
      </c>
      <c r="AC103" s="36" t="s">
        <v>27</v>
      </c>
      <c r="AD103" s="35" t="s">
        <v>27</v>
      </c>
      <c r="AE103" s="38" t="s">
        <v>27</v>
      </c>
      <c r="AF103" s="35" t="s">
        <v>27</v>
      </c>
      <c r="AG103" s="36" t="s">
        <v>27</v>
      </c>
      <c r="AH103" s="35" t="s">
        <v>27</v>
      </c>
      <c r="AI103" s="38" t="s">
        <v>27</v>
      </c>
      <c r="AJ103" s="67"/>
    </row>
    <row r="104" customFormat="false" ht="171.75" hidden="true" customHeight="true" outlineLevel="0" collapsed="false">
      <c r="A104" s="60" t="s">
        <v>154</v>
      </c>
      <c r="B104" s="36"/>
      <c r="C104" s="61" t="s">
        <v>59</v>
      </c>
      <c r="D104" s="61" t="s">
        <v>25</v>
      </c>
      <c r="E104" s="62" t="s">
        <v>103</v>
      </c>
      <c r="F104" s="26"/>
      <c r="G104" s="36" t="s">
        <v>155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/>
      <c r="Y104" s="36"/>
      <c r="Z104" s="35"/>
      <c r="AA104" s="38" t="s">
        <v>27</v>
      </c>
      <c r="AB104" s="35"/>
      <c r="AC104" s="36"/>
      <c r="AD104" s="35"/>
      <c r="AE104" s="38" t="s">
        <v>27</v>
      </c>
      <c r="AF104" s="35"/>
      <c r="AG104" s="36"/>
      <c r="AH104" s="35"/>
      <c r="AI104" s="38" t="s">
        <v>27</v>
      </c>
      <c r="AJ104" s="67"/>
    </row>
    <row r="105" customFormat="false" ht="18.75" hidden="true" customHeight="true" outlineLevel="0" collapsed="false">
      <c r="A105" s="94" t="s">
        <v>156</v>
      </c>
      <c r="B105" s="100"/>
      <c r="C105" s="96" t="s">
        <v>59</v>
      </c>
      <c r="D105" s="96" t="s">
        <v>80</v>
      </c>
      <c r="E105" s="81" t="s">
        <v>157</v>
      </c>
      <c r="F105" s="97" t="n">
        <v>2014</v>
      </c>
      <c r="G105" s="82" t="n">
        <v>2014</v>
      </c>
      <c r="H105" s="112"/>
      <c r="I105" s="64" t="n">
        <f aca="false">J105+K105+L105+M105</f>
        <v>0</v>
      </c>
      <c r="J105" s="64"/>
      <c r="K105" s="64"/>
      <c r="L105" s="64" t="n">
        <v>0</v>
      </c>
      <c r="M105" s="64"/>
      <c r="N105" s="64" t="n">
        <f aca="false">O105+P105+Q105+R105</f>
        <v>0</v>
      </c>
      <c r="O105" s="64"/>
      <c r="P105" s="64"/>
      <c r="Q105" s="64" t="n">
        <v>0</v>
      </c>
      <c r="R105" s="64"/>
      <c r="S105" s="64" t="n">
        <f aca="false">T105+U105+V105+W105</f>
        <v>0</v>
      </c>
      <c r="T105" s="64"/>
      <c r="U105" s="64"/>
      <c r="V105" s="64" t="n">
        <v>0</v>
      </c>
      <c r="W105" s="64"/>
      <c r="X105" s="99" t="s">
        <v>27</v>
      </c>
      <c r="Y105" s="100" t="s">
        <v>27</v>
      </c>
      <c r="Z105" s="99" t="s">
        <v>27</v>
      </c>
      <c r="AA105" s="101" t="s">
        <v>27</v>
      </c>
      <c r="AB105" s="99" t="s">
        <v>27</v>
      </c>
      <c r="AC105" s="100" t="s">
        <v>27</v>
      </c>
      <c r="AD105" s="99" t="s">
        <v>27</v>
      </c>
      <c r="AE105" s="101" t="s">
        <v>27</v>
      </c>
      <c r="AF105" s="99" t="s">
        <v>27</v>
      </c>
      <c r="AG105" s="100" t="s">
        <v>27</v>
      </c>
      <c r="AH105" s="99" t="s">
        <v>27</v>
      </c>
      <c r="AI105" s="101" t="s">
        <v>27</v>
      </c>
      <c r="AJ105" s="102"/>
    </row>
    <row r="106" customFormat="false" ht="171.75" hidden="true" customHeight="true" outlineLevel="0" collapsed="false">
      <c r="A106" s="115"/>
      <c r="B106" s="116"/>
      <c r="C106" s="117"/>
      <c r="D106" s="117"/>
      <c r="E106" s="118"/>
      <c r="F106" s="119"/>
      <c r="G106" s="84"/>
      <c r="H106" s="120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2"/>
      <c r="Y106" s="116"/>
      <c r="Z106" s="122"/>
      <c r="AA106" s="123"/>
      <c r="AB106" s="122"/>
      <c r="AC106" s="116"/>
      <c r="AD106" s="122"/>
      <c r="AE106" s="123"/>
      <c r="AF106" s="122"/>
      <c r="AG106" s="116"/>
      <c r="AH106" s="122"/>
      <c r="AI106" s="123"/>
      <c r="AJ106" s="102"/>
    </row>
    <row r="107" customFormat="false" ht="228.75" hidden="true" customHeight="true" outlineLevel="0" collapsed="false">
      <c r="A107" s="60" t="s">
        <v>158</v>
      </c>
      <c r="B107" s="36"/>
      <c r="C107" s="61" t="s">
        <v>59</v>
      </c>
      <c r="D107" s="61" t="s">
        <v>25</v>
      </c>
      <c r="E107" s="62" t="s">
        <v>157</v>
      </c>
      <c r="F107" s="26" t="n">
        <v>2014</v>
      </c>
      <c r="G107" s="36" t="n">
        <v>2014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 t="s">
        <v>27</v>
      </c>
      <c r="Y107" s="36" t="s">
        <v>27</v>
      </c>
      <c r="Z107" s="35" t="s">
        <v>27</v>
      </c>
      <c r="AA107" s="38" t="s">
        <v>27</v>
      </c>
      <c r="AB107" s="35" t="s">
        <v>27</v>
      </c>
      <c r="AC107" s="36" t="s">
        <v>27</v>
      </c>
      <c r="AD107" s="35" t="s">
        <v>27</v>
      </c>
      <c r="AE107" s="38" t="s">
        <v>27</v>
      </c>
      <c r="AF107" s="35" t="s">
        <v>27</v>
      </c>
      <c r="AG107" s="36" t="s">
        <v>27</v>
      </c>
      <c r="AH107" s="35" t="s">
        <v>27</v>
      </c>
      <c r="AI107" s="38" t="s">
        <v>27</v>
      </c>
      <c r="AJ107" s="67"/>
    </row>
    <row r="108" customFormat="false" ht="187.5" hidden="true" customHeight="true" outlineLevel="0" collapsed="false">
      <c r="A108" s="60" t="s">
        <v>159</v>
      </c>
      <c r="B108" s="36"/>
      <c r="C108" s="61" t="s">
        <v>59</v>
      </c>
      <c r="D108" s="61" t="s">
        <v>80</v>
      </c>
      <c r="E108" s="62" t="s">
        <v>160</v>
      </c>
      <c r="F108" s="26"/>
      <c r="G108" s="36" t="s">
        <v>78</v>
      </c>
      <c r="H108" s="113"/>
      <c r="I108" s="66" t="n">
        <v>0</v>
      </c>
      <c r="J108" s="66"/>
      <c r="K108" s="66"/>
      <c r="L108" s="66" t="n">
        <v>0</v>
      </c>
      <c r="M108" s="66"/>
      <c r="N108" s="66" t="n">
        <v>0</v>
      </c>
      <c r="O108" s="66"/>
      <c r="P108" s="66"/>
      <c r="Q108" s="66" t="n">
        <v>0</v>
      </c>
      <c r="R108" s="66"/>
      <c r="S108" s="66" t="n">
        <v>0</v>
      </c>
      <c r="T108" s="66"/>
      <c r="U108" s="66"/>
      <c r="V108" s="66" t="n">
        <v>0</v>
      </c>
      <c r="W108" s="66"/>
      <c r="X108" s="35"/>
      <c r="Y108" s="36"/>
      <c r="Z108" s="35" t="s">
        <v>27</v>
      </c>
      <c r="AA108" s="38"/>
      <c r="AB108" s="35"/>
      <c r="AC108" s="36"/>
      <c r="AD108" s="35" t="s">
        <v>27</v>
      </c>
      <c r="AE108" s="38"/>
      <c r="AF108" s="35"/>
      <c r="AG108" s="36"/>
      <c r="AH108" s="35" t="s">
        <v>27</v>
      </c>
      <c r="AI108" s="38"/>
      <c r="AJ108" s="67"/>
    </row>
    <row r="109" s="59" customFormat="true" ht="54.75" hidden="false" customHeight="true" outlineLevel="0" collapsed="false">
      <c r="A109" s="124" t="s">
        <v>161</v>
      </c>
      <c r="B109" s="125"/>
      <c r="C109" s="126"/>
      <c r="D109" s="126"/>
      <c r="E109" s="126"/>
      <c r="F109" s="127"/>
      <c r="G109" s="128"/>
      <c r="H109" s="53" t="n">
        <f aca="false">I109+N109+S109</f>
        <v>1589473.6</v>
      </c>
      <c r="I109" s="54" t="n">
        <f aca="false">J109+K109+L109+M109</f>
        <v>569318.2</v>
      </c>
      <c r="J109" s="54" t="n">
        <f aca="false">J71+J74+J77+J80+J86+J89+J93+J96+J83</f>
        <v>0</v>
      </c>
      <c r="K109" s="54" t="n">
        <f aca="false">K71+K74+K77+K80+K86+K89+K93+K96+K83</f>
        <v>455697.1</v>
      </c>
      <c r="L109" s="54" t="n">
        <f aca="false">L71+L74+L77+L80+L86+L89+L93+L96+L83</f>
        <v>113621.1</v>
      </c>
      <c r="M109" s="54" t="n">
        <f aca="false">M71+M74+M77+M80+M86+M89+M93+M96+M83</f>
        <v>0</v>
      </c>
      <c r="N109" s="54" t="n">
        <f aca="false">N71+N74+N77+N86+N93+N96</f>
        <v>510385.3</v>
      </c>
      <c r="O109" s="54" t="n">
        <f aca="false">O71+O74+O77+O86+O93+O96</f>
        <v>0</v>
      </c>
      <c r="P109" s="54" t="n">
        <f aca="false">P71+P74+P77+P86+P93+P96</f>
        <v>406846.7</v>
      </c>
      <c r="Q109" s="54" t="n">
        <f aca="false">Q71+Q74+Q77+Q86+Q93+Q96</f>
        <v>103538.6</v>
      </c>
      <c r="R109" s="54" t="n">
        <f aca="false">R71+R74+R77+R86+R93+R96</f>
        <v>0</v>
      </c>
      <c r="S109" s="54" t="n">
        <f aca="false">S71+S74+S77+S86+S93+S96</f>
        <v>509770.1</v>
      </c>
      <c r="T109" s="54" t="n">
        <f aca="false">T71+T74+T77+T86+T93+T96</f>
        <v>0</v>
      </c>
      <c r="U109" s="54" t="n">
        <f aca="false">U71+U74+U77+U86+U93+U96</f>
        <v>406495.3</v>
      </c>
      <c r="V109" s="54" t="n">
        <f aca="false">V71+V74+V77+V86+V93+V96</f>
        <v>103274.8</v>
      </c>
      <c r="W109" s="54" t="n">
        <f aca="false">W71+W74+W77+W86+W93+W96</f>
        <v>0</v>
      </c>
      <c r="X109" s="72"/>
      <c r="Y109" s="42"/>
      <c r="Z109" s="72"/>
      <c r="AA109" s="73"/>
      <c r="AB109" s="72"/>
      <c r="AC109" s="42"/>
      <c r="AD109" s="72"/>
      <c r="AE109" s="73"/>
      <c r="AF109" s="72"/>
      <c r="AG109" s="42"/>
      <c r="AH109" s="72"/>
      <c r="AI109" s="73"/>
      <c r="AJ109" s="74"/>
    </row>
    <row r="110" customFormat="false" ht="30" hidden="false" customHeight="true" outlineLevel="0" collapsed="false">
      <c r="A110" s="69" t="s">
        <v>16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7"/>
    </row>
    <row r="111" customFormat="false" ht="7.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7"/>
    </row>
    <row r="112" customFormat="false" ht="3.7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7"/>
    </row>
    <row r="113" customFormat="false" ht="32.25" hidden="false" customHeight="true" outlineLevel="0" collapsed="false">
      <c r="A113" s="69" t="s">
        <v>163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s="59" customFormat="true" ht="85.5" hidden="false" customHeight="false" outlineLevel="0" collapsed="false">
      <c r="A114" s="47" t="s">
        <v>164</v>
      </c>
      <c r="B114" s="48"/>
      <c r="C114" s="49" t="s">
        <v>33</v>
      </c>
      <c r="D114" s="49" t="s">
        <v>25</v>
      </c>
      <c r="E114" s="50" t="s">
        <v>165</v>
      </c>
      <c r="F114" s="51" t="n">
        <v>2016</v>
      </c>
      <c r="G114" s="52" t="n">
        <v>2018</v>
      </c>
      <c r="H114" s="53" t="n">
        <f aca="false">I114+N114+S114</f>
        <v>76595.1</v>
      </c>
      <c r="I114" s="54" t="n">
        <f aca="false">J114+K114+L114+M114</f>
        <v>25722.5</v>
      </c>
      <c r="J114" s="55" t="n">
        <f aca="false">J115</f>
        <v>0</v>
      </c>
      <c r="K114" s="55" t="n">
        <f aca="false">K115</f>
        <v>0</v>
      </c>
      <c r="L114" s="55" t="n">
        <f aca="false">L115</f>
        <v>25722.5</v>
      </c>
      <c r="M114" s="55" t="n">
        <f aca="false">M115</f>
        <v>0</v>
      </c>
      <c r="N114" s="54" t="n">
        <f aca="false">O114+P114+Q114+R114</f>
        <v>25428.5</v>
      </c>
      <c r="O114" s="55" t="n">
        <f aca="false">O115</f>
        <v>0</v>
      </c>
      <c r="P114" s="55" t="n">
        <f aca="false">P115</f>
        <v>0</v>
      </c>
      <c r="Q114" s="55" t="n">
        <f aca="false">Q115</f>
        <v>25428.5</v>
      </c>
      <c r="R114" s="55" t="n">
        <f aca="false">R115</f>
        <v>0</v>
      </c>
      <c r="S114" s="54" t="n">
        <f aca="false">T114+U114+V114+W114</f>
        <v>25444.1</v>
      </c>
      <c r="T114" s="55" t="n">
        <f aca="false">T115</f>
        <v>0</v>
      </c>
      <c r="U114" s="55" t="n">
        <f aca="false">U115</f>
        <v>0</v>
      </c>
      <c r="V114" s="55" t="n">
        <f aca="false">V115</f>
        <v>25444.1</v>
      </c>
      <c r="W114" s="55" t="n">
        <f aca="false">W115</f>
        <v>0</v>
      </c>
      <c r="X114" s="56" t="s">
        <v>27</v>
      </c>
      <c r="Y114" s="77" t="s">
        <v>27</v>
      </c>
      <c r="Z114" s="56" t="s">
        <v>27</v>
      </c>
      <c r="AA114" s="57" t="s">
        <v>27</v>
      </c>
      <c r="AB114" s="56" t="s">
        <v>27</v>
      </c>
      <c r="AC114" s="77" t="s">
        <v>27</v>
      </c>
      <c r="AD114" s="56" t="s">
        <v>27</v>
      </c>
      <c r="AE114" s="57" t="s">
        <v>27</v>
      </c>
      <c r="AF114" s="56" t="s">
        <v>27</v>
      </c>
      <c r="AG114" s="77" t="s">
        <v>27</v>
      </c>
      <c r="AH114" s="56" t="s">
        <v>27</v>
      </c>
      <c r="AI114" s="57" t="s">
        <v>27</v>
      </c>
      <c r="AJ114" s="58"/>
    </row>
    <row r="115" customFormat="false" ht="165" hidden="false" customHeight="true" outlineLevel="0" collapsed="false">
      <c r="A115" s="94" t="s">
        <v>166</v>
      </c>
      <c r="B115" s="95"/>
      <c r="C115" s="61" t="s">
        <v>39</v>
      </c>
      <c r="D115" s="96" t="s">
        <v>25</v>
      </c>
      <c r="E115" s="62" t="s">
        <v>165</v>
      </c>
      <c r="F115" s="97" t="n">
        <v>2016</v>
      </c>
      <c r="G115" s="82" t="n">
        <v>2018</v>
      </c>
      <c r="H115" s="63" t="n">
        <f aca="false">I115+N115+S115</f>
        <v>76595.1</v>
      </c>
      <c r="I115" s="64" t="n">
        <f aca="false">J115+K115+L115+M115</f>
        <v>25722.5</v>
      </c>
      <c r="J115" s="98" t="n">
        <v>0</v>
      </c>
      <c r="K115" s="98" t="n">
        <v>0</v>
      </c>
      <c r="L115" s="64" t="n">
        <v>25722.5</v>
      </c>
      <c r="M115" s="64" t="n">
        <v>0</v>
      </c>
      <c r="N115" s="64" t="n">
        <f aca="false">O115+P115+Q115+R115</f>
        <v>25428.5</v>
      </c>
      <c r="O115" s="98" t="n">
        <v>0</v>
      </c>
      <c r="P115" s="98" t="n">
        <v>0</v>
      </c>
      <c r="Q115" s="64" t="n">
        <v>25428.5</v>
      </c>
      <c r="R115" s="64" t="n">
        <v>0</v>
      </c>
      <c r="S115" s="64" t="n">
        <f aca="false">T115+U115+V115+W115</f>
        <v>25444.1</v>
      </c>
      <c r="T115" s="98" t="n">
        <v>0</v>
      </c>
      <c r="U115" s="98" t="n">
        <v>0</v>
      </c>
      <c r="V115" s="64" t="n">
        <v>25444.1</v>
      </c>
      <c r="W115" s="64" t="n">
        <v>0</v>
      </c>
      <c r="X115" s="99" t="s">
        <v>27</v>
      </c>
      <c r="Y115" s="100" t="s">
        <v>27</v>
      </c>
      <c r="Z115" s="99" t="s">
        <v>27</v>
      </c>
      <c r="AA115" s="101" t="s">
        <v>27</v>
      </c>
      <c r="AB115" s="99" t="s">
        <v>27</v>
      </c>
      <c r="AC115" s="100" t="s">
        <v>27</v>
      </c>
      <c r="AD115" s="99" t="s">
        <v>27</v>
      </c>
      <c r="AE115" s="101" t="s">
        <v>27</v>
      </c>
      <c r="AF115" s="99" t="s">
        <v>27</v>
      </c>
      <c r="AG115" s="100" t="s">
        <v>27</v>
      </c>
      <c r="AH115" s="99" t="s">
        <v>27</v>
      </c>
      <c r="AI115" s="101" t="s">
        <v>27</v>
      </c>
      <c r="AJ115" s="102"/>
    </row>
    <row r="116" customFormat="false" ht="94.5" hidden="false" customHeight="false" outlineLevel="0" collapsed="false">
      <c r="A116" s="94" t="s">
        <v>167</v>
      </c>
      <c r="B116" s="95" t="n">
        <v>0</v>
      </c>
      <c r="C116" s="61" t="s">
        <v>39</v>
      </c>
      <c r="D116" s="96" t="s">
        <v>25</v>
      </c>
      <c r="E116" s="62"/>
      <c r="F116" s="97" t="n">
        <v>2016</v>
      </c>
      <c r="G116" s="82" t="n">
        <v>2018</v>
      </c>
      <c r="H116" s="63"/>
      <c r="I116" s="64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9"/>
      <c r="Y116" s="100"/>
      <c r="Z116" s="99"/>
      <c r="AA116" s="101" t="s">
        <v>27</v>
      </c>
      <c r="AB116" s="99"/>
      <c r="AC116" s="100"/>
      <c r="AD116" s="99"/>
      <c r="AE116" s="101" t="s">
        <v>27</v>
      </c>
      <c r="AF116" s="99"/>
      <c r="AG116" s="100"/>
      <c r="AH116" s="99"/>
      <c r="AI116" s="101" t="s">
        <v>27</v>
      </c>
      <c r="AJ116" s="102"/>
    </row>
    <row r="117" s="59" customFormat="true" ht="105" hidden="false" customHeight="true" outlineLevel="0" collapsed="false">
      <c r="A117" s="47" t="s">
        <v>168</v>
      </c>
      <c r="B117" s="48"/>
      <c r="C117" s="49" t="s">
        <v>33</v>
      </c>
      <c r="D117" s="49" t="s">
        <v>34</v>
      </c>
      <c r="E117" s="62" t="s">
        <v>165</v>
      </c>
      <c r="F117" s="51" t="n">
        <v>2016</v>
      </c>
      <c r="G117" s="52" t="n">
        <v>2016</v>
      </c>
      <c r="H117" s="53" t="n">
        <f aca="false">I117+N117+S117</f>
        <v>149.4</v>
      </c>
      <c r="I117" s="54" t="n">
        <f aca="false">J117+K117+L117+M117</f>
        <v>149.4</v>
      </c>
      <c r="J117" s="55" t="n">
        <f aca="false">J118</f>
        <v>0</v>
      </c>
      <c r="K117" s="55" t="n">
        <f aca="false">K118</f>
        <v>0</v>
      </c>
      <c r="L117" s="55" t="n">
        <f aca="false">L118</f>
        <v>149.4</v>
      </c>
      <c r="M117" s="55" t="n">
        <f aca="false">M118</f>
        <v>0</v>
      </c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6" t="s">
        <v>27</v>
      </c>
      <c r="Y117" s="77" t="s">
        <v>27</v>
      </c>
      <c r="Z117" s="56" t="s">
        <v>27</v>
      </c>
      <c r="AA117" s="57" t="s">
        <v>27</v>
      </c>
      <c r="AB117" s="56"/>
      <c r="AC117" s="56"/>
      <c r="AD117" s="56"/>
      <c r="AE117" s="57"/>
      <c r="AF117" s="56"/>
      <c r="AG117" s="56"/>
      <c r="AH117" s="56"/>
      <c r="AI117" s="57"/>
      <c r="AJ117" s="58"/>
    </row>
    <row r="118" customFormat="false" ht="118.5" hidden="false" customHeight="true" outlineLevel="0" collapsed="false">
      <c r="A118" s="94" t="s">
        <v>169</v>
      </c>
      <c r="B118" s="95"/>
      <c r="C118" s="61" t="s">
        <v>39</v>
      </c>
      <c r="D118" s="96" t="s">
        <v>34</v>
      </c>
      <c r="E118" s="62"/>
      <c r="F118" s="97" t="n">
        <v>2016</v>
      </c>
      <c r="G118" s="82" t="n">
        <v>2016</v>
      </c>
      <c r="H118" s="63" t="n">
        <f aca="false">I118+N118+S118</f>
        <v>149.4</v>
      </c>
      <c r="I118" s="64" t="n">
        <f aca="false">J118+K118+L118+M118</f>
        <v>149.4</v>
      </c>
      <c r="J118" s="98" t="n">
        <v>0</v>
      </c>
      <c r="K118" s="98" t="n">
        <v>0</v>
      </c>
      <c r="L118" s="98" t="n">
        <v>149.4</v>
      </c>
      <c r="M118" s="98" t="n">
        <v>0</v>
      </c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9" t="s">
        <v>27</v>
      </c>
      <c r="Y118" s="100" t="s">
        <v>27</v>
      </c>
      <c r="Z118" s="99" t="s">
        <v>27</v>
      </c>
      <c r="AA118" s="101" t="s">
        <v>27</v>
      </c>
      <c r="AB118" s="99"/>
      <c r="AC118" s="99"/>
      <c r="AD118" s="99"/>
      <c r="AE118" s="101"/>
      <c r="AF118" s="99"/>
      <c r="AG118" s="99"/>
      <c r="AH118" s="99"/>
      <c r="AI118" s="101"/>
      <c r="AJ118" s="102"/>
    </row>
    <row r="119" customFormat="false" ht="104.25" hidden="false" customHeight="true" outlineLevel="0" collapsed="false">
      <c r="A119" s="94" t="s">
        <v>170</v>
      </c>
      <c r="B119" s="95" t="n">
        <v>0</v>
      </c>
      <c r="C119" s="61" t="s">
        <v>39</v>
      </c>
      <c r="D119" s="96" t="s">
        <v>34</v>
      </c>
      <c r="E119" s="62"/>
      <c r="F119" s="97" t="n">
        <v>2016</v>
      </c>
      <c r="G119" s="82" t="n">
        <v>2016</v>
      </c>
      <c r="H119" s="63"/>
      <c r="I119" s="64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9"/>
      <c r="Y119" s="99"/>
      <c r="Z119" s="99"/>
      <c r="AA119" s="101" t="s">
        <v>27</v>
      </c>
      <c r="AB119" s="99"/>
      <c r="AC119" s="99"/>
      <c r="AD119" s="99"/>
      <c r="AE119" s="101"/>
      <c r="AF119" s="99"/>
      <c r="AG119" s="99"/>
      <c r="AH119" s="99"/>
      <c r="AI119" s="101"/>
      <c r="AJ119" s="102"/>
    </row>
    <row r="120" s="59" customFormat="true" ht="99" hidden="false" customHeight="true" outlineLevel="0" collapsed="false">
      <c r="A120" s="68" t="s">
        <v>171</v>
      </c>
      <c r="B120" s="69"/>
      <c r="C120" s="49" t="s">
        <v>33</v>
      </c>
      <c r="D120" s="41" t="s">
        <v>25</v>
      </c>
      <c r="E120" s="70" t="s">
        <v>172</v>
      </c>
      <c r="F120" s="51" t="n">
        <v>2016</v>
      </c>
      <c r="G120" s="52" t="n">
        <v>2016</v>
      </c>
      <c r="H120" s="53" t="n">
        <f aca="false">I120+N120+S120</f>
        <v>26.4</v>
      </c>
      <c r="I120" s="54" t="n">
        <f aca="false">J120+K120+L120+M120</f>
        <v>26.4</v>
      </c>
      <c r="J120" s="71" t="n">
        <f aca="false">J121</f>
        <v>0</v>
      </c>
      <c r="K120" s="71" t="n">
        <f aca="false">K121</f>
        <v>0</v>
      </c>
      <c r="L120" s="71" t="n">
        <f aca="false">L121</f>
        <v>26.4</v>
      </c>
      <c r="M120" s="71" t="n">
        <f aca="false">M121</f>
        <v>0</v>
      </c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56" t="s">
        <v>27</v>
      </c>
      <c r="Y120" s="56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74"/>
    </row>
    <row r="121" customFormat="false" ht="95.25" hidden="false" customHeight="true" outlineLevel="0" collapsed="false">
      <c r="A121" s="94" t="s">
        <v>173</v>
      </c>
      <c r="B121" s="95"/>
      <c r="C121" s="61" t="s">
        <v>39</v>
      </c>
      <c r="D121" s="96" t="s">
        <v>34</v>
      </c>
      <c r="E121" s="81" t="s">
        <v>174</v>
      </c>
      <c r="F121" s="97" t="n">
        <v>2016</v>
      </c>
      <c r="G121" s="82" t="n">
        <v>2016</v>
      </c>
      <c r="H121" s="63" t="n">
        <f aca="false">I121+N121+S121</f>
        <v>26.4</v>
      </c>
      <c r="I121" s="64" t="n">
        <f aca="false">J121+K121+L121+M121</f>
        <v>26.4</v>
      </c>
      <c r="J121" s="64" t="n">
        <v>0</v>
      </c>
      <c r="K121" s="64" t="n">
        <v>0</v>
      </c>
      <c r="L121" s="64" t="n">
        <v>26.4</v>
      </c>
      <c r="M121" s="64" t="n">
        <v>0</v>
      </c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99" t="s">
        <v>27</v>
      </c>
      <c r="Y121" s="100" t="s">
        <v>27</v>
      </c>
      <c r="Z121" s="99" t="s">
        <v>27</v>
      </c>
      <c r="AA121" s="101" t="s">
        <v>27</v>
      </c>
      <c r="AB121" s="99"/>
      <c r="AC121" s="100"/>
      <c r="AD121" s="99"/>
      <c r="AE121" s="101"/>
      <c r="AF121" s="99"/>
      <c r="AG121" s="100"/>
      <c r="AH121" s="99"/>
      <c r="AI121" s="101"/>
      <c r="AJ121" s="102"/>
    </row>
    <row r="122" customFormat="false" ht="75" hidden="false" customHeight="false" outlineLevel="0" collapsed="false">
      <c r="A122" s="60" t="s">
        <v>175</v>
      </c>
      <c r="B122" s="95"/>
      <c r="C122" s="61" t="s">
        <v>39</v>
      </c>
      <c r="D122" s="96" t="s">
        <v>34</v>
      </c>
      <c r="E122" s="81" t="s">
        <v>49</v>
      </c>
      <c r="F122" s="97" t="n">
        <v>2016</v>
      </c>
      <c r="G122" s="82" t="n">
        <v>2016</v>
      </c>
      <c r="H122" s="63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99"/>
      <c r="Y122" s="100"/>
      <c r="Z122" s="100"/>
      <c r="AA122" s="101" t="s">
        <v>27</v>
      </c>
      <c r="AB122" s="99"/>
      <c r="AC122" s="100"/>
      <c r="AD122" s="100"/>
      <c r="AE122" s="101"/>
      <c r="AF122" s="99"/>
      <c r="AG122" s="100"/>
      <c r="AH122" s="100"/>
      <c r="AI122" s="101"/>
      <c r="AJ122" s="102"/>
    </row>
    <row r="123" customFormat="false" ht="75" hidden="true" customHeight="false" outlineLevel="0" collapsed="false">
      <c r="A123" s="68" t="s">
        <v>176</v>
      </c>
      <c r="B123" s="26"/>
      <c r="C123" s="96" t="s">
        <v>134</v>
      </c>
      <c r="D123" s="61" t="s">
        <v>34</v>
      </c>
      <c r="E123" s="62" t="s">
        <v>26</v>
      </c>
      <c r="F123" s="97" t="n">
        <v>2015</v>
      </c>
      <c r="G123" s="82" t="n">
        <v>2017</v>
      </c>
      <c r="H123" s="63" t="n">
        <f aca="false">I123+N123+S123</f>
        <v>0</v>
      </c>
      <c r="I123" s="64" t="n">
        <f aca="false">J123+K123+L123+M123</f>
        <v>0</v>
      </c>
      <c r="J123" s="80" t="n">
        <f aca="false">J124</f>
        <v>0</v>
      </c>
      <c r="K123" s="80" t="n">
        <f aca="false">K124</f>
        <v>0</v>
      </c>
      <c r="L123" s="80" t="n">
        <f aca="false">L124</f>
        <v>0</v>
      </c>
      <c r="M123" s="80" t="n">
        <f aca="false">M124</f>
        <v>0</v>
      </c>
      <c r="N123" s="80" t="n">
        <f aca="false">O123+P123+Q123+R123</f>
        <v>0</v>
      </c>
      <c r="O123" s="80"/>
      <c r="P123" s="80"/>
      <c r="Q123" s="80" t="n">
        <v>0</v>
      </c>
      <c r="R123" s="80"/>
      <c r="S123" s="80" t="n">
        <f aca="false">T123+U123+V123+W123</f>
        <v>0</v>
      </c>
      <c r="T123" s="80"/>
      <c r="U123" s="80"/>
      <c r="V123" s="80" t="n">
        <v>0</v>
      </c>
      <c r="W123" s="80"/>
      <c r="X123" s="35" t="s">
        <v>27</v>
      </c>
      <c r="Y123" s="36" t="s">
        <v>27</v>
      </c>
      <c r="Z123" s="35" t="s">
        <v>27</v>
      </c>
      <c r="AA123" s="38" t="s">
        <v>27</v>
      </c>
      <c r="AB123" s="35" t="s">
        <v>27</v>
      </c>
      <c r="AC123" s="36" t="s">
        <v>27</v>
      </c>
      <c r="AD123" s="35" t="s">
        <v>27</v>
      </c>
      <c r="AE123" s="38" t="s">
        <v>27</v>
      </c>
      <c r="AF123" s="35" t="s">
        <v>27</v>
      </c>
      <c r="AG123" s="36" t="s">
        <v>27</v>
      </c>
      <c r="AH123" s="35" t="s">
        <v>27</v>
      </c>
      <c r="AI123" s="38" t="s">
        <v>27</v>
      </c>
      <c r="AJ123" s="30"/>
    </row>
    <row r="124" customFormat="false" ht="94.5" hidden="true" customHeight="false" outlineLevel="0" collapsed="false">
      <c r="A124" s="60" t="s">
        <v>177</v>
      </c>
      <c r="B124" s="26"/>
      <c r="C124" s="96" t="s">
        <v>134</v>
      </c>
      <c r="D124" s="61" t="s">
        <v>34</v>
      </c>
      <c r="E124" s="62" t="s">
        <v>61</v>
      </c>
      <c r="F124" s="97" t="n">
        <v>2015</v>
      </c>
      <c r="G124" s="82" t="n">
        <v>2017</v>
      </c>
      <c r="H124" s="63" t="n">
        <f aca="false">I124+N124+S124</f>
        <v>0</v>
      </c>
      <c r="I124" s="64" t="n">
        <f aca="false">J124+K124+L124+M124</f>
        <v>0</v>
      </c>
      <c r="J124" s="80"/>
      <c r="K124" s="80"/>
      <c r="L124" s="80" t="n">
        <v>0</v>
      </c>
      <c r="M124" s="80"/>
      <c r="N124" s="80" t="n">
        <f aca="false">O124+P124+Q124+R124</f>
        <v>0</v>
      </c>
      <c r="O124" s="80"/>
      <c r="P124" s="80"/>
      <c r="Q124" s="80" t="n">
        <v>0</v>
      </c>
      <c r="R124" s="80"/>
      <c r="S124" s="80" t="n">
        <f aca="false">T124+U124+V124+W124</f>
        <v>0</v>
      </c>
      <c r="T124" s="80"/>
      <c r="U124" s="80"/>
      <c r="V124" s="80" t="n">
        <v>0</v>
      </c>
      <c r="W124" s="80"/>
      <c r="X124" s="35" t="s">
        <v>27</v>
      </c>
      <c r="Y124" s="36" t="s">
        <v>27</v>
      </c>
      <c r="Z124" s="35" t="s">
        <v>27</v>
      </c>
      <c r="AA124" s="38" t="s">
        <v>27</v>
      </c>
      <c r="AB124" s="35" t="s">
        <v>27</v>
      </c>
      <c r="AC124" s="36" t="s">
        <v>27</v>
      </c>
      <c r="AD124" s="35" t="s">
        <v>27</v>
      </c>
      <c r="AE124" s="38" t="s">
        <v>27</v>
      </c>
      <c r="AF124" s="35" t="s">
        <v>27</v>
      </c>
      <c r="AG124" s="36" t="s">
        <v>27</v>
      </c>
      <c r="AH124" s="35" t="s">
        <v>27</v>
      </c>
      <c r="AI124" s="38" t="s">
        <v>27</v>
      </c>
      <c r="AJ124" s="30"/>
    </row>
    <row r="125" customFormat="false" ht="90" hidden="true" customHeight="false" outlineLevel="0" collapsed="false">
      <c r="A125" s="60" t="s">
        <v>178</v>
      </c>
      <c r="B125" s="26"/>
      <c r="C125" s="96" t="s">
        <v>134</v>
      </c>
      <c r="D125" s="61" t="s">
        <v>25</v>
      </c>
      <c r="E125" s="62" t="s">
        <v>63</v>
      </c>
      <c r="F125" s="97" t="n">
        <v>2015</v>
      </c>
      <c r="G125" s="82" t="n">
        <v>2017</v>
      </c>
      <c r="H125" s="63" t="n">
        <f aca="false">I125+N125+S125</f>
        <v>0</v>
      </c>
      <c r="I125" s="64" t="n">
        <f aca="false">J125+K125+L125+M125</f>
        <v>0</v>
      </c>
      <c r="J125" s="80"/>
      <c r="K125" s="80"/>
      <c r="L125" s="80" t="n">
        <v>0</v>
      </c>
      <c r="M125" s="80"/>
      <c r="N125" s="80" t="n">
        <f aca="false">O125+P125+Q125+R125</f>
        <v>0</v>
      </c>
      <c r="O125" s="80"/>
      <c r="P125" s="80"/>
      <c r="Q125" s="80" t="n">
        <v>0</v>
      </c>
      <c r="R125" s="80"/>
      <c r="S125" s="80" t="n">
        <f aca="false">T125+U125+V125+W125</f>
        <v>0</v>
      </c>
      <c r="T125" s="80"/>
      <c r="U125" s="80"/>
      <c r="V125" s="80" t="n">
        <v>0</v>
      </c>
      <c r="W125" s="80"/>
      <c r="X125" s="35" t="s">
        <v>27</v>
      </c>
      <c r="Y125" s="36" t="s">
        <v>27</v>
      </c>
      <c r="Z125" s="35" t="s">
        <v>27</v>
      </c>
      <c r="AA125" s="38" t="s">
        <v>27</v>
      </c>
      <c r="AB125" s="35" t="s">
        <v>27</v>
      </c>
      <c r="AC125" s="36" t="s">
        <v>27</v>
      </c>
      <c r="AD125" s="35" t="s">
        <v>27</v>
      </c>
      <c r="AE125" s="38" t="s">
        <v>27</v>
      </c>
      <c r="AF125" s="35" t="s">
        <v>27</v>
      </c>
      <c r="AG125" s="36" t="s">
        <v>27</v>
      </c>
      <c r="AH125" s="35" t="s">
        <v>27</v>
      </c>
      <c r="AI125" s="38" t="s">
        <v>27</v>
      </c>
      <c r="AJ125" s="30"/>
    </row>
    <row r="126" customFormat="false" ht="120" hidden="true" customHeight="false" outlineLevel="0" collapsed="false">
      <c r="A126" s="60" t="s">
        <v>179</v>
      </c>
      <c r="B126" s="26"/>
      <c r="C126" s="96" t="s">
        <v>134</v>
      </c>
      <c r="D126" s="61" t="s">
        <v>25</v>
      </c>
      <c r="E126" s="62" t="s">
        <v>65</v>
      </c>
      <c r="F126" s="97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35"/>
      <c r="Y126" s="36"/>
      <c r="Z126" s="35"/>
      <c r="AA126" s="38" t="s">
        <v>27</v>
      </c>
      <c r="AB126" s="35"/>
      <c r="AC126" s="36"/>
      <c r="AD126" s="35"/>
      <c r="AE126" s="38" t="s">
        <v>27</v>
      </c>
      <c r="AF126" s="35"/>
      <c r="AG126" s="36"/>
      <c r="AH126" s="35"/>
      <c r="AI126" s="38" t="s">
        <v>27</v>
      </c>
      <c r="AJ126" s="30"/>
    </row>
    <row r="127" s="4" customFormat="true" ht="94.5" hidden="true" customHeight="false" outlineLevel="0" collapsed="false">
      <c r="A127" s="129" t="s">
        <v>180</v>
      </c>
      <c r="B127" s="37"/>
      <c r="C127" s="96" t="s">
        <v>134</v>
      </c>
      <c r="D127" s="130" t="s">
        <v>34</v>
      </c>
      <c r="E127" s="131" t="s">
        <v>174</v>
      </c>
      <c r="F127" s="97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 t="n">
        <f aca="false">J128</f>
        <v>0</v>
      </c>
      <c r="K127" s="80" t="n">
        <f aca="false">K128</f>
        <v>0</v>
      </c>
      <c r="L127" s="80" t="n">
        <f aca="false">L128</f>
        <v>0</v>
      </c>
      <c r="M127" s="80" t="n">
        <f aca="false">M128</f>
        <v>0</v>
      </c>
      <c r="N127" s="80" t="n">
        <f aca="false">O127+P127+Q127+R127</f>
        <v>0</v>
      </c>
      <c r="O127" s="80"/>
      <c r="P127" s="80"/>
      <c r="Q127" s="80"/>
      <c r="R127" s="80"/>
      <c r="S127" s="80" t="n">
        <f aca="false">T127+U127+V127+W127</f>
        <v>0</v>
      </c>
      <c r="T127" s="80"/>
      <c r="U127" s="80"/>
      <c r="V127" s="80"/>
      <c r="W127" s="80"/>
      <c r="X127" s="35" t="s">
        <v>27</v>
      </c>
      <c r="Y127" s="35" t="s">
        <v>27</v>
      </c>
      <c r="Z127" s="35" t="s">
        <v>27</v>
      </c>
      <c r="AA127" s="38" t="s">
        <v>27</v>
      </c>
      <c r="AB127" s="35" t="s">
        <v>27</v>
      </c>
      <c r="AC127" s="35" t="s">
        <v>27</v>
      </c>
      <c r="AD127" s="35" t="s">
        <v>27</v>
      </c>
      <c r="AE127" s="38" t="s">
        <v>27</v>
      </c>
      <c r="AF127" s="35" t="s">
        <v>27</v>
      </c>
      <c r="AG127" s="35" t="s">
        <v>27</v>
      </c>
      <c r="AH127" s="35" t="s">
        <v>27</v>
      </c>
      <c r="AI127" s="38" t="s">
        <v>27</v>
      </c>
      <c r="AJ127" s="132"/>
    </row>
    <row r="128" customFormat="false" ht="78.75" hidden="true" customHeight="false" outlineLevel="0" collapsed="false">
      <c r="A128" s="60" t="s">
        <v>181</v>
      </c>
      <c r="B128" s="26"/>
      <c r="C128" s="96" t="s">
        <v>134</v>
      </c>
      <c r="D128" s="61" t="s">
        <v>34</v>
      </c>
      <c r="E128" s="62" t="s">
        <v>174</v>
      </c>
      <c r="F128" s="97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/>
      <c r="M128" s="80"/>
      <c r="N128" s="80" t="n">
        <f aca="false">O128+P128+Q128+R128</f>
        <v>0</v>
      </c>
      <c r="O128" s="80"/>
      <c r="P128" s="80"/>
      <c r="Q128" s="80"/>
      <c r="R128" s="80"/>
      <c r="S128" s="80" t="n">
        <f aca="false">T128+U128+V128+W128</f>
        <v>0</v>
      </c>
      <c r="T128" s="80"/>
      <c r="U128" s="80"/>
      <c r="V128" s="80"/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89" hidden="true" customHeight="false" outlineLevel="0" collapsed="false">
      <c r="A129" s="60" t="s">
        <v>182</v>
      </c>
      <c r="B129" s="26"/>
      <c r="C129" s="96" t="s">
        <v>134</v>
      </c>
      <c r="D129" s="61" t="s">
        <v>34</v>
      </c>
      <c r="E129" s="62" t="s">
        <v>174</v>
      </c>
      <c r="F129" s="97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 t="n">
        <f aca="false">O129+P129+Q129+R129</f>
        <v>0</v>
      </c>
      <c r="O129" s="80"/>
      <c r="P129" s="80"/>
      <c r="Q129" s="80"/>
      <c r="R129" s="80"/>
      <c r="S129" s="80" t="n">
        <f aca="false">T129+U129+V129+W129</f>
        <v>0</v>
      </c>
      <c r="T129" s="80"/>
      <c r="U129" s="80"/>
      <c r="V129" s="80"/>
      <c r="W129" s="80"/>
      <c r="X129" s="35" t="s">
        <v>27</v>
      </c>
      <c r="Y129" s="36" t="s">
        <v>27</v>
      </c>
      <c r="Z129" s="35" t="s">
        <v>27</v>
      </c>
      <c r="AA129" s="38" t="s">
        <v>27</v>
      </c>
      <c r="AB129" s="35" t="s">
        <v>27</v>
      </c>
      <c r="AC129" s="36" t="s">
        <v>27</v>
      </c>
      <c r="AD129" s="35" t="s">
        <v>27</v>
      </c>
      <c r="AE129" s="38" t="s">
        <v>27</v>
      </c>
      <c r="AF129" s="35" t="s">
        <v>27</v>
      </c>
      <c r="AG129" s="36" t="s">
        <v>27</v>
      </c>
      <c r="AH129" s="35" t="s">
        <v>27</v>
      </c>
      <c r="AI129" s="38" t="s">
        <v>27</v>
      </c>
      <c r="AJ129" s="30"/>
    </row>
    <row r="130" customFormat="false" ht="69" hidden="true" customHeight="true" outlineLevel="0" collapsed="false">
      <c r="A130" s="47" t="s">
        <v>183</v>
      </c>
      <c r="B130" s="97"/>
      <c r="C130" s="96"/>
      <c r="D130" s="96"/>
      <c r="E130" s="81"/>
      <c r="F130" s="97"/>
      <c r="G130" s="82"/>
      <c r="H130" s="63" t="e">
        <f aca="false">#REF!+H131</f>
        <v>#REF!</v>
      </c>
      <c r="I130" s="133" t="e">
        <f aca="false">#REF!+I131</f>
        <v>#REF!</v>
      </c>
      <c r="J130" s="133" t="e">
        <f aca="false">#REF!+J131</f>
        <v>#REF!</v>
      </c>
      <c r="K130" s="133" t="e">
        <f aca="false">#REF!+K131</f>
        <v>#REF!</v>
      </c>
      <c r="L130" s="133" t="e">
        <f aca="false">#REF!+L131</f>
        <v>#REF!</v>
      </c>
      <c r="M130" s="133" t="e">
        <f aca="false">#REF!+M131</f>
        <v>#REF!</v>
      </c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4"/>
      <c r="Y130" s="82"/>
      <c r="Z130" s="134"/>
      <c r="AA130" s="135"/>
      <c r="AB130" s="134"/>
      <c r="AC130" s="82"/>
      <c r="AD130" s="134"/>
      <c r="AE130" s="135"/>
      <c r="AF130" s="134"/>
      <c r="AG130" s="82"/>
      <c r="AH130" s="134"/>
      <c r="AI130" s="135"/>
      <c r="AJ130" s="30"/>
    </row>
    <row r="131" s="59" customFormat="true" ht="78.75" hidden="false" customHeight="true" outlineLevel="0" collapsed="false">
      <c r="A131" s="136" t="s">
        <v>183</v>
      </c>
      <c r="B131" s="57"/>
      <c r="C131" s="137" t="s">
        <v>33</v>
      </c>
      <c r="D131" s="137" t="s">
        <v>80</v>
      </c>
      <c r="E131" s="138" t="s">
        <v>184</v>
      </c>
      <c r="F131" s="139" t="n">
        <v>2016</v>
      </c>
      <c r="G131" s="140" t="n">
        <v>2018</v>
      </c>
      <c r="H131" s="141" t="n">
        <v>3000</v>
      </c>
      <c r="I131" s="54" t="n">
        <v>1000</v>
      </c>
      <c r="J131" s="54" t="n">
        <f aca="false">J133</f>
        <v>0</v>
      </c>
      <c r="K131" s="54" t="n">
        <f aca="false">K133</f>
        <v>0</v>
      </c>
      <c r="L131" s="54" t="n">
        <v>1000</v>
      </c>
      <c r="M131" s="54" t="n">
        <f aca="false">M133</f>
        <v>0</v>
      </c>
      <c r="N131" s="142" t="n">
        <v>1000</v>
      </c>
      <c r="O131" s="142" t="n">
        <v>0</v>
      </c>
      <c r="P131" s="142" t="n">
        <v>0</v>
      </c>
      <c r="Q131" s="142" t="n">
        <v>1000</v>
      </c>
      <c r="R131" s="142" t="n">
        <v>0</v>
      </c>
      <c r="S131" s="142" t="n">
        <v>1000</v>
      </c>
      <c r="T131" s="142" t="n">
        <v>0</v>
      </c>
      <c r="U131" s="142" t="n">
        <v>0</v>
      </c>
      <c r="V131" s="142" t="n">
        <v>1000</v>
      </c>
      <c r="W131" s="142" t="n">
        <v>0</v>
      </c>
      <c r="X131" s="56" t="s">
        <v>27</v>
      </c>
      <c r="Y131" s="77" t="s">
        <v>27</v>
      </c>
      <c r="Z131" s="56" t="s">
        <v>27</v>
      </c>
      <c r="AA131" s="57" t="s">
        <v>27</v>
      </c>
      <c r="AB131" s="57" t="s">
        <v>27</v>
      </c>
      <c r="AC131" s="57" t="s">
        <v>27</v>
      </c>
      <c r="AD131" s="57" t="s">
        <v>27</v>
      </c>
      <c r="AE131" s="57" t="s">
        <v>27</v>
      </c>
      <c r="AF131" s="57" t="s">
        <v>27</v>
      </c>
      <c r="AG131" s="57" t="s">
        <v>27</v>
      </c>
      <c r="AH131" s="57" t="s">
        <v>27</v>
      </c>
      <c r="AI131" s="57" t="s">
        <v>27</v>
      </c>
      <c r="AJ131" s="58"/>
    </row>
    <row r="132" s="4" customFormat="true" ht="108.75" hidden="false" customHeight="true" outlineLevel="0" collapsed="false">
      <c r="A132" s="143" t="s">
        <v>185</v>
      </c>
      <c r="B132" s="35"/>
      <c r="C132" s="144" t="s">
        <v>186</v>
      </c>
      <c r="D132" s="144" t="s">
        <v>187</v>
      </c>
      <c r="E132" s="145" t="s">
        <v>184</v>
      </c>
      <c r="F132" s="146" t="n">
        <v>2016</v>
      </c>
      <c r="G132" s="38" t="n">
        <v>2018</v>
      </c>
      <c r="H132" s="147" t="n">
        <v>3000</v>
      </c>
      <c r="I132" s="66" t="n">
        <v>1000</v>
      </c>
      <c r="J132" s="66" t="n">
        <v>0</v>
      </c>
      <c r="K132" s="66" t="n">
        <v>0</v>
      </c>
      <c r="L132" s="66" t="n">
        <v>1000</v>
      </c>
      <c r="M132" s="66" t="n">
        <v>0</v>
      </c>
      <c r="N132" s="148" t="n">
        <v>1000</v>
      </c>
      <c r="O132" s="148" t="n">
        <v>0</v>
      </c>
      <c r="P132" s="148" t="n">
        <v>0</v>
      </c>
      <c r="Q132" s="148" t="n">
        <v>1000</v>
      </c>
      <c r="R132" s="148" t="n">
        <v>0</v>
      </c>
      <c r="S132" s="148" t="n">
        <v>1000</v>
      </c>
      <c r="T132" s="148" t="n">
        <v>0</v>
      </c>
      <c r="U132" s="148" t="n">
        <v>0</v>
      </c>
      <c r="V132" s="148" t="n">
        <v>1000</v>
      </c>
      <c r="W132" s="148" t="n">
        <v>0</v>
      </c>
      <c r="X132" s="35" t="s">
        <v>27</v>
      </c>
      <c r="Y132" s="35" t="s">
        <v>27</v>
      </c>
      <c r="Z132" s="35" t="s">
        <v>27</v>
      </c>
      <c r="AA132" s="38" t="s">
        <v>27</v>
      </c>
      <c r="AB132" s="38" t="s">
        <v>27</v>
      </c>
      <c r="AC132" s="38" t="s">
        <v>27</v>
      </c>
      <c r="AD132" s="38" t="s">
        <v>27</v>
      </c>
      <c r="AE132" s="38" t="s">
        <v>27</v>
      </c>
      <c r="AF132" s="38" t="s">
        <v>27</v>
      </c>
      <c r="AG132" s="38" t="s">
        <v>27</v>
      </c>
      <c r="AH132" s="38" t="s">
        <v>27</v>
      </c>
      <c r="AI132" s="38" t="s">
        <v>27</v>
      </c>
      <c r="AJ132" s="149"/>
    </row>
    <row r="133" s="4" customFormat="true" ht="84.75" hidden="false" customHeight="true" outlineLevel="0" collapsed="false">
      <c r="A133" s="143"/>
      <c r="B133" s="35"/>
      <c r="C133" s="144"/>
      <c r="D133" s="144"/>
      <c r="E133" s="145"/>
      <c r="F133" s="146"/>
      <c r="G133" s="38"/>
      <c r="H133" s="147"/>
      <c r="I133" s="66"/>
      <c r="J133" s="66"/>
      <c r="K133" s="66"/>
      <c r="L133" s="66"/>
      <c r="M133" s="66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35"/>
      <c r="Y133" s="35"/>
      <c r="Z133" s="35"/>
      <c r="AA133" s="38"/>
      <c r="AB133" s="38"/>
      <c r="AC133" s="38"/>
      <c r="AD133" s="38"/>
      <c r="AE133" s="38"/>
      <c r="AF133" s="38"/>
      <c r="AG133" s="38"/>
      <c r="AH133" s="38"/>
      <c r="AI133" s="38"/>
      <c r="AJ133" s="149"/>
    </row>
    <row r="134" s="4" customFormat="true" ht="87.75" hidden="false" customHeight="true" outlineLevel="0" collapsed="false">
      <c r="A134" s="143" t="s">
        <v>188</v>
      </c>
      <c r="B134" s="35"/>
      <c r="C134" s="61" t="s">
        <v>186</v>
      </c>
      <c r="D134" s="130" t="s">
        <v>187</v>
      </c>
      <c r="E134" s="131" t="s">
        <v>184</v>
      </c>
      <c r="F134" s="97" t="n">
        <v>2016</v>
      </c>
      <c r="G134" s="82" t="n">
        <v>2018</v>
      </c>
      <c r="H134" s="63"/>
      <c r="I134" s="64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5"/>
      <c r="Y134" s="35"/>
      <c r="Z134" s="35"/>
      <c r="AA134" s="101" t="s">
        <v>27</v>
      </c>
      <c r="AB134" s="35"/>
      <c r="AC134" s="35"/>
      <c r="AD134" s="35"/>
      <c r="AE134" s="101" t="s">
        <v>27</v>
      </c>
      <c r="AF134" s="35"/>
      <c r="AG134" s="35"/>
      <c r="AH134" s="35"/>
      <c r="AI134" s="101" t="s">
        <v>27</v>
      </c>
      <c r="AJ134" s="150"/>
    </row>
    <row r="135" s="59" customFormat="true" ht="266.25" hidden="false" customHeight="true" outlineLevel="0" collapsed="false">
      <c r="A135" s="129" t="s">
        <v>189</v>
      </c>
      <c r="B135" s="72"/>
      <c r="C135" s="49" t="s">
        <v>24</v>
      </c>
      <c r="D135" s="151" t="s">
        <v>80</v>
      </c>
      <c r="E135" s="62" t="s">
        <v>190</v>
      </c>
      <c r="F135" s="51" t="n">
        <v>2016</v>
      </c>
      <c r="G135" s="52" t="n">
        <v>2018</v>
      </c>
      <c r="H135" s="53" t="n">
        <f aca="false">I135+N135+S135</f>
        <v>701</v>
      </c>
      <c r="I135" s="54" t="n">
        <f aca="false">J135+K135+L135+M135</f>
        <v>224</v>
      </c>
      <c r="J135" s="152" t="n">
        <f aca="false">J136</f>
        <v>0</v>
      </c>
      <c r="K135" s="152" t="n">
        <f aca="false">K136</f>
        <v>224</v>
      </c>
      <c r="L135" s="152" t="n">
        <f aca="false">L136</f>
        <v>0</v>
      </c>
      <c r="M135" s="152" t="n">
        <f aca="false">M136</f>
        <v>0</v>
      </c>
      <c r="N135" s="152" t="n">
        <f aca="false">O135+P135+Q135</f>
        <v>234</v>
      </c>
      <c r="O135" s="152" t="n">
        <f aca="false">O136</f>
        <v>0</v>
      </c>
      <c r="P135" s="152" t="n">
        <f aca="false">P136</f>
        <v>234</v>
      </c>
      <c r="Q135" s="152" t="n">
        <f aca="false">Q136</f>
        <v>0</v>
      </c>
      <c r="R135" s="152" t="n">
        <f aca="false">R136</f>
        <v>0</v>
      </c>
      <c r="S135" s="152" t="n">
        <f aca="false">T135+U135+V135</f>
        <v>243</v>
      </c>
      <c r="T135" s="152" t="n">
        <f aca="false">T136</f>
        <v>0</v>
      </c>
      <c r="U135" s="152" t="n">
        <f aca="false">U136</f>
        <v>243</v>
      </c>
      <c r="V135" s="152" t="n">
        <f aca="false">V136</f>
        <v>0</v>
      </c>
      <c r="W135" s="152" t="n">
        <f aca="false">W136</f>
        <v>0</v>
      </c>
      <c r="X135" s="72" t="s">
        <v>27</v>
      </c>
      <c r="Y135" s="72" t="s">
        <v>27</v>
      </c>
      <c r="Z135" s="72" t="s">
        <v>27</v>
      </c>
      <c r="AA135" s="73" t="s">
        <v>27</v>
      </c>
      <c r="AB135" s="72" t="s">
        <v>27</v>
      </c>
      <c r="AC135" s="72" t="s">
        <v>27</v>
      </c>
      <c r="AD135" s="72" t="s">
        <v>27</v>
      </c>
      <c r="AE135" s="73" t="s">
        <v>27</v>
      </c>
      <c r="AF135" s="72" t="s">
        <v>27</v>
      </c>
      <c r="AG135" s="72" t="s">
        <v>27</v>
      </c>
      <c r="AH135" s="72" t="s">
        <v>27</v>
      </c>
      <c r="AI135" s="73" t="s">
        <v>27</v>
      </c>
      <c r="AJ135" s="153"/>
    </row>
    <row r="136" customFormat="false" ht="75" hidden="false" customHeight="false" outlineLevel="0" collapsed="false">
      <c r="A136" s="143" t="s">
        <v>191</v>
      </c>
      <c r="B136" s="35"/>
      <c r="C136" s="61" t="s">
        <v>39</v>
      </c>
      <c r="D136" s="130" t="s">
        <v>80</v>
      </c>
      <c r="E136" s="62"/>
      <c r="F136" s="97" t="n">
        <v>2016</v>
      </c>
      <c r="G136" s="82" t="n">
        <v>2018</v>
      </c>
      <c r="H136" s="63" t="n">
        <f aca="false">I136+N136+S136</f>
        <v>701</v>
      </c>
      <c r="I136" s="64" t="n">
        <f aca="false">J136+K136+L136+M136</f>
        <v>224</v>
      </c>
      <c r="J136" s="66" t="n">
        <v>0</v>
      </c>
      <c r="K136" s="66" t="n">
        <v>224</v>
      </c>
      <c r="L136" s="66" t="n">
        <v>0</v>
      </c>
      <c r="M136" s="66" t="n">
        <v>0</v>
      </c>
      <c r="N136" s="66" t="n">
        <f aca="false">O136+P136+Q136</f>
        <v>234</v>
      </c>
      <c r="O136" s="66" t="n">
        <v>0</v>
      </c>
      <c r="P136" s="66" t="n">
        <v>234</v>
      </c>
      <c r="Q136" s="66" t="n">
        <v>0</v>
      </c>
      <c r="R136" s="66" t="n">
        <v>0</v>
      </c>
      <c r="S136" s="66" t="n">
        <f aca="false">T136+U136+V136</f>
        <v>243</v>
      </c>
      <c r="T136" s="66" t="n">
        <v>0</v>
      </c>
      <c r="U136" s="66" t="n">
        <v>243</v>
      </c>
      <c r="V136" s="66" t="n">
        <v>0</v>
      </c>
      <c r="W136" s="66" t="n">
        <v>0</v>
      </c>
      <c r="X136" s="35" t="s">
        <v>27</v>
      </c>
      <c r="Y136" s="35" t="s">
        <v>27</v>
      </c>
      <c r="Z136" s="35" t="s">
        <v>27</v>
      </c>
      <c r="AA136" s="38" t="s">
        <v>27</v>
      </c>
      <c r="AB136" s="35" t="s">
        <v>27</v>
      </c>
      <c r="AC136" s="35" t="s">
        <v>27</v>
      </c>
      <c r="AD136" s="35" t="s">
        <v>27</v>
      </c>
      <c r="AE136" s="38" t="s">
        <v>27</v>
      </c>
      <c r="AF136" s="35" t="s">
        <v>27</v>
      </c>
      <c r="AG136" s="35" t="s">
        <v>27</v>
      </c>
      <c r="AH136" s="35" t="s">
        <v>27</v>
      </c>
      <c r="AI136" s="38" t="s">
        <v>27</v>
      </c>
      <c r="AJ136" s="150"/>
    </row>
    <row r="137" customFormat="false" ht="80.25" hidden="false" customHeight="true" outlineLevel="0" collapsed="false">
      <c r="A137" s="143" t="s">
        <v>192</v>
      </c>
      <c r="B137" s="35" t="n">
        <v>0</v>
      </c>
      <c r="C137" s="61" t="s">
        <v>39</v>
      </c>
      <c r="D137" s="130" t="s">
        <v>80</v>
      </c>
      <c r="E137" s="62"/>
      <c r="F137" s="26" t="n">
        <v>2016</v>
      </c>
      <c r="G137" s="36" t="n">
        <v>2018</v>
      </c>
      <c r="H137" s="154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101" t="s">
        <v>27</v>
      </c>
      <c r="AB137" s="35"/>
      <c r="AC137" s="35"/>
      <c r="AD137" s="35"/>
      <c r="AE137" s="101" t="s">
        <v>27</v>
      </c>
      <c r="AF137" s="35"/>
      <c r="AG137" s="35"/>
      <c r="AH137" s="35"/>
      <c r="AI137" s="101" t="s">
        <v>27</v>
      </c>
      <c r="AJ137" s="150"/>
    </row>
    <row r="138" customFormat="false" ht="37.5" hidden="false" customHeight="true" outlineLevel="0" collapsed="false">
      <c r="A138" s="143"/>
      <c r="B138" s="155" t="s">
        <v>193</v>
      </c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0"/>
    </row>
    <row r="139" s="59" customFormat="true" ht="121.5" hidden="false" customHeight="true" outlineLevel="0" collapsed="false">
      <c r="A139" s="156" t="s">
        <v>194</v>
      </c>
      <c r="B139" s="77"/>
      <c r="C139" s="137" t="s">
        <v>186</v>
      </c>
      <c r="D139" s="137" t="s">
        <v>187</v>
      </c>
      <c r="E139" s="138" t="s">
        <v>184</v>
      </c>
      <c r="F139" s="139" t="n">
        <v>2016</v>
      </c>
      <c r="G139" s="140" t="n">
        <v>2018</v>
      </c>
      <c r="H139" s="141" t="n">
        <v>150</v>
      </c>
      <c r="I139" s="157" t="n">
        <v>50</v>
      </c>
      <c r="J139" s="157" t="n">
        <f aca="false">J140</f>
        <v>0</v>
      </c>
      <c r="K139" s="157" t="n">
        <f aca="false">K140</f>
        <v>0</v>
      </c>
      <c r="L139" s="157" t="n">
        <v>50</v>
      </c>
      <c r="M139" s="157" t="n">
        <f aca="false">M140</f>
        <v>0</v>
      </c>
      <c r="N139" s="158" t="n">
        <v>50</v>
      </c>
      <c r="O139" s="158" t="n">
        <v>0</v>
      </c>
      <c r="P139" s="158" t="n">
        <v>0</v>
      </c>
      <c r="Q139" s="158" t="n">
        <v>50</v>
      </c>
      <c r="R139" s="158" t="n">
        <v>0</v>
      </c>
      <c r="S139" s="158" t="n">
        <v>50</v>
      </c>
      <c r="T139" s="158" t="n">
        <v>0</v>
      </c>
      <c r="U139" s="158" t="n">
        <v>0</v>
      </c>
      <c r="V139" s="158" t="n">
        <v>50</v>
      </c>
      <c r="W139" s="76" t="n">
        <v>0</v>
      </c>
      <c r="X139" s="56" t="s">
        <v>27</v>
      </c>
      <c r="Y139" s="77" t="s">
        <v>27</v>
      </c>
      <c r="Z139" s="56" t="s">
        <v>27</v>
      </c>
      <c r="AA139" s="57" t="s">
        <v>27</v>
      </c>
      <c r="AB139" s="56" t="s">
        <v>27</v>
      </c>
      <c r="AC139" s="77" t="s">
        <v>27</v>
      </c>
      <c r="AD139" s="56" t="s">
        <v>27</v>
      </c>
      <c r="AE139" s="57" t="s">
        <v>27</v>
      </c>
      <c r="AF139" s="56" t="s">
        <v>27</v>
      </c>
      <c r="AG139" s="77" t="s">
        <v>27</v>
      </c>
      <c r="AH139" s="56" t="s">
        <v>27</v>
      </c>
      <c r="AI139" s="57" t="s">
        <v>27</v>
      </c>
      <c r="AJ139" s="58"/>
    </row>
    <row r="140" s="4" customFormat="true" ht="83.25" hidden="false" customHeight="true" outlineLevel="0" collapsed="false">
      <c r="A140" s="159"/>
      <c r="B140" s="99"/>
      <c r="C140" s="144" t="s">
        <v>186</v>
      </c>
      <c r="D140" s="160" t="s">
        <v>187</v>
      </c>
      <c r="E140" s="161" t="s">
        <v>184</v>
      </c>
      <c r="F140" s="162" t="n">
        <v>2016</v>
      </c>
      <c r="G140" s="135" t="n">
        <v>2018</v>
      </c>
      <c r="H140" s="163" t="n">
        <v>150</v>
      </c>
      <c r="I140" s="64" t="n">
        <v>50</v>
      </c>
      <c r="J140" s="164" t="n">
        <v>0</v>
      </c>
      <c r="K140" s="164" t="n">
        <v>0</v>
      </c>
      <c r="L140" s="164" t="n">
        <v>50</v>
      </c>
      <c r="M140" s="164" t="n">
        <v>0</v>
      </c>
      <c r="N140" s="165" t="n">
        <v>50</v>
      </c>
      <c r="O140" s="165" t="n">
        <v>0</v>
      </c>
      <c r="P140" s="165" t="n">
        <v>0</v>
      </c>
      <c r="Q140" s="165" t="n">
        <v>50</v>
      </c>
      <c r="R140" s="165" t="n">
        <v>0</v>
      </c>
      <c r="S140" s="165" t="n">
        <v>50</v>
      </c>
      <c r="T140" s="165" t="n">
        <v>0</v>
      </c>
      <c r="U140" s="165" t="n">
        <v>0</v>
      </c>
      <c r="V140" s="165" t="n">
        <v>50</v>
      </c>
      <c r="W140" s="164" t="n">
        <v>0</v>
      </c>
      <c r="X140" s="99" t="s">
        <v>27</v>
      </c>
      <c r="Y140" s="99" t="s">
        <v>27</v>
      </c>
      <c r="Z140" s="99" t="s">
        <v>27</v>
      </c>
      <c r="AA140" s="101" t="s">
        <v>27</v>
      </c>
      <c r="AB140" s="99" t="s">
        <v>27</v>
      </c>
      <c r="AC140" s="99" t="s">
        <v>27</v>
      </c>
      <c r="AD140" s="99" t="s">
        <v>27</v>
      </c>
      <c r="AE140" s="101" t="s">
        <v>27</v>
      </c>
      <c r="AF140" s="99" t="s">
        <v>27</v>
      </c>
      <c r="AG140" s="99" t="s">
        <v>27</v>
      </c>
      <c r="AH140" s="99" t="s">
        <v>27</v>
      </c>
      <c r="AI140" s="101" t="s">
        <v>27</v>
      </c>
      <c r="AJ140" s="149"/>
    </row>
    <row r="141" s="4" customFormat="true" ht="117.75" hidden="false" customHeight="true" outlineLevel="0" collapsed="false">
      <c r="A141" s="143" t="s">
        <v>195</v>
      </c>
      <c r="B141" s="35"/>
      <c r="C141" s="144" t="s">
        <v>186</v>
      </c>
      <c r="D141" s="144" t="s">
        <v>187</v>
      </c>
      <c r="E141" s="131" t="s">
        <v>196</v>
      </c>
      <c r="F141" s="37" t="n">
        <v>2016</v>
      </c>
      <c r="G141" s="35" t="n">
        <v>2018</v>
      </c>
      <c r="H141" s="63"/>
      <c r="I141" s="64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35"/>
      <c r="Y141" s="35"/>
      <c r="Z141" s="35"/>
      <c r="AA141" s="101" t="s">
        <v>27</v>
      </c>
      <c r="AB141" s="35"/>
      <c r="AC141" s="35"/>
      <c r="AD141" s="35"/>
      <c r="AE141" s="101" t="s">
        <v>27</v>
      </c>
      <c r="AF141" s="35"/>
      <c r="AG141" s="35"/>
      <c r="AH141" s="35"/>
      <c r="AI141" s="101" t="s">
        <v>27</v>
      </c>
      <c r="AJ141" s="150"/>
    </row>
    <row r="142" s="4" customFormat="true" ht="28.5" hidden="false" customHeight="true" outlineLevel="0" collapsed="false">
      <c r="A142" s="143"/>
      <c r="B142" s="72" t="s">
        <v>197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150"/>
    </row>
    <row r="143" s="166" customFormat="true" ht="95.25" hidden="false" customHeight="true" outlineLevel="0" collapsed="false">
      <c r="A143" s="91" t="s">
        <v>198</v>
      </c>
      <c r="B143" s="95"/>
      <c r="C143" s="61" t="s">
        <v>29</v>
      </c>
      <c r="D143" s="96" t="s">
        <v>199</v>
      </c>
      <c r="E143" s="81" t="s">
        <v>200</v>
      </c>
      <c r="F143" s="97" t="n">
        <v>2016</v>
      </c>
      <c r="G143" s="82" t="n">
        <v>2018</v>
      </c>
      <c r="H143" s="64" t="n">
        <f aca="false">H144</f>
        <v>450</v>
      </c>
      <c r="I143" s="64" t="n">
        <f aca="false">I144</f>
        <v>250</v>
      </c>
      <c r="J143" s="64" t="n">
        <f aca="false">J144</f>
        <v>0</v>
      </c>
      <c r="K143" s="64" t="n">
        <f aca="false">K144</f>
        <v>0</v>
      </c>
      <c r="L143" s="64" t="n">
        <f aca="false">L144</f>
        <v>250</v>
      </c>
      <c r="M143" s="64" t="n">
        <f aca="false">M144</f>
        <v>0</v>
      </c>
      <c r="N143" s="64" t="n">
        <f aca="false">N144</f>
        <v>100</v>
      </c>
      <c r="O143" s="64" t="n">
        <f aca="false">O144</f>
        <v>0</v>
      </c>
      <c r="P143" s="64" t="n">
        <f aca="false">P144</f>
        <v>0</v>
      </c>
      <c r="Q143" s="64" t="n">
        <f aca="false">Q144</f>
        <v>100</v>
      </c>
      <c r="R143" s="64" t="n">
        <f aca="false">R144</f>
        <v>0</v>
      </c>
      <c r="S143" s="64" t="n">
        <f aca="false">S144</f>
        <v>100</v>
      </c>
      <c r="T143" s="64" t="n">
        <f aca="false">T144</f>
        <v>0</v>
      </c>
      <c r="U143" s="64" t="n">
        <f aca="false">U144</f>
        <v>0</v>
      </c>
      <c r="V143" s="64" t="n">
        <f aca="false">V144</f>
        <v>100</v>
      </c>
      <c r="W143" s="64" t="n">
        <f aca="false">W144</f>
        <v>0</v>
      </c>
      <c r="X143" s="99" t="s">
        <v>27</v>
      </c>
      <c r="Y143" s="100" t="s">
        <v>27</v>
      </c>
      <c r="Z143" s="99" t="s">
        <v>27</v>
      </c>
      <c r="AA143" s="101" t="s">
        <v>27</v>
      </c>
      <c r="AB143" s="99" t="s">
        <v>27</v>
      </c>
      <c r="AC143" s="100" t="s">
        <v>27</v>
      </c>
      <c r="AD143" s="99" t="s">
        <v>27</v>
      </c>
      <c r="AE143" s="101" t="s">
        <v>27</v>
      </c>
      <c r="AF143" s="99" t="s">
        <v>27</v>
      </c>
      <c r="AG143" s="100" t="s">
        <v>27</v>
      </c>
      <c r="AH143" s="99" t="s">
        <v>27</v>
      </c>
      <c r="AI143" s="101" t="s">
        <v>27</v>
      </c>
      <c r="AJ143" s="102"/>
    </row>
    <row r="144" s="4" customFormat="true" ht="116.25" hidden="false" customHeight="true" outlineLevel="0" collapsed="false">
      <c r="A144" s="143" t="s">
        <v>201</v>
      </c>
      <c r="B144" s="167"/>
      <c r="C144" s="144" t="s">
        <v>186</v>
      </c>
      <c r="D144" s="145" t="s">
        <v>187</v>
      </c>
      <c r="E144" s="161" t="s">
        <v>200</v>
      </c>
      <c r="F144" s="162" t="n">
        <v>2016</v>
      </c>
      <c r="G144" s="135" t="n">
        <v>2018</v>
      </c>
      <c r="H144" s="163" t="n">
        <v>450</v>
      </c>
      <c r="I144" s="64" t="n">
        <v>250</v>
      </c>
      <c r="J144" s="64" t="n">
        <v>0</v>
      </c>
      <c r="K144" s="64" t="n">
        <v>0</v>
      </c>
      <c r="L144" s="64" t="n">
        <v>250</v>
      </c>
      <c r="M144" s="64" t="n">
        <v>0</v>
      </c>
      <c r="N144" s="168" t="n">
        <v>100</v>
      </c>
      <c r="O144" s="168" t="n">
        <v>0</v>
      </c>
      <c r="P144" s="168" t="n">
        <v>0</v>
      </c>
      <c r="Q144" s="168" t="n">
        <v>100</v>
      </c>
      <c r="R144" s="168" t="n">
        <v>0</v>
      </c>
      <c r="S144" s="168" t="n">
        <v>100</v>
      </c>
      <c r="T144" s="168" t="n">
        <v>0</v>
      </c>
      <c r="U144" s="168" t="n">
        <v>0</v>
      </c>
      <c r="V144" s="168" t="n">
        <v>100</v>
      </c>
      <c r="W144" s="168" t="n">
        <v>0</v>
      </c>
      <c r="X144" s="99" t="s">
        <v>27</v>
      </c>
      <c r="Y144" s="99" t="s">
        <v>27</v>
      </c>
      <c r="Z144" s="99" t="s">
        <v>27</v>
      </c>
      <c r="AA144" s="101" t="s">
        <v>27</v>
      </c>
      <c r="AB144" s="99" t="s">
        <v>27</v>
      </c>
      <c r="AC144" s="99" t="s">
        <v>27</v>
      </c>
      <c r="AD144" s="99" t="s">
        <v>27</v>
      </c>
      <c r="AE144" s="101" t="s">
        <v>27</v>
      </c>
      <c r="AF144" s="99" t="s">
        <v>27</v>
      </c>
      <c r="AG144" s="99" t="s">
        <v>27</v>
      </c>
      <c r="AH144" s="99" t="s">
        <v>27</v>
      </c>
      <c r="AI144" s="101" t="s">
        <v>27</v>
      </c>
      <c r="AJ144" s="149"/>
    </row>
    <row r="145" s="174" customFormat="true" ht="2.25" hidden="true" customHeight="true" outlineLevel="0" collapsed="false">
      <c r="A145" s="143"/>
      <c r="B145" s="169"/>
      <c r="C145" s="144"/>
      <c r="D145" s="160"/>
      <c r="E145" s="144"/>
      <c r="F145" s="169"/>
      <c r="G145" s="170"/>
      <c r="H145" s="169"/>
      <c r="I145" s="34"/>
      <c r="J145" s="171"/>
      <c r="K145" s="34"/>
      <c r="L145" s="171"/>
      <c r="M145" s="34"/>
      <c r="N145" s="169"/>
      <c r="O145" s="170"/>
      <c r="P145" s="169"/>
      <c r="Q145" s="170"/>
      <c r="R145" s="171"/>
      <c r="S145" s="27"/>
      <c r="T145" s="171"/>
      <c r="U145" s="27"/>
      <c r="V145" s="171"/>
      <c r="W145" s="27"/>
      <c r="X145" s="171"/>
      <c r="Y145" s="27"/>
      <c r="Z145" s="171"/>
      <c r="AA145" s="27"/>
      <c r="AB145" s="171"/>
      <c r="AC145" s="27"/>
      <c r="AD145" s="171"/>
      <c r="AE145" s="27"/>
      <c r="AF145" s="171"/>
      <c r="AG145" s="27"/>
      <c r="AH145" s="171"/>
      <c r="AI145" s="27"/>
      <c r="AJ145" s="172"/>
      <c r="AK145" s="173"/>
      <c r="AL145" s="172"/>
      <c r="AM145" s="173"/>
      <c r="AN145" s="172"/>
      <c r="AO145" s="173"/>
      <c r="AP145" s="172"/>
      <c r="AQ145" s="173"/>
      <c r="AR145" s="172"/>
      <c r="AS145" s="173"/>
      <c r="AT145" s="172"/>
      <c r="AU145" s="173"/>
      <c r="AV145" s="172"/>
      <c r="AW145" s="173"/>
      <c r="AX145" s="172"/>
      <c r="AY145" s="173"/>
      <c r="AZ145" s="172"/>
      <c r="BA145" s="173"/>
      <c r="BB145" s="172"/>
      <c r="BC145" s="173"/>
      <c r="BD145" s="172"/>
      <c r="BE145" s="173"/>
      <c r="BF145" s="172"/>
      <c r="BG145" s="173"/>
      <c r="BH145" s="172"/>
      <c r="BI145" s="173"/>
      <c r="BJ145" s="172"/>
      <c r="BK145" s="173"/>
      <c r="BL145" s="172"/>
      <c r="BM145" s="173"/>
      <c r="BN145" s="172"/>
      <c r="BO145" s="173"/>
      <c r="BP145" s="172"/>
      <c r="BQ145" s="173"/>
      <c r="BR145" s="172"/>
      <c r="BS145" s="173"/>
      <c r="BT145" s="172"/>
      <c r="BU145" s="173"/>
      <c r="BV145" s="172"/>
      <c r="BW145" s="173"/>
      <c r="BX145" s="172"/>
      <c r="BY145" s="173"/>
      <c r="BZ145" s="172"/>
      <c r="CA145" s="173"/>
      <c r="CB145" s="172"/>
      <c r="CC145" s="173"/>
      <c r="CD145" s="172"/>
      <c r="CE145" s="173"/>
      <c r="CF145" s="172"/>
      <c r="CG145" s="173"/>
      <c r="CH145" s="172"/>
      <c r="CI145" s="173"/>
      <c r="CJ145" s="172"/>
      <c r="CK145" s="173"/>
      <c r="CL145" s="172"/>
      <c r="CM145" s="173"/>
      <c r="CN145" s="172"/>
      <c r="CO145" s="173"/>
      <c r="CP145" s="172"/>
      <c r="CQ145" s="173"/>
      <c r="CR145" s="172"/>
      <c r="CS145" s="173"/>
      <c r="CT145" s="172"/>
      <c r="CU145" s="173"/>
      <c r="CV145" s="172"/>
      <c r="CW145" s="173"/>
      <c r="CX145" s="172"/>
      <c r="CY145" s="173"/>
      <c r="CZ145" s="172"/>
      <c r="DA145" s="173"/>
      <c r="DB145" s="172"/>
      <c r="DC145" s="173"/>
      <c r="DD145" s="172"/>
      <c r="DE145" s="173"/>
      <c r="DF145" s="172"/>
      <c r="DG145" s="173"/>
      <c r="DH145" s="172"/>
      <c r="DI145" s="173"/>
      <c r="DJ145" s="172"/>
      <c r="DK145" s="173"/>
      <c r="DL145" s="172"/>
      <c r="DM145" s="173"/>
      <c r="DN145" s="172"/>
      <c r="DO145" s="173"/>
      <c r="DP145" s="172"/>
      <c r="DQ145" s="173"/>
      <c r="DR145" s="172"/>
      <c r="DS145" s="173"/>
      <c r="DT145" s="172"/>
      <c r="DU145" s="173"/>
      <c r="DV145" s="172"/>
      <c r="DW145" s="173"/>
      <c r="DX145" s="172"/>
      <c r="DY145" s="173"/>
      <c r="DZ145" s="172"/>
      <c r="EA145" s="173"/>
      <c r="EB145" s="172"/>
      <c r="EC145" s="173"/>
      <c r="ED145" s="172"/>
      <c r="EE145" s="173"/>
      <c r="EF145" s="172"/>
      <c r="EG145" s="173"/>
      <c r="EH145" s="172"/>
      <c r="EI145" s="173"/>
      <c r="EJ145" s="172"/>
      <c r="EK145" s="173"/>
      <c r="EL145" s="172"/>
      <c r="EM145" s="173"/>
      <c r="EN145" s="172"/>
      <c r="EO145" s="173"/>
      <c r="EP145" s="172"/>
      <c r="EQ145" s="173"/>
      <c r="ER145" s="172"/>
      <c r="ES145" s="173"/>
      <c r="ET145" s="172"/>
      <c r="EU145" s="173"/>
      <c r="EV145" s="172"/>
      <c r="EW145" s="173"/>
      <c r="EX145" s="172"/>
      <c r="EY145" s="173"/>
      <c r="EZ145" s="172"/>
      <c r="FA145" s="173"/>
      <c r="FB145" s="172"/>
      <c r="FC145" s="173"/>
      <c r="FD145" s="172"/>
      <c r="FE145" s="173"/>
      <c r="FF145" s="172"/>
      <c r="FG145" s="173"/>
      <c r="FH145" s="172"/>
      <c r="FI145" s="173"/>
      <c r="FJ145" s="172"/>
      <c r="FK145" s="173"/>
      <c r="FL145" s="172"/>
      <c r="FM145" s="173"/>
      <c r="FN145" s="172"/>
      <c r="FO145" s="173"/>
      <c r="FP145" s="172"/>
      <c r="FQ145" s="173"/>
      <c r="FR145" s="172"/>
      <c r="FS145" s="173"/>
      <c r="FT145" s="172"/>
      <c r="FU145" s="173"/>
      <c r="FV145" s="172"/>
      <c r="FW145" s="173"/>
      <c r="FX145" s="172"/>
      <c r="FY145" s="173"/>
      <c r="FZ145" s="172"/>
      <c r="GA145" s="173"/>
      <c r="GB145" s="172"/>
      <c r="GC145" s="173"/>
      <c r="GD145" s="172"/>
      <c r="GE145" s="173"/>
      <c r="GF145" s="172"/>
      <c r="GG145" s="173"/>
      <c r="GH145" s="172"/>
      <c r="GI145" s="173"/>
      <c r="GJ145" s="172"/>
      <c r="GK145" s="173"/>
      <c r="GL145" s="172"/>
      <c r="GM145" s="173"/>
      <c r="GN145" s="172"/>
      <c r="GO145" s="173"/>
      <c r="GP145" s="172"/>
      <c r="GQ145" s="173"/>
      <c r="GR145" s="172"/>
      <c r="GS145" s="173"/>
      <c r="GT145" s="172"/>
      <c r="GU145" s="173"/>
      <c r="GV145" s="172"/>
      <c r="GW145" s="173"/>
      <c r="GX145" s="172"/>
      <c r="GY145" s="173"/>
      <c r="GZ145" s="172"/>
      <c r="HA145" s="173"/>
      <c r="HB145" s="172"/>
      <c r="HC145" s="173"/>
      <c r="HD145" s="172"/>
      <c r="HE145" s="173"/>
      <c r="HF145" s="172"/>
      <c r="HG145" s="173"/>
      <c r="HH145" s="172"/>
      <c r="HI145" s="173"/>
      <c r="HJ145" s="172"/>
      <c r="HK145" s="173"/>
      <c r="HL145" s="172"/>
      <c r="HM145" s="173"/>
      <c r="HN145" s="172"/>
      <c r="HO145" s="173"/>
      <c r="HP145" s="172"/>
      <c r="HQ145" s="173"/>
      <c r="HR145" s="172"/>
      <c r="HS145" s="173"/>
      <c r="HT145" s="172"/>
      <c r="HU145" s="173"/>
      <c r="HV145" s="172"/>
      <c r="HW145" s="173"/>
      <c r="HX145" s="172"/>
      <c r="HY145" s="173"/>
      <c r="HZ145" s="172"/>
      <c r="IA145" s="173"/>
      <c r="IB145" s="172"/>
      <c r="IC145" s="173"/>
      <c r="ID145" s="172"/>
      <c r="IE145" s="173"/>
      <c r="IF145" s="172"/>
      <c r="IG145" s="173"/>
      <c r="IH145" s="172"/>
      <c r="II145" s="173"/>
      <c r="IJ145" s="172"/>
      <c r="IK145" s="173"/>
      <c r="IL145" s="172"/>
      <c r="IM145" s="173"/>
      <c r="IN145" s="172"/>
      <c r="IO145" s="173"/>
      <c r="IP145" s="172"/>
      <c r="IQ145" s="173"/>
      <c r="IR145" s="172"/>
      <c r="IS145" s="173"/>
      <c r="IT145" s="172"/>
      <c r="IU145" s="173"/>
      <c r="IV145" s="172"/>
    </row>
    <row r="146" s="4" customFormat="true" ht="100.5" hidden="false" customHeight="true" outlineLevel="0" collapsed="false">
      <c r="A146" s="143" t="s">
        <v>202</v>
      </c>
      <c r="B146" s="175"/>
      <c r="C146" s="61" t="s">
        <v>186</v>
      </c>
      <c r="D146" s="176" t="s">
        <v>187</v>
      </c>
      <c r="E146" s="177" t="s">
        <v>200</v>
      </c>
      <c r="F146" s="178" t="n">
        <v>2016</v>
      </c>
      <c r="G146" s="134" t="n">
        <v>2018</v>
      </c>
      <c r="H146" s="133"/>
      <c r="I146" s="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99" t="s">
        <v>27</v>
      </c>
      <c r="Y146" s="99" t="s">
        <v>27</v>
      </c>
      <c r="Z146" s="99" t="s">
        <v>27</v>
      </c>
      <c r="AA146" s="101" t="s">
        <v>27</v>
      </c>
      <c r="AB146" s="99" t="s">
        <v>27</v>
      </c>
      <c r="AC146" s="99" t="s">
        <v>27</v>
      </c>
      <c r="AD146" s="99" t="s">
        <v>27</v>
      </c>
      <c r="AE146" s="101" t="s">
        <v>27</v>
      </c>
      <c r="AF146" s="99" t="s">
        <v>27</v>
      </c>
      <c r="AG146" s="99" t="s">
        <v>27</v>
      </c>
      <c r="AH146" s="99" t="s">
        <v>27</v>
      </c>
      <c r="AI146" s="101" t="s">
        <v>27</v>
      </c>
      <c r="AJ146" s="150"/>
    </row>
    <row r="147" s="4" customFormat="true" ht="82.5" hidden="true" customHeight="true" outlineLevel="0" collapsed="false">
      <c r="A147" s="143"/>
      <c r="B147" s="37"/>
      <c r="C147" s="144"/>
      <c r="D147" s="144"/>
      <c r="E147" s="131"/>
      <c r="F147" s="97"/>
      <c r="G147" s="82"/>
      <c r="H147" s="63"/>
      <c r="I147" s="64"/>
      <c r="J147" s="164"/>
      <c r="K147" s="164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35"/>
      <c r="Y147" s="35"/>
      <c r="Z147" s="35"/>
      <c r="AA147" s="101"/>
      <c r="AB147" s="35"/>
      <c r="AC147" s="35"/>
      <c r="AD147" s="35"/>
      <c r="AE147" s="101"/>
      <c r="AF147" s="35"/>
      <c r="AG147" s="35"/>
      <c r="AH147" s="35"/>
      <c r="AI147" s="101"/>
      <c r="AJ147" s="150"/>
    </row>
    <row r="148" s="4" customFormat="true" ht="26.25" hidden="false" customHeight="true" outlineLevel="0" collapsed="false">
      <c r="A148" s="143"/>
      <c r="B148" s="179" t="s">
        <v>203</v>
      </c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50"/>
    </row>
    <row r="149" customFormat="false" ht="75" hidden="true" customHeight="false" outlineLevel="0" collapsed="false">
      <c r="A149" s="60" t="s">
        <v>204</v>
      </c>
      <c r="B149" s="26"/>
      <c r="C149" s="61" t="s">
        <v>59</v>
      </c>
      <c r="D149" s="61" t="s">
        <v>199</v>
      </c>
      <c r="E149" s="62" t="s">
        <v>205</v>
      </c>
      <c r="F149" s="26" t="n">
        <v>2014</v>
      </c>
      <c r="G149" s="36" t="n">
        <v>2017</v>
      </c>
      <c r="H149" s="36"/>
      <c r="I149" s="90" t="n">
        <f aca="false">J149+K149+L149+M149</f>
        <v>0</v>
      </c>
      <c r="J149" s="90"/>
      <c r="K149" s="90"/>
      <c r="L149" s="90"/>
      <c r="M149" s="90"/>
      <c r="N149" s="90" t="n">
        <f aca="false">O149+P149+Q149+R149</f>
        <v>0</v>
      </c>
      <c r="O149" s="90"/>
      <c r="P149" s="90"/>
      <c r="Q149" s="90"/>
      <c r="R149" s="90"/>
      <c r="S149" s="90" t="n">
        <f aca="false">T149+U149+V149+W149</f>
        <v>0</v>
      </c>
      <c r="T149" s="90"/>
      <c r="U149" s="90"/>
      <c r="V149" s="90"/>
      <c r="W149" s="90"/>
      <c r="X149" s="35" t="s">
        <v>27</v>
      </c>
      <c r="Y149" s="36" t="s">
        <v>27</v>
      </c>
      <c r="Z149" s="35" t="s">
        <v>27</v>
      </c>
      <c r="AA149" s="38" t="s">
        <v>27</v>
      </c>
      <c r="AB149" s="36" t="s">
        <v>27</v>
      </c>
      <c r="AC149" s="36" t="s">
        <v>27</v>
      </c>
      <c r="AD149" s="36" t="s">
        <v>27</v>
      </c>
      <c r="AE149" s="38" t="s">
        <v>27</v>
      </c>
      <c r="AF149" s="35" t="s">
        <v>27</v>
      </c>
      <c r="AG149" s="36" t="s">
        <v>27</v>
      </c>
      <c r="AH149" s="36" t="s">
        <v>27</v>
      </c>
      <c r="AI149" s="146" t="s">
        <v>27</v>
      </c>
      <c r="AJ149" s="30"/>
    </row>
    <row r="150" s="4" customFormat="true" ht="154.5" hidden="true" customHeight="true" outlineLevel="0" collapsed="false">
      <c r="A150" s="143" t="s">
        <v>206</v>
      </c>
      <c r="B150" s="37"/>
      <c r="C150" s="130" t="s">
        <v>59</v>
      </c>
      <c r="D150" s="130" t="s">
        <v>199</v>
      </c>
      <c r="E150" s="131" t="s">
        <v>205</v>
      </c>
      <c r="F150" s="37" t="n">
        <v>2014</v>
      </c>
      <c r="G150" s="35" t="n">
        <v>2017</v>
      </c>
      <c r="H150" s="35"/>
      <c r="I150" s="90" t="n">
        <f aca="false">J150+K150+L150+M150</f>
        <v>0</v>
      </c>
      <c r="J150" s="90"/>
      <c r="K150" s="90"/>
      <c r="L150" s="90"/>
      <c r="M150" s="90"/>
      <c r="N150" s="90" t="n">
        <f aca="false">O150+P150+Q150+R150</f>
        <v>0</v>
      </c>
      <c r="O150" s="90"/>
      <c r="P150" s="90"/>
      <c r="Q150" s="90"/>
      <c r="R150" s="90"/>
      <c r="S150" s="90" t="n">
        <f aca="false">T150+U150+V150+W150</f>
        <v>0</v>
      </c>
      <c r="T150" s="90"/>
      <c r="U150" s="90"/>
      <c r="V150" s="90"/>
      <c r="W150" s="90"/>
      <c r="X150" s="35" t="s">
        <v>27</v>
      </c>
      <c r="Y150" s="35" t="s">
        <v>27</v>
      </c>
      <c r="Z150" s="35" t="s">
        <v>27</v>
      </c>
      <c r="AA150" s="38" t="s">
        <v>27</v>
      </c>
      <c r="AB150" s="35" t="s">
        <v>27</v>
      </c>
      <c r="AC150" s="35" t="s">
        <v>27</v>
      </c>
      <c r="AD150" s="35" t="s">
        <v>27</v>
      </c>
      <c r="AE150" s="38" t="s">
        <v>27</v>
      </c>
      <c r="AF150" s="35" t="s">
        <v>27</v>
      </c>
      <c r="AG150" s="35" t="s">
        <v>27</v>
      </c>
      <c r="AH150" s="35" t="s">
        <v>27</v>
      </c>
      <c r="AI150" s="146" t="s">
        <v>27</v>
      </c>
      <c r="AJ150" s="132"/>
    </row>
    <row r="151" s="4" customFormat="true" ht="94.5" hidden="true" customHeight="false" outlineLevel="0" collapsed="false">
      <c r="A151" s="143" t="s">
        <v>207</v>
      </c>
      <c r="B151" s="37"/>
      <c r="C151" s="130" t="s">
        <v>59</v>
      </c>
      <c r="D151" s="130" t="s">
        <v>80</v>
      </c>
      <c r="E151" s="131" t="s">
        <v>205</v>
      </c>
      <c r="F151" s="37"/>
      <c r="G151" s="134"/>
      <c r="H151" s="134"/>
      <c r="I151" s="90"/>
      <c r="J151" s="180"/>
      <c r="K151" s="180"/>
      <c r="L151" s="180"/>
      <c r="M151" s="90"/>
      <c r="N151" s="90"/>
      <c r="O151" s="180"/>
      <c r="P151" s="180"/>
      <c r="Q151" s="180"/>
      <c r="R151" s="180"/>
      <c r="S151" s="90"/>
      <c r="T151" s="180"/>
      <c r="U151" s="180"/>
      <c r="V151" s="180"/>
      <c r="W151" s="180"/>
      <c r="X151" s="35" t="s">
        <v>27</v>
      </c>
      <c r="Y151" s="35" t="s">
        <v>27</v>
      </c>
      <c r="Z151" s="35" t="s">
        <v>27</v>
      </c>
      <c r="AA151" s="38" t="s">
        <v>27</v>
      </c>
      <c r="AB151" s="35" t="s">
        <v>27</v>
      </c>
      <c r="AC151" s="35" t="s">
        <v>27</v>
      </c>
      <c r="AD151" s="35" t="s">
        <v>27</v>
      </c>
      <c r="AE151" s="38" t="s">
        <v>27</v>
      </c>
      <c r="AF151" s="35" t="s">
        <v>27</v>
      </c>
      <c r="AG151" s="35" t="s">
        <v>27</v>
      </c>
      <c r="AH151" s="35" t="s">
        <v>27</v>
      </c>
      <c r="AI151" s="146" t="s">
        <v>27</v>
      </c>
      <c r="AJ151" s="132"/>
    </row>
    <row r="152" s="59" customFormat="true" ht="128.25" hidden="false" customHeight="false" outlineLevel="0" collapsed="false">
      <c r="A152" s="47" t="s">
        <v>208</v>
      </c>
      <c r="B152" s="48"/>
      <c r="C152" s="137" t="s">
        <v>186</v>
      </c>
      <c r="D152" s="137" t="s">
        <v>187</v>
      </c>
      <c r="E152" s="50" t="s">
        <v>209</v>
      </c>
      <c r="F152" s="51" t="n">
        <v>2016</v>
      </c>
      <c r="G152" s="52" t="n">
        <v>2016</v>
      </c>
      <c r="H152" s="53" t="n">
        <f aca="false">H153+H154</f>
        <v>500</v>
      </c>
      <c r="I152" s="54" t="n">
        <f aca="false">I153+I154</f>
        <v>500</v>
      </c>
      <c r="J152" s="54" t="n">
        <f aca="false">J154</f>
        <v>0</v>
      </c>
      <c r="K152" s="54" t="n">
        <f aca="false">K154</f>
        <v>0</v>
      </c>
      <c r="L152" s="54" t="n">
        <f aca="false">L153+L154</f>
        <v>500</v>
      </c>
      <c r="M152" s="54" t="n">
        <f aca="false">M154</f>
        <v>0</v>
      </c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56" t="s">
        <v>27</v>
      </c>
      <c r="Y152" s="77" t="s">
        <v>27</v>
      </c>
      <c r="Z152" s="56" t="s">
        <v>27</v>
      </c>
      <c r="AA152" s="57" t="s">
        <v>27</v>
      </c>
      <c r="AB152" s="56"/>
      <c r="AC152" s="77"/>
      <c r="AD152" s="56"/>
      <c r="AE152" s="57"/>
      <c r="AF152" s="56"/>
      <c r="AG152" s="77"/>
      <c r="AH152" s="56"/>
      <c r="AI152" s="57"/>
      <c r="AJ152" s="58"/>
    </row>
    <row r="153" s="4" customFormat="true" ht="151.5" hidden="false" customHeight="true" outlineLevel="0" collapsed="false">
      <c r="A153" s="143" t="s">
        <v>210</v>
      </c>
      <c r="B153" s="175"/>
      <c r="C153" s="160" t="s">
        <v>186</v>
      </c>
      <c r="D153" s="145" t="s">
        <v>187</v>
      </c>
      <c r="E153" s="161" t="s">
        <v>209</v>
      </c>
      <c r="F153" s="162" t="n">
        <v>2016</v>
      </c>
      <c r="G153" s="135" t="n">
        <v>2016</v>
      </c>
      <c r="H153" s="163" t="n">
        <v>500</v>
      </c>
      <c r="I153" s="64" t="n">
        <v>500</v>
      </c>
      <c r="J153" s="64" t="n">
        <v>0</v>
      </c>
      <c r="K153" s="64" t="n">
        <v>0</v>
      </c>
      <c r="L153" s="64" t="n">
        <v>500</v>
      </c>
      <c r="M153" s="64" t="n">
        <v>0</v>
      </c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99" t="s">
        <v>27</v>
      </c>
      <c r="Y153" s="99" t="s">
        <v>27</v>
      </c>
      <c r="Z153" s="99" t="s">
        <v>27</v>
      </c>
      <c r="AA153" s="101" t="s">
        <v>27</v>
      </c>
      <c r="AB153" s="99"/>
      <c r="AC153" s="99"/>
      <c r="AD153" s="99"/>
      <c r="AE153" s="101"/>
      <c r="AF153" s="99"/>
      <c r="AG153" s="99"/>
      <c r="AH153" s="99"/>
      <c r="AI153" s="101"/>
      <c r="AJ153" s="149"/>
    </row>
    <row r="154" s="4" customFormat="true" ht="18.75" hidden="true" customHeight="false" outlineLevel="0" collapsed="false">
      <c r="A154" s="143"/>
      <c r="B154" s="175"/>
      <c r="C154" s="61"/>
      <c r="D154" s="176"/>
      <c r="E154" s="177"/>
      <c r="F154" s="178"/>
      <c r="G154" s="134"/>
      <c r="H154" s="133"/>
      <c r="I154" s="64"/>
      <c r="J154" s="64"/>
      <c r="K154" s="64"/>
      <c r="L154" s="64"/>
      <c r="M154" s="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99"/>
      <c r="Y154" s="99"/>
      <c r="Z154" s="99"/>
      <c r="AA154" s="101"/>
      <c r="AB154" s="99"/>
      <c r="AC154" s="99"/>
      <c r="AD154" s="99"/>
      <c r="AE154" s="101"/>
      <c r="AF154" s="99"/>
      <c r="AG154" s="99"/>
      <c r="AH154" s="99"/>
      <c r="AI154" s="101"/>
      <c r="AJ154" s="149"/>
    </row>
    <row r="155" customFormat="false" ht="143.25" hidden="false" customHeight="true" outlineLevel="0" collapsed="false">
      <c r="A155" s="60" t="s">
        <v>211</v>
      </c>
      <c r="B155" s="26"/>
      <c r="C155" s="144" t="s">
        <v>186</v>
      </c>
      <c r="D155" s="144" t="s">
        <v>187</v>
      </c>
      <c r="E155" s="62" t="s">
        <v>209</v>
      </c>
      <c r="F155" s="97" t="n">
        <v>2016</v>
      </c>
      <c r="G155" s="82" t="n">
        <v>2016</v>
      </c>
      <c r="H155" s="63"/>
      <c r="I155" s="64"/>
      <c r="J155" s="64"/>
      <c r="K155" s="64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35"/>
      <c r="Y155" s="36"/>
      <c r="Z155" s="35"/>
      <c r="AA155" s="101" t="s">
        <v>27</v>
      </c>
      <c r="AB155" s="35"/>
      <c r="AC155" s="36"/>
      <c r="AD155" s="35"/>
      <c r="AE155" s="38"/>
      <c r="AF155" s="35"/>
      <c r="AG155" s="36"/>
      <c r="AH155" s="35"/>
      <c r="AI155" s="38"/>
      <c r="AJ155" s="67"/>
    </row>
    <row r="156" s="59" customFormat="true" ht="36" hidden="false" customHeight="true" outlineLevel="0" collapsed="false">
      <c r="A156" s="69" t="s">
        <v>212</v>
      </c>
      <c r="B156" s="69"/>
      <c r="C156" s="41"/>
      <c r="D156" s="41"/>
      <c r="E156" s="70"/>
      <c r="F156" s="69"/>
      <c r="G156" s="42"/>
      <c r="H156" s="141" t="n">
        <v>81571.9</v>
      </c>
      <c r="I156" s="54" t="n">
        <f aca="false">J156+K156+L156+M156</f>
        <v>27922.3</v>
      </c>
      <c r="J156" s="152" t="n">
        <f aca="false">J114+J117+J120+J123+J127+J131+J135+J139+J143+J152</f>
        <v>0</v>
      </c>
      <c r="K156" s="152" t="n">
        <f aca="false">K114+K117+K120+K123+K127+K131+K135+K139+K143+K152</f>
        <v>224</v>
      </c>
      <c r="L156" s="152" t="n">
        <f aca="false">L114+L117+L120+L123+L127+L131+L135+L139+L143+L152</f>
        <v>27698.3</v>
      </c>
      <c r="M156" s="152" t="n">
        <f aca="false">M114+M117+M120+M123+M127+M131+M135+M139+M143+M152</f>
        <v>0</v>
      </c>
      <c r="N156" s="181" t="n">
        <v>26812.5</v>
      </c>
      <c r="O156" s="152" t="n">
        <f aca="false">O114+O117+O135</f>
        <v>0</v>
      </c>
      <c r="P156" s="152" t="n">
        <f aca="false">P114+P117+P135</f>
        <v>234</v>
      </c>
      <c r="Q156" s="181" t="n">
        <v>26578.5</v>
      </c>
      <c r="R156" s="152" t="n">
        <f aca="false">R114+R117+R135</f>
        <v>0</v>
      </c>
      <c r="S156" s="181" t="n">
        <v>26837.1</v>
      </c>
      <c r="T156" s="152" t="n">
        <f aca="false">T114+T117+T135</f>
        <v>0</v>
      </c>
      <c r="U156" s="152" t="n">
        <f aca="false">U114+U117+U135</f>
        <v>243</v>
      </c>
      <c r="V156" s="181" t="n">
        <v>26594.1</v>
      </c>
      <c r="W156" s="152" t="n">
        <f aca="false">W114+W117+W135</f>
        <v>0</v>
      </c>
      <c r="X156" s="72"/>
      <c r="Y156" s="42"/>
      <c r="Z156" s="72"/>
      <c r="AA156" s="73"/>
      <c r="AB156" s="72"/>
      <c r="AC156" s="42"/>
      <c r="AD156" s="72"/>
      <c r="AE156" s="73"/>
      <c r="AF156" s="72"/>
      <c r="AG156" s="42"/>
      <c r="AH156" s="72"/>
      <c r="AI156" s="73"/>
      <c r="AJ156" s="74"/>
    </row>
    <row r="157" customFormat="false" ht="33" hidden="false" customHeight="true" outlineLevel="0" collapsed="false">
      <c r="A157" s="69" t="s">
        <v>213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7"/>
    </row>
    <row r="158" customFormat="false" ht="33" hidden="false" customHeight="true" outlineLevel="0" collapsed="false">
      <c r="A158" s="69" t="s">
        <v>214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7"/>
    </row>
    <row r="159" customFormat="false" ht="89.25" hidden="false" customHeight="true" outlineLevel="0" collapsed="false">
      <c r="A159" s="47" t="s">
        <v>215</v>
      </c>
      <c r="B159" s="95"/>
      <c r="C159" s="61" t="s">
        <v>39</v>
      </c>
      <c r="D159" s="96" t="s">
        <v>80</v>
      </c>
      <c r="E159" s="81" t="s">
        <v>216</v>
      </c>
      <c r="F159" s="97" t="n">
        <v>2016</v>
      </c>
      <c r="G159" s="82" t="n">
        <v>2016</v>
      </c>
      <c r="H159" s="182" t="n">
        <f aca="false">I159+N159+S159</f>
        <v>5223.1</v>
      </c>
      <c r="I159" s="164" t="n">
        <f aca="false">J159+K159+L159+M159</f>
        <v>5223.1</v>
      </c>
      <c r="J159" s="183" t="n">
        <f aca="false">J160</f>
        <v>0</v>
      </c>
      <c r="K159" s="183" t="n">
        <f aca="false">K160+K162+K165</f>
        <v>2148.3</v>
      </c>
      <c r="L159" s="183" t="n">
        <f aca="false">L160+L162+L165</f>
        <v>3074.8</v>
      </c>
      <c r="M159" s="183" t="n">
        <f aca="false">M160</f>
        <v>0</v>
      </c>
      <c r="N159" s="164" t="n">
        <f aca="false">O159+P159+Q159+R159</f>
        <v>0</v>
      </c>
      <c r="O159" s="183"/>
      <c r="P159" s="183"/>
      <c r="Q159" s="164" t="n">
        <v>0</v>
      </c>
      <c r="R159" s="164"/>
      <c r="S159" s="164" t="n">
        <f aca="false">T159+U159+V159+W159</f>
        <v>0</v>
      </c>
      <c r="T159" s="183"/>
      <c r="U159" s="183"/>
      <c r="V159" s="164" t="n">
        <v>0</v>
      </c>
      <c r="W159" s="164"/>
      <c r="X159" s="99"/>
      <c r="Y159" s="99" t="s">
        <v>27</v>
      </c>
      <c r="Z159" s="99" t="s">
        <v>27</v>
      </c>
      <c r="AA159" s="101"/>
      <c r="AB159" s="99"/>
      <c r="AC159" s="100"/>
      <c r="AD159" s="99"/>
      <c r="AE159" s="101"/>
      <c r="AF159" s="99"/>
      <c r="AG159" s="100"/>
      <c r="AH159" s="99"/>
      <c r="AI159" s="101"/>
      <c r="AJ159" s="102"/>
    </row>
    <row r="160" customFormat="false" ht="100.5" hidden="false" customHeight="true" outlineLevel="0" collapsed="false">
      <c r="A160" s="94" t="s">
        <v>217</v>
      </c>
      <c r="B160" s="95"/>
      <c r="C160" s="61" t="s">
        <v>29</v>
      </c>
      <c r="D160" s="96" t="s">
        <v>80</v>
      </c>
      <c r="E160" s="81" t="s">
        <v>216</v>
      </c>
      <c r="F160" s="97" t="n">
        <v>2016</v>
      </c>
      <c r="G160" s="82" t="n">
        <v>2016</v>
      </c>
      <c r="H160" s="182" t="n">
        <f aca="false">I160+N160+S160</f>
        <v>4651.5</v>
      </c>
      <c r="I160" s="164" t="n">
        <f aca="false">J160+K160+L160+M160</f>
        <v>4651.5</v>
      </c>
      <c r="J160" s="183"/>
      <c r="K160" s="183" t="n">
        <f aca="false">2148.3</f>
        <v>2148.3</v>
      </c>
      <c r="L160" s="164" t="n">
        <f aca="false">3074.8-571.6</f>
        <v>2503.2</v>
      </c>
      <c r="M160" s="164"/>
      <c r="N160" s="164" t="n">
        <f aca="false">O160+P160+Q160+R160</f>
        <v>0</v>
      </c>
      <c r="O160" s="183"/>
      <c r="P160" s="183"/>
      <c r="Q160" s="164" t="n">
        <v>0</v>
      </c>
      <c r="R160" s="164"/>
      <c r="S160" s="164" t="n">
        <f aca="false">T160+U160+V160+W160</f>
        <v>0</v>
      </c>
      <c r="T160" s="183"/>
      <c r="U160" s="183"/>
      <c r="V160" s="164" t="n">
        <v>0</v>
      </c>
      <c r="W160" s="164"/>
      <c r="X160" s="99"/>
      <c r="Y160" s="99" t="s">
        <v>27</v>
      </c>
      <c r="Z160" s="99" t="s">
        <v>27</v>
      </c>
      <c r="AA160" s="101"/>
      <c r="AB160" s="99"/>
      <c r="AC160" s="100"/>
      <c r="AD160" s="99"/>
      <c r="AE160" s="101"/>
      <c r="AF160" s="99"/>
      <c r="AG160" s="100"/>
      <c r="AH160" s="99"/>
      <c r="AI160" s="101"/>
      <c r="AJ160" s="102"/>
    </row>
    <row r="161" customFormat="false" ht="111" hidden="false" customHeight="true" outlineLevel="0" collapsed="false">
      <c r="A161" s="60" t="s">
        <v>218</v>
      </c>
      <c r="B161" s="26"/>
      <c r="C161" s="61" t="s">
        <v>29</v>
      </c>
      <c r="D161" s="61" t="s">
        <v>80</v>
      </c>
      <c r="E161" s="81" t="s">
        <v>216</v>
      </c>
      <c r="F161" s="26" t="n">
        <v>2016</v>
      </c>
      <c r="G161" s="36" t="n">
        <v>2016</v>
      </c>
      <c r="H161" s="113"/>
      <c r="I161" s="66"/>
      <c r="J161" s="65"/>
      <c r="K161" s="65"/>
      <c r="L161" s="66"/>
      <c r="M161" s="66"/>
      <c r="N161" s="66"/>
      <c r="O161" s="65"/>
      <c r="P161" s="65"/>
      <c r="Q161" s="66"/>
      <c r="R161" s="66"/>
      <c r="S161" s="66"/>
      <c r="T161" s="65"/>
      <c r="U161" s="65"/>
      <c r="V161" s="66"/>
      <c r="W161" s="66"/>
      <c r="X161" s="35"/>
      <c r="Y161" s="35" t="s">
        <v>27</v>
      </c>
      <c r="Z161" s="35" t="s">
        <v>27</v>
      </c>
      <c r="AA161" s="38"/>
      <c r="AB161" s="35"/>
      <c r="AC161" s="36"/>
      <c r="AD161" s="35"/>
      <c r="AE161" s="38"/>
      <c r="AF161" s="35"/>
      <c r="AG161" s="36"/>
      <c r="AH161" s="35"/>
      <c r="AI161" s="38"/>
      <c r="AJ161" s="67"/>
    </row>
    <row r="162" customFormat="false" ht="75" hidden="false" customHeight="true" outlineLevel="0" collapsed="false">
      <c r="A162" s="94" t="s">
        <v>219</v>
      </c>
      <c r="B162" s="95"/>
      <c r="C162" s="61" t="s">
        <v>29</v>
      </c>
      <c r="D162" s="96" t="s">
        <v>80</v>
      </c>
      <c r="E162" s="81" t="s">
        <v>216</v>
      </c>
      <c r="F162" s="97" t="n">
        <v>2016</v>
      </c>
      <c r="G162" s="82" t="n">
        <v>2016</v>
      </c>
      <c r="H162" s="182" t="n">
        <f aca="false">I162+N162+S162</f>
        <v>0</v>
      </c>
      <c r="I162" s="164" t="n">
        <f aca="false">J162+K162+L162+M162</f>
        <v>0</v>
      </c>
      <c r="J162" s="183"/>
      <c r="K162" s="183"/>
      <c r="L162" s="164"/>
      <c r="M162" s="164"/>
      <c r="N162" s="164" t="n">
        <f aca="false">O162+P162+Q162+R162</f>
        <v>0</v>
      </c>
      <c r="O162" s="183"/>
      <c r="P162" s="183"/>
      <c r="Q162" s="164" t="n">
        <v>0</v>
      </c>
      <c r="R162" s="164"/>
      <c r="S162" s="164" t="n">
        <f aca="false">T162+U162+V162+W162</f>
        <v>0</v>
      </c>
      <c r="T162" s="183"/>
      <c r="U162" s="183"/>
      <c r="V162" s="164" t="n">
        <v>0</v>
      </c>
      <c r="W162" s="164"/>
      <c r="X162" s="99"/>
      <c r="Y162" s="99" t="s">
        <v>27</v>
      </c>
      <c r="Z162" s="99" t="s">
        <v>27</v>
      </c>
      <c r="AA162" s="101"/>
      <c r="AB162" s="99"/>
      <c r="AC162" s="100"/>
      <c r="AD162" s="99"/>
      <c r="AE162" s="101"/>
      <c r="AF162" s="99"/>
      <c r="AG162" s="100"/>
      <c r="AH162" s="99"/>
      <c r="AI162" s="101"/>
      <c r="AJ162" s="102"/>
    </row>
    <row r="163" customFormat="false" ht="111" hidden="false" customHeight="true" outlineLevel="0" collapsed="false">
      <c r="A163" s="60" t="s">
        <v>220</v>
      </c>
      <c r="B163" s="26"/>
      <c r="C163" s="61" t="s">
        <v>39</v>
      </c>
      <c r="D163" s="61" t="s">
        <v>80</v>
      </c>
      <c r="E163" s="81" t="s">
        <v>216</v>
      </c>
      <c r="F163" s="26" t="n">
        <v>2016</v>
      </c>
      <c r="G163" s="36" t="n">
        <v>2016</v>
      </c>
      <c r="H163" s="113"/>
      <c r="I163" s="66"/>
      <c r="J163" s="65"/>
      <c r="K163" s="65"/>
      <c r="L163" s="66"/>
      <c r="M163" s="66"/>
      <c r="N163" s="66"/>
      <c r="O163" s="65"/>
      <c r="P163" s="65"/>
      <c r="Q163" s="66"/>
      <c r="R163" s="66"/>
      <c r="S163" s="66"/>
      <c r="T163" s="65"/>
      <c r="U163" s="65"/>
      <c r="V163" s="66"/>
      <c r="W163" s="66"/>
      <c r="X163" s="35"/>
      <c r="Y163" s="35" t="s">
        <v>27</v>
      </c>
      <c r="Z163" s="35" t="s">
        <v>27</v>
      </c>
      <c r="AA163" s="38"/>
      <c r="AB163" s="35"/>
      <c r="AC163" s="36"/>
      <c r="AD163" s="35"/>
      <c r="AE163" s="38"/>
      <c r="AF163" s="35"/>
      <c r="AG163" s="36"/>
      <c r="AH163" s="35"/>
      <c r="AI163" s="38"/>
      <c r="AJ163" s="67"/>
    </row>
    <row r="164" customFormat="false" ht="118.5" hidden="true" customHeight="true" outlineLevel="0" collapsed="false">
      <c r="A164" s="94" t="s">
        <v>221</v>
      </c>
      <c r="B164" s="95"/>
      <c r="C164" s="96" t="s">
        <v>83</v>
      </c>
      <c r="D164" s="96" t="s">
        <v>80</v>
      </c>
      <c r="E164" s="81" t="s">
        <v>222</v>
      </c>
      <c r="F164" s="97" t="n">
        <v>2014</v>
      </c>
      <c r="G164" s="82" t="n">
        <v>2014</v>
      </c>
      <c r="H164" s="112"/>
      <c r="I164" s="183" t="n">
        <f aca="false">J164+K164+L164+M164</f>
        <v>0</v>
      </c>
      <c r="J164" s="183"/>
      <c r="K164" s="183"/>
      <c r="L164" s="183" t="n">
        <v>0</v>
      </c>
      <c r="M164" s="183"/>
      <c r="N164" s="183" t="n">
        <f aca="false">O164+P164+Q164+R164</f>
        <v>0</v>
      </c>
      <c r="O164" s="183"/>
      <c r="P164" s="183"/>
      <c r="Q164" s="183" t="n">
        <v>0</v>
      </c>
      <c r="R164" s="183"/>
      <c r="S164" s="183" t="n">
        <f aca="false">T164+U164+V164+W164</f>
        <v>0</v>
      </c>
      <c r="T164" s="183"/>
      <c r="U164" s="183"/>
      <c r="V164" s="183" t="n">
        <v>0</v>
      </c>
      <c r="W164" s="183"/>
      <c r="X164" s="99"/>
      <c r="Y164" s="100"/>
      <c r="Z164" s="99"/>
      <c r="AA164" s="101"/>
      <c r="AB164" s="99"/>
      <c r="AC164" s="100"/>
      <c r="AD164" s="99"/>
      <c r="AE164" s="101"/>
      <c r="AF164" s="99"/>
      <c r="AG164" s="100"/>
      <c r="AH164" s="99"/>
      <c r="AI164" s="101"/>
      <c r="AJ164" s="102"/>
    </row>
    <row r="165" customFormat="false" ht="75" hidden="false" customHeight="true" outlineLevel="0" collapsed="false">
      <c r="A165" s="94" t="s">
        <v>223</v>
      </c>
      <c r="B165" s="95"/>
      <c r="C165" s="61" t="s">
        <v>29</v>
      </c>
      <c r="D165" s="96" t="s">
        <v>80</v>
      </c>
      <c r="E165" s="81" t="s">
        <v>216</v>
      </c>
      <c r="F165" s="97" t="n">
        <v>2016</v>
      </c>
      <c r="G165" s="82" t="n">
        <v>2016</v>
      </c>
      <c r="H165" s="182" t="n">
        <f aca="false">I165+N165+S165</f>
        <v>571.6</v>
      </c>
      <c r="I165" s="164" t="n">
        <f aca="false">J165+K165+L165+M165</f>
        <v>571.6</v>
      </c>
      <c r="J165" s="183"/>
      <c r="K165" s="183"/>
      <c r="L165" s="164" t="n">
        <v>571.6</v>
      </c>
      <c r="M165" s="164"/>
      <c r="N165" s="164" t="n">
        <f aca="false">O165+P165+Q165+R165</f>
        <v>0</v>
      </c>
      <c r="O165" s="183"/>
      <c r="P165" s="183"/>
      <c r="Q165" s="164" t="n">
        <v>0</v>
      </c>
      <c r="R165" s="164"/>
      <c r="S165" s="164" t="n">
        <f aca="false">T165+U165+V165+W165</f>
        <v>0</v>
      </c>
      <c r="T165" s="183"/>
      <c r="U165" s="183"/>
      <c r="V165" s="164" t="n">
        <v>0</v>
      </c>
      <c r="W165" s="164"/>
      <c r="X165" s="99"/>
      <c r="Y165" s="99" t="s">
        <v>27</v>
      </c>
      <c r="Z165" s="99" t="s">
        <v>27</v>
      </c>
      <c r="AA165" s="101"/>
      <c r="AB165" s="99"/>
      <c r="AC165" s="100"/>
      <c r="AD165" s="99"/>
      <c r="AE165" s="101"/>
      <c r="AF165" s="99"/>
      <c r="AG165" s="100"/>
      <c r="AH165" s="99"/>
      <c r="AI165" s="101"/>
      <c r="AJ165" s="102"/>
    </row>
    <row r="166" customFormat="false" ht="111" hidden="false" customHeight="true" outlineLevel="0" collapsed="false">
      <c r="A166" s="60" t="s">
        <v>224</v>
      </c>
      <c r="B166" s="26"/>
      <c r="C166" s="61" t="s">
        <v>39</v>
      </c>
      <c r="D166" s="61" t="s">
        <v>80</v>
      </c>
      <c r="E166" s="81" t="s">
        <v>216</v>
      </c>
      <c r="F166" s="26" t="n">
        <v>2016</v>
      </c>
      <c r="G166" s="36" t="n">
        <v>2016</v>
      </c>
      <c r="H166" s="113"/>
      <c r="I166" s="66"/>
      <c r="J166" s="65"/>
      <c r="K166" s="65"/>
      <c r="L166" s="66"/>
      <c r="M166" s="66"/>
      <c r="N166" s="66"/>
      <c r="O166" s="65"/>
      <c r="P166" s="65"/>
      <c r="Q166" s="66"/>
      <c r="R166" s="66"/>
      <c r="S166" s="66"/>
      <c r="T166" s="65"/>
      <c r="U166" s="65"/>
      <c r="V166" s="66"/>
      <c r="W166" s="66"/>
      <c r="X166" s="35"/>
      <c r="Y166" s="35" t="s">
        <v>27</v>
      </c>
      <c r="Z166" s="35" t="s">
        <v>27</v>
      </c>
      <c r="AA166" s="38"/>
      <c r="AB166" s="35"/>
      <c r="AC166" s="36"/>
      <c r="AD166" s="35"/>
      <c r="AE166" s="38"/>
      <c r="AF166" s="35"/>
      <c r="AG166" s="36"/>
      <c r="AH166" s="35"/>
      <c r="AI166" s="38"/>
      <c r="AJ166" s="67"/>
    </row>
    <row r="167" customFormat="false" ht="42" hidden="false" customHeight="true" outlineLevel="0" collapsed="false">
      <c r="A167" s="124" t="s">
        <v>225</v>
      </c>
      <c r="B167" s="125"/>
      <c r="C167" s="184"/>
      <c r="D167" s="41"/>
      <c r="E167" s="70"/>
      <c r="F167" s="69"/>
      <c r="G167" s="42"/>
      <c r="H167" s="185" t="n">
        <f aca="false">I167+N167+S167</f>
        <v>5223.1</v>
      </c>
      <c r="I167" s="186" t="n">
        <f aca="false">I159</f>
        <v>5223.1</v>
      </c>
      <c r="J167" s="186" t="n">
        <f aca="false">J159</f>
        <v>0</v>
      </c>
      <c r="K167" s="186" t="n">
        <f aca="false">K159</f>
        <v>2148.3</v>
      </c>
      <c r="L167" s="186" t="n">
        <f aca="false">L159</f>
        <v>3074.8</v>
      </c>
      <c r="M167" s="186" t="n">
        <f aca="false">M159</f>
        <v>0</v>
      </c>
      <c r="N167" s="186" t="n">
        <f aca="false">N159</f>
        <v>0</v>
      </c>
      <c r="O167" s="186" t="n">
        <f aca="false">O159</f>
        <v>0</v>
      </c>
      <c r="P167" s="186" t="n">
        <f aca="false">P159</f>
        <v>0</v>
      </c>
      <c r="Q167" s="186" t="n">
        <f aca="false">Q159</f>
        <v>0</v>
      </c>
      <c r="R167" s="186" t="n">
        <f aca="false">R159</f>
        <v>0</v>
      </c>
      <c r="S167" s="186" t="n">
        <f aca="false">S159</f>
        <v>0</v>
      </c>
      <c r="T167" s="186" t="n">
        <f aca="false">T159</f>
        <v>0</v>
      </c>
      <c r="U167" s="186" t="n">
        <f aca="false">U159</f>
        <v>0</v>
      </c>
      <c r="V167" s="186" t="n">
        <f aca="false">V159</f>
        <v>0</v>
      </c>
      <c r="W167" s="186" t="n">
        <f aca="false">W159</f>
        <v>0</v>
      </c>
      <c r="X167" s="35"/>
      <c r="Y167" s="36"/>
      <c r="Z167" s="35"/>
      <c r="AA167" s="38"/>
      <c r="AB167" s="35"/>
      <c r="AC167" s="36"/>
      <c r="AD167" s="35"/>
      <c r="AE167" s="38"/>
      <c r="AF167" s="35"/>
      <c r="AG167" s="36"/>
      <c r="AH167" s="35"/>
      <c r="AI167" s="38"/>
      <c r="AJ167" s="67"/>
    </row>
    <row r="168" customFormat="false" ht="40.5" hidden="false" customHeight="true" outlineLevel="0" collapsed="false">
      <c r="A168" s="69" t="s">
        <v>226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7"/>
    </row>
    <row r="169" customFormat="false" ht="42" hidden="false" customHeight="true" outlineLevel="0" collapsed="false">
      <c r="A169" s="69" t="s">
        <v>227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7"/>
    </row>
    <row r="170" s="59" customFormat="true" ht="88.5" hidden="false" customHeight="true" outlineLevel="0" collapsed="false">
      <c r="A170" s="68" t="s">
        <v>228</v>
      </c>
      <c r="B170" s="69"/>
      <c r="C170" s="49" t="s">
        <v>33</v>
      </c>
      <c r="D170" s="41" t="s">
        <v>80</v>
      </c>
      <c r="E170" s="70"/>
      <c r="F170" s="69" t="n">
        <v>2016</v>
      </c>
      <c r="G170" s="42" t="n">
        <v>2018</v>
      </c>
      <c r="H170" s="53" t="n">
        <f aca="false">I170+N170+S170</f>
        <v>93606.2</v>
      </c>
      <c r="I170" s="152" t="n">
        <f aca="false">I171+I172</f>
        <v>30516.9</v>
      </c>
      <c r="J170" s="152" t="n">
        <f aca="false">J171+J172</f>
        <v>0</v>
      </c>
      <c r="K170" s="152" t="n">
        <f aca="false">K171+K172</f>
        <v>0</v>
      </c>
      <c r="L170" s="152" t="n">
        <f aca="false">L171+L172</f>
        <v>30516.9</v>
      </c>
      <c r="M170" s="152" t="n">
        <f aca="false">M171+M172</f>
        <v>0</v>
      </c>
      <c r="N170" s="152" t="n">
        <f aca="false">N171+N172</f>
        <v>31470.5</v>
      </c>
      <c r="O170" s="152" t="n">
        <f aca="false">O171+O172</f>
        <v>0</v>
      </c>
      <c r="P170" s="152" t="n">
        <f aca="false">P171+P172</f>
        <v>0</v>
      </c>
      <c r="Q170" s="152" t="n">
        <f aca="false">Q171+Q172</f>
        <v>31470.5</v>
      </c>
      <c r="R170" s="152" t="n">
        <f aca="false">R171+R172</f>
        <v>0</v>
      </c>
      <c r="S170" s="152" t="n">
        <f aca="false">S171+S172</f>
        <v>31618.8</v>
      </c>
      <c r="T170" s="152" t="n">
        <f aca="false">T171+T172</f>
        <v>0</v>
      </c>
      <c r="U170" s="152" t="n">
        <f aca="false">U171+U172</f>
        <v>0</v>
      </c>
      <c r="V170" s="152" t="n">
        <f aca="false">V171+V172</f>
        <v>31618.8</v>
      </c>
      <c r="W170" s="152" t="n">
        <f aca="false">W171+W172</f>
        <v>0</v>
      </c>
      <c r="X170" s="72" t="s">
        <v>27</v>
      </c>
      <c r="Y170" s="42" t="s">
        <v>27</v>
      </c>
      <c r="Z170" s="72" t="s">
        <v>27</v>
      </c>
      <c r="AA170" s="73" t="s">
        <v>27</v>
      </c>
      <c r="AB170" s="72" t="s">
        <v>27</v>
      </c>
      <c r="AC170" s="42" t="s">
        <v>27</v>
      </c>
      <c r="AD170" s="72" t="s">
        <v>27</v>
      </c>
      <c r="AE170" s="73" t="s">
        <v>27</v>
      </c>
      <c r="AF170" s="72" t="s">
        <v>27</v>
      </c>
      <c r="AG170" s="42" t="s">
        <v>27</v>
      </c>
      <c r="AH170" s="72" t="s">
        <v>27</v>
      </c>
      <c r="AI170" s="73" t="s">
        <v>27</v>
      </c>
      <c r="AJ170" s="74"/>
    </row>
    <row r="171" s="59" customFormat="true" ht="88.5" hidden="true" customHeight="true" outlineLevel="0" collapsed="false">
      <c r="A171" s="187" t="s">
        <v>229</v>
      </c>
      <c r="B171" s="69"/>
      <c r="C171" s="49"/>
      <c r="D171" s="49"/>
      <c r="E171" s="50"/>
      <c r="F171" s="51"/>
      <c r="G171" s="52"/>
      <c r="H171" s="53"/>
      <c r="I171" s="54"/>
      <c r="J171" s="55"/>
      <c r="K171" s="55"/>
      <c r="L171" s="71"/>
      <c r="M171" s="71"/>
      <c r="N171" s="152"/>
      <c r="O171" s="55"/>
      <c r="P171" s="71"/>
      <c r="Q171" s="152"/>
      <c r="R171" s="152"/>
      <c r="S171" s="152"/>
      <c r="T171" s="55"/>
      <c r="U171" s="71"/>
      <c r="V171" s="152"/>
      <c r="W171" s="152"/>
      <c r="X171" s="72"/>
      <c r="Y171" s="42"/>
      <c r="Z171" s="72"/>
      <c r="AA171" s="73"/>
      <c r="AB171" s="72"/>
      <c r="AC171" s="42"/>
      <c r="AD171" s="72"/>
      <c r="AE171" s="73"/>
      <c r="AF171" s="72"/>
      <c r="AG171" s="42"/>
      <c r="AH171" s="72"/>
      <c r="AI171" s="73"/>
      <c r="AJ171" s="74"/>
    </row>
    <row r="172" s="59" customFormat="true" ht="51.75" hidden="false" customHeight="true" outlineLevel="0" collapsed="false">
      <c r="A172" s="187"/>
      <c r="B172" s="69"/>
      <c r="C172" s="61" t="s">
        <v>39</v>
      </c>
      <c r="D172" s="61" t="s">
        <v>80</v>
      </c>
      <c r="E172" s="70"/>
      <c r="F172" s="26" t="n">
        <v>2016</v>
      </c>
      <c r="G172" s="26" t="n">
        <v>2018</v>
      </c>
      <c r="H172" s="154" t="n">
        <f aca="false">I172+N172+S172</f>
        <v>93606.2</v>
      </c>
      <c r="I172" s="65" t="n">
        <f aca="false">J172+K172+L172+M172</f>
        <v>30516.9</v>
      </c>
      <c r="J172" s="65" t="n">
        <v>0</v>
      </c>
      <c r="K172" s="65" t="n">
        <v>0</v>
      </c>
      <c r="L172" s="65" t="n">
        <v>30516.9</v>
      </c>
      <c r="M172" s="65" t="n">
        <v>0</v>
      </c>
      <c r="N172" s="65" t="n">
        <f aca="false">O172+P172+Q172+R172</f>
        <v>31470.5</v>
      </c>
      <c r="O172" s="65" t="n">
        <v>0</v>
      </c>
      <c r="P172" s="65" t="n">
        <v>0</v>
      </c>
      <c r="Q172" s="65" t="n">
        <v>31470.5</v>
      </c>
      <c r="R172" s="65" t="n">
        <v>0</v>
      </c>
      <c r="S172" s="65" t="n">
        <f aca="false">T172+U172+V172+W172</f>
        <v>31618.8</v>
      </c>
      <c r="T172" s="65" t="n">
        <v>0</v>
      </c>
      <c r="U172" s="65" t="n">
        <v>0</v>
      </c>
      <c r="V172" s="65" t="n">
        <v>31618.8</v>
      </c>
      <c r="W172" s="65" t="n">
        <v>0</v>
      </c>
      <c r="X172" s="37" t="s">
        <v>27</v>
      </c>
      <c r="Y172" s="26" t="s">
        <v>27</v>
      </c>
      <c r="Z172" s="37" t="s">
        <v>27</v>
      </c>
      <c r="AA172" s="146" t="s">
        <v>27</v>
      </c>
      <c r="AB172" s="37" t="s">
        <v>27</v>
      </c>
      <c r="AC172" s="26" t="s">
        <v>27</v>
      </c>
      <c r="AD172" s="37" t="s">
        <v>27</v>
      </c>
      <c r="AE172" s="188"/>
      <c r="AF172" s="37" t="s">
        <v>27</v>
      </c>
      <c r="AG172" s="26" t="s">
        <v>27</v>
      </c>
      <c r="AH172" s="37" t="s">
        <v>27</v>
      </c>
      <c r="AI172" s="146" t="s">
        <v>27</v>
      </c>
      <c r="AJ172" s="74"/>
    </row>
    <row r="173" customFormat="false" ht="108.75" hidden="false" customHeight="true" outlineLevel="0" collapsed="false">
      <c r="A173" s="187"/>
      <c r="B173" s="69"/>
      <c r="C173" s="61"/>
      <c r="D173" s="61"/>
      <c r="E173" s="61"/>
      <c r="F173" s="26"/>
      <c r="G173" s="26"/>
      <c r="H173" s="26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67"/>
    </row>
    <row r="174" customFormat="false" ht="146.25" hidden="false" customHeight="true" outlineLevel="0" collapsed="false">
      <c r="A174" s="189" t="s">
        <v>230</v>
      </c>
      <c r="B174" s="26"/>
      <c r="C174" s="61" t="s">
        <v>39</v>
      </c>
      <c r="D174" s="61" t="s">
        <v>80</v>
      </c>
      <c r="E174" s="62"/>
      <c r="F174" s="26" t="n">
        <v>2016</v>
      </c>
      <c r="G174" s="36" t="n">
        <v>2018</v>
      </c>
      <c r="H174" s="63"/>
      <c r="I174" s="66"/>
      <c r="J174" s="190"/>
      <c r="K174" s="190"/>
      <c r="L174" s="121"/>
      <c r="M174" s="121"/>
      <c r="N174" s="66"/>
      <c r="O174" s="65"/>
      <c r="P174" s="65"/>
      <c r="Q174" s="66"/>
      <c r="R174" s="66"/>
      <c r="S174" s="66"/>
      <c r="T174" s="65"/>
      <c r="U174" s="65"/>
      <c r="V174" s="66"/>
      <c r="W174" s="66"/>
      <c r="X174" s="35" t="s">
        <v>27</v>
      </c>
      <c r="Y174" s="36" t="s">
        <v>27</v>
      </c>
      <c r="Z174" s="35" t="s">
        <v>27</v>
      </c>
      <c r="AA174" s="38" t="s">
        <v>27</v>
      </c>
      <c r="AB174" s="35" t="s">
        <v>27</v>
      </c>
      <c r="AC174" s="36" t="s">
        <v>27</v>
      </c>
      <c r="AD174" s="35" t="s">
        <v>27</v>
      </c>
      <c r="AE174" s="38" t="s">
        <v>27</v>
      </c>
      <c r="AF174" s="35" t="s">
        <v>27</v>
      </c>
      <c r="AG174" s="36" t="s">
        <v>27</v>
      </c>
      <c r="AH174" s="35" t="s">
        <v>27</v>
      </c>
      <c r="AI174" s="38" t="s">
        <v>27</v>
      </c>
      <c r="AJ174" s="67"/>
    </row>
    <row r="175" s="59" customFormat="true" ht="96.75" hidden="false" customHeight="true" outlineLevel="0" collapsed="false">
      <c r="A175" s="68" t="s">
        <v>231</v>
      </c>
      <c r="B175" s="69"/>
      <c r="C175" s="49" t="s">
        <v>33</v>
      </c>
      <c r="D175" s="41" t="s">
        <v>80</v>
      </c>
      <c r="E175" s="70"/>
      <c r="F175" s="69" t="n">
        <v>2016</v>
      </c>
      <c r="G175" s="42" t="n">
        <v>2018</v>
      </c>
      <c r="H175" s="53" t="n">
        <f aca="false">I175+N175+S175</f>
        <v>84577.7</v>
      </c>
      <c r="I175" s="152" t="n">
        <f aca="false">J175+K175+L175+M175</f>
        <v>28151.6</v>
      </c>
      <c r="J175" s="71" t="n">
        <f aca="false">J176</f>
        <v>0</v>
      </c>
      <c r="K175" s="71" t="n">
        <f aca="false">K176</f>
        <v>0</v>
      </c>
      <c r="L175" s="71" t="n">
        <f aca="false">L176</f>
        <v>28151.6</v>
      </c>
      <c r="M175" s="71" t="n">
        <f aca="false">M176</f>
        <v>0</v>
      </c>
      <c r="N175" s="152" t="n">
        <f aca="false">O175+P175+Q175+R175</f>
        <v>28193.6</v>
      </c>
      <c r="O175" s="71" t="n">
        <f aca="false">O176</f>
        <v>0</v>
      </c>
      <c r="P175" s="71" t="n">
        <f aca="false">P176</f>
        <v>0</v>
      </c>
      <c r="Q175" s="71" t="n">
        <f aca="false">Q176</f>
        <v>28193.6</v>
      </c>
      <c r="R175" s="71" t="n">
        <f aca="false">R176</f>
        <v>0</v>
      </c>
      <c r="S175" s="152" t="n">
        <f aca="false">T175+U175+V175+W175</f>
        <v>28232.5</v>
      </c>
      <c r="T175" s="71" t="n">
        <f aca="false">T176</f>
        <v>0</v>
      </c>
      <c r="U175" s="71" t="n">
        <f aca="false">U176</f>
        <v>0</v>
      </c>
      <c r="V175" s="71" t="n">
        <f aca="false">V176</f>
        <v>28232.5</v>
      </c>
      <c r="W175" s="71" t="n">
        <f aca="false">W176</f>
        <v>0</v>
      </c>
      <c r="X175" s="72" t="s">
        <v>27</v>
      </c>
      <c r="Y175" s="42" t="s">
        <v>27</v>
      </c>
      <c r="Z175" s="72" t="s">
        <v>27</v>
      </c>
      <c r="AA175" s="73" t="s">
        <v>27</v>
      </c>
      <c r="AB175" s="72" t="s">
        <v>27</v>
      </c>
      <c r="AC175" s="42" t="s">
        <v>27</v>
      </c>
      <c r="AD175" s="72" t="s">
        <v>27</v>
      </c>
      <c r="AE175" s="73" t="s">
        <v>27</v>
      </c>
      <c r="AF175" s="72" t="s">
        <v>27</v>
      </c>
      <c r="AG175" s="42" t="s">
        <v>27</v>
      </c>
      <c r="AH175" s="72" t="s">
        <v>27</v>
      </c>
      <c r="AI175" s="73" t="s">
        <v>27</v>
      </c>
      <c r="AJ175" s="74"/>
    </row>
    <row r="176" customFormat="false" ht="105" hidden="false" customHeight="true" outlineLevel="0" collapsed="false">
      <c r="A176" s="191" t="s">
        <v>232</v>
      </c>
      <c r="B176" s="26"/>
      <c r="C176" s="61" t="s">
        <v>39</v>
      </c>
      <c r="D176" s="61" t="s">
        <v>80</v>
      </c>
      <c r="E176" s="62"/>
      <c r="F176" s="26" t="n">
        <v>2016</v>
      </c>
      <c r="G176" s="36" t="n">
        <v>2018</v>
      </c>
      <c r="H176" s="63" t="n">
        <f aca="false">I176+N176+S176</f>
        <v>84577.7</v>
      </c>
      <c r="I176" s="66" t="n">
        <f aca="false">J176+K176+L176+M176</f>
        <v>28151.6</v>
      </c>
      <c r="J176" s="65" t="n">
        <v>0</v>
      </c>
      <c r="K176" s="65" t="n">
        <v>0</v>
      </c>
      <c r="L176" s="66" t="n">
        <v>28151.6</v>
      </c>
      <c r="M176" s="66" t="n">
        <v>0</v>
      </c>
      <c r="N176" s="66" t="n">
        <f aca="false">O176+P176+Q176+R176</f>
        <v>28193.6</v>
      </c>
      <c r="O176" s="65" t="n">
        <v>0</v>
      </c>
      <c r="P176" s="65" t="n">
        <v>0</v>
      </c>
      <c r="Q176" s="66" t="n">
        <v>28193.6</v>
      </c>
      <c r="R176" s="66" t="n">
        <v>0</v>
      </c>
      <c r="S176" s="152" t="n">
        <f aca="false">T176+U176+V176+W176</f>
        <v>28232.5</v>
      </c>
      <c r="T176" s="65" t="n">
        <v>0</v>
      </c>
      <c r="U176" s="65" t="n">
        <v>0</v>
      </c>
      <c r="V176" s="66" t="n">
        <v>28232.5</v>
      </c>
      <c r="W176" s="66" t="n">
        <v>0</v>
      </c>
      <c r="X176" s="35" t="s">
        <v>27</v>
      </c>
      <c r="Y176" s="36" t="s">
        <v>27</v>
      </c>
      <c r="Z176" s="35" t="s">
        <v>27</v>
      </c>
      <c r="AA176" s="38" t="s">
        <v>27</v>
      </c>
      <c r="AB176" s="35" t="s">
        <v>27</v>
      </c>
      <c r="AC176" s="36" t="s">
        <v>27</v>
      </c>
      <c r="AD176" s="35" t="s">
        <v>27</v>
      </c>
      <c r="AE176" s="38" t="s">
        <v>27</v>
      </c>
      <c r="AF176" s="35" t="s">
        <v>27</v>
      </c>
      <c r="AG176" s="36" t="s">
        <v>27</v>
      </c>
      <c r="AH176" s="35" t="s">
        <v>27</v>
      </c>
      <c r="AI176" s="38" t="s">
        <v>27</v>
      </c>
      <c r="AJ176" s="67"/>
    </row>
    <row r="177" customFormat="false" ht="153.75" hidden="false" customHeight="true" outlineLevel="0" collapsed="false">
      <c r="A177" s="94" t="s">
        <v>233</v>
      </c>
      <c r="B177" s="97"/>
      <c r="C177" s="61" t="s">
        <v>234</v>
      </c>
      <c r="D177" s="96" t="s">
        <v>80</v>
      </c>
      <c r="E177" s="81"/>
      <c r="F177" s="97" t="n">
        <v>2016</v>
      </c>
      <c r="G177" s="82" t="n">
        <v>2018</v>
      </c>
      <c r="H177" s="63"/>
      <c r="I177" s="66"/>
      <c r="J177" s="98"/>
      <c r="K177" s="98"/>
      <c r="L177" s="64"/>
      <c r="M177" s="64"/>
      <c r="N177" s="64"/>
      <c r="O177" s="98"/>
      <c r="P177" s="98"/>
      <c r="Q177" s="64"/>
      <c r="R177" s="64"/>
      <c r="S177" s="64"/>
      <c r="T177" s="98"/>
      <c r="U177" s="98"/>
      <c r="V177" s="64"/>
      <c r="W177" s="64"/>
      <c r="X177" s="134"/>
      <c r="Y177" s="82"/>
      <c r="Z177" s="134"/>
      <c r="AA177" s="38" t="s">
        <v>27</v>
      </c>
      <c r="AB177" s="134"/>
      <c r="AC177" s="82"/>
      <c r="AD177" s="134"/>
      <c r="AE177" s="38" t="s">
        <v>27</v>
      </c>
      <c r="AF177" s="134"/>
      <c r="AG177" s="82"/>
      <c r="AH177" s="134"/>
      <c r="AI177" s="38" t="s">
        <v>27</v>
      </c>
      <c r="AJ177" s="67"/>
    </row>
    <row r="178" customFormat="false" ht="36" hidden="false" customHeight="true" outlineLevel="0" collapsed="false">
      <c r="A178" s="97" t="s">
        <v>235</v>
      </c>
      <c r="B178" s="97"/>
      <c r="C178" s="97"/>
      <c r="D178" s="97"/>
      <c r="E178" s="81"/>
      <c r="F178" s="97"/>
      <c r="G178" s="82"/>
      <c r="H178" s="63" t="n">
        <f aca="false">I178+N178+S178</f>
        <v>178183.9</v>
      </c>
      <c r="I178" s="64" t="n">
        <f aca="false">I170+I175</f>
        <v>58668.5</v>
      </c>
      <c r="J178" s="64" t="n">
        <f aca="false">J170+J175</f>
        <v>0</v>
      </c>
      <c r="K178" s="64" t="n">
        <f aca="false">K170+K175</f>
        <v>0</v>
      </c>
      <c r="L178" s="64" t="n">
        <f aca="false">L170+L175</f>
        <v>58668.5</v>
      </c>
      <c r="M178" s="64" t="n">
        <f aca="false">M170+M175</f>
        <v>0</v>
      </c>
      <c r="N178" s="64" t="n">
        <f aca="false">N170+N175</f>
        <v>59664.1</v>
      </c>
      <c r="O178" s="64" t="n">
        <f aca="false">O170+O175</f>
        <v>0</v>
      </c>
      <c r="P178" s="64" t="n">
        <f aca="false">P170+P175</f>
        <v>0</v>
      </c>
      <c r="Q178" s="64" t="n">
        <f aca="false">Q170+Q175</f>
        <v>59664.1</v>
      </c>
      <c r="R178" s="64" t="n">
        <f aca="false">R170+R175</f>
        <v>0</v>
      </c>
      <c r="S178" s="64" t="n">
        <f aca="false">S170+S175</f>
        <v>59851.3</v>
      </c>
      <c r="T178" s="64" t="n">
        <f aca="false">T170+T175</f>
        <v>0</v>
      </c>
      <c r="U178" s="64" t="n">
        <f aca="false">U170+U175</f>
        <v>0</v>
      </c>
      <c r="V178" s="64" t="n">
        <f aca="false">V170+V175</f>
        <v>59851.3</v>
      </c>
      <c r="W178" s="64" t="n">
        <f aca="false">W170+W175</f>
        <v>0</v>
      </c>
      <c r="X178" s="134"/>
      <c r="Y178" s="82"/>
      <c r="Z178" s="134"/>
      <c r="AA178" s="135"/>
      <c r="AB178" s="134"/>
      <c r="AC178" s="82"/>
      <c r="AD178" s="134"/>
      <c r="AE178" s="135"/>
      <c r="AF178" s="134"/>
      <c r="AG178" s="82"/>
      <c r="AH178" s="134"/>
      <c r="AI178" s="135"/>
      <c r="AJ178" s="67"/>
    </row>
    <row r="179" s="199" customFormat="true" ht="47.25" hidden="false" customHeight="true" outlineLevel="0" collapsed="false">
      <c r="A179" s="192" t="s">
        <v>236</v>
      </c>
      <c r="B179" s="192"/>
      <c r="C179" s="192"/>
      <c r="D179" s="192"/>
      <c r="E179" s="193"/>
      <c r="F179" s="194"/>
      <c r="G179" s="194"/>
      <c r="H179" s="195" t="n">
        <f aca="false">S179+N179+I179</f>
        <v>3163917.6</v>
      </c>
      <c r="I179" s="195" t="n">
        <f aca="false">J179+K179+L179+M179</f>
        <v>1099674.5</v>
      </c>
      <c r="J179" s="195" t="n">
        <f aca="false">J68+J109+J156+J178+J167</f>
        <v>0</v>
      </c>
      <c r="K179" s="195" t="n">
        <f aca="false">K68+K109+K156+K178+K167</f>
        <v>769553.5</v>
      </c>
      <c r="L179" s="195" t="n">
        <f aca="false">L68+L109+L156+L178+L167</f>
        <v>291011.9</v>
      </c>
      <c r="M179" s="195" t="n">
        <f aca="false">M68+M109+M156+M178+M167</f>
        <v>39109.1</v>
      </c>
      <c r="N179" s="195" t="n">
        <f aca="false">O179+P179+Q179+R179</f>
        <v>1032362.2</v>
      </c>
      <c r="O179" s="195" t="n">
        <f aca="false">O68+O109+O156+O178+O167</f>
        <v>0</v>
      </c>
      <c r="P179" s="195" t="n">
        <f aca="false">P68+P109+P156+P178+P167</f>
        <v>728254.3</v>
      </c>
      <c r="Q179" s="195" t="n">
        <f aca="false">Q68+Q109+Q156+Q178+Q167</f>
        <v>264998.8</v>
      </c>
      <c r="R179" s="195" t="n">
        <f aca="false">R68+R109+R156+R178+R167</f>
        <v>39109.1</v>
      </c>
      <c r="S179" s="195" t="n">
        <f aca="false">S68+S109+S156+S167+S178</f>
        <v>1031880.9</v>
      </c>
      <c r="T179" s="195" t="n">
        <f aca="false">T68+T109+T156+T167+T178</f>
        <v>0</v>
      </c>
      <c r="U179" s="195" t="n">
        <f aca="false">U68+U109+U156+U167+U178</f>
        <v>727456</v>
      </c>
      <c r="V179" s="195" t="n">
        <f aca="false">V68+V109+V156+V167+V178</f>
        <v>265315.8</v>
      </c>
      <c r="W179" s="195" t="n">
        <f aca="false">W68+W109+W156+W167+W178</f>
        <v>39109.1</v>
      </c>
      <c r="X179" s="196"/>
      <c r="Y179" s="196"/>
      <c r="Z179" s="196"/>
      <c r="AA179" s="197"/>
      <c r="AB179" s="196"/>
      <c r="AC179" s="196"/>
      <c r="AD179" s="196"/>
      <c r="AE179" s="197"/>
      <c r="AF179" s="196"/>
      <c r="AG179" s="196"/>
      <c r="AH179" s="196"/>
      <c r="AI179" s="197"/>
      <c r="AJ179" s="198"/>
    </row>
    <row r="180" customFormat="false" ht="15.75" hidden="false" customHeight="false" outlineLevel="0" collapsed="false">
      <c r="A180" s="200"/>
      <c r="B180" s="200"/>
      <c r="C180" s="201"/>
      <c r="D180" s="202"/>
      <c r="E180" s="200"/>
      <c r="F180" s="200"/>
      <c r="G180" s="203"/>
      <c r="H180" s="204"/>
      <c r="I180" s="205"/>
      <c r="J180" s="174"/>
      <c r="K180" s="174"/>
    </row>
    <row r="181" customFormat="false" ht="15.75" hidden="false" customHeight="false" outlineLevel="0" collapsed="false">
      <c r="A181" s="206"/>
      <c r="B181" s="207"/>
      <c r="C181" s="208"/>
      <c r="D181" s="208"/>
      <c r="E181" s="208"/>
      <c r="F181" s="209"/>
      <c r="G181" s="209"/>
      <c r="H181" s="207"/>
      <c r="I181" s="174"/>
      <c r="J181" s="174"/>
      <c r="K181" s="174"/>
    </row>
    <row r="182" customFormat="false" ht="15.75" hidden="false" customHeight="false" outlineLevel="0" collapsed="false">
      <c r="A182" s="206"/>
      <c r="B182" s="207"/>
      <c r="C182" s="208"/>
      <c r="D182" s="208"/>
      <c r="E182" s="208"/>
      <c r="F182" s="209"/>
      <c r="G182" s="209"/>
      <c r="H182" s="207"/>
      <c r="I182" s="174"/>
      <c r="J182" s="174"/>
      <c r="K182" s="174"/>
    </row>
  </sheetData>
  <mergeCells count="296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9:AI69"/>
    <mergeCell ref="A70:AI70"/>
    <mergeCell ref="E74:E76"/>
    <mergeCell ref="E78:E79"/>
    <mergeCell ref="E87:E88"/>
    <mergeCell ref="A110:AI112"/>
    <mergeCell ref="AJ110:AJ112"/>
    <mergeCell ref="A113:AI113"/>
    <mergeCell ref="E115:E116"/>
    <mergeCell ref="E117:E119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E135:E137"/>
    <mergeCell ref="B138:AI138"/>
    <mergeCell ref="B142:AI142"/>
    <mergeCell ref="A144:A145"/>
    <mergeCell ref="A146:A147"/>
    <mergeCell ref="B148:AI148"/>
    <mergeCell ref="A153:A154"/>
    <mergeCell ref="A156:B156"/>
    <mergeCell ref="A157:AI157"/>
    <mergeCell ref="A158:AI158"/>
    <mergeCell ref="A168:AI168"/>
    <mergeCell ref="A169:AI169"/>
    <mergeCell ref="A171:A173"/>
    <mergeCell ref="B171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178:D178"/>
    <mergeCell ref="A179:D179"/>
    <mergeCell ref="A180:B180"/>
    <mergeCell ref="E180:F180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6-06-05T11:44:07Z</cp:lastPrinted>
  <dcterms:modified xsi:type="dcterms:W3CDTF">2016-06-05T11:49:45Z</dcterms:modified>
  <cp:revision>0</cp:revision>
  <dc:subject/>
  <dc:title/>
</cp:coreProperties>
</file>