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ar998" vbProcedure="false">Лист1!$A$7</definedName>
    <definedName function="false" hidden="false" localSheetId="0" name="_GoBack" vbProcedure="false">Лист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3">
  <si>
    <t xml:space="preserve">Приложение 1 к изменениям, вносимым в постановление администрации МР "Печора" от 08.09.2014г. № 1391/1 </t>
  </si>
  <si>
    <t xml:space="preserve">Приложение 5</t>
  </si>
  <si>
    <t xml:space="preserve">к муниципальной программе </t>
  </si>
  <si>
    <t xml:space="preserve">«Развитие культуры и туризма </t>
  </si>
  <si>
    <t xml:space="preserve">на территории МО МР «Печора»</t>
  </si>
  <si>
    <t xml:space="preserve">Прогноз</t>
  </si>
  <si>
    <t xml:space="preserve">сводных показателей муниципальных заданий на оказание</t>
  </si>
  <si>
    <t xml:space="preserve">муниципальных услуг (работ) муниципальными учреждениями</t>
  </si>
  <si>
    <t xml:space="preserve">Наименование подпрограммы, услуги (работы), показателя объема услуги</t>
  </si>
  <si>
    <t xml:space="preserve">Ед. измере-ния</t>
  </si>
  <si>
    <t xml:space="preserve">Значение показателя объема услуги</t>
  </si>
  <si>
    <t xml:space="preserve">Расходы  бюджета МО МР «Печора» на оказание муниципальной услуги (работы), тыс. руб.</t>
  </si>
  <si>
    <t xml:space="preserve">отчетный год</t>
  </si>
  <si>
    <t xml:space="preserve">теку-щий год</t>
  </si>
  <si>
    <t xml:space="preserve">очеред-ной год</t>
  </si>
  <si>
    <t xml:space="preserve">первый год планового периода</t>
  </si>
  <si>
    <t xml:space="preserve">второй год планового периода</t>
  </si>
  <si>
    <t xml:space="preserve">отчет-ный год</t>
  </si>
  <si>
    <t xml:space="preserve">первый год планово-го периода</t>
  </si>
  <si>
    <r>
      <rPr>
        <sz val="11"/>
        <rFont val="Times New Roman"/>
        <family val="1"/>
        <charset val="204"/>
      </rPr>
      <t xml:space="preserve">Задача 1 </t>
    </r>
    <r>
      <rPr>
        <sz val="8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Обеспечение доступности объектов культуры, сохранение и актуализация культурного наследия МО МР «Печора»</t>
    </r>
  </si>
  <si>
    <t xml:space="preserve">Основное мероприятие 1.1. Оказание муниципальных услуг (выполнение работ ) музеями и библиотеками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  </t>
    </r>
    <r>
      <rPr>
        <u val="single"/>
        <sz val="11"/>
        <rFont val="Times New Roman"/>
        <family val="1"/>
        <charset val="204"/>
      </rPr>
      <t xml:space="preserve">Библиотечное, библиографическое и информационное обслуживание пользователей библиотеки</t>
    </r>
  </si>
  <si>
    <t xml:space="preserve">x</t>
  </si>
  <si>
    <t xml:space="preserve">х</t>
  </si>
  <si>
    <t xml:space="preserve">Показатель объема услуги:</t>
  </si>
  <si>
    <t xml:space="preserve">1. Количество посещений</t>
  </si>
  <si>
    <t xml:space="preserve">Ед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  </t>
    </r>
    <r>
      <rPr>
        <u val="single"/>
        <sz val="11"/>
        <rFont val="Times New Roman"/>
        <family val="1"/>
        <charset val="204"/>
      </rPr>
      <t xml:space="preserve">Формирование, учет, изучение, обеспечение физического сохранения и безопасности фондов библиотеки фондов библиотеки</t>
    </r>
  </si>
  <si>
    <t xml:space="preserve">1. Количество документов</t>
  </si>
  <si>
    <t xml:space="preserve">Наименование услуги (работы) и ее содержание:   Библиографическая обработка документов и создание каталогов                         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Организация мероприятий</t>
    </r>
  </si>
  <si>
    <t xml:space="preserve">1. Количество проведенных мероприятий</t>
  </si>
  <si>
    <t xml:space="preserve">2.Количество участников мероприятий</t>
  </si>
  <si>
    <t xml:space="preserve">Чел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Публичный показ музейных предметов, музейных коллекций</t>
    </r>
  </si>
  <si>
    <t xml:space="preserve">1. Число посетителей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</t>
    </r>
    <r>
      <rPr>
        <u val="single"/>
        <sz val="11"/>
        <rFont val="Times New Roman"/>
        <family val="1"/>
        <charset val="204"/>
      </rPr>
      <t xml:space="preserve">Формирование, учет, изучение, обеспечение физического сохранения и безопасности музейных предметов, музейных коллекций</t>
    </r>
    <r>
      <rPr>
        <sz val="11"/>
        <rFont val="Times New Roman"/>
        <family val="1"/>
        <charset val="204"/>
      </rPr>
      <t xml:space="preserve">                       </t>
    </r>
  </si>
  <si>
    <t xml:space="preserve">1. Количество предметов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</t>
    </r>
    <r>
      <rPr>
        <u val="single"/>
        <sz val="11"/>
        <rFont val="Times New Roman"/>
        <family val="1"/>
        <charset val="204"/>
      </rPr>
      <t xml:space="preserve">Осуществление экскурсионного обслуживания</t>
    </r>
    <r>
      <rPr>
        <sz val="11"/>
        <rFont val="Times New Roman"/>
        <family val="1"/>
        <charset val="204"/>
      </rPr>
      <t xml:space="preserve">  </t>
    </r>
  </si>
  <si>
    <t xml:space="preserve">1.Число экскурсий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</t>
    </r>
    <r>
      <rPr>
        <u val="single"/>
        <sz val="11"/>
        <rFont val="Times New Roman"/>
        <family val="1"/>
        <charset val="204"/>
      </rPr>
      <t xml:space="preserve">Создание экспозиций (выставок) музеев, организация выездных выставок</t>
    </r>
  </si>
  <si>
    <t xml:space="preserve">1.Количество экспозиций</t>
  </si>
  <si>
    <t xml:space="preserve">Задача 2 «Формирование благоприятных условий для реализации, воспроизводства и развития творческого потенциала населения МО МР «Печора»»</t>
  </si>
  <si>
    <t xml:space="preserve">Основное мероприятие 2.1. Оказание муниципальных услуг (выполнение работ ) учреждениями культурно-досугового типа.</t>
  </si>
  <si>
    <t xml:space="preserve">1. Количество участников мероприятий</t>
  </si>
  <si>
    <t xml:space="preserve">2. Количество проведенных мероприятий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Показ концертов и концертных программ</t>
    </r>
  </si>
  <si>
    <t xml:space="preserve">1Число зрителей</t>
  </si>
  <si>
    <t xml:space="preserve">Чел.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Организация деятельности клубных формирований и формирований самодеятельного народного творчества</t>
    </r>
  </si>
  <si>
    <t xml:space="preserve">1. Количество клубных формирований.</t>
  </si>
  <si>
    <t xml:space="preserve">Наименование услуги (работы) и ее содержание:   Показ кинофильмов                 </t>
  </si>
  <si>
    <t xml:space="preserve">1.Число зрителей</t>
  </si>
  <si>
    <t xml:space="preserve">Наименование услуги (работы) и ее содержание:   Осуществление экскурсионного обслуживания</t>
  </si>
  <si>
    <t xml:space="preserve">1. Число экскурсий</t>
  </si>
  <si>
    <t xml:space="preserve">                       х</t>
  </si>
  <si>
    <t xml:space="preserve">Основное мероприятие 2.2. Оказание муниципальных услуг (выполнение работ ) учреждениями дополнительного образования детей в области искусств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Реализация дополнительных общеобразовательных общеразвивающих программ</t>
    </r>
  </si>
  <si>
    <t xml:space="preserve">1. Количество учащихся</t>
  </si>
  <si>
    <t xml:space="preserve">  </t>
  </si>
  <si>
    <t xml:space="preserve">Задача 1</t>
  </si>
  <si>
    <t xml:space="preserve">Задача 2</t>
  </si>
  <si>
    <t xml:space="preserve">Задача 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28"/>
    <col collapsed="false" customWidth="true" hidden="false" outlineLevel="0" max="3" min="3" style="0" width="12.85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8" min="8" style="0" width="10.56"/>
    <col collapsed="false" customWidth="true" hidden="false" outlineLevel="0" max="10" min="9" style="0" width="10.13"/>
    <col collapsed="false" customWidth="true" hidden="false" outlineLevel="0" max="11" min="11" style="0" width="9.99"/>
    <col collapsed="false" customWidth="true" hidden="false" outlineLevel="0" max="12" min="12" style="0" width="9.41"/>
  </cols>
  <sheetData>
    <row r="1" customFormat="false" ht="25.5" hidden="false" customHeight="true" outlineLevel="0" collapsed="false">
      <c r="H1" s="1" t="s">
        <v>0</v>
      </c>
      <c r="I1" s="1"/>
      <c r="J1" s="1"/>
      <c r="K1" s="1"/>
      <c r="L1" s="1"/>
    </row>
    <row r="2" customFormat="false" ht="11.25" hidden="false" customHeight="true" outlineLevel="0" collapsed="false">
      <c r="H2" s="1"/>
      <c r="I2" s="1"/>
      <c r="J2" s="1"/>
      <c r="K2" s="1"/>
      <c r="L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false" outlineLevel="0" collapsed="false">
      <c r="A10" s="4"/>
    </row>
    <row r="11" customFormat="false" ht="35.25" hidden="false" customHeight="true" outlineLevel="0" collapsed="false">
      <c r="A11" s="5" t="s">
        <v>8</v>
      </c>
      <c r="B11" s="5" t="s">
        <v>9</v>
      </c>
      <c r="C11" s="5" t="s">
        <v>10</v>
      </c>
      <c r="D11" s="5"/>
      <c r="E11" s="5"/>
      <c r="F11" s="5"/>
      <c r="G11" s="5"/>
      <c r="H11" s="5" t="s">
        <v>11</v>
      </c>
      <c r="I11" s="5"/>
      <c r="J11" s="5"/>
      <c r="K11" s="5"/>
      <c r="L11" s="5"/>
    </row>
    <row r="12" customFormat="false" ht="78.75" hidden="false" customHeight="false" outlineLevel="0" collapsed="false">
      <c r="A12" s="5"/>
      <c r="B12" s="5"/>
      <c r="C12" s="5" t="s">
        <v>12</v>
      </c>
      <c r="D12" s="5" t="s">
        <v>13</v>
      </c>
      <c r="E12" s="5" t="s">
        <v>14</v>
      </c>
      <c r="F12" s="5" t="s">
        <v>15</v>
      </c>
      <c r="G12" s="5" t="s">
        <v>16</v>
      </c>
      <c r="H12" s="5" t="s">
        <v>17</v>
      </c>
      <c r="I12" s="5" t="s">
        <v>13</v>
      </c>
      <c r="J12" s="5" t="s">
        <v>14</v>
      </c>
      <c r="K12" s="5" t="s">
        <v>18</v>
      </c>
      <c r="L12" s="5" t="s">
        <v>16</v>
      </c>
    </row>
    <row r="13" customFormat="false" ht="15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5" t="n">
        <v>10</v>
      </c>
      <c r="K13" s="5" t="n">
        <v>11</v>
      </c>
      <c r="L13" s="5"/>
    </row>
    <row r="14" customFormat="false" ht="15.75" hidden="false" customHeight="true" outlineLevel="0" collapsed="false">
      <c r="A14" s="5"/>
      <c r="B14" s="5"/>
      <c r="C14" s="6" t="s">
        <v>19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5.75" hidden="false" customHeight="true" outlineLevel="0" collapsed="false">
      <c r="A15" s="5"/>
      <c r="B15" s="5"/>
      <c r="C15" s="7" t="s">
        <v>20</v>
      </c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08.75" hidden="false" customHeight="true" outlineLevel="0" collapsed="false">
      <c r="A16" s="6" t="s">
        <v>21</v>
      </c>
      <c r="B16" s="8"/>
      <c r="C16" s="8" t="s">
        <v>22</v>
      </c>
      <c r="D16" s="8" t="n">
        <v>200000</v>
      </c>
      <c r="E16" s="8" t="n">
        <v>200000</v>
      </c>
      <c r="F16" s="8" t="s">
        <v>23</v>
      </c>
      <c r="G16" s="8" t="s">
        <v>22</v>
      </c>
      <c r="H16" s="9" t="n">
        <v>17458.8</v>
      </c>
      <c r="I16" s="9" t="n">
        <v>16959.4</v>
      </c>
      <c r="J16" s="9" t="n">
        <v>11087.8</v>
      </c>
      <c r="K16" s="9" t="n">
        <v>11023.5</v>
      </c>
      <c r="L16" s="9" t="n">
        <v>11033.1</v>
      </c>
    </row>
    <row r="17" customFormat="false" ht="15.75" hidden="false" customHeight="true" outlineLevel="0" collapsed="false">
      <c r="A17" s="10" t="s">
        <v>2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9.5" hidden="false" customHeight="true" outlineLevel="0" collapsed="false">
      <c r="A18" s="6" t="s">
        <v>25</v>
      </c>
      <c r="B18" s="8" t="s">
        <v>26</v>
      </c>
      <c r="C18" s="8" t="n">
        <v>212400</v>
      </c>
      <c r="D18" s="8" t="n">
        <v>200000</v>
      </c>
      <c r="E18" s="8" t="n">
        <v>200000</v>
      </c>
      <c r="F18" s="8" t="n">
        <v>200000</v>
      </c>
      <c r="G18" s="8" t="n">
        <v>200000</v>
      </c>
      <c r="H18" s="8" t="s">
        <v>23</v>
      </c>
      <c r="I18" s="8" t="s">
        <v>22</v>
      </c>
      <c r="J18" s="8" t="n">
        <v>11087.8</v>
      </c>
      <c r="K18" s="8" t="n">
        <v>11023.5</v>
      </c>
      <c r="L18" s="8" t="s">
        <v>22</v>
      </c>
    </row>
    <row r="19" customFormat="false" ht="122.25" hidden="false" customHeight="true" outlineLevel="0" collapsed="false">
      <c r="A19" s="6" t="s">
        <v>27</v>
      </c>
      <c r="B19" s="8"/>
      <c r="C19" s="8" t="s">
        <v>22</v>
      </c>
      <c r="D19" s="8" t="n">
        <v>294800</v>
      </c>
      <c r="E19" s="8" t="n">
        <v>290000</v>
      </c>
      <c r="F19" s="8" t="s">
        <v>23</v>
      </c>
      <c r="G19" s="8" t="s">
        <v>22</v>
      </c>
      <c r="H19" s="9" t="n">
        <v>12250.4</v>
      </c>
      <c r="I19" s="9" t="n">
        <v>9479.9</v>
      </c>
      <c r="J19" s="9" t="n">
        <v>15927</v>
      </c>
      <c r="K19" s="9" t="n">
        <v>16000</v>
      </c>
      <c r="L19" s="9" t="n">
        <v>16000</v>
      </c>
    </row>
    <row r="20" customFormat="false" ht="15.75" hidden="false" customHeight="false" outlineLevel="0" collapsed="false">
      <c r="A20" s="6" t="s">
        <v>2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8.75" hidden="false" customHeight="true" outlineLevel="0" collapsed="false">
      <c r="A21" s="6" t="s">
        <v>28</v>
      </c>
      <c r="B21" s="8" t="s">
        <v>26</v>
      </c>
      <c r="C21" s="8" t="n">
        <v>295660</v>
      </c>
      <c r="D21" s="8" t="n">
        <v>294800</v>
      </c>
      <c r="E21" s="8" t="n">
        <v>290000</v>
      </c>
      <c r="F21" s="8" t="n">
        <v>290000</v>
      </c>
      <c r="G21" s="8" t="n">
        <v>290000</v>
      </c>
      <c r="H21" s="8" t="s">
        <v>23</v>
      </c>
      <c r="I21" s="8" t="s">
        <v>22</v>
      </c>
      <c r="J21" s="8" t="n">
        <v>15927</v>
      </c>
      <c r="K21" s="8" t="n">
        <v>16000</v>
      </c>
      <c r="L21" s="8" t="s">
        <v>22</v>
      </c>
    </row>
    <row r="22" customFormat="false" ht="75.75" hidden="false" customHeight="true" outlineLevel="0" collapsed="false">
      <c r="A22" s="6" t="s">
        <v>29</v>
      </c>
      <c r="B22" s="8"/>
      <c r="C22" s="8" t="s">
        <v>23</v>
      </c>
      <c r="D22" s="8" t="n">
        <v>6000</v>
      </c>
      <c r="E22" s="8" t="n">
        <v>5000</v>
      </c>
      <c r="F22" s="8" t="s">
        <v>23</v>
      </c>
      <c r="G22" s="8" t="s">
        <v>22</v>
      </c>
      <c r="H22" s="9" t="n">
        <v>5000</v>
      </c>
      <c r="I22" s="9" t="n">
        <v>351.3</v>
      </c>
      <c r="J22" s="9" t="n">
        <v>277.2</v>
      </c>
      <c r="K22" s="9" t="n">
        <v>277</v>
      </c>
      <c r="L22" s="9" t="n">
        <v>277</v>
      </c>
    </row>
    <row r="23" customFormat="false" ht="15.75" hidden="false" customHeight="false" outlineLevel="0" collapsed="false">
      <c r="A23" s="6" t="s">
        <v>24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9.5" hidden="false" customHeight="true" outlineLevel="0" collapsed="false">
      <c r="A24" s="6" t="s">
        <v>28</v>
      </c>
      <c r="B24" s="8"/>
      <c r="C24" s="8" t="n">
        <v>6000</v>
      </c>
      <c r="D24" s="8" t="n">
        <v>6000</v>
      </c>
      <c r="E24" s="8" t="n">
        <v>5000</v>
      </c>
      <c r="F24" s="8" t="n">
        <v>5000</v>
      </c>
      <c r="G24" s="8" t="n">
        <v>5000</v>
      </c>
      <c r="H24" s="8" t="s">
        <v>23</v>
      </c>
      <c r="I24" s="8" t="s">
        <v>22</v>
      </c>
      <c r="J24" s="8" t="n">
        <v>277.2</v>
      </c>
      <c r="K24" s="8" t="n">
        <v>277</v>
      </c>
      <c r="L24" s="8" t="s">
        <v>23</v>
      </c>
    </row>
    <row r="25" customFormat="false" ht="45" hidden="false" customHeight="true" outlineLevel="0" collapsed="false">
      <c r="A25" s="6" t="s">
        <v>30</v>
      </c>
      <c r="B25" s="8"/>
      <c r="C25" s="8" t="s">
        <v>22</v>
      </c>
      <c r="D25" s="8" t="n">
        <f aca="false">D27+D28</f>
        <v>1850</v>
      </c>
      <c r="E25" s="8" t="n">
        <f aca="false">E27+E28</f>
        <v>1863</v>
      </c>
      <c r="F25" s="8" t="s">
        <v>23</v>
      </c>
      <c r="G25" s="8" t="s">
        <v>22</v>
      </c>
      <c r="H25" s="9" t="n">
        <v>200.6</v>
      </c>
      <c r="I25" s="9" t="n">
        <v>150</v>
      </c>
      <c r="J25" s="9" t="n">
        <v>137.5</v>
      </c>
      <c r="K25" s="9" t="n">
        <v>137</v>
      </c>
      <c r="L25" s="9" t="n">
        <v>137</v>
      </c>
    </row>
    <row r="26" customFormat="false" ht="15.75" hidden="false" customHeight="true" outlineLevel="0" collapsed="false">
      <c r="A26" s="10" t="s">
        <v>24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32.25" hidden="false" customHeight="true" outlineLevel="0" collapsed="false">
      <c r="A27" s="6" t="s">
        <v>31</v>
      </c>
      <c r="B27" s="8" t="s">
        <v>26</v>
      </c>
      <c r="C27" s="8" t="n">
        <v>220</v>
      </c>
      <c r="D27" s="8" t="n">
        <v>210</v>
      </c>
      <c r="E27" s="8" t="n">
        <v>213</v>
      </c>
      <c r="F27" s="8" t="n">
        <v>213</v>
      </c>
      <c r="G27" s="8" t="n">
        <v>213</v>
      </c>
      <c r="H27" s="8" t="n">
        <v>18.1</v>
      </c>
      <c r="I27" s="8" t="n">
        <v>13.5</v>
      </c>
      <c r="J27" s="8" t="n">
        <v>12.4</v>
      </c>
      <c r="K27" s="8" t="n">
        <v>12</v>
      </c>
      <c r="L27" s="8" t="n">
        <v>12</v>
      </c>
    </row>
    <row r="28" customFormat="false" ht="30" hidden="false" customHeight="false" outlineLevel="0" collapsed="false">
      <c r="A28" s="6" t="s">
        <v>32</v>
      </c>
      <c r="B28" s="8" t="s">
        <v>33</v>
      </c>
      <c r="C28" s="8" t="n">
        <v>1700</v>
      </c>
      <c r="D28" s="8" t="n">
        <v>1640</v>
      </c>
      <c r="E28" s="8" t="n">
        <v>1650</v>
      </c>
      <c r="F28" s="8" t="n">
        <v>1650</v>
      </c>
      <c r="G28" s="8" t="n">
        <v>1650</v>
      </c>
      <c r="H28" s="8" t="n">
        <v>182.5</v>
      </c>
      <c r="I28" s="8" t="n">
        <v>136.5</v>
      </c>
      <c r="J28" s="8" t="n">
        <v>125.1</v>
      </c>
      <c r="K28" s="8" t="n">
        <v>125</v>
      </c>
      <c r="L28" s="8" t="n">
        <v>125</v>
      </c>
    </row>
    <row r="29" customFormat="false" ht="75" hidden="false" customHeight="false" outlineLevel="0" collapsed="false">
      <c r="A29" s="11" t="s">
        <v>34</v>
      </c>
      <c r="B29" s="8"/>
      <c r="C29" s="8" t="s">
        <v>22</v>
      </c>
      <c r="D29" s="8" t="n">
        <f aca="false">D31</f>
        <v>5900</v>
      </c>
      <c r="E29" s="8" t="n">
        <f aca="false">E31</f>
        <v>5910</v>
      </c>
      <c r="F29" s="8" t="s">
        <v>23</v>
      </c>
      <c r="G29" s="8" t="s">
        <v>22</v>
      </c>
      <c r="H29" s="9" t="n">
        <v>775.8</v>
      </c>
      <c r="I29" s="9" t="n">
        <v>646.5</v>
      </c>
      <c r="J29" s="9" t="n">
        <v>448.3</v>
      </c>
      <c r="K29" s="9" t="n">
        <v>448</v>
      </c>
      <c r="L29" s="9" t="n">
        <v>448</v>
      </c>
    </row>
    <row r="30" customFormat="false" ht="15.75" hidden="false" customHeight="false" outlineLevel="0" collapsed="false">
      <c r="A30" s="6" t="s">
        <v>2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5.75" hidden="false" customHeight="false" outlineLevel="0" collapsed="false">
      <c r="A31" s="6" t="s">
        <v>35</v>
      </c>
      <c r="B31" s="8" t="s">
        <v>33</v>
      </c>
      <c r="C31" s="8" t="n">
        <v>5900</v>
      </c>
      <c r="D31" s="8" t="n">
        <v>5900</v>
      </c>
      <c r="E31" s="8" t="n">
        <v>5910</v>
      </c>
      <c r="F31" s="8" t="n">
        <v>5910</v>
      </c>
      <c r="G31" s="8" t="n">
        <v>5910</v>
      </c>
      <c r="H31" s="8" t="s">
        <v>23</v>
      </c>
      <c r="I31" s="8" t="s">
        <v>22</v>
      </c>
      <c r="J31" s="8" t="n">
        <v>448.3</v>
      </c>
      <c r="K31" s="8" t="n">
        <v>448</v>
      </c>
      <c r="L31" s="8" t="s">
        <v>23</v>
      </c>
    </row>
    <row r="32" customFormat="false" ht="120" hidden="false" customHeight="false" outlineLevel="0" collapsed="false">
      <c r="A32" s="11" t="s">
        <v>36</v>
      </c>
      <c r="B32" s="8"/>
      <c r="C32" s="8" t="s">
        <v>22</v>
      </c>
      <c r="D32" s="8" t="n">
        <f aca="false">D34</f>
        <v>118275</v>
      </c>
      <c r="E32" s="8" t="n">
        <f aca="false">E34</f>
        <v>117000</v>
      </c>
      <c r="F32" s="8" t="s">
        <v>23</v>
      </c>
      <c r="G32" s="8" t="s">
        <v>22</v>
      </c>
      <c r="H32" s="9" t="n">
        <v>9067.7</v>
      </c>
      <c r="I32" s="9" t="n">
        <v>8314.7</v>
      </c>
      <c r="J32" s="9" t="n">
        <v>8715.3</v>
      </c>
      <c r="K32" s="9" t="n">
        <v>7942.2</v>
      </c>
      <c r="L32" s="9" t="n">
        <v>8364.4</v>
      </c>
    </row>
    <row r="33" customFormat="false" ht="15.75" hidden="false" customHeight="false" outlineLevel="0" collapsed="false">
      <c r="A33" s="6" t="s">
        <v>24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5.75" hidden="false" customHeight="false" outlineLevel="0" collapsed="false">
      <c r="A34" s="11" t="s">
        <v>37</v>
      </c>
      <c r="B34" s="8"/>
      <c r="C34" s="8" t="n">
        <v>117353</v>
      </c>
      <c r="D34" s="8" t="n">
        <v>118275</v>
      </c>
      <c r="E34" s="8" t="n">
        <v>117000</v>
      </c>
      <c r="F34" s="8" t="n">
        <v>117000</v>
      </c>
      <c r="G34" s="8" t="n">
        <v>117000</v>
      </c>
      <c r="H34" s="8" t="s">
        <v>23</v>
      </c>
      <c r="I34" s="8" t="s">
        <v>22</v>
      </c>
      <c r="J34" s="8" t="n">
        <v>8715.3</v>
      </c>
      <c r="K34" s="8" t="n">
        <v>7942.2</v>
      </c>
      <c r="L34" s="8" t="s">
        <v>23</v>
      </c>
    </row>
    <row r="35" customFormat="false" ht="64.5" hidden="false" customHeight="true" outlineLevel="0" collapsed="false">
      <c r="A35" s="11" t="s">
        <v>38</v>
      </c>
      <c r="B35" s="8"/>
      <c r="C35" s="8" t="s">
        <v>23</v>
      </c>
      <c r="D35" s="8" t="n">
        <f aca="false">D37</f>
        <v>315</v>
      </c>
      <c r="E35" s="8" t="n">
        <f aca="false">E37</f>
        <v>280</v>
      </c>
      <c r="F35" s="8" t="s">
        <v>23</v>
      </c>
      <c r="G35" s="8" t="s">
        <v>23</v>
      </c>
      <c r="H35" s="9" t="n">
        <v>735.8</v>
      </c>
      <c r="I35" s="9" t="n">
        <v>724.3</v>
      </c>
      <c r="J35" s="9" t="n">
        <v>21.3</v>
      </c>
      <c r="K35" s="9" t="n">
        <v>21</v>
      </c>
      <c r="L35" s="9" t="n">
        <v>21</v>
      </c>
    </row>
    <row r="36" customFormat="false" ht="15.75" hidden="false" customHeight="false" outlineLevel="0" collapsed="false">
      <c r="A36" s="6" t="s">
        <v>24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15.75" hidden="false" customHeight="false" outlineLevel="0" collapsed="false">
      <c r="A37" s="11" t="s">
        <v>39</v>
      </c>
      <c r="B37" s="8"/>
      <c r="C37" s="8" t="n">
        <v>291</v>
      </c>
      <c r="D37" s="8" t="n">
        <v>315</v>
      </c>
      <c r="E37" s="8" t="n">
        <v>280</v>
      </c>
      <c r="F37" s="8" t="n">
        <v>280</v>
      </c>
      <c r="G37" s="8" t="n">
        <v>280</v>
      </c>
      <c r="H37" s="8" t="s">
        <v>23</v>
      </c>
      <c r="I37" s="8" t="s">
        <v>22</v>
      </c>
      <c r="J37" s="8" t="n">
        <v>21.3</v>
      </c>
      <c r="K37" s="8" t="n">
        <v>21</v>
      </c>
      <c r="L37" s="8" t="s">
        <v>23</v>
      </c>
    </row>
    <row r="38" customFormat="false" ht="90" hidden="false" customHeight="false" outlineLevel="0" collapsed="false">
      <c r="A38" s="11" t="s">
        <v>40</v>
      </c>
      <c r="B38" s="12"/>
      <c r="C38" s="12" t="s">
        <v>23</v>
      </c>
      <c r="D38" s="12" t="n">
        <f aca="false">D40</f>
        <v>38</v>
      </c>
      <c r="E38" s="12" t="n">
        <f aca="false">E40</f>
        <v>35</v>
      </c>
      <c r="F38" s="12" t="s">
        <v>23</v>
      </c>
      <c r="G38" s="12" t="s">
        <v>22</v>
      </c>
      <c r="H38" s="13" t="n">
        <v>40</v>
      </c>
      <c r="I38" s="13" t="n">
        <v>41.7</v>
      </c>
      <c r="J38" s="13" t="n">
        <v>2.6</v>
      </c>
      <c r="K38" s="13" t="n">
        <v>2.6</v>
      </c>
      <c r="L38" s="13" t="n">
        <v>2.6</v>
      </c>
    </row>
    <row r="39" customFormat="false" ht="18.75" hidden="false" customHeight="true" outlineLevel="0" collapsed="false">
      <c r="A39" s="11" t="s">
        <v>24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9.5" hidden="false" customHeight="true" outlineLevel="0" collapsed="false">
      <c r="A40" s="11" t="s">
        <v>41</v>
      </c>
      <c r="B40" s="8" t="s">
        <v>26</v>
      </c>
      <c r="C40" s="8" t="n">
        <v>38</v>
      </c>
      <c r="D40" s="8" t="n">
        <v>38</v>
      </c>
      <c r="E40" s="8" t="n">
        <v>35</v>
      </c>
      <c r="F40" s="8" t="n">
        <v>35</v>
      </c>
      <c r="G40" s="8" t="n">
        <v>35</v>
      </c>
      <c r="H40" s="8" t="s">
        <v>23</v>
      </c>
      <c r="I40" s="8" t="s">
        <v>22</v>
      </c>
      <c r="J40" s="8" t="n">
        <v>2.6</v>
      </c>
      <c r="K40" s="8" t="n">
        <v>2.6</v>
      </c>
      <c r="L40" s="8" t="s">
        <v>23</v>
      </c>
    </row>
    <row r="41" customFormat="false" ht="15.75" hidden="false" customHeight="true" outlineLevel="0" collapsed="false">
      <c r="A41" s="11"/>
      <c r="B41" s="8"/>
      <c r="C41" s="14" t="s">
        <v>42</v>
      </c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5.75" hidden="false" customHeight="true" outlineLevel="0" collapsed="false">
      <c r="A42" s="7"/>
      <c r="B42" s="7"/>
      <c r="C42" s="7" t="s">
        <v>43</v>
      </c>
      <c r="D42" s="7"/>
      <c r="E42" s="7"/>
      <c r="F42" s="7"/>
      <c r="G42" s="7"/>
      <c r="H42" s="7"/>
      <c r="I42" s="7"/>
      <c r="J42" s="7"/>
      <c r="K42" s="7"/>
      <c r="L42" s="7"/>
    </row>
    <row r="43" customFormat="false" ht="45.75" hidden="false" customHeight="true" outlineLevel="0" collapsed="false">
      <c r="A43" s="6" t="s">
        <v>30</v>
      </c>
      <c r="B43" s="8"/>
      <c r="C43" s="8" t="s">
        <v>22</v>
      </c>
      <c r="D43" s="8" t="n">
        <f aca="false">D46+D45</f>
        <v>2000</v>
      </c>
      <c r="E43" s="8" t="n">
        <f aca="false">E46+E45</f>
        <v>72821</v>
      </c>
      <c r="F43" s="8" t="s">
        <v>23</v>
      </c>
      <c r="G43" s="8" t="s">
        <v>22</v>
      </c>
      <c r="H43" s="9" t="n">
        <v>62786</v>
      </c>
      <c r="I43" s="9" t="n">
        <v>56399.7</v>
      </c>
      <c r="J43" s="9" t="n">
        <v>54456.1</v>
      </c>
      <c r="K43" s="9" t="n">
        <v>49811.4</v>
      </c>
      <c r="L43" s="9" t="n">
        <v>50950</v>
      </c>
    </row>
    <row r="44" customFormat="false" ht="15.75" hidden="false" customHeight="true" outlineLevel="0" collapsed="false">
      <c r="A44" s="6" t="s">
        <v>24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32.25" hidden="false" customHeight="true" outlineLevel="0" collapsed="false">
      <c r="A45" s="6" t="s">
        <v>44</v>
      </c>
      <c r="B45" s="8" t="s">
        <v>26</v>
      </c>
      <c r="C45" s="8"/>
      <c r="D45" s="8"/>
      <c r="E45" s="15" t="n">
        <v>70840</v>
      </c>
      <c r="F45" s="8" t="n">
        <v>70547</v>
      </c>
      <c r="G45" s="8" t="n">
        <v>70547</v>
      </c>
      <c r="H45" s="16" t="n">
        <v>56507.4</v>
      </c>
      <c r="I45" s="16" t="n">
        <v>50759.7</v>
      </c>
      <c r="J45" s="15" t="n">
        <v>49029.1</v>
      </c>
      <c r="K45" s="16" t="n">
        <v>44131.4</v>
      </c>
      <c r="L45" s="16" t="n">
        <v>45855</v>
      </c>
      <c r="M45" s="17"/>
    </row>
    <row r="46" customFormat="false" ht="30" hidden="false" customHeight="false" outlineLevel="0" collapsed="false">
      <c r="A46" s="6" t="s">
        <v>45</v>
      </c>
      <c r="B46" s="8"/>
      <c r="C46" s="8" t="n">
        <v>2313</v>
      </c>
      <c r="D46" s="8" t="n">
        <v>2000</v>
      </c>
      <c r="E46" s="8" t="n">
        <v>1981</v>
      </c>
      <c r="F46" s="8" t="n">
        <v>1981</v>
      </c>
      <c r="G46" s="8" t="n">
        <v>1981</v>
      </c>
      <c r="H46" s="8" t="n">
        <v>6278.6</v>
      </c>
      <c r="I46" s="8" t="n">
        <v>5640</v>
      </c>
      <c r="J46" s="8" t="n">
        <v>5684.1</v>
      </c>
      <c r="K46" s="8" t="n">
        <v>5680</v>
      </c>
      <c r="L46" s="8" t="n">
        <v>5095</v>
      </c>
    </row>
    <row r="47" customFormat="false" ht="60" hidden="false" customHeight="false" outlineLevel="0" collapsed="false">
      <c r="A47" s="6" t="s">
        <v>46</v>
      </c>
      <c r="B47" s="8"/>
      <c r="C47" s="8" t="s">
        <v>22</v>
      </c>
      <c r="D47" s="8" t="n">
        <f aca="false">D49+D50</f>
        <v>8950</v>
      </c>
      <c r="E47" s="8" t="n">
        <f aca="false">E49+E50</f>
        <v>7934</v>
      </c>
      <c r="F47" s="8" t="s">
        <v>23</v>
      </c>
      <c r="G47" s="8" t="s">
        <v>22</v>
      </c>
      <c r="H47" s="9" t="n">
        <v>5620</v>
      </c>
      <c r="I47" s="9" t="n">
        <v>2111</v>
      </c>
      <c r="J47" s="9" t="n">
        <v>5880.7</v>
      </c>
      <c r="K47" s="18" t="n">
        <v>5870</v>
      </c>
      <c r="L47" s="9" t="n">
        <v>5870</v>
      </c>
    </row>
    <row r="48" customFormat="false" ht="15.75" hidden="false" customHeight="true" outlineLevel="0" collapsed="false">
      <c r="A48" s="6" t="s">
        <v>24</v>
      </c>
      <c r="B48" s="7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6.5" hidden="false" customHeight="true" outlineLevel="0" collapsed="false">
      <c r="A49" s="6" t="s">
        <v>47</v>
      </c>
      <c r="B49" s="6" t="s">
        <v>48</v>
      </c>
      <c r="C49" s="8" t="n">
        <v>8710</v>
      </c>
      <c r="D49" s="8" t="n">
        <v>8700</v>
      </c>
      <c r="E49" s="8" t="n">
        <v>7680</v>
      </c>
      <c r="F49" s="8" t="n">
        <v>7680</v>
      </c>
      <c r="G49" s="8" t="n">
        <v>7680</v>
      </c>
      <c r="H49" s="8" t="n">
        <v>5480</v>
      </c>
      <c r="I49" s="8" t="n">
        <v>2048</v>
      </c>
      <c r="J49" s="8" t="n">
        <v>5678.6</v>
      </c>
      <c r="K49" s="8" t="n">
        <v>5670</v>
      </c>
      <c r="L49" s="8" t="n">
        <v>5694</v>
      </c>
    </row>
    <row r="50" customFormat="false" ht="30.75" hidden="false" customHeight="true" outlineLevel="0" collapsed="false">
      <c r="A50" s="6" t="s">
        <v>45</v>
      </c>
      <c r="B50" s="6" t="s">
        <v>26</v>
      </c>
      <c r="C50" s="8" t="n">
        <v>260</v>
      </c>
      <c r="D50" s="8" t="n">
        <v>250</v>
      </c>
      <c r="E50" s="8" t="n">
        <v>254</v>
      </c>
      <c r="F50" s="8" t="n">
        <v>254</v>
      </c>
      <c r="G50" s="8" t="n">
        <v>254</v>
      </c>
      <c r="H50" s="8" t="n">
        <v>140</v>
      </c>
      <c r="I50" s="8" t="n">
        <v>63</v>
      </c>
      <c r="J50" s="8" t="n">
        <v>202.1</v>
      </c>
      <c r="K50" s="8" t="n">
        <v>200</v>
      </c>
      <c r="L50" s="8" t="n">
        <v>176</v>
      </c>
    </row>
    <row r="51" customFormat="false" ht="107.25" hidden="false" customHeight="true" outlineLevel="0" collapsed="false">
      <c r="A51" s="6" t="s">
        <v>49</v>
      </c>
      <c r="B51" s="7"/>
      <c r="C51" s="8" t="s">
        <v>22</v>
      </c>
      <c r="D51" s="8" t="n">
        <f aca="false">D53</f>
        <v>195</v>
      </c>
      <c r="E51" s="8" t="n">
        <f aca="false">E53</f>
        <v>193</v>
      </c>
      <c r="F51" s="8" t="s">
        <v>23</v>
      </c>
      <c r="G51" s="8" t="s">
        <v>22</v>
      </c>
      <c r="H51" s="9" t="n">
        <v>420</v>
      </c>
      <c r="I51" s="9" t="n">
        <v>250.2</v>
      </c>
      <c r="J51" s="9" t="n">
        <v>169.2</v>
      </c>
      <c r="K51" s="9" t="n">
        <v>169</v>
      </c>
      <c r="L51" s="9" t="n">
        <v>169</v>
      </c>
    </row>
    <row r="52" customFormat="false" ht="15.75" hidden="false" customHeight="true" outlineLevel="0" collapsed="false">
      <c r="A52" s="6" t="s">
        <v>2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30" hidden="false" customHeight="true" outlineLevel="0" collapsed="false">
      <c r="A53" s="6" t="s">
        <v>50</v>
      </c>
      <c r="B53" s="7" t="s">
        <v>26</v>
      </c>
      <c r="C53" s="8" t="n">
        <v>214</v>
      </c>
      <c r="D53" s="8" t="n">
        <v>195</v>
      </c>
      <c r="E53" s="8" t="n">
        <v>193</v>
      </c>
      <c r="F53" s="8" t="n">
        <v>193</v>
      </c>
      <c r="G53" s="8" t="n">
        <v>193</v>
      </c>
      <c r="H53" s="8" t="s">
        <v>23</v>
      </c>
      <c r="I53" s="8" t="s">
        <v>22</v>
      </c>
      <c r="J53" s="8" t="n">
        <v>169.2</v>
      </c>
      <c r="K53" s="8"/>
      <c r="L53" s="8" t="s">
        <v>22</v>
      </c>
    </row>
    <row r="54" customFormat="false" ht="48" hidden="false" customHeight="true" outlineLevel="0" collapsed="false">
      <c r="A54" s="6" t="s">
        <v>51</v>
      </c>
      <c r="B54" s="7"/>
      <c r="C54" s="8" t="s">
        <v>23</v>
      </c>
      <c r="D54" s="8" t="n">
        <f aca="false">D56</f>
        <v>25000</v>
      </c>
      <c r="E54" s="8" t="n">
        <f aca="false">E56</f>
        <v>25000</v>
      </c>
      <c r="F54" s="8" t="s">
        <v>23</v>
      </c>
      <c r="G54" s="8" t="s">
        <v>22</v>
      </c>
      <c r="H54" s="9" t="n">
        <v>16001.4</v>
      </c>
      <c r="I54" s="9" t="n">
        <v>13098</v>
      </c>
      <c r="J54" s="9" t="n">
        <v>7448</v>
      </c>
      <c r="K54" s="9" t="n">
        <v>7775</v>
      </c>
      <c r="L54" s="9" t="n">
        <v>7700</v>
      </c>
    </row>
    <row r="55" customFormat="false" ht="16.5" hidden="false" customHeight="true" outlineLevel="0" collapsed="false">
      <c r="A55" s="6" t="s">
        <v>24</v>
      </c>
      <c r="B55" s="7"/>
      <c r="C55" s="8"/>
      <c r="D55" s="8"/>
      <c r="E55" s="8"/>
      <c r="F55" s="8"/>
      <c r="G55" s="8"/>
      <c r="H55" s="8"/>
      <c r="I55" s="8"/>
      <c r="J55" s="8"/>
      <c r="K55" s="8"/>
      <c r="L55" s="5"/>
    </row>
    <row r="56" customFormat="false" ht="16.5" hidden="false" customHeight="true" outlineLevel="0" collapsed="false">
      <c r="A56" s="6" t="s">
        <v>52</v>
      </c>
      <c r="B56" s="7"/>
      <c r="C56" s="8" t="n">
        <v>26000</v>
      </c>
      <c r="D56" s="8" t="n">
        <v>25000</v>
      </c>
      <c r="E56" s="8" t="n">
        <v>25000</v>
      </c>
      <c r="F56" s="8" t="n">
        <v>25000</v>
      </c>
      <c r="G56" s="8" t="n">
        <v>25000</v>
      </c>
      <c r="H56" s="8" t="s">
        <v>23</v>
      </c>
      <c r="I56" s="8" t="s">
        <v>22</v>
      </c>
      <c r="J56" s="8" t="n">
        <v>7448</v>
      </c>
      <c r="K56" s="8" t="n">
        <v>7775</v>
      </c>
      <c r="L56" s="8" t="s">
        <v>23</v>
      </c>
    </row>
    <row r="57" customFormat="false" ht="63.75" hidden="false" customHeight="true" outlineLevel="0" collapsed="false">
      <c r="A57" s="6" t="s">
        <v>53</v>
      </c>
      <c r="B57" s="7"/>
      <c r="C57" s="8" t="s">
        <v>23</v>
      </c>
      <c r="D57" s="8" t="n">
        <f aca="false">D59</f>
        <v>0</v>
      </c>
      <c r="E57" s="8" t="n">
        <f aca="false">E59</f>
        <v>29</v>
      </c>
      <c r="F57" s="8" t="s">
        <v>23</v>
      </c>
      <c r="G57" s="8" t="s">
        <v>23</v>
      </c>
      <c r="H57" s="9" t="n">
        <v>0</v>
      </c>
      <c r="I57" s="9" t="n">
        <v>700</v>
      </c>
      <c r="J57" s="9" t="n">
        <v>706</v>
      </c>
      <c r="K57" s="9" t="n">
        <v>706</v>
      </c>
      <c r="L57" s="9" t="n">
        <v>706</v>
      </c>
    </row>
    <row r="58" customFormat="false" ht="20.25" hidden="false" customHeight="true" outlineLevel="0" collapsed="false">
      <c r="A58" s="6" t="s">
        <v>24</v>
      </c>
      <c r="B58" s="8"/>
      <c r="C58" s="8"/>
      <c r="D58" s="8"/>
      <c r="E58" s="8"/>
      <c r="F58" s="8"/>
      <c r="G58" s="8"/>
      <c r="H58" s="8" t="s">
        <v>23</v>
      </c>
      <c r="I58" s="8" t="s">
        <v>22</v>
      </c>
      <c r="J58" s="8"/>
      <c r="K58" s="8"/>
      <c r="L58" s="5"/>
    </row>
    <row r="59" customFormat="false" ht="21.75" hidden="false" customHeight="true" outlineLevel="0" collapsed="false">
      <c r="A59" s="11" t="s">
        <v>54</v>
      </c>
      <c r="B59" s="8"/>
      <c r="C59" s="8"/>
      <c r="D59" s="8"/>
      <c r="E59" s="8" t="n">
        <v>29</v>
      </c>
      <c r="F59" s="8" t="n">
        <v>29</v>
      </c>
      <c r="G59" s="8" t="n">
        <v>29</v>
      </c>
      <c r="H59" s="8" t="s">
        <v>23</v>
      </c>
      <c r="I59" s="8" t="s">
        <v>23</v>
      </c>
      <c r="J59" s="8" t="n">
        <v>706</v>
      </c>
      <c r="K59" s="8" t="n">
        <v>706</v>
      </c>
      <c r="L59" s="5" t="s">
        <v>55</v>
      </c>
    </row>
    <row r="60" customFormat="false" ht="15.75" hidden="false" customHeight="true" outlineLevel="0" collapsed="false">
      <c r="A60" s="6"/>
      <c r="B60" s="7"/>
      <c r="C60" s="7" t="s">
        <v>56</v>
      </c>
      <c r="D60" s="7"/>
      <c r="E60" s="7"/>
      <c r="F60" s="7"/>
      <c r="G60" s="7"/>
      <c r="H60" s="7"/>
      <c r="I60" s="7"/>
      <c r="J60" s="7"/>
      <c r="K60" s="7"/>
      <c r="L60" s="7"/>
    </row>
    <row r="61" customFormat="false" ht="76.5" hidden="false" customHeight="true" outlineLevel="0" collapsed="false">
      <c r="A61" s="6" t="s">
        <v>57</v>
      </c>
      <c r="B61" s="8"/>
      <c r="C61" s="8" t="s">
        <v>22</v>
      </c>
      <c r="D61" s="8" t="n">
        <v>390</v>
      </c>
      <c r="E61" s="8" t="n">
        <v>390</v>
      </c>
      <c r="F61" s="8" t="s">
        <v>23</v>
      </c>
      <c r="G61" s="8" t="s">
        <v>22</v>
      </c>
      <c r="H61" s="9" t="n">
        <v>22223</v>
      </c>
      <c r="I61" s="9" t="n">
        <v>21116.5</v>
      </c>
      <c r="J61" s="9" t="n">
        <v>21662</v>
      </c>
      <c r="K61" s="9" t="n">
        <v>21668.5</v>
      </c>
      <c r="L61" s="9" t="n">
        <v>21676.7</v>
      </c>
    </row>
    <row r="62" customFormat="false" ht="15.75" hidden="false" customHeight="true" outlineLevel="0" collapsed="false">
      <c r="A62" s="6" t="s">
        <v>24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5.75" hidden="false" customHeight="true" outlineLevel="0" collapsed="false">
      <c r="A63" s="6" t="s">
        <v>58</v>
      </c>
      <c r="B63" s="7" t="s">
        <v>33</v>
      </c>
      <c r="C63" s="7" t="n">
        <v>366</v>
      </c>
      <c r="D63" s="7" t="n">
        <v>390</v>
      </c>
      <c r="E63" s="7" t="n">
        <v>390</v>
      </c>
      <c r="F63" s="7" t="n">
        <v>390</v>
      </c>
      <c r="G63" s="7" t="n">
        <v>390</v>
      </c>
      <c r="H63" s="5" t="s">
        <v>23</v>
      </c>
      <c r="I63" s="5" t="s">
        <v>22</v>
      </c>
      <c r="J63" s="5" t="n">
        <v>21662</v>
      </c>
      <c r="K63" s="5" t="n">
        <v>21668.5</v>
      </c>
      <c r="L63" s="5" t="s">
        <v>22</v>
      </c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5" hidden="false" customHeight="false" outlineLevel="0" collapsed="false">
      <c r="A65" s="20" t="s">
        <v>59</v>
      </c>
    </row>
    <row r="66" customFormat="false" ht="20.25" hidden="false" customHeight="true" outlineLevel="0" collapsed="false">
      <c r="A66" s="21" t="s">
        <v>60</v>
      </c>
      <c r="B66" s="22"/>
      <c r="C66" s="22"/>
      <c r="D66" s="22"/>
      <c r="E66" s="22"/>
      <c r="F66" s="22"/>
      <c r="G66" s="22"/>
      <c r="H66" s="22" t="n">
        <f aca="false">H16+H19+H22+H25+H29+H32+H35+H38</f>
        <v>45529.1</v>
      </c>
      <c r="I66" s="22" t="n">
        <f aca="false">I16+I19+I22+I25+I29+I32+I35+I38</f>
        <v>36667.8</v>
      </c>
      <c r="J66" s="22" t="n">
        <f aca="false">J16+J19+J22+J25+J29+J32+J35+J38</f>
        <v>36617</v>
      </c>
      <c r="K66" s="22" t="n">
        <f aca="false">K16+K19+K22+K25+K29+K32+K35+K38</f>
        <v>35851.3</v>
      </c>
      <c r="L66" s="22" t="n">
        <f aca="false">L16+L19+L22+L25+L29+L32+L35+L38</f>
        <v>36283.1</v>
      </c>
    </row>
    <row r="67" customFormat="false" ht="21" hidden="false" customHeight="true" outlineLevel="0" collapsed="false">
      <c r="A67" s="21" t="s">
        <v>61</v>
      </c>
      <c r="B67" s="22"/>
      <c r="C67" s="22"/>
      <c r="D67" s="22"/>
      <c r="E67" s="22"/>
      <c r="F67" s="22"/>
      <c r="G67" s="22"/>
      <c r="H67" s="22" t="n">
        <f aca="false">H43+H47+H51+H54+H57</f>
        <v>84827.4</v>
      </c>
      <c r="I67" s="22" t="n">
        <f aca="false">I43+I47+I51+I54+I57</f>
        <v>72558.9</v>
      </c>
      <c r="J67" s="22" t="n">
        <f aca="false">J43+J47+J51+J54+J57</f>
        <v>68660</v>
      </c>
      <c r="K67" s="22" t="n">
        <f aca="false">K43+K47+K51+K54+K57</f>
        <v>64331.4</v>
      </c>
      <c r="L67" s="22" t="n">
        <f aca="false">L43+L47+L51+L54+L57</f>
        <v>65395</v>
      </c>
    </row>
    <row r="68" customFormat="false" ht="21.75" hidden="false" customHeight="true" outlineLevel="0" collapsed="false">
      <c r="A68" s="21" t="s">
        <v>62</v>
      </c>
      <c r="B68" s="22"/>
      <c r="C68" s="22"/>
      <c r="D68" s="22"/>
      <c r="E68" s="22"/>
      <c r="F68" s="22"/>
      <c r="G68" s="22"/>
      <c r="H68" s="22" t="n">
        <f aca="false">H61</f>
        <v>22223</v>
      </c>
      <c r="I68" s="22" t="n">
        <f aca="false">I61</f>
        <v>21116.5</v>
      </c>
      <c r="J68" s="22" t="n">
        <f aca="false">J61</f>
        <v>21662</v>
      </c>
      <c r="K68" s="22" t="n">
        <f aca="false">K61</f>
        <v>21668.5</v>
      </c>
      <c r="L68" s="22" t="n">
        <f aca="false">L61</f>
        <v>21676.7</v>
      </c>
    </row>
    <row r="70" customFormat="false" ht="21" hidden="false" customHeight="true" outlineLevel="0" collapsed="false">
      <c r="H70" s="0" t="n">
        <f aca="false">SUM(H66:H69)</f>
        <v>152579.5</v>
      </c>
      <c r="I70" s="0" t="n">
        <f aca="false">SUM(I66:I69)</f>
        <v>130343.2</v>
      </c>
      <c r="J70" s="0" t="n">
        <f aca="false">SUM(J66:J69)</f>
        <v>126939</v>
      </c>
      <c r="K70" s="0" t="n">
        <f aca="false">SUM(K66:K69)</f>
        <v>121851.2</v>
      </c>
      <c r="L70" s="0" t="n">
        <f aca="false">SUM(L66:L69)</f>
        <v>123354.8</v>
      </c>
    </row>
    <row r="72" customFormat="false" ht="12.75" hidden="false" customHeight="false" outlineLevel="0" collapsed="false">
      <c r="H72" s="0" t="n">
        <v>9209.1</v>
      </c>
      <c r="I72" s="0" t="n">
        <v>9010.2</v>
      </c>
    </row>
    <row r="73" customFormat="false" ht="12.75" hidden="false" customHeight="false" outlineLevel="0" collapsed="false">
      <c r="H73" s="0" t="n">
        <f aca="false">7619.7+4473.2</f>
        <v>12092.9</v>
      </c>
      <c r="I73" s="0" t="n">
        <v>12990.2</v>
      </c>
    </row>
    <row r="75" customFormat="false" ht="12.75" hidden="false" customHeight="false" outlineLevel="0" collapsed="false">
      <c r="H75" s="0" t="n">
        <f aca="false">H70+H72+H73</f>
        <v>173881.5</v>
      </c>
      <c r="I75" s="0" t="n">
        <f aca="false">I70+I72+I73</f>
        <v>152343.6</v>
      </c>
      <c r="J75" s="0" t="n">
        <f aca="false">J70+J72+J73</f>
        <v>126939</v>
      </c>
      <c r="K75" s="0" t="n">
        <f aca="false">K70+K72+K73</f>
        <v>121851.2</v>
      </c>
      <c r="L75" s="0" t="n">
        <f aca="false">L70+L72+L73</f>
        <v>123354.8</v>
      </c>
    </row>
    <row r="78" customFormat="false" ht="12.75" hidden="false" customHeight="false" outlineLevel="0" collapsed="false">
      <c r="I78" s="0" t="n">
        <f aca="false">I16+I19+I22+125</f>
        <v>26915.6</v>
      </c>
    </row>
  </sheetData>
  <mergeCells count="26">
    <mergeCell ref="H1:L1"/>
    <mergeCell ref="H2:L2"/>
    <mergeCell ref="A3:L3"/>
    <mergeCell ref="A4:L4"/>
    <mergeCell ref="A5:L5"/>
    <mergeCell ref="A6:L6"/>
    <mergeCell ref="A7:L7"/>
    <mergeCell ref="A8:L8"/>
    <mergeCell ref="A9:L9"/>
    <mergeCell ref="A11:A12"/>
    <mergeCell ref="B11:B12"/>
    <mergeCell ref="C11:G11"/>
    <mergeCell ref="H11:L11"/>
    <mergeCell ref="C14:L14"/>
    <mergeCell ref="C15:L15"/>
    <mergeCell ref="C17:L17"/>
    <mergeCell ref="C26:L26"/>
    <mergeCell ref="C41:L41"/>
    <mergeCell ref="C42:L42"/>
    <mergeCell ref="C44:L44"/>
    <mergeCell ref="C48:L48"/>
    <mergeCell ref="B52:L52"/>
    <mergeCell ref="C55:D55"/>
    <mergeCell ref="C58:D58"/>
    <mergeCell ref="C60:L60"/>
    <mergeCell ref="B62:L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3:11:28Z</dcterms:created>
  <dc:creator>User</dc:creator>
  <dc:description/>
  <dc:language>en-US</dc:language>
  <cp:lastModifiedBy>Анастасия</cp:lastModifiedBy>
  <cp:lastPrinted>2016-06-28T06:25:05Z</cp:lastPrinted>
  <dcterms:modified xsi:type="dcterms:W3CDTF">2016-06-28T06:25:17Z</dcterms:modified>
  <cp:revision>0</cp:revision>
  <dc:subject/>
  <dc:title/>
</cp:coreProperties>
</file>