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6"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733</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25</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18</definedName>
    <definedName function="false" hidden="false" localSheetId="2" name="S_700" vbProcedure="false">Источники!$A$19</definedName>
    <definedName function="false" hidden="false" localSheetId="2" name="S_700A" vbProcedure="false">Источники!$A$20</definedName>
    <definedName function="false" hidden="false" localSheetId="2" name="S_700B" vbProcedure="false">Источники!$A$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8" uniqueCount="1241">
  <si>
    <t xml:space="preserve">ОТЧЕТ ОБ ИСПОЛНЕНИИ БЮДЖЕТА</t>
  </si>
  <si>
    <t xml:space="preserve">КОДЫ</t>
  </si>
  <si>
    <t xml:space="preserve">  Форма по ОКУД</t>
  </si>
  <si>
    <t xml:space="preserve">0503117</t>
  </si>
  <si>
    <t xml:space="preserve">на 01.10.2016 г.</t>
  </si>
  <si>
    <t xml:space="preserve">                   Дата</t>
  </si>
  <si>
    <t xml:space="preserve">01.10.2016</t>
  </si>
  <si>
    <t xml:space="preserve">             по ОКПО</t>
  </si>
  <si>
    <t xml:space="preserve">89796865</t>
  </si>
  <si>
    <t xml:space="preserve">Наименование финансового органа:</t>
  </si>
  <si>
    <t xml:space="preserve">Управление финансов муниципального района "Печора"</t>
  </si>
  <si>
    <t xml:space="preserve">    Глава по БК</t>
  </si>
  <si>
    <t xml:space="preserve">992</t>
  </si>
  <si>
    <t xml:space="preserve">Наименование публично-правового образования:</t>
  </si>
  <si>
    <t xml:space="preserve">МО МР "Печора"</t>
  </si>
  <si>
    <t xml:space="preserve">по ОКТМО</t>
  </si>
  <si>
    <t xml:space="preserve">87620000</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процент исполнения</t>
  </si>
  <si>
    <t xml:space="preserve">Неисполненные назначения</t>
  </si>
  <si>
    <t xml:space="preserve">4</t>
  </si>
  <si>
    <t xml:space="preserve">5</t>
  </si>
  <si>
    <t xml:space="preserve">6</t>
  </si>
  <si>
    <t xml:space="preserve">7</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100110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182 1010202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3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82 10102030014000110</t>
  </si>
  <si>
    <t xml:space="preserve">НАЛОГИ НА ТОВАРЫ (РАБОТЫ, УСЛУГИ), РЕАЛИЗУЕМЫЕ НА ТЕРРИТОРИИ РОССИЙСКОЙ ФЕДЕРАЦИИ</t>
  </si>
  <si>
    <t xml:space="preserve">000 10300000000000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60010000110</t>
  </si>
  <si>
    <t xml:space="preserve">НАЛОГИ НА СОВОКУПНЫЙ ДОХОД</t>
  </si>
  <si>
    <t xml:space="preserve">000 10500000000000000</t>
  </si>
  <si>
    <t xml:space="preserve">Налог, взимаемый с налогоплательщиков, выбравших в качестве объекта налогообложения доходы</t>
  </si>
  <si>
    <t xml:space="preserve">182 10501011010000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82 10501011011000110</t>
  </si>
  <si>
    <t xml:space="preserve">Налог, взимаемый с налогоплательщиков, выбравших в качестве объекта налогообложения доходы (пени по соответствующему платежу)</t>
  </si>
  <si>
    <t xml:space="preserve">182 10501011012100110</t>
  </si>
  <si>
    <t xml:space="preserve">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82 10501011013000110</t>
  </si>
  <si>
    <t xml:space="preserve">Налог, взимаемый с налогоплательщиков, выбравших в качестве объекта налогообложения доходы (прочие поступления)</t>
  </si>
  <si>
    <t xml:space="preserve">182 105010110140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82 105010120100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82 105010120110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 (пени по соответствующему платежу)</t>
  </si>
  <si>
    <t xml:space="preserve">182 105010120121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0501021010000110</t>
  </si>
  <si>
    <t xml:space="preserve">Налог, взимаемый с налогоплательщиков, выбравших в качестве объекта налогообложения доходы, уменьшенные на величину расходов (сумма платежа (перерасчеты, недоимка и задолженность по соответствующему платежу, в том числе по отмененному)</t>
  </si>
  <si>
    <t xml:space="preserve">182 10501021011000110</t>
  </si>
  <si>
    <t xml:space="preserve">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182 10501021012100110</t>
  </si>
  <si>
    <t xml:space="preserve">Налог, взимаемый с налогоплательщиков, выбравших в качестве объекта налогообложения доходы, уменьшенные на величину расходов (суммы денежных взысканий (штрафов) по соответствующему платежу согласно законодательству Российской Федерации)</t>
  </si>
  <si>
    <t xml:space="preserve">182 10501021013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82 10501022010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 (пени по соответствующему платежу)</t>
  </si>
  <si>
    <t xml:space="preserve">182 10501022012100110</t>
  </si>
  <si>
    <t xml:space="preserve">Единый налог на вмененный доход для отдельных видов деятельности</t>
  </si>
  <si>
    <t xml:space="preserve">182 10502010020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 10502010021000110</t>
  </si>
  <si>
    <t xml:space="preserve">Единый налог на вмененный доход для отдельных видов деятельности (пени по соответствующему платежу)</t>
  </si>
  <si>
    <t xml:space="preserve">182 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82 10502010023000110</t>
  </si>
  <si>
    <t xml:space="preserve">Единый налог на вмененный доход для отдельных видов деятельности (за налоговые периоды, истекшие до 1 января 2011 года)</t>
  </si>
  <si>
    <t xml:space="preserve">182 10502020020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82 10502020021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82 1050202002210011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182 10502020023000110</t>
  </si>
  <si>
    <t xml:space="preserve">Единый сельскохозяйственный налог</t>
  </si>
  <si>
    <t xml:space="preserve">182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0503010011000110</t>
  </si>
  <si>
    <t xml:space="preserve">Единый сельскохозяйственный налог (пени по соответствующему платежу)</t>
  </si>
  <si>
    <t xml:space="preserve">182 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82 10503010013000110</t>
  </si>
  <si>
    <t xml:space="preserve">Налог, взимаемый в связи с применением патентной системы налогообложения, зачисляемый в бюджеты муниципальных районов</t>
  </si>
  <si>
    <t xml:space="preserve">182 10504020020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182 10504020021000110</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82 10504020022100110</t>
  </si>
  <si>
    <t xml:space="preserve">ГОСУДАРСТВЕННАЯ ПОШЛИНА</t>
  </si>
  <si>
    <t xml:space="preserve">000 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080301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82 1080301001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прочие поступления)</t>
  </si>
  <si>
    <t xml:space="preserve">182 10803010014000110</t>
  </si>
  <si>
    <t xml:space="preserve">Государственная пошлина за выдачу разрешения на установку рекламной конструкции</t>
  </si>
  <si>
    <t xml:space="preserve">923 10807150010000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923 10807174010000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 (прочие поступления)</t>
  </si>
  <si>
    <t xml:space="preserve">923 10807174014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923 11109045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929 11105013130000120</t>
  </si>
  <si>
    <t xml:space="preserve">932 11105013130000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963 11101050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963 11105013100000120</t>
  </si>
  <si>
    <t xml:space="preserve">963 1110501313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963 1110502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963 1110503505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963 11107015050000120</t>
  </si>
  <si>
    <t xml:space="preserve">963 11109045050000120</t>
  </si>
  <si>
    <t xml:space="preserve">ПЛАТЕЖИ ПРИ ПОЛЬЗОВАНИИ ПРИРОДНЫМИ РЕСУРСАМИ</t>
  </si>
  <si>
    <t xml:space="preserve">000 11200000000000000</t>
  </si>
  <si>
    <t xml:space="preserve">Плата за выбросы загрязняющих веществ в атмосферный воздух стационарными объектами</t>
  </si>
  <si>
    <t xml:space="preserve">048 11201010010000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1201010016000120</t>
  </si>
  <si>
    <t xml:space="preserve">Плата за выбросы загрязняющих веществ в атмосферный воздух передвижными объектами</t>
  </si>
  <si>
    <t xml:space="preserve">048 11201020010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1201020016000120</t>
  </si>
  <si>
    <t xml:space="preserve">Плата за сбросы загрязняющих веществ в водные объекты</t>
  </si>
  <si>
    <t xml:space="preserve">048 11201030010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48 11201030016000120</t>
  </si>
  <si>
    <t xml:space="preserve">Плата за размещение отходов производства и потребления</t>
  </si>
  <si>
    <t xml:space="preserve">048 11201040010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48 11201040016000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48 11201070010000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048 11201070016000120</t>
  </si>
  <si>
    <t xml:space="preserve">ДОХОДЫ ОТ ОКАЗАНИЯ ПЛАТНЫХ УСЛУГ (РАБОТ) И КОМПЕНСАЦИИ ЗАТРАТ ГОСУДАРСТВА</t>
  </si>
  <si>
    <t xml:space="preserve">000 11300000000000000</t>
  </si>
  <si>
    <t xml:space="preserve">Доходы, поступающие в порядке возмещения расходов, понесенных в связи с эксплуатацией имущества муниципальных районов</t>
  </si>
  <si>
    <t xml:space="preserve">923 11302065050000130</t>
  </si>
  <si>
    <t xml:space="preserve">Прочие доходы от компенсации затрат бюджетов муниципальных районов</t>
  </si>
  <si>
    <t xml:space="preserve">923 11302995050000130</t>
  </si>
  <si>
    <t xml:space="preserve">956 11302065050000130</t>
  </si>
  <si>
    <t xml:space="preserve">956 11302995050000130</t>
  </si>
  <si>
    <t xml:space="preserve">963 11302065050000130</t>
  </si>
  <si>
    <t xml:space="preserve">963 11302995050000130</t>
  </si>
  <si>
    <t xml:space="preserve">975 11302065050000130</t>
  </si>
  <si>
    <t xml:space="preserve">975 11302995050000130</t>
  </si>
  <si>
    <t xml:space="preserve">992 11302995050000130</t>
  </si>
  <si>
    <t xml:space="preserve">ДОХОДЫ ОТ ПРОДАЖИ МАТЕРИАЛЬНЫХ И НЕМАТЕРИАЛЬНЫХ АКТИВОВ</t>
  </si>
  <si>
    <t xml:space="preserve">000 1140000000000000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929 1140601313000043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63 11402053050000410</t>
  </si>
  <si>
    <t xml:space="preserve">963 11406013130000430</t>
  </si>
  <si>
    <t xml:space="preserve">ШТРАФЫ, САНКЦИИ, ВОЗМЕЩЕНИЕ УЩЕРБА</t>
  </si>
  <si>
    <t xml:space="preserve">000 11600000000000000</t>
  </si>
  <si>
    <t xml:space="preserve">Денежные взыскания (штрафы) за нарушение законодательства Российской Федерации об особо охраняемых природных территориях</t>
  </si>
  <si>
    <t xml:space="preserve">048 11625020010000140</t>
  </si>
  <si>
    <t xml:space="preserve">Денежные взыскания (штрафы) за нарушение законодательства Российской Федерации об особо охраняемых природных территориях (федеральные государственные органы, Банк России, органы управления государственными внебюджетными фондами Российской Федерации)</t>
  </si>
  <si>
    <t xml:space="preserve">048 1162502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48 11643000010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48 11643000016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48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48 11690050056000140</t>
  </si>
  <si>
    <t xml:space="preserve">Денежные взыскания (штрафы) за нарушение законодательства Российской Федерации об охране и использовании животного мира</t>
  </si>
  <si>
    <t xml:space="preserve">076 11625030010000140</t>
  </si>
  <si>
    <t xml:space="preserve">Денежные взыскания (штрафы) за нарушение законодательства Российской Федерации об охране и использовании животного мира (федеральные государственные органы, Банк России, органы управления государственными внебюджетными фондами Российской Федерации)</t>
  </si>
  <si>
    <t xml:space="preserve">076 11625030016000140</t>
  </si>
  <si>
    <t xml:space="preserve">076 11690050050000140</t>
  </si>
  <si>
    <t xml:space="preserve">076 11690050056000140</t>
  </si>
  <si>
    <t xml:space="preserve">081 11643000010000140</t>
  </si>
  <si>
    <t xml:space="preserve">081 11643000016000140</t>
  </si>
  <si>
    <t xml:space="preserve">081 11690050050000140</t>
  </si>
  <si>
    <t xml:space="preserve">081 11690050056000140</t>
  </si>
  <si>
    <t xml:space="preserve">106 11690050050000140</t>
  </si>
  <si>
    <t xml:space="preserve">106 11690050056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41 11608010010000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 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41 11608020010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 11608020016000140</t>
  </si>
  <si>
    <t xml:space="preserve">Денежные взыскания (штрафы) за нарушение законодательства в области охраны окружающей среды</t>
  </si>
  <si>
    <t xml:space="preserve">141 11625050010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41 11625050016000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41 11625085050000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41 1162508505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 11628000010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41 11628000016000140</t>
  </si>
  <si>
    <t xml:space="preserve">141 11690050050000140</t>
  </si>
  <si>
    <t xml:space="preserve">141 11690050056000140</t>
  </si>
  <si>
    <t xml:space="preserve">150 11643000010000140</t>
  </si>
  <si>
    <t xml:space="preserve">150 11643000016000140</t>
  </si>
  <si>
    <t xml:space="preserve">150 11690050050000140</t>
  </si>
  <si>
    <t xml:space="preserve">150 11690050056000140</t>
  </si>
  <si>
    <t xml:space="preserve">157 11690050050000140</t>
  </si>
  <si>
    <t xml:space="preserve">157 11690050056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61 11633050050000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61 11633050056000140</t>
  </si>
  <si>
    <t xml:space="preserve">177 11690050050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177 11690050057000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 11603010010000140</t>
  </si>
  <si>
    <t xml:space="preserve">Денежные взыскания (штрафы) за нарушение законодательства о налогах и сборах, предусмотренные статьями 116, 118, статьей 119_1, пунктами 1 и 2 статьи 120, статьями 125, 126, 128, 129, 129_1, 132, 133, 134, 135, 135_1 Налогового кодекса Российской Федерации</t>
  </si>
  <si>
    <t xml:space="preserve">182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1603030010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2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1606000010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82 11606000016000140</t>
  </si>
  <si>
    <t xml:space="preserve">188 11608010010000140</t>
  </si>
  <si>
    <t xml:space="preserve">188 11608010016000140</t>
  </si>
  <si>
    <t xml:space="preserve">188 11608020010000140</t>
  </si>
  <si>
    <t xml:space="preserve">188 11608020016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t>
  </si>
  <si>
    <t xml:space="preserve">188 11630014010000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88 11630014016000140</t>
  </si>
  <si>
    <t xml:space="preserve">Прочие денежные взыскания (штрафы) за правонарушения в области дорожного движения</t>
  </si>
  <si>
    <t xml:space="preserve">188 11630030010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88 11630030016000140</t>
  </si>
  <si>
    <t xml:space="preserve">188 11643000010000140</t>
  </si>
  <si>
    <t xml:space="preserve">188 11643000016000140</t>
  </si>
  <si>
    <t xml:space="preserve">188 11690050050000140</t>
  </si>
  <si>
    <t xml:space="preserve">188 11690050056000140</t>
  </si>
  <si>
    <t xml:space="preserve">Денежные взыскания (штрафы) за нарушение земельного законодательства</t>
  </si>
  <si>
    <t xml:space="preserve">321 11625060010000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 11625060016000140</t>
  </si>
  <si>
    <t xml:space="preserve">415 11690050050000140</t>
  </si>
  <si>
    <t xml:space="preserve">415 11690050056000140</t>
  </si>
  <si>
    <t xml:space="preserve">Денежные взыскания (штрафы) за нарушение законодательства Российской Федерации об электроэнергетике</t>
  </si>
  <si>
    <t xml:space="preserve">498 11641000010000140</t>
  </si>
  <si>
    <t xml:space="preserve">Денежные взыскания (штрафы) за нарушение законодательства Российской Федерации об электроэнергетике (федеральные государственные органы, Банк России, органы управления государственными внебюджетными фондами Российской Федерации)</t>
  </si>
  <si>
    <t xml:space="preserve">498 11641000016000140</t>
  </si>
  <si>
    <t xml:space="preserve">Денежные взыскания (штрафы) за нарушения законодательства Российской Федерации о промышленной безопасности</t>
  </si>
  <si>
    <t xml:space="preserve">498 11645000010000140</t>
  </si>
  <si>
    <t xml:space="preserve">Денежные взыскания (штрафы) за нарушения законодательства Российской Федерации о промышлен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498 11645000016000140</t>
  </si>
  <si>
    <t xml:space="preserve">843 11690050050000140</t>
  </si>
  <si>
    <t xml:space="preserve">Денежные взыскания (штрафы) за нарушение законодательства Российской Федерации о недрах</t>
  </si>
  <si>
    <t xml:space="preserve">850 11625010010000140</t>
  </si>
  <si>
    <t xml:space="preserve">850 11625050010000140</t>
  </si>
  <si>
    <t xml:space="preserve">875 11690050050000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923 11621050050000140</t>
  </si>
  <si>
    <t xml:space="preserve">923 11633050050000140</t>
  </si>
  <si>
    <t xml:space="preserve">923 11690050050000140</t>
  </si>
  <si>
    <t xml:space="preserve">956 1169005005000014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Субсидии бюджетам муниципальных районов на обеспечение жильем молодых семей</t>
  </si>
  <si>
    <t xml:space="preserve">923 20202008050000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23 20202009050000151</t>
  </si>
  <si>
    <t xml:space="preserve">Субсидии бюджетам муниципальных районов на реализацию федеральных целевых программ</t>
  </si>
  <si>
    <t xml:space="preserve">923 20202051050000151</t>
  </si>
  <si>
    <t xml:space="preserve">Субсидии бюджетам муниципальных районов на  на софинансирование капитальных вложений в объекты муниципальной собственности</t>
  </si>
  <si>
    <t xml:space="preserve">923 20202077050000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923 20202088050000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923 20202088050001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923 20202088050002151</t>
  </si>
  <si>
    <t xml:space="preserve">Субсидии бюджетам муниципальных районов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923 20202089050000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923 20202089050001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923 20202089050002151</t>
  </si>
  <si>
    <t xml:space="preserve">Прочие субсидии бюджетам муниципальных районов</t>
  </si>
  <si>
    <t xml:space="preserve">923 20202999050000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923 20203007050000151</t>
  </si>
  <si>
    <t xml:space="preserve">Субвенции бюджетам муниципальных районов на выполнение передаваемых полномочий субъектов Российской Федерации</t>
  </si>
  <si>
    <t xml:space="preserve">923 20203024050000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923 20203070050000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23 20203119050000151</t>
  </si>
  <si>
    <t xml:space="preserve">Субвенции бюджетам муниципальных районов на проведение Всероссийской сельскохозяйственной переписи в 2016 году</t>
  </si>
  <si>
    <t xml:space="preserve">923 2020312105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23 20204014050000151</t>
  </si>
  <si>
    <t xml:space="preserve">Прочие межбюджетные трансферты, передаваемые бюджетам муниципальных районов</t>
  </si>
  <si>
    <t xml:space="preserve">923 20204999050000151</t>
  </si>
  <si>
    <t xml:space="preserve">956 20202051050000151</t>
  </si>
  <si>
    <t xml:space="preserve">956 20202999050000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56 20204025050000151</t>
  </si>
  <si>
    <t xml:space="preserve">963 20202088050000151</t>
  </si>
  <si>
    <t xml:space="preserve">963 20202088050002151</t>
  </si>
  <si>
    <t xml:space="preserve">975 20202999050000151</t>
  </si>
  <si>
    <t xml:space="preserve">975 20203024050000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975 20203029050000151</t>
  </si>
  <si>
    <t xml:space="preserve">Прочие субвенции бюджетам муниципальных районов</t>
  </si>
  <si>
    <t xml:space="preserve">975 20203999050000151</t>
  </si>
  <si>
    <t xml:space="preserve">975 20204999050000151</t>
  </si>
  <si>
    <t xml:space="preserve">Дотации бюджетам муниципальных районов на выравнивание  бюджетной обеспеченности</t>
  </si>
  <si>
    <t xml:space="preserve">992 20201001050000151</t>
  </si>
  <si>
    <t xml:space="preserve">Дотации бюджетам муниципальных районов на поддержку мер по обеспечению сбалансированности бюджетов</t>
  </si>
  <si>
    <t xml:space="preserve">992 20201003050000151</t>
  </si>
  <si>
    <t xml:space="preserve">Субвенции бюджетам муниципальных районов на государственную регистрацию актов гражданского состояния</t>
  </si>
  <si>
    <t xml:space="preserve">992 2020300305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992 20203015050000151</t>
  </si>
  <si>
    <t xml:space="preserve">992 20203024050000151</t>
  </si>
  <si>
    <t xml:space="preserve">992 20204014050000151</t>
  </si>
  <si>
    <t xml:space="preserve">ПРОЧИЕ БЕЗВОЗМЕЗДНЫЕ ПОСТУПЛЕНИЯ</t>
  </si>
  <si>
    <t xml:space="preserve">000 20700000000000000</t>
  </si>
  <si>
    <t xml:space="preserve">Прочие безвозмездные поступления в бюджеты муниципальных районов</t>
  </si>
  <si>
    <t xml:space="preserve">975 20705030050000180</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923 21905000050000151</t>
  </si>
  <si>
    <t xml:space="preserve">963 21905000050000151</t>
  </si>
  <si>
    <t xml:space="preserve">975 21905000050000151</t>
  </si>
  <si>
    <t xml:space="preserve">992 2190500005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ОБЩЕГОСУДАРСТВЕННЫЕ ВОПРОСЫ</t>
  </si>
  <si>
    <t xml:space="preserve">000 0100 0000000000 000 </t>
  </si>
  <si>
    <t xml:space="preserve">Фонд оплаты труда государственных (муниципальных) органов и взносы по обязательному социальному страхованию</t>
  </si>
  <si>
    <t xml:space="preserve">000 0100 0000000000 121 </t>
  </si>
  <si>
    <t xml:space="preserve">Иные выплаты персоналу государственных (муниципальных) органов, за исключением фонда оплаты труда</t>
  </si>
  <si>
    <t xml:space="preserve">000 0100 0000000000 122 </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00 0100 0000000000 123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00 0100 0000000000 129 </t>
  </si>
  <si>
    <t xml:space="preserve">Закупка товаров, работ, услуг в сфере информационно-коммуникационных технологий</t>
  </si>
  <si>
    <t xml:space="preserve">000 0100 0000000000 242 </t>
  </si>
  <si>
    <t xml:space="preserve">Прочая закупка товаров, работ и услуг для обеспечения государственных (муниципальных) нужд</t>
  </si>
  <si>
    <t xml:space="preserve">000 0100 0000000000 244 </t>
  </si>
  <si>
    <t xml:space="preserve">Пособия, компенсации и иные социальные выплаты гражданам, кроме публичных нормативных обязательств</t>
  </si>
  <si>
    <t xml:space="preserve">000 0100 0000000000 321 </t>
  </si>
  <si>
    <t xml:space="preserve">Иные выплаты населению</t>
  </si>
  <si>
    <t xml:space="preserve">000 0100 0000000000 360 </t>
  </si>
  <si>
    <t xml:space="preserve">Субвенции</t>
  </si>
  <si>
    <t xml:space="preserve">000 0100 0000000000 53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100 0000000000 621 </t>
  </si>
  <si>
    <t xml:space="preserve">Субсидии некоммерческим организациям (за исключением государственных (муниципальных) учреждений)</t>
  </si>
  <si>
    <t xml:space="preserve">000 0100 0000000000 630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000 0100 0000000000 831 </t>
  </si>
  <si>
    <t xml:space="preserve">Уплата налога на имущество организаций и земельного налога</t>
  </si>
  <si>
    <t xml:space="preserve">000 0100 0000000000 851 </t>
  </si>
  <si>
    <t xml:space="preserve">Уплата прочих налогов, сборов</t>
  </si>
  <si>
    <t xml:space="preserve">000 0100 0000000000 852 </t>
  </si>
  <si>
    <t xml:space="preserve">Уплата иных платежей</t>
  </si>
  <si>
    <t xml:space="preserve">000 0100 0000000000 853 </t>
  </si>
  <si>
    <t xml:space="preserve">Резервные средства</t>
  </si>
  <si>
    <t xml:space="preserve">000 0100 0000000000 87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000 000 </t>
  </si>
  <si>
    <t xml:space="preserve">000 0103 0000000000 123 </t>
  </si>
  <si>
    <t xml:space="preserve">000 0103 0000000000 244 </t>
  </si>
  <si>
    <t xml:space="preserve">000 0103 0000000000 851 </t>
  </si>
  <si>
    <t xml:space="preserve">000 0103 9900002030 00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000 000 </t>
  </si>
  <si>
    <t xml:space="preserve">000 0104 0000000000 121 </t>
  </si>
  <si>
    <t xml:space="preserve">000 0104 0000000000 122 </t>
  </si>
  <si>
    <t xml:space="preserve">000 0104 0000000000 129 </t>
  </si>
  <si>
    <t xml:space="preserve">000 0104 0000000000 242 </t>
  </si>
  <si>
    <t xml:space="preserve">000 0104 0000000000 244 </t>
  </si>
  <si>
    <t xml:space="preserve">000 0104 0000000000 321 </t>
  </si>
  <si>
    <t xml:space="preserve">000 0104 0000000000 851 </t>
  </si>
  <si>
    <t xml:space="preserve">000 0104 0351300000 000 </t>
  </si>
  <si>
    <t xml:space="preserve">000 0104 0732100000 000 </t>
  </si>
  <si>
    <t xml:space="preserve">000 0104 0737100000 000 </t>
  </si>
  <si>
    <t xml:space="preserve">000 0104 0737373150 000 </t>
  </si>
  <si>
    <t xml:space="preserve">000 0104 0737473040 000 </t>
  </si>
  <si>
    <t xml:space="preserve">000 0104 0737673070 000 </t>
  </si>
  <si>
    <t xml:space="preserve">000 0104 0737773080 000 </t>
  </si>
  <si>
    <t xml:space="preserve">000 0104 0737873120 000 </t>
  </si>
  <si>
    <t xml:space="preserve">000 0104 0741200000 000 </t>
  </si>
  <si>
    <t xml:space="preserve">000 0104 0744500000 000 </t>
  </si>
  <si>
    <t xml:space="preserve">000 0104 0745400000 000 </t>
  </si>
  <si>
    <t xml:space="preserve">000 0104 0911100000 000 </t>
  </si>
  <si>
    <t xml:space="preserve">000 0104 0911200000 000 </t>
  </si>
  <si>
    <t xml:space="preserve">000 0104 9900003040 000 </t>
  </si>
  <si>
    <t xml:space="preserve">000 0104 9900003050 000 </t>
  </si>
  <si>
    <t xml:space="preserve">000 0104 9900003070 000 </t>
  </si>
  <si>
    <t xml:space="preserve">000 0104 9900051200 000 </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000 000 </t>
  </si>
  <si>
    <t xml:space="preserve">000 0106 0000000000 121 </t>
  </si>
  <si>
    <t xml:space="preserve">000 0106 0000000000 122 </t>
  </si>
  <si>
    <t xml:space="preserve">000 0106 0000000000 129 </t>
  </si>
  <si>
    <t xml:space="preserve">000 0106 0000000000 242 </t>
  </si>
  <si>
    <t xml:space="preserve">000 0106 0000000000 244 </t>
  </si>
  <si>
    <t xml:space="preserve">000 0106 0000000000 851 </t>
  </si>
  <si>
    <t xml:space="preserve">000 0106 0000000000 852 </t>
  </si>
  <si>
    <t xml:space="preserve">000 0106 0713100000 000 </t>
  </si>
  <si>
    <t xml:space="preserve">000 0106 9900002020 000 </t>
  </si>
  <si>
    <t xml:space="preserve">000 0106 9900002040 000 </t>
  </si>
  <si>
    <t xml:space="preserve">000 0106 9900003010 000 </t>
  </si>
  <si>
    <t xml:space="preserve">000 0106 9900073090 000 </t>
  </si>
  <si>
    <t xml:space="preserve">000 0106 9900073100 000 </t>
  </si>
  <si>
    <t xml:space="preserve">000 0106 9900073160 000 </t>
  </si>
  <si>
    <t xml:space="preserve">Обеспечение проведения выборов и референдумов</t>
  </si>
  <si>
    <t xml:space="preserve">000 0107 0000000000 000 </t>
  </si>
  <si>
    <t xml:space="preserve">000 0107 0000000000 244 </t>
  </si>
  <si>
    <t xml:space="preserve">000 0107 9900002090 000 </t>
  </si>
  <si>
    <t xml:space="preserve">Резервные фонды</t>
  </si>
  <si>
    <t xml:space="preserve">000 0111 0000000000 000 </t>
  </si>
  <si>
    <t xml:space="preserve">000 0111 0000000000 870 </t>
  </si>
  <si>
    <t xml:space="preserve">000 0111 9900099271 000 </t>
  </si>
  <si>
    <t xml:space="preserve">000 0111 9900099950 000 </t>
  </si>
  <si>
    <t xml:space="preserve">Другие общегосударственные вопросы</t>
  </si>
  <si>
    <t xml:space="preserve">000 0113 0000000000 000 </t>
  </si>
  <si>
    <t xml:space="preserve">000 0113 0000000000 121 </t>
  </si>
  <si>
    <t xml:space="preserve">000 0113 0000000000 122 </t>
  </si>
  <si>
    <t xml:space="preserve">000 0113 0000000000 129 </t>
  </si>
  <si>
    <t xml:space="preserve">000 0113 0000000000 242 </t>
  </si>
  <si>
    <t xml:space="preserve">000 0113 0000000000 244 </t>
  </si>
  <si>
    <t xml:space="preserve">000 0113 0000000000 321 </t>
  </si>
  <si>
    <t xml:space="preserve">000 0113 0000000000 360 </t>
  </si>
  <si>
    <t xml:space="preserve">000 0113 0000000000 530 </t>
  </si>
  <si>
    <t xml:space="preserve">000 0113 0000000000 621 </t>
  </si>
  <si>
    <t xml:space="preserve">000 0113 0000000000 630 </t>
  </si>
  <si>
    <t xml:space="preserve">000 0113 0000000000 831 </t>
  </si>
  <si>
    <t xml:space="preserve">000 0113 0000000000 851 </t>
  </si>
  <si>
    <t xml:space="preserve">000 0113 0000000000 852 </t>
  </si>
  <si>
    <t xml:space="preserve">000 0113 0000000000 853 </t>
  </si>
  <si>
    <t xml:space="preserve">000 0113 0351200000 000 </t>
  </si>
  <si>
    <t xml:space="preserve">000 0113 0721100000 000 </t>
  </si>
  <si>
    <t xml:space="preserve">000 0113 0722100000 000 </t>
  </si>
  <si>
    <t xml:space="preserve">000 0113 0723100000 000 </t>
  </si>
  <si>
    <t xml:space="preserve">000 0113 0723200000 000 </t>
  </si>
  <si>
    <t xml:space="preserve">000 0113 0737900000 000 </t>
  </si>
  <si>
    <t xml:space="preserve">000 0113 0743300000 000 </t>
  </si>
  <si>
    <t xml:space="preserve">000 0113 0812100000 000 </t>
  </si>
  <si>
    <t xml:space="preserve">000 0113 0931100000 000 </t>
  </si>
  <si>
    <t xml:space="preserve">000 0113 0931272430 000 </t>
  </si>
  <si>
    <t xml:space="preserve">000 0113 09312S2430 000 </t>
  </si>
  <si>
    <t xml:space="preserve">000 0113 9900002110 000 </t>
  </si>
  <si>
    <t xml:space="preserve">000 0113 9900053910 000 </t>
  </si>
  <si>
    <t xml:space="preserve">000 0113 9900059300 000 </t>
  </si>
  <si>
    <t xml:space="preserve">000 0113 9900073150 000 </t>
  </si>
  <si>
    <t xml:space="preserve">НАЦИОНАЛЬНАЯ ОБОРОНА</t>
  </si>
  <si>
    <t xml:space="preserve">000 0200 0000000000 000 </t>
  </si>
  <si>
    <t xml:space="preserve">000 0200 0000000000 530 </t>
  </si>
  <si>
    <t xml:space="preserve">Мобилизационная и вневойсковая подготовка</t>
  </si>
  <si>
    <t xml:space="preserve">000 0203 0000000000 000 </t>
  </si>
  <si>
    <t xml:space="preserve">000 0203 0000000000 530 </t>
  </si>
  <si>
    <t xml:space="preserve">000 0203 9900051180 000 </t>
  </si>
  <si>
    <t xml:space="preserve">НАЦИОНАЛЬНАЯ БЕЗОПАСНОСТЬ И ПРАВООХРАНИТЕЛЬНАЯ ДЕЯТЕЛЬНОСТЬ</t>
  </si>
  <si>
    <t xml:space="preserve">000 0300 0000000000 000 </t>
  </si>
  <si>
    <t xml:space="preserve">Фонд оплаты труда казенных учреждений и взносы по обязательному социальному страхованию</t>
  </si>
  <si>
    <t xml:space="preserve">000 0300 0000000000 111 </t>
  </si>
  <si>
    <t xml:space="preserve">Иные выплаты персоналу казенных учреждений, за исключением фонда оплаты труда</t>
  </si>
  <si>
    <t xml:space="preserve">000 0300 0000000000 112 </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000 0300 0000000000 119 </t>
  </si>
  <si>
    <t xml:space="preserve">000 0300 0000000000 242 </t>
  </si>
  <si>
    <t xml:space="preserve">000 0300 0000000000 244 </t>
  </si>
  <si>
    <t xml:space="preserve">Премии и гранты</t>
  </si>
  <si>
    <t xml:space="preserve">000 0300 0000000000 350 </t>
  </si>
  <si>
    <t xml:space="preserve">000 0300 0000000000 851 </t>
  </si>
  <si>
    <t xml:space="preserve">Органы внутренних дел</t>
  </si>
  <si>
    <t xml:space="preserve">000 0302 0000000000 000 </t>
  </si>
  <si>
    <t xml:space="preserve">000 0302 0000000000 244 </t>
  </si>
  <si>
    <t xml:space="preserve">000 0302 0000000000 350 </t>
  </si>
  <si>
    <t xml:space="preserve">000 0302 0821100000 000 </t>
  </si>
  <si>
    <t xml:space="preserve">000 0302 0825100000 000 </t>
  </si>
  <si>
    <t xml:space="preserve">000 0302 0851100000 000 </t>
  </si>
  <si>
    <t xml:space="preserve">000 0302 0852100000 000 </t>
  </si>
  <si>
    <t xml:space="preserve">000 0302 0852200000 000 </t>
  </si>
  <si>
    <t xml:space="preserve">Защита населения и территории от чрезвычайных ситуаций природного и техногенного характера, гражданская оборона</t>
  </si>
  <si>
    <t xml:space="preserve">000 0309 0000000000 000 </t>
  </si>
  <si>
    <t xml:space="preserve">000 0309 0000000000 111 </t>
  </si>
  <si>
    <t xml:space="preserve">000 0309 0000000000 112 </t>
  </si>
  <si>
    <t xml:space="preserve">000 0309 0000000000 119 </t>
  </si>
  <si>
    <t xml:space="preserve">000 0309 0000000000 242 </t>
  </si>
  <si>
    <t xml:space="preserve">000 0309 0000000000 244 </t>
  </si>
  <si>
    <t xml:space="preserve">000 0309 0000000000 851 </t>
  </si>
  <si>
    <t xml:space="preserve">000 0309 0823200000 000 </t>
  </si>
  <si>
    <t xml:space="preserve">000 0309 9900003030 000 </t>
  </si>
  <si>
    <t xml:space="preserve">000 0309 9900003090 000 </t>
  </si>
  <si>
    <t xml:space="preserve">Другие вопросы в области национальной безопасности и правоохранительной деятельности</t>
  </si>
  <si>
    <t xml:space="preserve">000 0314 0000000000 000 </t>
  </si>
  <si>
    <t xml:space="preserve">000 0314 0000000000 242 </t>
  </si>
  <si>
    <t xml:space="preserve">000 0314 0000000000 244 </t>
  </si>
  <si>
    <t xml:space="preserve">000 0314 0751200000 000 </t>
  </si>
  <si>
    <t xml:space="preserve">000 0314 0841100000 000 </t>
  </si>
  <si>
    <t xml:space="preserve">НАЦИОНАЛЬНАЯ ЭКОНОМИКА</t>
  </si>
  <si>
    <t xml:space="preserve">000 0400 0000000000 000 </t>
  </si>
  <si>
    <t xml:space="preserve">000 0400 0000000000 244 </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000 0400 0000000000 521 </t>
  </si>
  <si>
    <t xml:space="preserve">000 0400 0000000000 621 </t>
  </si>
  <si>
    <t xml:space="preserve">Субсидии юридическим лицам (кроме некоммерческих организаций), индивидуальным предпринимателям, физическим лицам</t>
  </si>
  <si>
    <t xml:space="preserve">000 0400 0000000000 810 </t>
  </si>
  <si>
    <t xml:space="preserve">Сельское хозяйство и рыболовство</t>
  </si>
  <si>
    <t xml:space="preserve">000 0405 0000000000 000 </t>
  </si>
  <si>
    <t xml:space="preserve">000 0405 0000000000 244 </t>
  </si>
  <si>
    <t xml:space="preserve">000 0405 0000000000 810 </t>
  </si>
  <si>
    <t xml:space="preserve">000 0405 0211200000 000 </t>
  </si>
  <si>
    <t xml:space="preserve">000 0405 0211300000 000 </t>
  </si>
  <si>
    <t xml:space="preserve">000 0405 0211472550 000 </t>
  </si>
  <si>
    <t xml:space="preserve">000 0405 02114S2550 000 </t>
  </si>
  <si>
    <t xml:space="preserve">Транспорт</t>
  </si>
  <si>
    <t xml:space="preserve">000 0408 0000000000 000 </t>
  </si>
  <si>
    <t xml:space="preserve">000 0408 0000000000 244 </t>
  </si>
  <si>
    <t xml:space="preserve">000 0408 0000000000 810 </t>
  </si>
  <si>
    <t xml:space="preserve">000 0408 0331600000 000 </t>
  </si>
  <si>
    <t xml:space="preserve">000 0408 0331772270 000 </t>
  </si>
  <si>
    <t xml:space="preserve">000 0408 03317S2270 000 </t>
  </si>
  <si>
    <t xml:space="preserve">Дорожное хозяйство (дорожные фонды)</t>
  </si>
  <si>
    <t xml:space="preserve">000 0409 0000000000 000 </t>
  </si>
  <si>
    <t xml:space="preserve">000 0409 0000000000 244 </t>
  </si>
  <si>
    <t xml:space="preserve">000 0409 0000000000 521 </t>
  </si>
  <si>
    <t xml:space="preserve">000 0409 0331200000 000 </t>
  </si>
  <si>
    <t xml:space="preserve">000 0409 0331272210 000 </t>
  </si>
  <si>
    <t xml:space="preserve">000 0409 03312S2210 000 </t>
  </si>
  <si>
    <t xml:space="preserve">000 0409 0331300000 000 </t>
  </si>
  <si>
    <t xml:space="preserve">000 0409 0331372220 000 </t>
  </si>
  <si>
    <t xml:space="preserve">000 0409 03313S2220 000 </t>
  </si>
  <si>
    <t xml:space="preserve">000 0409 0331400000 000 </t>
  </si>
  <si>
    <t xml:space="preserve">000 0409 0331472230 000 </t>
  </si>
  <si>
    <t xml:space="preserve">000 0409 0331500000 000 </t>
  </si>
  <si>
    <t xml:space="preserve">Другие вопросы в области национальной экономики</t>
  </si>
  <si>
    <t xml:space="preserve">000 0412 0000000000 000 </t>
  </si>
  <si>
    <t xml:space="preserve">000 0412 0000000000 244 </t>
  </si>
  <si>
    <t xml:space="preserve">000 0412 0000000000 621 </t>
  </si>
  <si>
    <t xml:space="preserve">000 0412 0000000000 810 </t>
  </si>
  <si>
    <t xml:space="preserve">000 0412 0131100000 000 </t>
  </si>
  <si>
    <t xml:space="preserve">000 0412 0131200000 000 </t>
  </si>
  <si>
    <t xml:space="preserve">000 0412 0132100000 000 </t>
  </si>
  <si>
    <t xml:space="preserve">000 0412 0132150640 000 </t>
  </si>
  <si>
    <t xml:space="preserve">000 0412 0132172560 000 </t>
  </si>
  <si>
    <t xml:space="preserve">000 0412 01321L0640 000 </t>
  </si>
  <si>
    <t xml:space="preserve">000 0412 01321R0640 000 </t>
  </si>
  <si>
    <t xml:space="preserve">000 0412 01321S2560 000 </t>
  </si>
  <si>
    <t xml:space="preserve">000 0412 0221200000 000 </t>
  </si>
  <si>
    <t xml:space="preserve">000 0412 0311600000 000 </t>
  </si>
  <si>
    <t xml:space="preserve">000 0412 0311973060 000 </t>
  </si>
  <si>
    <t xml:space="preserve">000 0412 0502100000 000 </t>
  </si>
  <si>
    <t xml:space="preserve">000 0412 9900024100 000 </t>
  </si>
  <si>
    <t xml:space="preserve">ЖИЛИЩНО-КОММУНАЛЬНОЕ ХОЗЯЙСТВО</t>
  </si>
  <si>
    <t xml:space="preserve">000 0500 0000000000 000 </t>
  </si>
  <si>
    <t xml:space="preserve">000 0500 0000000000 111 </t>
  </si>
  <si>
    <t xml:space="preserve">000 0500 0000000000 112 </t>
  </si>
  <si>
    <t xml:space="preserve">000 0500 0000000000 119 </t>
  </si>
  <si>
    <t xml:space="preserve">000 0500 0000000000 242 </t>
  </si>
  <si>
    <t xml:space="preserve">Закупка товаров, работ, услуг в целях капитального ремонта государственного (муниципального) имущества</t>
  </si>
  <si>
    <t xml:space="preserve">000 0500 0000000000 243 </t>
  </si>
  <si>
    <t xml:space="preserve">000 0500 0000000000 244 </t>
  </si>
  <si>
    <t xml:space="preserve">Бюджетные инвестиции на приобретение объектов недвижимого имущества в государственную (муниципальную) собственность</t>
  </si>
  <si>
    <t xml:space="preserve">000 0500 0000000000 412 </t>
  </si>
  <si>
    <t xml:space="preserve">Бюджетные инвестиции в объекты капитального строительства государственной (муниципальной) собственности.</t>
  </si>
  <si>
    <t xml:space="preserve">000 0500 0000000000 414 </t>
  </si>
  <si>
    <t xml:space="preserve">000 0500 0000000000 810 </t>
  </si>
  <si>
    <t xml:space="preserve">000 0500 0000000000 851 </t>
  </si>
  <si>
    <t xml:space="preserve">000 0500 0000000000 853 </t>
  </si>
  <si>
    <t xml:space="preserve">Жилищное хозяйство</t>
  </si>
  <si>
    <t xml:space="preserve">000 0501 0000000000 000 </t>
  </si>
  <si>
    <t xml:space="preserve">000 0501 0000000000 243 </t>
  </si>
  <si>
    <t xml:space="preserve">000 0501 0000000000 244 </t>
  </si>
  <si>
    <t xml:space="preserve">000 0501 0000000000 412 </t>
  </si>
  <si>
    <t xml:space="preserve">000 0501 0000000000 414 </t>
  </si>
  <si>
    <t xml:space="preserve">000 0501 0000000000 810 </t>
  </si>
  <si>
    <t xml:space="preserve">000 0501 0000000000 853 </t>
  </si>
  <si>
    <t xml:space="preserve">000 0501 0311400000 000 </t>
  </si>
  <si>
    <t xml:space="preserve">000 0501 0311409501 000 </t>
  </si>
  <si>
    <t xml:space="preserve">000 0501 0311409601 000 </t>
  </si>
  <si>
    <t xml:space="preserve">000 0501 03114S9601 000 </t>
  </si>
  <si>
    <t xml:space="preserve">000 0501 0311500000 000 </t>
  </si>
  <si>
    <t xml:space="preserve">000 0501 0311700000 000 </t>
  </si>
  <si>
    <t xml:space="preserve">000 0501 0322100000 000 </t>
  </si>
  <si>
    <t xml:space="preserve">000 0501 0322109502 000 </t>
  </si>
  <si>
    <t xml:space="preserve">000 0501 0322109602 000 </t>
  </si>
  <si>
    <t xml:space="preserve">000 0501 03221S9602 000 </t>
  </si>
  <si>
    <t xml:space="preserve">000 0501 9900027100 000 </t>
  </si>
  <si>
    <t xml:space="preserve">Коммунальное хозяйство</t>
  </si>
  <si>
    <t xml:space="preserve">000 0502 0000000000 000 </t>
  </si>
  <si>
    <t xml:space="preserve">000 0502 0000000000 243 </t>
  </si>
  <si>
    <t xml:space="preserve">000 0502 0000000000 244 </t>
  </si>
  <si>
    <t xml:space="preserve">000 0502 0000000000 414 </t>
  </si>
  <si>
    <t xml:space="preserve">000 0502 0221200000 000 </t>
  </si>
  <si>
    <t xml:space="preserve">000 0502 0221250180 000 </t>
  </si>
  <si>
    <t xml:space="preserve">000 0502 02212L0180 000 </t>
  </si>
  <si>
    <t xml:space="preserve">000 0502 02212R0180 000 </t>
  </si>
  <si>
    <t xml:space="preserve">000 0502 0311600000 000 </t>
  </si>
  <si>
    <t xml:space="preserve">000 0502 0321100000 000 </t>
  </si>
  <si>
    <t xml:space="preserve">000 0502 0351100000 000 </t>
  </si>
  <si>
    <t xml:space="preserve">000 0502 0351200000 000 </t>
  </si>
  <si>
    <t xml:space="preserve">Благоустройство</t>
  </si>
  <si>
    <t xml:space="preserve">000 0503 0000000000 000 </t>
  </si>
  <si>
    <t xml:space="preserve">000 0503 0000000000 244 </t>
  </si>
  <si>
    <t xml:space="preserve">000 0503 0000000000 414 </t>
  </si>
  <si>
    <t xml:space="preserve">000 0503 0311873120 000 </t>
  </si>
  <si>
    <t xml:space="preserve">000 0503 0811100000 000 </t>
  </si>
  <si>
    <t xml:space="preserve">Другие вопросы в области жилищно-коммунального хозяйства</t>
  </si>
  <si>
    <t xml:space="preserve">000 0505 0000000000 000 </t>
  </si>
  <si>
    <t xml:space="preserve">000 0505 0000000000 111 </t>
  </si>
  <si>
    <t xml:space="preserve">000 0505 0000000000 112 </t>
  </si>
  <si>
    <t xml:space="preserve">000 0505 0000000000 119 </t>
  </si>
  <si>
    <t xml:space="preserve">000 0505 0000000000 242 </t>
  </si>
  <si>
    <t xml:space="preserve">000 0505 0000000000 244 </t>
  </si>
  <si>
    <t xml:space="preserve">000 0505 0000000000 851 </t>
  </si>
  <si>
    <t xml:space="preserve">000 0505 0000000000 853 </t>
  </si>
  <si>
    <t xml:space="preserve">000 0505 0737200000 000 </t>
  </si>
  <si>
    <t xml:space="preserve">ОБРАЗОВАНИЕ</t>
  </si>
  <si>
    <t xml:space="preserve">000 0700 0000000000 000 </t>
  </si>
  <si>
    <t xml:space="preserve">000 0700 0000000000 111 </t>
  </si>
  <si>
    <t xml:space="preserve">000 0700 0000000000 112 </t>
  </si>
  <si>
    <t xml:space="preserve">000 0700 0000000000 119 </t>
  </si>
  <si>
    <t xml:space="preserve">000 0700 0000000000 121 </t>
  </si>
  <si>
    <t xml:space="preserve">000 0700 0000000000 122 </t>
  </si>
  <si>
    <t xml:space="preserve">000 0700 0000000000 129 </t>
  </si>
  <si>
    <t xml:space="preserve">000 0700 0000000000 242 </t>
  </si>
  <si>
    <t xml:space="preserve">000 0700 0000000000 244 </t>
  </si>
  <si>
    <t xml:space="preserve">000 0700 0000000000 350 </t>
  </si>
  <si>
    <t xml:space="preserve">000 0700 0000000000 414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00 0700 0000000000 611 </t>
  </si>
  <si>
    <t xml:space="preserve">Субсидии бюджетным учреждениям на иные цели</t>
  </si>
  <si>
    <t xml:space="preserve">000 0700 0000000000 612 </t>
  </si>
  <si>
    <t xml:space="preserve">000 0700 0000000000 621 </t>
  </si>
  <si>
    <t xml:space="preserve">Субсидии автономным учреждениям на иные цели</t>
  </si>
  <si>
    <t xml:space="preserve">000 0700 0000000000 622 </t>
  </si>
  <si>
    <t xml:space="preserve">000 0700 0000000000 851 </t>
  </si>
  <si>
    <t xml:space="preserve">Дошкольное образование</t>
  </si>
  <si>
    <t xml:space="preserve">000 0701 0000000000 000 </t>
  </si>
  <si>
    <t xml:space="preserve">000 0701 0000000000 611 </t>
  </si>
  <si>
    <t xml:space="preserve">000 0701 0000000000 612 </t>
  </si>
  <si>
    <t xml:space="preserve">000 0701 0000000000 621 </t>
  </si>
  <si>
    <t xml:space="preserve">000 0701 0000000000 622 </t>
  </si>
  <si>
    <t xml:space="preserve">000 0701 0411100000 000 </t>
  </si>
  <si>
    <t xml:space="preserve">000 0701 0411273010 000 </t>
  </si>
  <si>
    <t xml:space="preserve">000 0701 0411300000 000 </t>
  </si>
  <si>
    <t xml:space="preserve">000 0701 0411400000 000 </t>
  </si>
  <si>
    <t xml:space="preserve">Общее образование</t>
  </si>
  <si>
    <t xml:space="preserve">000 0702 0000000000 000 </t>
  </si>
  <si>
    <t xml:space="preserve">000 0702 0000000000 414 </t>
  </si>
  <si>
    <t xml:space="preserve">000 0702 0000000000 611 </t>
  </si>
  <si>
    <t xml:space="preserve">000 0702 0000000000 612 </t>
  </si>
  <si>
    <t xml:space="preserve">000 0702 0000000000 621 </t>
  </si>
  <si>
    <t xml:space="preserve">000 0702 0000000000 622 </t>
  </si>
  <si>
    <t xml:space="preserve">000 0702 0421100000 000 </t>
  </si>
  <si>
    <t xml:space="preserve">000 0702 0421273010 000 </t>
  </si>
  <si>
    <t xml:space="preserve">000 0702 0421300000 000 </t>
  </si>
  <si>
    <t xml:space="preserve">000 0702 0421372010 000 </t>
  </si>
  <si>
    <t xml:space="preserve">000 0702 04213S2010 000 </t>
  </si>
  <si>
    <t xml:space="preserve">000 0702 0421400000 000 </t>
  </si>
  <si>
    <t xml:space="preserve">000 0702 0421500000 000 </t>
  </si>
  <si>
    <t xml:space="preserve">000 0702 0421674010 000 </t>
  </si>
  <si>
    <t xml:space="preserve">000 0702 0431100000 000 </t>
  </si>
  <si>
    <t xml:space="preserve">000 0702 0431200000 000 </t>
  </si>
  <si>
    <t xml:space="preserve">000 0702 0431300000 000 </t>
  </si>
  <si>
    <t xml:space="preserve">000 0702 0501200000 000 </t>
  </si>
  <si>
    <t xml:space="preserve">000 0702 0501350140 000 </t>
  </si>
  <si>
    <t xml:space="preserve">000 0702 05013L0140 000 </t>
  </si>
  <si>
    <t xml:space="preserve">000 0702 05013R0140 000 </t>
  </si>
  <si>
    <t xml:space="preserve">000 0702 0502200000 000 </t>
  </si>
  <si>
    <t xml:space="preserve">000 0702 0601100000 000 </t>
  </si>
  <si>
    <t xml:space="preserve">000 0702 0602200000 000 </t>
  </si>
  <si>
    <t xml:space="preserve">000 0702 0842100000 000 </t>
  </si>
  <si>
    <t xml:space="preserve">Молодежная политика и оздоровление детей</t>
  </si>
  <si>
    <t xml:space="preserve">000 0707 0000000000 000 </t>
  </si>
  <si>
    <t xml:space="preserve">000 0707 0000000000 244 </t>
  </si>
  <si>
    <t xml:space="preserve">000 0707 0000000000 350 </t>
  </si>
  <si>
    <t xml:space="preserve">000 0707 0000000000 612 </t>
  </si>
  <si>
    <t xml:space="preserve">000 0707 0000000000 622 </t>
  </si>
  <si>
    <t xml:space="preserve">000 0707 0431600000 000 </t>
  </si>
  <si>
    <t xml:space="preserve">000 0707 0432100000 000 </t>
  </si>
  <si>
    <t xml:space="preserve">000 0707 0433100000 000 </t>
  </si>
  <si>
    <t xml:space="preserve">000 0707 0434200000 000 </t>
  </si>
  <si>
    <t xml:space="preserve">000 0707 0441172040 000 </t>
  </si>
  <si>
    <t xml:space="preserve">000 0707 04411S2040 000 </t>
  </si>
  <si>
    <t xml:space="preserve">000 0707 0602300000 000 </t>
  </si>
  <si>
    <t xml:space="preserve">Другие вопросы в области образования</t>
  </si>
  <si>
    <t xml:space="preserve">000 0709 0000000000 000 </t>
  </si>
  <si>
    <t xml:space="preserve">000 0709 0000000000 111 </t>
  </si>
  <si>
    <t xml:space="preserve">000 0709 0000000000 112 </t>
  </si>
  <si>
    <t xml:space="preserve">000 0709 0000000000 119 </t>
  </si>
  <si>
    <t xml:space="preserve">000 0709 0000000000 121 </t>
  </si>
  <si>
    <t xml:space="preserve">000 0709 0000000000 122 </t>
  </si>
  <si>
    <t xml:space="preserve">000 0709 0000000000 129 </t>
  </si>
  <si>
    <t xml:space="preserve">000 0709 0000000000 242 </t>
  </si>
  <si>
    <t xml:space="preserve">000 0709 0000000000 244 </t>
  </si>
  <si>
    <t xml:space="preserve">000 0709 0000000000 851 </t>
  </si>
  <si>
    <t xml:space="preserve">000 0709 0451100000 000 </t>
  </si>
  <si>
    <t xml:space="preserve">000 0709 0451200000 000 </t>
  </si>
  <si>
    <t xml:space="preserve">КУЛЬТУРА, КИНЕМАТОГРАФИЯ</t>
  </si>
  <si>
    <t xml:space="preserve">000 0800 0000000000 000 </t>
  </si>
  <si>
    <t xml:space="preserve">000 0800 0000000000 111 </t>
  </si>
  <si>
    <t xml:space="preserve">000 0800 0000000000 112 </t>
  </si>
  <si>
    <t xml:space="preserve">000 0800 0000000000 119 </t>
  </si>
  <si>
    <t xml:space="preserve">000 0800 0000000000 121 </t>
  </si>
  <si>
    <t xml:space="preserve">000 0800 0000000000 122 </t>
  </si>
  <si>
    <t xml:space="preserve">000 0800 0000000000 129 </t>
  </si>
  <si>
    <t xml:space="preserve">000 0800 0000000000 242 </t>
  </si>
  <si>
    <t xml:space="preserve">000 0800 0000000000 244 </t>
  </si>
  <si>
    <t xml:space="preserve">000 0800 0000000000 321 </t>
  </si>
  <si>
    <t xml:space="preserve">000 0800 0000000000 350 </t>
  </si>
  <si>
    <t xml:space="preserve">000 0800 0000000000 414 </t>
  </si>
  <si>
    <t xml:space="preserve">000 0800 0000000000 521 </t>
  </si>
  <si>
    <t xml:space="preserve">000 0800 0000000000 611 </t>
  </si>
  <si>
    <t xml:space="preserve">000 0800 0000000000 612 </t>
  </si>
  <si>
    <t xml:space="preserve">000 0800 0000000000 831 </t>
  </si>
  <si>
    <t xml:space="preserve">000 0800 0000000000 851 </t>
  </si>
  <si>
    <t xml:space="preserve">000 0800 0000000000 852 </t>
  </si>
  <si>
    <t xml:space="preserve">Культура</t>
  </si>
  <si>
    <t xml:space="preserve">000 0801 0000000000 000 </t>
  </si>
  <si>
    <t xml:space="preserve">000 0801 0000000000 414 </t>
  </si>
  <si>
    <t xml:space="preserve">000 0801 0000000000 611 </t>
  </si>
  <si>
    <t xml:space="preserve">000 0801 0000000000 612 </t>
  </si>
  <si>
    <t xml:space="preserve">000 0801 0221100000 000 </t>
  </si>
  <si>
    <t xml:space="preserve">000 0801 0501100000 000 </t>
  </si>
  <si>
    <t xml:space="preserve">000 0801 0501200000 000 </t>
  </si>
  <si>
    <t xml:space="preserve">000 0801 0501351440 000 </t>
  </si>
  <si>
    <t xml:space="preserve">000 0801 0501372150 000 </t>
  </si>
  <si>
    <t xml:space="preserve">000 0801 0501372450 000 </t>
  </si>
  <si>
    <t xml:space="preserve">000 0801 05013S2150 000 </t>
  </si>
  <si>
    <t xml:space="preserve">000 0801 05013S2450 000 </t>
  </si>
  <si>
    <t xml:space="preserve">000 0801 0502100000 000 </t>
  </si>
  <si>
    <t xml:space="preserve">Другие вопросы в области культуры, кинематографии</t>
  </si>
  <si>
    <t xml:space="preserve">000 0804 0000000000 000 </t>
  </si>
  <si>
    <t xml:space="preserve">000 0804 0000000000 111 </t>
  </si>
  <si>
    <t xml:space="preserve">000 0804 0000000000 112 </t>
  </si>
  <si>
    <t xml:space="preserve">000 0804 0000000000 119 </t>
  </si>
  <si>
    <t xml:space="preserve">000 0804 0000000000 121 </t>
  </si>
  <si>
    <t xml:space="preserve">000 0804 0000000000 122 </t>
  </si>
  <si>
    <t xml:space="preserve">000 0804 0000000000 129 </t>
  </si>
  <si>
    <t xml:space="preserve">000 0804 0000000000 242 </t>
  </si>
  <si>
    <t xml:space="preserve">000 0804 0000000000 244 </t>
  </si>
  <si>
    <t xml:space="preserve">000 0804 0000000000 321 </t>
  </si>
  <si>
    <t xml:space="preserve">000 0804 0000000000 350 </t>
  </si>
  <si>
    <t xml:space="preserve">000 0804 0000000000 521 </t>
  </si>
  <si>
    <t xml:space="preserve">000 0804 0000000000 831 </t>
  </si>
  <si>
    <t xml:space="preserve">000 0804 0000000000 851 </t>
  </si>
  <si>
    <t xml:space="preserve">000 0804 0000000000 852 </t>
  </si>
  <si>
    <t xml:space="preserve">000 0804 0501372150 000 </t>
  </si>
  <si>
    <t xml:space="preserve">000 0804 0502500000 000 </t>
  </si>
  <si>
    <t xml:space="preserve">000 0804 0504100000 000 </t>
  </si>
  <si>
    <t xml:space="preserve">000 0804 0504300000 000 </t>
  </si>
  <si>
    <t xml:space="preserve">СОЦИАЛЬНАЯ ПОЛИТИКА</t>
  </si>
  <si>
    <t xml:space="preserve">000 1000 0000000000 000 </t>
  </si>
  <si>
    <t xml:space="preserve">Иные пенсии, социальные доплаты к пенсиям</t>
  </si>
  <si>
    <t xml:space="preserve">000 1000 0000000000 312 </t>
  </si>
  <si>
    <t xml:space="preserve">Пособия, компенсации, меры социальной поддержки по публичным нормативным обязательствам</t>
  </si>
  <si>
    <t xml:space="preserve">000 1000 0000000000 313 </t>
  </si>
  <si>
    <t xml:space="preserve">000 1000 0000000000 321 </t>
  </si>
  <si>
    <t xml:space="preserve">Субсидии гражданам на приобретение жилья</t>
  </si>
  <si>
    <t xml:space="preserve">000 1000 0000000000 322 </t>
  </si>
  <si>
    <t xml:space="preserve">000 1000 0000000000 412 </t>
  </si>
  <si>
    <t xml:space="preserve">000 1000 0000000000 414 </t>
  </si>
  <si>
    <t xml:space="preserve">000 1000 0000000000 612 </t>
  </si>
  <si>
    <t xml:space="preserve">000 1000 0000000000 622 </t>
  </si>
  <si>
    <t xml:space="preserve">Пенсионное обеспечение</t>
  </si>
  <si>
    <t xml:space="preserve">000 1001 0000000000 000 </t>
  </si>
  <si>
    <t xml:space="preserve">000 1001 0000000000 312 </t>
  </si>
  <si>
    <t xml:space="preserve">000 1001 0737100000 000 </t>
  </si>
  <si>
    <t xml:space="preserve">Социальное обеспечение населения</t>
  </si>
  <si>
    <t xml:space="preserve">000 1003 0000000000 000 </t>
  </si>
  <si>
    <t xml:space="preserve">000 1003 0000000000 313 </t>
  </si>
  <si>
    <t xml:space="preserve">000 1003 0000000000 321 </t>
  </si>
  <si>
    <t xml:space="preserve">000 1003 0000000000 322 </t>
  </si>
  <si>
    <t xml:space="preserve">000 1003 0000000000 612 </t>
  </si>
  <si>
    <t xml:space="preserve">000 1003 0000000000 622 </t>
  </si>
  <si>
    <t xml:space="preserve">000 1003 0411873190 000 </t>
  </si>
  <si>
    <t xml:space="preserve">000 1003 0421800000 000 </t>
  </si>
  <si>
    <t xml:space="preserve">000 1003 0421973190 000 </t>
  </si>
  <si>
    <t xml:space="preserve">000 1003 0431773190 000 </t>
  </si>
  <si>
    <t xml:space="preserve">000 1003 0923251350 000 </t>
  </si>
  <si>
    <t xml:space="preserve">000 1003 0923374060 000 </t>
  </si>
  <si>
    <t xml:space="preserve">000 1003 0924150200 000 </t>
  </si>
  <si>
    <t xml:space="preserve">000 1003 09241L0200 000 </t>
  </si>
  <si>
    <t xml:space="preserve">000 1003 09241R0200 000 </t>
  </si>
  <si>
    <t xml:space="preserve">000 1003 9900063120 000 </t>
  </si>
  <si>
    <t xml:space="preserve">000 1003 9900063160 000 </t>
  </si>
  <si>
    <t xml:space="preserve">000 1003 9900063220 000 </t>
  </si>
  <si>
    <t xml:space="preserve">Охрана семьи и детства</t>
  </si>
  <si>
    <t xml:space="preserve">000 1004 0000000000 000 </t>
  </si>
  <si>
    <t xml:space="preserve">000 1004 0000000000 313 </t>
  </si>
  <si>
    <t xml:space="preserve">000 1004 0000000000 321 </t>
  </si>
  <si>
    <t xml:space="preserve">000 1004 0000000000 412 </t>
  </si>
  <si>
    <t xml:space="preserve">000 1004 0000000000 414 </t>
  </si>
  <si>
    <t xml:space="preserve">000 1004 0000000000 612 </t>
  </si>
  <si>
    <t xml:space="preserve">000 1004 0000000000 622 </t>
  </si>
  <si>
    <t xml:space="preserve">000 1004 0411573020 000 </t>
  </si>
  <si>
    <t xml:space="preserve">000 1004 0921100000 000 </t>
  </si>
  <si>
    <t xml:space="preserve">000 1004 0923150820 000 </t>
  </si>
  <si>
    <t xml:space="preserve">000 1004 0923174040 000 </t>
  </si>
  <si>
    <t xml:space="preserve">000 1004 09231R0820 000 </t>
  </si>
  <si>
    <t xml:space="preserve">ФИЗИЧЕСКАЯ КУЛЬТУРА И СПОРТ</t>
  </si>
  <si>
    <t xml:space="preserve">000 1100 0000000000 000 </t>
  </si>
  <si>
    <t xml:space="preserve">000 1100 0000000000 244 </t>
  </si>
  <si>
    <t xml:space="preserve">000 1100 0000000000 621 </t>
  </si>
  <si>
    <t xml:space="preserve">000 1100 0000000000 622 </t>
  </si>
  <si>
    <t xml:space="preserve">Физическая культура</t>
  </si>
  <si>
    <t xml:space="preserve">000 1101 0000000000 000 </t>
  </si>
  <si>
    <t xml:space="preserve">000 1101 0000000000 244 </t>
  </si>
  <si>
    <t xml:space="preserve">000 1101 0000000000 621 </t>
  </si>
  <si>
    <t xml:space="preserve">000 1101 0000000000 622 </t>
  </si>
  <si>
    <t xml:space="preserve">000 1101 0601100000 000 </t>
  </si>
  <si>
    <t xml:space="preserve">000 1101 0602100000 000 </t>
  </si>
  <si>
    <t xml:space="preserve">000 1101 0603100000 000 </t>
  </si>
  <si>
    <t xml:space="preserve">000 1101 0605100000 000 </t>
  </si>
  <si>
    <t xml:space="preserve">ОБСЛУЖИВАНИЕ ГОСУДАРСТВЕННОГО И МУНИЦИПАЛЬНОГО ДОЛГА</t>
  </si>
  <si>
    <t xml:space="preserve">000 1300 0000000000 000 </t>
  </si>
  <si>
    <t xml:space="preserve">Обслуживание муниципального долга</t>
  </si>
  <si>
    <t xml:space="preserve">000 1300 0000000000 730 </t>
  </si>
  <si>
    <t xml:space="preserve">Обслуживание государственного внутреннего и муниципального долга</t>
  </si>
  <si>
    <t xml:space="preserve">000 1301 0000000000 000 </t>
  </si>
  <si>
    <t xml:space="preserve">000 1301 0000000000 730 </t>
  </si>
  <si>
    <t xml:space="preserve">000 1301 9900065030 000 </t>
  </si>
  <si>
    <t xml:space="preserve">МЕЖБЮДЖЕТНЫЕ ТРАНСФЕРТЫ ОБЩЕГО ХАРАКТЕРА БЮДЖЕТАМ СУБЪЕКТОВ РОССИЙСКОЙ ФЕДЕРАЦИИ И МУНИЦИПАЛЬНЫХ ОБРАЗОВАНИЙ</t>
  </si>
  <si>
    <t xml:space="preserve">000 1400 0000000000 000 </t>
  </si>
  <si>
    <t xml:space="preserve">Дотации на выравнивание бюджетной обеспеченности</t>
  </si>
  <si>
    <t xml:space="preserve">000 1400 0000000000 511 </t>
  </si>
  <si>
    <t xml:space="preserve">Иные дотации</t>
  </si>
  <si>
    <t xml:space="preserve">000 1400 0000000000 512 </t>
  </si>
  <si>
    <t xml:space="preserve">Дотации на выравнивание бюджетной обеспеченности субъектов Российской Федерации и муниципальных образований</t>
  </si>
  <si>
    <t xml:space="preserve">000 1401 0000000000 000 </t>
  </si>
  <si>
    <t xml:space="preserve">000 1401 0000000000 511 </t>
  </si>
  <si>
    <t xml:space="preserve">000 1401 9900073110 000 </t>
  </si>
  <si>
    <t xml:space="preserve">000 1401 9900091020 000 </t>
  </si>
  <si>
    <t xml:space="preserve">000 1402 0000000000 000 </t>
  </si>
  <si>
    <t xml:space="preserve">000 1402 0000000000 512 </t>
  </si>
  <si>
    <t xml:space="preserve">000 1402 9900091030 000 </t>
  </si>
  <si>
    <t xml:space="preserve">921 0103 9900002030 123 </t>
  </si>
  <si>
    <t xml:space="preserve">921 0103 9900002030 244 </t>
  </si>
  <si>
    <t xml:space="preserve">921 0103 9900002030 851 </t>
  </si>
  <si>
    <t xml:space="preserve">921 0106 9900002020 121 </t>
  </si>
  <si>
    <t xml:space="preserve">921 0106 9900002020 122 </t>
  </si>
  <si>
    <t xml:space="preserve">921 0106 9900002020 129 </t>
  </si>
  <si>
    <t xml:space="preserve">921 0106 9900002040 121 </t>
  </si>
  <si>
    <t xml:space="preserve">921 0106 9900002040 122 </t>
  </si>
  <si>
    <t xml:space="preserve">921 0106 9900002040 129 </t>
  </si>
  <si>
    <t xml:space="preserve">921 0106 9900002040 242 </t>
  </si>
  <si>
    <t xml:space="preserve">921 0106 9900002040 244 </t>
  </si>
  <si>
    <t xml:space="preserve">921 0106 9900002040 851 </t>
  </si>
  <si>
    <t xml:space="preserve">923 0104 0351300000 244 </t>
  </si>
  <si>
    <t xml:space="preserve">923 0104 0732100000 244 </t>
  </si>
  <si>
    <t xml:space="preserve">923 0104 0737100000 121 </t>
  </si>
  <si>
    <t xml:space="preserve">923 0104 0737100000 122 </t>
  </si>
  <si>
    <t xml:space="preserve">923 0104 0737100000 129 </t>
  </si>
  <si>
    <t xml:space="preserve">923 0104 0737100000 242 </t>
  </si>
  <si>
    <t xml:space="preserve">923 0104 0737100000 244 </t>
  </si>
  <si>
    <t xml:space="preserve">923 0104 0737100000 321 </t>
  </si>
  <si>
    <t xml:space="preserve">923 0104 0737100000 851 </t>
  </si>
  <si>
    <t xml:space="preserve">923 0104 0737373150 121 </t>
  </si>
  <si>
    <t xml:space="preserve">923 0104 0737373150 129 </t>
  </si>
  <si>
    <t xml:space="preserve">923 0104 0737373150 244 </t>
  </si>
  <si>
    <t xml:space="preserve">923 0104 0737473040 121 </t>
  </si>
  <si>
    <t xml:space="preserve">923 0104 0737473040 129 </t>
  </si>
  <si>
    <t xml:space="preserve">923 0104 0737473040 244 </t>
  </si>
  <si>
    <t xml:space="preserve">923 0104 0737673070 121 </t>
  </si>
  <si>
    <t xml:space="preserve">923 0104 0737673070 129 </t>
  </si>
  <si>
    <t xml:space="preserve">923 0104 0737673070 244 </t>
  </si>
  <si>
    <t xml:space="preserve">923 0104 0737773080 121 </t>
  </si>
  <si>
    <t xml:space="preserve">923 0104 0737773080 129 </t>
  </si>
  <si>
    <t xml:space="preserve">923 0104 0737773080 244 </t>
  </si>
  <si>
    <t xml:space="preserve">923 0104 0737873120 121 </t>
  </si>
  <si>
    <t xml:space="preserve">923 0104 0737873120 129 </t>
  </si>
  <si>
    <t xml:space="preserve">923 0104 0737873120 244 </t>
  </si>
  <si>
    <t xml:space="preserve">923 0104 0741200000 242 </t>
  </si>
  <si>
    <t xml:space="preserve">923 0104 0744500000 244 </t>
  </si>
  <si>
    <t xml:space="preserve">923 0104 0745400000 244 </t>
  </si>
  <si>
    <t xml:space="preserve">923 0104 0911100000 244 </t>
  </si>
  <si>
    <t xml:space="preserve">923 0104 0911200000 121 </t>
  </si>
  <si>
    <t xml:space="preserve">923 0104 0911200000 129 </t>
  </si>
  <si>
    <t xml:space="preserve">923 0104 9900003040 244 </t>
  </si>
  <si>
    <t xml:space="preserve">923 0104 9900003050 244 </t>
  </si>
  <si>
    <t xml:space="preserve">923 0104 9900003070 244 </t>
  </si>
  <si>
    <t xml:space="preserve">923 0104 9900051200 244 </t>
  </si>
  <si>
    <t xml:space="preserve">923 0107 9900002090 244 </t>
  </si>
  <si>
    <t xml:space="preserve">923 0111 9900099271 870 </t>
  </si>
  <si>
    <t xml:space="preserve">923 0113 0351200000 360 </t>
  </si>
  <si>
    <t xml:space="preserve">923 0113 0737900000 242 </t>
  </si>
  <si>
    <t xml:space="preserve">923 0113 0737900000 244 </t>
  </si>
  <si>
    <t xml:space="preserve">923 0113 0737900000 321 </t>
  </si>
  <si>
    <t xml:space="preserve">923 0113 0737900000 852 </t>
  </si>
  <si>
    <t xml:space="preserve">923 0113 0737900000 853 </t>
  </si>
  <si>
    <t xml:space="preserve">923 0113 0743300000 621 </t>
  </si>
  <si>
    <t xml:space="preserve">923 0113 0812100000 244 </t>
  </si>
  <si>
    <t xml:space="preserve">923 0113 0931100000 630 </t>
  </si>
  <si>
    <t xml:space="preserve">923 0113 0931272430 630 </t>
  </si>
  <si>
    <t xml:space="preserve">923 0113 09312S2430 630 </t>
  </si>
  <si>
    <t xml:space="preserve">923 0113 9900002110 831 </t>
  </si>
  <si>
    <t xml:space="preserve">923 0113 9900053910 244 </t>
  </si>
  <si>
    <t xml:space="preserve">923 0302 0821100000 244 </t>
  </si>
  <si>
    <t xml:space="preserve">923 0302 0825100000 244 </t>
  </si>
  <si>
    <t xml:space="preserve">923 0302 0851100000 244 </t>
  </si>
  <si>
    <t xml:space="preserve">923 0302 0852100000 244 </t>
  </si>
  <si>
    <t xml:space="preserve">923 0302 0852200000 244 </t>
  </si>
  <si>
    <t xml:space="preserve">923 0302 0852200000 350 </t>
  </si>
  <si>
    <t xml:space="preserve">923 0309 0823200000 111 </t>
  </si>
  <si>
    <t xml:space="preserve">923 0309 0823200000 112 </t>
  </si>
  <si>
    <t xml:space="preserve">923 0309 0823200000 119 </t>
  </si>
  <si>
    <t xml:space="preserve">923 0309 0823200000 242 </t>
  </si>
  <si>
    <t xml:space="preserve">923 0309 0823200000 244 </t>
  </si>
  <si>
    <t xml:space="preserve">923 0309 0823200000 851 </t>
  </si>
  <si>
    <t xml:space="preserve">923 0309 9900003030 244 </t>
  </si>
  <si>
    <t xml:space="preserve">923 0309 9900003090 244 </t>
  </si>
  <si>
    <t xml:space="preserve">923 0314 0751200000 244 </t>
  </si>
  <si>
    <t xml:space="preserve">923 0314 0841100000 242 </t>
  </si>
  <si>
    <t xml:space="preserve">923 0314 0841100000 244 </t>
  </si>
  <si>
    <t xml:space="preserve">923 0405 0211200000 244 </t>
  </si>
  <si>
    <t xml:space="preserve">923 0405 0211300000 810 </t>
  </si>
  <si>
    <t xml:space="preserve">923 0405 0211472550 810 </t>
  </si>
  <si>
    <t xml:space="preserve">923 0405 02114S2550 810 </t>
  </si>
  <si>
    <t xml:space="preserve">923 0408 0331600000 244 </t>
  </si>
  <si>
    <t xml:space="preserve">923 0408 0331772270 810 </t>
  </si>
  <si>
    <t xml:space="preserve">923 0408 03317S2270 810 </t>
  </si>
  <si>
    <t xml:space="preserve">923 0409 0331200000 244 </t>
  </si>
  <si>
    <t xml:space="preserve">923 0409 0331272210 244 </t>
  </si>
  <si>
    <t xml:space="preserve">923 0409 03312S2210 244 </t>
  </si>
  <si>
    <t xml:space="preserve">923 0409 0331300000 244 </t>
  </si>
  <si>
    <t xml:space="preserve">923 0409 0331372220 244 </t>
  </si>
  <si>
    <t xml:space="preserve">923 0409 0331372220 521 </t>
  </si>
  <si>
    <t xml:space="preserve">923 0409 03313S2220 244 </t>
  </si>
  <si>
    <t xml:space="preserve">923 0409 0331400000 244 </t>
  </si>
  <si>
    <t xml:space="preserve">923 0409 0331472230 521 </t>
  </si>
  <si>
    <t xml:space="preserve">923 0409 0331500000 244 </t>
  </si>
  <si>
    <t xml:space="preserve">923 0412 0131100000 244 </t>
  </si>
  <si>
    <t xml:space="preserve">923 0412 0131200000 244 </t>
  </si>
  <si>
    <t xml:space="preserve">923 0412 0132100000 810 </t>
  </si>
  <si>
    <t xml:space="preserve">923 0412 0132150640 810 </t>
  </si>
  <si>
    <t xml:space="preserve">923 0412 0132172560 810 </t>
  </si>
  <si>
    <t xml:space="preserve">923 0412 01321L0640 810 </t>
  </si>
  <si>
    <t xml:space="preserve">923 0412 01321R0640 810 </t>
  </si>
  <si>
    <t xml:space="preserve">923 0412 01321S2560 810 </t>
  </si>
  <si>
    <t xml:space="preserve">923 0412 0221200000 244 </t>
  </si>
  <si>
    <t xml:space="preserve">923 0412 0311600000 244 </t>
  </si>
  <si>
    <t xml:space="preserve">923 0412 0311973060 810 </t>
  </si>
  <si>
    <t xml:space="preserve">923 0412 9900024100 244 </t>
  </si>
  <si>
    <t xml:space="preserve">923 0501 0311400000 243 </t>
  </si>
  <si>
    <t xml:space="preserve">923 0501 0311400000 244 </t>
  </si>
  <si>
    <t xml:space="preserve">923 0501 0311409501 810 </t>
  </si>
  <si>
    <t xml:space="preserve">923 0501 0311409601 810 </t>
  </si>
  <si>
    <t xml:space="preserve">923 0501 03114S9601 810 </t>
  </si>
  <si>
    <t xml:space="preserve">923 0501 0311500000 243 </t>
  </si>
  <si>
    <t xml:space="preserve">923 0501 0322100000 244 </t>
  </si>
  <si>
    <t xml:space="preserve">923 0501 0322109502 412 </t>
  </si>
  <si>
    <t xml:space="preserve">923 0501 0322109502 414 </t>
  </si>
  <si>
    <t xml:space="preserve">923 0501 0322109502 853 </t>
  </si>
  <si>
    <t xml:space="preserve">923 0501 0322109602 412 </t>
  </si>
  <si>
    <t xml:space="preserve">923 0501 0322109602 414 </t>
  </si>
  <si>
    <t xml:space="preserve">923 0501 0322109602 853 </t>
  </si>
  <si>
    <t xml:space="preserve">923 0501 03221S9602 412 </t>
  </si>
  <si>
    <t xml:space="preserve">923 0501 03221S9602 414 </t>
  </si>
  <si>
    <t xml:space="preserve">923 0501 03221S9602 853 </t>
  </si>
  <si>
    <t xml:space="preserve">923 0501 9900027100 243 </t>
  </si>
  <si>
    <t xml:space="preserve">923 0502 0221200000 414 </t>
  </si>
  <si>
    <t xml:space="preserve">923 0502 0221250180 414 </t>
  </si>
  <si>
    <t xml:space="preserve">923 0502 02212L0180 414 </t>
  </si>
  <si>
    <t xml:space="preserve">923 0502 02212R0180 414 </t>
  </si>
  <si>
    <t xml:space="preserve">923 0502 0311600000 243 </t>
  </si>
  <si>
    <t xml:space="preserve">923 0502 0311600000 244 </t>
  </si>
  <si>
    <t xml:space="preserve">923 0502 0321100000 414 </t>
  </si>
  <si>
    <t xml:space="preserve">923 0502 0351100000 414 </t>
  </si>
  <si>
    <t xml:space="preserve">923 0502 0351200000 244 </t>
  </si>
  <si>
    <t xml:space="preserve">923 0503 0311873120 244 </t>
  </si>
  <si>
    <t xml:space="preserve">923 0503 0811100000 414 </t>
  </si>
  <si>
    <t xml:space="preserve">923 0505 0737200000 111 </t>
  </si>
  <si>
    <t xml:space="preserve">923 0505 0737200000 112 </t>
  </si>
  <si>
    <t xml:space="preserve">923 0505 0737200000 119 </t>
  </si>
  <si>
    <t xml:space="preserve">923 0505 0737200000 242 </t>
  </si>
  <si>
    <t xml:space="preserve">923 0505 0737200000 244 </t>
  </si>
  <si>
    <t xml:space="preserve">923 0505 0737200000 851 </t>
  </si>
  <si>
    <t xml:space="preserve">923 0505 0737200000 853 </t>
  </si>
  <si>
    <t xml:space="preserve">923 0702 0601100000 622 </t>
  </si>
  <si>
    <t xml:space="preserve">923 0702 0602200000 621 </t>
  </si>
  <si>
    <t xml:space="preserve">923 0707 0431600000 350 </t>
  </si>
  <si>
    <t xml:space="preserve">923 0707 0432100000 244 </t>
  </si>
  <si>
    <t xml:space="preserve">923 0707 0433100000 244 </t>
  </si>
  <si>
    <t xml:space="preserve">923 0707 0434200000 244 </t>
  </si>
  <si>
    <t xml:space="preserve">923 0707 0602300000 622 </t>
  </si>
  <si>
    <t xml:space="preserve">923 0801 0221100000 414 </t>
  </si>
  <si>
    <t xml:space="preserve">923 1001 0737100000 312 </t>
  </si>
  <si>
    <t xml:space="preserve">923 1003 0923251350 321 </t>
  </si>
  <si>
    <t xml:space="preserve">923 1003 0923374060 321 </t>
  </si>
  <si>
    <t xml:space="preserve">923 1003 0924150200 322 </t>
  </si>
  <si>
    <t xml:space="preserve">923 1003 09241L0200 322 </t>
  </si>
  <si>
    <t xml:space="preserve">923 1003 09241R0200 322 </t>
  </si>
  <si>
    <t xml:space="preserve">923 1003 9900063220 313 </t>
  </si>
  <si>
    <t xml:space="preserve">923 1004 0923150820 412 </t>
  </si>
  <si>
    <t xml:space="preserve">923 1004 0923174040 412 </t>
  </si>
  <si>
    <t xml:space="preserve">923 1004 09231R0820 412 </t>
  </si>
  <si>
    <t xml:space="preserve">923 1004 09231R0820 414 </t>
  </si>
  <si>
    <t xml:space="preserve">923 1101 0601100000 244 </t>
  </si>
  <si>
    <t xml:space="preserve">923 1101 0601100000 622 </t>
  </si>
  <si>
    <t xml:space="preserve">923 1101 0602100000 621 </t>
  </si>
  <si>
    <t xml:space="preserve">923 1101 0603100000 244 </t>
  </si>
  <si>
    <t xml:space="preserve">923 1101 0605100000 244 </t>
  </si>
  <si>
    <t xml:space="preserve">956 0412 0502100000 621 </t>
  </si>
  <si>
    <t xml:space="preserve">956 0702 0501200000 622 </t>
  </si>
  <si>
    <t xml:space="preserve">956 0702 0501350140 622 </t>
  </si>
  <si>
    <t xml:space="preserve">956 0702 05013L0140 622 </t>
  </si>
  <si>
    <t xml:space="preserve">956 0702 05013R0140 622 </t>
  </si>
  <si>
    <t xml:space="preserve">956 0702 0502200000 621 </t>
  </si>
  <si>
    <t xml:space="preserve">956 0801 0501100000 611 </t>
  </si>
  <si>
    <t xml:space="preserve">956 0801 0501200000 612 </t>
  </si>
  <si>
    <t xml:space="preserve">956 0801 0501351440 612 </t>
  </si>
  <si>
    <t xml:space="preserve">956 0801 0501372150 612 </t>
  </si>
  <si>
    <t xml:space="preserve">956 0801 0501372450 612 </t>
  </si>
  <si>
    <t xml:space="preserve">956 0801 05013S2150 612 </t>
  </si>
  <si>
    <t xml:space="preserve">956 0801 05013S2450 612 </t>
  </si>
  <si>
    <t xml:space="preserve">956 0801 0502100000 611 </t>
  </si>
  <si>
    <t xml:space="preserve">956 0804 0501372150 521 </t>
  </si>
  <si>
    <t xml:space="preserve">956 0804 0502500000 244 </t>
  </si>
  <si>
    <t xml:space="preserve">956 0804 0502500000 350 </t>
  </si>
  <si>
    <t xml:space="preserve">956 0804 0504100000 121 </t>
  </si>
  <si>
    <t xml:space="preserve">956 0804 0504100000 122 </t>
  </si>
  <si>
    <t xml:space="preserve">956 0804 0504100000 129 </t>
  </si>
  <si>
    <t xml:space="preserve">956 0804 0504100000 242 </t>
  </si>
  <si>
    <t xml:space="preserve">956 0804 0504100000 244 </t>
  </si>
  <si>
    <t xml:space="preserve">956 0804 0504100000 851 </t>
  </si>
  <si>
    <t xml:space="preserve">956 0804 0504100000 852 </t>
  </si>
  <si>
    <t xml:space="preserve">956 0804 0504300000 111 </t>
  </si>
  <si>
    <t xml:space="preserve">956 0804 0504300000 112 </t>
  </si>
  <si>
    <t xml:space="preserve">956 0804 0504300000 119 </t>
  </si>
  <si>
    <t xml:space="preserve">956 0804 0504300000 242 </t>
  </si>
  <si>
    <t xml:space="preserve">956 0804 0504300000 244 </t>
  </si>
  <si>
    <t xml:space="preserve">956 0804 0504300000 321 </t>
  </si>
  <si>
    <t xml:space="preserve">956 0804 0504300000 831 </t>
  </si>
  <si>
    <t xml:space="preserve">956 0804 0504300000 851 </t>
  </si>
  <si>
    <t xml:space="preserve">956 0804 0504300000 852 </t>
  </si>
  <si>
    <t xml:space="preserve">956 1003 9900063120 313 </t>
  </si>
  <si>
    <t xml:space="preserve">956 1003 9900063120 612 </t>
  </si>
  <si>
    <t xml:space="preserve">956 1003 9900063120 622 </t>
  </si>
  <si>
    <t xml:space="preserve">956 1003 9900063160 612 </t>
  </si>
  <si>
    <t xml:space="preserve">956 1003 9900063160 622 </t>
  </si>
  <si>
    <t xml:space="preserve">963 0113 0721100000 244 </t>
  </si>
  <si>
    <t xml:space="preserve">963 0113 0722100000 244 </t>
  </si>
  <si>
    <t xml:space="preserve">963 0113 0723100000 121 </t>
  </si>
  <si>
    <t xml:space="preserve">963 0113 0723100000 122 </t>
  </si>
  <si>
    <t xml:space="preserve">963 0113 0723100000 129 </t>
  </si>
  <si>
    <t xml:space="preserve">963 0113 0723100000 242 </t>
  </si>
  <si>
    <t xml:space="preserve">963 0113 0723100000 244 </t>
  </si>
  <si>
    <t xml:space="preserve">963 0113 0723100000 851 </t>
  </si>
  <si>
    <t xml:space="preserve">963 0113 0723200000 121 </t>
  </si>
  <si>
    <t xml:space="preserve">963 0113 0723200000 129 </t>
  </si>
  <si>
    <t xml:space="preserve">963 0113 0723200000 244 </t>
  </si>
  <si>
    <t xml:space="preserve">963 0113 0723200000 852 </t>
  </si>
  <si>
    <t xml:space="preserve">963 0501 0311700000 244 </t>
  </si>
  <si>
    <t xml:space="preserve">963 0501 0322109502 853 </t>
  </si>
  <si>
    <t xml:space="preserve">963 0501 0322109602 853 </t>
  </si>
  <si>
    <t xml:space="preserve">963 0501 03221S9602 244 </t>
  </si>
  <si>
    <t xml:space="preserve">963 0501 03221S9602 853 </t>
  </si>
  <si>
    <t xml:space="preserve">975 0701 0411100000 611 </t>
  </si>
  <si>
    <t xml:space="preserve">975 0701 0411100000 621 </t>
  </si>
  <si>
    <t xml:space="preserve">975 0701 0411273010 611 </t>
  </si>
  <si>
    <t xml:space="preserve">975 0701 0411273010 621 </t>
  </si>
  <si>
    <t xml:space="preserve">975 0701 0411300000 612 </t>
  </si>
  <si>
    <t xml:space="preserve">975 0701 0411300000 622 </t>
  </si>
  <si>
    <t xml:space="preserve">975 0701 0411400000 612 </t>
  </si>
  <si>
    <t xml:space="preserve">975 0701 0411400000 622 </t>
  </si>
  <si>
    <t xml:space="preserve">975 0702 0421100000 611 </t>
  </si>
  <si>
    <t xml:space="preserve">975 0702 0421273010 611 </t>
  </si>
  <si>
    <t xml:space="preserve">975 0702 0421300000 414 </t>
  </si>
  <si>
    <t xml:space="preserve">975 0702 0421300000 612 </t>
  </si>
  <si>
    <t xml:space="preserve">975 0702 0421372010 612 </t>
  </si>
  <si>
    <t xml:space="preserve">975 0702 04213S2010 612 </t>
  </si>
  <si>
    <t xml:space="preserve">975 0702 0421400000 612 </t>
  </si>
  <si>
    <t xml:space="preserve">975 0702 0421500000 612 </t>
  </si>
  <si>
    <t xml:space="preserve">975 0702 0421674010 612 </t>
  </si>
  <si>
    <t xml:space="preserve">975 0702 0431100000 621 </t>
  </si>
  <si>
    <t xml:space="preserve">975 0702 0431200000 622 </t>
  </si>
  <si>
    <t xml:space="preserve">975 0702 0431300000 622 </t>
  </si>
  <si>
    <t xml:space="preserve">975 0702 0842100000 612 </t>
  </si>
  <si>
    <t xml:space="preserve">975 0707 0441172040 612 </t>
  </si>
  <si>
    <t xml:space="preserve">975 0707 0441172040 622 </t>
  </si>
  <si>
    <t xml:space="preserve">975 0707 04411S2040 244 </t>
  </si>
  <si>
    <t xml:space="preserve">975 0707 04411S2040 612 </t>
  </si>
  <si>
    <t xml:space="preserve">975 0709 0451100000 121 </t>
  </si>
  <si>
    <t xml:space="preserve">975 0709 0451100000 122 </t>
  </si>
  <si>
    <t xml:space="preserve">975 0709 0451100000 129 </t>
  </si>
  <si>
    <t xml:space="preserve">975 0709 0451100000 242 </t>
  </si>
  <si>
    <t xml:space="preserve">975 0709 0451100000 244 </t>
  </si>
  <si>
    <t xml:space="preserve">975 0709 0451100000 851 </t>
  </si>
  <si>
    <t xml:space="preserve">975 0709 0451200000 111 </t>
  </si>
  <si>
    <t xml:space="preserve">975 0709 0451200000 112 </t>
  </si>
  <si>
    <t xml:space="preserve">975 0709 0451200000 119 </t>
  </si>
  <si>
    <t xml:space="preserve">975 0709 0451200000 242 </t>
  </si>
  <si>
    <t xml:space="preserve">975 0709 0451200000 244 </t>
  </si>
  <si>
    <t xml:space="preserve">975 0709 0451200000 851 </t>
  </si>
  <si>
    <t xml:space="preserve">975 1003 0411873190 313 </t>
  </si>
  <si>
    <t xml:space="preserve">975 1003 0421800000 313 </t>
  </si>
  <si>
    <t xml:space="preserve">975 1003 0421800000 612 </t>
  </si>
  <si>
    <t xml:space="preserve">975 1003 0421973190 313 </t>
  </si>
  <si>
    <t xml:space="preserve">975 1003 0431773190 313 </t>
  </si>
  <si>
    <t xml:space="preserve">975 1004 0411573020 321 </t>
  </si>
  <si>
    <t xml:space="preserve">975 1004 0411573020 612 </t>
  </si>
  <si>
    <t xml:space="preserve">975 1004 0411573020 622 </t>
  </si>
  <si>
    <t xml:space="preserve">975 1004 0921100000 313 </t>
  </si>
  <si>
    <t xml:space="preserve">992 0106 0713100000 121 </t>
  </si>
  <si>
    <t xml:space="preserve">992 0106 0713100000 122 </t>
  </si>
  <si>
    <t xml:space="preserve">992 0106 0713100000 129 </t>
  </si>
  <si>
    <t xml:space="preserve">992 0106 0713100000 242 </t>
  </si>
  <si>
    <t xml:space="preserve">992 0106 0713100000 244 </t>
  </si>
  <si>
    <t xml:space="preserve">992 0106 0713100000 851 </t>
  </si>
  <si>
    <t xml:space="preserve">992 0106 0713100000 852 </t>
  </si>
  <si>
    <t xml:space="preserve">992 0106 9900003010 244 </t>
  </si>
  <si>
    <t xml:space="preserve">992 0106 9900073090 244 </t>
  </si>
  <si>
    <t xml:space="preserve">992 0106 9900073100 244 </t>
  </si>
  <si>
    <t xml:space="preserve">992 0106 9900073160 244 </t>
  </si>
  <si>
    <t xml:space="preserve">992 0111 9900099950 870 </t>
  </si>
  <si>
    <t xml:space="preserve">992 0113 9900059300 530 </t>
  </si>
  <si>
    <t xml:space="preserve">992 0113 9900073150 530 </t>
  </si>
  <si>
    <t xml:space="preserve">992 0203 9900051180 530 </t>
  </si>
  <si>
    <t xml:space="preserve">992 1301 9900065030 730 </t>
  </si>
  <si>
    <t xml:space="preserve">992 1401 9900073110 511 </t>
  </si>
  <si>
    <t xml:space="preserve">992 1401 9900091020 511 </t>
  </si>
  <si>
    <t xml:space="preserve">992 1402 9900091030 512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кредитных организаций бюджетами муниципальных районов в валюте Российской Федерации</t>
  </si>
  <si>
    <t xml:space="preserve">923 01020000050000710</t>
  </si>
  <si>
    <t xml:space="preserve">Исполнение муниципальных гарантий муниципальных район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923 0106040105000081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000</t>
  </si>
  <si>
    <t xml:space="preserve">увеличение остатков средств</t>
  </si>
  <si>
    <t xml:space="preserve">710</t>
  </si>
  <si>
    <t xml:space="preserve">992 01050000000000500</t>
  </si>
  <si>
    <t xml:space="preserve">Увеличение прочих остатков денежных средств бюджетов муниципальных районов</t>
  </si>
  <si>
    <t xml:space="preserve">992 01050201050000510</t>
  </si>
  <si>
    <t xml:space="preserve">уменьшение остатков средств</t>
  </si>
  <si>
    <t xml:space="preserve">720</t>
  </si>
  <si>
    <t xml:space="preserve">992 01050000000000600</t>
  </si>
  <si>
    <t xml:space="preserve">Уменьшение прочих остатков денежных средств бюджетов муниципальных районов</t>
  </si>
  <si>
    <t xml:space="preserve">992 01050201050000610</t>
  </si>
  <si>
    <t xml:space="preserve">EXPORT_SRC_KIND</t>
  </si>
  <si>
    <t xml:space="preserve">EXPORT_PARAM_SRC_KIND</t>
  </si>
  <si>
    <t xml:space="preserve">3</t>
  </si>
  <si>
    <t xml:space="preserve">EXPORT_SRC_CODE</t>
  </si>
  <si>
    <t xml:space="preserve">07005</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1"/>
      <name val="Times New Roman"/>
      <family val="1"/>
      <charset val="204"/>
    </font>
    <font>
      <sz val="8"/>
      <name val="Times New Roman"/>
      <family val="1"/>
      <charset val="204"/>
    </font>
    <font>
      <b val="true"/>
      <sz val="8"/>
      <name val="Times New Roman"/>
      <family val="1"/>
      <charset val="204"/>
    </font>
    <font>
      <b val="true"/>
      <sz val="11"/>
      <name val="Arial Cyr"/>
      <family val="2"/>
      <charset val="204"/>
    </font>
    <font>
      <sz val="8"/>
      <name val="Arial Cyr"/>
      <family val="2"/>
      <charset val="204"/>
    </font>
    <font>
      <b val="true"/>
      <sz val="8"/>
      <name val="Arial Cyr"/>
      <family val="0"/>
      <charset val="204"/>
    </font>
    <font>
      <sz val="8"/>
      <name val="Arial Cyr"/>
      <family val="0"/>
      <charset val="204"/>
    </font>
    <font>
      <sz val="8"/>
      <color rgb="FF000000"/>
      <name val="MS Sans Serif"/>
      <family val="0"/>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bottom style="hair"/>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5" xfId="0" applyFont="true" applyBorder="true" applyAlignment="true" applyProtection="false">
      <alignment horizontal="left" vertical="bottom" textRotation="0" wrapText="true" indent="0" shrinkToFit="false"/>
      <protection locked="true" hidden="false"/>
    </xf>
    <xf numFmtId="165" fontId="6" fillId="0" borderId="6" xfId="0" applyFont="true" applyBorder="true" applyAlignment="true" applyProtection="false">
      <alignment horizontal="left" vertical="bottom" textRotation="0" wrapText="tru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5"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true" applyProtection="false">
      <alignment horizontal="center" vertical="center" textRotation="0" wrapText="false" indent="0" shrinkToFit="false"/>
      <protection locked="true" hidden="false"/>
    </xf>
    <xf numFmtId="165" fontId="6" fillId="0" borderId="17" xfId="0" applyFont="true" applyBorder="true" applyAlignment="true" applyProtection="false">
      <alignment horizontal="center" vertical="center" textRotation="0" wrapText="false" indent="0" shrinkToFit="false"/>
      <protection locked="true" hidden="false"/>
    </xf>
    <xf numFmtId="165" fontId="7" fillId="0" borderId="18" xfId="0" applyFont="true" applyBorder="true" applyAlignment="true" applyProtection="false">
      <alignment horizontal="left" vertical="bottom" textRotation="0" wrapText="true" indent="0" shrinkToFit="false"/>
      <protection locked="true" hidden="false"/>
    </xf>
    <xf numFmtId="165" fontId="7" fillId="0" borderId="19" xfId="0" applyFont="true" applyBorder="true" applyAlignment="true" applyProtection="false">
      <alignment horizontal="center" vertical="bottom" textRotation="0" wrapText="true" indent="0"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7" fontId="7" fillId="0" borderId="21" xfId="0" applyFont="true" applyBorder="true" applyAlignment="true" applyProtection="false">
      <alignment horizontal="right" vertical="bottom" textRotation="0" wrapText="false" indent="0" shrinkToFit="false"/>
      <protection locked="true" hidden="false"/>
    </xf>
    <xf numFmtId="167" fontId="7" fillId="0" borderId="20" xfId="0" applyFont="true" applyBorder="true" applyAlignment="true" applyProtection="false">
      <alignment horizontal="right" vertical="bottom" textRotation="0" wrapText="false" indent="0" shrinkToFit="false"/>
      <protection locked="true" hidden="false"/>
    </xf>
    <xf numFmtId="167" fontId="7" fillId="0" borderId="22" xfId="0" applyFont="true" applyBorder="true" applyAlignment="true" applyProtection="false">
      <alignment horizontal="right" vertical="bottom" textRotation="0" wrapText="false" indent="0" shrinkToFit="false"/>
      <protection locked="true" hidden="false"/>
    </xf>
    <xf numFmtId="165" fontId="6" fillId="0" borderId="23" xfId="0" applyFont="true" applyBorder="true" applyAlignment="true" applyProtection="false">
      <alignment horizontal="left" vertical="bottom" textRotation="0" wrapText="true" indent="0" shrinkToFit="false"/>
      <protection locked="true" hidden="false"/>
    </xf>
    <xf numFmtId="165" fontId="6" fillId="0" borderId="24" xfId="0" applyFont="true" applyBorder="true" applyAlignment="true" applyProtection="false">
      <alignment horizontal="center" vertical="bottom" textRotation="0" wrapText="true" indent="0" shrinkToFit="false"/>
      <protection locked="true" hidden="false"/>
    </xf>
    <xf numFmtId="165" fontId="6" fillId="0" borderId="25" xfId="0" applyFont="true" applyBorder="true" applyAlignment="true" applyProtection="false">
      <alignment horizontal="center" vertical="bottom" textRotation="0" wrapText="false" indent="0" shrinkToFit="false"/>
      <protection locked="true" hidden="false"/>
    </xf>
    <xf numFmtId="167" fontId="6" fillId="0" borderId="26" xfId="0" applyFont="true" applyBorder="true" applyAlignment="true" applyProtection="false">
      <alignment horizontal="right" vertical="bottom" textRotation="0" wrapText="false" indent="0" shrinkToFit="false"/>
      <protection locked="true" hidden="false"/>
    </xf>
    <xf numFmtId="167" fontId="6" fillId="0" borderId="25" xfId="0" applyFont="true" applyBorder="true" applyAlignment="true" applyProtection="false">
      <alignment horizontal="right" vertical="bottom" textRotation="0" wrapText="false" indent="0" shrinkToFit="false"/>
      <protection locked="true" hidden="false"/>
    </xf>
    <xf numFmtId="167" fontId="6" fillId="0" borderId="27" xfId="0" applyFont="true" applyBorder="true" applyAlignment="true" applyProtection="false">
      <alignment horizontal="right" vertical="bottom" textRotation="0" wrapText="false" indent="0" shrinkToFit="false"/>
      <protection locked="true" hidden="false"/>
    </xf>
    <xf numFmtId="168" fontId="6" fillId="0" borderId="18" xfId="0" applyFont="true" applyBorder="true" applyAlignment="true" applyProtection="false">
      <alignment horizontal="left" vertical="bottom" textRotation="0" wrapText="true" indent="0" shrinkToFit="false"/>
      <protection locked="true" hidden="false"/>
    </xf>
    <xf numFmtId="165" fontId="6" fillId="0" borderId="19" xfId="0" applyFont="true" applyBorder="true" applyAlignment="true" applyProtection="false">
      <alignment horizontal="center" vertical="bottom" textRotation="0" wrapText="true" indent="0" shrinkToFit="false"/>
      <protection locked="true" hidden="false"/>
    </xf>
    <xf numFmtId="165" fontId="6" fillId="0" borderId="20" xfId="0" applyFont="true" applyBorder="true" applyAlignment="true" applyProtection="false">
      <alignment horizontal="center" vertical="bottom" textRotation="0" wrapText="false" indent="0" shrinkToFit="false"/>
      <protection locked="true" hidden="false"/>
    </xf>
    <xf numFmtId="167" fontId="6" fillId="0" borderId="21" xfId="0" applyFont="true" applyBorder="true" applyAlignment="true" applyProtection="false">
      <alignment horizontal="right" vertical="bottom" textRotation="0" wrapText="false" indent="0" shrinkToFit="false"/>
      <protection locked="true" hidden="false"/>
    </xf>
    <xf numFmtId="167" fontId="6" fillId="0" borderId="20" xfId="0" applyFont="true" applyBorder="true" applyAlignment="true" applyProtection="false">
      <alignment horizontal="right" vertical="bottom" textRotation="0" wrapText="false" indent="0" shrinkToFit="false"/>
      <protection locked="true" hidden="false"/>
    </xf>
    <xf numFmtId="167" fontId="6" fillId="0" borderId="22" xfId="0" applyFont="true" applyBorder="true" applyAlignment="true" applyProtection="false">
      <alignment horizontal="right" vertical="bottom" textRotation="0" wrapText="false" indent="0" shrinkToFit="false"/>
      <protection locked="true" hidden="false"/>
    </xf>
    <xf numFmtId="165" fontId="6" fillId="0" borderId="18" xfId="0" applyFont="true" applyBorder="true" applyAlignment="true" applyProtection="false">
      <alignment horizontal="left" vertical="bottom" textRotation="0" wrapText="true" indent="0" shrinkToFit="false"/>
      <protection locked="true" hidden="false"/>
    </xf>
    <xf numFmtId="164" fontId="6" fillId="0" borderId="28" xfId="0" applyFont="tru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5" fontId="6" fillId="0" borderId="2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5" fontId="9" fillId="0" borderId="9" xfId="0" applyFont="true" applyBorder="true" applyAlignment="true" applyProtection="false">
      <alignment horizontal="center" vertical="center" textRotation="0" wrapText="true" indent="0" shrinkToFit="false"/>
      <protection locked="true" hidden="false"/>
    </xf>
    <xf numFmtId="165" fontId="9" fillId="0" borderId="10" xfId="0" applyFont="true" applyBorder="true" applyAlignment="true" applyProtection="false">
      <alignment horizontal="center" vertical="center"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3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5" fontId="9" fillId="0" borderId="3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true" indent="0" shrinkToFit="false"/>
      <protection locked="true" hidden="false"/>
    </xf>
    <xf numFmtId="165" fontId="9" fillId="0" borderId="13" xfId="0" applyFont="true" applyBorder="true" applyAlignment="true" applyProtection="false">
      <alignment horizontal="center" vertical="center" textRotation="0" wrapText="true" indent="0" shrinkToFit="false"/>
      <protection locked="true" hidden="false"/>
    </xf>
    <xf numFmtId="165" fontId="9" fillId="0" borderId="3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5" xfId="0" applyFont="true" applyBorder="true" applyAlignment="true" applyProtection="false">
      <alignment horizontal="center" vertical="center" textRotation="0" wrapText="false" indent="0" shrinkToFit="false"/>
      <protection locked="tru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5" fontId="10" fillId="0" borderId="34" xfId="0" applyFont="true" applyBorder="true" applyAlignment="true" applyProtection="false">
      <alignment horizontal="left" vertical="bottom" textRotation="0" wrapText="true" indent="0" shrinkToFit="false"/>
      <protection locked="true" hidden="false"/>
    </xf>
    <xf numFmtId="165" fontId="10" fillId="0" borderId="35" xfId="0" applyFont="true" applyBorder="true" applyAlignment="true" applyProtection="false">
      <alignment horizontal="center" vertical="bottom" textRotation="0" wrapText="true" indent="0" shrinkToFit="false"/>
      <protection locked="true" hidden="false"/>
    </xf>
    <xf numFmtId="165" fontId="10" fillId="0" borderId="13" xfId="0" applyFont="true" applyBorder="true" applyAlignment="true" applyProtection="false">
      <alignment horizontal="center" vertical="bottom" textRotation="0" wrapText="false" indent="0" shrinkToFit="false"/>
      <protection locked="true" hidden="false"/>
    </xf>
    <xf numFmtId="167" fontId="10" fillId="0" borderId="36" xfId="0" applyFont="true" applyBorder="true" applyAlignment="true" applyProtection="false">
      <alignment horizontal="right" vertical="bottom" textRotation="0" wrapText="false" indent="0" shrinkToFit="false"/>
      <protection locked="true" hidden="false"/>
    </xf>
    <xf numFmtId="167" fontId="10" fillId="0" borderId="13" xfId="0" applyFont="true" applyBorder="true" applyAlignment="true" applyProtection="false">
      <alignment horizontal="right" vertical="bottom" textRotation="0" wrapText="false" indent="0" shrinkToFit="false"/>
      <protection locked="true" hidden="false"/>
    </xf>
    <xf numFmtId="167" fontId="10" fillId="0" borderId="33"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9" fillId="0" borderId="18" xfId="0" applyFont="true" applyBorder="true" applyAlignment="true" applyProtection="false">
      <alignment horizontal="left" vertical="bottom" textRotation="0" wrapText="true" indent="0" shrinkToFit="false"/>
      <protection locked="true" hidden="false"/>
    </xf>
    <xf numFmtId="165" fontId="9" fillId="0" borderId="37" xfId="0" applyFont="true" applyBorder="true" applyAlignment="true" applyProtection="false">
      <alignment horizontal="center" vertical="bottom" textRotation="0" wrapText="true" indent="0" shrinkToFit="false"/>
      <protection locked="true" hidden="false"/>
    </xf>
    <xf numFmtId="165" fontId="9" fillId="0" borderId="20" xfId="0" applyFont="true" applyBorder="true" applyAlignment="true" applyProtection="false">
      <alignment horizontal="center"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0"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8" fontId="9" fillId="0" borderId="18" xfId="0" applyFont="true" applyBorder="true" applyAlignment="true" applyProtection="false">
      <alignment horizontal="left" vertical="bottom" textRotation="0" wrapText="true" indent="0" shrinkToFit="false"/>
      <protection locked="true" hidden="false"/>
    </xf>
    <xf numFmtId="167" fontId="10" fillId="0" borderId="2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right" vertical="bottom" textRotation="0" wrapText="false" indent="0" shrinkToFit="false"/>
      <protection locked="true" hidden="false"/>
    </xf>
    <xf numFmtId="165" fontId="9" fillId="0" borderId="22" xfId="0" applyFont="true" applyBorder="true" applyAlignment="true" applyProtection="false">
      <alignment horizontal="left" vertical="bottom" textRotation="0" wrapText="true" indent="0" shrinkToFit="false"/>
      <protection locked="true" hidden="false"/>
    </xf>
    <xf numFmtId="165" fontId="9" fillId="0" borderId="39" xfId="0" applyFont="true" applyBorder="true" applyAlignment="true" applyProtection="false">
      <alignment horizontal="center" vertical="bottom" textRotation="0" wrapText="true" indent="0" shrinkToFit="false"/>
      <protection locked="true" hidden="false"/>
    </xf>
    <xf numFmtId="165" fontId="9" fillId="0" borderId="40" xfId="0" applyFont="true" applyBorder="true" applyAlignment="true" applyProtection="false">
      <alignment horizontal="center" vertical="bottom" textRotation="0" wrapText="false" indent="0" shrinkToFit="false"/>
      <protection locked="true" hidden="false"/>
    </xf>
    <xf numFmtId="167" fontId="9" fillId="0" borderId="41" xfId="0" applyFont="true" applyBorder="true" applyAlignment="true" applyProtection="false">
      <alignment horizontal="right" vertical="bottom" textRotation="0" wrapText="false" indent="0" shrinkToFit="false"/>
      <protection locked="true" hidden="false"/>
    </xf>
    <xf numFmtId="167" fontId="9" fillId="0" borderId="40" xfId="0" applyFont="true" applyBorder="true" applyAlignment="true" applyProtection="false">
      <alignment horizontal="right" vertical="bottom" textRotation="0" wrapText="false" indent="0" shrinkToFit="false"/>
      <protection locked="true" hidden="false"/>
    </xf>
    <xf numFmtId="167" fontId="9" fillId="0" borderId="42"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43"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10" fillId="0" borderId="44" xfId="0" applyFont="true" applyBorder="true" applyAlignment="true" applyProtection="false">
      <alignment horizontal="left" vertical="bottom" textRotation="0" wrapText="true" indent="0" shrinkToFit="false"/>
      <protection locked="true" hidden="false"/>
    </xf>
    <xf numFmtId="165" fontId="10" fillId="0" borderId="19" xfId="0" applyFont="true" applyBorder="true" applyAlignment="true" applyProtection="false">
      <alignment horizontal="center" vertical="bottom" textRotation="0" wrapText="true" indent="0" shrinkToFit="false"/>
      <protection locked="true" hidden="false"/>
    </xf>
    <xf numFmtId="165" fontId="10" fillId="0" borderId="21" xfId="0" applyFont="true" applyBorder="true" applyAlignment="true" applyProtection="false">
      <alignment horizontal="center" vertical="bottom" textRotation="0" wrapText="true" indent="0" shrinkToFit="false"/>
      <protection locked="true" hidden="false"/>
    </xf>
    <xf numFmtId="167" fontId="10" fillId="0" borderId="21" xfId="0" applyFont="true" applyBorder="true" applyAlignment="true" applyProtection="false">
      <alignment horizontal="right" vertical="bottom" textRotation="0" wrapText="false" indent="0" shrinkToFit="false"/>
      <protection locked="true" hidden="false"/>
    </xf>
    <xf numFmtId="167" fontId="10" fillId="0" borderId="22" xfId="0" applyFont="true" applyBorder="true" applyAlignment="true" applyProtection="false">
      <alignment horizontal="right" vertical="bottom" textRotation="0" wrapText="false" indent="0" shrinkToFit="false"/>
      <protection locked="true" hidden="false"/>
    </xf>
    <xf numFmtId="164" fontId="9" fillId="0" borderId="45"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5" fontId="9" fillId="0" borderId="26" xfId="0" applyFont="true" applyBorder="true" applyAlignment="true" applyProtection="false">
      <alignment horizontal="center" vertical="bottom" textRotation="0" wrapText="false" indent="0" shrinkToFit="false"/>
      <protection locked="true" hidden="false"/>
    </xf>
    <xf numFmtId="165" fontId="9" fillId="0" borderId="25" xfId="0" applyFont="true" applyBorder="true" applyAlignment="true" applyProtection="false">
      <alignment horizontal="center" vertical="bottom" textRotation="0" wrapText="false" indent="0" shrinkToFit="false"/>
      <protection locked="true" hidden="false"/>
    </xf>
    <xf numFmtId="165" fontId="9" fillId="0" borderId="27" xfId="0" applyFont="true" applyBorder="true" applyAlignment="true" applyProtection="false">
      <alignment horizontal="center" vertical="bottom" textRotation="0" wrapText="false" indent="0" shrinkToFit="false"/>
      <protection locked="true" hidden="false"/>
    </xf>
    <xf numFmtId="165" fontId="10" fillId="0" borderId="46" xfId="0" applyFont="true" applyBorder="true" applyAlignment="true" applyProtection="false">
      <alignment horizontal="center" vertical="bottom" textRotation="0" wrapText="true" indent="0" shrinkToFit="false"/>
      <protection locked="true" hidden="false"/>
    </xf>
    <xf numFmtId="165" fontId="10" fillId="0" borderId="36" xfId="0" applyFont="true" applyBorder="true" applyAlignment="true" applyProtection="false">
      <alignment horizontal="center" vertical="bottom" textRotation="0" wrapText="true" indent="0" shrinkToFit="false"/>
      <protection locked="true" hidden="false"/>
    </xf>
    <xf numFmtId="165" fontId="11" fillId="0" borderId="34" xfId="0" applyFont="true" applyBorder="true" applyAlignment="true" applyProtection="false">
      <alignment horizontal="left" vertical="bottom" textRotation="0" wrapText="true" indent="0" shrinkToFit="false"/>
      <protection locked="true" hidden="false"/>
    </xf>
    <xf numFmtId="165" fontId="11" fillId="0" borderId="46" xfId="0" applyFont="true" applyBorder="true" applyAlignment="true" applyProtection="false">
      <alignment horizontal="center" vertical="bottom" textRotation="0" wrapText="true" indent="0" shrinkToFit="false"/>
      <protection locked="true" hidden="false"/>
    </xf>
    <xf numFmtId="165" fontId="11" fillId="0" borderId="36" xfId="0" applyFont="true" applyBorder="true" applyAlignment="true" applyProtection="false">
      <alignment horizontal="center" vertical="bottom" textRotation="0" wrapText="true" indent="0" shrinkToFit="false"/>
      <protection locked="true" hidden="false"/>
    </xf>
    <xf numFmtId="167" fontId="11" fillId="0" borderId="36" xfId="0" applyFont="true" applyBorder="true" applyAlignment="true" applyProtection="false">
      <alignment horizontal="right" vertical="bottom" textRotation="0" wrapText="false" indent="0" shrinkToFit="false"/>
      <protection locked="true" hidden="false"/>
    </xf>
    <xf numFmtId="167" fontId="11" fillId="0" borderId="13" xfId="0" applyFont="true" applyBorder="true" applyAlignment="true" applyProtection="false">
      <alignment horizontal="right" vertical="bottom" textRotation="0" wrapText="false" indent="0" shrinkToFit="false"/>
      <protection locked="true" hidden="false"/>
    </xf>
    <xf numFmtId="167" fontId="11" fillId="0" borderId="33" xfId="0" applyFont="true" applyBorder="true" applyAlignment="true" applyProtection="false">
      <alignment horizontal="right" vertical="bottom" textRotation="0" wrapText="false" indent="0" shrinkToFit="false"/>
      <protection locked="true" hidden="false"/>
    </xf>
    <xf numFmtId="168" fontId="11" fillId="0" borderId="18" xfId="0" applyFont="true" applyBorder="true" applyAlignment="true" applyProtection="false">
      <alignment horizontal="left" vertical="bottom" textRotation="0" wrapText="true" indent="0" shrinkToFit="false"/>
      <protection locked="true" hidden="false"/>
    </xf>
    <xf numFmtId="165" fontId="11" fillId="0" borderId="19" xfId="0" applyFont="true" applyBorder="true" applyAlignment="true" applyProtection="false">
      <alignment horizontal="center" vertical="bottom" textRotation="0" wrapText="true" indent="0" shrinkToFit="false"/>
      <protection locked="true" hidden="false"/>
    </xf>
    <xf numFmtId="165" fontId="11" fillId="0" borderId="21" xfId="0" applyFont="true" applyBorder="true" applyAlignment="true" applyProtection="false">
      <alignment horizontal="center" vertical="bottom" textRotation="0" wrapText="true" indent="0" shrinkToFit="false"/>
      <protection locked="true" hidden="false"/>
    </xf>
    <xf numFmtId="167" fontId="11" fillId="0" borderId="21" xfId="0" applyFont="true" applyBorder="true" applyAlignment="true" applyProtection="false">
      <alignment horizontal="right" vertical="bottom" textRotation="0" wrapText="false" indent="0" shrinkToFit="false"/>
      <protection locked="true" hidden="false"/>
    </xf>
    <xf numFmtId="167" fontId="11" fillId="0" borderId="20" xfId="0" applyFont="true" applyBorder="true" applyAlignment="true" applyProtection="false">
      <alignment horizontal="right" vertical="bottom" textRotation="0" wrapText="false" indent="0" shrinkToFit="false"/>
      <protection locked="true" hidden="false"/>
    </xf>
    <xf numFmtId="167" fontId="11" fillId="0" borderId="22" xfId="0" applyFont="true" applyBorder="true" applyAlignment="true" applyProtection="false">
      <alignment horizontal="right" vertical="bottom" textRotation="0" wrapText="false" indent="0" shrinkToFit="false"/>
      <protection locked="true" hidden="false"/>
    </xf>
    <xf numFmtId="165" fontId="11" fillId="0" borderId="18" xfId="0" applyFont="true" applyBorder="true" applyAlignment="true" applyProtection="false">
      <alignment horizontal="left" vertical="bottom" textRotation="0" wrapText="true" indent="0" shrinkToFit="false"/>
      <protection locked="true" hidden="false"/>
    </xf>
    <xf numFmtId="164" fontId="0" fillId="0" borderId="28"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32">
    <dxf>
      <font>
        <name val="Arial Cyr"/>
        <charset val="204"/>
        <family val="0"/>
        <b val="0"/>
        <i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26</xdr:row>
      <xdr:rowOff>248040</xdr:rowOff>
    </xdr:from>
    <xdr:to>
      <xdr:col>4</xdr:col>
      <xdr:colOff>363240</xdr:colOff>
      <xdr:row>27</xdr:row>
      <xdr:rowOff>18000</xdr:rowOff>
    </xdr:to>
    <xdr:grpSp>
      <xdr:nvGrpSpPr>
        <xdr:cNvPr id="0" name="Группа 10"/>
        <xdr:cNvGrpSpPr/>
      </xdr:nvGrpSpPr>
      <xdr:grpSpPr>
        <a:xfrm>
          <a:off x="8640" y="6182280"/>
          <a:ext cx="6141960" cy="312840"/>
          <a:chOff x="8640" y="6182280"/>
          <a:chExt cx="6141960" cy="312840"/>
        </a:xfrm>
      </xdr:grpSpPr>
      <xdr:sp>
        <xdr:nvSpPr>
          <xdr:cNvPr id="1" name="314"/>
          <xdr:cNvSpPr/>
        </xdr:nvSpPr>
        <xdr:spPr>
          <a:xfrm>
            <a:off x="8640" y="6182280"/>
            <a:ext cx="2184840" cy="161280"/>
          </a:xfrm>
          <a:prstGeom prst="rect">
            <a:avLst/>
          </a:prstGeom>
          <a:noFill/>
          <a:ln w="0">
            <a:noFill/>
          </a:ln>
        </xdr:spPr>
        <xdr:style>
          <a:lnRef idx="0"/>
          <a:fillRef idx="0"/>
          <a:effectRef idx="0"/>
          <a:fontRef idx="minor"/>
        </xdr:style>
        <xdr:txBody>
          <a:bodyPr lIns="0" rIns="0" tIns="0" bIns="0" anchor="b">
            <a:noAutofit/>
          </a:bodyPr>
          <a:p>
            <a:r>
              <a:rPr b="0" lang="en-US" sz="800" spc="-1" strike="noStrike">
                <a:solidFill>
                  <a:srgbClr val="000000"/>
                </a:solidFill>
                <a:latin typeface="MS Sans Serif"/>
              </a:rPr>
              <a:t>И.о. начальника управления финансов МР "Печора"</a:t>
            </a:r>
            <a:endParaRPr b="0" lang="en-US" sz="800" spc="-1" strike="noStrike">
              <a:latin typeface="Times New Roman"/>
            </a:endParaRPr>
          </a:p>
        </xdr:txBody>
      </xdr:sp>
      <xdr:sp>
        <xdr:nvSpPr>
          <xdr:cNvPr id="2" name="315"/>
          <xdr:cNvSpPr/>
        </xdr:nvSpPr>
        <xdr:spPr>
          <a:xfrm>
            <a:off x="8640" y="6343560"/>
            <a:ext cx="2184840" cy="15156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3" name="316"/>
          <xdr:cNvSpPr/>
        </xdr:nvSpPr>
        <xdr:spPr>
          <a:xfrm>
            <a:off x="8640" y="6343560"/>
            <a:ext cx="2184840" cy="0"/>
          </a:xfrm>
          <a:prstGeom prst="line">
            <a:avLst/>
          </a:prstGeom>
          <a:ln w="9360">
            <a:solidFill>
              <a:srgbClr val="000000"/>
            </a:solidFill>
            <a:miter/>
          </a:ln>
        </xdr:spPr>
        <xdr:style>
          <a:lnRef idx="0"/>
          <a:fillRef idx="0"/>
          <a:effectRef idx="0"/>
          <a:fontRef idx="minor"/>
        </xdr:style>
      </xdr:sp>
      <xdr:sp>
        <xdr:nvSpPr>
          <xdr:cNvPr id="4" name="317"/>
          <xdr:cNvSpPr/>
        </xdr:nvSpPr>
        <xdr:spPr>
          <a:xfrm>
            <a:off x="2556000" y="6182280"/>
            <a:ext cx="1046880" cy="161280"/>
          </a:xfrm>
          <a:prstGeom prst="rect">
            <a:avLst/>
          </a:prstGeom>
          <a:noFill/>
          <a:ln w="0">
            <a:noFill/>
          </a:ln>
        </xdr:spPr>
        <xdr:style>
          <a:lnRef idx="0"/>
          <a:fillRef idx="0"/>
          <a:effectRef idx="0"/>
          <a:fontRef idx="minor"/>
        </xdr:style>
      </xdr:sp>
      <xdr:sp>
        <xdr:nvSpPr>
          <xdr:cNvPr id="5" name="318"/>
          <xdr:cNvSpPr/>
        </xdr:nvSpPr>
        <xdr:spPr>
          <a:xfrm>
            <a:off x="2556000" y="6343560"/>
            <a:ext cx="1046880" cy="15156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6" name="319"/>
          <xdr:cNvSpPr/>
        </xdr:nvSpPr>
        <xdr:spPr>
          <a:xfrm>
            <a:off x="2566080" y="6343560"/>
            <a:ext cx="1046880" cy="0"/>
          </a:xfrm>
          <a:prstGeom prst="line">
            <a:avLst/>
          </a:prstGeom>
          <a:ln w="9360">
            <a:solidFill>
              <a:srgbClr val="000000"/>
            </a:solidFill>
            <a:miter/>
          </a:ln>
        </xdr:spPr>
        <xdr:style>
          <a:lnRef idx="0"/>
          <a:fillRef idx="0"/>
          <a:effectRef idx="0"/>
          <a:fontRef idx="minor"/>
        </xdr:style>
      </xdr:sp>
      <xdr:sp>
        <xdr:nvSpPr>
          <xdr:cNvPr id="7" name="320"/>
          <xdr:cNvSpPr/>
        </xdr:nvSpPr>
        <xdr:spPr>
          <a:xfrm>
            <a:off x="3955680" y="6182280"/>
            <a:ext cx="2194920" cy="161280"/>
          </a:xfrm>
          <a:prstGeom prst="rect">
            <a:avLst/>
          </a:prstGeom>
          <a:noFill/>
          <a:ln w="0">
            <a:noFill/>
          </a:ln>
        </xdr:spPr>
        <xdr:style>
          <a:lnRef idx="0"/>
          <a:fillRef idx="0"/>
          <a:effectRef idx="0"/>
          <a:fontRef idx="minor"/>
        </xdr:style>
        <xdr:txBody>
          <a:bodyPr lIns="0" rIns="0" tIns="0" bIns="0" anchor="b">
            <a:noAutofit/>
          </a:bodyPr>
          <a:p>
            <a:pPr algn="ctr"/>
            <a:r>
              <a:rPr b="0" lang="en-US" sz="800" spc="-1" strike="noStrike">
                <a:solidFill>
                  <a:srgbClr val="000000"/>
                </a:solidFill>
                <a:latin typeface="MS Sans Serif"/>
              </a:rPr>
              <a:t>С.Н. Кисель  </a:t>
            </a:r>
            <a:endParaRPr b="0" lang="en-US" sz="800" spc="-1" strike="noStrike">
              <a:latin typeface="Times New Roman"/>
            </a:endParaRPr>
          </a:p>
        </xdr:txBody>
      </xdr:sp>
      <xdr:sp>
        <xdr:nvSpPr>
          <xdr:cNvPr id="8" name="321"/>
          <xdr:cNvSpPr/>
        </xdr:nvSpPr>
        <xdr:spPr>
          <a:xfrm>
            <a:off x="3955680" y="6343560"/>
            <a:ext cx="2194920" cy="15156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9" name="322"/>
          <xdr:cNvSpPr/>
        </xdr:nvSpPr>
        <xdr:spPr>
          <a:xfrm>
            <a:off x="3955680" y="6343560"/>
            <a:ext cx="21949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8640</xdr:colOff>
      <xdr:row>27</xdr:row>
      <xdr:rowOff>238680</xdr:rowOff>
    </xdr:from>
    <xdr:to>
      <xdr:col>4</xdr:col>
      <xdr:colOff>363240</xdr:colOff>
      <xdr:row>28</xdr:row>
      <xdr:rowOff>8640</xdr:rowOff>
    </xdr:to>
    <xdr:grpSp>
      <xdr:nvGrpSpPr>
        <xdr:cNvPr id="10" name="Группа 20"/>
        <xdr:cNvGrpSpPr/>
      </xdr:nvGrpSpPr>
      <xdr:grpSpPr>
        <a:xfrm>
          <a:off x="8640" y="6715800"/>
          <a:ext cx="6141960" cy="426960"/>
          <a:chOff x="8640" y="6715800"/>
          <a:chExt cx="6141960" cy="426960"/>
        </a:xfrm>
      </xdr:grpSpPr>
      <xdr:sp>
        <xdr:nvSpPr>
          <xdr:cNvPr id="11" name="356"/>
          <xdr:cNvSpPr/>
        </xdr:nvSpPr>
        <xdr:spPr>
          <a:xfrm>
            <a:off x="8640" y="6715800"/>
            <a:ext cx="2184840" cy="275040"/>
          </a:xfrm>
          <a:prstGeom prst="rect">
            <a:avLst/>
          </a:prstGeom>
          <a:noFill/>
          <a:ln w="0">
            <a:noFill/>
          </a:ln>
        </xdr:spPr>
        <xdr:style>
          <a:lnRef idx="0"/>
          <a:fillRef idx="0"/>
          <a:effectRef idx="0"/>
          <a:fontRef idx="minor"/>
        </xdr:style>
        <xdr:txBody>
          <a:bodyPr lIns="0" rIns="0" tIns="0" bIns="0" anchor="b">
            <a:noAutofit/>
          </a:bodyPr>
          <a:p>
            <a:r>
              <a:rPr b="0" lang="en-US" sz="800" spc="-1" strike="noStrike">
                <a:solidFill>
                  <a:srgbClr val="000000"/>
                </a:solidFill>
                <a:latin typeface="MS Sans Serif"/>
              </a:rPr>
              <a:t>Руководитель финансово-экономической службы</a:t>
            </a:r>
            <a:endParaRPr b="0" lang="en-US" sz="800" spc="-1" strike="noStrike">
              <a:latin typeface="Times New Roman"/>
            </a:endParaRPr>
          </a:p>
        </xdr:txBody>
      </xdr:sp>
      <xdr:sp>
        <xdr:nvSpPr>
          <xdr:cNvPr id="12" name="357"/>
          <xdr:cNvSpPr/>
        </xdr:nvSpPr>
        <xdr:spPr>
          <a:xfrm>
            <a:off x="8640" y="6990840"/>
            <a:ext cx="2184840" cy="15192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13" name="358"/>
          <xdr:cNvSpPr/>
        </xdr:nvSpPr>
        <xdr:spPr>
          <a:xfrm>
            <a:off x="8640" y="6990840"/>
            <a:ext cx="2184840" cy="0"/>
          </a:xfrm>
          <a:prstGeom prst="line">
            <a:avLst/>
          </a:prstGeom>
          <a:ln w="9360">
            <a:solidFill>
              <a:srgbClr val="000000"/>
            </a:solidFill>
            <a:miter/>
          </a:ln>
        </xdr:spPr>
        <xdr:style>
          <a:lnRef idx="0"/>
          <a:fillRef idx="0"/>
          <a:effectRef idx="0"/>
          <a:fontRef idx="minor"/>
        </xdr:style>
      </xdr:sp>
      <xdr:sp>
        <xdr:nvSpPr>
          <xdr:cNvPr id="14" name="359"/>
          <xdr:cNvSpPr/>
        </xdr:nvSpPr>
        <xdr:spPr>
          <a:xfrm>
            <a:off x="2556000" y="6715800"/>
            <a:ext cx="1046880" cy="275040"/>
          </a:xfrm>
          <a:prstGeom prst="rect">
            <a:avLst/>
          </a:prstGeom>
          <a:noFill/>
          <a:ln w="0">
            <a:noFill/>
          </a:ln>
        </xdr:spPr>
        <xdr:style>
          <a:lnRef idx="0"/>
          <a:fillRef idx="0"/>
          <a:effectRef idx="0"/>
          <a:fontRef idx="minor"/>
        </xdr:style>
      </xdr:sp>
      <xdr:sp>
        <xdr:nvSpPr>
          <xdr:cNvPr id="15" name="360"/>
          <xdr:cNvSpPr/>
        </xdr:nvSpPr>
        <xdr:spPr>
          <a:xfrm>
            <a:off x="2556000" y="6990840"/>
            <a:ext cx="1046880" cy="15192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16" name="361"/>
          <xdr:cNvSpPr/>
        </xdr:nvSpPr>
        <xdr:spPr>
          <a:xfrm>
            <a:off x="2566080" y="6990840"/>
            <a:ext cx="1046880" cy="0"/>
          </a:xfrm>
          <a:prstGeom prst="line">
            <a:avLst/>
          </a:prstGeom>
          <a:ln w="9360">
            <a:solidFill>
              <a:srgbClr val="000000"/>
            </a:solidFill>
            <a:miter/>
          </a:ln>
        </xdr:spPr>
        <xdr:style>
          <a:lnRef idx="0"/>
          <a:fillRef idx="0"/>
          <a:effectRef idx="0"/>
          <a:fontRef idx="minor"/>
        </xdr:style>
      </xdr:sp>
      <xdr:sp>
        <xdr:nvSpPr>
          <xdr:cNvPr id="17" name="362"/>
          <xdr:cNvSpPr/>
        </xdr:nvSpPr>
        <xdr:spPr>
          <a:xfrm>
            <a:off x="3955680" y="6715800"/>
            <a:ext cx="2194920" cy="275040"/>
          </a:xfrm>
          <a:prstGeom prst="rect">
            <a:avLst/>
          </a:prstGeom>
          <a:noFill/>
          <a:ln w="0">
            <a:noFill/>
          </a:ln>
        </xdr:spPr>
        <xdr:style>
          <a:lnRef idx="0"/>
          <a:fillRef idx="0"/>
          <a:effectRef idx="0"/>
          <a:fontRef idx="minor"/>
        </xdr:style>
        <xdr:txBody>
          <a:bodyPr lIns="0" rIns="0" tIns="0" bIns="0" anchor="b">
            <a:noAutofit/>
          </a:bodyPr>
          <a:p>
            <a:pPr algn="ctr"/>
            <a:r>
              <a:rPr b="0" lang="en-US" sz="800" spc="-1" strike="noStrike">
                <a:solidFill>
                  <a:srgbClr val="000000"/>
                </a:solidFill>
                <a:latin typeface="MS Sans Serif"/>
              </a:rPr>
              <a:t>О.И.Лысакова  </a:t>
            </a:r>
            <a:endParaRPr b="0" lang="en-US" sz="800" spc="-1" strike="noStrike">
              <a:latin typeface="Times New Roman"/>
            </a:endParaRPr>
          </a:p>
        </xdr:txBody>
      </xdr:sp>
      <xdr:sp>
        <xdr:nvSpPr>
          <xdr:cNvPr id="18" name="363"/>
          <xdr:cNvSpPr/>
        </xdr:nvSpPr>
        <xdr:spPr>
          <a:xfrm>
            <a:off x="3955680" y="6990840"/>
            <a:ext cx="2194920" cy="15192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19" name="364"/>
          <xdr:cNvSpPr/>
        </xdr:nvSpPr>
        <xdr:spPr>
          <a:xfrm>
            <a:off x="3955680" y="6990840"/>
            <a:ext cx="21949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8640</xdr:colOff>
      <xdr:row>28</xdr:row>
      <xdr:rowOff>237600</xdr:rowOff>
    </xdr:from>
    <xdr:to>
      <xdr:col>4</xdr:col>
      <xdr:colOff>363240</xdr:colOff>
      <xdr:row>29</xdr:row>
      <xdr:rowOff>9720</xdr:rowOff>
    </xdr:to>
    <xdr:grpSp>
      <xdr:nvGrpSpPr>
        <xdr:cNvPr id="20" name="Группа 30"/>
        <xdr:cNvGrpSpPr/>
      </xdr:nvGrpSpPr>
      <xdr:grpSpPr>
        <a:xfrm>
          <a:off x="8640" y="7371720"/>
          <a:ext cx="6141960" cy="315000"/>
          <a:chOff x="8640" y="7371720"/>
          <a:chExt cx="6141960" cy="315000"/>
        </a:xfrm>
      </xdr:grpSpPr>
      <xdr:sp>
        <xdr:nvSpPr>
          <xdr:cNvPr id="21" name="408"/>
          <xdr:cNvSpPr/>
        </xdr:nvSpPr>
        <xdr:spPr>
          <a:xfrm>
            <a:off x="8640" y="7371720"/>
            <a:ext cx="2184840" cy="162360"/>
          </a:xfrm>
          <a:prstGeom prst="rect">
            <a:avLst/>
          </a:prstGeom>
          <a:noFill/>
          <a:ln w="0">
            <a:noFill/>
          </a:ln>
        </xdr:spPr>
        <xdr:style>
          <a:lnRef idx="0"/>
          <a:fillRef idx="0"/>
          <a:effectRef idx="0"/>
          <a:fontRef idx="minor"/>
        </xdr:style>
        <xdr:txBody>
          <a:bodyPr lIns="0" rIns="0" tIns="0" bIns="0" anchor="b">
            <a:noAutofit/>
          </a:bodyPr>
          <a:p>
            <a:r>
              <a:rPr b="0" lang="en-US" sz="800" spc="-1" strike="noStrike">
                <a:solidFill>
                  <a:srgbClr val="000000"/>
                </a:solidFill>
                <a:latin typeface="MS Sans Serif"/>
              </a:rPr>
              <a:t>Главный бухгалтер</a:t>
            </a:r>
            <a:endParaRPr b="0" lang="en-US" sz="800" spc="-1" strike="noStrike">
              <a:latin typeface="Times New Roman"/>
            </a:endParaRPr>
          </a:p>
        </xdr:txBody>
      </xdr:sp>
      <xdr:sp>
        <xdr:nvSpPr>
          <xdr:cNvPr id="22" name="409"/>
          <xdr:cNvSpPr/>
        </xdr:nvSpPr>
        <xdr:spPr>
          <a:xfrm>
            <a:off x="8640" y="7534080"/>
            <a:ext cx="2184840" cy="15264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MS Sans Serif"/>
              </a:rPr>
              <a:t>(должность)</a:t>
            </a:r>
            <a:endParaRPr b="0" lang="en-US" sz="800" spc="-1" strike="noStrike">
              <a:latin typeface="Times New Roman"/>
            </a:endParaRPr>
          </a:p>
        </xdr:txBody>
      </xdr:sp>
      <xdr:sp>
        <xdr:nvSpPr>
          <xdr:cNvPr id="23" name="410"/>
          <xdr:cNvSpPr/>
        </xdr:nvSpPr>
        <xdr:spPr>
          <a:xfrm>
            <a:off x="8640" y="7534080"/>
            <a:ext cx="2184840" cy="0"/>
          </a:xfrm>
          <a:prstGeom prst="line">
            <a:avLst/>
          </a:prstGeom>
          <a:ln w="9360">
            <a:solidFill>
              <a:srgbClr val="000000"/>
            </a:solidFill>
            <a:miter/>
          </a:ln>
        </xdr:spPr>
        <xdr:style>
          <a:lnRef idx="0"/>
          <a:fillRef idx="0"/>
          <a:effectRef idx="0"/>
          <a:fontRef idx="minor"/>
        </xdr:style>
      </xdr:sp>
      <xdr:sp>
        <xdr:nvSpPr>
          <xdr:cNvPr id="24" name="411"/>
          <xdr:cNvSpPr/>
        </xdr:nvSpPr>
        <xdr:spPr>
          <a:xfrm>
            <a:off x="2556000" y="7371720"/>
            <a:ext cx="1046880" cy="162360"/>
          </a:xfrm>
          <a:prstGeom prst="rect">
            <a:avLst/>
          </a:prstGeom>
          <a:noFill/>
          <a:ln w="0">
            <a:noFill/>
          </a:ln>
        </xdr:spPr>
        <xdr:style>
          <a:lnRef idx="0"/>
          <a:fillRef idx="0"/>
          <a:effectRef idx="0"/>
          <a:fontRef idx="minor"/>
        </xdr:style>
      </xdr:sp>
      <xdr:sp>
        <xdr:nvSpPr>
          <xdr:cNvPr id="25" name="412"/>
          <xdr:cNvSpPr/>
        </xdr:nvSpPr>
        <xdr:spPr>
          <a:xfrm>
            <a:off x="2556000" y="7534080"/>
            <a:ext cx="1046880" cy="15264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MS Sans Serif"/>
              </a:rPr>
              <a:t>(подпись)</a:t>
            </a:r>
            <a:endParaRPr b="0" lang="en-US" sz="800" spc="-1" strike="noStrike">
              <a:latin typeface="Times New Roman"/>
            </a:endParaRPr>
          </a:p>
        </xdr:txBody>
      </xdr:sp>
      <xdr:sp>
        <xdr:nvSpPr>
          <xdr:cNvPr id="26" name="413"/>
          <xdr:cNvSpPr/>
        </xdr:nvSpPr>
        <xdr:spPr>
          <a:xfrm>
            <a:off x="2566080" y="7534080"/>
            <a:ext cx="1046880" cy="0"/>
          </a:xfrm>
          <a:prstGeom prst="line">
            <a:avLst/>
          </a:prstGeom>
          <a:ln w="9360">
            <a:solidFill>
              <a:srgbClr val="000000"/>
            </a:solidFill>
            <a:miter/>
          </a:ln>
        </xdr:spPr>
        <xdr:style>
          <a:lnRef idx="0"/>
          <a:fillRef idx="0"/>
          <a:effectRef idx="0"/>
          <a:fontRef idx="minor"/>
        </xdr:style>
      </xdr:sp>
      <xdr:sp>
        <xdr:nvSpPr>
          <xdr:cNvPr id="27" name="414"/>
          <xdr:cNvSpPr/>
        </xdr:nvSpPr>
        <xdr:spPr>
          <a:xfrm>
            <a:off x="3955680" y="7371720"/>
            <a:ext cx="2194920" cy="162360"/>
          </a:xfrm>
          <a:prstGeom prst="rect">
            <a:avLst/>
          </a:prstGeom>
          <a:noFill/>
          <a:ln w="0">
            <a:noFill/>
          </a:ln>
        </xdr:spPr>
        <xdr:style>
          <a:lnRef idx="0"/>
          <a:fillRef idx="0"/>
          <a:effectRef idx="0"/>
          <a:fontRef idx="minor"/>
        </xdr:style>
        <xdr:txBody>
          <a:bodyPr lIns="0" rIns="0" tIns="0" bIns="0" anchor="b">
            <a:noAutofit/>
          </a:bodyPr>
          <a:p>
            <a:pPr algn="ctr"/>
            <a:r>
              <a:rPr b="0" lang="en-US" sz="800" spc="-1" strike="noStrike">
                <a:solidFill>
                  <a:srgbClr val="000000"/>
                </a:solidFill>
                <a:latin typeface="MS Sans Serif"/>
              </a:rPr>
              <a:t>Л.В.Локтионова  </a:t>
            </a:r>
            <a:endParaRPr b="0" lang="en-US" sz="800" spc="-1" strike="noStrike">
              <a:latin typeface="Times New Roman"/>
            </a:endParaRPr>
          </a:p>
        </xdr:txBody>
      </xdr:sp>
      <xdr:sp>
        <xdr:nvSpPr>
          <xdr:cNvPr id="28" name="415"/>
          <xdr:cNvSpPr/>
        </xdr:nvSpPr>
        <xdr:spPr>
          <a:xfrm>
            <a:off x="3955680" y="7534080"/>
            <a:ext cx="2194920" cy="15264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MS Sans Serif"/>
              </a:rPr>
              <a:t>(расшифровка подписи)</a:t>
            </a:r>
            <a:endParaRPr b="0" lang="en-US" sz="800" spc="-1" strike="noStrike">
              <a:latin typeface="Times New Roman"/>
            </a:endParaRPr>
          </a:p>
        </xdr:txBody>
      </xdr:sp>
      <xdr:sp>
        <xdr:nvSpPr>
          <xdr:cNvPr id="29" name="416"/>
          <xdr:cNvSpPr/>
        </xdr:nvSpPr>
        <xdr:spPr>
          <a:xfrm>
            <a:off x="3955680" y="7534080"/>
            <a:ext cx="219492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2" activeCellId="0" sqref="A22"/>
    </sheetView>
  </sheetViews>
  <sheetFormatPr defaultColWidth="9.13671875" defaultRowHeight="12.75" zeroHeight="false" outlineLevelRow="0" outlineLevelCol="0"/>
  <cols>
    <col collapsed="false" customWidth="true" hidden="false" outlineLevel="0" max="1" min="1" style="1" width="39.99"/>
    <col collapsed="false" customWidth="true" hidden="false" outlineLevel="0" max="2" min="2" style="1" width="6.13"/>
    <col collapsed="false" customWidth="true" hidden="false" outlineLevel="0" max="3" min="3" style="1" width="20.13"/>
    <col collapsed="false" customWidth="true" hidden="false" outlineLevel="0" max="4" min="4" style="1" width="13.41"/>
    <col collapsed="false" customWidth="true" hidden="false" outlineLevel="0" max="5" min="5" style="1" width="12.85"/>
    <col collapsed="false" customWidth="true" hidden="false" outlineLevel="0" max="6" min="6" style="1" width="7.28"/>
    <col collapsed="false" customWidth="true" hidden="false" outlineLevel="0" max="7" min="7" style="1" width="12.7"/>
    <col collapsed="false" customWidth="false" hidden="false" outlineLevel="0" max="257" min="8" style="1" width="9.14"/>
  </cols>
  <sheetData>
    <row r="1" customFormat="false" ht="14.25" hidden="false" customHeight="false" outlineLevel="0" collapsed="false">
      <c r="A1" s="2"/>
      <c r="B1" s="2"/>
      <c r="C1" s="2"/>
      <c r="D1" s="2"/>
      <c r="E1" s="3"/>
      <c r="F1" s="3"/>
      <c r="G1" s="4"/>
    </row>
    <row r="2" customFormat="false" ht="15" hidden="false" customHeight="false" outlineLevel="0" collapsed="false">
      <c r="A2" s="2" t="s">
        <v>0</v>
      </c>
      <c r="B2" s="2"/>
      <c r="C2" s="2"/>
      <c r="D2" s="2"/>
      <c r="E2" s="5"/>
      <c r="F2" s="5"/>
      <c r="G2" s="6" t="s">
        <v>1</v>
      </c>
    </row>
    <row r="3" customFormat="false" ht="12.75" hidden="false" customHeight="false" outlineLevel="0" collapsed="false">
      <c r="A3" s="7"/>
      <c r="B3" s="7"/>
      <c r="C3" s="7"/>
      <c r="D3" s="8"/>
      <c r="F3" s="9" t="s">
        <v>2</v>
      </c>
      <c r="G3" s="10" t="s">
        <v>3</v>
      </c>
    </row>
    <row r="4" customFormat="false" ht="12.75" hidden="false" customHeight="false" outlineLevel="0" collapsed="false">
      <c r="A4" s="11" t="s">
        <v>4</v>
      </c>
      <c r="B4" s="11"/>
      <c r="C4" s="11"/>
      <c r="D4" s="11"/>
      <c r="F4" s="5" t="s">
        <v>5</v>
      </c>
      <c r="G4" s="12" t="s">
        <v>6</v>
      </c>
    </row>
    <row r="5" customFormat="false" ht="12.75" hidden="false" customHeight="false" outlineLevel="0" collapsed="false">
      <c r="A5" s="7"/>
      <c r="B5" s="7"/>
      <c r="C5" s="7"/>
      <c r="D5" s="8"/>
      <c r="F5" s="5" t="s">
        <v>7</v>
      </c>
      <c r="G5" s="13" t="s">
        <v>8</v>
      </c>
    </row>
    <row r="6" customFormat="false" ht="26.25" hidden="false" customHeight="true" outlineLevel="0" collapsed="false">
      <c r="A6" s="14" t="s">
        <v>9</v>
      </c>
      <c r="B6" s="15" t="s">
        <v>10</v>
      </c>
      <c r="C6" s="15"/>
      <c r="D6" s="15"/>
      <c r="F6" s="5" t="s">
        <v>11</v>
      </c>
      <c r="G6" s="13" t="s">
        <v>12</v>
      </c>
    </row>
    <row r="7" customFormat="false" ht="12.75" hidden="false" customHeight="true" outlineLevel="0" collapsed="false">
      <c r="A7" s="14" t="s">
        <v>13</v>
      </c>
      <c r="B7" s="16" t="s">
        <v>14</v>
      </c>
      <c r="C7" s="16"/>
      <c r="D7" s="16"/>
      <c r="F7" s="5" t="s">
        <v>15</v>
      </c>
      <c r="G7" s="17" t="s">
        <v>16</v>
      </c>
    </row>
    <row r="8" customFormat="false" ht="12.75" hidden="false" customHeight="false" outlineLevel="0" collapsed="false">
      <c r="A8" s="14" t="s">
        <v>17</v>
      </c>
      <c r="B8" s="14"/>
      <c r="C8" s="14"/>
      <c r="D8" s="18"/>
      <c r="F8" s="5"/>
      <c r="G8" s="13"/>
    </row>
    <row r="9" customFormat="false" ht="13.5" hidden="false" customHeight="false" outlineLevel="0" collapsed="false">
      <c r="A9" s="14" t="s">
        <v>18</v>
      </c>
      <c r="B9" s="14"/>
      <c r="C9" s="19"/>
      <c r="D9" s="18"/>
      <c r="F9" s="5" t="s">
        <v>19</v>
      </c>
      <c r="G9" s="20" t="s">
        <v>20</v>
      </c>
    </row>
    <row r="10" customFormat="false" ht="15" hidden="false" customHeight="false" outlineLevel="0" collapsed="false">
      <c r="A10" s="2" t="s">
        <v>21</v>
      </c>
      <c r="B10" s="2"/>
      <c r="C10" s="2"/>
      <c r="D10" s="2"/>
      <c r="E10" s="2"/>
      <c r="F10" s="2"/>
      <c r="G10" s="21"/>
    </row>
    <row r="11" customFormat="false" ht="12.75" hidden="false" customHeight="true" outlineLevel="0" collapsed="false">
      <c r="A11" s="22" t="s">
        <v>22</v>
      </c>
      <c r="B11" s="23" t="s">
        <v>23</v>
      </c>
      <c r="C11" s="23" t="s">
        <v>24</v>
      </c>
      <c r="D11" s="24" t="s">
        <v>25</v>
      </c>
      <c r="E11" s="24" t="s">
        <v>26</v>
      </c>
      <c r="F11" s="25" t="s">
        <v>27</v>
      </c>
      <c r="G11" s="26" t="s">
        <v>28</v>
      </c>
    </row>
    <row r="12" customFormat="false" ht="12.75" hidden="false" customHeight="false" outlineLevel="0" collapsed="false">
      <c r="A12" s="22"/>
      <c r="B12" s="23"/>
      <c r="C12" s="23"/>
      <c r="D12" s="24"/>
      <c r="E12" s="24"/>
      <c r="F12" s="24"/>
      <c r="G12" s="26"/>
    </row>
    <row r="13" customFormat="false" ht="12.75" hidden="false" customHeight="false" outlineLevel="0" collapsed="false">
      <c r="A13" s="22"/>
      <c r="B13" s="23"/>
      <c r="C13" s="23"/>
      <c r="D13" s="24"/>
      <c r="E13" s="24"/>
      <c r="F13" s="24"/>
      <c r="G13" s="26"/>
    </row>
    <row r="14" customFormat="false" ht="1.5" hidden="false" customHeight="true" outlineLevel="0" collapsed="false">
      <c r="A14" s="22"/>
      <c r="B14" s="23"/>
      <c r="C14" s="23"/>
      <c r="D14" s="24"/>
      <c r="E14" s="24"/>
      <c r="F14" s="27"/>
      <c r="G14" s="26"/>
    </row>
    <row r="15" customFormat="false" ht="12.75" hidden="true" customHeight="false" outlineLevel="0" collapsed="false">
      <c r="A15" s="22"/>
      <c r="B15" s="23"/>
      <c r="C15" s="23"/>
      <c r="D15" s="24"/>
      <c r="E15" s="24"/>
      <c r="F15" s="27"/>
      <c r="G15" s="26"/>
    </row>
    <row r="16" customFormat="false" ht="12.75" hidden="true" customHeight="false" outlineLevel="0" collapsed="false">
      <c r="A16" s="22"/>
      <c r="B16" s="23"/>
      <c r="C16" s="23"/>
      <c r="D16" s="24"/>
      <c r="E16" s="24"/>
      <c r="F16" s="27"/>
      <c r="G16" s="26"/>
    </row>
    <row r="17" customFormat="false" ht="12.75" hidden="true" customHeight="false" outlineLevel="0" collapsed="false">
      <c r="A17" s="22"/>
      <c r="B17" s="23"/>
      <c r="C17" s="23"/>
      <c r="D17" s="24"/>
      <c r="E17" s="24"/>
      <c r="F17" s="28"/>
      <c r="G17" s="26"/>
    </row>
    <row r="18" customFormat="false" ht="13.5" hidden="false" customHeight="false" outlineLevel="0" collapsed="false">
      <c r="A18" s="29" t="n">
        <v>1</v>
      </c>
      <c r="B18" s="30" t="n">
        <v>2</v>
      </c>
      <c r="C18" s="31" t="n">
        <v>3</v>
      </c>
      <c r="D18" s="32" t="s">
        <v>29</v>
      </c>
      <c r="E18" s="33" t="s">
        <v>30</v>
      </c>
      <c r="F18" s="33" t="s">
        <v>31</v>
      </c>
      <c r="G18" s="34" t="s">
        <v>32</v>
      </c>
    </row>
    <row r="19" customFormat="false" ht="12.75" hidden="false" customHeight="false" outlineLevel="0" collapsed="false">
      <c r="A19" s="35" t="s">
        <v>33</v>
      </c>
      <c r="B19" s="36" t="s">
        <v>34</v>
      </c>
      <c r="C19" s="37" t="s">
        <v>35</v>
      </c>
      <c r="D19" s="38" t="n">
        <v>2001191899.8</v>
      </c>
      <c r="E19" s="38" t="n">
        <v>1256721652.59</v>
      </c>
      <c r="F19" s="39" t="n">
        <f aca="false">E19/D19*100</f>
        <v>62.7986577756784</v>
      </c>
      <c r="G19" s="40" t="n">
        <f aca="false">IF(OR(D19="-",E19=D19),"-",D19-IF(E19="-",0,E19))</f>
        <v>744470247.21</v>
      </c>
    </row>
    <row r="20" customFormat="false" ht="12.75" hidden="false" customHeight="false" outlineLevel="0" collapsed="false">
      <c r="A20" s="41" t="s">
        <v>36</v>
      </c>
      <c r="B20" s="42"/>
      <c r="C20" s="43"/>
      <c r="D20" s="44"/>
      <c r="E20" s="44"/>
      <c r="F20" s="45"/>
      <c r="G20" s="46"/>
    </row>
    <row r="21" customFormat="false" ht="12.75" hidden="false" customHeight="false" outlineLevel="0" collapsed="false">
      <c r="A21" s="35" t="s">
        <v>37</v>
      </c>
      <c r="B21" s="36" t="s">
        <v>34</v>
      </c>
      <c r="C21" s="37" t="s">
        <v>38</v>
      </c>
      <c r="D21" s="38" t="n">
        <v>641093401.97</v>
      </c>
      <c r="E21" s="38" t="n">
        <v>484476110.76</v>
      </c>
      <c r="F21" s="39" t="n">
        <f aca="false">E21/D21*100</f>
        <v>75.5702849649155</v>
      </c>
      <c r="G21" s="40" t="n">
        <f aca="false">IF(OR(D21="-",E21=D21),"-",D21-IF(E21="-",0,E21))</f>
        <v>156617291.21</v>
      </c>
    </row>
    <row r="22" customFormat="false" ht="12.75" hidden="false" customHeight="false" outlineLevel="0" collapsed="false">
      <c r="A22" s="35" t="s">
        <v>39</v>
      </c>
      <c r="B22" s="36" t="s">
        <v>34</v>
      </c>
      <c r="C22" s="37" t="s">
        <v>40</v>
      </c>
      <c r="D22" s="38" t="n">
        <v>436980000</v>
      </c>
      <c r="E22" s="38" t="n">
        <v>343894784.07</v>
      </c>
      <c r="F22" s="39" t="n">
        <f aca="false">E22/D22*100</f>
        <v>78.698060339146</v>
      </c>
      <c r="G22" s="40" t="n">
        <f aca="false">IF(OR(D22="-",E22=D22),"-",D22-IF(E22="-",0,E22))</f>
        <v>93085215.93</v>
      </c>
    </row>
    <row r="23" customFormat="false" ht="67.5" hidden="false" customHeight="false" outlineLevel="0" collapsed="false">
      <c r="A23" s="47" t="s">
        <v>41</v>
      </c>
      <c r="B23" s="48" t="s">
        <v>34</v>
      </c>
      <c r="C23" s="49" t="s">
        <v>42</v>
      </c>
      <c r="D23" s="50" t="n">
        <v>434040000</v>
      </c>
      <c r="E23" s="50" t="n">
        <v>340860611.11</v>
      </c>
      <c r="F23" s="51" t="n">
        <f aca="false">E23/D23*100</f>
        <v>78.5320733365589</v>
      </c>
      <c r="G23" s="52" t="n">
        <f aca="false">IF(OR(D23="-",E23=D23),"-",D23-IF(E23="-",0,E23))</f>
        <v>93179388.89</v>
      </c>
    </row>
    <row r="24" customFormat="false" ht="101.25" hidden="false" customHeight="false" outlineLevel="0" collapsed="false">
      <c r="A24" s="47" t="s">
        <v>43</v>
      </c>
      <c r="B24" s="48" t="s">
        <v>34</v>
      </c>
      <c r="C24" s="49" t="s">
        <v>44</v>
      </c>
      <c r="D24" s="50" t="s">
        <v>45</v>
      </c>
      <c r="E24" s="50" t="n">
        <v>340014462.74</v>
      </c>
      <c r="F24" s="51"/>
      <c r="G24" s="52" t="str">
        <f aca="false">IF(OR(D24="-",E24=D24),"-",D24-IF(E24="-",0,E24))</f>
        <v>-</v>
      </c>
    </row>
    <row r="25" customFormat="false" ht="78.75" hidden="false" customHeight="false" outlineLevel="0" collapsed="false">
      <c r="A25" s="47" t="s">
        <v>46</v>
      </c>
      <c r="B25" s="48" t="s">
        <v>34</v>
      </c>
      <c r="C25" s="49" t="s">
        <v>47</v>
      </c>
      <c r="D25" s="50" t="s">
        <v>45</v>
      </c>
      <c r="E25" s="50" t="n">
        <v>1337832.4</v>
      </c>
      <c r="F25" s="51"/>
      <c r="G25" s="52" t="str">
        <f aca="false">IF(OR(D25="-",E25=D25),"-",D25-IF(E25="-",0,E25))</f>
        <v>-</v>
      </c>
    </row>
    <row r="26" customFormat="false" ht="101.25" hidden="false" customHeight="false" outlineLevel="0" collapsed="false">
      <c r="A26" s="47" t="s">
        <v>48</v>
      </c>
      <c r="B26" s="48" t="s">
        <v>34</v>
      </c>
      <c r="C26" s="49" t="s">
        <v>49</v>
      </c>
      <c r="D26" s="50" t="s">
        <v>45</v>
      </c>
      <c r="E26" s="50" t="n">
        <v>41151.04</v>
      </c>
      <c r="F26" s="51"/>
      <c r="G26" s="52" t="str">
        <f aca="false">IF(OR(D26="-",E26=D26),"-",D26-IF(E26="-",0,E26))</f>
        <v>-</v>
      </c>
    </row>
    <row r="27" customFormat="false" ht="78.75" hidden="false" customHeight="false" outlineLevel="0" collapsed="false">
      <c r="A27" s="47" t="s">
        <v>50</v>
      </c>
      <c r="B27" s="48" t="s">
        <v>34</v>
      </c>
      <c r="C27" s="49" t="s">
        <v>51</v>
      </c>
      <c r="D27" s="50" t="s">
        <v>45</v>
      </c>
      <c r="E27" s="50" t="n">
        <v>-532835.07</v>
      </c>
      <c r="F27" s="51"/>
      <c r="G27" s="52" t="str">
        <f aca="false">IF(OR(D27="-",E27=D27),"-",D27-IF(E27="-",0,E27))</f>
        <v>-</v>
      </c>
    </row>
    <row r="28" customFormat="false" ht="101.25" hidden="false" customHeight="false" outlineLevel="0" collapsed="false">
      <c r="A28" s="47" t="s">
        <v>52</v>
      </c>
      <c r="B28" s="48" t="s">
        <v>34</v>
      </c>
      <c r="C28" s="49" t="s">
        <v>53</v>
      </c>
      <c r="D28" s="50" t="n">
        <v>1170000</v>
      </c>
      <c r="E28" s="50" t="n">
        <v>1688119.11</v>
      </c>
      <c r="F28" s="51" t="n">
        <f aca="false">E28/D28*100</f>
        <v>144.283684615385</v>
      </c>
      <c r="G28" s="52" t="n">
        <f aca="false">IF(OR(D28="-",E28=D28),"-",D28-IF(E28="-",0,E28))</f>
        <v>-518119.11</v>
      </c>
    </row>
    <row r="29" customFormat="false" ht="123.75" hidden="false" customHeight="false" outlineLevel="0" collapsed="false">
      <c r="A29" s="47" t="s">
        <v>54</v>
      </c>
      <c r="B29" s="48" t="s">
        <v>34</v>
      </c>
      <c r="C29" s="49" t="s">
        <v>55</v>
      </c>
      <c r="D29" s="50" t="s">
        <v>45</v>
      </c>
      <c r="E29" s="50" t="n">
        <v>1652546.77</v>
      </c>
      <c r="F29" s="51"/>
      <c r="G29" s="52" t="str">
        <f aca="false">IF(OR(D29="-",E29=D29),"-",D29-IF(E29="-",0,E29))</f>
        <v>-</v>
      </c>
    </row>
    <row r="30" customFormat="false" ht="101.25" hidden="false" customHeight="false" outlineLevel="0" collapsed="false">
      <c r="A30" s="47" t="s">
        <v>56</v>
      </c>
      <c r="B30" s="48" t="s">
        <v>34</v>
      </c>
      <c r="C30" s="49" t="s">
        <v>57</v>
      </c>
      <c r="D30" s="50" t="s">
        <v>45</v>
      </c>
      <c r="E30" s="50" t="n">
        <v>30428.58</v>
      </c>
      <c r="F30" s="51"/>
      <c r="G30" s="52" t="str">
        <f aca="false">IF(OR(D30="-",E30=D30),"-",D30-IF(E30="-",0,E30))</f>
        <v>-</v>
      </c>
    </row>
    <row r="31" customFormat="false" ht="123.75" hidden="false" customHeight="false" outlineLevel="0" collapsed="false">
      <c r="A31" s="47" t="s">
        <v>58</v>
      </c>
      <c r="B31" s="48" t="s">
        <v>34</v>
      </c>
      <c r="C31" s="49" t="s">
        <v>59</v>
      </c>
      <c r="D31" s="50" t="s">
        <v>45</v>
      </c>
      <c r="E31" s="50" t="n">
        <v>5143.77</v>
      </c>
      <c r="F31" s="51"/>
      <c r="G31" s="52" t="str">
        <f aca="false">IF(OR(D31="-",E31=D31),"-",D31-IF(E31="-",0,E31))</f>
        <v>-</v>
      </c>
    </row>
    <row r="32" customFormat="false" ht="101.25" hidden="false" customHeight="false" outlineLevel="0" collapsed="false">
      <c r="A32" s="47" t="s">
        <v>60</v>
      </c>
      <c r="B32" s="48" t="s">
        <v>34</v>
      </c>
      <c r="C32" s="49" t="s">
        <v>61</v>
      </c>
      <c r="D32" s="50" t="s">
        <v>45</v>
      </c>
      <c r="E32" s="50" t="n">
        <v>-0.01</v>
      </c>
      <c r="F32" s="51"/>
      <c r="G32" s="52" t="str">
        <f aca="false">IF(OR(D32="-",E32=D32),"-",D32-IF(E32="-",0,E32))</f>
        <v>-</v>
      </c>
    </row>
    <row r="33" customFormat="false" ht="45" hidden="false" customHeight="false" outlineLevel="0" collapsed="false">
      <c r="A33" s="53" t="s">
        <v>62</v>
      </c>
      <c r="B33" s="48" t="s">
        <v>34</v>
      </c>
      <c r="C33" s="49" t="s">
        <v>63</v>
      </c>
      <c r="D33" s="50" t="n">
        <v>1770000</v>
      </c>
      <c r="E33" s="50" t="n">
        <v>1346053.85</v>
      </c>
      <c r="F33" s="51" t="n">
        <f aca="false">E33/D33*100</f>
        <v>76.0482401129944</v>
      </c>
      <c r="G33" s="52" t="n">
        <f aca="false">IF(OR(D33="-",E33=D33),"-",D33-IF(E33="-",0,E33))</f>
        <v>423946.15</v>
      </c>
    </row>
    <row r="34" customFormat="false" ht="67.5" hidden="false" customHeight="false" outlineLevel="0" collapsed="false">
      <c r="A34" s="53" t="s">
        <v>64</v>
      </c>
      <c r="B34" s="48" t="s">
        <v>34</v>
      </c>
      <c r="C34" s="49" t="s">
        <v>65</v>
      </c>
      <c r="D34" s="50" t="s">
        <v>45</v>
      </c>
      <c r="E34" s="50" t="n">
        <v>1299471.57</v>
      </c>
      <c r="F34" s="51"/>
      <c r="G34" s="52" t="str">
        <f aca="false">IF(OR(D34="-",E34=D34),"-",D34-IF(E34="-",0,E34))</f>
        <v>-</v>
      </c>
    </row>
    <row r="35" customFormat="false" ht="45" hidden="false" customHeight="false" outlineLevel="0" collapsed="false">
      <c r="A35" s="53" t="s">
        <v>66</v>
      </c>
      <c r="B35" s="48" t="s">
        <v>34</v>
      </c>
      <c r="C35" s="49" t="s">
        <v>67</v>
      </c>
      <c r="D35" s="50" t="s">
        <v>45</v>
      </c>
      <c r="E35" s="50" t="n">
        <v>32097.04</v>
      </c>
      <c r="F35" s="51"/>
      <c r="G35" s="52" t="str">
        <f aca="false">IF(OR(D35="-",E35=D35),"-",D35-IF(E35="-",0,E35))</f>
        <v>-</v>
      </c>
    </row>
    <row r="36" customFormat="false" ht="67.5" hidden="false" customHeight="false" outlineLevel="0" collapsed="false">
      <c r="A36" s="53" t="s">
        <v>68</v>
      </c>
      <c r="B36" s="48" t="s">
        <v>34</v>
      </c>
      <c r="C36" s="49" t="s">
        <v>69</v>
      </c>
      <c r="D36" s="50" t="s">
        <v>45</v>
      </c>
      <c r="E36" s="50" t="n">
        <v>12917.25</v>
      </c>
      <c r="F36" s="51"/>
      <c r="G36" s="52" t="str">
        <f aca="false">IF(OR(D36="-",E36=D36),"-",D36-IF(E36="-",0,E36))</f>
        <v>-</v>
      </c>
    </row>
    <row r="37" customFormat="false" ht="45" hidden="false" customHeight="false" outlineLevel="0" collapsed="false">
      <c r="A37" s="53" t="s">
        <v>70</v>
      </c>
      <c r="B37" s="48" t="s">
        <v>34</v>
      </c>
      <c r="C37" s="49" t="s">
        <v>71</v>
      </c>
      <c r="D37" s="50" t="s">
        <v>45</v>
      </c>
      <c r="E37" s="50" t="n">
        <v>1567.99</v>
      </c>
      <c r="F37" s="51"/>
      <c r="G37" s="52" t="str">
        <f aca="false">IF(OR(D37="-",E37=D37),"-",D37-IF(E37="-",0,E37))</f>
        <v>-</v>
      </c>
    </row>
    <row r="38" customFormat="false" ht="32.25" hidden="false" customHeight="false" outlineLevel="0" collapsed="false">
      <c r="A38" s="35" t="s">
        <v>72</v>
      </c>
      <c r="B38" s="36" t="s">
        <v>34</v>
      </c>
      <c r="C38" s="37" t="s">
        <v>73</v>
      </c>
      <c r="D38" s="38" t="n">
        <v>9958600</v>
      </c>
      <c r="E38" s="38" t="n">
        <v>6443216.15</v>
      </c>
      <c r="F38" s="39" t="n">
        <f aca="false">E38/D38*100</f>
        <v>64.7000195810656</v>
      </c>
      <c r="G38" s="40" t="n">
        <f aca="false">IF(OR(D38="-",E38=D38),"-",D38-IF(E38="-",0,E38))</f>
        <v>3515383.85</v>
      </c>
    </row>
    <row r="39" customFormat="false" ht="67.5" hidden="false" customHeight="false" outlineLevel="0" collapsed="false">
      <c r="A39" s="53" t="s">
        <v>74</v>
      </c>
      <c r="B39" s="48" t="s">
        <v>34</v>
      </c>
      <c r="C39" s="49" t="s">
        <v>75</v>
      </c>
      <c r="D39" s="50" t="n">
        <v>3286000</v>
      </c>
      <c r="E39" s="50" t="n">
        <v>2165618.22</v>
      </c>
      <c r="F39" s="51" t="n">
        <f aca="false">E39/D39*100</f>
        <v>65.9043889227024</v>
      </c>
      <c r="G39" s="52" t="n">
        <f aca="false">IF(OR(D39="-",E39=D39),"-",D39-IF(E39="-",0,E39))</f>
        <v>1120381.78</v>
      </c>
    </row>
    <row r="40" customFormat="false" ht="78.75" hidden="false" customHeight="false" outlineLevel="0" collapsed="false">
      <c r="A40" s="47" t="s">
        <v>76</v>
      </c>
      <c r="B40" s="48" t="s">
        <v>34</v>
      </c>
      <c r="C40" s="49" t="s">
        <v>77</v>
      </c>
      <c r="D40" s="50" t="n">
        <v>100000</v>
      </c>
      <c r="E40" s="50" t="n">
        <v>34515.8</v>
      </c>
      <c r="F40" s="51" t="n">
        <f aca="false">E40/D40*100</f>
        <v>34.5158</v>
      </c>
      <c r="G40" s="52" t="n">
        <f aca="false">IF(OR(D40="-",E40=D40),"-",D40-IF(E40="-",0,E40))</f>
        <v>65484.2</v>
      </c>
    </row>
    <row r="41" customFormat="false" ht="67.5" hidden="false" customHeight="false" outlineLevel="0" collapsed="false">
      <c r="A41" s="53" t="s">
        <v>78</v>
      </c>
      <c r="B41" s="48" t="s">
        <v>34</v>
      </c>
      <c r="C41" s="49" t="s">
        <v>79</v>
      </c>
      <c r="D41" s="50" t="n">
        <v>6572600</v>
      </c>
      <c r="E41" s="50" t="n">
        <v>4542119.14</v>
      </c>
      <c r="F41" s="51" t="n">
        <f aca="false">E41/D41*100</f>
        <v>69.10688525089</v>
      </c>
      <c r="G41" s="52" t="n">
        <f aca="false">IF(OR(D41="-",E41=D41),"-",D41-IF(E41="-",0,E41))</f>
        <v>2030480.86</v>
      </c>
    </row>
    <row r="42" customFormat="false" ht="67.5" hidden="false" customHeight="false" outlineLevel="0" collapsed="false">
      <c r="A42" s="53" t="s">
        <v>80</v>
      </c>
      <c r="B42" s="48" t="s">
        <v>34</v>
      </c>
      <c r="C42" s="49" t="s">
        <v>81</v>
      </c>
      <c r="D42" s="50" t="s">
        <v>45</v>
      </c>
      <c r="E42" s="50" t="n">
        <v>-299037.01</v>
      </c>
      <c r="F42" s="51"/>
      <c r="G42" s="52" t="str">
        <f aca="false">IF(OR(D42="-",E42=D42),"-",D42-IF(E42="-",0,E42))</f>
        <v>-</v>
      </c>
    </row>
    <row r="43" customFormat="false" ht="12.75" hidden="false" customHeight="false" outlineLevel="0" collapsed="false">
      <c r="A43" s="35" t="s">
        <v>82</v>
      </c>
      <c r="B43" s="36" t="s">
        <v>34</v>
      </c>
      <c r="C43" s="37" t="s">
        <v>83</v>
      </c>
      <c r="D43" s="38" t="n">
        <v>111320000</v>
      </c>
      <c r="E43" s="38" t="n">
        <v>74969826.01</v>
      </c>
      <c r="F43" s="39" t="n">
        <f aca="false">E43/D43*100</f>
        <v>67.3462324919152</v>
      </c>
      <c r="G43" s="40" t="n">
        <f aca="false">IF(OR(D43="-",E43=D43),"-",D43-IF(E43="-",0,E43))</f>
        <v>36350173.99</v>
      </c>
    </row>
    <row r="44" customFormat="false" ht="22.5" hidden="false" customHeight="false" outlineLevel="0" collapsed="false">
      <c r="A44" s="53" t="s">
        <v>84</v>
      </c>
      <c r="B44" s="48" t="s">
        <v>34</v>
      </c>
      <c r="C44" s="49" t="s">
        <v>85</v>
      </c>
      <c r="D44" s="50" t="n">
        <v>35500000</v>
      </c>
      <c r="E44" s="50" t="n">
        <v>26055469.54</v>
      </c>
      <c r="F44" s="51" t="n">
        <f aca="false">E44/D44*100</f>
        <v>73.3956888450704</v>
      </c>
      <c r="G44" s="52" t="n">
        <f aca="false">IF(OR(D44="-",E44=D44),"-",D44-IF(E44="-",0,E44))</f>
        <v>9444530.46</v>
      </c>
    </row>
    <row r="45" customFormat="false" ht="56.25" hidden="false" customHeight="false" outlineLevel="0" collapsed="false">
      <c r="A45" s="53" t="s">
        <v>86</v>
      </c>
      <c r="B45" s="48" t="s">
        <v>34</v>
      </c>
      <c r="C45" s="49" t="s">
        <v>87</v>
      </c>
      <c r="D45" s="50" t="s">
        <v>45</v>
      </c>
      <c r="E45" s="50" t="n">
        <v>25572977.08</v>
      </c>
      <c r="F45" s="51"/>
      <c r="G45" s="52" t="str">
        <f aca="false">IF(OR(D45="-",E45=D45),"-",D45-IF(E45="-",0,E45))</f>
        <v>-</v>
      </c>
    </row>
    <row r="46" customFormat="false" ht="33.75" hidden="false" customHeight="false" outlineLevel="0" collapsed="false">
      <c r="A46" s="53" t="s">
        <v>88</v>
      </c>
      <c r="B46" s="48" t="s">
        <v>34</v>
      </c>
      <c r="C46" s="49" t="s">
        <v>89</v>
      </c>
      <c r="D46" s="50" t="s">
        <v>45</v>
      </c>
      <c r="E46" s="50" t="n">
        <v>447842.12</v>
      </c>
      <c r="F46" s="51"/>
      <c r="G46" s="52" t="str">
        <f aca="false">IF(OR(D46="-",E46=D46),"-",D46-IF(E46="-",0,E46))</f>
        <v>-</v>
      </c>
    </row>
    <row r="47" customFormat="false" ht="56.25" hidden="false" customHeight="false" outlineLevel="0" collapsed="false">
      <c r="A47" s="53" t="s">
        <v>90</v>
      </c>
      <c r="B47" s="48" t="s">
        <v>34</v>
      </c>
      <c r="C47" s="49" t="s">
        <v>91</v>
      </c>
      <c r="D47" s="50" t="s">
        <v>45</v>
      </c>
      <c r="E47" s="50" t="n">
        <v>36975.34</v>
      </c>
      <c r="F47" s="51"/>
      <c r="G47" s="52" t="str">
        <f aca="false">IF(OR(D47="-",E47=D47),"-",D47-IF(E47="-",0,E47))</f>
        <v>-</v>
      </c>
    </row>
    <row r="48" customFormat="false" ht="33.75" hidden="false" customHeight="false" outlineLevel="0" collapsed="false">
      <c r="A48" s="53" t="s">
        <v>92</v>
      </c>
      <c r="B48" s="48" t="s">
        <v>34</v>
      </c>
      <c r="C48" s="49" t="s">
        <v>93</v>
      </c>
      <c r="D48" s="50" t="s">
        <v>45</v>
      </c>
      <c r="E48" s="50" t="n">
        <v>-2325</v>
      </c>
      <c r="F48" s="51"/>
      <c r="G48" s="52" t="str">
        <f aca="false">IF(OR(D48="-",E48=D48),"-",D48-IF(E48="-",0,E48))</f>
        <v>-</v>
      </c>
    </row>
    <row r="49" customFormat="false" ht="33.75" hidden="false" customHeight="false" outlineLevel="0" collapsed="false">
      <c r="A49" s="53" t="s">
        <v>94</v>
      </c>
      <c r="B49" s="48" t="s">
        <v>34</v>
      </c>
      <c r="C49" s="49" t="s">
        <v>95</v>
      </c>
      <c r="D49" s="50" t="s">
        <v>45</v>
      </c>
      <c r="E49" s="50" t="n">
        <v>7468.9</v>
      </c>
      <c r="F49" s="51"/>
      <c r="G49" s="52" t="str">
        <f aca="false">IF(OR(D49="-",E49=D49),"-",D49-IF(E49="-",0,E49))</f>
        <v>-</v>
      </c>
    </row>
    <row r="50" customFormat="false" ht="67.5" hidden="false" customHeight="false" outlineLevel="0" collapsed="false">
      <c r="A50" s="47" t="s">
        <v>96</v>
      </c>
      <c r="B50" s="48" t="s">
        <v>34</v>
      </c>
      <c r="C50" s="49" t="s">
        <v>97</v>
      </c>
      <c r="D50" s="50" t="s">
        <v>45</v>
      </c>
      <c r="E50" s="50" t="n">
        <v>7428.99</v>
      </c>
      <c r="F50" s="51"/>
      <c r="G50" s="52" t="str">
        <f aca="false">IF(OR(D50="-",E50=D50),"-",D50-IF(E50="-",0,E50))</f>
        <v>-</v>
      </c>
    </row>
    <row r="51" customFormat="false" ht="45" hidden="false" customHeight="false" outlineLevel="0" collapsed="false">
      <c r="A51" s="53" t="s">
        <v>98</v>
      </c>
      <c r="B51" s="48" t="s">
        <v>34</v>
      </c>
      <c r="C51" s="49" t="s">
        <v>99</v>
      </c>
      <c r="D51" s="50" t="s">
        <v>45</v>
      </c>
      <c r="E51" s="50" t="n">
        <v>39.91</v>
      </c>
      <c r="F51" s="51"/>
      <c r="G51" s="52" t="str">
        <f aca="false">IF(OR(D51="-",E51=D51),"-",D51-IF(E51="-",0,E51))</f>
        <v>-</v>
      </c>
    </row>
    <row r="52" customFormat="false" ht="33.75" hidden="false" customHeight="false" outlineLevel="0" collapsed="false">
      <c r="A52" s="53" t="s">
        <v>100</v>
      </c>
      <c r="B52" s="48" t="s">
        <v>34</v>
      </c>
      <c r="C52" s="49" t="s">
        <v>101</v>
      </c>
      <c r="D52" s="50" t="n">
        <v>6920000</v>
      </c>
      <c r="E52" s="50" t="n">
        <v>3300604.34</v>
      </c>
      <c r="F52" s="51" t="n">
        <f aca="false">E52/D52*100</f>
        <v>47.6965945086705</v>
      </c>
      <c r="G52" s="52" t="n">
        <f aca="false">IF(OR(D52="-",E52=D52),"-",D52-IF(E52="-",0,E52))</f>
        <v>3619395.66</v>
      </c>
    </row>
    <row r="53" customFormat="false" ht="67.5" hidden="false" customHeight="false" outlineLevel="0" collapsed="false">
      <c r="A53" s="53" t="s">
        <v>102</v>
      </c>
      <c r="B53" s="48" t="s">
        <v>34</v>
      </c>
      <c r="C53" s="49" t="s">
        <v>103</v>
      </c>
      <c r="D53" s="50" t="s">
        <v>45</v>
      </c>
      <c r="E53" s="50" t="n">
        <v>3388320.32</v>
      </c>
      <c r="F53" s="51"/>
      <c r="G53" s="52" t="str">
        <f aca="false">IF(OR(D53="-",E53=D53),"-",D53-IF(E53="-",0,E53))</f>
        <v>-</v>
      </c>
    </row>
    <row r="54" customFormat="false" ht="45" hidden="false" customHeight="false" outlineLevel="0" collapsed="false">
      <c r="A54" s="53" t="s">
        <v>104</v>
      </c>
      <c r="B54" s="48" t="s">
        <v>34</v>
      </c>
      <c r="C54" s="49" t="s">
        <v>105</v>
      </c>
      <c r="D54" s="50" t="s">
        <v>45</v>
      </c>
      <c r="E54" s="50" t="n">
        <v>-93458.44</v>
      </c>
      <c r="F54" s="51"/>
      <c r="G54" s="52" t="str">
        <f aca="false">IF(OR(D54="-",E54=D54),"-",D54-IF(E54="-",0,E54))</f>
        <v>-</v>
      </c>
    </row>
    <row r="55" customFormat="false" ht="56.25" hidden="false" customHeight="false" outlineLevel="0" collapsed="false">
      <c r="A55" s="53" t="s">
        <v>106</v>
      </c>
      <c r="B55" s="48" t="s">
        <v>34</v>
      </c>
      <c r="C55" s="49" t="s">
        <v>107</v>
      </c>
      <c r="D55" s="50" t="s">
        <v>45</v>
      </c>
      <c r="E55" s="50" t="n">
        <v>5742.46</v>
      </c>
      <c r="F55" s="51"/>
      <c r="G55" s="52" t="str">
        <f aca="false">IF(OR(D55="-",E55=D55),"-",D55-IF(E55="-",0,E55))</f>
        <v>-</v>
      </c>
    </row>
    <row r="56" customFormat="false" ht="45" hidden="false" customHeight="false" outlineLevel="0" collapsed="false">
      <c r="A56" s="53" t="s">
        <v>108</v>
      </c>
      <c r="B56" s="48" t="s">
        <v>34</v>
      </c>
      <c r="C56" s="49" t="s">
        <v>109</v>
      </c>
      <c r="D56" s="50" t="s">
        <v>45</v>
      </c>
      <c r="E56" s="50" t="n">
        <v>15.74</v>
      </c>
      <c r="F56" s="51"/>
      <c r="G56" s="52" t="str">
        <f aca="false">IF(OR(D56="-",E56=D56),"-",D56-IF(E56="-",0,E56))</f>
        <v>-</v>
      </c>
    </row>
    <row r="57" customFormat="false" ht="56.25" hidden="false" customHeight="false" outlineLevel="0" collapsed="false">
      <c r="A57" s="53" t="s">
        <v>110</v>
      </c>
      <c r="B57" s="48" t="s">
        <v>34</v>
      </c>
      <c r="C57" s="49" t="s">
        <v>111</v>
      </c>
      <c r="D57" s="50" t="s">
        <v>45</v>
      </c>
      <c r="E57" s="50" t="n">
        <v>15.74</v>
      </c>
      <c r="F57" s="51"/>
      <c r="G57" s="52" t="str">
        <f aca="false">IF(OR(D57="-",E57=D57),"-",D57-IF(E57="-",0,E57))</f>
        <v>-</v>
      </c>
    </row>
    <row r="58" customFormat="false" ht="22.5" hidden="false" customHeight="false" outlineLevel="0" collapsed="false">
      <c r="A58" s="53" t="s">
        <v>112</v>
      </c>
      <c r="B58" s="48" t="s">
        <v>34</v>
      </c>
      <c r="C58" s="49" t="s">
        <v>113</v>
      </c>
      <c r="D58" s="50" t="n">
        <v>61610000</v>
      </c>
      <c r="E58" s="50" t="n">
        <v>41114082.98</v>
      </c>
      <c r="F58" s="51" t="n">
        <f aca="false">E58/D58*100</f>
        <v>66.7328079532543</v>
      </c>
      <c r="G58" s="52" t="n">
        <f aca="false">IF(OR(D58="-",E58=D58),"-",D58-IF(E58="-",0,E58))</f>
        <v>20495917.02</v>
      </c>
    </row>
    <row r="59" customFormat="false" ht="58.5" hidden="false" customHeight="true" outlineLevel="0" collapsed="false">
      <c r="A59" s="53" t="s">
        <v>114</v>
      </c>
      <c r="B59" s="48" t="s">
        <v>34</v>
      </c>
      <c r="C59" s="49" t="s">
        <v>115</v>
      </c>
      <c r="D59" s="50" t="s">
        <v>45</v>
      </c>
      <c r="E59" s="50" t="n">
        <v>40929558.8</v>
      </c>
      <c r="F59" s="51"/>
      <c r="G59" s="52" t="str">
        <f aca="false">IF(OR(D59="-",E59=D59),"-",D59-IF(E59="-",0,E59))</f>
        <v>-</v>
      </c>
    </row>
    <row r="60" customFormat="false" ht="39" hidden="false" customHeight="true" outlineLevel="0" collapsed="false">
      <c r="A60" s="53" t="s">
        <v>116</v>
      </c>
      <c r="B60" s="48" t="s">
        <v>34</v>
      </c>
      <c r="C60" s="49" t="s">
        <v>117</v>
      </c>
      <c r="D60" s="50" t="s">
        <v>45</v>
      </c>
      <c r="E60" s="50" t="n">
        <v>86544.88</v>
      </c>
      <c r="F60" s="51"/>
      <c r="G60" s="52" t="str">
        <f aca="false">IF(OR(D60="-",E60=D60),"-",D60-IF(E60="-",0,E60))</f>
        <v>-</v>
      </c>
    </row>
    <row r="61" customFormat="false" ht="45" hidden="false" customHeight="false" outlineLevel="0" collapsed="false">
      <c r="A61" s="53" t="s">
        <v>118</v>
      </c>
      <c r="B61" s="48" t="s">
        <v>34</v>
      </c>
      <c r="C61" s="49" t="s">
        <v>119</v>
      </c>
      <c r="D61" s="50" t="s">
        <v>45</v>
      </c>
      <c r="E61" s="50" t="n">
        <v>97979.3</v>
      </c>
      <c r="F61" s="51"/>
      <c r="G61" s="52" t="str">
        <f aca="false">IF(OR(D61="-",E61=D61),"-",D61-IF(E61="-",0,E61))</f>
        <v>-</v>
      </c>
    </row>
    <row r="62" customFormat="false" ht="33.75" hidden="false" customHeight="false" outlineLevel="0" collapsed="false">
      <c r="A62" s="53" t="s">
        <v>120</v>
      </c>
      <c r="B62" s="48" t="s">
        <v>34</v>
      </c>
      <c r="C62" s="49" t="s">
        <v>121</v>
      </c>
      <c r="D62" s="50" t="s">
        <v>45</v>
      </c>
      <c r="E62" s="50" t="n">
        <v>33957</v>
      </c>
      <c r="F62" s="51"/>
      <c r="G62" s="52" t="str">
        <f aca="false">IF(OR(D62="-",E62=D62),"-",D62-IF(E62="-",0,E62))</f>
        <v>-</v>
      </c>
    </row>
    <row r="63" customFormat="false" ht="56.25" hidden="false" customHeight="false" outlineLevel="0" collapsed="false">
      <c r="A63" s="53" t="s">
        <v>122</v>
      </c>
      <c r="B63" s="48" t="s">
        <v>34</v>
      </c>
      <c r="C63" s="49" t="s">
        <v>123</v>
      </c>
      <c r="D63" s="50" t="s">
        <v>45</v>
      </c>
      <c r="E63" s="50" t="n">
        <v>10584.83</v>
      </c>
      <c r="F63" s="51"/>
      <c r="G63" s="52" t="str">
        <f aca="false">IF(OR(D63="-",E63=D63),"-",D63-IF(E63="-",0,E63))</f>
        <v>-</v>
      </c>
    </row>
    <row r="64" customFormat="false" ht="45" hidden="false" customHeight="false" outlineLevel="0" collapsed="false">
      <c r="A64" s="53" t="s">
        <v>124</v>
      </c>
      <c r="B64" s="48" t="s">
        <v>34</v>
      </c>
      <c r="C64" s="49" t="s">
        <v>125</v>
      </c>
      <c r="D64" s="50" t="s">
        <v>45</v>
      </c>
      <c r="E64" s="50" t="n">
        <v>20366.06</v>
      </c>
      <c r="F64" s="51"/>
      <c r="G64" s="52" t="str">
        <f aca="false">IF(OR(D64="-",E64=D64),"-",D64-IF(E64="-",0,E64))</f>
        <v>-</v>
      </c>
    </row>
    <row r="65" customFormat="false" ht="56.25" hidden="false" customHeight="false" outlineLevel="0" collapsed="false">
      <c r="A65" s="53" t="s">
        <v>126</v>
      </c>
      <c r="B65" s="48" t="s">
        <v>34</v>
      </c>
      <c r="C65" s="49" t="s">
        <v>127</v>
      </c>
      <c r="D65" s="50" t="s">
        <v>45</v>
      </c>
      <c r="E65" s="50" t="n">
        <v>3006.11</v>
      </c>
      <c r="F65" s="51"/>
      <c r="G65" s="52" t="str">
        <f aca="false">IF(OR(D65="-",E65=D65),"-",D65-IF(E65="-",0,E65))</f>
        <v>-</v>
      </c>
    </row>
    <row r="66" customFormat="false" ht="12.75" hidden="false" customHeight="false" outlineLevel="0" collapsed="false">
      <c r="A66" s="53" t="s">
        <v>128</v>
      </c>
      <c r="B66" s="48" t="s">
        <v>34</v>
      </c>
      <c r="C66" s="49" t="s">
        <v>129</v>
      </c>
      <c r="D66" s="50" t="n">
        <v>220000</v>
      </c>
      <c r="E66" s="50" t="n">
        <v>261636.95</v>
      </c>
      <c r="F66" s="51" t="n">
        <f aca="false">E66/D66*100</f>
        <v>118.925886363636</v>
      </c>
      <c r="G66" s="52" t="n">
        <f aca="false">IF(OR(D66="-",E66=D66),"-",D66-IF(E66="-",0,E66))</f>
        <v>-41636.95</v>
      </c>
    </row>
    <row r="67" customFormat="false" ht="45" hidden="false" customHeight="false" outlineLevel="0" collapsed="false">
      <c r="A67" s="53" t="s">
        <v>130</v>
      </c>
      <c r="B67" s="48" t="s">
        <v>34</v>
      </c>
      <c r="C67" s="49" t="s">
        <v>131</v>
      </c>
      <c r="D67" s="50" t="s">
        <v>45</v>
      </c>
      <c r="E67" s="50" t="n">
        <v>261123.9</v>
      </c>
      <c r="F67" s="51"/>
      <c r="G67" s="52" t="str">
        <f aca="false">IF(OR(D67="-",E67=D67),"-",D67-IF(E67="-",0,E67))</f>
        <v>-</v>
      </c>
    </row>
    <row r="68" customFormat="false" ht="22.5" hidden="false" customHeight="false" outlineLevel="0" collapsed="false">
      <c r="A68" s="53" t="s">
        <v>132</v>
      </c>
      <c r="B68" s="48" t="s">
        <v>34</v>
      </c>
      <c r="C68" s="49" t="s">
        <v>133</v>
      </c>
      <c r="D68" s="50" t="s">
        <v>45</v>
      </c>
      <c r="E68" s="50" t="n">
        <v>1509.92</v>
      </c>
      <c r="F68" s="51"/>
      <c r="G68" s="52" t="str">
        <f aca="false">IF(OR(D68="-",E68=D68),"-",D68-IF(E68="-",0,E68))</f>
        <v>-</v>
      </c>
    </row>
    <row r="69" customFormat="false" ht="45" hidden="false" customHeight="false" outlineLevel="0" collapsed="false">
      <c r="A69" s="53" t="s">
        <v>134</v>
      </c>
      <c r="B69" s="48" t="s">
        <v>34</v>
      </c>
      <c r="C69" s="49" t="s">
        <v>135</v>
      </c>
      <c r="D69" s="50" t="s">
        <v>45</v>
      </c>
      <c r="E69" s="50" t="n">
        <v>-996.87</v>
      </c>
      <c r="F69" s="51"/>
      <c r="G69" s="52" t="str">
        <f aca="false">IF(OR(D69="-",E69=D69),"-",D69-IF(E69="-",0,E69))</f>
        <v>-</v>
      </c>
    </row>
    <row r="70" customFormat="false" ht="33.75" hidden="false" customHeight="false" outlineLevel="0" collapsed="false">
      <c r="A70" s="53" t="s">
        <v>136</v>
      </c>
      <c r="B70" s="48" t="s">
        <v>34</v>
      </c>
      <c r="C70" s="49" t="s">
        <v>137</v>
      </c>
      <c r="D70" s="50" t="n">
        <v>7070000</v>
      </c>
      <c r="E70" s="50" t="n">
        <v>4196590.56</v>
      </c>
      <c r="F70" s="51" t="n">
        <f aca="false">E70/D70*100</f>
        <v>59.3577165487977</v>
      </c>
      <c r="G70" s="52" t="n">
        <f aca="false">IF(OR(D70="-",E70=D70),"-",D70-IF(E70="-",0,E70))</f>
        <v>2873409.44</v>
      </c>
    </row>
    <row r="71" customFormat="false" ht="67.5" hidden="false" customHeight="false" outlineLevel="0" collapsed="false">
      <c r="A71" s="53" t="s">
        <v>138</v>
      </c>
      <c r="B71" s="48" t="s">
        <v>34</v>
      </c>
      <c r="C71" s="49" t="s">
        <v>139</v>
      </c>
      <c r="D71" s="50" t="s">
        <v>45</v>
      </c>
      <c r="E71" s="50" t="n">
        <v>4196451.1</v>
      </c>
      <c r="F71" s="51"/>
      <c r="G71" s="52" t="str">
        <f aca="false">IF(OR(D71="-",E71=D71),"-",D71-IF(E71="-",0,E71))</f>
        <v>-</v>
      </c>
    </row>
    <row r="72" customFormat="false" ht="45" hidden="false" customHeight="false" outlineLevel="0" collapsed="false">
      <c r="A72" s="53" t="s">
        <v>140</v>
      </c>
      <c r="B72" s="48" t="s">
        <v>34</v>
      </c>
      <c r="C72" s="49" t="s">
        <v>141</v>
      </c>
      <c r="D72" s="50" t="s">
        <v>45</v>
      </c>
      <c r="E72" s="50" t="n">
        <v>139.46</v>
      </c>
      <c r="F72" s="51"/>
      <c r="G72" s="52" t="str">
        <f aca="false">IF(OR(D72="-",E72=D72),"-",D72-IF(E72="-",0,E72))</f>
        <v>-</v>
      </c>
    </row>
    <row r="73" customFormat="false" ht="12.75" hidden="false" customHeight="false" outlineLevel="0" collapsed="false">
      <c r="A73" s="35" t="s">
        <v>142</v>
      </c>
      <c r="B73" s="36" t="s">
        <v>34</v>
      </c>
      <c r="C73" s="37" t="s">
        <v>143</v>
      </c>
      <c r="D73" s="38" t="n">
        <v>10303000</v>
      </c>
      <c r="E73" s="38" t="n">
        <v>7111974.07</v>
      </c>
      <c r="F73" s="39" t="n">
        <f aca="false">E73/D73*100</f>
        <v>69.0281866446666</v>
      </c>
      <c r="G73" s="40" t="n">
        <f aca="false">IF(OR(D73="-",E73=D73),"-",D73-IF(E73="-",0,E73))</f>
        <v>3191025.93</v>
      </c>
    </row>
    <row r="74" customFormat="false" ht="45" hidden="false" customHeight="false" outlineLevel="0" collapsed="false">
      <c r="A74" s="53" t="s">
        <v>144</v>
      </c>
      <c r="B74" s="48" t="s">
        <v>34</v>
      </c>
      <c r="C74" s="49" t="s">
        <v>145</v>
      </c>
      <c r="D74" s="50" t="n">
        <v>10100000</v>
      </c>
      <c r="E74" s="50" t="n">
        <v>6756174.07</v>
      </c>
      <c r="F74" s="51" t="n">
        <f aca="false">E74/D74*100</f>
        <v>66.8928125742574</v>
      </c>
      <c r="G74" s="52" t="n">
        <f aca="false">IF(OR(D74="-",E74=D74),"-",D74-IF(E74="-",0,E74))</f>
        <v>3343825.93</v>
      </c>
    </row>
    <row r="75" customFormat="false" ht="67.5" hidden="false" customHeight="false" outlineLevel="0" collapsed="false">
      <c r="A75" s="47" t="s">
        <v>146</v>
      </c>
      <c r="B75" s="48" t="s">
        <v>34</v>
      </c>
      <c r="C75" s="49" t="s">
        <v>147</v>
      </c>
      <c r="D75" s="50" t="s">
        <v>45</v>
      </c>
      <c r="E75" s="50" t="n">
        <v>6755074.07</v>
      </c>
      <c r="F75" s="51"/>
      <c r="G75" s="52" t="str">
        <f aca="false">IF(OR(D75="-",E75=D75),"-",D75-IF(E75="-",0,E75))</f>
        <v>-</v>
      </c>
    </row>
    <row r="76" customFormat="false" ht="45" hidden="false" customHeight="false" outlineLevel="0" collapsed="false">
      <c r="A76" s="53" t="s">
        <v>148</v>
      </c>
      <c r="B76" s="48" t="s">
        <v>34</v>
      </c>
      <c r="C76" s="49" t="s">
        <v>149</v>
      </c>
      <c r="D76" s="50" t="s">
        <v>45</v>
      </c>
      <c r="E76" s="50" t="n">
        <v>1100</v>
      </c>
      <c r="F76" s="51"/>
      <c r="G76" s="52" t="str">
        <f aca="false">IF(OR(D76="-",E76=D76),"-",D76-IF(E76="-",0,E76))</f>
        <v>-</v>
      </c>
    </row>
    <row r="77" customFormat="false" ht="42" hidden="false" customHeight="true" outlineLevel="0" collapsed="false">
      <c r="A77" s="53" t="s">
        <v>150</v>
      </c>
      <c r="B77" s="48" t="s">
        <v>34</v>
      </c>
      <c r="C77" s="49" t="s">
        <v>151</v>
      </c>
      <c r="D77" s="50" t="n">
        <v>3000</v>
      </c>
      <c r="E77" s="50" t="n">
        <v>95000</v>
      </c>
      <c r="F77" s="51" t="n">
        <f aca="false">E77/D77*100</f>
        <v>3166.66666666667</v>
      </c>
      <c r="G77" s="52" t="n">
        <f aca="false">IF(OR(D77="-",E77=D77),"-",D77-IF(E77="-",0,E77))</f>
        <v>-92000</v>
      </c>
    </row>
    <row r="78" customFormat="false" ht="78.75" hidden="false" customHeight="false" outlineLevel="0" collapsed="false">
      <c r="A78" s="47" t="s">
        <v>152</v>
      </c>
      <c r="B78" s="48" t="s">
        <v>34</v>
      </c>
      <c r="C78" s="49" t="s">
        <v>153</v>
      </c>
      <c r="D78" s="50" t="n">
        <v>200000</v>
      </c>
      <c r="E78" s="50" t="n">
        <v>260800</v>
      </c>
      <c r="F78" s="51" t="n">
        <f aca="false">E78/D78*100</f>
        <v>130.4</v>
      </c>
      <c r="G78" s="52" t="n">
        <f aca="false">IF(OR(D78="-",E78=D78),"-",D78-IF(E78="-",0,E78))</f>
        <v>-60800</v>
      </c>
    </row>
    <row r="79" customFormat="false" ht="90" hidden="false" customHeight="false" outlineLevel="0" collapsed="false">
      <c r="A79" s="47" t="s">
        <v>154</v>
      </c>
      <c r="B79" s="48" t="s">
        <v>34</v>
      </c>
      <c r="C79" s="49" t="s">
        <v>155</v>
      </c>
      <c r="D79" s="50" t="s">
        <v>45</v>
      </c>
      <c r="E79" s="50" t="n">
        <v>74400</v>
      </c>
      <c r="F79" s="51"/>
      <c r="G79" s="52" t="str">
        <f aca="false">IF(OR(D79="-",E79=D79),"-",D79-IF(E79="-",0,E79))</f>
        <v>-</v>
      </c>
    </row>
    <row r="80" customFormat="false" ht="42.75" hidden="false" customHeight="false" outlineLevel="0" collapsed="false">
      <c r="A80" s="35" t="s">
        <v>156</v>
      </c>
      <c r="B80" s="36" t="s">
        <v>34</v>
      </c>
      <c r="C80" s="37" t="s">
        <v>157</v>
      </c>
      <c r="D80" s="38" t="n">
        <v>44487000</v>
      </c>
      <c r="E80" s="38" t="n">
        <v>26353695.48</v>
      </c>
      <c r="F80" s="39" t="n">
        <f aca="false">E80/D80*100</f>
        <v>59.2390933980714</v>
      </c>
      <c r="G80" s="40" t="n">
        <f aca="false">IF(OR(D80="-",E80=D80),"-",D80-IF(E80="-",0,E80))</f>
        <v>18133304.52</v>
      </c>
    </row>
    <row r="81" customFormat="false" ht="67.5" hidden="false" customHeight="false" outlineLevel="0" collapsed="false">
      <c r="A81" s="53" t="s">
        <v>158</v>
      </c>
      <c r="B81" s="48" t="s">
        <v>34</v>
      </c>
      <c r="C81" s="49" t="s">
        <v>159</v>
      </c>
      <c r="D81" s="50" t="n">
        <v>258000</v>
      </c>
      <c r="E81" s="50" t="n">
        <v>347582.27</v>
      </c>
      <c r="F81" s="51" t="n">
        <f aca="false">E81/D81*100</f>
        <v>134.721810077519</v>
      </c>
      <c r="G81" s="52" t="n">
        <f aca="false">IF(OR(D81="-",E81=D81),"-",D81-IF(E81="-",0,E81))</f>
        <v>-89582.27</v>
      </c>
    </row>
    <row r="82" customFormat="false" ht="67.5" hidden="false" customHeight="false" outlineLevel="0" collapsed="false">
      <c r="A82" s="47" t="s">
        <v>160</v>
      </c>
      <c r="B82" s="48" t="s">
        <v>34</v>
      </c>
      <c r="C82" s="49" t="s">
        <v>161</v>
      </c>
      <c r="D82" s="50" t="n">
        <v>288000</v>
      </c>
      <c r="E82" s="50" t="n">
        <v>344415.98</v>
      </c>
      <c r="F82" s="51" t="n">
        <f aca="false">E82/D82*100</f>
        <v>119.588881944444</v>
      </c>
      <c r="G82" s="52" t="n">
        <f aca="false">IF(OR(D82="-",E82=D82),"-",D82-IF(E82="-",0,E82))</f>
        <v>-56415.98</v>
      </c>
    </row>
    <row r="83" customFormat="false" ht="67.5" hidden="false" customHeight="false" outlineLevel="0" collapsed="false">
      <c r="A83" s="47" t="s">
        <v>160</v>
      </c>
      <c r="B83" s="48" t="s">
        <v>34</v>
      </c>
      <c r="C83" s="49" t="s">
        <v>162</v>
      </c>
      <c r="D83" s="50" t="n">
        <v>36000</v>
      </c>
      <c r="E83" s="50" t="n">
        <v>47080.77</v>
      </c>
      <c r="F83" s="51" t="n">
        <f aca="false">E83/D83*100</f>
        <v>130.779916666667</v>
      </c>
      <c r="G83" s="52" t="n">
        <f aca="false">IF(OR(D83="-",E83=D83),"-",D83-IF(E83="-",0,E83))</f>
        <v>-11080.77</v>
      </c>
    </row>
    <row r="84" customFormat="false" ht="45" hidden="false" customHeight="false" outlineLevel="0" collapsed="false">
      <c r="A84" s="53" t="s">
        <v>163</v>
      </c>
      <c r="B84" s="48" t="s">
        <v>34</v>
      </c>
      <c r="C84" s="49" t="s">
        <v>164</v>
      </c>
      <c r="D84" s="50" t="n">
        <v>405000</v>
      </c>
      <c r="E84" s="50" t="n">
        <v>761100.3</v>
      </c>
      <c r="F84" s="51" t="n">
        <f aca="false">E84/D84*100</f>
        <v>187.926</v>
      </c>
      <c r="G84" s="52" t="n">
        <f aca="false">IF(OR(D84="-",E84=D84),"-",D84-IF(E84="-",0,E84))</f>
        <v>-356100.3</v>
      </c>
    </row>
    <row r="85" customFormat="false" ht="67.5" hidden="false" customHeight="false" outlineLevel="0" collapsed="false">
      <c r="A85" s="47" t="s">
        <v>165</v>
      </c>
      <c r="B85" s="48" t="s">
        <v>34</v>
      </c>
      <c r="C85" s="49" t="s">
        <v>166</v>
      </c>
      <c r="D85" s="50" t="n">
        <v>4373000</v>
      </c>
      <c r="E85" s="50" t="n">
        <v>1882724.41</v>
      </c>
      <c r="F85" s="51" t="n">
        <f aca="false">E85/D85*100</f>
        <v>43.0533823462154</v>
      </c>
      <c r="G85" s="52" t="n">
        <f aca="false">IF(OR(D85="-",E85=D85),"-",D85-IF(E85="-",0,E85))</f>
        <v>2490275.59</v>
      </c>
    </row>
    <row r="86" customFormat="false" ht="67.5" hidden="false" customHeight="false" outlineLevel="0" collapsed="false">
      <c r="A86" s="47" t="s">
        <v>160</v>
      </c>
      <c r="B86" s="48" t="s">
        <v>34</v>
      </c>
      <c r="C86" s="49" t="s">
        <v>167</v>
      </c>
      <c r="D86" s="50" t="n">
        <v>11862000</v>
      </c>
      <c r="E86" s="50" t="n">
        <v>7492480.52</v>
      </c>
      <c r="F86" s="51" t="n">
        <f aca="false">E86/D86*100</f>
        <v>63.1637204518631</v>
      </c>
      <c r="G86" s="52" t="n">
        <f aca="false">IF(OR(D86="-",E86=D86),"-",D86-IF(E86="-",0,E86))</f>
        <v>4369519.48</v>
      </c>
    </row>
    <row r="87" customFormat="false" ht="67.5" hidden="false" customHeight="false" outlineLevel="0" collapsed="false">
      <c r="A87" s="53" t="s">
        <v>168</v>
      </c>
      <c r="B87" s="48" t="s">
        <v>34</v>
      </c>
      <c r="C87" s="49" t="s">
        <v>169</v>
      </c>
      <c r="D87" s="50" t="n">
        <v>485000</v>
      </c>
      <c r="E87" s="50" t="n">
        <v>285296.45</v>
      </c>
      <c r="F87" s="51" t="n">
        <f aca="false">E87/D87*100</f>
        <v>58.8240103092784</v>
      </c>
      <c r="G87" s="52" t="n">
        <f aca="false">IF(OR(D87="-",E87=D87),"-",D87-IF(E87="-",0,E87))</f>
        <v>199703.55</v>
      </c>
    </row>
    <row r="88" customFormat="false" ht="56.25" hidden="false" customHeight="false" outlineLevel="0" collapsed="false">
      <c r="A88" s="53" t="s">
        <v>170</v>
      </c>
      <c r="B88" s="48" t="s">
        <v>34</v>
      </c>
      <c r="C88" s="49" t="s">
        <v>171</v>
      </c>
      <c r="D88" s="50" t="n">
        <v>23980000</v>
      </c>
      <c r="E88" s="50" t="n">
        <v>13307703.94</v>
      </c>
      <c r="F88" s="51" t="n">
        <f aca="false">E88/D88*100</f>
        <v>55.4950122602168</v>
      </c>
      <c r="G88" s="52" t="n">
        <f aca="false">IF(OR(D88="-",E88=D88),"-",D88-IF(E88="-",0,E88))</f>
        <v>10672296.06</v>
      </c>
    </row>
    <row r="89" customFormat="false" ht="45" hidden="false" customHeight="false" outlineLevel="0" collapsed="false">
      <c r="A89" s="53" t="s">
        <v>172</v>
      </c>
      <c r="B89" s="48" t="s">
        <v>34</v>
      </c>
      <c r="C89" s="49" t="s">
        <v>173</v>
      </c>
      <c r="D89" s="50" t="n">
        <v>1800000</v>
      </c>
      <c r="E89" s="50" t="n">
        <v>13370.7</v>
      </c>
      <c r="F89" s="51" t="n">
        <f aca="false">E89/D89*100</f>
        <v>0.742816666666667</v>
      </c>
      <c r="G89" s="52" t="n">
        <f aca="false">IF(OR(D89="-",E89=D89),"-",D89-IF(E89="-",0,E89))</f>
        <v>1786629.3</v>
      </c>
    </row>
    <row r="90" customFormat="false" ht="67.5" hidden="false" customHeight="false" outlineLevel="0" collapsed="false">
      <c r="A90" s="53" t="s">
        <v>158</v>
      </c>
      <c r="B90" s="48" t="s">
        <v>34</v>
      </c>
      <c r="C90" s="49" t="s">
        <v>174</v>
      </c>
      <c r="D90" s="50" t="n">
        <v>1000000</v>
      </c>
      <c r="E90" s="50" t="n">
        <v>1871940.14</v>
      </c>
      <c r="F90" s="51" t="n">
        <f aca="false">E90/D90*100</f>
        <v>187.194014</v>
      </c>
      <c r="G90" s="52" t="n">
        <f aca="false">IF(OR(D90="-",E90=D90),"-",D90-IF(E90="-",0,E90))</f>
        <v>-871940.14</v>
      </c>
    </row>
    <row r="91" customFormat="false" ht="21.75" hidden="false" customHeight="false" outlineLevel="0" collapsed="false">
      <c r="A91" s="35" t="s">
        <v>175</v>
      </c>
      <c r="B91" s="36" t="s">
        <v>34</v>
      </c>
      <c r="C91" s="37" t="s">
        <v>176</v>
      </c>
      <c r="D91" s="38" t="n">
        <v>8071000</v>
      </c>
      <c r="E91" s="38" t="n">
        <v>7382352.78</v>
      </c>
      <c r="F91" s="39" t="n">
        <f aca="false">E91/D91*100</f>
        <v>91.4676344938669</v>
      </c>
      <c r="G91" s="40" t="n">
        <f aca="false">IF(OR(D91="-",E91=D91),"-",D91-IF(E91="-",0,E91))</f>
        <v>688647.22</v>
      </c>
    </row>
    <row r="92" customFormat="false" ht="22.5" hidden="false" customHeight="false" outlineLevel="0" collapsed="false">
      <c r="A92" s="53" t="s">
        <v>177</v>
      </c>
      <c r="B92" s="48" t="s">
        <v>34</v>
      </c>
      <c r="C92" s="49" t="s">
        <v>178</v>
      </c>
      <c r="D92" s="50" t="n">
        <v>2640000</v>
      </c>
      <c r="E92" s="50" t="n">
        <v>2046886.34</v>
      </c>
      <c r="F92" s="51" t="n">
        <f aca="false">E92/D92*100</f>
        <v>77.5335734848485</v>
      </c>
      <c r="G92" s="52" t="n">
        <f aca="false">IF(OR(D92="-",E92=D92),"-",D92-IF(E92="-",0,E92))</f>
        <v>593113.66</v>
      </c>
    </row>
    <row r="93" customFormat="false" ht="56.25" hidden="false" customHeight="false" outlineLevel="0" collapsed="false">
      <c r="A93" s="53" t="s">
        <v>179</v>
      </c>
      <c r="B93" s="48" t="s">
        <v>34</v>
      </c>
      <c r="C93" s="49" t="s">
        <v>180</v>
      </c>
      <c r="D93" s="50" t="s">
        <v>45</v>
      </c>
      <c r="E93" s="50" t="n">
        <v>2046886.34</v>
      </c>
      <c r="F93" s="51"/>
      <c r="G93" s="52" t="str">
        <f aca="false">IF(OR(D93="-",E93=D93),"-",D93-IF(E93="-",0,E93))</f>
        <v>-</v>
      </c>
    </row>
    <row r="94" customFormat="false" ht="22.5" hidden="false" customHeight="false" outlineLevel="0" collapsed="false">
      <c r="A94" s="53" t="s">
        <v>181</v>
      </c>
      <c r="B94" s="48" t="s">
        <v>34</v>
      </c>
      <c r="C94" s="49" t="s">
        <v>182</v>
      </c>
      <c r="D94" s="50" t="s">
        <v>45</v>
      </c>
      <c r="E94" s="50" t="n">
        <v>-59868.44</v>
      </c>
      <c r="F94" s="51"/>
      <c r="G94" s="52" t="str">
        <f aca="false">IF(OR(D94="-",E94=D94),"-",D94-IF(E94="-",0,E94))</f>
        <v>-</v>
      </c>
    </row>
    <row r="95" customFormat="false" ht="56.25" hidden="false" customHeight="false" outlineLevel="0" collapsed="false">
      <c r="A95" s="53" t="s">
        <v>183</v>
      </c>
      <c r="B95" s="48" t="s">
        <v>34</v>
      </c>
      <c r="C95" s="49" t="s">
        <v>184</v>
      </c>
      <c r="D95" s="50" t="s">
        <v>45</v>
      </c>
      <c r="E95" s="50" t="n">
        <v>-59868.44</v>
      </c>
      <c r="F95" s="51"/>
      <c r="G95" s="52" t="str">
        <f aca="false">IF(OR(D95="-",E95=D95),"-",D95-IF(E95="-",0,E95))</f>
        <v>-</v>
      </c>
    </row>
    <row r="96" customFormat="false" ht="22.5" hidden="false" customHeight="false" outlineLevel="0" collapsed="false">
      <c r="A96" s="53" t="s">
        <v>185</v>
      </c>
      <c r="B96" s="48" t="s">
        <v>34</v>
      </c>
      <c r="C96" s="49" t="s">
        <v>186</v>
      </c>
      <c r="D96" s="50" t="n">
        <v>158000</v>
      </c>
      <c r="E96" s="50" t="n">
        <v>59055.13</v>
      </c>
      <c r="F96" s="51" t="n">
        <f aca="false">E96/D96*100</f>
        <v>37.376664556962</v>
      </c>
      <c r="G96" s="52" t="n">
        <f aca="false">IF(OR(D96="-",E96=D96),"-",D96-IF(E96="-",0,E96))</f>
        <v>98944.87</v>
      </c>
    </row>
    <row r="97" customFormat="false" ht="45" hidden="false" customHeight="false" outlineLevel="0" collapsed="false">
      <c r="A97" s="53" t="s">
        <v>187</v>
      </c>
      <c r="B97" s="48" t="s">
        <v>34</v>
      </c>
      <c r="C97" s="49" t="s">
        <v>188</v>
      </c>
      <c r="D97" s="50" t="s">
        <v>45</v>
      </c>
      <c r="E97" s="50" t="n">
        <v>59055.13</v>
      </c>
      <c r="F97" s="51"/>
      <c r="G97" s="52" t="str">
        <f aca="false">IF(OR(D97="-",E97=D97),"-",D97-IF(E97="-",0,E97))</f>
        <v>-</v>
      </c>
    </row>
    <row r="98" customFormat="false" ht="22.5" hidden="false" customHeight="false" outlineLevel="0" collapsed="false">
      <c r="A98" s="53" t="s">
        <v>189</v>
      </c>
      <c r="B98" s="48" t="s">
        <v>34</v>
      </c>
      <c r="C98" s="49" t="s">
        <v>190</v>
      </c>
      <c r="D98" s="50" t="n">
        <v>2040000</v>
      </c>
      <c r="E98" s="50" t="n">
        <v>1270184.4</v>
      </c>
      <c r="F98" s="51" t="n">
        <f aca="false">E98/D98*100</f>
        <v>62.2639411764706</v>
      </c>
      <c r="G98" s="52" t="n">
        <f aca="false">IF(OR(D98="-",E98=D98),"-",D98-IF(E98="-",0,E98))</f>
        <v>769815.6</v>
      </c>
    </row>
    <row r="99" customFormat="false" ht="45" hidden="false" customHeight="false" outlineLevel="0" collapsed="false">
      <c r="A99" s="53" t="s">
        <v>191</v>
      </c>
      <c r="B99" s="48" t="s">
        <v>34</v>
      </c>
      <c r="C99" s="49" t="s">
        <v>192</v>
      </c>
      <c r="D99" s="50" t="s">
        <v>45</v>
      </c>
      <c r="E99" s="50" t="n">
        <v>1270184.4</v>
      </c>
      <c r="F99" s="51"/>
      <c r="G99" s="52" t="str">
        <f aca="false">IF(OR(D99="-",E99=D99),"-",D99-IF(E99="-",0,E99))</f>
        <v>-</v>
      </c>
    </row>
    <row r="100" customFormat="false" ht="33.75" hidden="false" customHeight="false" outlineLevel="0" collapsed="false">
      <c r="A100" s="53" t="s">
        <v>193</v>
      </c>
      <c r="B100" s="48" t="s">
        <v>34</v>
      </c>
      <c r="C100" s="49" t="s">
        <v>194</v>
      </c>
      <c r="D100" s="50" t="n">
        <v>3233000</v>
      </c>
      <c r="E100" s="50" t="n">
        <v>4066095.35</v>
      </c>
      <c r="F100" s="51" t="n">
        <f aca="false">E100/D100*100</f>
        <v>125.768492112589</v>
      </c>
      <c r="G100" s="52" t="n">
        <f aca="false">IF(OR(D100="-",E100=D100),"-",D100-IF(E100="-",0,E100))</f>
        <v>-833095.35</v>
      </c>
    </row>
    <row r="101" customFormat="false" ht="67.5" hidden="false" customHeight="false" outlineLevel="0" collapsed="false">
      <c r="A101" s="47" t="s">
        <v>195</v>
      </c>
      <c r="B101" s="48" t="s">
        <v>34</v>
      </c>
      <c r="C101" s="49" t="s">
        <v>196</v>
      </c>
      <c r="D101" s="50" t="s">
        <v>45</v>
      </c>
      <c r="E101" s="50" t="n">
        <v>4066095.35</v>
      </c>
      <c r="F101" s="51"/>
      <c r="G101" s="52" t="str">
        <f aca="false">IF(OR(D101="-",E101=D101),"-",D101-IF(E101="-",0,E101))</f>
        <v>-</v>
      </c>
    </row>
    <row r="102" customFormat="false" ht="32.25" hidden="false" customHeight="false" outlineLevel="0" collapsed="false">
      <c r="A102" s="35" t="s">
        <v>197</v>
      </c>
      <c r="B102" s="36" t="s">
        <v>34</v>
      </c>
      <c r="C102" s="37" t="s">
        <v>198</v>
      </c>
      <c r="D102" s="38" t="n">
        <v>7865801.97</v>
      </c>
      <c r="E102" s="38" t="n">
        <v>7572191.19</v>
      </c>
      <c r="F102" s="39" t="n">
        <f aca="false">E102/D102*100</f>
        <v>96.2672492757913</v>
      </c>
      <c r="G102" s="40" t="n">
        <f aca="false">IF(OR(D102="-",E102=D102),"-",D102-IF(E102="-",0,E102))</f>
        <v>293610.779999999</v>
      </c>
    </row>
    <row r="103" customFormat="false" ht="33.75" hidden="false" customHeight="false" outlineLevel="0" collapsed="false">
      <c r="A103" s="53" t="s">
        <v>199</v>
      </c>
      <c r="B103" s="48" t="s">
        <v>34</v>
      </c>
      <c r="C103" s="49" t="s">
        <v>200</v>
      </c>
      <c r="D103" s="50" t="n">
        <v>74000</v>
      </c>
      <c r="E103" s="50" t="n">
        <v>47877.8</v>
      </c>
      <c r="F103" s="51" t="n">
        <f aca="false">E103/D103*100</f>
        <v>64.6997297297297</v>
      </c>
      <c r="G103" s="52" t="n">
        <f aca="false">IF(OR(D103="-",E103=D103),"-",D103-IF(E103="-",0,E103))</f>
        <v>26122.2</v>
      </c>
    </row>
    <row r="104" customFormat="false" ht="22.5" hidden="false" customHeight="false" outlineLevel="0" collapsed="false">
      <c r="A104" s="53" t="s">
        <v>201</v>
      </c>
      <c r="B104" s="48" t="s">
        <v>34</v>
      </c>
      <c r="C104" s="49" t="s">
        <v>202</v>
      </c>
      <c r="D104" s="50" t="n">
        <v>5591801.97</v>
      </c>
      <c r="E104" s="50" t="n">
        <v>5626850.66</v>
      </c>
      <c r="F104" s="51" t="n">
        <f aca="false">E104/D104*100</f>
        <v>100.626787039098</v>
      </c>
      <c r="G104" s="52" t="n">
        <f aca="false">IF(OR(D104="-",E104=D104),"-",D104-IF(E104="-",0,E104))</f>
        <v>-35048.6900000004</v>
      </c>
    </row>
    <row r="105" customFormat="false" ht="33.75" hidden="false" customHeight="false" outlineLevel="0" collapsed="false">
      <c r="A105" s="53" t="s">
        <v>199</v>
      </c>
      <c r="B105" s="48" t="s">
        <v>34</v>
      </c>
      <c r="C105" s="49" t="s">
        <v>203</v>
      </c>
      <c r="D105" s="50" t="s">
        <v>45</v>
      </c>
      <c r="E105" s="50" t="n">
        <v>19517.55</v>
      </c>
      <c r="F105" s="51"/>
      <c r="G105" s="52" t="str">
        <f aca="false">IF(OR(D105="-",E105=D105),"-",D105-IF(E105="-",0,E105))</f>
        <v>-</v>
      </c>
    </row>
    <row r="106" customFormat="false" ht="22.5" hidden="false" customHeight="false" outlineLevel="0" collapsed="false">
      <c r="A106" s="53" t="s">
        <v>201</v>
      </c>
      <c r="B106" s="48" t="s">
        <v>34</v>
      </c>
      <c r="C106" s="49" t="s">
        <v>204</v>
      </c>
      <c r="D106" s="50" t="n">
        <v>1499000</v>
      </c>
      <c r="E106" s="50" t="n">
        <v>1397470.94</v>
      </c>
      <c r="F106" s="51" t="n">
        <f aca="false">E106/D106*100</f>
        <v>93.226880587058</v>
      </c>
      <c r="G106" s="52" t="n">
        <f aca="false">IF(OR(D106="-",E106=D106),"-",D106-IF(E106="-",0,E106))</f>
        <v>101529.06</v>
      </c>
    </row>
    <row r="107" customFormat="false" ht="33.75" hidden="false" customHeight="false" outlineLevel="0" collapsed="false">
      <c r="A107" s="53" t="s">
        <v>199</v>
      </c>
      <c r="B107" s="48" t="s">
        <v>34</v>
      </c>
      <c r="C107" s="49" t="s">
        <v>205</v>
      </c>
      <c r="D107" s="50" t="n">
        <v>334000</v>
      </c>
      <c r="E107" s="50" t="n">
        <v>160464.9</v>
      </c>
      <c r="F107" s="51" t="n">
        <f aca="false">E107/D107*100</f>
        <v>48.0433832335329</v>
      </c>
      <c r="G107" s="52" t="n">
        <f aca="false">IF(OR(D107="-",E107=D107),"-",D107-IF(E107="-",0,E107))</f>
        <v>173535.1</v>
      </c>
    </row>
    <row r="108" customFormat="false" ht="22.5" hidden="false" customHeight="false" outlineLevel="0" collapsed="false">
      <c r="A108" s="53" t="s">
        <v>201</v>
      </c>
      <c r="B108" s="48" t="s">
        <v>34</v>
      </c>
      <c r="C108" s="49" t="s">
        <v>206</v>
      </c>
      <c r="D108" s="50" t="s">
        <v>45</v>
      </c>
      <c r="E108" s="50" t="n">
        <v>27000</v>
      </c>
      <c r="F108" s="51"/>
      <c r="G108" s="52" t="str">
        <f aca="false">IF(OR(D108="-",E108=D108),"-",D108-IF(E108="-",0,E108))</f>
        <v>-</v>
      </c>
    </row>
    <row r="109" customFormat="false" ht="33.75" hidden="false" customHeight="false" outlineLevel="0" collapsed="false">
      <c r="A109" s="53" t="s">
        <v>199</v>
      </c>
      <c r="B109" s="48" t="s">
        <v>34</v>
      </c>
      <c r="C109" s="49" t="s">
        <v>207</v>
      </c>
      <c r="D109" s="50" t="n">
        <v>367000</v>
      </c>
      <c r="E109" s="50" t="n">
        <v>292148.24</v>
      </c>
      <c r="F109" s="51" t="n">
        <f aca="false">E109/D109*100</f>
        <v>79.6044250681199</v>
      </c>
      <c r="G109" s="52" t="n">
        <f aca="false">IF(OR(D109="-",E109=D109),"-",D109-IF(E109="-",0,E109))</f>
        <v>74851.76</v>
      </c>
    </row>
    <row r="110" customFormat="false" ht="22.5" hidden="false" customHeight="false" outlineLevel="0" collapsed="false">
      <c r="A110" s="53" t="s">
        <v>201</v>
      </c>
      <c r="B110" s="48" t="s">
        <v>34</v>
      </c>
      <c r="C110" s="49" t="s">
        <v>208</v>
      </c>
      <c r="D110" s="50" t="s">
        <v>45</v>
      </c>
      <c r="E110" s="50" t="n">
        <v>114.83</v>
      </c>
      <c r="F110" s="51"/>
      <c r="G110" s="52" t="str">
        <f aca="false">IF(OR(D110="-",E110=D110),"-",D110-IF(E110="-",0,E110))</f>
        <v>-</v>
      </c>
    </row>
    <row r="111" customFormat="false" ht="22.5" hidden="false" customHeight="false" outlineLevel="0" collapsed="false">
      <c r="A111" s="53" t="s">
        <v>201</v>
      </c>
      <c r="B111" s="48" t="s">
        <v>34</v>
      </c>
      <c r="C111" s="49" t="s">
        <v>209</v>
      </c>
      <c r="D111" s="50" t="s">
        <v>45</v>
      </c>
      <c r="E111" s="50" t="n">
        <v>746.27</v>
      </c>
      <c r="F111" s="51"/>
      <c r="G111" s="52" t="str">
        <f aca="false">IF(OR(D111="-",E111=D111),"-",D111-IF(E111="-",0,E111))</f>
        <v>-</v>
      </c>
    </row>
    <row r="112" customFormat="false" ht="21.75" hidden="false" customHeight="false" outlineLevel="0" collapsed="false">
      <c r="A112" s="35" t="s">
        <v>210</v>
      </c>
      <c r="B112" s="36" t="s">
        <v>34</v>
      </c>
      <c r="C112" s="37" t="s">
        <v>211</v>
      </c>
      <c r="D112" s="38" t="n">
        <v>6450000</v>
      </c>
      <c r="E112" s="38" t="n">
        <v>2777224.72</v>
      </c>
      <c r="F112" s="39" t="n">
        <f aca="false">E112/D112*100</f>
        <v>43.0577475968992</v>
      </c>
      <c r="G112" s="40" t="n">
        <f aca="false">IF(OR(D112="-",E112=D112),"-",D112-IF(E112="-",0,E112))</f>
        <v>3672775.28</v>
      </c>
    </row>
    <row r="113" customFormat="false" ht="45" hidden="false" customHeight="false" outlineLevel="0" collapsed="false">
      <c r="A113" s="53" t="s">
        <v>212</v>
      </c>
      <c r="B113" s="48" t="s">
        <v>34</v>
      </c>
      <c r="C113" s="49" t="s">
        <v>213</v>
      </c>
      <c r="D113" s="50" t="s">
        <v>45</v>
      </c>
      <c r="E113" s="50" t="n">
        <v>34041.4</v>
      </c>
      <c r="F113" s="51"/>
      <c r="G113" s="52" t="str">
        <f aca="false">IF(OR(D113="-",E113=D113),"-",D113-IF(E113="-",0,E113))</f>
        <v>-</v>
      </c>
    </row>
    <row r="114" customFormat="false" ht="78.75" hidden="false" customHeight="false" outlineLevel="0" collapsed="false">
      <c r="A114" s="47" t="s">
        <v>214</v>
      </c>
      <c r="B114" s="48" t="s">
        <v>34</v>
      </c>
      <c r="C114" s="49" t="s">
        <v>215</v>
      </c>
      <c r="D114" s="50" t="n">
        <v>5400000</v>
      </c>
      <c r="E114" s="50" t="n">
        <v>2635410.09</v>
      </c>
      <c r="F114" s="51" t="n">
        <f aca="false">E114/D114*100</f>
        <v>48.8038905555556</v>
      </c>
      <c r="G114" s="52" t="n">
        <f aca="false">IF(OR(D114="-",E114=D114),"-",D114-IF(E114="-",0,E114))</f>
        <v>2764589.91</v>
      </c>
    </row>
    <row r="115" customFormat="false" ht="45" hidden="false" customHeight="false" outlineLevel="0" collapsed="false">
      <c r="A115" s="53" t="s">
        <v>212</v>
      </c>
      <c r="B115" s="48" t="s">
        <v>34</v>
      </c>
      <c r="C115" s="49" t="s">
        <v>216</v>
      </c>
      <c r="D115" s="50" t="n">
        <v>1050000</v>
      </c>
      <c r="E115" s="50" t="n">
        <v>107773.23</v>
      </c>
      <c r="F115" s="51" t="n">
        <f aca="false">E115/D115*100</f>
        <v>10.2641171428571</v>
      </c>
      <c r="G115" s="52" t="n">
        <f aca="false">IF(OR(D115="-",E115=D115),"-",D115-IF(E115="-",0,E115))</f>
        <v>942226.77</v>
      </c>
    </row>
    <row r="116" customFormat="false" ht="12.75" hidden="false" customHeight="false" outlineLevel="0" collapsed="false">
      <c r="A116" s="35" t="s">
        <v>217</v>
      </c>
      <c r="B116" s="36" t="s">
        <v>34</v>
      </c>
      <c r="C116" s="37" t="s">
        <v>218</v>
      </c>
      <c r="D116" s="38" t="n">
        <v>5658000</v>
      </c>
      <c r="E116" s="38" t="n">
        <v>7970846.29</v>
      </c>
      <c r="F116" s="39" t="n">
        <f aca="false">E116/D116*100</f>
        <v>140.877452986921</v>
      </c>
      <c r="G116" s="40" t="n">
        <f aca="false">IF(OR(D116="-",E116=D116),"-",D116-IF(E116="-",0,E116))</f>
        <v>-2312846.29</v>
      </c>
    </row>
    <row r="117" customFormat="false" ht="33.75" hidden="false" customHeight="false" outlineLevel="0" collapsed="false">
      <c r="A117" s="53" t="s">
        <v>219</v>
      </c>
      <c r="B117" s="48" t="s">
        <v>34</v>
      </c>
      <c r="C117" s="49" t="s">
        <v>220</v>
      </c>
      <c r="D117" s="50" t="s">
        <v>45</v>
      </c>
      <c r="E117" s="50" t="n">
        <v>13000</v>
      </c>
      <c r="F117" s="51"/>
      <c r="G117" s="52" t="str">
        <f aca="false">IF(OR(D117="-",E117=D117),"-",D117-IF(E117="-",0,E117))</f>
        <v>-</v>
      </c>
    </row>
    <row r="118" customFormat="false" ht="67.5" hidden="false" customHeight="false" outlineLevel="0" collapsed="false">
      <c r="A118" s="53" t="s">
        <v>221</v>
      </c>
      <c r="B118" s="48" t="s">
        <v>34</v>
      </c>
      <c r="C118" s="49" t="s">
        <v>222</v>
      </c>
      <c r="D118" s="50" t="s">
        <v>45</v>
      </c>
      <c r="E118" s="50" t="n">
        <v>13000</v>
      </c>
      <c r="F118" s="51"/>
      <c r="G118" s="52" t="str">
        <f aca="false">IF(OR(D118="-",E118=D118),"-",D118-IF(E118="-",0,E118))</f>
        <v>-</v>
      </c>
    </row>
    <row r="119" customFormat="false" ht="56.25" hidden="false" customHeight="false" outlineLevel="0" collapsed="false">
      <c r="A119" s="53" t="s">
        <v>223</v>
      </c>
      <c r="B119" s="48" t="s">
        <v>34</v>
      </c>
      <c r="C119" s="49" t="s">
        <v>224</v>
      </c>
      <c r="D119" s="50" t="s">
        <v>45</v>
      </c>
      <c r="E119" s="50" t="n">
        <v>100000</v>
      </c>
      <c r="F119" s="51"/>
      <c r="G119" s="52" t="str">
        <f aca="false">IF(OR(D119="-",E119=D119),"-",D119-IF(E119="-",0,E119))</f>
        <v>-</v>
      </c>
    </row>
    <row r="120" customFormat="false" ht="90" hidden="false" customHeight="false" outlineLevel="0" collapsed="false">
      <c r="A120" s="47" t="s">
        <v>225</v>
      </c>
      <c r="B120" s="48" t="s">
        <v>34</v>
      </c>
      <c r="C120" s="49" t="s">
        <v>226</v>
      </c>
      <c r="D120" s="50" t="s">
        <v>45</v>
      </c>
      <c r="E120" s="50" t="n">
        <v>100000</v>
      </c>
      <c r="F120" s="51"/>
      <c r="G120" s="52" t="str">
        <f aca="false">IF(OR(D120="-",E120=D120),"-",D120-IF(E120="-",0,E120))</f>
        <v>-</v>
      </c>
    </row>
    <row r="121" customFormat="false" ht="33.75" hidden="false" customHeight="false" outlineLevel="0" collapsed="false">
      <c r="A121" s="53" t="s">
        <v>227</v>
      </c>
      <c r="B121" s="48" t="s">
        <v>34</v>
      </c>
      <c r="C121" s="49" t="s">
        <v>228</v>
      </c>
      <c r="D121" s="50" t="s">
        <v>45</v>
      </c>
      <c r="E121" s="50" t="n">
        <v>23000</v>
      </c>
      <c r="F121" s="51"/>
      <c r="G121" s="52" t="str">
        <f aca="false">IF(OR(D121="-",E121=D121),"-",D121-IF(E121="-",0,E121))</f>
        <v>-</v>
      </c>
    </row>
    <row r="122" customFormat="false" ht="67.5" hidden="false" customHeight="false" outlineLevel="0" collapsed="false">
      <c r="A122" s="47" t="s">
        <v>229</v>
      </c>
      <c r="B122" s="48" t="s">
        <v>34</v>
      </c>
      <c r="C122" s="49" t="s">
        <v>230</v>
      </c>
      <c r="D122" s="50" t="s">
        <v>45</v>
      </c>
      <c r="E122" s="50" t="n">
        <v>23000</v>
      </c>
      <c r="F122" s="51"/>
      <c r="G122" s="52" t="str">
        <f aca="false">IF(OR(D122="-",E122=D122),"-",D122-IF(E122="-",0,E122))</f>
        <v>-</v>
      </c>
    </row>
    <row r="123" customFormat="false" ht="33.75" hidden="false" customHeight="false" outlineLevel="0" collapsed="false">
      <c r="A123" s="53" t="s">
        <v>231</v>
      </c>
      <c r="B123" s="48" t="s">
        <v>34</v>
      </c>
      <c r="C123" s="49" t="s">
        <v>232</v>
      </c>
      <c r="D123" s="50" t="n">
        <v>60000</v>
      </c>
      <c r="E123" s="50" t="n">
        <v>115511.13</v>
      </c>
      <c r="F123" s="51" t="n">
        <f aca="false">E123/D123*100</f>
        <v>192.51855</v>
      </c>
      <c r="G123" s="52" t="n">
        <f aca="false">IF(OR(D123="-",E123=D123),"-",D123-IF(E123="-",0,E123))</f>
        <v>-55511.13</v>
      </c>
    </row>
    <row r="124" customFormat="false" ht="67.5" hidden="false" customHeight="false" outlineLevel="0" collapsed="false">
      <c r="A124" s="53" t="s">
        <v>233</v>
      </c>
      <c r="B124" s="48" t="s">
        <v>34</v>
      </c>
      <c r="C124" s="49" t="s">
        <v>234</v>
      </c>
      <c r="D124" s="50" t="s">
        <v>45</v>
      </c>
      <c r="E124" s="50" t="n">
        <v>115511.13</v>
      </c>
      <c r="F124" s="51"/>
      <c r="G124" s="52" t="str">
        <f aca="false">IF(OR(D124="-",E124=D124),"-",D124-IF(E124="-",0,E124))</f>
        <v>-</v>
      </c>
    </row>
    <row r="125" customFormat="false" ht="33.75" hidden="false" customHeight="false" outlineLevel="0" collapsed="false">
      <c r="A125" s="53" t="s">
        <v>227</v>
      </c>
      <c r="B125" s="48" t="s">
        <v>34</v>
      </c>
      <c r="C125" s="49" t="s">
        <v>235</v>
      </c>
      <c r="D125" s="50" t="n">
        <v>90000</v>
      </c>
      <c r="E125" s="50" t="n">
        <v>21075</v>
      </c>
      <c r="F125" s="51" t="n">
        <f aca="false">E125/D125*100</f>
        <v>23.4166666666667</v>
      </c>
      <c r="G125" s="52" t="n">
        <f aca="false">IF(OR(D125="-",E125=D125),"-",D125-IF(E125="-",0,E125))</f>
        <v>68925</v>
      </c>
    </row>
    <row r="126" customFormat="false" ht="67.5" hidden="false" customHeight="false" outlineLevel="0" collapsed="false">
      <c r="A126" s="47" t="s">
        <v>229</v>
      </c>
      <c r="B126" s="48" t="s">
        <v>34</v>
      </c>
      <c r="C126" s="49" t="s">
        <v>236</v>
      </c>
      <c r="D126" s="50" t="s">
        <v>45</v>
      </c>
      <c r="E126" s="50" t="n">
        <v>21075</v>
      </c>
      <c r="F126" s="51"/>
      <c r="G126" s="52" t="str">
        <f aca="false">IF(OR(D126="-",E126=D126),"-",D126-IF(E126="-",0,E126))</f>
        <v>-</v>
      </c>
    </row>
    <row r="127" customFormat="false" ht="56.25" hidden="false" customHeight="false" outlineLevel="0" collapsed="false">
      <c r="A127" s="53" t="s">
        <v>223</v>
      </c>
      <c r="B127" s="48" t="s">
        <v>34</v>
      </c>
      <c r="C127" s="49" t="s">
        <v>237</v>
      </c>
      <c r="D127" s="50" t="s">
        <v>45</v>
      </c>
      <c r="E127" s="50" t="n">
        <v>1000</v>
      </c>
      <c r="F127" s="51"/>
      <c r="G127" s="52" t="str">
        <f aca="false">IF(OR(D127="-",E127=D127),"-",D127-IF(E127="-",0,E127))</f>
        <v>-</v>
      </c>
    </row>
    <row r="128" customFormat="false" ht="90" hidden="false" customHeight="false" outlineLevel="0" collapsed="false">
      <c r="A128" s="47" t="s">
        <v>225</v>
      </c>
      <c r="B128" s="48" t="s">
        <v>34</v>
      </c>
      <c r="C128" s="49" t="s">
        <v>238</v>
      </c>
      <c r="D128" s="50" t="s">
        <v>45</v>
      </c>
      <c r="E128" s="50" t="n">
        <v>1000</v>
      </c>
      <c r="F128" s="51"/>
      <c r="G128" s="52" t="str">
        <f aca="false">IF(OR(D128="-",E128=D128),"-",D128-IF(E128="-",0,E128))</f>
        <v>-</v>
      </c>
    </row>
    <row r="129" customFormat="false" ht="33.75" hidden="false" customHeight="false" outlineLevel="0" collapsed="false">
      <c r="A129" s="53" t="s">
        <v>227</v>
      </c>
      <c r="B129" s="48" t="s">
        <v>34</v>
      </c>
      <c r="C129" s="49" t="s">
        <v>239</v>
      </c>
      <c r="D129" s="50" t="n">
        <v>99000</v>
      </c>
      <c r="E129" s="50" t="n">
        <v>22000</v>
      </c>
      <c r="F129" s="51" t="n">
        <f aca="false">E129/D129*100</f>
        <v>22.2222222222222</v>
      </c>
      <c r="G129" s="52" t="n">
        <f aca="false">IF(OR(D129="-",E129=D129),"-",D129-IF(E129="-",0,E129))</f>
        <v>77000</v>
      </c>
    </row>
    <row r="130" customFormat="false" ht="67.5" hidden="false" customHeight="false" outlineLevel="0" collapsed="false">
      <c r="A130" s="47" t="s">
        <v>229</v>
      </c>
      <c r="B130" s="48" t="s">
        <v>34</v>
      </c>
      <c r="C130" s="49" t="s">
        <v>240</v>
      </c>
      <c r="D130" s="50" t="s">
        <v>45</v>
      </c>
      <c r="E130" s="50" t="n">
        <v>22000</v>
      </c>
      <c r="F130" s="51"/>
      <c r="G130" s="52" t="str">
        <f aca="false">IF(OR(D130="-",E130=D130),"-",D130-IF(E130="-",0,E130))</f>
        <v>-</v>
      </c>
    </row>
    <row r="131" customFormat="false" ht="33.75" hidden="false" customHeight="false" outlineLevel="0" collapsed="false">
      <c r="A131" s="53" t="s">
        <v>227</v>
      </c>
      <c r="B131" s="48" t="s">
        <v>34</v>
      </c>
      <c r="C131" s="49" t="s">
        <v>241</v>
      </c>
      <c r="D131" s="50" t="n">
        <v>50000</v>
      </c>
      <c r="E131" s="50" t="n">
        <v>118246.19</v>
      </c>
      <c r="F131" s="51" t="n">
        <f aca="false">E131/D131*100</f>
        <v>236.49238</v>
      </c>
      <c r="G131" s="52" t="n">
        <f aca="false">IF(OR(D131="-",E131=D131),"-",D131-IF(E131="-",0,E131))</f>
        <v>-68246.19</v>
      </c>
    </row>
    <row r="132" customFormat="false" ht="67.5" hidden="false" customHeight="false" outlineLevel="0" collapsed="false">
      <c r="A132" s="47" t="s">
        <v>229</v>
      </c>
      <c r="B132" s="48" t="s">
        <v>34</v>
      </c>
      <c r="C132" s="49" t="s">
        <v>242</v>
      </c>
      <c r="D132" s="50" t="s">
        <v>45</v>
      </c>
      <c r="E132" s="50" t="n">
        <v>118246.19</v>
      </c>
      <c r="F132" s="51"/>
      <c r="G132" s="52" t="str">
        <f aca="false">IF(OR(D132="-",E132=D132),"-",D132-IF(E132="-",0,E132))</f>
        <v>-</v>
      </c>
    </row>
    <row r="133" customFormat="false" ht="45" hidden="false" customHeight="false" outlineLevel="0" collapsed="false">
      <c r="A133" s="53" t="s">
        <v>243</v>
      </c>
      <c r="B133" s="48" t="s">
        <v>34</v>
      </c>
      <c r="C133" s="49" t="s">
        <v>244</v>
      </c>
      <c r="D133" s="50" t="n">
        <v>85000</v>
      </c>
      <c r="E133" s="50" t="n">
        <v>151500</v>
      </c>
      <c r="F133" s="51" t="n">
        <f aca="false">E133/D133*100</f>
        <v>178.235294117647</v>
      </c>
      <c r="G133" s="52" t="n">
        <f aca="false">IF(OR(D133="-",E133=D133),"-",D133-IF(E133="-",0,E133))</f>
        <v>-66500</v>
      </c>
    </row>
    <row r="134" customFormat="false" ht="78.75" hidden="false" customHeight="false" outlineLevel="0" collapsed="false">
      <c r="A134" s="47" t="s">
        <v>245</v>
      </c>
      <c r="B134" s="48" t="s">
        <v>34</v>
      </c>
      <c r="C134" s="49" t="s">
        <v>246</v>
      </c>
      <c r="D134" s="50" t="s">
        <v>45</v>
      </c>
      <c r="E134" s="50" t="n">
        <v>151500</v>
      </c>
      <c r="F134" s="51"/>
      <c r="G134" s="52" t="str">
        <f aca="false">IF(OR(D134="-",E134=D134),"-",D134-IF(E134="-",0,E134))</f>
        <v>-</v>
      </c>
    </row>
    <row r="135" customFormat="false" ht="45" hidden="false" customHeight="false" outlineLevel="0" collapsed="false">
      <c r="A135" s="53" t="s">
        <v>247</v>
      </c>
      <c r="B135" s="48" t="s">
        <v>34</v>
      </c>
      <c r="C135" s="49" t="s">
        <v>248</v>
      </c>
      <c r="D135" s="50" t="n">
        <v>35000</v>
      </c>
      <c r="E135" s="50" t="n">
        <v>25000</v>
      </c>
      <c r="F135" s="51" t="n">
        <f aca="false">E135/D135*100</f>
        <v>71.4285714285714</v>
      </c>
      <c r="G135" s="52" t="n">
        <f aca="false">IF(OR(D135="-",E135=D135),"-",D135-IF(E135="-",0,E135))</f>
        <v>10000</v>
      </c>
    </row>
    <row r="136" customFormat="false" ht="67.5" hidden="false" customHeight="false" outlineLevel="0" collapsed="false">
      <c r="A136" s="47" t="s">
        <v>249</v>
      </c>
      <c r="B136" s="48" t="s">
        <v>34</v>
      </c>
      <c r="C136" s="49" t="s">
        <v>250</v>
      </c>
      <c r="D136" s="50" t="s">
        <v>45</v>
      </c>
      <c r="E136" s="50" t="n">
        <v>25000</v>
      </c>
      <c r="F136" s="51"/>
      <c r="G136" s="52" t="str">
        <f aca="false">IF(OR(D136="-",E136=D136),"-",D136-IF(E136="-",0,E136))</f>
        <v>-</v>
      </c>
    </row>
    <row r="137" customFormat="false" ht="22.5" hidden="false" customHeight="false" outlineLevel="0" collapsed="false">
      <c r="A137" s="53" t="s">
        <v>251</v>
      </c>
      <c r="B137" s="48" t="s">
        <v>34</v>
      </c>
      <c r="C137" s="49" t="s">
        <v>252</v>
      </c>
      <c r="D137" s="50" t="n">
        <v>10000</v>
      </c>
      <c r="E137" s="50" t="n">
        <v>10000</v>
      </c>
      <c r="F137" s="51" t="n">
        <f aca="false">E137/D137*100</f>
        <v>100</v>
      </c>
      <c r="G137" s="52" t="str">
        <f aca="false">IF(OR(D137="-",E137=D137),"-",D137-IF(E137="-",0,E137))</f>
        <v>-</v>
      </c>
    </row>
    <row r="138" customFormat="false" ht="56.25" hidden="false" customHeight="false" outlineLevel="0" collapsed="false">
      <c r="A138" s="53" t="s">
        <v>253</v>
      </c>
      <c r="B138" s="48" t="s">
        <v>34</v>
      </c>
      <c r="C138" s="49" t="s">
        <v>254</v>
      </c>
      <c r="D138" s="50" t="s">
        <v>45</v>
      </c>
      <c r="E138" s="50" t="n">
        <v>10000</v>
      </c>
      <c r="F138" s="51"/>
      <c r="G138" s="52" t="str">
        <f aca="false">IF(OR(D138="-",E138=D138),"-",D138-IF(E138="-",0,E138))</f>
        <v>-</v>
      </c>
    </row>
    <row r="139" customFormat="false" ht="45" hidden="false" customHeight="false" outlineLevel="0" collapsed="false">
      <c r="A139" s="53" t="s">
        <v>255</v>
      </c>
      <c r="B139" s="48" t="s">
        <v>34</v>
      </c>
      <c r="C139" s="49" t="s">
        <v>256</v>
      </c>
      <c r="D139" s="50" t="s">
        <v>45</v>
      </c>
      <c r="E139" s="50" t="n">
        <v>150000</v>
      </c>
      <c r="F139" s="51"/>
      <c r="G139" s="52" t="str">
        <f aca="false">IF(OR(D139="-",E139=D139),"-",D139-IF(E139="-",0,E139))</f>
        <v>-</v>
      </c>
    </row>
    <row r="140" customFormat="false" ht="67.5" hidden="false" customHeight="false" outlineLevel="0" collapsed="false">
      <c r="A140" s="47" t="s">
        <v>257</v>
      </c>
      <c r="B140" s="48" t="s">
        <v>34</v>
      </c>
      <c r="C140" s="49" t="s">
        <v>258</v>
      </c>
      <c r="D140" s="50" t="s">
        <v>45</v>
      </c>
      <c r="E140" s="50" t="n">
        <v>150000</v>
      </c>
      <c r="F140" s="51"/>
      <c r="G140" s="52" t="str">
        <f aca="false">IF(OR(D140="-",E140=D140),"-",D140-IF(E140="-",0,E140))</f>
        <v>-</v>
      </c>
    </row>
    <row r="141" customFormat="false" ht="45" hidden="false" customHeight="false" outlineLevel="0" collapsed="false">
      <c r="A141" s="53" t="s">
        <v>259</v>
      </c>
      <c r="B141" s="48" t="s">
        <v>34</v>
      </c>
      <c r="C141" s="49" t="s">
        <v>260</v>
      </c>
      <c r="D141" s="50" t="n">
        <v>1200000</v>
      </c>
      <c r="E141" s="50" t="n">
        <v>1342200</v>
      </c>
      <c r="F141" s="51" t="n">
        <f aca="false">E141/D141*100</f>
        <v>111.85</v>
      </c>
      <c r="G141" s="52" t="n">
        <f aca="false">IF(OR(D141="-",E141=D141),"-",D141-IF(E141="-",0,E141))</f>
        <v>-142200</v>
      </c>
    </row>
    <row r="142" customFormat="false" ht="78.75" hidden="false" customHeight="false" outlineLevel="0" collapsed="false">
      <c r="A142" s="47" t="s">
        <v>261</v>
      </c>
      <c r="B142" s="48" t="s">
        <v>34</v>
      </c>
      <c r="C142" s="49" t="s">
        <v>262</v>
      </c>
      <c r="D142" s="50" t="s">
        <v>45</v>
      </c>
      <c r="E142" s="50" t="n">
        <v>1342200</v>
      </c>
      <c r="F142" s="51"/>
      <c r="G142" s="52" t="str">
        <f aca="false">IF(OR(D142="-",E142=D142),"-",D142-IF(E142="-",0,E142))</f>
        <v>-</v>
      </c>
    </row>
    <row r="143" customFormat="false" ht="33.75" hidden="false" customHeight="false" outlineLevel="0" collapsed="false">
      <c r="A143" s="53" t="s">
        <v>227</v>
      </c>
      <c r="B143" s="48" t="s">
        <v>34</v>
      </c>
      <c r="C143" s="49" t="s">
        <v>263</v>
      </c>
      <c r="D143" s="50" t="n">
        <v>10000</v>
      </c>
      <c r="E143" s="50" t="n">
        <v>3500</v>
      </c>
      <c r="F143" s="51" t="n">
        <f aca="false">E143/D143*100</f>
        <v>35</v>
      </c>
      <c r="G143" s="52" t="n">
        <f aca="false">IF(OR(D143="-",E143=D143),"-",D143-IF(E143="-",0,E143))</f>
        <v>6500</v>
      </c>
    </row>
    <row r="144" customFormat="false" ht="67.5" hidden="false" customHeight="false" outlineLevel="0" collapsed="false">
      <c r="A144" s="47" t="s">
        <v>229</v>
      </c>
      <c r="B144" s="48" t="s">
        <v>34</v>
      </c>
      <c r="C144" s="49" t="s">
        <v>264</v>
      </c>
      <c r="D144" s="50" t="s">
        <v>45</v>
      </c>
      <c r="E144" s="50" t="n">
        <v>3500</v>
      </c>
      <c r="F144" s="51"/>
      <c r="G144" s="52" t="str">
        <f aca="false">IF(OR(D144="-",E144=D144),"-",D144-IF(E144="-",0,E144))</f>
        <v>-</v>
      </c>
    </row>
    <row r="145" customFormat="false" ht="56.25" hidden="false" customHeight="false" outlineLevel="0" collapsed="false">
      <c r="A145" s="53" t="s">
        <v>223</v>
      </c>
      <c r="B145" s="48" t="s">
        <v>34</v>
      </c>
      <c r="C145" s="49" t="s">
        <v>265</v>
      </c>
      <c r="D145" s="50" t="n">
        <v>50000</v>
      </c>
      <c r="E145" s="50" t="n">
        <v>499000</v>
      </c>
      <c r="F145" s="51" t="n">
        <f aca="false">E145/D145*100</f>
        <v>998</v>
      </c>
      <c r="G145" s="52" t="n">
        <f aca="false">IF(OR(D145="-",E145=D145),"-",D145-IF(E145="-",0,E145))</f>
        <v>-449000</v>
      </c>
    </row>
    <row r="146" customFormat="false" ht="90" hidden="false" customHeight="false" outlineLevel="0" collapsed="false">
      <c r="A146" s="47" t="s">
        <v>225</v>
      </c>
      <c r="B146" s="48" t="s">
        <v>34</v>
      </c>
      <c r="C146" s="49" t="s">
        <v>266</v>
      </c>
      <c r="D146" s="50" t="s">
        <v>45</v>
      </c>
      <c r="E146" s="50" t="n">
        <v>499000</v>
      </c>
      <c r="F146" s="51"/>
      <c r="G146" s="52" t="str">
        <f aca="false">IF(OR(D146="-",E146=D146),"-",D146-IF(E146="-",0,E146))</f>
        <v>-</v>
      </c>
    </row>
    <row r="147" customFormat="false" ht="33.75" hidden="false" customHeight="false" outlineLevel="0" collapsed="false">
      <c r="A147" s="53" t="s">
        <v>227</v>
      </c>
      <c r="B147" s="48" t="s">
        <v>34</v>
      </c>
      <c r="C147" s="49" t="s">
        <v>267</v>
      </c>
      <c r="D147" s="50" t="n">
        <v>18000</v>
      </c>
      <c r="E147" s="50" t="n">
        <v>230000</v>
      </c>
      <c r="F147" s="51" t="n">
        <f aca="false">E147/D147*100</f>
        <v>1277.77777777778</v>
      </c>
      <c r="G147" s="52" t="n">
        <f aca="false">IF(OR(D147="-",E147=D147),"-",D147-IF(E147="-",0,E147))</f>
        <v>-212000</v>
      </c>
    </row>
    <row r="148" customFormat="false" ht="67.5" hidden="false" customHeight="false" outlineLevel="0" collapsed="false">
      <c r="A148" s="47" t="s">
        <v>229</v>
      </c>
      <c r="B148" s="48" t="s">
        <v>34</v>
      </c>
      <c r="C148" s="49" t="s">
        <v>268</v>
      </c>
      <c r="D148" s="50" t="s">
        <v>45</v>
      </c>
      <c r="E148" s="50" t="n">
        <v>230000</v>
      </c>
      <c r="F148" s="51"/>
      <c r="G148" s="52" t="str">
        <f aca="false">IF(OR(D148="-",E148=D148),"-",D148-IF(E148="-",0,E148))</f>
        <v>-</v>
      </c>
    </row>
    <row r="149" customFormat="false" ht="54.75" hidden="false" customHeight="true" outlineLevel="0" collapsed="false">
      <c r="A149" s="53" t="s">
        <v>227</v>
      </c>
      <c r="B149" s="48" t="s">
        <v>34</v>
      </c>
      <c r="C149" s="49" t="s">
        <v>269</v>
      </c>
      <c r="D149" s="50" t="s">
        <v>45</v>
      </c>
      <c r="E149" s="50" t="n">
        <v>53000</v>
      </c>
      <c r="F149" s="51"/>
      <c r="G149" s="52" t="str">
        <f aca="false">IF(OR(D149="-",E149=D149),"-",D149-IF(E149="-",0,E149))</f>
        <v>-</v>
      </c>
    </row>
    <row r="150" customFormat="false" ht="67.5" hidden="false" customHeight="false" outlineLevel="0" collapsed="false">
      <c r="A150" s="47" t="s">
        <v>229</v>
      </c>
      <c r="B150" s="48" t="s">
        <v>34</v>
      </c>
      <c r="C150" s="49" t="s">
        <v>270</v>
      </c>
      <c r="D150" s="50" t="s">
        <v>45</v>
      </c>
      <c r="E150" s="50" t="n">
        <v>53000</v>
      </c>
      <c r="F150" s="51"/>
      <c r="G150" s="52" t="str">
        <f aca="false">IF(OR(D150="-",E150=D150),"-",D150-IF(E150="-",0,E150))</f>
        <v>-</v>
      </c>
    </row>
    <row r="151" customFormat="false" ht="67.5" hidden="false" customHeight="false" outlineLevel="0" collapsed="false">
      <c r="A151" s="53" t="s">
        <v>271</v>
      </c>
      <c r="B151" s="48" t="s">
        <v>34</v>
      </c>
      <c r="C151" s="49" t="s">
        <v>272</v>
      </c>
      <c r="D151" s="50" t="s">
        <v>45</v>
      </c>
      <c r="E151" s="50" t="n">
        <v>21000</v>
      </c>
      <c r="F151" s="51"/>
      <c r="G151" s="52" t="str">
        <f aca="false">IF(OR(D151="-",E151=D151),"-",D151-IF(E151="-",0,E151))</f>
        <v>-</v>
      </c>
    </row>
    <row r="152" customFormat="false" ht="90" hidden="false" customHeight="false" outlineLevel="0" collapsed="false">
      <c r="A152" s="47" t="s">
        <v>273</v>
      </c>
      <c r="B152" s="48" t="s">
        <v>34</v>
      </c>
      <c r="C152" s="49" t="s">
        <v>274</v>
      </c>
      <c r="D152" s="50" t="s">
        <v>45</v>
      </c>
      <c r="E152" s="50" t="n">
        <v>21000</v>
      </c>
      <c r="F152" s="51"/>
      <c r="G152" s="52" t="str">
        <f aca="false">IF(OR(D152="-",E152=D152),"-",D152-IF(E152="-",0,E152))</f>
        <v>-</v>
      </c>
    </row>
    <row r="153" customFormat="false" ht="33.75" hidden="false" customHeight="false" outlineLevel="0" collapsed="false">
      <c r="A153" s="53" t="s">
        <v>227</v>
      </c>
      <c r="B153" s="48" t="s">
        <v>34</v>
      </c>
      <c r="C153" s="49" t="s">
        <v>275</v>
      </c>
      <c r="D153" s="50" t="n">
        <v>20000</v>
      </c>
      <c r="E153" s="50" t="n">
        <v>37865.12</v>
      </c>
      <c r="F153" s="51" t="n">
        <f aca="false">E153/D153*100</f>
        <v>189.3256</v>
      </c>
      <c r="G153" s="52" t="n">
        <f aca="false">IF(OR(D153="-",E153=D153),"-",D153-IF(E153="-",0,E153))</f>
        <v>-17865.12</v>
      </c>
    </row>
    <row r="154" customFormat="false" ht="45" hidden="false" customHeight="false" outlineLevel="0" collapsed="false">
      <c r="A154" s="53" t="s">
        <v>276</v>
      </c>
      <c r="B154" s="48" t="s">
        <v>34</v>
      </c>
      <c r="C154" s="49" t="s">
        <v>277</v>
      </c>
      <c r="D154" s="50" t="s">
        <v>45</v>
      </c>
      <c r="E154" s="50" t="n">
        <v>37865.12</v>
      </c>
      <c r="F154" s="51"/>
      <c r="G154" s="52" t="str">
        <f aca="false">IF(OR(D154="-",E154=D154),"-",D154-IF(E154="-",0,E154))</f>
        <v>-</v>
      </c>
    </row>
    <row r="155" customFormat="false" ht="67.5" hidden="false" customHeight="false" outlineLevel="0" collapsed="false">
      <c r="A155" s="47" t="s">
        <v>278</v>
      </c>
      <c r="B155" s="48" t="s">
        <v>34</v>
      </c>
      <c r="C155" s="49" t="s">
        <v>279</v>
      </c>
      <c r="D155" s="50" t="n">
        <v>37000</v>
      </c>
      <c r="E155" s="50" t="n">
        <v>30965.15</v>
      </c>
      <c r="F155" s="51" t="n">
        <f aca="false">E155/D155*100</f>
        <v>83.6895945945946</v>
      </c>
      <c r="G155" s="52" t="n">
        <f aca="false">IF(OR(D155="-",E155=D155),"-",D155-IF(E155="-",0,E155))</f>
        <v>6034.85</v>
      </c>
    </row>
    <row r="156" customFormat="false" ht="67.5" hidden="false" customHeight="false" outlineLevel="0" collapsed="false">
      <c r="A156" s="47" t="s">
        <v>280</v>
      </c>
      <c r="B156" s="48" t="s">
        <v>34</v>
      </c>
      <c r="C156" s="49" t="s">
        <v>281</v>
      </c>
      <c r="D156" s="50" t="s">
        <v>45</v>
      </c>
      <c r="E156" s="50" t="n">
        <v>30965.15</v>
      </c>
      <c r="F156" s="51"/>
      <c r="G156" s="52" t="str">
        <f aca="false">IF(OR(D156="-",E156=D156),"-",D156-IF(E156="-",0,E156))</f>
        <v>-</v>
      </c>
    </row>
    <row r="157" customFormat="false" ht="45" hidden="false" customHeight="false" outlineLevel="0" collapsed="false">
      <c r="A157" s="53" t="s">
        <v>282</v>
      </c>
      <c r="B157" s="48" t="s">
        <v>34</v>
      </c>
      <c r="C157" s="49" t="s">
        <v>283</v>
      </c>
      <c r="D157" s="50" t="n">
        <v>11000</v>
      </c>
      <c r="E157" s="50" t="n">
        <v>12397.72</v>
      </c>
      <c r="F157" s="51" t="n">
        <f aca="false">E157/D157*100</f>
        <v>112.706545454545</v>
      </c>
      <c r="G157" s="52" t="n">
        <f aca="false">IF(OR(D157="-",E157=D157),"-",D157-IF(E157="-",0,E157))</f>
        <v>-1397.72</v>
      </c>
    </row>
    <row r="158" customFormat="false" ht="78.75" hidden="false" customHeight="false" outlineLevel="0" collapsed="false">
      <c r="A158" s="47" t="s">
        <v>284</v>
      </c>
      <c r="B158" s="48" t="s">
        <v>34</v>
      </c>
      <c r="C158" s="49" t="s">
        <v>285</v>
      </c>
      <c r="D158" s="50" t="s">
        <v>45</v>
      </c>
      <c r="E158" s="50" t="n">
        <v>12397.72</v>
      </c>
      <c r="F158" s="51"/>
      <c r="G158" s="52" t="str">
        <f aca="false">IF(OR(D158="-",E158=D158),"-",D158-IF(E158="-",0,E158))</f>
        <v>-</v>
      </c>
    </row>
    <row r="159" customFormat="false" ht="56.25" hidden="false" customHeight="false" outlineLevel="0" collapsed="false">
      <c r="A159" s="53" t="s">
        <v>286</v>
      </c>
      <c r="B159" s="48" t="s">
        <v>34</v>
      </c>
      <c r="C159" s="49" t="s">
        <v>287</v>
      </c>
      <c r="D159" s="50" t="n">
        <v>20000</v>
      </c>
      <c r="E159" s="50" t="n">
        <v>54000</v>
      </c>
      <c r="F159" s="51" t="n">
        <f aca="false">E159/D159*100</f>
        <v>270</v>
      </c>
      <c r="G159" s="52" t="n">
        <f aca="false">IF(OR(D159="-",E159=D159),"-",D159-IF(E159="-",0,E159))</f>
        <v>-34000</v>
      </c>
    </row>
    <row r="160" customFormat="false" ht="90" hidden="false" customHeight="false" outlineLevel="0" collapsed="false">
      <c r="A160" s="47" t="s">
        <v>288</v>
      </c>
      <c r="B160" s="48" t="s">
        <v>34</v>
      </c>
      <c r="C160" s="49" t="s">
        <v>289</v>
      </c>
      <c r="D160" s="50" t="s">
        <v>45</v>
      </c>
      <c r="E160" s="50" t="n">
        <v>54000</v>
      </c>
      <c r="F160" s="51"/>
      <c r="G160" s="52" t="str">
        <f aca="false">IF(OR(D160="-",E160=D160),"-",D160-IF(E160="-",0,E160))</f>
        <v>-</v>
      </c>
    </row>
    <row r="161" customFormat="false" ht="58.5" hidden="false" customHeight="true" outlineLevel="0" collapsed="false">
      <c r="A161" s="53" t="s">
        <v>243</v>
      </c>
      <c r="B161" s="48" t="s">
        <v>34</v>
      </c>
      <c r="C161" s="49" t="s">
        <v>290</v>
      </c>
      <c r="D161" s="50" t="s">
        <v>45</v>
      </c>
      <c r="E161" s="50" t="n">
        <v>5000</v>
      </c>
      <c r="F161" s="51"/>
      <c r="G161" s="52" t="str">
        <f aca="false">IF(OR(D161="-",E161=D161),"-",D161-IF(E161="-",0,E161))</f>
        <v>-</v>
      </c>
    </row>
    <row r="162" customFormat="false" ht="92.25" hidden="false" customHeight="true" outlineLevel="0" collapsed="false">
      <c r="A162" s="47" t="s">
        <v>245</v>
      </c>
      <c r="B162" s="48" t="s">
        <v>34</v>
      </c>
      <c r="C162" s="49" t="s">
        <v>291</v>
      </c>
      <c r="D162" s="50" t="s">
        <v>45</v>
      </c>
      <c r="E162" s="50" t="n">
        <v>5000</v>
      </c>
      <c r="F162" s="51"/>
      <c r="G162" s="52" t="str">
        <f aca="false">IF(OR(D162="-",E162=D162),"-",D162-IF(E162="-",0,E162))</f>
        <v>-</v>
      </c>
    </row>
    <row r="163" customFormat="false" ht="45" hidden="false" customHeight="false" outlineLevel="0" collapsed="false">
      <c r="A163" s="53" t="s">
        <v>247</v>
      </c>
      <c r="B163" s="48" t="s">
        <v>34</v>
      </c>
      <c r="C163" s="49" t="s">
        <v>292</v>
      </c>
      <c r="D163" s="50" t="s">
        <v>45</v>
      </c>
      <c r="E163" s="50" t="n">
        <v>33790</v>
      </c>
      <c r="F163" s="51"/>
      <c r="G163" s="52" t="str">
        <f aca="false">IF(OR(D163="-",E163=D163),"-",D163-IF(E163="-",0,E163))</f>
        <v>-</v>
      </c>
    </row>
    <row r="164" customFormat="false" ht="67.5" hidden="false" customHeight="false" outlineLevel="0" collapsed="false">
      <c r="A164" s="47" t="s">
        <v>249</v>
      </c>
      <c r="B164" s="48" t="s">
        <v>34</v>
      </c>
      <c r="C164" s="49" t="s">
        <v>293</v>
      </c>
      <c r="D164" s="50" t="s">
        <v>45</v>
      </c>
      <c r="E164" s="50" t="n">
        <v>33790</v>
      </c>
      <c r="F164" s="51"/>
      <c r="G164" s="52" t="str">
        <f aca="false">IF(OR(D164="-",E164=D164),"-",D164-IF(E164="-",0,E164))</f>
        <v>-</v>
      </c>
    </row>
    <row r="165" customFormat="false" ht="45" hidden="false" customHeight="false" outlineLevel="0" collapsed="false">
      <c r="A165" s="53" t="s">
        <v>294</v>
      </c>
      <c r="B165" s="48" t="s">
        <v>34</v>
      </c>
      <c r="C165" s="49" t="s">
        <v>295</v>
      </c>
      <c r="D165" s="50" t="n">
        <v>32000</v>
      </c>
      <c r="E165" s="50" t="n">
        <v>21300</v>
      </c>
      <c r="F165" s="51" t="n">
        <f aca="false">E165/D165*100</f>
        <v>66.5625</v>
      </c>
      <c r="G165" s="52" t="n">
        <f aca="false">IF(OR(D165="-",E165=D165),"-",D165-IF(E165="-",0,E165))</f>
        <v>10700</v>
      </c>
    </row>
    <row r="166" customFormat="false" ht="78.75" hidden="false" customHeight="false" outlineLevel="0" collapsed="false">
      <c r="A166" s="47" t="s">
        <v>296</v>
      </c>
      <c r="B166" s="48" t="s">
        <v>34</v>
      </c>
      <c r="C166" s="49" t="s">
        <v>297</v>
      </c>
      <c r="D166" s="50" t="s">
        <v>45</v>
      </c>
      <c r="E166" s="50" t="n">
        <v>21300</v>
      </c>
      <c r="F166" s="51"/>
      <c r="G166" s="52" t="str">
        <f aca="false">IF(OR(D166="-",E166=D166),"-",D166-IF(E166="-",0,E166))</f>
        <v>-</v>
      </c>
    </row>
    <row r="167" customFormat="false" ht="22.5" hidden="false" customHeight="false" outlineLevel="0" collapsed="false">
      <c r="A167" s="53" t="s">
        <v>298</v>
      </c>
      <c r="B167" s="48" t="s">
        <v>34</v>
      </c>
      <c r="C167" s="49" t="s">
        <v>299</v>
      </c>
      <c r="D167" s="50" t="n">
        <v>170000</v>
      </c>
      <c r="E167" s="50" t="n">
        <v>671500</v>
      </c>
      <c r="F167" s="51" t="n">
        <f aca="false">E167/D167*100</f>
        <v>395</v>
      </c>
      <c r="G167" s="52" t="n">
        <f aca="false">IF(OR(D167="-",E167=D167),"-",D167-IF(E167="-",0,E167))</f>
        <v>-501500</v>
      </c>
    </row>
    <row r="168" customFormat="false" ht="56.25" hidden="false" customHeight="false" outlineLevel="0" collapsed="false">
      <c r="A168" s="53" t="s">
        <v>300</v>
      </c>
      <c r="B168" s="48" t="s">
        <v>34</v>
      </c>
      <c r="C168" s="49" t="s">
        <v>301</v>
      </c>
      <c r="D168" s="50" t="s">
        <v>45</v>
      </c>
      <c r="E168" s="50" t="n">
        <v>671500</v>
      </c>
      <c r="F168" s="51"/>
      <c r="G168" s="52" t="str">
        <f aca="false">IF(OR(D168="-",E168=D168),"-",D168-IF(E168="-",0,E168))</f>
        <v>-</v>
      </c>
    </row>
    <row r="169" customFormat="false" ht="56.25" hidden="false" customHeight="false" outlineLevel="0" collapsed="false">
      <c r="A169" s="53" t="s">
        <v>223</v>
      </c>
      <c r="B169" s="48" t="s">
        <v>34</v>
      </c>
      <c r="C169" s="49" t="s">
        <v>302</v>
      </c>
      <c r="D169" s="50" t="n">
        <v>80000</v>
      </c>
      <c r="E169" s="50" t="n">
        <v>119589.55</v>
      </c>
      <c r="F169" s="51" t="n">
        <f aca="false">E169/D169*100</f>
        <v>149.4869375</v>
      </c>
      <c r="G169" s="52" t="n">
        <f aca="false">IF(OR(D169="-",E169=D169),"-",D169-IF(E169="-",0,E169))</f>
        <v>-39589.55</v>
      </c>
    </row>
    <row r="170" customFormat="false" ht="90" hidden="false" customHeight="false" outlineLevel="0" collapsed="false">
      <c r="A170" s="47" t="s">
        <v>225</v>
      </c>
      <c r="B170" s="48" t="s">
        <v>34</v>
      </c>
      <c r="C170" s="49" t="s">
        <v>303</v>
      </c>
      <c r="D170" s="50" t="s">
        <v>45</v>
      </c>
      <c r="E170" s="50" t="n">
        <v>119589.55</v>
      </c>
      <c r="F170" s="51"/>
      <c r="G170" s="52" t="str">
        <f aca="false">IF(OR(D170="-",E170=D170),"-",D170-IF(E170="-",0,E170))</f>
        <v>-</v>
      </c>
    </row>
    <row r="171" customFormat="false" ht="33.75" hidden="false" customHeight="false" outlineLevel="0" collapsed="false">
      <c r="A171" s="53" t="s">
        <v>227</v>
      </c>
      <c r="B171" s="48" t="s">
        <v>34</v>
      </c>
      <c r="C171" s="49" t="s">
        <v>304</v>
      </c>
      <c r="D171" s="50" t="n">
        <v>2490000</v>
      </c>
      <c r="E171" s="50" t="n">
        <v>2163177.29</v>
      </c>
      <c r="F171" s="51" t="n">
        <f aca="false">E171/D171*100</f>
        <v>86.8745899598394</v>
      </c>
      <c r="G171" s="52" t="n">
        <f aca="false">IF(OR(D171="-",E171=D171),"-",D171-IF(E171="-",0,E171))</f>
        <v>326822.71</v>
      </c>
    </row>
    <row r="172" customFormat="false" ht="67.5" hidden="false" customHeight="false" outlineLevel="0" collapsed="false">
      <c r="A172" s="47" t="s">
        <v>229</v>
      </c>
      <c r="B172" s="48" t="s">
        <v>34</v>
      </c>
      <c r="C172" s="49" t="s">
        <v>305</v>
      </c>
      <c r="D172" s="50" t="s">
        <v>45</v>
      </c>
      <c r="E172" s="50" t="n">
        <v>2163177.29</v>
      </c>
      <c r="F172" s="51"/>
      <c r="G172" s="52" t="str">
        <f aca="false">IF(OR(D172="-",E172=D172),"-",D172-IF(E172="-",0,E172))</f>
        <v>-</v>
      </c>
    </row>
    <row r="173" customFormat="false" ht="22.5" hidden="false" customHeight="false" outlineLevel="0" collapsed="false">
      <c r="A173" s="53" t="s">
        <v>306</v>
      </c>
      <c r="B173" s="48" t="s">
        <v>34</v>
      </c>
      <c r="C173" s="49" t="s">
        <v>307</v>
      </c>
      <c r="D173" s="50" t="n">
        <v>20000</v>
      </c>
      <c r="E173" s="50" t="n">
        <v>110000</v>
      </c>
      <c r="F173" s="51" t="n">
        <f aca="false">E173/D173*100</f>
        <v>550</v>
      </c>
      <c r="G173" s="52" t="n">
        <f aca="false">IF(OR(D173="-",E173=D173),"-",D173-IF(E173="-",0,E173))</f>
        <v>-90000</v>
      </c>
    </row>
    <row r="174" customFormat="false" ht="56.25" hidden="false" customHeight="false" outlineLevel="0" collapsed="false">
      <c r="A174" s="53" t="s">
        <v>308</v>
      </c>
      <c r="B174" s="48" t="s">
        <v>34</v>
      </c>
      <c r="C174" s="49" t="s">
        <v>309</v>
      </c>
      <c r="D174" s="50" t="s">
        <v>45</v>
      </c>
      <c r="E174" s="50" t="n">
        <v>110000</v>
      </c>
      <c r="F174" s="51"/>
      <c r="G174" s="52" t="str">
        <f aca="false">IF(OR(D174="-",E174=D174),"-",D174-IF(E174="-",0,E174))</f>
        <v>-</v>
      </c>
    </row>
    <row r="175" customFormat="false" ht="44.25" hidden="false" customHeight="true" outlineLevel="0" collapsed="false">
      <c r="A175" s="53" t="s">
        <v>227</v>
      </c>
      <c r="B175" s="48" t="s">
        <v>34</v>
      </c>
      <c r="C175" s="49" t="s">
        <v>310</v>
      </c>
      <c r="D175" s="50" t="s">
        <v>45</v>
      </c>
      <c r="E175" s="50" t="n">
        <v>1000</v>
      </c>
      <c r="F175" s="51"/>
      <c r="G175" s="52" t="str">
        <f aca="false">IF(OR(D175="-",E175=D175),"-",D175-IF(E175="-",0,E175))</f>
        <v>-</v>
      </c>
    </row>
    <row r="176" customFormat="false" ht="78.75" hidden="false" customHeight="true" outlineLevel="0" collapsed="false">
      <c r="A176" s="47" t="s">
        <v>229</v>
      </c>
      <c r="B176" s="48" t="s">
        <v>34</v>
      </c>
      <c r="C176" s="49" t="s">
        <v>311</v>
      </c>
      <c r="D176" s="50" t="s">
        <v>45</v>
      </c>
      <c r="E176" s="50" t="n">
        <v>1000</v>
      </c>
      <c r="F176" s="51"/>
      <c r="G176" s="52" t="str">
        <f aca="false">IF(OR(D176="-",E176=D176),"-",D176-IF(E176="-",0,E176))</f>
        <v>-</v>
      </c>
    </row>
    <row r="177" customFormat="false" ht="33.75" hidden="false" customHeight="false" outlineLevel="0" collapsed="false">
      <c r="A177" s="53" t="s">
        <v>312</v>
      </c>
      <c r="B177" s="48" t="s">
        <v>34</v>
      </c>
      <c r="C177" s="49" t="s">
        <v>313</v>
      </c>
      <c r="D177" s="50" t="n">
        <v>40000</v>
      </c>
      <c r="E177" s="50" t="n">
        <v>2076.73</v>
      </c>
      <c r="F177" s="51" t="n">
        <f aca="false">E177/D177*100</f>
        <v>5.191825</v>
      </c>
      <c r="G177" s="52" t="n">
        <f aca="false">IF(OR(D177="-",E177=D177),"-",D177-IF(E177="-",0,E177))</f>
        <v>37923.27</v>
      </c>
    </row>
    <row r="178" customFormat="false" ht="69.75" hidden="false" customHeight="true" outlineLevel="0" collapsed="false">
      <c r="A178" s="53" t="s">
        <v>314</v>
      </c>
      <c r="B178" s="48" t="s">
        <v>34</v>
      </c>
      <c r="C178" s="49" t="s">
        <v>315</v>
      </c>
      <c r="D178" s="50" t="s">
        <v>45</v>
      </c>
      <c r="E178" s="50" t="n">
        <v>2076.73</v>
      </c>
      <c r="F178" s="51"/>
      <c r="G178" s="52" t="str">
        <f aca="false">IF(OR(D178="-",E178=D178),"-",D178-IF(E178="-",0,E178))</f>
        <v>-</v>
      </c>
    </row>
    <row r="179" customFormat="false" ht="33.75" hidden="false" customHeight="true" outlineLevel="0" collapsed="false">
      <c r="A179" s="53" t="s">
        <v>316</v>
      </c>
      <c r="B179" s="48" t="s">
        <v>34</v>
      </c>
      <c r="C179" s="49" t="s">
        <v>317</v>
      </c>
      <c r="D179" s="50" t="n">
        <v>60000</v>
      </c>
      <c r="E179" s="50" t="n">
        <v>80000</v>
      </c>
      <c r="F179" s="51" t="n">
        <f aca="false">E179/D179*100</f>
        <v>133.333333333333</v>
      </c>
      <c r="G179" s="52" t="n">
        <f aca="false">IF(OR(D179="-",E179=D179),"-",D179-IF(E179="-",0,E179))</f>
        <v>-20000</v>
      </c>
    </row>
    <row r="180" customFormat="false" ht="67.5" hidden="false" customHeight="false" outlineLevel="0" collapsed="false">
      <c r="A180" s="53" t="s">
        <v>318</v>
      </c>
      <c r="B180" s="48" t="s">
        <v>34</v>
      </c>
      <c r="C180" s="49" t="s">
        <v>319</v>
      </c>
      <c r="D180" s="50" t="s">
        <v>45</v>
      </c>
      <c r="E180" s="50" t="n">
        <v>80000</v>
      </c>
      <c r="F180" s="51"/>
      <c r="G180" s="52" t="str">
        <f aca="false">IF(OR(D180="-",E180=D180),"-",D180-IF(E180="-",0,E180))</f>
        <v>-</v>
      </c>
    </row>
    <row r="181" customFormat="false" ht="33.75" hidden="false" customHeight="false" outlineLevel="0" collapsed="false">
      <c r="A181" s="53" t="s">
        <v>227</v>
      </c>
      <c r="B181" s="48" t="s">
        <v>34</v>
      </c>
      <c r="C181" s="49" t="s">
        <v>320</v>
      </c>
      <c r="D181" s="50" t="n">
        <v>201000</v>
      </c>
      <c r="E181" s="50" t="n">
        <v>788908.71</v>
      </c>
      <c r="F181" s="51" t="n">
        <f aca="false">E181/D181*100</f>
        <v>392.491895522388</v>
      </c>
      <c r="G181" s="52" t="n">
        <f aca="false">IF(OR(D181="-",E181=D181),"-",D181-IF(E181="-",0,E181))</f>
        <v>-587908.71</v>
      </c>
    </row>
    <row r="182" customFormat="false" ht="22.5" hidden="false" customHeight="false" outlineLevel="0" collapsed="false">
      <c r="A182" s="53" t="s">
        <v>321</v>
      </c>
      <c r="B182" s="48" t="s">
        <v>34</v>
      </c>
      <c r="C182" s="49" t="s">
        <v>322</v>
      </c>
      <c r="D182" s="50" t="s">
        <v>45</v>
      </c>
      <c r="E182" s="50" t="n">
        <v>30000</v>
      </c>
      <c r="F182" s="51"/>
      <c r="G182" s="52" t="str">
        <f aca="false">IF(OR(D182="-",E182=D182),"-",D182-IF(E182="-",0,E182))</f>
        <v>-</v>
      </c>
    </row>
    <row r="183" customFormat="false" ht="22.5" hidden="false" customHeight="false" outlineLevel="0" collapsed="false">
      <c r="A183" s="53" t="s">
        <v>251</v>
      </c>
      <c r="B183" s="48" t="s">
        <v>34</v>
      </c>
      <c r="C183" s="49" t="s">
        <v>323</v>
      </c>
      <c r="D183" s="50" t="n">
        <v>550000</v>
      </c>
      <c r="E183" s="50" t="n">
        <v>50000</v>
      </c>
      <c r="F183" s="51" t="n">
        <f aca="false">E183/D183*100</f>
        <v>9.09090909090909</v>
      </c>
      <c r="G183" s="52" t="n">
        <f aca="false">IF(OR(D183="-",E183=D183),"-",D183-IF(E183="-",0,E183))</f>
        <v>500000</v>
      </c>
    </row>
    <row r="184" customFormat="false" ht="33.75" hidden="false" customHeight="false" outlineLevel="0" collapsed="false">
      <c r="A184" s="53" t="s">
        <v>227</v>
      </c>
      <c r="B184" s="48" t="s">
        <v>34</v>
      </c>
      <c r="C184" s="49" t="s">
        <v>324</v>
      </c>
      <c r="D184" s="50" t="n">
        <v>120000</v>
      </c>
      <c r="E184" s="50" t="n">
        <v>79204.47</v>
      </c>
      <c r="F184" s="51" t="n">
        <f aca="false">E184/D184*100</f>
        <v>66.003725</v>
      </c>
      <c r="G184" s="52" t="n">
        <f aca="false">IF(OR(D184="-",E184=D184),"-",D184-IF(E184="-",0,E184))</f>
        <v>40795.53</v>
      </c>
    </row>
    <row r="185" customFormat="false" ht="45" hidden="false" customHeight="false" outlineLevel="0" collapsed="false">
      <c r="A185" s="53" t="s">
        <v>325</v>
      </c>
      <c r="B185" s="48" t="s">
        <v>34</v>
      </c>
      <c r="C185" s="49" t="s">
        <v>326</v>
      </c>
      <c r="D185" s="50" t="n">
        <v>100000</v>
      </c>
      <c r="E185" s="50" t="n">
        <v>195168.6</v>
      </c>
      <c r="F185" s="51" t="n">
        <f aca="false">E185/D185*100</f>
        <v>195.1686</v>
      </c>
      <c r="G185" s="52" t="n">
        <f aca="false">IF(OR(D185="-",E185=D185),"-",D185-IF(E185="-",0,E185))</f>
        <v>-95168.6</v>
      </c>
    </row>
    <row r="186" customFormat="false" ht="67.5" hidden="false" customHeight="false" outlineLevel="0" collapsed="false">
      <c r="A186" s="53" t="s">
        <v>271</v>
      </c>
      <c r="B186" s="48" t="s">
        <v>34</v>
      </c>
      <c r="C186" s="49" t="s">
        <v>327</v>
      </c>
      <c r="D186" s="50" t="s">
        <v>45</v>
      </c>
      <c r="E186" s="50" t="n">
        <v>323136.28</v>
      </c>
      <c r="F186" s="51"/>
      <c r="G186" s="52" t="str">
        <f aca="false">IF(OR(D186="-",E186=D186),"-",D186-IF(E186="-",0,E186))</f>
        <v>-</v>
      </c>
    </row>
    <row r="187" customFormat="false" ht="33.75" hidden="false" customHeight="false" outlineLevel="0" collapsed="false">
      <c r="A187" s="53" t="s">
        <v>227</v>
      </c>
      <c r="B187" s="48" t="s">
        <v>34</v>
      </c>
      <c r="C187" s="49" t="s">
        <v>328</v>
      </c>
      <c r="D187" s="50" t="s">
        <v>45</v>
      </c>
      <c r="E187" s="50" t="n">
        <v>253891.6</v>
      </c>
      <c r="F187" s="51"/>
      <c r="G187" s="52" t="str">
        <f aca="false">IF(OR(D187="-",E187=D187),"-",D187-IF(E187="-",0,E187))</f>
        <v>-</v>
      </c>
    </row>
    <row r="188" customFormat="false" ht="33.75" hidden="false" customHeight="false" outlineLevel="0" collapsed="false">
      <c r="A188" s="53" t="s">
        <v>227</v>
      </c>
      <c r="B188" s="48" t="s">
        <v>34</v>
      </c>
      <c r="C188" s="49" t="s">
        <v>329</v>
      </c>
      <c r="D188" s="50" t="s">
        <v>45</v>
      </c>
      <c r="E188" s="50" t="n">
        <v>8842.75</v>
      </c>
      <c r="F188" s="51"/>
      <c r="G188" s="52" t="str">
        <f aca="false">IF(OR(D188="-",E188=D188),"-",D188-IF(E188="-",0,E188))</f>
        <v>-</v>
      </c>
    </row>
    <row r="189" customFormat="false" ht="12.75" hidden="false" customHeight="false" outlineLevel="0" collapsed="false">
      <c r="A189" s="35" t="s">
        <v>330</v>
      </c>
      <c r="B189" s="36" t="s">
        <v>34</v>
      </c>
      <c r="C189" s="37" t="s">
        <v>331</v>
      </c>
      <c r="D189" s="38" t="n">
        <v>1360098497.83</v>
      </c>
      <c r="E189" s="38" t="n">
        <v>772245541.83</v>
      </c>
      <c r="F189" s="39" t="n">
        <f aca="false">E189/D189*100</f>
        <v>56.7786482421749</v>
      </c>
      <c r="G189" s="40" t="n">
        <f aca="false">IF(OR(D189="-",E189=D189),"-",D189-IF(E189="-",0,E189))</f>
        <v>587852956</v>
      </c>
    </row>
    <row r="190" customFormat="false" ht="32.25" hidden="false" customHeight="false" outlineLevel="0" collapsed="false">
      <c r="A190" s="35" t="s">
        <v>332</v>
      </c>
      <c r="B190" s="36" t="s">
        <v>34</v>
      </c>
      <c r="C190" s="37" t="s">
        <v>333</v>
      </c>
      <c r="D190" s="38" t="n">
        <v>1375648874.56</v>
      </c>
      <c r="E190" s="38" t="n">
        <v>812277909.16</v>
      </c>
      <c r="F190" s="39" t="n">
        <f aca="false">E190/D190*100</f>
        <v>59.0468922834547</v>
      </c>
      <c r="G190" s="40" t="n">
        <f aca="false">IF(OR(D190="-",E190=D190),"-",D190-IF(E190="-",0,E190))</f>
        <v>563370965.4</v>
      </c>
    </row>
    <row r="191" customFormat="false" ht="22.5" hidden="false" customHeight="false" outlineLevel="0" collapsed="false">
      <c r="A191" s="53" t="s">
        <v>334</v>
      </c>
      <c r="B191" s="48" t="s">
        <v>34</v>
      </c>
      <c r="C191" s="49" t="s">
        <v>335</v>
      </c>
      <c r="D191" s="50" t="s">
        <v>45</v>
      </c>
      <c r="E191" s="50" t="n">
        <v>782393.22</v>
      </c>
      <c r="F191" s="51"/>
      <c r="G191" s="52" t="str">
        <f aca="false">IF(OR(D191="-",E191=D191),"-",D191-IF(E191="-",0,E191))</f>
        <v>-</v>
      </c>
    </row>
    <row r="192" customFormat="false" ht="45" hidden="false" customHeight="false" outlineLevel="0" collapsed="false">
      <c r="A192" s="53" t="s">
        <v>336</v>
      </c>
      <c r="B192" s="48" t="s">
        <v>34</v>
      </c>
      <c r="C192" s="49" t="s">
        <v>337</v>
      </c>
      <c r="D192" s="50" t="s">
        <v>45</v>
      </c>
      <c r="E192" s="50" t="n">
        <v>579600</v>
      </c>
      <c r="F192" s="51"/>
      <c r="G192" s="52" t="str">
        <f aca="false">IF(OR(D192="-",E192=D192),"-",D192-IF(E192="-",0,E192))</f>
        <v>-</v>
      </c>
    </row>
    <row r="193" customFormat="false" ht="22.5" hidden="false" customHeight="false" outlineLevel="0" collapsed="false">
      <c r="A193" s="53" t="s">
        <v>338</v>
      </c>
      <c r="B193" s="48" t="s">
        <v>34</v>
      </c>
      <c r="C193" s="49" t="s">
        <v>339</v>
      </c>
      <c r="D193" s="50" t="s">
        <v>45</v>
      </c>
      <c r="E193" s="50" t="n">
        <v>559728.68</v>
      </c>
      <c r="F193" s="51"/>
      <c r="G193" s="52" t="str">
        <f aca="false">IF(OR(D193="-",E193=D193),"-",D193-IF(E193="-",0,E193))</f>
        <v>-</v>
      </c>
    </row>
    <row r="194" customFormat="false" ht="33.75" hidden="false" customHeight="false" outlineLevel="0" collapsed="false">
      <c r="A194" s="53" t="s">
        <v>340</v>
      </c>
      <c r="B194" s="48" t="s">
        <v>34</v>
      </c>
      <c r="C194" s="49" t="s">
        <v>341</v>
      </c>
      <c r="D194" s="50" t="s">
        <v>45</v>
      </c>
      <c r="E194" s="50" t="n">
        <v>11324100</v>
      </c>
      <c r="F194" s="51"/>
      <c r="G194" s="52" t="str">
        <f aca="false">IF(OR(D194="-",E194=D194),"-",D194-IF(E194="-",0,E194))</f>
        <v>-</v>
      </c>
    </row>
    <row r="195" customFormat="false" ht="90" hidden="false" customHeight="false" outlineLevel="0" collapsed="false">
      <c r="A195" s="47" t="s">
        <v>342</v>
      </c>
      <c r="B195" s="48" t="s">
        <v>34</v>
      </c>
      <c r="C195" s="49" t="s">
        <v>343</v>
      </c>
      <c r="D195" s="50" t="n">
        <v>231825653.19</v>
      </c>
      <c r="E195" s="50" t="n">
        <v>1772341</v>
      </c>
      <c r="F195" s="51" t="n">
        <f aca="false">E195/D195*100</f>
        <v>0.76451461501865</v>
      </c>
      <c r="G195" s="52" t="n">
        <f aca="false">IF(OR(D195="-",E195=D195),"-",D195-IF(E195="-",0,E195))</f>
        <v>230053312.19</v>
      </c>
    </row>
    <row r="196" customFormat="false" ht="56.25" hidden="false" customHeight="false" outlineLevel="0" collapsed="false">
      <c r="A196" s="53" t="s">
        <v>344</v>
      </c>
      <c r="B196" s="48" t="s">
        <v>34</v>
      </c>
      <c r="C196" s="49" t="s">
        <v>345</v>
      </c>
      <c r="D196" s="50" t="s">
        <v>45</v>
      </c>
      <c r="E196" s="50" t="n">
        <v>1772341</v>
      </c>
      <c r="F196" s="51"/>
      <c r="G196" s="52" t="str">
        <f aca="false">IF(OR(D196="-",E196=D196),"-",D196-IF(E196="-",0,E196))</f>
        <v>-</v>
      </c>
    </row>
    <row r="197" customFormat="false" ht="67.5" hidden="false" customHeight="false" outlineLevel="0" collapsed="false">
      <c r="A197" s="53" t="s">
        <v>346</v>
      </c>
      <c r="B197" s="48" t="s">
        <v>34</v>
      </c>
      <c r="C197" s="49" t="s">
        <v>347</v>
      </c>
      <c r="D197" s="50" t="n">
        <v>231825653.19</v>
      </c>
      <c r="E197" s="50" t="s">
        <v>45</v>
      </c>
      <c r="F197" s="51"/>
      <c r="G197" s="52" t="n">
        <f aca="false">IF(OR(D197="-",E197=D197),"-",D197-IF(E197="-",0,E197))</f>
        <v>231825653.19</v>
      </c>
    </row>
    <row r="198" customFormat="false" ht="67.5" hidden="false" customHeight="false" outlineLevel="0" collapsed="false">
      <c r="A198" s="53" t="s">
        <v>348</v>
      </c>
      <c r="B198" s="48" t="s">
        <v>34</v>
      </c>
      <c r="C198" s="49" t="s">
        <v>349</v>
      </c>
      <c r="D198" s="50" t="n">
        <v>94010509.73</v>
      </c>
      <c r="E198" s="50" t="n">
        <v>1922894</v>
      </c>
      <c r="F198" s="51" t="n">
        <f aca="false">E198/D198*100</f>
        <v>2.04540322728021</v>
      </c>
      <c r="G198" s="52" t="n">
        <f aca="false">IF(OR(D198="-",E198=D198),"-",D198-IF(E198="-",0,E198))</f>
        <v>92087615.73</v>
      </c>
    </row>
    <row r="199" customFormat="false" ht="33.75" hidden="false" customHeight="false" outlineLevel="0" collapsed="false">
      <c r="A199" s="53" t="s">
        <v>350</v>
      </c>
      <c r="B199" s="48" t="s">
        <v>34</v>
      </c>
      <c r="C199" s="49" t="s">
        <v>351</v>
      </c>
      <c r="D199" s="50" t="n">
        <v>2050959</v>
      </c>
      <c r="E199" s="50" t="n">
        <v>1922894</v>
      </c>
      <c r="F199" s="51" t="n">
        <f aca="false">E199/D199*100</f>
        <v>93.7558478740921</v>
      </c>
      <c r="G199" s="52" t="n">
        <f aca="false">IF(OR(D199="-",E199=D199),"-",D199-IF(E199="-",0,E199))</f>
        <v>128065</v>
      </c>
    </row>
    <row r="200" customFormat="false" ht="45" hidden="false" customHeight="false" outlineLevel="0" collapsed="false">
      <c r="A200" s="53" t="s">
        <v>352</v>
      </c>
      <c r="B200" s="48" t="s">
        <v>34</v>
      </c>
      <c r="C200" s="49" t="s">
        <v>353</v>
      </c>
      <c r="D200" s="50" t="n">
        <v>91959550.73</v>
      </c>
      <c r="E200" s="50" t="s">
        <v>45</v>
      </c>
      <c r="F200" s="51"/>
      <c r="G200" s="52" t="n">
        <f aca="false">IF(OR(D200="-",E200=D200),"-",D200-IF(E200="-",0,E200))</f>
        <v>91959550.73</v>
      </c>
    </row>
    <row r="201" customFormat="false" ht="12.75" hidden="false" customHeight="false" outlineLevel="0" collapsed="false">
      <c r="A201" s="53" t="s">
        <v>354</v>
      </c>
      <c r="B201" s="48" t="s">
        <v>34</v>
      </c>
      <c r="C201" s="49" t="s">
        <v>355</v>
      </c>
      <c r="D201" s="50" t="n">
        <v>19255500</v>
      </c>
      <c r="E201" s="50" t="n">
        <v>6751641.22</v>
      </c>
      <c r="F201" s="51" t="n">
        <f aca="false">E201/D201*100</f>
        <v>35.063442756615</v>
      </c>
      <c r="G201" s="52" t="n">
        <f aca="false">IF(OR(D201="-",E201=D201),"-",D201-IF(E201="-",0,E201))</f>
        <v>12503858.78</v>
      </c>
    </row>
    <row r="202" customFormat="false" ht="45" hidden="false" customHeight="false" outlineLevel="0" collapsed="false">
      <c r="A202" s="53" t="s">
        <v>356</v>
      </c>
      <c r="B202" s="48" t="s">
        <v>34</v>
      </c>
      <c r="C202" s="49" t="s">
        <v>357</v>
      </c>
      <c r="D202" s="50" t="n">
        <v>336900</v>
      </c>
      <c r="E202" s="50" t="n">
        <v>168450</v>
      </c>
      <c r="F202" s="51" t="n">
        <f aca="false">E202/D202*100</f>
        <v>50</v>
      </c>
      <c r="G202" s="52" t="n">
        <f aca="false">IF(OR(D202="-",E202=D202),"-",D202-IF(E202="-",0,E202))</f>
        <v>168450</v>
      </c>
    </row>
    <row r="203" customFormat="false" ht="33.75" hidden="false" customHeight="false" outlineLevel="0" collapsed="false">
      <c r="A203" s="53" t="s">
        <v>358</v>
      </c>
      <c r="B203" s="48" t="s">
        <v>34</v>
      </c>
      <c r="C203" s="49" t="s">
        <v>359</v>
      </c>
      <c r="D203" s="50" t="n">
        <v>30744016</v>
      </c>
      <c r="E203" s="50" t="n">
        <v>20397879.65</v>
      </c>
      <c r="F203" s="51" t="n">
        <f aca="false">E203/D203*100</f>
        <v>66.3474792948325</v>
      </c>
      <c r="G203" s="52" t="n">
        <f aca="false">IF(OR(D203="-",E203=D203),"-",D203-IF(E203="-",0,E203))</f>
        <v>10346136.35</v>
      </c>
    </row>
    <row r="204" customFormat="false" ht="67.5" hidden="false" customHeight="false" outlineLevel="0" collapsed="false">
      <c r="A204" s="47" t="s">
        <v>360</v>
      </c>
      <c r="B204" s="48" t="s">
        <v>34</v>
      </c>
      <c r="C204" s="49" t="s">
        <v>361</v>
      </c>
      <c r="D204" s="50" t="n">
        <v>2168856</v>
      </c>
      <c r="E204" s="50" t="n">
        <v>2199204</v>
      </c>
      <c r="F204" s="51" t="n">
        <f aca="false">E204/D204*100</f>
        <v>101.399263021611</v>
      </c>
      <c r="G204" s="52" t="n">
        <f aca="false">IF(OR(D204="-",E204=D204),"-",D204-IF(E204="-",0,E204))</f>
        <v>-30348</v>
      </c>
    </row>
    <row r="205" customFormat="false" ht="56.25" hidden="false" customHeight="false" outlineLevel="0" collapsed="false">
      <c r="A205" s="53" t="s">
        <v>362</v>
      </c>
      <c r="B205" s="48" t="s">
        <v>34</v>
      </c>
      <c r="C205" s="49" t="s">
        <v>363</v>
      </c>
      <c r="D205" s="50" t="n">
        <v>5873800</v>
      </c>
      <c r="E205" s="50" t="n">
        <v>5743800</v>
      </c>
      <c r="F205" s="51" t="n">
        <f aca="false">E205/D205*100</f>
        <v>97.7867819810004</v>
      </c>
      <c r="G205" s="52" t="n">
        <f aca="false">IF(OR(D205="-",E205=D205),"-",D205-IF(E205="-",0,E205))</f>
        <v>130000</v>
      </c>
    </row>
    <row r="206" customFormat="false" ht="33.75" hidden="false" customHeight="false" outlineLevel="0" collapsed="false">
      <c r="A206" s="53" t="s">
        <v>364</v>
      </c>
      <c r="B206" s="48" t="s">
        <v>34</v>
      </c>
      <c r="C206" s="49" t="s">
        <v>365</v>
      </c>
      <c r="D206" s="50" t="n">
        <v>437200</v>
      </c>
      <c r="E206" s="50" t="n">
        <v>224895.74</v>
      </c>
      <c r="F206" s="51" t="n">
        <f aca="false">E206/D206*100</f>
        <v>51.4400137236962</v>
      </c>
      <c r="G206" s="52" t="n">
        <f aca="false">IF(OR(D206="-",E206=D206),"-",D206-IF(E206="-",0,E206))</f>
        <v>212304.26</v>
      </c>
    </row>
    <row r="207" customFormat="false" ht="56.25" hidden="false" customHeight="false" outlineLevel="0" collapsed="false">
      <c r="A207" s="53" t="s">
        <v>366</v>
      </c>
      <c r="B207" s="48" t="s">
        <v>34</v>
      </c>
      <c r="C207" s="49" t="s">
        <v>367</v>
      </c>
      <c r="D207" s="50" t="n">
        <v>35623</v>
      </c>
      <c r="E207" s="50" t="n">
        <v>6976.35</v>
      </c>
      <c r="F207" s="51" t="n">
        <f aca="false">E207/D207*100</f>
        <v>19.5838362855459</v>
      </c>
      <c r="G207" s="52" t="n">
        <f aca="false">IF(OR(D207="-",E207=D207),"-",D207-IF(E207="-",0,E207))</f>
        <v>28646.65</v>
      </c>
    </row>
    <row r="208" customFormat="false" ht="22.5" hidden="false" customHeight="false" outlineLevel="0" collapsed="false">
      <c r="A208" s="53" t="s">
        <v>368</v>
      </c>
      <c r="B208" s="48" t="s">
        <v>34</v>
      </c>
      <c r="C208" s="49" t="s">
        <v>369</v>
      </c>
      <c r="D208" s="50" t="n">
        <v>2131800</v>
      </c>
      <c r="E208" s="50" t="n">
        <v>8300000</v>
      </c>
      <c r="F208" s="51" t="n">
        <f aca="false">E208/D208*100</f>
        <v>389.342339806736</v>
      </c>
      <c r="G208" s="52" t="n">
        <f aca="false">IF(OR(D208="-",E208=D208),"-",D208-IF(E208="-",0,E208))</f>
        <v>-6168200</v>
      </c>
    </row>
    <row r="209" customFormat="false" ht="22.5" hidden="false" customHeight="false" outlineLevel="0" collapsed="false">
      <c r="A209" s="53" t="s">
        <v>338</v>
      </c>
      <c r="B209" s="48" t="s">
        <v>34</v>
      </c>
      <c r="C209" s="49" t="s">
        <v>370</v>
      </c>
      <c r="D209" s="50" t="s">
        <v>45</v>
      </c>
      <c r="E209" s="50" t="n">
        <v>81525.12</v>
      </c>
      <c r="F209" s="51"/>
      <c r="G209" s="52" t="str">
        <f aca="false">IF(OR(D209="-",E209=D209),"-",D209-IF(E209="-",0,E209))</f>
        <v>-</v>
      </c>
    </row>
    <row r="210" customFormat="false" ht="12.75" hidden="false" customHeight="false" outlineLevel="0" collapsed="false">
      <c r="A210" s="53" t="s">
        <v>354</v>
      </c>
      <c r="B210" s="48" t="s">
        <v>34</v>
      </c>
      <c r="C210" s="49" t="s">
        <v>371</v>
      </c>
      <c r="D210" s="50" t="n">
        <v>286400</v>
      </c>
      <c r="E210" s="50" t="n">
        <v>251400</v>
      </c>
      <c r="F210" s="51" t="n">
        <f aca="false">E210/D210*100</f>
        <v>87.7793296089386</v>
      </c>
      <c r="G210" s="52" t="n">
        <f aca="false">IF(OR(D210="-",E210=D210),"-",D210-IF(E210="-",0,E210))</f>
        <v>35000</v>
      </c>
    </row>
    <row r="211" customFormat="false" ht="33.75" hidden="false" customHeight="false" outlineLevel="0" collapsed="false">
      <c r="A211" s="53" t="s">
        <v>372</v>
      </c>
      <c r="B211" s="48" t="s">
        <v>34</v>
      </c>
      <c r="C211" s="49" t="s">
        <v>373</v>
      </c>
      <c r="D211" s="50" t="n">
        <v>19800</v>
      </c>
      <c r="E211" s="50" t="n">
        <v>17300</v>
      </c>
      <c r="F211" s="51" t="n">
        <f aca="false">E211/D211*100</f>
        <v>87.3737373737374</v>
      </c>
      <c r="G211" s="52" t="n">
        <f aca="false">IF(OR(D211="-",E211=D211),"-",D211-IF(E211="-",0,E211))</f>
        <v>2500</v>
      </c>
    </row>
    <row r="212" customFormat="false" ht="90" hidden="false" customHeight="false" outlineLevel="0" collapsed="false">
      <c r="A212" s="47" t="s">
        <v>342</v>
      </c>
      <c r="B212" s="48" t="s">
        <v>34</v>
      </c>
      <c r="C212" s="49" t="s">
        <v>374</v>
      </c>
      <c r="D212" s="50" t="n">
        <v>70395277.64</v>
      </c>
      <c r="E212" s="50" t="n">
        <v>78241062.9</v>
      </c>
      <c r="F212" s="51" t="n">
        <f aca="false">E212/D212*100</f>
        <v>111.145328952495</v>
      </c>
      <c r="G212" s="52" t="n">
        <f aca="false">IF(OR(D212="-",E212=D212),"-",D212-IF(E212="-",0,E212))</f>
        <v>-7845785.26000001</v>
      </c>
    </row>
    <row r="213" customFormat="false" ht="67.5" hidden="false" customHeight="false" outlineLevel="0" collapsed="false">
      <c r="A213" s="53" t="s">
        <v>346</v>
      </c>
      <c r="B213" s="48" t="s">
        <v>34</v>
      </c>
      <c r="C213" s="49" t="s">
        <v>375</v>
      </c>
      <c r="D213" s="50" t="n">
        <v>70395277.64</v>
      </c>
      <c r="E213" s="50" t="n">
        <v>78241062.9</v>
      </c>
      <c r="F213" s="51" t="n">
        <f aca="false">E213/D213*100</f>
        <v>111.145328952495</v>
      </c>
      <c r="G213" s="52" t="n">
        <f aca="false">IF(OR(D213="-",E213=D213),"-",D213-IF(E213="-",0,E213))</f>
        <v>-7845785.26000001</v>
      </c>
    </row>
    <row r="214" customFormat="false" ht="12.75" hidden="false" customHeight="false" outlineLevel="0" collapsed="false">
      <c r="A214" s="53" t="s">
        <v>354</v>
      </c>
      <c r="B214" s="48" t="s">
        <v>34</v>
      </c>
      <c r="C214" s="49" t="s">
        <v>376</v>
      </c>
      <c r="D214" s="50" t="n">
        <v>1914000</v>
      </c>
      <c r="E214" s="50" t="n">
        <v>3478728.17</v>
      </c>
      <c r="F214" s="51" t="n">
        <f aca="false">E214/D214*100</f>
        <v>181.751733019854</v>
      </c>
      <c r="G214" s="52" t="n">
        <f aca="false">IF(OR(D214="-",E214=D214),"-",D214-IF(E214="-",0,E214))</f>
        <v>-1564728.17</v>
      </c>
    </row>
    <row r="215" customFormat="false" ht="33.75" hidden="false" customHeight="false" outlineLevel="0" collapsed="false">
      <c r="A215" s="53" t="s">
        <v>358</v>
      </c>
      <c r="B215" s="48" t="s">
        <v>34</v>
      </c>
      <c r="C215" s="49" t="s">
        <v>377</v>
      </c>
      <c r="D215" s="50" t="n">
        <v>6938000</v>
      </c>
      <c r="E215" s="50" t="n">
        <v>4758000</v>
      </c>
      <c r="F215" s="51" t="n">
        <f aca="false">E215/D215*100</f>
        <v>68.5788411646008</v>
      </c>
      <c r="G215" s="52" t="n">
        <f aca="false">IF(OR(D215="-",E215=D215),"-",D215-IF(E215="-",0,E215))</f>
        <v>2180000</v>
      </c>
    </row>
    <row r="216" customFormat="false" ht="67.5" hidden="false" customHeight="false" outlineLevel="0" collapsed="false">
      <c r="A216" s="53" t="s">
        <v>378</v>
      </c>
      <c r="B216" s="48" t="s">
        <v>34</v>
      </c>
      <c r="C216" s="49" t="s">
        <v>379</v>
      </c>
      <c r="D216" s="50" t="n">
        <v>19892200</v>
      </c>
      <c r="E216" s="50" t="n">
        <v>17052900</v>
      </c>
      <c r="F216" s="51" t="n">
        <f aca="false">E216/D216*100</f>
        <v>85.7265661917737</v>
      </c>
      <c r="G216" s="52" t="n">
        <f aca="false">IF(OR(D216="-",E216=D216),"-",D216-IF(E216="-",0,E216))</f>
        <v>2839300</v>
      </c>
    </row>
    <row r="217" customFormat="false" ht="12.75" hidden="false" customHeight="false" outlineLevel="0" collapsed="false">
      <c r="A217" s="53" t="s">
        <v>380</v>
      </c>
      <c r="B217" s="48" t="s">
        <v>34</v>
      </c>
      <c r="C217" s="49" t="s">
        <v>381</v>
      </c>
      <c r="D217" s="50" t="n">
        <v>718973000</v>
      </c>
      <c r="E217" s="50" t="n">
        <v>523010100</v>
      </c>
      <c r="F217" s="51" t="n">
        <f aca="false">E217/D217*100</f>
        <v>72.7440529755638</v>
      </c>
      <c r="G217" s="52" t="n">
        <f aca="false">IF(OR(D217="-",E217=D217),"-",D217-IF(E217="-",0,E217))</f>
        <v>195962900</v>
      </c>
    </row>
    <row r="218" customFormat="false" ht="22.5" hidden="false" customHeight="false" outlineLevel="0" collapsed="false">
      <c r="A218" s="53" t="s">
        <v>368</v>
      </c>
      <c r="B218" s="48" t="s">
        <v>34</v>
      </c>
      <c r="C218" s="49" t="s">
        <v>382</v>
      </c>
      <c r="D218" s="50" t="n">
        <v>19688000</v>
      </c>
      <c r="E218" s="50" t="n">
        <v>13624200</v>
      </c>
      <c r="F218" s="51" t="n">
        <f aca="false">E218/D218*100</f>
        <v>69.2005282405526</v>
      </c>
      <c r="G218" s="52" t="n">
        <f aca="false">IF(OR(D218="-",E218=D218),"-",D218-IF(E218="-",0,E218))</f>
        <v>6063800</v>
      </c>
    </row>
    <row r="219" customFormat="false" ht="22.5" hidden="false" customHeight="false" outlineLevel="0" collapsed="false">
      <c r="A219" s="53" t="s">
        <v>383</v>
      </c>
      <c r="B219" s="48" t="s">
        <v>34</v>
      </c>
      <c r="C219" s="49" t="s">
        <v>384</v>
      </c>
      <c r="D219" s="50" t="n">
        <v>56530300</v>
      </c>
      <c r="E219" s="50" t="n">
        <v>42058545</v>
      </c>
      <c r="F219" s="51" t="n">
        <f aca="false">E219/D219*100</f>
        <v>74.4000031841331</v>
      </c>
      <c r="G219" s="52" t="n">
        <f aca="false">IF(OR(D219="-",E219=D219),"-",D219-IF(E219="-",0,E219))</f>
        <v>14471755</v>
      </c>
    </row>
    <row r="220" customFormat="false" ht="33.75" hidden="false" customHeight="false" outlineLevel="0" collapsed="false">
      <c r="A220" s="53" t="s">
        <v>385</v>
      </c>
      <c r="B220" s="48" t="s">
        <v>34</v>
      </c>
      <c r="C220" s="49" t="s">
        <v>386</v>
      </c>
      <c r="D220" s="50" t="n">
        <v>91077100</v>
      </c>
      <c r="E220" s="50" t="n">
        <v>66634046</v>
      </c>
      <c r="F220" s="51" t="n">
        <f aca="false">E220/D220*100</f>
        <v>73.1622394652443</v>
      </c>
      <c r="G220" s="52" t="n">
        <f aca="false">IF(OR(D220="-",E220=D220),"-",D220-IF(E220="-",0,E220))</f>
        <v>24443054</v>
      </c>
    </row>
    <row r="221" customFormat="false" ht="33.75" hidden="false" customHeight="false" outlineLevel="0" collapsed="false">
      <c r="A221" s="53" t="s">
        <v>387</v>
      </c>
      <c r="B221" s="48" t="s">
        <v>34</v>
      </c>
      <c r="C221" s="49" t="s">
        <v>388</v>
      </c>
      <c r="D221" s="50" t="n">
        <v>136900</v>
      </c>
      <c r="E221" s="50" t="n">
        <v>102675</v>
      </c>
      <c r="F221" s="51" t="n">
        <f aca="false">E221/D221*100</f>
        <v>75</v>
      </c>
      <c r="G221" s="52" t="n">
        <f aca="false">IF(OR(D221="-",E221=D221),"-",D221-IF(E221="-",0,E221))</f>
        <v>34225</v>
      </c>
    </row>
    <row r="222" customFormat="false" ht="33.75" hidden="false" customHeight="false" outlineLevel="0" collapsed="false">
      <c r="A222" s="53" t="s">
        <v>389</v>
      </c>
      <c r="B222" s="48" t="s">
        <v>34</v>
      </c>
      <c r="C222" s="49" t="s">
        <v>390</v>
      </c>
      <c r="D222" s="50" t="n">
        <v>1154420</v>
      </c>
      <c r="E222" s="50" t="n">
        <v>865815</v>
      </c>
      <c r="F222" s="51" t="n">
        <f aca="false">E222/D222*100</f>
        <v>75</v>
      </c>
      <c r="G222" s="52" t="n">
        <f aca="false">IF(OR(D222="-",E222=D222),"-",D222-IF(E222="-",0,E222))</f>
        <v>288605</v>
      </c>
    </row>
    <row r="223" customFormat="false" ht="33.75" hidden="false" customHeight="false" outlineLevel="0" collapsed="false">
      <c r="A223" s="53" t="s">
        <v>358</v>
      </c>
      <c r="B223" s="48" t="s">
        <v>34</v>
      </c>
      <c r="C223" s="49" t="s">
        <v>391</v>
      </c>
      <c r="D223" s="50" t="n">
        <v>1811600</v>
      </c>
      <c r="E223" s="50" t="n">
        <v>1358691</v>
      </c>
      <c r="F223" s="51" t="n">
        <f aca="false">E223/D223*100</f>
        <v>74.9995032015898</v>
      </c>
      <c r="G223" s="52" t="n">
        <f aca="false">IF(OR(D223="-",E223=D223),"-",D223-IF(E223="-",0,E223))</f>
        <v>452909</v>
      </c>
    </row>
    <row r="224" customFormat="false" ht="56.25" hidden="false" customHeight="false" outlineLevel="0" collapsed="false">
      <c r="A224" s="53" t="s">
        <v>366</v>
      </c>
      <c r="B224" s="48" t="s">
        <v>34</v>
      </c>
      <c r="C224" s="49" t="s">
        <v>392</v>
      </c>
      <c r="D224" s="50" t="n">
        <v>12019</v>
      </c>
      <c r="E224" s="50" t="n">
        <v>9017.11</v>
      </c>
      <c r="F224" s="51" t="n">
        <f aca="false">E224/D224*100</f>
        <v>75.0237956568766</v>
      </c>
      <c r="G224" s="52" t="n">
        <f aca="false">IF(OR(D224="-",E224=D224),"-",D224-IF(E224="-",0,E224))</f>
        <v>3001.89</v>
      </c>
    </row>
    <row r="225" customFormat="false" ht="12.75" hidden="false" customHeight="false" outlineLevel="0" collapsed="false">
      <c r="A225" s="35" t="s">
        <v>393</v>
      </c>
      <c r="B225" s="36" t="s">
        <v>34</v>
      </c>
      <c r="C225" s="37" t="s">
        <v>394</v>
      </c>
      <c r="D225" s="38" t="n">
        <v>822000</v>
      </c>
      <c r="E225" s="38" t="n">
        <v>822000</v>
      </c>
      <c r="F225" s="39" t="n">
        <f aca="false">E225/D225*100</f>
        <v>100</v>
      </c>
      <c r="G225" s="40" t="str">
        <f aca="false">IF(OR(D225="-",E225=D225),"-",D225-IF(E225="-",0,E225))</f>
        <v>-</v>
      </c>
    </row>
    <row r="226" customFormat="false" ht="22.5" hidden="false" customHeight="false" outlineLevel="0" collapsed="false">
      <c r="A226" s="53" t="s">
        <v>395</v>
      </c>
      <c r="B226" s="48" t="s">
        <v>34</v>
      </c>
      <c r="C226" s="49" t="s">
        <v>396</v>
      </c>
      <c r="D226" s="50" t="n">
        <v>822000</v>
      </c>
      <c r="E226" s="50" t="n">
        <v>822000</v>
      </c>
      <c r="F226" s="51" t="n">
        <f aca="false">E226/D226*100</f>
        <v>100</v>
      </c>
      <c r="G226" s="52" t="str">
        <f aca="false">IF(OR(D226="-",E226=D226),"-",D226-IF(E226="-",0,E226))</f>
        <v>-</v>
      </c>
    </row>
    <row r="227" customFormat="false" ht="42.75" hidden="false" customHeight="false" outlineLevel="0" collapsed="false">
      <c r="A227" s="35" t="s">
        <v>397</v>
      </c>
      <c r="B227" s="36" t="s">
        <v>34</v>
      </c>
      <c r="C227" s="37" t="s">
        <v>398</v>
      </c>
      <c r="D227" s="38" t="n">
        <v>-16372376.73</v>
      </c>
      <c r="E227" s="38" t="n">
        <v>-40854367.33</v>
      </c>
      <c r="F227" s="39" t="n">
        <f aca="false">E227/D227*100</f>
        <v>249.532294569916</v>
      </c>
      <c r="G227" s="40" t="n">
        <f aca="false">IF(OR(D227="-",E227=D227),"-",D227-IF(E227="-",0,E227))</f>
        <v>24481990.6</v>
      </c>
    </row>
    <row r="228" customFormat="false" ht="45" hidden="false" customHeight="false" outlineLevel="0" collapsed="false">
      <c r="A228" s="53" t="s">
        <v>399</v>
      </c>
      <c r="B228" s="48" t="s">
        <v>34</v>
      </c>
      <c r="C228" s="49" t="s">
        <v>400</v>
      </c>
      <c r="D228" s="50" t="n">
        <v>-68390372.16</v>
      </c>
      <c r="E228" s="50" t="n">
        <v>-99845344.71</v>
      </c>
      <c r="F228" s="51" t="n">
        <f aca="false">E228/D228*100</f>
        <v>145.993275890371</v>
      </c>
      <c r="G228" s="52" t="n">
        <f aca="false">IF(OR(D228="-",E228=D228),"-",D228-IF(E228="-",0,E228))</f>
        <v>31454972.55</v>
      </c>
    </row>
    <row r="229" customFormat="false" ht="45" hidden="false" customHeight="false" outlineLevel="0" collapsed="false">
      <c r="A229" s="53" t="s">
        <v>399</v>
      </c>
      <c r="B229" s="48" t="s">
        <v>34</v>
      </c>
      <c r="C229" s="49" t="s">
        <v>401</v>
      </c>
      <c r="D229" s="50" t="n">
        <v>52264611.15</v>
      </c>
      <c r="E229" s="50" t="n">
        <v>59237593.1</v>
      </c>
      <c r="F229" s="51" t="n">
        <f aca="false">E229/D229*100</f>
        <v>113.341689140263</v>
      </c>
      <c r="G229" s="52" t="n">
        <f aca="false">IF(OR(D229="-",E229=D229),"-",D229-IF(E229="-",0,E229))</f>
        <v>-6972981.95</v>
      </c>
    </row>
    <row r="230" customFormat="false" ht="45" hidden="false" customHeight="false" outlineLevel="0" collapsed="false">
      <c r="A230" s="53" t="s">
        <v>399</v>
      </c>
      <c r="B230" s="48" t="s">
        <v>34</v>
      </c>
      <c r="C230" s="49" t="s">
        <v>402</v>
      </c>
      <c r="D230" s="50" t="n">
        <v>-225336.72</v>
      </c>
      <c r="E230" s="50" t="n">
        <v>-225336.72</v>
      </c>
      <c r="F230" s="51" t="n">
        <f aca="false">E230/D230*100</f>
        <v>100</v>
      </c>
      <c r="G230" s="52" t="str">
        <f aca="false">IF(OR(D230="-",E230=D230),"-",D230-IF(E230="-",0,E230))</f>
        <v>-</v>
      </c>
    </row>
    <row r="231" customFormat="false" ht="45.75" hidden="false" customHeight="false" outlineLevel="0" collapsed="false">
      <c r="A231" s="53" t="s">
        <v>399</v>
      </c>
      <c r="B231" s="48" t="s">
        <v>34</v>
      </c>
      <c r="C231" s="49" t="s">
        <v>403</v>
      </c>
      <c r="D231" s="50" t="n">
        <v>-21279</v>
      </c>
      <c r="E231" s="50" t="n">
        <v>-21279</v>
      </c>
      <c r="F231" s="51" t="n">
        <f aca="false">E231/D231*100</f>
        <v>100</v>
      </c>
      <c r="G231" s="52" t="str">
        <f aca="false">IF(OR(D231="-",E231=D231),"-",D231-IF(E231="-",0,E231))</f>
        <v>-</v>
      </c>
    </row>
    <row r="232" customFormat="false" ht="12.75" hidden="false" customHeight="false" outlineLevel="0" collapsed="false">
      <c r="A232" s="54"/>
      <c r="B232" s="55"/>
      <c r="C232" s="55"/>
      <c r="D232" s="56"/>
      <c r="E232" s="56"/>
      <c r="F232" s="56"/>
      <c r="G232" s="56"/>
    </row>
  </sheetData>
  <mergeCells count="13">
    <mergeCell ref="A1:D1"/>
    <mergeCell ref="A2:D2"/>
    <mergeCell ref="A4:D4"/>
    <mergeCell ref="B6:D6"/>
    <mergeCell ref="B7:D7"/>
    <mergeCell ref="A10:D10"/>
    <mergeCell ref="A11:A17"/>
    <mergeCell ref="B11:B17"/>
    <mergeCell ref="C11:C17"/>
    <mergeCell ref="D11:D17"/>
    <mergeCell ref="E11:E17"/>
    <mergeCell ref="F11:F13"/>
    <mergeCell ref="G11:G17"/>
  </mergeCells>
  <conditionalFormatting sqref="G19:G231">
    <cfRule type="cellIs" priority="2" operator="equal" aboveAverage="0" equalAverage="0" bottom="0" percent="0" rank="0" text="" dxfId="0">
      <formula>0</formula>
    </cfRule>
  </conditionalFormatting>
  <printOptions headings="false" gridLines="false" gridLinesSet="true" horizontalCentered="false" verticalCentered="false"/>
  <pageMargins left="0.472222222222222" right="0.429861111111111" top="0.433333333333333"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50" activeCellId="0" sqref="F750"/>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99"/>
    <col collapsed="false" customWidth="true" hidden="false" outlineLevel="0" max="3" min="3" style="0" width="20.28"/>
    <col collapsed="false" customWidth="true" hidden="false" outlineLevel="0" max="5" min="4" style="0" width="13.99"/>
    <col collapsed="false" customWidth="true" hidden="false" outlineLevel="0" max="6" min="6" style="0" width="6.99"/>
    <col collapsed="false" customWidth="true" hidden="false" outlineLevel="0" max="7" min="7" style="0" width="14.41"/>
  </cols>
  <sheetData>
    <row r="1" customFormat="false" ht="12.75" hidden="false" customHeight="true" outlineLevel="0" collapsed="false"/>
    <row r="2" customFormat="false" ht="15" hidden="false" customHeight="true" outlineLevel="0" collapsed="false">
      <c r="A2" s="57" t="s">
        <v>404</v>
      </c>
      <c r="B2" s="57"/>
      <c r="C2" s="57"/>
      <c r="D2" s="57"/>
      <c r="E2" s="57"/>
      <c r="F2" s="57"/>
      <c r="G2" s="58" t="s">
        <v>405</v>
      </c>
    </row>
    <row r="3" customFormat="false" ht="13.5" hidden="false" customHeight="true" outlineLevel="0" collapsed="false">
      <c r="A3" s="59"/>
      <c r="B3" s="59"/>
      <c r="C3" s="60"/>
      <c r="D3" s="61"/>
      <c r="E3" s="61"/>
      <c r="F3" s="61"/>
      <c r="G3" s="61"/>
    </row>
    <row r="4" customFormat="false" ht="10.35" hidden="false" customHeight="true" outlineLevel="0" collapsed="false">
      <c r="A4" s="62" t="s">
        <v>22</v>
      </c>
      <c r="B4" s="63" t="s">
        <v>23</v>
      </c>
      <c r="C4" s="64" t="s">
        <v>406</v>
      </c>
      <c r="D4" s="65" t="s">
        <v>25</v>
      </c>
      <c r="E4" s="66" t="s">
        <v>26</v>
      </c>
      <c r="F4" s="67" t="s">
        <v>27</v>
      </c>
      <c r="G4" s="68" t="s">
        <v>28</v>
      </c>
    </row>
    <row r="5" customFormat="false" ht="5.45" hidden="false" customHeight="true" outlineLevel="0" collapsed="false">
      <c r="A5" s="62"/>
      <c r="B5" s="63"/>
      <c r="C5" s="64"/>
      <c r="D5" s="65"/>
      <c r="E5" s="66"/>
      <c r="F5" s="67"/>
      <c r="G5" s="68"/>
    </row>
    <row r="6" customFormat="false" ht="9.6" hidden="false" customHeight="true" outlineLevel="0" collapsed="false">
      <c r="A6" s="62"/>
      <c r="B6" s="63"/>
      <c r="C6" s="64"/>
      <c r="D6" s="65"/>
      <c r="E6" s="66"/>
      <c r="F6" s="67"/>
      <c r="G6" s="68"/>
    </row>
    <row r="7" customFormat="false" ht="6" hidden="false" customHeight="true" outlineLevel="0" collapsed="false">
      <c r="A7" s="62"/>
      <c r="B7" s="63"/>
      <c r="C7" s="64"/>
      <c r="D7" s="65"/>
      <c r="E7" s="66"/>
      <c r="F7" s="67"/>
      <c r="G7" s="68"/>
    </row>
    <row r="8" customFormat="false" ht="6.6" hidden="false" customHeight="true" outlineLevel="0" collapsed="false">
      <c r="A8" s="62"/>
      <c r="B8" s="63"/>
      <c r="C8" s="64"/>
      <c r="D8" s="65"/>
      <c r="E8" s="66"/>
      <c r="F8" s="67"/>
      <c r="G8" s="68"/>
    </row>
    <row r="9" customFormat="false" ht="11.1" hidden="false" customHeight="true" outlineLevel="0" collapsed="false">
      <c r="A9" s="62"/>
      <c r="B9" s="63"/>
      <c r="C9" s="64"/>
      <c r="D9" s="65"/>
      <c r="E9" s="66"/>
      <c r="F9" s="67"/>
      <c r="G9" s="68"/>
    </row>
    <row r="10" customFormat="false" ht="4.15" hidden="true" customHeight="true" outlineLevel="0" collapsed="false">
      <c r="A10" s="62"/>
      <c r="B10" s="63"/>
      <c r="C10" s="69"/>
      <c r="D10" s="65"/>
      <c r="E10" s="70"/>
      <c r="F10" s="70"/>
      <c r="G10" s="71"/>
    </row>
    <row r="11" customFormat="false" ht="13.15" hidden="true" customHeight="true" outlineLevel="0" collapsed="false">
      <c r="A11" s="62"/>
      <c r="B11" s="63"/>
      <c r="C11" s="72"/>
      <c r="D11" s="65"/>
      <c r="E11" s="73"/>
      <c r="F11" s="73"/>
      <c r="G11" s="74"/>
    </row>
    <row r="12" customFormat="false" ht="13.5" hidden="false" customHeight="true" outlineLevel="0" collapsed="false">
      <c r="A12" s="75" t="n">
        <v>1</v>
      </c>
      <c r="B12" s="76" t="n">
        <v>2</v>
      </c>
      <c r="C12" s="77" t="n">
        <v>3</v>
      </c>
      <c r="D12" s="78" t="s">
        <v>29</v>
      </c>
      <c r="E12" s="79" t="s">
        <v>30</v>
      </c>
      <c r="F12" s="79" t="s">
        <v>31</v>
      </c>
      <c r="G12" s="80" t="s">
        <v>32</v>
      </c>
    </row>
    <row r="13" customFormat="false" ht="12.75" hidden="false" customHeight="false" outlineLevel="0" collapsed="false">
      <c r="A13" s="81" t="s">
        <v>407</v>
      </c>
      <c r="B13" s="82" t="s">
        <v>408</v>
      </c>
      <c r="C13" s="83" t="s">
        <v>409</v>
      </c>
      <c r="D13" s="84" t="n">
        <v>2462403066.7</v>
      </c>
      <c r="E13" s="85" t="n">
        <v>1389231729.93</v>
      </c>
      <c r="F13" s="85" t="n">
        <f aca="false">E13/D13*100</f>
        <v>56.4177225376748</v>
      </c>
      <c r="G13" s="86" t="n">
        <f aca="false">IF(OR(D13="-",E13=D13),"-",D13-IF(E13="-",0,E13))</f>
        <v>1073171336.77</v>
      </c>
    </row>
    <row r="14" customFormat="false" ht="12.75" hidden="false" customHeight="false" outlineLevel="0" collapsed="false">
      <c r="A14" s="87" t="s">
        <v>36</v>
      </c>
      <c r="B14" s="88"/>
      <c r="C14" s="89"/>
      <c r="D14" s="90"/>
      <c r="E14" s="91"/>
      <c r="F14" s="92"/>
      <c r="G14" s="93"/>
    </row>
    <row r="15" customFormat="false" ht="12.75" hidden="false" customHeight="false" outlineLevel="0" collapsed="false">
      <c r="A15" s="81" t="s">
        <v>410</v>
      </c>
      <c r="B15" s="82" t="s">
        <v>408</v>
      </c>
      <c r="C15" s="83" t="s">
        <v>411</v>
      </c>
      <c r="D15" s="84" t="n">
        <v>185045317.46</v>
      </c>
      <c r="E15" s="85" t="n">
        <v>113065778.27</v>
      </c>
      <c r="F15" s="85" t="n">
        <f aca="false">E15/D15*100</f>
        <v>61.101669483985</v>
      </c>
      <c r="G15" s="86" t="n">
        <f aca="false">IF(OR(D15="-",E15=D15),"-",D15-IF(E15="-",0,E15))</f>
        <v>71979539.19</v>
      </c>
    </row>
    <row r="16" customFormat="false" ht="33.75" hidden="false" customHeight="false" outlineLevel="0" collapsed="false">
      <c r="A16" s="94" t="s">
        <v>412</v>
      </c>
      <c r="B16" s="95" t="s">
        <v>408</v>
      </c>
      <c r="C16" s="96" t="s">
        <v>413</v>
      </c>
      <c r="D16" s="97" t="n">
        <v>84128509.93</v>
      </c>
      <c r="E16" s="98" t="n">
        <v>54076400.83</v>
      </c>
      <c r="F16" s="98" t="n">
        <f aca="false">E16/D16*100</f>
        <v>64.2783295163493</v>
      </c>
      <c r="G16" s="99" t="n">
        <f aca="false">IF(OR(D16="-",E16=D16),"-",D16-IF(E16="-",0,E16))</f>
        <v>30052109.1</v>
      </c>
    </row>
    <row r="17" customFormat="false" ht="33.75" hidden="false" customHeight="false" outlineLevel="0" collapsed="false">
      <c r="A17" s="94" t="s">
        <v>414</v>
      </c>
      <c r="B17" s="95" t="s">
        <v>408</v>
      </c>
      <c r="C17" s="96" t="s">
        <v>415</v>
      </c>
      <c r="D17" s="97" t="n">
        <v>3787714</v>
      </c>
      <c r="E17" s="98" t="n">
        <v>2778704.72</v>
      </c>
      <c r="F17" s="98" t="n">
        <f aca="false">E17/D17*100</f>
        <v>73.3609961047745</v>
      </c>
      <c r="G17" s="99" t="n">
        <f aca="false">IF(OR(D17="-",E17=D17),"-",D17-IF(E17="-",0,E17))</f>
        <v>1009009.28</v>
      </c>
    </row>
    <row r="18" customFormat="false" ht="45" hidden="false" customHeight="false" outlineLevel="0" collapsed="false">
      <c r="A18" s="94" t="s">
        <v>416</v>
      </c>
      <c r="B18" s="95" t="s">
        <v>408</v>
      </c>
      <c r="C18" s="96" t="s">
        <v>417</v>
      </c>
      <c r="D18" s="97" t="n">
        <v>88000</v>
      </c>
      <c r="E18" s="98" t="n">
        <v>16969</v>
      </c>
      <c r="F18" s="98" t="n">
        <f aca="false">E18/D18*100</f>
        <v>19.2829545454545</v>
      </c>
      <c r="G18" s="99" t="n">
        <f aca="false">IF(OR(D18="-",E18=D18),"-",D18-IF(E18="-",0,E18))</f>
        <v>71031</v>
      </c>
    </row>
    <row r="19" customFormat="false" ht="33.75" hidden="false" customHeight="false" outlineLevel="0" collapsed="false">
      <c r="A19" s="94" t="s">
        <v>418</v>
      </c>
      <c r="B19" s="95" t="s">
        <v>408</v>
      </c>
      <c r="C19" s="96" t="s">
        <v>419</v>
      </c>
      <c r="D19" s="97" t="n">
        <v>24557416</v>
      </c>
      <c r="E19" s="98" t="n">
        <v>15620910.5</v>
      </c>
      <c r="F19" s="98" t="n">
        <f aca="false">E19/D19*100</f>
        <v>63.6097482731897</v>
      </c>
      <c r="G19" s="99" t="n">
        <f aca="false">IF(OR(D19="-",E19=D19),"-",D19-IF(E19="-",0,E19))</f>
        <v>8936505.5</v>
      </c>
    </row>
    <row r="20" customFormat="false" ht="22.5" hidden="false" customHeight="false" outlineLevel="0" collapsed="false">
      <c r="A20" s="94" t="s">
        <v>420</v>
      </c>
      <c r="B20" s="95" t="s">
        <v>408</v>
      </c>
      <c r="C20" s="96" t="s">
        <v>421</v>
      </c>
      <c r="D20" s="97" t="n">
        <v>1539373</v>
      </c>
      <c r="E20" s="98" t="n">
        <v>820480.79</v>
      </c>
      <c r="F20" s="98" t="n">
        <f aca="false">E20/D20*100</f>
        <v>53.2996739581635</v>
      </c>
      <c r="G20" s="99" t="n">
        <f aca="false">IF(OR(D20="-",E20=D20),"-",D20-IF(E20="-",0,E20))</f>
        <v>718892.21</v>
      </c>
    </row>
    <row r="21" customFormat="false" ht="22.5" hidden="false" customHeight="false" outlineLevel="0" collapsed="false">
      <c r="A21" s="94" t="s">
        <v>422</v>
      </c>
      <c r="B21" s="95" t="s">
        <v>408</v>
      </c>
      <c r="C21" s="96" t="s">
        <v>423</v>
      </c>
      <c r="D21" s="97" t="n">
        <v>21832413</v>
      </c>
      <c r="E21" s="98" t="n">
        <v>10101778.29</v>
      </c>
      <c r="F21" s="98" t="n">
        <f aca="false">E21/D21*100</f>
        <v>46.2696372132572</v>
      </c>
      <c r="G21" s="99" t="n">
        <f aca="false">IF(OR(D21="-",E21=D21),"-",D21-IF(E21="-",0,E21))</f>
        <v>11730634.71</v>
      </c>
    </row>
    <row r="22" customFormat="false" ht="22.5" hidden="false" customHeight="false" outlineLevel="0" collapsed="false">
      <c r="A22" s="94" t="s">
        <v>424</v>
      </c>
      <c r="B22" s="95" t="s">
        <v>408</v>
      </c>
      <c r="C22" s="96" t="s">
        <v>425</v>
      </c>
      <c r="D22" s="97" t="n">
        <v>874755.07</v>
      </c>
      <c r="E22" s="98" t="n">
        <v>873499.88</v>
      </c>
      <c r="F22" s="98" t="n">
        <f aca="false">E22/D22*100</f>
        <v>99.8565095484385</v>
      </c>
      <c r="G22" s="99" t="n">
        <f aca="false">IF(OR(D22="-",E22=D22),"-",D22-IF(E22="-",0,E22))</f>
        <v>1255.18999999994</v>
      </c>
    </row>
    <row r="23" customFormat="false" ht="12.75" hidden="false" customHeight="false" outlineLevel="0" collapsed="false">
      <c r="A23" s="94" t="s">
        <v>426</v>
      </c>
      <c r="B23" s="95" t="s">
        <v>408</v>
      </c>
      <c r="C23" s="96" t="s">
        <v>427</v>
      </c>
      <c r="D23" s="97" t="n">
        <v>100000</v>
      </c>
      <c r="E23" s="98" t="s">
        <v>45</v>
      </c>
      <c r="F23" s="98"/>
      <c r="G23" s="99" t="n">
        <f aca="false">IF(OR(D23="-",E23=D23),"-",D23-IF(E23="-",0,E23))</f>
        <v>100000</v>
      </c>
    </row>
    <row r="24" customFormat="false" ht="12.75" hidden="false" customHeight="false" outlineLevel="0" collapsed="false">
      <c r="A24" s="94" t="s">
        <v>428</v>
      </c>
      <c r="B24" s="95" t="s">
        <v>408</v>
      </c>
      <c r="C24" s="96" t="s">
        <v>429</v>
      </c>
      <c r="D24" s="97" t="n">
        <v>285500</v>
      </c>
      <c r="E24" s="98" t="n">
        <v>201250</v>
      </c>
      <c r="F24" s="98" t="n">
        <f aca="false">E24/D24*100</f>
        <v>70.4903677758319</v>
      </c>
      <c r="G24" s="99" t="n">
        <f aca="false">IF(OR(D24="-",E24=D24),"-",D24-IF(E24="-",0,E24))</f>
        <v>84250</v>
      </c>
    </row>
    <row r="25" customFormat="false" ht="45" hidden="false" customHeight="false" outlineLevel="0" collapsed="false">
      <c r="A25" s="94" t="s">
        <v>430</v>
      </c>
      <c r="B25" s="95" t="s">
        <v>408</v>
      </c>
      <c r="C25" s="96" t="s">
        <v>431</v>
      </c>
      <c r="D25" s="97" t="n">
        <v>5400000</v>
      </c>
      <c r="E25" s="98" t="n">
        <v>4518000</v>
      </c>
      <c r="F25" s="98" t="n">
        <f aca="false">E25/D25*100</f>
        <v>83.6666666666667</v>
      </c>
      <c r="G25" s="99" t="n">
        <f aca="false">IF(OR(D25="-",E25=D25),"-",D25-IF(E25="-",0,E25))</f>
        <v>882000</v>
      </c>
    </row>
    <row r="26" customFormat="false" ht="22.5" hidden="false" customHeight="false" outlineLevel="0" collapsed="false">
      <c r="A26" s="94" t="s">
        <v>432</v>
      </c>
      <c r="B26" s="95" t="s">
        <v>408</v>
      </c>
      <c r="C26" s="96" t="s">
        <v>433</v>
      </c>
      <c r="D26" s="97" t="n">
        <v>180000</v>
      </c>
      <c r="E26" s="98" t="n">
        <v>80000</v>
      </c>
      <c r="F26" s="98" t="n">
        <f aca="false">E26/D26*100</f>
        <v>44.4444444444444</v>
      </c>
      <c r="G26" s="99" t="n">
        <f aca="false">IF(OR(D26="-",E26=D26),"-",D26-IF(E26="-",0,E26))</f>
        <v>100000</v>
      </c>
    </row>
    <row r="27" customFormat="false" ht="78.75" hidden="false" customHeight="false" outlineLevel="0" collapsed="false">
      <c r="A27" s="100" t="s">
        <v>434</v>
      </c>
      <c r="B27" s="95" t="s">
        <v>408</v>
      </c>
      <c r="C27" s="96" t="s">
        <v>435</v>
      </c>
      <c r="D27" s="97" t="n">
        <v>23324778.6</v>
      </c>
      <c r="E27" s="98" t="n">
        <v>23324778.6</v>
      </c>
      <c r="F27" s="98" t="n">
        <f aca="false">E27/D27*100</f>
        <v>100</v>
      </c>
      <c r="G27" s="99" t="str">
        <f aca="false">IF(OR(D27="-",E27=D27),"-",D27-IF(E27="-",0,E27))</f>
        <v>-</v>
      </c>
    </row>
    <row r="28" customFormat="false" ht="22.5" hidden="false" customHeight="false" outlineLevel="0" collapsed="false">
      <c r="A28" s="94" t="s">
        <v>436</v>
      </c>
      <c r="B28" s="95" t="s">
        <v>408</v>
      </c>
      <c r="C28" s="96" t="s">
        <v>437</v>
      </c>
      <c r="D28" s="97" t="n">
        <v>689660</v>
      </c>
      <c r="E28" s="98" t="n">
        <v>290128</v>
      </c>
      <c r="F28" s="98" t="n">
        <f aca="false">E28/D28*100</f>
        <v>42.0682655221413</v>
      </c>
      <c r="G28" s="99" t="n">
        <f aca="false">IF(OR(D28="-",E28=D28),"-",D28-IF(E28="-",0,E28))</f>
        <v>399532</v>
      </c>
    </row>
    <row r="29" customFormat="false" ht="12.75" hidden="false" customHeight="false" outlineLevel="0" collapsed="false">
      <c r="A29" s="94" t="s">
        <v>438</v>
      </c>
      <c r="B29" s="95" t="s">
        <v>408</v>
      </c>
      <c r="C29" s="96" t="s">
        <v>439</v>
      </c>
      <c r="D29" s="97" t="n">
        <v>1740750</v>
      </c>
      <c r="E29" s="98" t="n">
        <v>280816.66</v>
      </c>
      <c r="F29" s="98" t="n">
        <f aca="false">E29/D29*100</f>
        <v>16.1319350854517</v>
      </c>
      <c r="G29" s="99" t="n">
        <f aca="false">IF(OR(D29="-",E29=D29),"-",D29-IF(E29="-",0,E29))</f>
        <v>1459933.34</v>
      </c>
    </row>
    <row r="30" customFormat="false" ht="12.75" hidden="false" customHeight="false" outlineLevel="0" collapsed="false">
      <c r="A30" s="94" t="s">
        <v>440</v>
      </c>
      <c r="B30" s="95" t="s">
        <v>408</v>
      </c>
      <c r="C30" s="96" t="s">
        <v>441</v>
      </c>
      <c r="D30" s="97" t="n">
        <v>160000</v>
      </c>
      <c r="E30" s="98" t="n">
        <v>82061</v>
      </c>
      <c r="F30" s="98" t="n">
        <f aca="false">E30/D30*100</f>
        <v>51.288125</v>
      </c>
      <c r="G30" s="99" t="n">
        <f aca="false">IF(OR(D30="-",E30=D30),"-",D30-IF(E30="-",0,E30))</f>
        <v>77939</v>
      </c>
    </row>
    <row r="31" customFormat="false" ht="12.75" hidden="false" customHeight="false" outlineLevel="0" collapsed="false">
      <c r="A31" s="94" t="s">
        <v>442</v>
      </c>
      <c r="B31" s="95" t="s">
        <v>408</v>
      </c>
      <c r="C31" s="96" t="s">
        <v>443</v>
      </c>
      <c r="D31" s="97" t="n">
        <v>16356447.86</v>
      </c>
      <c r="E31" s="98" t="s">
        <v>45</v>
      </c>
      <c r="F31" s="98"/>
      <c r="G31" s="99" t="n">
        <f aca="false">IF(OR(D31="-",E31=D31),"-",D31-IF(E31="-",0,E31))</f>
        <v>16356447.86</v>
      </c>
    </row>
    <row r="32" customFormat="false" ht="45" hidden="false" customHeight="false" outlineLevel="0" collapsed="false">
      <c r="A32" s="81" t="s">
        <v>444</v>
      </c>
      <c r="B32" s="82" t="s">
        <v>408</v>
      </c>
      <c r="C32" s="83" t="s">
        <v>445</v>
      </c>
      <c r="D32" s="84" t="n">
        <v>600000</v>
      </c>
      <c r="E32" s="85" t="n">
        <v>434995.2</v>
      </c>
      <c r="F32" s="101" t="n">
        <f aca="false">E32/D32*100</f>
        <v>72.4992</v>
      </c>
      <c r="G32" s="86" t="n">
        <f aca="false">IF(OR(D32="-",E32=D32),"-",D32-IF(E32="-",0,E32))</f>
        <v>165004.8</v>
      </c>
    </row>
    <row r="33" customFormat="false" ht="45" hidden="false" customHeight="false" outlineLevel="0" collapsed="false">
      <c r="A33" s="94" t="s">
        <v>416</v>
      </c>
      <c r="B33" s="95" t="s">
        <v>408</v>
      </c>
      <c r="C33" s="96" t="s">
        <v>446</v>
      </c>
      <c r="D33" s="97" t="n">
        <v>88000</v>
      </c>
      <c r="E33" s="98" t="n">
        <v>16969</v>
      </c>
      <c r="F33" s="98" t="n">
        <f aca="false">E33/D33*100</f>
        <v>19.2829545454545</v>
      </c>
      <c r="G33" s="99" t="n">
        <f aca="false">IF(OR(D33="-",E33=D33),"-",D33-IF(E33="-",0,E33))</f>
        <v>71031</v>
      </c>
    </row>
    <row r="34" customFormat="false" ht="22.5" hidden="false" customHeight="false" outlineLevel="0" collapsed="false">
      <c r="A34" s="94" t="s">
        <v>422</v>
      </c>
      <c r="B34" s="95" t="s">
        <v>408</v>
      </c>
      <c r="C34" s="96" t="s">
        <v>447</v>
      </c>
      <c r="D34" s="97" t="n">
        <v>508800</v>
      </c>
      <c r="E34" s="98" t="n">
        <v>416473.2</v>
      </c>
      <c r="F34" s="98" t="n">
        <f aca="false">E34/D34*100</f>
        <v>81.8540094339623</v>
      </c>
      <c r="G34" s="99" t="n">
        <f aca="false">IF(OR(D34="-",E34=D34),"-",D34-IF(E34="-",0,E34))</f>
        <v>92326.8</v>
      </c>
    </row>
    <row r="35" customFormat="false" ht="22.5" hidden="false" customHeight="false" outlineLevel="0" collapsed="false">
      <c r="A35" s="94" t="s">
        <v>436</v>
      </c>
      <c r="B35" s="95" t="s">
        <v>408</v>
      </c>
      <c r="C35" s="96" t="s">
        <v>448</v>
      </c>
      <c r="D35" s="97" t="n">
        <v>3200</v>
      </c>
      <c r="E35" s="98" t="n">
        <v>1553</v>
      </c>
      <c r="F35" s="98" t="n">
        <f aca="false">E35/D35*100</f>
        <v>48.53125</v>
      </c>
      <c r="G35" s="99" t="n">
        <f aca="false">IF(OR(D35="-",E35=D35),"-",D35-IF(E35="-",0,E35))</f>
        <v>1647</v>
      </c>
    </row>
    <row r="36" customFormat="false" ht="45" hidden="false" customHeight="false" outlineLevel="0" collapsed="false">
      <c r="A36" s="81" t="s">
        <v>444</v>
      </c>
      <c r="B36" s="82" t="s">
        <v>408</v>
      </c>
      <c r="C36" s="83" t="s">
        <v>449</v>
      </c>
      <c r="D36" s="84" t="n">
        <v>600000</v>
      </c>
      <c r="E36" s="85" t="n">
        <v>434995.2</v>
      </c>
      <c r="F36" s="101" t="n">
        <f aca="false">E36/D36*100</f>
        <v>72.4992</v>
      </c>
      <c r="G36" s="86" t="n">
        <f aca="false">IF(OR(D36="-",E36=D36),"-",D36-IF(E36="-",0,E36))</f>
        <v>165004.8</v>
      </c>
    </row>
    <row r="37" customFormat="false" ht="45" hidden="false" customHeight="false" outlineLevel="0" collapsed="false">
      <c r="A37" s="81" t="s">
        <v>450</v>
      </c>
      <c r="B37" s="82" t="s">
        <v>408</v>
      </c>
      <c r="C37" s="83" t="s">
        <v>451</v>
      </c>
      <c r="D37" s="84" t="n">
        <v>91931572</v>
      </c>
      <c r="E37" s="85" t="n">
        <v>57926987.44</v>
      </c>
      <c r="F37" s="101" t="n">
        <f aca="false">E37/D37*100</f>
        <v>63.0109832561114</v>
      </c>
      <c r="G37" s="86" t="n">
        <f aca="false">IF(OR(D37="-",E37=D37),"-",D37-IF(E37="-",0,E37))</f>
        <v>34004584.56</v>
      </c>
    </row>
    <row r="38" customFormat="false" ht="33.75" hidden="false" customHeight="false" outlineLevel="0" collapsed="false">
      <c r="A38" s="94" t="s">
        <v>412</v>
      </c>
      <c r="B38" s="95" t="s">
        <v>408</v>
      </c>
      <c r="C38" s="96" t="s">
        <v>452</v>
      </c>
      <c r="D38" s="97" t="n">
        <v>59095044.93</v>
      </c>
      <c r="E38" s="98" t="n">
        <v>38231773.72</v>
      </c>
      <c r="F38" s="98" t="n">
        <f aca="false">E38/D38*100</f>
        <v>64.6953966534534</v>
      </c>
      <c r="G38" s="99" t="n">
        <f aca="false">IF(OR(D38="-",E38=D38),"-",D38-IF(E38="-",0,E38))</f>
        <v>20863271.21</v>
      </c>
    </row>
    <row r="39" customFormat="false" ht="33.75" hidden="false" customHeight="false" outlineLevel="0" collapsed="false">
      <c r="A39" s="94" t="s">
        <v>414</v>
      </c>
      <c r="B39" s="95" t="s">
        <v>408</v>
      </c>
      <c r="C39" s="96" t="s">
        <v>453</v>
      </c>
      <c r="D39" s="97" t="n">
        <v>2511249</v>
      </c>
      <c r="E39" s="98" t="n">
        <v>2070326.79</v>
      </c>
      <c r="F39" s="98" t="n">
        <f aca="false">E39/D39*100</f>
        <v>82.4421150590802</v>
      </c>
      <c r="G39" s="99" t="n">
        <f aca="false">IF(OR(D39="-",E39=D39),"-",D39-IF(E39="-",0,E39))</f>
        <v>440922.21</v>
      </c>
    </row>
    <row r="40" customFormat="false" ht="33.75" hidden="false" customHeight="false" outlineLevel="0" collapsed="false">
      <c r="A40" s="94" t="s">
        <v>418</v>
      </c>
      <c r="B40" s="95" t="s">
        <v>408</v>
      </c>
      <c r="C40" s="96" t="s">
        <v>454</v>
      </c>
      <c r="D40" s="97" t="n">
        <v>17138581</v>
      </c>
      <c r="E40" s="98" t="n">
        <v>10805739.29</v>
      </c>
      <c r="F40" s="98" t="n">
        <f aca="false">E40/D40*100</f>
        <v>63.0492062907658</v>
      </c>
      <c r="G40" s="99" t="n">
        <f aca="false">IF(OR(D40="-",E40=D40),"-",D40-IF(E40="-",0,E40))</f>
        <v>6332841.71</v>
      </c>
    </row>
    <row r="41" customFormat="false" ht="22.5" hidden="false" customHeight="false" outlineLevel="0" collapsed="false">
      <c r="A41" s="94" t="s">
        <v>420</v>
      </c>
      <c r="B41" s="95" t="s">
        <v>408</v>
      </c>
      <c r="C41" s="96" t="s">
        <v>455</v>
      </c>
      <c r="D41" s="97" t="n">
        <v>1060000</v>
      </c>
      <c r="E41" s="98" t="n">
        <v>609522.36</v>
      </c>
      <c r="F41" s="98" t="n">
        <f aca="false">E41/D41*100</f>
        <v>57.5021094339623</v>
      </c>
      <c r="G41" s="99" t="n">
        <f aca="false">IF(OR(D41="-",E41=D41),"-",D41-IF(E41="-",0,E41))</f>
        <v>450477.64</v>
      </c>
    </row>
    <row r="42" customFormat="false" ht="22.5" hidden="false" customHeight="false" outlineLevel="0" collapsed="false">
      <c r="A42" s="94" t="s">
        <v>422</v>
      </c>
      <c r="B42" s="95" t="s">
        <v>408</v>
      </c>
      <c r="C42" s="96" t="s">
        <v>456</v>
      </c>
      <c r="D42" s="97" t="n">
        <v>10627582</v>
      </c>
      <c r="E42" s="98" t="n">
        <v>5095440.4</v>
      </c>
      <c r="F42" s="98" t="n">
        <f aca="false">E42/D42*100</f>
        <v>47.9454348129236</v>
      </c>
      <c r="G42" s="99" t="n">
        <f aca="false">IF(OR(D42="-",E42=D42),"-",D42-IF(E42="-",0,E42))</f>
        <v>5532141.6</v>
      </c>
    </row>
    <row r="43" customFormat="false" ht="22.5" hidden="false" customHeight="false" outlineLevel="0" collapsed="false">
      <c r="A43" s="94" t="s">
        <v>424</v>
      </c>
      <c r="B43" s="95" t="s">
        <v>408</v>
      </c>
      <c r="C43" s="96" t="s">
        <v>457</v>
      </c>
      <c r="D43" s="97" t="n">
        <v>844755.07</v>
      </c>
      <c r="E43" s="98" t="n">
        <v>843499.88</v>
      </c>
      <c r="F43" s="98" t="n">
        <f aca="false">E43/D43*100</f>
        <v>99.8514137358181</v>
      </c>
      <c r="G43" s="99" t="n">
        <f aca="false">IF(OR(D43="-",E43=D43),"-",D43-IF(E43="-",0,E43))</f>
        <v>1255.18999999994</v>
      </c>
    </row>
    <row r="44" customFormat="false" ht="22.5" hidden="false" customHeight="false" outlineLevel="0" collapsed="false">
      <c r="A44" s="94" t="s">
        <v>436</v>
      </c>
      <c r="B44" s="95" t="s">
        <v>408</v>
      </c>
      <c r="C44" s="96" t="s">
        <v>458</v>
      </c>
      <c r="D44" s="97" t="n">
        <v>654360</v>
      </c>
      <c r="E44" s="98" t="n">
        <v>270685</v>
      </c>
      <c r="F44" s="98" t="n">
        <f aca="false">E44/D44*100</f>
        <v>41.3663732501987</v>
      </c>
      <c r="G44" s="99" t="n">
        <f aca="false">IF(OR(D44="-",E44=D44),"-",D44-IF(E44="-",0,E44))</f>
        <v>383675</v>
      </c>
    </row>
    <row r="45" customFormat="false" ht="45" hidden="false" customHeight="false" outlineLevel="0" collapsed="false">
      <c r="A45" s="81" t="s">
        <v>450</v>
      </c>
      <c r="B45" s="82" t="s">
        <v>408</v>
      </c>
      <c r="C45" s="83" t="s">
        <v>459</v>
      </c>
      <c r="D45" s="84" t="n">
        <v>150000</v>
      </c>
      <c r="E45" s="85" t="n">
        <v>110965</v>
      </c>
      <c r="F45" s="101" t="n">
        <f aca="false">E45/D45*100</f>
        <v>73.9766666666667</v>
      </c>
      <c r="G45" s="86" t="n">
        <f aca="false">IF(OR(D45="-",E45=D45),"-",D45-IF(E45="-",0,E45))</f>
        <v>39035</v>
      </c>
    </row>
    <row r="46" customFormat="false" ht="45" hidden="false" customHeight="false" outlineLevel="0" collapsed="false">
      <c r="A46" s="81" t="s">
        <v>450</v>
      </c>
      <c r="B46" s="82" t="s">
        <v>408</v>
      </c>
      <c r="C46" s="83" t="s">
        <v>460</v>
      </c>
      <c r="D46" s="84" t="n">
        <v>200000</v>
      </c>
      <c r="E46" s="85" t="n">
        <v>21208</v>
      </c>
      <c r="F46" s="101" t="n">
        <f aca="false">E46/D46*100</f>
        <v>10.604</v>
      </c>
      <c r="G46" s="86" t="n">
        <f aca="false">IF(OR(D46="-",E46=D46),"-",D46-IF(E46="-",0,E46))</f>
        <v>178792</v>
      </c>
    </row>
    <row r="47" customFormat="false" ht="45" hidden="false" customHeight="false" outlineLevel="0" collapsed="false">
      <c r="A47" s="81" t="s">
        <v>450</v>
      </c>
      <c r="B47" s="82" t="s">
        <v>408</v>
      </c>
      <c r="C47" s="83" t="s">
        <v>461</v>
      </c>
      <c r="D47" s="84" t="n">
        <v>89568304</v>
      </c>
      <c r="E47" s="85" t="n">
        <v>56938893.59</v>
      </c>
      <c r="F47" s="101" t="n">
        <f aca="false">E47/D47*100</f>
        <v>63.5703603252329</v>
      </c>
      <c r="G47" s="86" t="n">
        <f aca="false">IF(OR(D47="-",E47=D47),"-",D47-IF(E47="-",0,E47))</f>
        <v>32629410.41</v>
      </c>
    </row>
    <row r="48" customFormat="false" ht="45" hidden="false" customHeight="false" outlineLevel="0" collapsed="false">
      <c r="A48" s="81" t="s">
        <v>450</v>
      </c>
      <c r="B48" s="82" t="s">
        <v>408</v>
      </c>
      <c r="C48" s="83" t="s">
        <v>462</v>
      </c>
      <c r="D48" s="84" t="n">
        <v>39000</v>
      </c>
      <c r="E48" s="85" t="s">
        <v>45</v>
      </c>
      <c r="F48" s="98"/>
      <c r="G48" s="86" t="n">
        <f aca="false">IF(OR(D48="-",E48=D48),"-",D48-IF(E48="-",0,E48))</f>
        <v>39000</v>
      </c>
    </row>
    <row r="49" customFormat="false" ht="45" hidden="false" customHeight="false" outlineLevel="0" collapsed="false">
      <c r="A49" s="81" t="s">
        <v>450</v>
      </c>
      <c r="B49" s="82" t="s">
        <v>408</v>
      </c>
      <c r="C49" s="83" t="s">
        <v>463</v>
      </c>
      <c r="D49" s="84" t="n">
        <v>86100</v>
      </c>
      <c r="E49" s="85" t="n">
        <v>24045.93</v>
      </c>
      <c r="F49" s="101" t="n">
        <f aca="false">E49/D49*100</f>
        <v>27.9279094076655</v>
      </c>
      <c r="G49" s="86" t="n">
        <f aca="false">IF(OR(D49="-",E49=D49),"-",D49-IF(E49="-",0,E49))</f>
        <v>62054.07</v>
      </c>
    </row>
    <row r="50" customFormat="false" ht="45" hidden="false" customHeight="false" outlineLevel="0" collapsed="false">
      <c r="A50" s="81" t="s">
        <v>450</v>
      </c>
      <c r="B50" s="82" t="s">
        <v>408</v>
      </c>
      <c r="C50" s="83" t="s">
        <v>464</v>
      </c>
      <c r="D50" s="84" t="n">
        <v>58932</v>
      </c>
      <c r="E50" s="85" t="s">
        <v>45</v>
      </c>
      <c r="F50" s="98"/>
      <c r="G50" s="86" t="n">
        <f aca="false">IF(OR(D50="-",E50=D50),"-",D50-IF(E50="-",0,E50))</f>
        <v>58932</v>
      </c>
    </row>
    <row r="51" customFormat="false" ht="45" hidden="false" customHeight="false" outlineLevel="0" collapsed="false">
      <c r="A51" s="81" t="s">
        <v>450</v>
      </c>
      <c r="B51" s="82" t="s">
        <v>408</v>
      </c>
      <c r="C51" s="83" t="s">
        <v>465</v>
      </c>
      <c r="D51" s="84" t="n">
        <v>572316</v>
      </c>
      <c r="E51" s="85" t="n">
        <v>313817.71</v>
      </c>
      <c r="F51" s="101" t="n">
        <f aca="false">E51/D51*100</f>
        <v>54.8329436884518</v>
      </c>
      <c r="G51" s="86" t="n">
        <f aca="false">IF(OR(D51="-",E51=D51),"-",D51-IF(E51="-",0,E51))</f>
        <v>258498.29</v>
      </c>
    </row>
    <row r="52" customFormat="false" ht="45" hidden="false" customHeight="false" outlineLevel="0" collapsed="false">
      <c r="A52" s="81" t="s">
        <v>450</v>
      </c>
      <c r="B52" s="82" t="s">
        <v>408</v>
      </c>
      <c r="C52" s="83" t="s">
        <v>466</v>
      </c>
      <c r="D52" s="84" t="n">
        <v>58932</v>
      </c>
      <c r="E52" s="85" t="s">
        <v>45</v>
      </c>
      <c r="F52" s="98"/>
      <c r="G52" s="86" t="n">
        <f aca="false">IF(OR(D52="-",E52=D52),"-",D52-IF(E52="-",0,E52))</f>
        <v>58932</v>
      </c>
    </row>
    <row r="53" customFormat="false" ht="45" hidden="false" customHeight="false" outlineLevel="0" collapsed="false">
      <c r="A53" s="81" t="s">
        <v>450</v>
      </c>
      <c r="B53" s="82" t="s">
        <v>408</v>
      </c>
      <c r="C53" s="83" t="s">
        <v>467</v>
      </c>
      <c r="D53" s="84" t="n">
        <v>30000</v>
      </c>
      <c r="E53" s="85" t="s">
        <v>45</v>
      </c>
      <c r="F53" s="98"/>
      <c r="G53" s="86" t="n">
        <f aca="false">IF(OR(D53="-",E53=D53),"-",D53-IF(E53="-",0,E53))</f>
        <v>30000</v>
      </c>
    </row>
    <row r="54" customFormat="false" ht="45" hidden="false" customHeight="false" outlineLevel="0" collapsed="false">
      <c r="A54" s="81" t="s">
        <v>450</v>
      </c>
      <c r="B54" s="82" t="s">
        <v>408</v>
      </c>
      <c r="C54" s="83" t="s">
        <v>468</v>
      </c>
      <c r="D54" s="84" t="n">
        <v>500000</v>
      </c>
      <c r="E54" s="85" t="n">
        <v>242746</v>
      </c>
      <c r="F54" s="101" t="n">
        <f aca="false">E54/D54*100</f>
        <v>48.5492</v>
      </c>
      <c r="G54" s="86" t="n">
        <f aca="false">IF(OR(D54="-",E54=D54),"-",D54-IF(E54="-",0,E54))</f>
        <v>257254</v>
      </c>
    </row>
    <row r="55" customFormat="false" ht="45" hidden="false" customHeight="false" outlineLevel="0" collapsed="false">
      <c r="A55" s="81" t="s">
        <v>450</v>
      </c>
      <c r="B55" s="82" t="s">
        <v>408</v>
      </c>
      <c r="C55" s="83" t="s">
        <v>469</v>
      </c>
      <c r="D55" s="84" t="n">
        <v>260000</v>
      </c>
      <c r="E55" s="85" t="n">
        <v>149742.5</v>
      </c>
      <c r="F55" s="101" t="n">
        <f aca="false">E55/D55*100</f>
        <v>57.5932692307692</v>
      </c>
      <c r="G55" s="86" t="n">
        <f aca="false">IF(OR(D55="-",E55=D55),"-",D55-IF(E55="-",0,E55))</f>
        <v>110257.5</v>
      </c>
    </row>
    <row r="56" customFormat="false" ht="45" hidden="false" customHeight="false" outlineLevel="0" collapsed="false">
      <c r="A56" s="81" t="s">
        <v>450</v>
      </c>
      <c r="B56" s="82" t="s">
        <v>408</v>
      </c>
      <c r="C56" s="83" t="s">
        <v>470</v>
      </c>
      <c r="D56" s="84" t="n">
        <v>17000</v>
      </c>
      <c r="E56" s="85" t="s">
        <v>45</v>
      </c>
      <c r="F56" s="98"/>
      <c r="G56" s="86" t="n">
        <f aca="false">IF(OR(D56="-",E56=D56),"-",D56-IF(E56="-",0,E56))</f>
        <v>17000</v>
      </c>
    </row>
    <row r="57" customFormat="false" ht="45" hidden="false" customHeight="false" outlineLevel="0" collapsed="false">
      <c r="A57" s="81" t="s">
        <v>450</v>
      </c>
      <c r="B57" s="82" t="s">
        <v>408</v>
      </c>
      <c r="C57" s="83" t="s">
        <v>471</v>
      </c>
      <c r="D57" s="84" t="n">
        <v>33000</v>
      </c>
      <c r="E57" s="85" t="n">
        <v>26053.81</v>
      </c>
      <c r="F57" s="101" t="n">
        <f aca="false">E57/D57*100</f>
        <v>78.9509393939394</v>
      </c>
      <c r="G57" s="86" t="n">
        <f aca="false">IF(OR(D57="-",E57=D57),"-",D57-IF(E57="-",0,E57))</f>
        <v>6946.19</v>
      </c>
    </row>
    <row r="58" customFormat="false" ht="45" hidden="false" customHeight="false" outlineLevel="0" collapsed="false">
      <c r="A58" s="81" t="s">
        <v>450</v>
      </c>
      <c r="B58" s="82" t="s">
        <v>408</v>
      </c>
      <c r="C58" s="83" t="s">
        <v>472</v>
      </c>
      <c r="D58" s="84" t="n">
        <v>7902</v>
      </c>
      <c r="E58" s="85" t="n">
        <v>3950.94</v>
      </c>
      <c r="F58" s="101" t="n">
        <f aca="false">E58/D58*100</f>
        <v>49.9992406985573</v>
      </c>
      <c r="G58" s="86" t="n">
        <f aca="false">IF(OR(D58="-",E58=D58),"-",D58-IF(E58="-",0,E58))</f>
        <v>3951.06</v>
      </c>
    </row>
    <row r="59" customFormat="false" ht="45" hidden="false" customHeight="false" outlineLevel="0" collapsed="false">
      <c r="A59" s="81" t="s">
        <v>450</v>
      </c>
      <c r="B59" s="82" t="s">
        <v>408</v>
      </c>
      <c r="C59" s="83" t="s">
        <v>473</v>
      </c>
      <c r="D59" s="84" t="n">
        <v>7293</v>
      </c>
      <c r="E59" s="85" t="n">
        <v>699.96</v>
      </c>
      <c r="F59" s="101" t="n">
        <f aca="false">E59/D59*100</f>
        <v>9.59769642122583</v>
      </c>
      <c r="G59" s="86" t="n">
        <f aca="false">IF(OR(D59="-",E59=D59),"-",D59-IF(E59="-",0,E59))</f>
        <v>6593.04</v>
      </c>
    </row>
    <row r="60" customFormat="false" ht="45" hidden="false" customHeight="false" outlineLevel="0" collapsed="false">
      <c r="A60" s="81" t="s">
        <v>450</v>
      </c>
      <c r="B60" s="82" t="s">
        <v>408</v>
      </c>
      <c r="C60" s="83" t="s">
        <v>474</v>
      </c>
      <c r="D60" s="84" t="n">
        <v>5893</v>
      </c>
      <c r="E60" s="85" t="s">
        <v>45</v>
      </c>
      <c r="F60" s="98"/>
      <c r="G60" s="86" t="n">
        <f aca="false">IF(OR(D60="-",E60=D60),"-",D60-IF(E60="-",0,E60))</f>
        <v>5893</v>
      </c>
    </row>
    <row r="61" customFormat="false" ht="45" hidden="false" customHeight="false" outlineLevel="0" collapsed="false">
      <c r="A61" s="81" t="s">
        <v>450</v>
      </c>
      <c r="B61" s="82" t="s">
        <v>408</v>
      </c>
      <c r="C61" s="83" t="s">
        <v>475</v>
      </c>
      <c r="D61" s="84" t="n">
        <v>336900</v>
      </c>
      <c r="E61" s="85" t="n">
        <v>94864</v>
      </c>
      <c r="F61" s="101" t="n">
        <f aca="false">E61/D61*100</f>
        <v>28.157910359157</v>
      </c>
      <c r="G61" s="86" t="n">
        <f aca="false">IF(OR(D61="-",E61=D61),"-",D61-IF(E61="-",0,E61))</f>
        <v>242036</v>
      </c>
    </row>
    <row r="62" customFormat="false" ht="33.75" hidden="false" customHeight="false" outlineLevel="0" collapsed="false">
      <c r="A62" s="81" t="s">
        <v>476</v>
      </c>
      <c r="B62" s="82" t="s">
        <v>408</v>
      </c>
      <c r="C62" s="83" t="s">
        <v>477</v>
      </c>
      <c r="D62" s="84" t="n">
        <v>22632419</v>
      </c>
      <c r="E62" s="85" t="n">
        <v>13408164.41</v>
      </c>
      <c r="F62" s="101" t="n">
        <f aca="false">E62/D62*100</f>
        <v>59.2431786014566</v>
      </c>
      <c r="G62" s="86" t="n">
        <f aca="false">IF(OR(D62="-",E62=D62),"-",D62-IF(E62="-",0,E62))</f>
        <v>9224254.59</v>
      </c>
    </row>
    <row r="63" customFormat="false" ht="33.75" hidden="false" customHeight="false" outlineLevel="0" collapsed="false">
      <c r="A63" s="94" t="s">
        <v>412</v>
      </c>
      <c r="B63" s="95" t="s">
        <v>408</v>
      </c>
      <c r="C63" s="96" t="s">
        <v>478</v>
      </c>
      <c r="D63" s="97" t="n">
        <v>15652865</v>
      </c>
      <c r="E63" s="98" t="n">
        <v>9420749.24</v>
      </c>
      <c r="F63" s="98" t="n">
        <f aca="false">E63/D63*100</f>
        <v>60.1854627890805</v>
      </c>
      <c r="G63" s="99" t="n">
        <f aca="false">IF(OR(D63="-",E63=D63),"-",D63-IF(E63="-",0,E63))</f>
        <v>6232115.76</v>
      </c>
    </row>
    <row r="64" customFormat="false" ht="33.75" hidden="false" customHeight="false" outlineLevel="0" collapsed="false">
      <c r="A64" s="94" t="s">
        <v>414</v>
      </c>
      <c r="B64" s="95" t="s">
        <v>408</v>
      </c>
      <c r="C64" s="96" t="s">
        <v>479</v>
      </c>
      <c r="D64" s="97" t="n">
        <v>871465</v>
      </c>
      <c r="E64" s="98" t="n">
        <v>370169.23</v>
      </c>
      <c r="F64" s="98" t="n">
        <f aca="false">E64/D64*100</f>
        <v>42.4766605658288</v>
      </c>
      <c r="G64" s="99" t="n">
        <f aca="false">IF(OR(D64="-",E64=D64),"-",D64-IF(E64="-",0,E64))</f>
        <v>501295.77</v>
      </c>
    </row>
    <row r="65" customFormat="false" ht="33.75" hidden="false" customHeight="false" outlineLevel="0" collapsed="false">
      <c r="A65" s="94" t="s">
        <v>418</v>
      </c>
      <c r="B65" s="95" t="s">
        <v>408</v>
      </c>
      <c r="C65" s="96" t="s">
        <v>480</v>
      </c>
      <c r="D65" s="97" t="n">
        <v>4607735</v>
      </c>
      <c r="E65" s="98" t="n">
        <v>2691649.81</v>
      </c>
      <c r="F65" s="98" t="n">
        <f aca="false">E65/D65*100</f>
        <v>58.4158987007716</v>
      </c>
      <c r="G65" s="99" t="n">
        <f aca="false">IF(OR(D65="-",E65=D65),"-",D65-IF(E65="-",0,E65))</f>
        <v>1916085.19</v>
      </c>
    </row>
    <row r="66" customFormat="false" ht="22.5" hidden="false" customHeight="false" outlineLevel="0" collapsed="false">
      <c r="A66" s="94" t="s">
        <v>420</v>
      </c>
      <c r="B66" s="95" t="s">
        <v>408</v>
      </c>
      <c r="C66" s="96" t="s">
        <v>481</v>
      </c>
      <c r="D66" s="97" t="n">
        <v>195400</v>
      </c>
      <c r="E66" s="98" t="n">
        <v>118680.48</v>
      </c>
      <c r="F66" s="98" t="n">
        <f aca="false">E66/D66*100</f>
        <v>60.7371954964176</v>
      </c>
      <c r="G66" s="99" t="n">
        <f aca="false">IF(OR(D66="-",E66=D66),"-",D66-IF(E66="-",0,E66))</f>
        <v>76719.52</v>
      </c>
    </row>
    <row r="67" customFormat="false" ht="22.5" hidden="false" customHeight="false" outlineLevel="0" collapsed="false">
      <c r="A67" s="94" t="s">
        <v>422</v>
      </c>
      <c r="B67" s="95" t="s">
        <v>408</v>
      </c>
      <c r="C67" s="96" t="s">
        <v>482</v>
      </c>
      <c r="D67" s="97" t="n">
        <v>1276854</v>
      </c>
      <c r="E67" s="98" t="n">
        <v>790947.99</v>
      </c>
      <c r="F67" s="98" t="n">
        <f aca="false">E67/D67*100</f>
        <v>61.9450610641467</v>
      </c>
      <c r="G67" s="99" t="n">
        <f aca="false">IF(OR(D67="-",E67=D67),"-",D67-IF(E67="-",0,E67))</f>
        <v>485906.01</v>
      </c>
    </row>
    <row r="68" customFormat="false" ht="22.5" hidden="false" customHeight="false" outlineLevel="0" collapsed="false">
      <c r="A68" s="94" t="s">
        <v>436</v>
      </c>
      <c r="B68" s="95" t="s">
        <v>408</v>
      </c>
      <c r="C68" s="96" t="s">
        <v>483</v>
      </c>
      <c r="D68" s="97" t="n">
        <v>17100</v>
      </c>
      <c r="E68" s="98" t="n">
        <v>10949</v>
      </c>
      <c r="F68" s="98" t="n">
        <f aca="false">E68/D68*100</f>
        <v>64.0292397660819</v>
      </c>
      <c r="G68" s="99" t="n">
        <f aca="false">IF(OR(D68="-",E68=D68),"-",D68-IF(E68="-",0,E68))</f>
        <v>6151</v>
      </c>
    </row>
    <row r="69" customFormat="false" ht="12.75" hidden="false" customHeight="false" outlineLevel="0" collapsed="false">
      <c r="A69" s="94" t="s">
        <v>438</v>
      </c>
      <c r="B69" s="95" t="s">
        <v>408</v>
      </c>
      <c r="C69" s="96" t="s">
        <v>484</v>
      </c>
      <c r="D69" s="97" t="n">
        <v>11000</v>
      </c>
      <c r="E69" s="98" t="n">
        <v>5018.66</v>
      </c>
      <c r="F69" s="98" t="n">
        <f aca="false">E69/D69*100</f>
        <v>45.6241818181818</v>
      </c>
      <c r="G69" s="99" t="n">
        <f aca="false">IF(OR(D69="-",E69=D69),"-",D69-IF(E69="-",0,E69))</f>
        <v>5981.34</v>
      </c>
    </row>
    <row r="70" customFormat="false" ht="33.75" hidden="false" customHeight="false" outlineLevel="0" collapsed="false">
      <c r="A70" s="81" t="s">
        <v>476</v>
      </c>
      <c r="B70" s="82" t="s">
        <v>408</v>
      </c>
      <c r="C70" s="83" t="s">
        <v>485</v>
      </c>
      <c r="D70" s="84" t="n">
        <v>19107400</v>
      </c>
      <c r="E70" s="85" t="n">
        <v>11410618.02</v>
      </c>
      <c r="F70" s="101" t="n">
        <f aca="false">E70/D70*100</f>
        <v>59.7183186618797</v>
      </c>
      <c r="G70" s="86" t="n">
        <f aca="false">IF(OR(D70="-",E70=D70),"-",D70-IF(E70="-",0,E70))</f>
        <v>7696781.98</v>
      </c>
    </row>
    <row r="71" customFormat="false" ht="33.75" hidden="false" customHeight="false" outlineLevel="0" collapsed="false">
      <c r="A71" s="81" t="s">
        <v>476</v>
      </c>
      <c r="B71" s="82" t="s">
        <v>408</v>
      </c>
      <c r="C71" s="83" t="s">
        <v>486</v>
      </c>
      <c r="D71" s="84" t="n">
        <v>1142406.2</v>
      </c>
      <c r="E71" s="85" t="n">
        <v>908705.61</v>
      </c>
      <c r="F71" s="101" t="n">
        <f aca="false">E71/D71*100</f>
        <v>79.5431266041799</v>
      </c>
      <c r="G71" s="86" t="n">
        <f aca="false">IF(OR(D71="-",E71=D71),"-",D71-IF(E71="-",0,E71))</f>
        <v>233700.59</v>
      </c>
    </row>
    <row r="72" customFormat="false" ht="33.75" hidden="false" customHeight="false" outlineLevel="0" collapsed="false">
      <c r="A72" s="81" t="s">
        <v>476</v>
      </c>
      <c r="B72" s="82" t="s">
        <v>408</v>
      </c>
      <c r="C72" s="83" t="s">
        <v>487</v>
      </c>
      <c r="D72" s="84" t="n">
        <v>2357593.8</v>
      </c>
      <c r="E72" s="85" t="n">
        <v>1070073.67</v>
      </c>
      <c r="F72" s="101" t="n">
        <f aca="false">E72/D72*100</f>
        <v>45.3883815778613</v>
      </c>
      <c r="G72" s="86" t="n">
        <f aca="false">IF(OR(D72="-",E72=D72),"-",D72-IF(E72="-",0,E72))</f>
        <v>1287520.13</v>
      </c>
    </row>
    <row r="73" customFormat="false" ht="33.75" hidden="false" customHeight="false" outlineLevel="0" collapsed="false">
      <c r="A73" s="81" t="s">
        <v>476</v>
      </c>
      <c r="B73" s="82" t="s">
        <v>408</v>
      </c>
      <c r="C73" s="83" t="s">
        <v>488</v>
      </c>
      <c r="D73" s="84" t="n">
        <v>12019</v>
      </c>
      <c r="E73" s="85" t="n">
        <v>9017.11</v>
      </c>
      <c r="F73" s="101" t="n">
        <f aca="false">E73/D73*100</f>
        <v>75.0237956568766</v>
      </c>
      <c r="G73" s="86" t="n">
        <f aca="false">IF(OR(D73="-",E73=D73),"-",D73-IF(E73="-",0,E73))</f>
        <v>3001.89</v>
      </c>
    </row>
    <row r="74" customFormat="false" ht="33.75" hidden="false" customHeight="false" outlineLevel="0" collapsed="false">
      <c r="A74" s="81" t="s">
        <v>476</v>
      </c>
      <c r="B74" s="82" t="s">
        <v>408</v>
      </c>
      <c r="C74" s="83" t="s">
        <v>489</v>
      </c>
      <c r="D74" s="84" t="n">
        <v>3000</v>
      </c>
      <c r="E74" s="85" t="n">
        <v>2250</v>
      </c>
      <c r="F74" s="101" t="n">
        <f aca="false">E74/D74*100</f>
        <v>75</v>
      </c>
      <c r="G74" s="86" t="n">
        <f aca="false">IF(OR(D74="-",E74=D74),"-",D74-IF(E74="-",0,E74))</f>
        <v>750</v>
      </c>
    </row>
    <row r="75" customFormat="false" ht="33.75" hidden="false" customHeight="false" outlineLevel="0" collapsed="false">
      <c r="A75" s="81" t="s">
        <v>476</v>
      </c>
      <c r="B75" s="82" t="s">
        <v>408</v>
      </c>
      <c r="C75" s="83" t="s">
        <v>490</v>
      </c>
      <c r="D75" s="84" t="n">
        <v>3000</v>
      </c>
      <c r="E75" s="85" t="n">
        <v>2250</v>
      </c>
      <c r="F75" s="101" t="n">
        <f aca="false">E75/D75*100</f>
        <v>75</v>
      </c>
      <c r="G75" s="86" t="n">
        <f aca="false">IF(OR(D75="-",E75=D75),"-",D75-IF(E75="-",0,E75))</f>
        <v>750</v>
      </c>
    </row>
    <row r="76" customFormat="false" ht="33.75" hidden="false" customHeight="false" outlineLevel="0" collapsed="false">
      <c r="A76" s="81" t="s">
        <v>476</v>
      </c>
      <c r="B76" s="82" t="s">
        <v>408</v>
      </c>
      <c r="C76" s="83" t="s">
        <v>491</v>
      </c>
      <c r="D76" s="84" t="n">
        <v>7000</v>
      </c>
      <c r="E76" s="85" t="n">
        <v>5250</v>
      </c>
      <c r="F76" s="101" t="n">
        <f aca="false">E76/D76*100</f>
        <v>75</v>
      </c>
      <c r="G76" s="86" t="n">
        <f aca="false">IF(OR(D76="-",E76=D76),"-",D76-IF(E76="-",0,E76))</f>
        <v>1750</v>
      </c>
    </row>
    <row r="77" customFormat="false" ht="12.75" hidden="false" customHeight="false" outlineLevel="0" collapsed="false">
      <c r="A77" s="81" t="s">
        <v>492</v>
      </c>
      <c r="B77" s="82" t="s">
        <v>408</v>
      </c>
      <c r="C77" s="83" t="s">
        <v>493</v>
      </c>
      <c r="D77" s="84" t="n">
        <v>63400</v>
      </c>
      <c r="E77" s="85" t="n">
        <v>63400</v>
      </c>
      <c r="F77" s="101" t="n">
        <f aca="false">E77/D77*100</f>
        <v>100</v>
      </c>
      <c r="G77" s="86" t="str">
        <f aca="false">IF(OR(D77="-",E77=D77),"-",D77-IF(E77="-",0,E77))</f>
        <v>-</v>
      </c>
    </row>
    <row r="78" customFormat="false" ht="22.5" hidden="false" customHeight="false" outlineLevel="0" collapsed="false">
      <c r="A78" s="94" t="s">
        <v>422</v>
      </c>
      <c r="B78" s="95" t="s">
        <v>408</v>
      </c>
      <c r="C78" s="96" t="s">
        <v>494</v>
      </c>
      <c r="D78" s="97" t="n">
        <v>63400</v>
      </c>
      <c r="E78" s="98" t="n">
        <v>63400</v>
      </c>
      <c r="F78" s="98" t="n">
        <f aca="false">E78/D78*100</f>
        <v>100</v>
      </c>
      <c r="G78" s="99" t="str">
        <f aca="false">IF(OR(D78="-",E78=D78),"-",D78-IF(E78="-",0,E78))</f>
        <v>-</v>
      </c>
    </row>
    <row r="79" customFormat="false" ht="12.75" hidden="false" customHeight="false" outlineLevel="0" collapsed="false">
      <c r="A79" s="81" t="s">
        <v>492</v>
      </c>
      <c r="B79" s="82" t="s">
        <v>408</v>
      </c>
      <c r="C79" s="83" t="s">
        <v>495</v>
      </c>
      <c r="D79" s="84" t="n">
        <v>63400</v>
      </c>
      <c r="E79" s="85" t="n">
        <v>63400</v>
      </c>
      <c r="F79" s="101" t="n">
        <f aca="false">E79/D79*100</f>
        <v>100</v>
      </c>
      <c r="G79" s="86" t="str">
        <f aca="false">IF(OR(D79="-",E79=D79),"-",D79-IF(E79="-",0,E79))</f>
        <v>-</v>
      </c>
    </row>
    <row r="80" customFormat="false" ht="12.75" hidden="false" customHeight="false" outlineLevel="0" collapsed="false">
      <c r="A80" s="81" t="s">
        <v>496</v>
      </c>
      <c r="B80" s="82" t="s">
        <v>408</v>
      </c>
      <c r="C80" s="83" t="s">
        <v>497</v>
      </c>
      <c r="D80" s="84" t="n">
        <v>16356447.86</v>
      </c>
      <c r="E80" s="85" t="s">
        <v>45</v>
      </c>
      <c r="F80" s="98"/>
      <c r="G80" s="86" t="n">
        <f aca="false">IF(OR(D80="-",E80=D80),"-",D80-IF(E80="-",0,E80))</f>
        <v>16356447.86</v>
      </c>
    </row>
    <row r="81" customFormat="false" ht="12.75" hidden="false" customHeight="false" outlineLevel="0" collapsed="false">
      <c r="A81" s="94" t="s">
        <v>442</v>
      </c>
      <c r="B81" s="95" t="s">
        <v>408</v>
      </c>
      <c r="C81" s="96" t="s">
        <v>498</v>
      </c>
      <c r="D81" s="97" t="n">
        <v>16356447.86</v>
      </c>
      <c r="E81" s="98" t="s">
        <v>45</v>
      </c>
      <c r="F81" s="98"/>
      <c r="G81" s="99" t="n">
        <f aca="false">IF(OR(D81="-",E81=D81),"-",D81-IF(E81="-",0,E81))</f>
        <v>16356447.86</v>
      </c>
    </row>
    <row r="82" customFormat="false" ht="12.75" hidden="false" customHeight="false" outlineLevel="0" collapsed="false">
      <c r="A82" s="81" t="s">
        <v>496</v>
      </c>
      <c r="B82" s="82" t="s">
        <v>408</v>
      </c>
      <c r="C82" s="83" t="s">
        <v>499</v>
      </c>
      <c r="D82" s="84" t="n">
        <v>1220647.86</v>
      </c>
      <c r="E82" s="85" t="s">
        <v>45</v>
      </c>
      <c r="F82" s="98"/>
      <c r="G82" s="86" t="n">
        <f aca="false">IF(OR(D82="-",E82=D82),"-",D82-IF(E82="-",0,E82))</f>
        <v>1220647.86</v>
      </c>
    </row>
    <row r="83" customFormat="false" ht="12.75" hidden="false" customHeight="false" outlineLevel="0" collapsed="false">
      <c r="A83" s="81" t="s">
        <v>496</v>
      </c>
      <c r="B83" s="82" t="s">
        <v>408</v>
      </c>
      <c r="C83" s="83" t="s">
        <v>500</v>
      </c>
      <c r="D83" s="84" t="n">
        <v>15135800</v>
      </c>
      <c r="E83" s="85" t="s">
        <v>45</v>
      </c>
      <c r="F83" s="98"/>
      <c r="G83" s="86" t="n">
        <f aca="false">IF(OR(D83="-",E83=D83),"-",D83-IF(E83="-",0,E83))</f>
        <v>15135800</v>
      </c>
    </row>
    <row r="84" customFormat="false" ht="12.75" hidden="false" customHeight="false" outlineLevel="0" collapsed="false">
      <c r="A84" s="81" t="s">
        <v>501</v>
      </c>
      <c r="B84" s="82" t="s">
        <v>408</v>
      </c>
      <c r="C84" s="83" t="s">
        <v>502</v>
      </c>
      <c r="D84" s="84" t="n">
        <v>53461478.6</v>
      </c>
      <c r="E84" s="85" t="n">
        <v>41232231.22</v>
      </c>
      <c r="F84" s="101" t="n">
        <f aca="false">E84/D84*100</f>
        <v>77.1251231723322</v>
      </c>
      <c r="G84" s="86" t="n">
        <f aca="false">IF(OR(D84="-",E84=D84),"-",D84-IF(E84="-",0,E84))</f>
        <v>12229247.38</v>
      </c>
    </row>
    <row r="85" customFormat="false" ht="33.75" hidden="false" customHeight="false" outlineLevel="0" collapsed="false">
      <c r="A85" s="94" t="s">
        <v>412</v>
      </c>
      <c r="B85" s="95" t="s">
        <v>408</v>
      </c>
      <c r="C85" s="96" t="s">
        <v>503</v>
      </c>
      <c r="D85" s="97" t="n">
        <v>9380600</v>
      </c>
      <c r="E85" s="98" t="n">
        <v>6423877.87</v>
      </c>
      <c r="F85" s="98" t="n">
        <f aca="false">E85/D85*100</f>
        <v>68.4804582862503</v>
      </c>
      <c r="G85" s="99" t="n">
        <f aca="false">IF(OR(D85="-",E85=D85),"-",D85-IF(E85="-",0,E85))</f>
        <v>2956722.13</v>
      </c>
    </row>
    <row r="86" customFormat="false" ht="33.75" hidden="false" customHeight="false" outlineLevel="0" collapsed="false">
      <c r="A86" s="94" t="s">
        <v>414</v>
      </c>
      <c r="B86" s="95" t="s">
        <v>408</v>
      </c>
      <c r="C86" s="96" t="s">
        <v>504</v>
      </c>
      <c r="D86" s="97" t="n">
        <v>405000</v>
      </c>
      <c r="E86" s="98" t="n">
        <v>338208.7</v>
      </c>
      <c r="F86" s="98" t="n">
        <f aca="false">E86/D86*100</f>
        <v>83.5083209876543</v>
      </c>
      <c r="G86" s="99" t="n">
        <f aca="false">IF(OR(D86="-",E86=D86),"-",D86-IF(E86="-",0,E86))</f>
        <v>66791.3</v>
      </c>
    </row>
    <row r="87" customFormat="false" ht="33.75" hidden="false" customHeight="false" outlineLevel="0" collapsed="false">
      <c r="A87" s="94" t="s">
        <v>418</v>
      </c>
      <c r="B87" s="95" t="s">
        <v>408</v>
      </c>
      <c r="C87" s="96" t="s">
        <v>505</v>
      </c>
      <c r="D87" s="97" t="n">
        <v>2811100</v>
      </c>
      <c r="E87" s="98" t="n">
        <v>2123521.4</v>
      </c>
      <c r="F87" s="98" t="n">
        <f aca="false">E87/D87*100</f>
        <v>75.5405855359112</v>
      </c>
      <c r="G87" s="99" t="n">
        <f aca="false">IF(OR(D87="-",E87=D87),"-",D87-IF(E87="-",0,E87))</f>
        <v>687578.6</v>
      </c>
    </row>
    <row r="88" customFormat="false" ht="22.5" hidden="false" customHeight="false" outlineLevel="0" collapsed="false">
      <c r="A88" s="94" t="s">
        <v>420</v>
      </c>
      <c r="B88" s="95" t="s">
        <v>408</v>
      </c>
      <c r="C88" s="96" t="s">
        <v>506</v>
      </c>
      <c r="D88" s="97" t="n">
        <v>283973</v>
      </c>
      <c r="E88" s="98" t="n">
        <v>92277.95</v>
      </c>
      <c r="F88" s="98" t="n">
        <f aca="false">E88/D88*100</f>
        <v>32.4953252597958</v>
      </c>
      <c r="G88" s="99" t="n">
        <f aca="false">IF(OR(D88="-",E88=D88),"-",D88-IF(E88="-",0,E88))</f>
        <v>191695.05</v>
      </c>
    </row>
    <row r="89" customFormat="false" ht="22.5" hidden="false" customHeight="false" outlineLevel="0" collapsed="false">
      <c r="A89" s="94" t="s">
        <v>422</v>
      </c>
      <c r="B89" s="95" t="s">
        <v>408</v>
      </c>
      <c r="C89" s="96" t="s">
        <v>507</v>
      </c>
      <c r="D89" s="97" t="n">
        <v>9355777</v>
      </c>
      <c r="E89" s="98" t="n">
        <v>3735516.7</v>
      </c>
      <c r="F89" s="98" t="n">
        <f aca="false">E89/D89*100</f>
        <v>39.9273806975091</v>
      </c>
      <c r="G89" s="99" t="n">
        <f aca="false">IF(OR(D89="-",E89=D89),"-",D89-IF(E89="-",0,E89))</f>
        <v>5620260.3</v>
      </c>
    </row>
    <row r="90" customFormat="false" ht="22.5" hidden="false" customHeight="false" outlineLevel="0" collapsed="false">
      <c r="A90" s="94" t="s">
        <v>424</v>
      </c>
      <c r="B90" s="95" t="s">
        <v>408</v>
      </c>
      <c r="C90" s="96" t="s">
        <v>508</v>
      </c>
      <c r="D90" s="97" t="n">
        <v>30000</v>
      </c>
      <c r="E90" s="98" t="n">
        <v>30000</v>
      </c>
      <c r="F90" s="98" t="n">
        <f aca="false">E90/D90*100</f>
        <v>100</v>
      </c>
      <c r="G90" s="99" t="str">
        <f aca="false">IF(OR(D90="-",E90=D90),"-",D90-IF(E90="-",0,E90))</f>
        <v>-</v>
      </c>
    </row>
    <row r="91" customFormat="false" ht="12.75" hidden="false" customHeight="false" outlineLevel="0" collapsed="false">
      <c r="A91" s="94" t="s">
        <v>426</v>
      </c>
      <c r="B91" s="95" t="s">
        <v>408</v>
      </c>
      <c r="C91" s="96" t="s">
        <v>509</v>
      </c>
      <c r="D91" s="97" t="n">
        <v>100000</v>
      </c>
      <c r="E91" s="98" t="s">
        <v>45</v>
      </c>
      <c r="F91" s="98"/>
      <c r="G91" s="99" t="n">
        <f aca="false">IF(OR(D91="-",E91=D91),"-",D91-IF(E91="-",0,E91))</f>
        <v>100000</v>
      </c>
    </row>
    <row r="92" customFormat="false" ht="12.75" hidden="false" customHeight="false" outlineLevel="0" collapsed="false">
      <c r="A92" s="94" t="s">
        <v>428</v>
      </c>
      <c r="B92" s="95" t="s">
        <v>408</v>
      </c>
      <c r="C92" s="96" t="s">
        <v>510</v>
      </c>
      <c r="D92" s="97" t="n">
        <v>285500</v>
      </c>
      <c r="E92" s="98" t="n">
        <v>201250</v>
      </c>
      <c r="F92" s="98" t="n">
        <f aca="false">E92/D92*100</f>
        <v>70.4903677758319</v>
      </c>
      <c r="G92" s="99" t="n">
        <f aca="false">IF(OR(D92="-",E92=D92),"-",D92-IF(E92="-",0,E92))</f>
        <v>84250</v>
      </c>
    </row>
    <row r="93" customFormat="false" ht="45" hidden="false" customHeight="false" outlineLevel="0" collapsed="false">
      <c r="A93" s="94" t="s">
        <v>430</v>
      </c>
      <c r="B93" s="95" t="s">
        <v>408</v>
      </c>
      <c r="C93" s="96" t="s">
        <v>511</v>
      </c>
      <c r="D93" s="97" t="n">
        <v>5400000</v>
      </c>
      <c r="E93" s="98" t="n">
        <v>4518000</v>
      </c>
      <c r="F93" s="98" t="n">
        <f aca="false">E93/D93*100</f>
        <v>83.6666666666667</v>
      </c>
      <c r="G93" s="99" t="n">
        <f aca="false">IF(OR(D93="-",E93=D93),"-",D93-IF(E93="-",0,E93))</f>
        <v>882000</v>
      </c>
    </row>
    <row r="94" customFormat="false" ht="22.5" hidden="false" customHeight="false" outlineLevel="0" collapsed="false">
      <c r="A94" s="94" t="s">
        <v>432</v>
      </c>
      <c r="B94" s="95" t="s">
        <v>408</v>
      </c>
      <c r="C94" s="96" t="s">
        <v>512</v>
      </c>
      <c r="D94" s="97" t="n">
        <v>180000</v>
      </c>
      <c r="E94" s="98" t="n">
        <v>80000</v>
      </c>
      <c r="F94" s="98" t="n">
        <f aca="false">E94/D94*100</f>
        <v>44.4444444444444</v>
      </c>
      <c r="G94" s="99" t="n">
        <f aca="false">IF(OR(D94="-",E94=D94),"-",D94-IF(E94="-",0,E94))</f>
        <v>100000</v>
      </c>
    </row>
    <row r="95" customFormat="false" ht="78.75" hidden="false" customHeight="false" outlineLevel="0" collapsed="false">
      <c r="A95" s="100" t="s">
        <v>434</v>
      </c>
      <c r="B95" s="95" t="s">
        <v>408</v>
      </c>
      <c r="C95" s="96" t="s">
        <v>513</v>
      </c>
      <c r="D95" s="97" t="n">
        <v>23324778.6</v>
      </c>
      <c r="E95" s="98" t="n">
        <v>23324778.6</v>
      </c>
      <c r="F95" s="98" t="n">
        <f aca="false">E95/D95*100</f>
        <v>100</v>
      </c>
      <c r="G95" s="99" t="str">
        <f aca="false">IF(OR(D95="-",E95=D95),"-",D95-IF(E95="-",0,E95))</f>
        <v>-</v>
      </c>
    </row>
    <row r="96" customFormat="false" ht="22.5" hidden="false" customHeight="false" outlineLevel="0" collapsed="false">
      <c r="A96" s="94" t="s">
        <v>436</v>
      </c>
      <c r="B96" s="95" t="s">
        <v>408</v>
      </c>
      <c r="C96" s="96" t="s">
        <v>514</v>
      </c>
      <c r="D96" s="97" t="n">
        <v>15000</v>
      </c>
      <c r="E96" s="98" t="n">
        <v>6941</v>
      </c>
      <c r="F96" s="98" t="n">
        <f aca="false">E96/D96*100</f>
        <v>46.2733333333333</v>
      </c>
      <c r="G96" s="99" t="n">
        <f aca="false">IF(OR(D96="-",E96=D96),"-",D96-IF(E96="-",0,E96))</f>
        <v>8059</v>
      </c>
    </row>
    <row r="97" customFormat="false" ht="12.75" hidden="false" customHeight="false" outlineLevel="0" collapsed="false">
      <c r="A97" s="94" t="s">
        <v>438</v>
      </c>
      <c r="B97" s="95" t="s">
        <v>408</v>
      </c>
      <c r="C97" s="96" t="s">
        <v>515</v>
      </c>
      <c r="D97" s="97" t="n">
        <v>1729750</v>
      </c>
      <c r="E97" s="98" t="n">
        <v>275798</v>
      </c>
      <c r="F97" s="98" t="n">
        <f aca="false">E97/D97*100</f>
        <v>15.944385026738</v>
      </c>
      <c r="G97" s="99" t="n">
        <f aca="false">IF(OR(D97="-",E97=D97),"-",D97-IF(E97="-",0,E97))</f>
        <v>1453952</v>
      </c>
    </row>
    <row r="98" customFormat="false" ht="12.75" hidden="false" customHeight="false" outlineLevel="0" collapsed="false">
      <c r="A98" s="94" t="s">
        <v>440</v>
      </c>
      <c r="B98" s="95" t="s">
        <v>408</v>
      </c>
      <c r="C98" s="96" t="s">
        <v>516</v>
      </c>
      <c r="D98" s="97" t="n">
        <v>160000</v>
      </c>
      <c r="E98" s="98" t="n">
        <v>82061</v>
      </c>
      <c r="F98" s="98" t="n">
        <f aca="false">E98/D98*100</f>
        <v>51.288125</v>
      </c>
      <c r="G98" s="99" t="n">
        <f aca="false">IF(OR(D98="-",E98=D98),"-",D98-IF(E98="-",0,E98))</f>
        <v>77939</v>
      </c>
    </row>
    <row r="99" customFormat="false" ht="12.75" hidden="false" customHeight="false" outlineLevel="0" collapsed="false">
      <c r="A99" s="81" t="s">
        <v>501</v>
      </c>
      <c r="B99" s="82" t="s">
        <v>408</v>
      </c>
      <c r="C99" s="83" t="s">
        <v>517</v>
      </c>
      <c r="D99" s="84" t="n">
        <v>100000</v>
      </c>
      <c r="E99" s="85" t="s">
        <v>45</v>
      </c>
      <c r="F99" s="98"/>
      <c r="G99" s="86" t="n">
        <f aca="false">IF(OR(D99="-",E99=D99),"-",D99-IF(E99="-",0,E99))</f>
        <v>100000</v>
      </c>
    </row>
    <row r="100" customFormat="false" ht="12.75" hidden="false" customHeight="false" outlineLevel="0" collapsed="false">
      <c r="A100" s="81" t="s">
        <v>501</v>
      </c>
      <c r="B100" s="82" t="s">
        <v>408</v>
      </c>
      <c r="C100" s="83" t="s">
        <v>518</v>
      </c>
      <c r="D100" s="84" t="n">
        <v>3400000</v>
      </c>
      <c r="E100" s="85" t="n">
        <v>611192.34</v>
      </c>
      <c r="F100" s="101" t="n">
        <f aca="false">E100/D100*100</f>
        <v>17.9762452941176</v>
      </c>
      <c r="G100" s="86" t="n">
        <f aca="false">IF(OR(D100="-",E100=D100),"-",D100-IF(E100="-",0,E100))</f>
        <v>2788807.66</v>
      </c>
    </row>
    <row r="101" customFormat="false" ht="12.75" hidden="false" customHeight="false" outlineLevel="0" collapsed="false">
      <c r="A101" s="81" t="s">
        <v>501</v>
      </c>
      <c r="B101" s="82" t="s">
        <v>408</v>
      </c>
      <c r="C101" s="83" t="s">
        <v>519</v>
      </c>
      <c r="D101" s="84" t="n">
        <v>300000</v>
      </c>
      <c r="E101" s="85" t="n">
        <v>146000</v>
      </c>
      <c r="F101" s="101" t="n">
        <f aca="false">E101/D101*100</f>
        <v>48.6666666666667</v>
      </c>
      <c r="G101" s="86" t="n">
        <f aca="false">IF(OR(D101="-",E101=D101),"-",D101-IF(E101="-",0,E101))</f>
        <v>154000</v>
      </c>
    </row>
    <row r="102" customFormat="false" ht="12.75" hidden="false" customHeight="false" outlineLevel="0" collapsed="false">
      <c r="A102" s="81" t="s">
        <v>501</v>
      </c>
      <c r="B102" s="82" t="s">
        <v>408</v>
      </c>
      <c r="C102" s="83" t="s">
        <v>520</v>
      </c>
      <c r="D102" s="84" t="n">
        <v>14359100</v>
      </c>
      <c r="E102" s="85" t="n">
        <v>9982658.3</v>
      </c>
      <c r="F102" s="101" t="n">
        <f aca="false">E102/D102*100</f>
        <v>69.5214762763683</v>
      </c>
      <c r="G102" s="86" t="n">
        <f aca="false">IF(OR(D102="-",E102=D102),"-",D102-IF(E102="-",0,E102))</f>
        <v>4376441.7</v>
      </c>
    </row>
    <row r="103" customFormat="false" ht="12.75" hidden="false" customHeight="false" outlineLevel="0" collapsed="false">
      <c r="A103" s="81" t="s">
        <v>501</v>
      </c>
      <c r="B103" s="82" t="s">
        <v>408</v>
      </c>
      <c r="C103" s="83" t="s">
        <v>521</v>
      </c>
      <c r="D103" s="84" t="n">
        <v>4384900</v>
      </c>
      <c r="E103" s="85" t="n">
        <v>1155580.98</v>
      </c>
      <c r="F103" s="101" t="n">
        <f aca="false">E103/D103*100</f>
        <v>26.3536450090082</v>
      </c>
      <c r="G103" s="86" t="n">
        <f aca="false">IF(OR(D103="-",E103=D103),"-",D103-IF(E103="-",0,E103))</f>
        <v>3229319.02</v>
      </c>
    </row>
    <row r="104" customFormat="false" ht="12.75" hidden="false" customHeight="false" outlineLevel="0" collapsed="false">
      <c r="A104" s="81" t="s">
        <v>501</v>
      </c>
      <c r="B104" s="82" t="s">
        <v>408</v>
      </c>
      <c r="C104" s="83" t="s">
        <v>522</v>
      </c>
      <c r="D104" s="84" t="n">
        <v>1230000</v>
      </c>
      <c r="E104" s="85" t="n">
        <v>976093.11</v>
      </c>
      <c r="F104" s="101" t="n">
        <f aca="false">E104/D104*100</f>
        <v>79.3571634146341</v>
      </c>
      <c r="G104" s="86" t="n">
        <f aca="false">IF(OR(D104="-",E104=D104),"-",D104-IF(E104="-",0,E104))</f>
        <v>253906.89</v>
      </c>
    </row>
    <row r="105" customFormat="false" ht="12.75" hidden="false" customHeight="false" outlineLevel="0" collapsed="false">
      <c r="A105" s="81" t="s">
        <v>501</v>
      </c>
      <c r="B105" s="82" t="s">
        <v>408</v>
      </c>
      <c r="C105" s="83" t="s">
        <v>523</v>
      </c>
      <c r="D105" s="84" t="n">
        <v>5400000</v>
      </c>
      <c r="E105" s="85" t="n">
        <v>4518000</v>
      </c>
      <c r="F105" s="101" t="n">
        <f aca="false">E105/D105*100</f>
        <v>83.6666666666667</v>
      </c>
      <c r="G105" s="86" t="n">
        <f aca="false">IF(OR(D105="-",E105=D105),"-",D105-IF(E105="-",0,E105))</f>
        <v>882000</v>
      </c>
    </row>
    <row r="106" customFormat="false" ht="12.75" hidden="false" customHeight="false" outlineLevel="0" collapsed="false">
      <c r="A106" s="81" t="s">
        <v>501</v>
      </c>
      <c r="B106" s="82" t="s">
        <v>408</v>
      </c>
      <c r="C106" s="83" t="s">
        <v>524</v>
      </c>
      <c r="D106" s="84" t="n">
        <v>60000</v>
      </c>
      <c r="E106" s="85" t="n">
        <v>60000</v>
      </c>
      <c r="F106" s="101" t="n">
        <f aca="false">E106/D106*100</f>
        <v>100</v>
      </c>
      <c r="G106" s="86" t="str">
        <f aca="false">IF(OR(D106="-",E106=D106),"-",D106-IF(E106="-",0,E106))</f>
        <v>-</v>
      </c>
    </row>
    <row r="107" customFormat="false" ht="12.75" hidden="false" customHeight="false" outlineLevel="0" collapsed="false">
      <c r="A107" s="81" t="s">
        <v>501</v>
      </c>
      <c r="B107" s="82" t="s">
        <v>408</v>
      </c>
      <c r="C107" s="83" t="s">
        <v>525</v>
      </c>
      <c r="D107" s="84" t="n">
        <v>80000</v>
      </c>
      <c r="E107" s="85" t="n">
        <v>80000</v>
      </c>
      <c r="F107" s="101" t="n">
        <f aca="false">E107/D107*100</f>
        <v>100</v>
      </c>
      <c r="G107" s="86" t="str">
        <f aca="false">IF(OR(D107="-",E107=D107),"-",D107-IF(E107="-",0,E107))</f>
        <v>-</v>
      </c>
    </row>
    <row r="108" customFormat="false" ht="12.75" hidden="false" customHeight="false" outlineLevel="0" collapsed="false">
      <c r="A108" s="81" t="s">
        <v>501</v>
      </c>
      <c r="B108" s="82" t="s">
        <v>408</v>
      </c>
      <c r="C108" s="83" t="s">
        <v>526</v>
      </c>
      <c r="D108" s="84" t="n">
        <v>80000</v>
      </c>
      <c r="E108" s="85" t="s">
        <v>45</v>
      </c>
      <c r="F108" s="101"/>
      <c r="G108" s="86" t="n">
        <f aca="false">IF(OR(D108="-",E108=D108),"-",D108-IF(E108="-",0,E108))</f>
        <v>80000</v>
      </c>
    </row>
    <row r="109" customFormat="false" ht="12.75" hidden="false" customHeight="false" outlineLevel="0" collapsed="false">
      <c r="A109" s="81" t="s">
        <v>501</v>
      </c>
      <c r="B109" s="82" t="s">
        <v>408</v>
      </c>
      <c r="C109" s="83" t="s">
        <v>527</v>
      </c>
      <c r="D109" s="84" t="n">
        <v>20000</v>
      </c>
      <c r="E109" s="85" t="s">
        <v>45</v>
      </c>
      <c r="F109" s="101"/>
      <c r="G109" s="86" t="n">
        <f aca="false">IF(OR(D109="-",E109=D109),"-",D109-IF(E109="-",0,E109))</f>
        <v>20000</v>
      </c>
    </row>
    <row r="110" customFormat="false" ht="12.75" hidden="false" customHeight="false" outlineLevel="0" collapsed="false">
      <c r="A110" s="81" t="s">
        <v>501</v>
      </c>
      <c r="B110" s="82" t="s">
        <v>408</v>
      </c>
      <c r="C110" s="83" t="s">
        <v>528</v>
      </c>
      <c r="D110" s="84" t="n">
        <v>23324778.6</v>
      </c>
      <c r="E110" s="85" t="n">
        <v>23324778.6</v>
      </c>
      <c r="F110" s="101" t="n">
        <f aca="false">E110/D110*100</f>
        <v>100</v>
      </c>
      <c r="G110" s="86" t="str">
        <f aca="false">IF(OR(D110="-",E110=D110),"-",D110-IF(E110="-",0,E110))</f>
        <v>-</v>
      </c>
    </row>
    <row r="111" customFormat="false" ht="12.75" hidden="false" customHeight="false" outlineLevel="0" collapsed="false">
      <c r="A111" s="81" t="s">
        <v>501</v>
      </c>
      <c r="B111" s="82" t="s">
        <v>408</v>
      </c>
      <c r="C111" s="83" t="s">
        <v>529</v>
      </c>
      <c r="D111" s="84" t="n">
        <v>437200</v>
      </c>
      <c r="E111" s="85" t="n">
        <v>176677.89</v>
      </c>
      <c r="F111" s="101" t="n">
        <f aca="false">E111/D111*100</f>
        <v>40.4112282708143</v>
      </c>
      <c r="G111" s="86" t="n">
        <f aca="false">IF(OR(D111="-",E111=D111),"-",D111-IF(E111="-",0,E111))</f>
        <v>260522.11</v>
      </c>
    </row>
    <row r="112" customFormat="false" ht="12.75" hidden="false" customHeight="false" outlineLevel="0" collapsed="false">
      <c r="A112" s="81" t="s">
        <v>501</v>
      </c>
      <c r="B112" s="82" t="s">
        <v>408</v>
      </c>
      <c r="C112" s="83" t="s">
        <v>530</v>
      </c>
      <c r="D112" s="84" t="n">
        <v>136900</v>
      </c>
      <c r="E112" s="85" t="n">
        <v>102675</v>
      </c>
      <c r="F112" s="101" t="n">
        <f aca="false">E112/D112*100</f>
        <v>75</v>
      </c>
      <c r="G112" s="86" t="n">
        <f aca="false">IF(OR(D112="-",E112=D112),"-",D112-IF(E112="-",0,E112))</f>
        <v>34225</v>
      </c>
    </row>
    <row r="113" customFormat="false" ht="12.75" hidden="false" customHeight="false" outlineLevel="0" collapsed="false">
      <c r="A113" s="81" t="s">
        <v>501</v>
      </c>
      <c r="B113" s="82" t="s">
        <v>408</v>
      </c>
      <c r="C113" s="83" t="s">
        <v>531</v>
      </c>
      <c r="D113" s="84" t="n">
        <v>148600</v>
      </c>
      <c r="E113" s="85" t="n">
        <v>98575</v>
      </c>
      <c r="F113" s="101" t="n">
        <f aca="false">E113/D113*100</f>
        <v>66.335800807537</v>
      </c>
      <c r="G113" s="86" t="n">
        <f aca="false">IF(OR(D113="-",E113=D113),"-",D113-IF(E113="-",0,E113))</f>
        <v>50025</v>
      </c>
    </row>
    <row r="114" customFormat="false" ht="12.75" hidden="false" customHeight="false" outlineLevel="0" collapsed="false">
      <c r="A114" s="81" t="s">
        <v>532</v>
      </c>
      <c r="B114" s="82" t="s">
        <v>408</v>
      </c>
      <c r="C114" s="83" t="s">
        <v>533</v>
      </c>
      <c r="D114" s="84" t="n">
        <v>1154420</v>
      </c>
      <c r="E114" s="85" t="n">
        <v>865815</v>
      </c>
      <c r="F114" s="101" t="n">
        <f aca="false">E114/D114*100</f>
        <v>75</v>
      </c>
      <c r="G114" s="86" t="n">
        <f aca="false">IF(OR(D114="-",E114=D114),"-",D114-IF(E114="-",0,E114))</f>
        <v>288605</v>
      </c>
    </row>
    <row r="115" customFormat="false" ht="12.75" hidden="false" customHeight="false" outlineLevel="0" collapsed="false">
      <c r="A115" s="94" t="s">
        <v>428</v>
      </c>
      <c r="B115" s="95" t="s">
        <v>408</v>
      </c>
      <c r="C115" s="96" t="s">
        <v>534</v>
      </c>
      <c r="D115" s="97" t="n">
        <v>1154420</v>
      </c>
      <c r="E115" s="98" t="n">
        <v>865815</v>
      </c>
      <c r="F115" s="98" t="n">
        <f aca="false">E115/D115*100</f>
        <v>75</v>
      </c>
      <c r="G115" s="99" t="n">
        <f aca="false">IF(OR(D115="-",E115=D115),"-",D115-IF(E115="-",0,E115))</f>
        <v>288605</v>
      </c>
    </row>
    <row r="116" customFormat="false" ht="12.75" hidden="false" customHeight="false" outlineLevel="0" collapsed="false">
      <c r="A116" s="81" t="s">
        <v>535</v>
      </c>
      <c r="B116" s="82" t="s">
        <v>408</v>
      </c>
      <c r="C116" s="83" t="s">
        <v>536</v>
      </c>
      <c r="D116" s="84" t="n">
        <v>1154420</v>
      </c>
      <c r="E116" s="85" t="n">
        <v>865815</v>
      </c>
      <c r="F116" s="101" t="n">
        <f aca="false">E116/D116*100</f>
        <v>75</v>
      </c>
      <c r="G116" s="86" t="n">
        <f aca="false">IF(OR(D116="-",E116=D116),"-",D116-IF(E116="-",0,E116))</f>
        <v>288605</v>
      </c>
    </row>
    <row r="117" customFormat="false" ht="12.75" hidden="false" customHeight="false" outlineLevel="0" collapsed="false">
      <c r="A117" s="94" t="s">
        <v>428</v>
      </c>
      <c r="B117" s="95" t="s">
        <v>408</v>
      </c>
      <c r="C117" s="96" t="s">
        <v>537</v>
      </c>
      <c r="D117" s="97" t="n">
        <v>1154420</v>
      </c>
      <c r="E117" s="98" t="n">
        <v>865815</v>
      </c>
      <c r="F117" s="98" t="n">
        <f aca="false">E117/D117*100</f>
        <v>75</v>
      </c>
      <c r="G117" s="99" t="n">
        <f aca="false">IF(OR(D117="-",E117=D117),"-",D117-IF(E117="-",0,E117))</f>
        <v>288605</v>
      </c>
    </row>
    <row r="118" customFormat="false" ht="12.75" hidden="false" customHeight="false" outlineLevel="0" collapsed="false">
      <c r="A118" s="81" t="s">
        <v>535</v>
      </c>
      <c r="B118" s="82" t="s">
        <v>408</v>
      </c>
      <c r="C118" s="83" t="s">
        <v>538</v>
      </c>
      <c r="D118" s="84" t="n">
        <v>1154420</v>
      </c>
      <c r="E118" s="85" t="n">
        <v>865815</v>
      </c>
      <c r="F118" s="101" t="n">
        <f aca="false">E118/D118*100</f>
        <v>75</v>
      </c>
      <c r="G118" s="86" t="n">
        <f aca="false">IF(OR(D118="-",E118=D118),"-",D118-IF(E118="-",0,E118))</f>
        <v>288605</v>
      </c>
    </row>
    <row r="119" customFormat="false" ht="22.5" hidden="false" customHeight="false" outlineLevel="0" collapsed="false">
      <c r="A119" s="81" t="s">
        <v>539</v>
      </c>
      <c r="B119" s="82" t="s">
        <v>408</v>
      </c>
      <c r="C119" s="83" t="s">
        <v>540</v>
      </c>
      <c r="D119" s="84" t="n">
        <v>14246974</v>
      </c>
      <c r="E119" s="85" t="n">
        <v>8250160.83</v>
      </c>
      <c r="F119" s="101" t="n">
        <f aca="false">E119/D119*100</f>
        <v>57.9081623227501</v>
      </c>
      <c r="G119" s="86" t="n">
        <f aca="false">IF(OR(D119="-",E119=D119),"-",D119-IF(E119="-",0,E119))</f>
        <v>5996813.17</v>
      </c>
    </row>
    <row r="120" customFormat="false" ht="22.5" hidden="false" customHeight="false" outlineLevel="0" collapsed="false">
      <c r="A120" s="94" t="s">
        <v>541</v>
      </c>
      <c r="B120" s="95" t="s">
        <v>408</v>
      </c>
      <c r="C120" s="96" t="s">
        <v>542</v>
      </c>
      <c r="D120" s="97" t="n">
        <v>8634921</v>
      </c>
      <c r="E120" s="98" t="n">
        <v>5996623.57</v>
      </c>
      <c r="F120" s="98" t="n">
        <f aca="false">E120/D120*100</f>
        <v>69.4461891429001</v>
      </c>
      <c r="G120" s="99" t="n">
        <f aca="false">IF(OR(D120="-",E120=D120),"-",D120-IF(E120="-",0,E120))</f>
        <v>2638297.43</v>
      </c>
    </row>
    <row r="121" customFormat="false" ht="22.5" hidden="false" customHeight="false" outlineLevel="0" collapsed="false">
      <c r="A121" s="94" t="s">
        <v>543</v>
      </c>
      <c r="B121" s="95" t="s">
        <v>408</v>
      </c>
      <c r="C121" s="96" t="s">
        <v>544</v>
      </c>
      <c r="D121" s="97" t="n">
        <v>116333</v>
      </c>
      <c r="E121" s="98" t="n">
        <v>35707.5</v>
      </c>
      <c r="F121" s="98" t="n">
        <f aca="false">E121/D121*100</f>
        <v>30.6942140235359</v>
      </c>
      <c r="G121" s="99" t="n">
        <f aca="false">IF(OR(D121="-",E121=D121),"-",D121-IF(E121="-",0,E121))</f>
        <v>80625.5</v>
      </c>
    </row>
    <row r="122" customFormat="false" ht="33.75" hidden="false" customHeight="false" outlineLevel="0" collapsed="false">
      <c r="A122" s="94" t="s">
        <v>545</v>
      </c>
      <c r="B122" s="95" t="s">
        <v>408</v>
      </c>
      <c r="C122" s="96" t="s">
        <v>546</v>
      </c>
      <c r="D122" s="97" t="n">
        <v>2607746</v>
      </c>
      <c r="E122" s="98" t="n">
        <v>1651624.95</v>
      </c>
      <c r="F122" s="98" t="n">
        <f aca="false">E122/D122*100</f>
        <v>63.3353459270957</v>
      </c>
      <c r="G122" s="99" t="n">
        <f aca="false">IF(OR(D122="-",E122=D122),"-",D122-IF(E122="-",0,E122))</f>
        <v>956121.05</v>
      </c>
    </row>
    <row r="123" customFormat="false" ht="22.5" hidden="false" customHeight="false" outlineLevel="0" collapsed="false">
      <c r="A123" s="94" t="s">
        <v>420</v>
      </c>
      <c r="B123" s="95" t="s">
        <v>408</v>
      </c>
      <c r="C123" s="96" t="s">
        <v>547</v>
      </c>
      <c r="D123" s="97" t="n">
        <v>409362.43</v>
      </c>
      <c r="E123" s="98" t="n">
        <v>210995.4</v>
      </c>
      <c r="F123" s="98" t="n">
        <f aca="false">E123/D123*100</f>
        <v>51.5424436971414</v>
      </c>
      <c r="G123" s="99" t="n">
        <f aca="false">IF(OR(D123="-",E123=D123),"-",D123-IF(E123="-",0,E123))</f>
        <v>198367.03</v>
      </c>
    </row>
    <row r="124" customFormat="false" ht="22.5" hidden="false" customHeight="false" outlineLevel="0" collapsed="false">
      <c r="A124" s="94" t="s">
        <v>422</v>
      </c>
      <c r="B124" s="95" t="s">
        <v>408</v>
      </c>
      <c r="C124" s="96" t="s">
        <v>548</v>
      </c>
      <c r="D124" s="97" t="n">
        <v>2435272.57</v>
      </c>
      <c r="E124" s="98" t="n">
        <v>339983.41</v>
      </c>
      <c r="F124" s="98" t="n">
        <f aca="false">E124/D124*100</f>
        <v>13.9607949511787</v>
      </c>
      <c r="G124" s="99" t="n">
        <f aca="false">IF(OR(D124="-",E124=D124),"-",D124-IF(E124="-",0,E124))</f>
        <v>2095289.16</v>
      </c>
    </row>
    <row r="125" customFormat="false" ht="12.75" hidden="false" customHeight="false" outlineLevel="0" collapsed="false">
      <c r="A125" s="94" t="s">
        <v>549</v>
      </c>
      <c r="B125" s="95" t="s">
        <v>408</v>
      </c>
      <c r="C125" s="96" t="s">
        <v>550</v>
      </c>
      <c r="D125" s="97" t="n">
        <v>40000</v>
      </c>
      <c r="E125" s="98" t="n">
        <v>13000</v>
      </c>
      <c r="F125" s="98" t="n">
        <f aca="false">E125/D125*100</f>
        <v>32.5</v>
      </c>
      <c r="G125" s="99" t="n">
        <f aca="false">IF(OR(D125="-",E125=D125),"-",D125-IF(E125="-",0,E125))</f>
        <v>27000</v>
      </c>
    </row>
    <row r="126" customFormat="false" ht="22.5" hidden="false" customHeight="false" outlineLevel="0" collapsed="false">
      <c r="A126" s="94" t="s">
        <v>436</v>
      </c>
      <c r="B126" s="95" t="s">
        <v>408</v>
      </c>
      <c r="C126" s="96" t="s">
        <v>551</v>
      </c>
      <c r="D126" s="97" t="n">
        <v>3339</v>
      </c>
      <c r="E126" s="98" t="n">
        <v>2226</v>
      </c>
      <c r="F126" s="98" t="n">
        <f aca="false">E126/D126*100</f>
        <v>66.6666666666667</v>
      </c>
      <c r="G126" s="99" t="n">
        <f aca="false">IF(OR(D126="-",E126=D126),"-",D126-IF(E126="-",0,E126))</f>
        <v>1113</v>
      </c>
    </row>
    <row r="127" customFormat="false" ht="12.75" hidden="false" customHeight="false" outlineLevel="0" collapsed="false">
      <c r="A127" s="81" t="s">
        <v>552</v>
      </c>
      <c r="B127" s="82" t="s">
        <v>408</v>
      </c>
      <c r="C127" s="83" t="s">
        <v>553</v>
      </c>
      <c r="D127" s="84" t="n">
        <v>401400</v>
      </c>
      <c r="E127" s="85" t="n">
        <v>161649.86</v>
      </c>
      <c r="F127" s="101" t="n">
        <f aca="false">E127/D127*100</f>
        <v>40.2715146985551</v>
      </c>
      <c r="G127" s="86" t="n">
        <f aca="false">IF(OR(D127="-",E127=D127),"-",D127-IF(E127="-",0,E127))</f>
        <v>239750.14</v>
      </c>
    </row>
    <row r="128" customFormat="false" ht="22.5" hidden="false" customHeight="false" outlineLevel="0" collapsed="false">
      <c r="A128" s="94" t="s">
        <v>422</v>
      </c>
      <c r="B128" s="95" t="s">
        <v>408</v>
      </c>
      <c r="C128" s="96" t="s">
        <v>554</v>
      </c>
      <c r="D128" s="97" t="n">
        <v>361400</v>
      </c>
      <c r="E128" s="98" t="n">
        <v>148649.86</v>
      </c>
      <c r="F128" s="98" t="n">
        <f aca="false">E128/D128*100</f>
        <v>41.1316712783619</v>
      </c>
      <c r="G128" s="99" t="n">
        <f aca="false">IF(OR(D128="-",E128=D128),"-",D128-IF(E128="-",0,E128))</f>
        <v>212750.14</v>
      </c>
    </row>
    <row r="129" customFormat="false" ht="12.75" hidden="false" customHeight="false" outlineLevel="0" collapsed="false">
      <c r="A129" s="94" t="s">
        <v>549</v>
      </c>
      <c r="B129" s="95" t="s">
        <v>408</v>
      </c>
      <c r="C129" s="96" t="s">
        <v>555</v>
      </c>
      <c r="D129" s="97" t="n">
        <v>40000</v>
      </c>
      <c r="E129" s="98" t="n">
        <v>13000</v>
      </c>
      <c r="F129" s="98" t="n">
        <f aca="false">E129/D129*100</f>
        <v>32.5</v>
      </c>
      <c r="G129" s="99" t="n">
        <f aca="false">IF(OR(D129="-",E129=D129),"-",D129-IF(E129="-",0,E129))</f>
        <v>27000</v>
      </c>
    </row>
    <row r="130" customFormat="false" ht="12.75" hidden="false" customHeight="false" outlineLevel="0" collapsed="false">
      <c r="A130" s="81" t="s">
        <v>552</v>
      </c>
      <c r="B130" s="82" t="s">
        <v>408</v>
      </c>
      <c r="C130" s="83" t="s">
        <v>556</v>
      </c>
      <c r="D130" s="84" t="n">
        <v>31400</v>
      </c>
      <c r="E130" s="85" t="s">
        <v>45</v>
      </c>
      <c r="F130" s="98"/>
      <c r="G130" s="86" t="n">
        <f aca="false">IF(OR(D130="-",E130=D130),"-",D130-IF(E130="-",0,E130))</f>
        <v>31400</v>
      </c>
    </row>
    <row r="131" customFormat="false" ht="12.75" hidden="false" customHeight="false" outlineLevel="0" collapsed="false">
      <c r="A131" s="81" t="s">
        <v>552</v>
      </c>
      <c r="B131" s="82" t="s">
        <v>408</v>
      </c>
      <c r="C131" s="83" t="s">
        <v>557</v>
      </c>
      <c r="D131" s="84" t="n">
        <v>105000</v>
      </c>
      <c r="E131" s="85" t="s">
        <v>45</v>
      </c>
      <c r="F131" s="98"/>
      <c r="G131" s="86" t="n">
        <f aca="false">IF(OR(D131="-",E131=D131),"-",D131-IF(E131="-",0,E131))</f>
        <v>105000</v>
      </c>
    </row>
    <row r="132" customFormat="false" ht="12.75" hidden="false" customHeight="false" outlineLevel="0" collapsed="false">
      <c r="A132" s="81" t="s">
        <v>552</v>
      </c>
      <c r="B132" s="82" t="s">
        <v>408</v>
      </c>
      <c r="C132" s="83" t="s">
        <v>558</v>
      </c>
      <c r="D132" s="84" t="n">
        <v>80000</v>
      </c>
      <c r="E132" s="85" t="n">
        <v>49250</v>
      </c>
      <c r="F132" s="101" t="n">
        <f aca="false">E132/D132*100</f>
        <v>61.5625</v>
      </c>
      <c r="G132" s="86" t="n">
        <f aca="false">IF(OR(D132="-",E132=D132),"-",D132-IF(E132="-",0,E132))</f>
        <v>30750</v>
      </c>
    </row>
    <row r="133" customFormat="false" ht="12.75" hidden="false" customHeight="false" outlineLevel="0" collapsed="false">
      <c r="A133" s="81" t="s">
        <v>552</v>
      </c>
      <c r="B133" s="82" t="s">
        <v>408</v>
      </c>
      <c r="C133" s="83" t="s">
        <v>559</v>
      </c>
      <c r="D133" s="84" t="n">
        <v>105000</v>
      </c>
      <c r="E133" s="85" t="n">
        <v>99399.86</v>
      </c>
      <c r="F133" s="101" t="n">
        <f aca="false">E133/D133*100</f>
        <v>94.6665333333333</v>
      </c>
      <c r="G133" s="86" t="n">
        <f aca="false">IF(OR(D133="-",E133=D133),"-",D133-IF(E133="-",0,E133))</f>
        <v>5600.14</v>
      </c>
    </row>
    <row r="134" customFormat="false" ht="12.75" hidden="false" customHeight="false" outlineLevel="0" collapsed="false">
      <c r="A134" s="81" t="s">
        <v>552</v>
      </c>
      <c r="B134" s="82" t="s">
        <v>408</v>
      </c>
      <c r="C134" s="83" t="s">
        <v>560</v>
      </c>
      <c r="D134" s="84" t="n">
        <v>80000</v>
      </c>
      <c r="E134" s="85" t="n">
        <v>13000</v>
      </c>
      <c r="F134" s="101" t="n">
        <f aca="false">E134/D134*100</f>
        <v>16.25</v>
      </c>
      <c r="G134" s="86" t="n">
        <f aca="false">IF(OR(D134="-",E134=D134),"-",D134-IF(E134="-",0,E134))</f>
        <v>67000</v>
      </c>
    </row>
    <row r="135" customFormat="false" ht="33.75" hidden="false" customHeight="false" outlineLevel="0" collapsed="false">
      <c r="A135" s="81" t="s">
        <v>561</v>
      </c>
      <c r="B135" s="82" t="s">
        <v>408</v>
      </c>
      <c r="C135" s="83" t="s">
        <v>562</v>
      </c>
      <c r="D135" s="84" t="n">
        <v>12900574</v>
      </c>
      <c r="E135" s="85" t="n">
        <v>7969566.97</v>
      </c>
      <c r="F135" s="101" t="n">
        <f aca="false">E135/D135*100</f>
        <v>61.77684008479</v>
      </c>
      <c r="G135" s="86" t="n">
        <f aca="false">IF(OR(D135="-",E135=D135),"-",D135-IF(E135="-",0,E135))</f>
        <v>4931007.03</v>
      </c>
    </row>
    <row r="136" customFormat="false" ht="22.5" hidden="false" customHeight="false" outlineLevel="0" collapsed="false">
      <c r="A136" s="94" t="s">
        <v>541</v>
      </c>
      <c r="B136" s="95" t="s">
        <v>408</v>
      </c>
      <c r="C136" s="96" t="s">
        <v>563</v>
      </c>
      <c r="D136" s="97" t="n">
        <v>8634921</v>
      </c>
      <c r="E136" s="98" t="n">
        <v>5996623.57</v>
      </c>
      <c r="F136" s="98" t="n">
        <f aca="false">E136/D136*100</f>
        <v>69.4461891429001</v>
      </c>
      <c r="G136" s="99" t="n">
        <f aca="false">IF(OR(D136="-",E136=D136),"-",D136-IF(E136="-",0,E136))</f>
        <v>2638297.43</v>
      </c>
    </row>
    <row r="137" customFormat="false" ht="22.5" hidden="false" customHeight="false" outlineLevel="0" collapsed="false">
      <c r="A137" s="94" t="s">
        <v>543</v>
      </c>
      <c r="B137" s="95" t="s">
        <v>408</v>
      </c>
      <c r="C137" s="96" t="s">
        <v>564</v>
      </c>
      <c r="D137" s="97" t="n">
        <v>116333</v>
      </c>
      <c r="E137" s="98" t="n">
        <v>35707.5</v>
      </c>
      <c r="F137" s="98" t="n">
        <f aca="false">E137/D137*100</f>
        <v>30.6942140235359</v>
      </c>
      <c r="G137" s="99" t="n">
        <f aca="false">IF(OR(D137="-",E137=D137),"-",D137-IF(E137="-",0,E137))</f>
        <v>80625.5</v>
      </c>
    </row>
    <row r="138" customFormat="false" ht="33.75" hidden="false" customHeight="false" outlineLevel="0" collapsed="false">
      <c r="A138" s="94" t="s">
        <v>545</v>
      </c>
      <c r="B138" s="95" t="s">
        <v>408</v>
      </c>
      <c r="C138" s="96" t="s">
        <v>565</v>
      </c>
      <c r="D138" s="97" t="n">
        <v>2607746</v>
      </c>
      <c r="E138" s="98" t="n">
        <v>1651624.95</v>
      </c>
      <c r="F138" s="98" t="n">
        <f aca="false">E138/D138*100</f>
        <v>63.3353459270957</v>
      </c>
      <c r="G138" s="99" t="n">
        <f aca="false">IF(OR(D138="-",E138=D138),"-",D138-IF(E138="-",0,E138))</f>
        <v>956121.05</v>
      </c>
    </row>
    <row r="139" customFormat="false" ht="22.5" hidden="false" customHeight="false" outlineLevel="0" collapsed="false">
      <c r="A139" s="94" t="s">
        <v>420</v>
      </c>
      <c r="B139" s="95" t="s">
        <v>408</v>
      </c>
      <c r="C139" s="96" t="s">
        <v>566</v>
      </c>
      <c r="D139" s="97" t="n">
        <v>109362.43</v>
      </c>
      <c r="E139" s="98" t="n">
        <v>92051.4</v>
      </c>
      <c r="F139" s="98" t="n">
        <f aca="false">E139/D139*100</f>
        <v>84.1709534069424</v>
      </c>
      <c r="G139" s="99" t="n">
        <f aca="false">IF(OR(D139="-",E139=D139),"-",D139-IF(E139="-",0,E139))</f>
        <v>17311.03</v>
      </c>
    </row>
    <row r="140" customFormat="false" ht="22.5" hidden="false" customHeight="false" outlineLevel="0" collapsed="false">
      <c r="A140" s="94" t="s">
        <v>422</v>
      </c>
      <c r="B140" s="95" t="s">
        <v>408</v>
      </c>
      <c r="C140" s="96" t="s">
        <v>567</v>
      </c>
      <c r="D140" s="97" t="n">
        <v>1428872.57</v>
      </c>
      <c r="E140" s="98" t="n">
        <v>191333.55</v>
      </c>
      <c r="F140" s="98" t="n">
        <f aca="false">E140/D140*100</f>
        <v>13.3905257905539</v>
      </c>
      <c r="G140" s="99" t="n">
        <f aca="false">IF(OR(D140="-",E140=D140),"-",D140-IF(E140="-",0,E140))</f>
        <v>1237539.02</v>
      </c>
    </row>
    <row r="141" customFormat="false" ht="22.5" hidden="false" customHeight="false" outlineLevel="0" collapsed="false">
      <c r="A141" s="94" t="s">
        <v>436</v>
      </c>
      <c r="B141" s="95" t="s">
        <v>408</v>
      </c>
      <c r="C141" s="96" t="s">
        <v>568</v>
      </c>
      <c r="D141" s="97" t="n">
        <v>3339</v>
      </c>
      <c r="E141" s="98" t="n">
        <v>2226</v>
      </c>
      <c r="F141" s="98" t="n">
        <f aca="false">E141/D141*100</f>
        <v>66.6666666666667</v>
      </c>
      <c r="G141" s="99" t="n">
        <f aca="false">IF(OR(D141="-",E141=D141),"-",D141-IF(E141="-",0,E141))</f>
        <v>1113</v>
      </c>
    </row>
    <row r="142" customFormat="false" ht="33.75" hidden="false" customHeight="false" outlineLevel="0" collapsed="false">
      <c r="A142" s="81" t="s">
        <v>561</v>
      </c>
      <c r="B142" s="82" t="s">
        <v>408</v>
      </c>
      <c r="C142" s="83" t="s">
        <v>569</v>
      </c>
      <c r="D142" s="84" t="n">
        <v>12886039</v>
      </c>
      <c r="E142" s="85" t="n">
        <v>7969566.97</v>
      </c>
      <c r="F142" s="101" t="n">
        <f aca="false">E142/D142*100</f>
        <v>61.846522193515</v>
      </c>
      <c r="G142" s="86" t="n">
        <f aca="false">IF(OR(D142="-",E142=D142),"-",D142-IF(E142="-",0,E142))</f>
        <v>4916472.03</v>
      </c>
    </row>
    <row r="143" customFormat="false" ht="33.75" hidden="false" customHeight="false" outlineLevel="0" collapsed="false">
      <c r="A143" s="81" t="s">
        <v>561</v>
      </c>
      <c r="B143" s="82" t="s">
        <v>408</v>
      </c>
      <c r="C143" s="83" t="s">
        <v>570</v>
      </c>
      <c r="D143" s="84" t="n">
        <v>8642</v>
      </c>
      <c r="E143" s="85" t="s">
        <v>45</v>
      </c>
      <c r="F143" s="98"/>
      <c r="G143" s="86" t="n">
        <f aca="false">IF(OR(D143="-",E143=D143),"-",D143-IF(E143="-",0,E143))</f>
        <v>8642</v>
      </c>
    </row>
    <row r="144" customFormat="false" ht="33.75" hidden="false" customHeight="false" outlineLevel="0" collapsed="false">
      <c r="A144" s="81" t="s">
        <v>561</v>
      </c>
      <c r="B144" s="82" t="s">
        <v>408</v>
      </c>
      <c r="C144" s="83" t="s">
        <v>571</v>
      </c>
      <c r="D144" s="84" t="n">
        <v>5893</v>
      </c>
      <c r="E144" s="85" t="s">
        <v>45</v>
      </c>
      <c r="F144" s="98"/>
      <c r="G144" s="86" t="n">
        <f aca="false">IF(OR(D144="-",E144=D144),"-",D144-IF(E144="-",0,E144))</f>
        <v>5893</v>
      </c>
    </row>
    <row r="145" customFormat="false" ht="22.5" hidden="false" customHeight="false" outlineLevel="0" collapsed="false">
      <c r="A145" s="81" t="s">
        <v>572</v>
      </c>
      <c r="B145" s="82" t="s">
        <v>408</v>
      </c>
      <c r="C145" s="83" t="s">
        <v>573</v>
      </c>
      <c r="D145" s="84" t="n">
        <v>945000</v>
      </c>
      <c r="E145" s="85" t="n">
        <v>118944</v>
      </c>
      <c r="F145" s="101" t="n">
        <f aca="false">E145/D145*100</f>
        <v>12.5866666666667</v>
      </c>
      <c r="G145" s="86" t="n">
        <f aca="false">IF(OR(D145="-",E145=D145),"-",D145-IF(E145="-",0,E145))</f>
        <v>826056</v>
      </c>
    </row>
    <row r="146" customFormat="false" ht="22.5" hidden="false" customHeight="false" outlineLevel="0" collapsed="false">
      <c r="A146" s="94" t="s">
        <v>420</v>
      </c>
      <c r="B146" s="95" t="s">
        <v>408</v>
      </c>
      <c r="C146" s="96" t="s">
        <v>574</v>
      </c>
      <c r="D146" s="97" t="n">
        <v>300000</v>
      </c>
      <c r="E146" s="98" t="n">
        <v>118944</v>
      </c>
      <c r="F146" s="98" t="n">
        <f aca="false">E146/D146*100</f>
        <v>39.648</v>
      </c>
      <c r="G146" s="99" t="n">
        <f aca="false">IF(OR(D146="-",E146=D146),"-",D146-IF(E146="-",0,E146))</f>
        <v>181056</v>
      </c>
    </row>
    <row r="147" customFormat="false" ht="22.5" hidden="false" customHeight="false" outlineLevel="0" collapsed="false">
      <c r="A147" s="94" t="s">
        <v>422</v>
      </c>
      <c r="B147" s="95" t="s">
        <v>408</v>
      </c>
      <c r="C147" s="96" t="s">
        <v>575</v>
      </c>
      <c r="D147" s="97" t="n">
        <v>645000</v>
      </c>
      <c r="E147" s="98" t="s">
        <v>45</v>
      </c>
      <c r="F147" s="98"/>
      <c r="G147" s="99" t="n">
        <f aca="false">IF(OR(D147="-",E147=D147),"-",D147-IF(E147="-",0,E147))</f>
        <v>645000</v>
      </c>
    </row>
    <row r="148" customFormat="false" ht="22.5" hidden="false" customHeight="false" outlineLevel="0" collapsed="false">
      <c r="A148" s="81" t="s">
        <v>572</v>
      </c>
      <c r="B148" s="82" t="s">
        <v>408</v>
      </c>
      <c r="C148" s="83" t="s">
        <v>576</v>
      </c>
      <c r="D148" s="84" t="n">
        <v>5000</v>
      </c>
      <c r="E148" s="85" t="s">
        <v>45</v>
      </c>
      <c r="F148" s="98"/>
      <c r="G148" s="86" t="n">
        <f aca="false">IF(OR(D148="-",E148=D148),"-",D148-IF(E148="-",0,E148))</f>
        <v>5000</v>
      </c>
    </row>
    <row r="149" customFormat="false" ht="22.5" hidden="false" customHeight="false" outlineLevel="0" collapsed="false">
      <c r="A149" s="81" t="s">
        <v>572</v>
      </c>
      <c r="B149" s="82" t="s">
        <v>408</v>
      </c>
      <c r="C149" s="83" t="s">
        <v>577</v>
      </c>
      <c r="D149" s="84" t="n">
        <v>940000</v>
      </c>
      <c r="E149" s="85" t="n">
        <v>118944</v>
      </c>
      <c r="F149" s="101" t="n">
        <f aca="false">E149/D149*100</f>
        <v>12.6536170212766</v>
      </c>
      <c r="G149" s="86" t="n">
        <f aca="false">IF(OR(D149="-",E149=D149),"-",D149-IF(E149="-",0,E149))</f>
        <v>821056</v>
      </c>
    </row>
    <row r="150" customFormat="false" ht="12.75" hidden="false" customHeight="false" outlineLevel="0" collapsed="false">
      <c r="A150" s="81" t="s">
        <v>578</v>
      </c>
      <c r="B150" s="82" t="s">
        <v>408</v>
      </c>
      <c r="C150" s="83" t="s">
        <v>579</v>
      </c>
      <c r="D150" s="84" t="n">
        <v>69426587.38</v>
      </c>
      <c r="E150" s="85" t="n">
        <v>16378976.65</v>
      </c>
      <c r="F150" s="101" t="n">
        <f aca="false">E150/D150*100</f>
        <v>23.5917928103699</v>
      </c>
      <c r="G150" s="86" t="n">
        <f aca="false">IF(OR(D150="-",E150=D150),"-",D150-IF(E150="-",0,E150))</f>
        <v>53047610.73</v>
      </c>
    </row>
    <row r="151" customFormat="false" ht="22.5" hidden="false" customHeight="false" outlineLevel="0" collapsed="false">
      <c r="A151" s="94" t="s">
        <v>422</v>
      </c>
      <c r="B151" s="95" t="s">
        <v>408</v>
      </c>
      <c r="C151" s="96" t="s">
        <v>580</v>
      </c>
      <c r="D151" s="97" t="n">
        <v>28803154.27</v>
      </c>
      <c r="E151" s="98" t="n">
        <v>5787309.79</v>
      </c>
      <c r="F151" s="98" t="n">
        <f aca="false">E151/D151*100</f>
        <v>20.0926250498467</v>
      </c>
      <c r="G151" s="99" t="n">
        <f aca="false">IF(OR(D151="-",E151=D151),"-",D151-IF(E151="-",0,E151))</f>
        <v>23015844.48</v>
      </c>
    </row>
    <row r="152" customFormat="false" ht="33.75" hidden="false" customHeight="false" outlineLevel="0" collapsed="false">
      <c r="A152" s="94" t="s">
        <v>581</v>
      </c>
      <c r="B152" s="95" t="s">
        <v>408</v>
      </c>
      <c r="C152" s="96" t="s">
        <v>582</v>
      </c>
      <c r="D152" s="97" t="n">
        <v>26396493.11</v>
      </c>
      <c r="E152" s="98" t="n">
        <v>3720795.11</v>
      </c>
      <c r="F152" s="98" t="n">
        <f aca="false">E152/D152*100</f>
        <v>14.0957933104774</v>
      </c>
      <c r="G152" s="99" t="n">
        <f aca="false">IF(OR(D152="-",E152=D152),"-",D152-IF(E152="-",0,E152))</f>
        <v>22675698</v>
      </c>
    </row>
    <row r="153" customFormat="false" ht="45" hidden="false" customHeight="false" outlineLevel="0" collapsed="false">
      <c r="A153" s="94" t="s">
        <v>430</v>
      </c>
      <c r="B153" s="95" t="s">
        <v>408</v>
      </c>
      <c r="C153" s="96" t="s">
        <v>583</v>
      </c>
      <c r="D153" s="97" t="n">
        <v>3958368</v>
      </c>
      <c r="E153" s="98" t="n">
        <v>2730000</v>
      </c>
      <c r="F153" s="98" t="n">
        <f aca="false">E153/D153*100</f>
        <v>68.9678170397497</v>
      </c>
      <c r="G153" s="99" t="n">
        <f aca="false">IF(OR(D153="-",E153=D153),"-",D153-IF(E153="-",0,E153))</f>
        <v>1228368</v>
      </c>
    </row>
    <row r="154" customFormat="false" ht="33.75" hidden="false" customHeight="false" outlineLevel="0" collapsed="false">
      <c r="A154" s="94" t="s">
        <v>584</v>
      </c>
      <c r="B154" s="95" t="s">
        <v>408</v>
      </c>
      <c r="C154" s="96" t="s">
        <v>585</v>
      </c>
      <c r="D154" s="97" t="n">
        <v>10268572</v>
      </c>
      <c r="E154" s="98" t="n">
        <v>4140871.75</v>
      </c>
      <c r="F154" s="98" t="n">
        <f aca="false">E154/D154*100</f>
        <v>40.3256825778696</v>
      </c>
      <c r="G154" s="99" t="n">
        <f aca="false">IF(OR(D154="-",E154=D154),"-",D154-IF(E154="-",0,E154))</f>
        <v>6127700.25</v>
      </c>
    </row>
    <row r="155" customFormat="false" ht="12.75" hidden="false" customHeight="false" outlineLevel="0" collapsed="false">
      <c r="A155" s="81" t="s">
        <v>586</v>
      </c>
      <c r="B155" s="82" t="s">
        <v>408</v>
      </c>
      <c r="C155" s="83" t="s">
        <v>587</v>
      </c>
      <c r="D155" s="84" t="n">
        <v>700000</v>
      </c>
      <c r="E155" s="85" t="n">
        <v>560000</v>
      </c>
      <c r="F155" s="101" t="n">
        <f aca="false">E155/D155*100</f>
        <v>80</v>
      </c>
      <c r="G155" s="86" t="n">
        <f aca="false">IF(OR(D155="-",E155=D155),"-",D155-IF(E155="-",0,E155))</f>
        <v>140000</v>
      </c>
    </row>
    <row r="156" customFormat="false" ht="22.5" hidden="false" customHeight="false" outlineLevel="0" collapsed="false">
      <c r="A156" s="94" t="s">
        <v>422</v>
      </c>
      <c r="B156" s="95" t="s">
        <v>408</v>
      </c>
      <c r="C156" s="96" t="s">
        <v>588</v>
      </c>
      <c r="D156" s="97" t="n">
        <v>120000</v>
      </c>
      <c r="E156" s="98" t="s">
        <v>45</v>
      </c>
      <c r="F156" s="98"/>
      <c r="G156" s="99" t="n">
        <f aca="false">IF(OR(D156="-",E156=D156),"-",D156-IF(E156="-",0,E156))</f>
        <v>120000</v>
      </c>
    </row>
    <row r="157" customFormat="false" ht="33.75" hidden="false" customHeight="false" outlineLevel="0" collapsed="false">
      <c r="A157" s="94" t="s">
        <v>584</v>
      </c>
      <c r="B157" s="95" t="s">
        <v>408</v>
      </c>
      <c r="C157" s="96" t="s">
        <v>589</v>
      </c>
      <c r="D157" s="97" t="n">
        <v>580000</v>
      </c>
      <c r="E157" s="98" t="n">
        <v>560000</v>
      </c>
      <c r="F157" s="98" t="n">
        <f aca="false">E157/D157*100</f>
        <v>96.551724137931</v>
      </c>
      <c r="G157" s="99" t="n">
        <f aca="false">IF(OR(D157="-",E157=D157),"-",D157-IF(E157="-",0,E157))</f>
        <v>20000</v>
      </c>
    </row>
    <row r="158" customFormat="false" ht="12.75" hidden="false" customHeight="false" outlineLevel="0" collapsed="false">
      <c r="A158" s="81" t="s">
        <v>586</v>
      </c>
      <c r="B158" s="82" t="s">
        <v>408</v>
      </c>
      <c r="C158" s="83" t="s">
        <v>590</v>
      </c>
      <c r="D158" s="84" t="n">
        <v>120000</v>
      </c>
      <c r="E158" s="85" t="s">
        <v>45</v>
      </c>
      <c r="F158" s="98"/>
      <c r="G158" s="86" t="n">
        <f aca="false">IF(OR(D158="-",E158=D158),"-",D158-IF(E158="-",0,E158))</f>
        <v>120000</v>
      </c>
    </row>
    <row r="159" customFormat="false" ht="12.75" hidden="false" customHeight="false" outlineLevel="0" collapsed="false">
      <c r="A159" s="81" t="s">
        <v>586</v>
      </c>
      <c r="B159" s="82" t="s">
        <v>408</v>
      </c>
      <c r="C159" s="83" t="s">
        <v>591</v>
      </c>
      <c r="D159" s="84" t="n">
        <v>20000</v>
      </c>
      <c r="E159" s="85" t="s">
        <v>45</v>
      </c>
      <c r="F159" s="98"/>
      <c r="G159" s="86" t="n">
        <f aca="false">IF(OR(D159="-",E159=D159),"-",D159-IF(E159="-",0,E159))</f>
        <v>20000</v>
      </c>
    </row>
    <row r="160" customFormat="false" ht="12.75" hidden="false" customHeight="false" outlineLevel="0" collapsed="false">
      <c r="A160" s="81" t="s">
        <v>586</v>
      </c>
      <c r="B160" s="82" t="s">
        <v>408</v>
      </c>
      <c r="C160" s="83" t="s">
        <v>592</v>
      </c>
      <c r="D160" s="84" t="n">
        <v>490000</v>
      </c>
      <c r="E160" s="85" t="n">
        <v>490000</v>
      </c>
      <c r="F160" s="101" t="n">
        <f aca="false">E160/D160*100</f>
        <v>100</v>
      </c>
      <c r="G160" s="86" t="str">
        <f aca="false">IF(OR(D160="-",E160=D160),"-",D160-IF(E160="-",0,E160))</f>
        <v>-</v>
      </c>
    </row>
    <row r="161" customFormat="false" ht="12.75" hidden="false" customHeight="false" outlineLevel="0" collapsed="false">
      <c r="A161" s="81" t="s">
        <v>586</v>
      </c>
      <c r="B161" s="82" t="s">
        <v>408</v>
      </c>
      <c r="C161" s="83" t="s">
        <v>593</v>
      </c>
      <c r="D161" s="84" t="n">
        <v>70000</v>
      </c>
      <c r="E161" s="85" t="n">
        <v>70000</v>
      </c>
      <c r="F161" s="101" t="n">
        <f aca="false">E161/D161*100</f>
        <v>100</v>
      </c>
      <c r="G161" s="86" t="str">
        <f aca="false">IF(OR(D161="-",E161=D161),"-",D161-IF(E161="-",0,E161))</f>
        <v>-</v>
      </c>
    </row>
    <row r="162" customFormat="false" ht="12.75" hidden="false" customHeight="false" outlineLevel="0" collapsed="false">
      <c r="A162" s="81" t="s">
        <v>594</v>
      </c>
      <c r="B162" s="82" t="s">
        <v>408</v>
      </c>
      <c r="C162" s="83" t="s">
        <v>595</v>
      </c>
      <c r="D162" s="84" t="n">
        <v>2426900</v>
      </c>
      <c r="E162" s="85" t="n">
        <v>1148483.58</v>
      </c>
      <c r="F162" s="101" t="n">
        <f aca="false">E162/D162*100</f>
        <v>47.3230697597759</v>
      </c>
      <c r="G162" s="86" t="n">
        <f aca="false">IF(OR(D162="-",E162=D162),"-",D162-IF(E162="-",0,E162))</f>
        <v>1278416.42</v>
      </c>
    </row>
    <row r="163" customFormat="false" ht="22.5" hidden="false" customHeight="false" outlineLevel="0" collapsed="false">
      <c r="A163" s="94" t="s">
        <v>422</v>
      </c>
      <c r="B163" s="95" t="s">
        <v>408</v>
      </c>
      <c r="C163" s="96" t="s">
        <v>596</v>
      </c>
      <c r="D163" s="97" t="n">
        <v>30000</v>
      </c>
      <c r="E163" s="98" t="n">
        <v>1631.48</v>
      </c>
      <c r="F163" s="98" t="n">
        <f aca="false">E163/D163*100</f>
        <v>5.43826666666667</v>
      </c>
      <c r="G163" s="99" t="n">
        <f aca="false">IF(OR(D163="-",E163=D163),"-",D163-IF(E163="-",0,E163))</f>
        <v>28368.52</v>
      </c>
    </row>
    <row r="164" customFormat="false" ht="33.75" hidden="false" customHeight="false" outlineLevel="0" collapsed="false">
      <c r="A164" s="94" t="s">
        <v>584</v>
      </c>
      <c r="B164" s="95" t="s">
        <v>408</v>
      </c>
      <c r="C164" s="96" t="s">
        <v>597</v>
      </c>
      <c r="D164" s="97" t="n">
        <v>2396900</v>
      </c>
      <c r="E164" s="98" t="n">
        <v>1146852.1</v>
      </c>
      <c r="F164" s="98" t="n">
        <f aca="false">E164/D164*100</f>
        <v>47.8473069381284</v>
      </c>
      <c r="G164" s="99" t="n">
        <f aca="false">IF(OR(D164="-",E164=D164),"-",D164-IF(E164="-",0,E164))</f>
        <v>1250047.9</v>
      </c>
    </row>
    <row r="165" customFormat="false" ht="12.75" hidden="false" customHeight="false" outlineLevel="0" collapsed="false">
      <c r="A165" s="81" t="s">
        <v>594</v>
      </c>
      <c r="B165" s="82" t="s">
        <v>408</v>
      </c>
      <c r="C165" s="83" t="s">
        <v>598</v>
      </c>
      <c r="D165" s="84" t="n">
        <v>30000</v>
      </c>
      <c r="E165" s="85" t="n">
        <v>1631.48</v>
      </c>
      <c r="F165" s="101" t="n">
        <f aca="false">E165/D165*100</f>
        <v>5.43826666666667</v>
      </c>
      <c r="G165" s="86" t="n">
        <f aca="false">IF(OR(D165="-",E165=D165),"-",D165-IF(E165="-",0,E165))</f>
        <v>28368.52</v>
      </c>
    </row>
    <row r="166" customFormat="false" ht="12.75" hidden="false" customHeight="false" outlineLevel="0" collapsed="false">
      <c r="A166" s="81" t="s">
        <v>594</v>
      </c>
      <c r="B166" s="82" t="s">
        <v>408</v>
      </c>
      <c r="C166" s="83" t="s">
        <v>599</v>
      </c>
      <c r="D166" s="84" t="n">
        <v>2096900</v>
      </c>
      <c r="E166" s="85" t="n">
        <v>1120061.55</v>
      </c>
      <c r="F166" s="101" t="n">
        <f aca="false">E166/D166*100</f>
        <v>53.4151151700129</v>
      </c>
      <c r="G166" s="86" t="n">
        <f aca="false">IF(OR(D166="-",E166=D166),"-",D166-IF(E166="-",0,E166))</f>
        <v>976838.45</v>
      </c>
    </row>
    <row r="167" customFormat="false" ht="12.75" hidden="false" customHeight="false" outlineLevel="0" collapsed="false">
      <c r="A167" s="81" t="s">
        <v>594</v>
      </c>
      <c r="B167" s="82" t="s">
        <v>408</v>
      </c>
      <c r="C167" s="83" t="s">
        <v>600</v>
      </c>
      <c r="D167" s="84" t="n">
        <v>300000</v>
      </c>
      <c r="E167" s="85" t="n">
        <v>26790.55</v>
      </c>
      <c r="F167" s="101" t="n">
        <f aca="false">E167/D167*100</f>
        <v>8.93018333333333</v>
      </c>
      <c r="G167" s="86" t="n">
        <f aca="false">IF(OR(D167="-",E167=D167),"-",D167-IF(E167="-",0,E167))</f>
        <v>273209.45</v>
      </c>
    </row>
    <row r="168" customFormat="false" ht="12.75" hidden="false" customHeight="false" outlineLevel="0" collapsed="false">
      <c r="A168" s="81" t="s">
        <v>601</v>
      </c>
      <c r="B168" s="82" t="s">
        <v>408</v>
      </c>
      <c r="C168" s="83" t="s">
        <v>602</v>
      </c>
      <c r="D168" s="84" t="n">
        <v>54436947.38</v>
      </c>
      <c r="E168" s="85" t="n">
        <v>9391773.42</v>
      </c>
      <c r="F168" s="101" t="n">
        <f aca="false">E168/D168*100</f>
        <v>17.2525717771061</v>
      </c>
      <c r="G168" s="86" t="n">
        <f aca="false">IF(OR(D168="-",E168=D168),"-",D168-IF(E168="-",0,E168))</f>
        <v>45045173.96</v>
      </c>
    </row>
    <row r="169" customFormat="false" ht="22.5" hidden="false" customHeight="false" outlineLevel="0" collapsed="false">
      <c r="A169" s="94" t="s">
        <v>422</v>
      </c>
      <c r="B169" s="95" t="s">
        <v>408</v>
      </c>
      <c r="C169" s="96" t="s">
        <v>603</v>
      </c>
      <c r="D169" s="97" t="n">
        <v>28040454.27</v>
      </c>
      <c r="E169" s="98" t="n">
        <v>5670978.31</v>
      </c>
      <c r="F169" s="98" t="n">
        <f aca="false">E169/D169*100</f>
        <v>20.2242740270698</v>
      </c>
      <c r="G169" s="99" t="n">
        <f aca="false">IF(OR(D169="-",E169=D169),"-",D169-IF(E169="-",0,E169))</f>
        <v>22369475.96</v>
      </c>
    </row>
    <row r="170" customFormat="false" ht="33.75" hidden="false" customHeight="false" outlineLevel="0" collapsed="false">
      <c r="A170" s="94" t="s">
        <v>581</v>
      </c>
      <c r="B170" s="95" t="s">
        <v>408</v>
      </c>
      <c r="C170" s="96" t="s">
        <v>604</v>
      </c>
      <c r="D170" s="97" t="n">
        <v>26396493.11</v>
      </c>
      <c r="E170" s="98" t="n">
        <v>3720795.11</v>
      </c>
      <c r="F170" s="98" t="n">
        <f aca="false">E170/D170*100</f>
        <v>14.0957933104774</v>
      </c>
      <c r="G170" s="99" t="n">
        <f aca="false">IF(OR(D170="-",E170=D170),"-",D170-IF(E170="-",0,E170))</f>
        <v>22675698</v>
      </c>
    </row>
    <row r="171" customFormat="false" ht="12.75" hidden="false" customHeight="false" outlineLevel="0" collapsed="false">
      <c r="A171" s="81" t="s">
        <v>601</v>
      </c>
      <c r="B171" s="82" t="s">
        <v>408</v>
      </c>
      <c r="C171" s="83" t="s">
        <v>605</v>
      </c>
      <c r="D171" s="84" t="n">
        <v>939900</v>
      </c>
      <c r="E171" s="85" t="n">
        <v>460286.64</v>
      </c>
      <c r="F171" s="101" t="n">
        <f aca="false">E171/D171*100</f>
        <v>48.9718736035749</v>
      </c>
      <c r="G171" s="86" t="n">
        <f aca="false">IF(OR(D171="-",E171=D171),"-",D171-IF(E171="-",0,E171))</f>
        <v>479613.36</v>
      </c>
    </row>
    <row r="172" customFormat="false" ht="12.75" hidden="false" customHeight="false" outlineLevel="0" collapsed="false">
      <c r="A172" s="81" t="s">
        <v>601</v>
      </c>
      <c r="B172" s="82" t="s">
        <v>408</v>
      </c>
      <c r="C172" s="83" t="s">
        <v>606</v>
      </c>
      <c r="D172" s="84" t="n">
        <v>3273432.91</v>
      </c>
      <c r="E172" s="85" t="n">
        <v>1908645.42</v>
      </c>
      <c r="F172" s="101" t="n">
        <f aca="false">E172/D172*100</f>
        <v>58.3071494811849</v>
      </c>
      <c r="G172" s="86" t="n">
        <f aca="false">IF(OR(D172="-",E172=D172),"-",D172-IF(E172="-",0,E172))</f>
        <v>1364787.49</v>
      </c>
    </row>
    <row r="173" customFormat="false" ht="12.75" hidden="false" customHeight="false" outlineLevel="0" collapsed="false">
      <c r="A173" s="81" t="s">
        <v>601</v>
      </c>
      <c r="B173" s="82" t="s">
        <v>408</v>
      </c>
      <c r="C173" s="83" t="s">
        <v>607</v>
      </c>
      <c r="D173" s="84" t="n">
        <v>490600</v>
      </c>
      <c r="E173" s="85" t="n">
        <v>490600</v>
      </c>
      <c r="F173" s="101" t="n">
        <f aca="false">E173/D173*100</f>
        <v>100</v>
      </c>
      <c r="G173" s="86" t="str">
        <f aca="false">IF(OR(D173="-",E173=D173),"-",D173-IF(E173="-",0,E173))</f>
        <v>-</v>
      </c>
    </row>
    <row r="174" customFormat="false" ht="12.75" hidden="false" customHeight="false" outlineLevel="0" collapsed="false">
      <c r="A174" s="81" t="s">
        <v>601</v>
      </c>
      <c r="B174" s="82" t="s">
        <v>408</v>
      </c>
      <c r="C174" s="83" t="s">
        <v>608</v>
      </c>
      <c r="D174" s="84" t="n">
        <v>221634.05</v>
      </c>
      <c r="E174" s="85" t="n">
        <v>147756</v>
      </c>
      <c r="F174" s="101" t="n">
        <f aca="false">E174/D174*100</f>
        <v>66.6666516268597</v>
      </c>
      <c r="G174" s="86" t="n">
        <f aca="false">IF(OR(D174="-",E174=D174),"-",D174-IF(E174="-",0,E174))</f>
        <v>73878.05</v>
      </c>
    </row>
    <row r="175" customFormat="false" ht="12.75" hidden="false" customHeight="false" outlineLevel="0" collapsed="false">
      <c r="A175" s="81" t="s">
        <v>601</v>
      </c>
      <c r="B175" s="82" t="s">
        <v>408</v>
      </c>
      <c r="C175" s="83" t="s">
        <v>609</v>
      </c>
      <c r="D175" s="84" t="n">
        <v>14371192.42</v>
      </c>
      <c r="E175" s="85" t="n">
        <v>3131755.67</v>
      </c>
      <c r="F175" s="101" t="n">
        <f aca="false">E175/D175*100</f>
        <v>21.7918985319661</v>
      </c>
      <c r="G175" s="86" t="n">
        <f aca="false">IF(OR(D175="-",E175=D175),"-",D175-IF(E175="-",0,E175))</f>
        <v>11239436.75</v>
      </c>
    </row>
    <row r="176" customFormat="false" ht="12.75" hidden="false" customHeight="false" outlineLevel="0" collapsed="false">
      <c r="A176" s="81" t="s">
        <v>601</v>
      </c>
      <c r="B176" s="82" t="s">
        <v>408</v>
      </c>
      <c r="C176" s="83" t="s">
        <v>610</v>
      </c>
      <c r="D176" s="84" t="n">
        <v>246800</v>
      </c>
      <c r="E176" s="85" t="n">
        <v>246800</v>
      </c>
      <c r="F176" s="101" t="n">
        <f aca="false">E176/D176*100</f>
        <v>100</v>
      </c>
      <c r="G176" s="86" t="str">
        <f aca="false">IF(OR(D176="-",E176=D176),"-",D176-IF(E176="-",0,E176))</f>
        <v>-</v>
      </c>
    </row>
    <row r="177" customFormat="false" ht="12.75" hidden="false" customHeight="false" outlineLevel="0" collapsed="false">
      <c r="A177" s="81" t="s">
        <v>601</v>
      </c>
      <c r="B177" s="82" t="s">
        <v>408</v>
      </c>
      <c r="C177" s="83" t="s">
        <v>611</v>
      </c>
      <c r="D177" s="84" t="n">
        <v>4908787.31</v>
      </c>
      <c r="E177" s="85" t="s">
        <v>45</v>
      </c>
      <c r="F177" s="101"/>
      <c r="G177" s="86" t="n">
        <f aca="false">IF(OR(D177="-",E177=D177),"-",D177-IF(E177="-",0,E177))</f>
        <v>4908787.31</v>
      </c>
    </row>
    <row r="178" customFormat="false" ht="12.75" hidden="false" customHeight="false" outlineLevel="0" collapsed="false">
      <c r="A178" s="81" t="s">
        <v>601</v>
      </c>
      <c r="B178" s="82" t="s">
        <v>408</v>
      </c>
      <c r="C178" s="83" t="s">
        <v>612</v>
      </c>
      <c r="D178" s="84" t="n">
        <v>24434600.69</v>
      </c>
      <c r="E178" s="85" t="n">
        <v>3005929.69</v>
      </c>
      <c r="F178" s="101" t="n">
        <f aca="false">E178/D178*100</f>
        <v>12.3019390745771</v>
      </c>
      <c r="G178" s="86" t="n">
        <f aca="false">IF(OR(D178="-",E178=D178),"-",D178-IF(E178="-",0,E178))</f>
        <v>21428671</v>
      </c>
    </row>
    <row r="179" customFormat="false" ht="12.75" hidden="false" customHeight="false" outlineLevel="0" collapsed="false">
      <c r="A179" s="81" t="s">
        <v>601</v>
      </c>
      <c r="B179" s="82" t="s">
        <v>408</v>
      </c>
      <c r="C179" s="83" t="s">
        <v>613</v>
      </c>
      <c r="D179" s="84" t="n">
        <v>5550000</v>
      </c>
      <c r="E179" s="85" t="s">
        <v>45</v>
      </c>
      <c r="F179" s="101"/>
      <c r="G179" s="86" t="n">
        <f aca="false">IF(OR(D179="-",E179=D179),"-",D179-IF(E179="-",0,E179))</f>
        <v>5550000</v>
      </c>
    </row>
    <row r="180" customFormat="false" ht="12.75" hidden="false" customHeight="false" outlineLevel="0" collapsed="false">
      <c r="A180" s="81" t="s">
        <v>614</v>
      </c>
      <c r="B180" s="82" t="s">
        <v>408</v>
      </c>
      <c r="C180" s="83" t="s">
        <v>615</v>
      </c>
      <c r="D180" s="84" t="n">
        <v>11862740</v>
      </c>
      <c r="E180" s="85" t="n">
        <v>5278719.65</v>
      </c>
      <c r="F180" s="101" t="n">
        <f aca="false">E180/D180*100</f>
        <v>44.4983169992767</v>
      </c>
      <c r="G180" s="86" t="n">
        <f aca="false">IF(OR(D180="-",E180=D180),"-",D180-IF(E180="-",0,E180))</f>
        <v>6584020.35</v>
      </c>
    </row>
    <row r="181" customFormat="false" ht="22.5" hidden="false" customHeight="false" outlineLevel="0" collapsed="false">
      <c r="A181" s="94" t="s">
        <v>422</v>
      </c>
      <c r="B181" s="95" t="s">
        <v>408</v>
      </c>
      <c r="C181" s="96" t="s">
        <v>616</v>
      </c>
      <c r="D181" s="97" t="n">
        <v>612700</v>
      </c>
      <c r="E181" s="98" t="n">
        <v>114700</v>
      </c>
      <c r="F181" s="98" t="n">
        <f aca="false">E181/D181*100</f>
        <v>18.7204178227518</v>
      </c>
      <c r="G181" s="99" t="n">
        <f aca="false">IF(OR(D181="-",E181=D181),"-",D181-IF(E181="-",0,E181))</f>
        <v>498000</v>
      </c>
    </row>
    <row r="182" customFormat="false" ht="45" hidden="false" customHeight="false" outlineLevel="0" collapsed="false">
      <c r="A182" s="94" t="s">
        <v>430</v>
      </c>
      <c r="B182" s="95" t="s">
        <v>408</v>
      </c>
      <c r="C182" s="96" t="s">
        <v>617</v>
      </c>
      <c r="D182" s="97" t="n">
        <v>3958368</v>
      </c>
      <c r="E182" s="98" t="n">
        <v>2730000</v>
      </c>
      <c r="F182" s="98" t="n">
        <f aca="false">E182/D182*100</f>
        <v>68.9678170397497</v>
      </c>
      <c r="G182" s="99" t="n">
        <f aca="false">IF(OR(D182="-",E182=D182),"-",D182-IF(E182="-",0,E182))</f>
        <v>1228368</v>
      </c>
    </row>
    <row r="183" customFormat="false" ht="33.75" hidden="false" customHeight="false" outlineLevel="0" collapsed="false">
      <c r="A183" s="94" t="s">
        <v>584</v>
      </c>
      <c r="B183" s="95" t="s">
        <v>408</v>
      </c>
      <c r="C183" s="96" t="s">
        <v>618</v>
      </c>
      <c r="D183" s="97" t="n">
        <v>7291672</v>
      </c>
      <c r="E183" s="98" t="n">
        <v>2434019.65</v>
      </c>
      <c r="F183" s="98" t="n">
        <f aca="false">E183/D183*100</f>
        <v>33.3808164986028</v>
      </c>
      <c r="G183" s="99" t="n">
        <f aca="false">IF(OR(D183="-",E183=D183),"-",D183-IF(E183="-",0,E183))</f>
        <v>4857652.35</v>
      </c>
    </row>
    <row r="184" customFormat="false" ht="12.75" hidden="false" customHeight="false" outlineLevel="0" collapsed="false">
      <c r="A184" s="81" t="s">
        <v>614</v>
      </c>
      <c r="B184" s="82" t="s">
        <v>408</v>
      </c>
      <c r="C184" s="83" t="s">
        <v>619</v>
      </c>
      <c r="D184" s="84" t="n">
        <v>180000</v>
      </c>
      <c r="E184" s="85" t="n">
        <v>94700</v>
      </c>
      <c r="F184" s="101" t="n">
        <f aca="false">E184/D184*100</f>
        <v>52.6111111111111</v>
      </c>
      <c r="G184" s="86" t="n">
        <f aca="false">IF(OR(D184="-",E184=D184),"-",D184-IF(E184="-",0,E184))</f>
        <v>85300</v>
      </c>
    </row>
    <row r="185" customFormat="false" ht="12.75" hidden="false" customHeight="false" outlineLevel="0" collapsed="false">
      <c r="A185" s="81" t="s">
        <v>614</v>
      </c>
      <c r="B185" s="82" t="s">
        <v>408</v>
      </c>
      <c r="C185" s="83" t="s">
        <v>620</v>
      </c>
      <c r="D185" s="84" t="n">
        <v>119300</v>
      </c>
      <c r="E185" s="85" t="s">
        <v>45</v>
      </c>
      <c r="F185" s="98"/>
      <c r="G185" s="86" t="n">
        <f aca="false">IF(OR(D185="-",E185=D185),"-",D185-IF(E185="-",0,E185))</f>
        <v>119300</v>
      </c>
    </row>
    <row r="186" customFormat="false" ht="12.75" hidden="false" customHeight="false" outlineLevel="0" collapsed="false">
      <c r="A186" s="81" t="s">
        <v>614</v>
      </c>
      <c r="B186" s="82" t="s">
        <v>408</v>
      </c>
      <c r="C186" s="83" t="s">
        <v>621</v>
      </c>
      <c r="D186" s="84" t="n">
        <v>450000</v>
      </c>
      <c r="E186" s="85" t="n">
        <v>213400</v>
      </c>
      <c r="F186" s="101" t="n">
        <f aca="false">E186/D186*100</f>
        <v>47.4222222222222</v>
      </c>
      <c r="G186" s="86" t="n">
        <f aca="false">IF(OR(D186="-",E186=D186),"-",D186-IF(E186="-",0,E186))</f>
        <v>236600</v>
      </c>
    </row>
    <row r="187" customFormat="false" ht="12.75" hidden="false" customHeight="false" outlineLevel="0" collapsed="false">
      <c r="A187" s="81" t="s">
        <v>614</v>
      </c>
      <c r="B187" s="82" t="s">
        <v>408</v>
      </c>
      <c r="C187" s="83" t="s">
        <v>622</v>
      </c>
      <c r="D187" s="84" t="n">
        <v>773322</v>
      </c>
      <c r="E187" s="85" t="s">
        <v>45</v>
      </c>
      <c r="F187" s="98"/>
      <c r="G187" s="86" t="n">
        <f aca="false">IF(OR(D187="-",E187=D187),"-",D187-IF(E187="-",0,E187))</f>
        <v>773322</v>
      </c>
    </row>
    <row r="188" customFormat="false" ht="12.75" hidden="false" customHeight="false" outlineLevel="0" collapsed="false">
      <c r="A188" s="81" t="s">
        <v>614</v>
      </c>
      <c r="B188" s="82" t="s">
        <v>408</v>
      </c>
      <c r="C188" s="83" t="s">
        <v>623</v>
      </c>
      <c r="D188" s="84" t="n">
        <v>579600</v>
      </c>
      <c r="E188" s="85" t="n">
        <v>579600</v>
      </c>
      <c r="F188" s="101" t="n">
        <f aca="false">E188/D188*100</f>
        <v>100</v>
      </c>
      <c r="G188" s="86" t="str">
        <f aca="false">IF(OR(D188="-",E188=D188),"-",D188-IF(E188="-",0,E188))</f>
        <v>-</v>
      </c>
    </row>
    <row r="189" customFormat="false" ht="12.75" hidden="false" customHeight="false" outlineLevel="0" collapsed="false">
      <c r="A189" s="81" t="s">
        <v>614</v>
      </c>
      <c r="B189" s="82" t="s">
        <v>408</v>
      </c>
      <c r="C189" s="83" t="s">
        <v>624</v>
      </c>
      <c r="D189" s="84" t="n">
        <v>597200</v>
      </c>
      <c r="E189" s="85" t="n">
        <v>447200</v>
      </c>
      <c r="F189" s="101" t="n">
        <f aca="false">E189/D189*100</f>
        <v>74.8827863362358</v>
      </c>
      <c r="G189" s="86" t="n">
        <f aca="false">IF(OR(D189="-",E189=D189),"-",D189-IF(E189="-",0,E189))</f>
        <v>150000</v>
      </c>
    </row>
    <row r="190" customFormat="false" ht="12.75" hidden="false" customHeight="false" outlineLevel="0" collapsed="false">
      <c r="A190" s="81" t="s">
        <v>614</v>
      </c>
      <c r="B190" s="82" t="s">
        <v>408</v>
      </c>
      <c r="C190" s="83" t="s">
        <v>625</v>
      </c>
      <c r="D190" s="84" t="n">
        <v>308750</v>
      </c>
      <c r="E190" s="85" t="s">
        <v>45</v>
      </c>
      <c r="F190" s="98"/>
      <c r="G190" s="86" t="n">
        <f aca="false">IF(OR(D190="-",E190=D190),"-",D190-IF(E190="-",0,E190))</f>
        <v>308750</v>
      </c>
    </row>
    <row r="191" customFormat="false" ht="12.75" hidden="false" customHeight="false" outlineLevel="0" collapsed="false">
      <c r="A191" s="81" t="s">
        <v>614</v>
      </c>
      <c r="B191" s="82" t="s">
        <v>408</v>
      </c>
      <c r="C191" s="83" t="s">
        <v>626</v>
      </c>
      <c r="D191" s="84" t="n">
        <v>82800</v>
      </c>
      <c r="E191" s="85" t="n">
        <v>82800</v>
      </c>
      <c r="F191" s="101" t="n">
        <f aca="false">E191/D191*100</f>
        <v>100</v>
      </c>
      <c r="G191" s="86" t="str">
        <f aca="false">IF(OR(D191="-",E191=D191),"-",D191-IF(E191="-",0,E191))</f>
        <v>-</v>
      </c>
    </row>
    <row r="192" customFormat="false" ht="12.75" hidden="false" customHeight="false" outlineLevel="0" collapsed="false">
      <c r="A192" s="81" t="s">
        <v>614</v>
      </c>
      <c r="B192" s="82" t="s">
        <v>408</v>
      </c>
      <c r="C192" s="83" t="s">
        <v>627</v>
      </c>
      <c r="D192" s="84" t="n">
        <v>95000</v>
      </c>
      <c r="E192" s="85" t="s">
        <v>45</v>
      </c>
      <c r="F192" s="101"/>
      <c r="G192" s="86" t="n">
        <f aca="false">IF(OR(D192="-",E192=D192),"-",D192-IF(E192="-",0,E192))</f>
        <v>95000</v>
      </c>
    </row>
    <row r="193" customFormat="false" ht="12.75" hidden="false" customHeight="false" outlineLevel="0" collapsed="false">
      <c r="A193" s="81" t="s">
        <v>614</v>
      </c>
      <c r="B193" s="82" t="s">
        <v>408</v>
      </c>
      <c r="C193" s="83" t="s">
        <v>628</v>
      </c>
      <c r="D193" s="84" t="n">
        <v>20000</v>
      </c>
      <c r="E193" s="85" t="n">
        <v>20000</v>
      </c>
      <c r="F193" s="101" t="n">
        <f aca="false">E193/D193*100</f>
        <v>100</v>
      </c>
      <c r="G193" s="86" t="str">
        <f aca="false">IF(OR(D193="-",E193=D193),"-",D193-IF(E193="-",0,E193))</f>
        <v>-</v>
      </c>
    </row>
    <row r="194" customFormat="false" ht="12.75" hidden="false" customHeight="false" outlineLevel="0" collapsed="false">
      <c r="A194" s="81" t="s">
        <v>614</v>
      </c>
      <c r="B194" s="82" t="s">
        <v>408</v>
      </c>
      <c r="C194" s="83" t="s">
        <v>629</v>
      </c>
      <c r="D194" s="84" t="n">
        <v>4500000</v>
      </c>
      <c r="E194" s="85" t="n">
        <v>1111019.65</v>
      </c>
      <c r="F194" s="101" t="n">
        <f aca="false">E194/D194*100</f>
        <v>24.6893255555556</v>
      </c>
      <c r="G194" s="86" t="n">
        <f aca="false">IF(OR(D194="-",E194=D194),"-",D194-IF(E194="-",0,E194))</f>
        <v>3388980.35</v>
      </c>
    </row>
    <row r="195" customFormat="false" ht="12.75" hidden="false" customHeight="false" outlineLevel="0" collapsed="false">
      <c r="A195" s="81" t="s">
        <v>614</v>
      </c>
      <c r="B195" s="82" t="s">
        <v>408</v>
      </c>
      <c r="C195" s="83" t="s">
        <v>630</v>
      </c>
      <c r="D195" s="84" t="n">
        <v>3958368</v>
      </c>
      <c r="E195" s="85" t="n">
        <v>2730000</v>
      </c>
      <c r="F195" s="101" t="n">
        <f aca="false">E195/D195*100</f>
        <v>68.9678170397497</v>
      </c>
      <c r="G195" s="86" t="n">
        <f aca="false">IF(OR(D195="-",E195=D195),"-",D195-IF(E195="-",0,E195))</f>
        <v>1228368</v>
      </c>
    </row>
    <row r="196" customFormat="false" ht="12.75" hidden="false" customHeight="false" outlineLevel="0" collapsed="false">
      <c r="A196" s="81" t="s">
        <v>614</v>
      </c>
      <c r="B196" s="82" t="s">
        <v>408</v>
      </c>
      <c r="C196" s="83" t="s">
        <v>631</v>
      </c>
      <c r="D196" s="84" t="n">
        <v>198400</v>
      </c>
      <c r="E196" s="85" t="s">
        <v>45</v>
      </c>
      <c r="F196" s="101"/>
      <c r="G196" s="86" t="n">
        <f aca="false">IF(OR(D196="-",E196=D196),"-",D196-IF(E196="-",0,E196))</f>
        <v>198400</v>
      </c>
    </row>
    <row r="197" customFormat="false" ht="12.75" hidden="false" customHeight="false" outlineLevel="0" collapsed="false">
      <c r="A197" s="81" t="s">
        <v>632</v>
      </c>
      <c r="B197" s="82" t="s">
        <v>408</v>
      </c>
      <c r="C197" s="83" t="s">
        <v>633</v>
      </c>
      <c r="D197" s="84" t="n">
        <v>859526707.18</v>
      </c>
      <c r="E197" s="85" t="n">
        <v>330841204.6</v>
      </c>
      <c r="F197" s="101" t="n">
        <f aca="false">E197/D197*100</f>
        <v>38.4910907172912</v>
      </c>
      <c r="G197" s="86" t="n">
        <f aca="false">IF(OR(D197="-",E197=D197),"-",D197-IF(E197="-",0,E197))</f>
        <v>528685502.58</v>
      </c>
    </row>
    <row r="198" customFormat="false" ht="22.5" hidden="false" customHeight="false" outlineLevel="0" collapsed="false">
      <c r="A198" s="94" t="s">
        <v>541</v>
      </c>
      <c r="B198" s="95" t="s">
        <v>408</v>
      </c>
      <c r="C198" s="96" t="s">
        <v>634</v>
      </c>
      <c r="D198" s="97" t="n">
        <v>6249048.75</v>
      </c>
      <c r="E198" s="98" t="n">
        <v>4451564.29</v>
      </c>
      <c r="F198" s="98" t="n">
        <f aca="false">E198/D198*100</f>
        <v>71.2358707395266</v>
      </c>
      <c r="G198" s="99" t="n">
        <f aca="false">IF(OR(D198="-",E198=D198),"-",D198-IF(E198="-",0,E198))</f>
        <v>1797484.46</v>
      </c>
    </row>
    <row r="199" customFormat="false" ht="22.5" hidden="false" customHeight="false" outlineLevel="0" collapsed="false">
      <c r="A199" s="94" t="s">
        <v>543</v>
      </c>
      <c r="B199" s="95" t="s">
        <v>408</v>
      </c>
      <c r="C199" s="96" t="s">
        <v>635</v>
      </c>
      <c r="D199" s="97" t="n">
        <v>159000</v>
      </c>
      <c r="E199" s="98" t="n">
        <v>86933.58</v>
      </c>
      <c r="F199" s="98" t="n">
        <f aca="false">E199/D199*100</f>
        <v>54.6752075471698</v>
      </c>
      <c r="G199" s="99" t="n">
        <f aca="false">IF(OR(D199="-",E199=D199),"-",D199-IF(E199="-",0,E199))</f>
        <v>72066.42</v>
      </c>
    </row>
    <row r="200" customFormat="false" ht="33.75" hidden="false" customHeight="false" outlineLevel="0" collapsed="false">
      <c r="A200" s="94" t="s">
        <v>545</v>
      </c>
      <c r="B200" s="95" t="s">
        <v>408</v>
      </c>
      <c r="C200" s="96" t="s">
        <v>636</v>
      </c>
      <c r="D200" s="97" t="n">
        <v>1887212.72</v>
      </c>
      <c r="E200" s="98" t="n">
        <v>1255650.15</v>
      </c>
      <c r="F200" s="98" t="n">
        <f aca="false">E200/D200*100</f>
        <v>66.5346379182947</v>
      </c>
      <c r="G200" s="99" t="n">
        <f aca="false">IF(OR(D200="-",E200=D200),"-",D200-IF(E200="-",0,E200))</f>
        <v>631562.57</v>
      </c>
    </row>
    <row r="201" customFormat="false" ht="22.5" hidden="false" customHeight="false" outlineLevel="0" collapsed="false">
      <c r="A201" s="94" t="s">
        <v>420</v>
      </c>
      <c r="B201" s="95" t="s">
        <v>408</v>
      </c>
      <c r="C201" s="96" t="s">
        <v>637</v>
      </c>
      <c r="D201" s="97" t="n">
        <v>275457</v>
      </c>
      <c r="E201" s="98" t="n">
        <v>134132</v>
      </c>
      <c r="F201" s="98" t="n">
        <f aca="false">E201/D201*100</f>
        <v>48.6943515684844</v>
      </c>
      <c r="G201" s="99" t="n">
        <f aca="false">IF(OR(D201="-",E201=D201),"-",D201-IF(E201="-",0,E201))</f>
        <v>141325</v>
      </c>
    </row>
    <row r="202" customFormat="false" ht="22.5" hidden="false" customHeight="false" outlineLevel="0" collapsed="false">
      <c r="A202" s="94" t="s">
        <v>638</v>
      </c>
      <c r="B202" s="95" t="s">
        <v>408</v>
      </c>
      <c r="C202" s="96" t="s">
        <v>639</v>
      </c>
      <c r="D202" s="97" t="n">
        <v>36196750.09</v>
      </c>
      <c r="E202" s="98" t="n">
        <v>19900069.54</v>
      </c>
      <c r="F202" s="98" t="n">
        <f aca="false">E202/D202*100</f>
        <v>54.9775034789594</v>
      </c>
      <c r="G202" s="99" t="n">
        <f aca="false">IF(OR(D202="-",E202=D202),"-",D202-IF(E202="-",0,E202))</f>
        <v>16296680.55</v>
      </c>
    </row>
    <row r="203" customFormat="false" ht="22.5" hidden="false" customHeight="false" outlineLevel="0" collapsed="false">
      <c r="A203" s="94" t="s">
        <v>422</v>
      </c>
      <c r="B203" s="95" t="s">
        <v>408</v>
      </c>
      <c r="C203" s="96" t="s">
        <v>640</v>
      </c>
      <c r="D203" s="97" t="n">
        <v>10733046.64</v>
      </c>
      <c r="E203" s="98" t="n">
        <v>5660888.69</v>
      </c>
      <c r="F203" s="98" t="n">
        <f aca="false">E203/D203*100</f>
        <v>52.742607759692</v>
      </c>
      <c r="G203" s="99" t="n">
        <f aca="false">IF(OR(D203="-",E203=D203),"-",D203-IF(E203="-",0,E203))</f>
        <v>5072157.95</v>
      </c>
    </row>
    <row r="204" customFormat="false" ht="33.75" hidden="false" customHeight="false" outlineLevel="0" collapsed="false">
      <c r="A204" s="94" t="s">
        <v>641</v>
      </c>
      <c r="B204" s="95" t="s">
        <v>408</v>
      </c>
      <c r="C204" s="96" t="s">
        <v>642</v>
      </c>
      <c r="D204" s="97" t="n">
        <v>92045012.32</v>
      </c>
      <c r="E204" s="98" t="s">
        <v>45</v>
      </c>
      <c r="F204" s="98"/>
      <c r="G204" s="99" t="n">
        <f aca="false">IF(OR(D204="-",E204=D204),"-",D204-IF(E204="-",0,E204))</f>
        <v>92045012.32</v>
      </c>
    </row>
    <row r="205" customFormat="false" ht="33.75" hidden="false" customHeight="false" outlineLevel="0" collapsed="false">
      <c r="A205" s="94" t="s">
        <v>643</v>
      </c>
      <c r="B205" s="95" t="s">
        <v>408</v>
      </c>
      <c r="C205" s="96" t="s">
        <v>644</v>
      </c>
      <c r="D205" s="97" t="n">
        <v>555424994.3</v>
      </c>
      <c r="E205" s="98" t="n">
        <v>148028003.35</v>
      </c>
      <c r="F205" s="98" t="n">
        <f aca="false">E205/D205*100</f>
        <v>26.6513039328666</v>
      </c>
      <c r="G205" s="99" t="n">
        <f aca="false">IF(OR(D205="-",E205=D205),"-",D205-IF(E205="-",0,E205))</f>
        <v>407396990.95</v>
      </c>
    </row>
    <row r="206" customFormat="false" ht="33.75" hidden="false" customHeight="false" outlineLevel="0" collapsed="false">
      <c r="A206" s="94" t="s">
        <v>584</v>
      </c>
      <c r="B206" s="95" t="s">
        <v>408</v>
      </c>
      <c r="C206" s="96" t="s">
        <v>645</v>
      </c>
      <c r="D206" s="97" t="n">
        <v>5980363</v>
      </c>
      <c r="E206" s="98" t="n">
        <v>5734260</v>
      </c>
      <c r="F206" s="98" t="n">
        <f aca="false">E206/D206*100</f>
        <v>95.8848150187539</v>
      </c>
      <c r="G206" s="99" t="n">
        <f aca="false">IF(OR(D206="-",E206=D206),"-",D206-IF(E206="-",0,E206))</f>
        <v>246103</v>
      </c>
    </row>
    <row r="207" customFormat="false" ht="22.5" hidden="false" customHeight="false" outlineLevel="0" collapsed="false">
      <c r="A207" s="94" t="s">
        <v>436</v>
      </c>
      <c r="B207" s="95" t="s">
        <v>408</v>
      </c>
      <c r="C207" s="96" t="s">
        <v>646</v>
      </c>
      <c r="D207" s="97" t="n">
        <v>46374</v>
      </c>
      <c r="E207" s="98" t="n">
        <v>31053</v>
      </c>
      <c r="F207" s="98" t="n">
        <f aca="false">E207/D207*100</f>
        <v>66.9620908267564</v>
      </c>
      <c r="G207" s="99" t="n">
        <f aca="false">IF(OR(D207="-",E207=D207),"-",D207-IF(E207="-",0,E207))</f>
        <v>15321</v>
      </c>
    </row>
    <row r="208" customFormat="false" ht="12.75" hidden="false" customHeight="false" outlineLevel="0" collapsed="false">
      <c r="A208" s="94" t="s">
        <v>440</v>
      </c>
      <c r="B208" s="95" t="s">
        <v>408</v>
      </c>
      <c r="C208" s="96" t="s">
        <v>647</v>
      </c>
      <c r="D208" s="97" t="n">
        <v>150529448.36</v>
      </c>
      <c r="E208" s="98" t="n">
        <v>145558650</v>
      </c>
      <c r="F208" s="98" t="n">
        <f aca="false">E208/D208*100</f>
        <v>96.6977900908053</v>
      </c>
      <c r="G208" s="99" t="n">
        <f aca="false">IF(OR(D208="-",E208=D208),"-",D208-IF(E208="-",0,E208))</f>
        <v>4970798.36000001</v>
      </c>
    </row>
    <row r="209" customFormat="false" ht="12.75" hidden="false" customHeight="false" outlineLevel="0" collapsed="false">
      <c r="A209" s="81" t="s">
        <v>648</v>
      </c>
      <c r="B209" s="82" t="s">
        <v>408</v>
      </c>
      <c r="C209" s="83" t="s">
        <v>649</v>
      </c>
      <c r="D209" s="84" t="n">
        <v>782217728.12</v>
      </c>
      <c r="E209" s="85" t="n">
        <v>297052201.55</v>
      </c>
      <c r="F209" s="101" t="n">
        <f aca="false">E209/D209*100</f>
        <v>37.9756416751052</v>
      </c>
      <c r="G209" s="86" t="n">
        <f aca="false">IF(OR(D209="-",E209=D209),"-",D209-IF(E209="-",0,E209))</f>
        <v>485165526.57</v>
      </c>
    </row>
    <row r="210" customFormat="false" ht="22.5" hidden="false" customHeight="false" outlineLevel="0" collapsed="false">
      <c r="A210" s="94" t="s">
        <v>638</v>
      </c>
      <c r="B210" s="95" t="s">
        <v>408</v>
      </c>
      <c r="C210" s="96" t="s">
        <v>650</v>
      </c>
      <c r="D210" s="97" t="n">
        <v>9161627.14</v>
      </c>
      <c r="E210" s="98" t="n">
        <v>3527074.84</v>
      </c>
      <c r="F210" s="98" t="n">
        <f aca="false">E210/D210*100</f>
        <v>38.4983451749598</v>
      </c>
      <c r="G210" s="99" t="n">
        <f aca="false">IF(OR(D210="-",E210=D210),"-",D210-IF(E210="-",0,E210))</f>
        <v>5634552.3</v>
      </c>
    </row>
    <row r="211" customFormat="false" ht="22.5" hidden="false" customHeight="false" outlineLevel="0" collapsed="false">
      <c r="A211" s="94" t="s">
        <v>422</v>
      </c>
      <c r="B211" s="95" t="s">
        <v>408</v>
      </c>
      <c r="C211" s="96" t="s">
        <v>651</v>
      </c>
      <c r="D211" s="97" t="n">
        <v>4703024</v>
      </c>
      <c r="E211" s="98" t="n">
        <v>4257443.97</v>
      </c>
      <c r="F211" s="98" t="n">
        <f aca="false">E211/D211*100</f>
        <v>90.525669654248</v>
      </c>
      <c r="G211" s="99" t="n">
        <f aca="false">IF(OR(D211="-",E211=D211),"-",D211-IF(E211="-",0,E211))</f>
        <v>445580.03</v>
      </c>
    </row>
    <row r="212" customFormat="false" ht="33.75" hidden="false" customHeight="false" outlineLevel="0" collapsed="false">
      <c r="A212" s="94" t="s">
        <v>641</v>
      </c>
      <c r="B212" s="95" t="s">
        <v>408</v>
      </c>
      <c r="C212" s="96" t="s">
        <v>652</v>
      </c>
      <c r="D212" s="97" t="n">
        <v>92045012.32</v>
      </c>
      <c r="E212" s="98" t="s">
        <v>45</v>
      </c>
      <c r="F212" s="98"/>
      <c r="G212" s="99" t="n">
        <f aca="false">IF(OR(D212="-",E212=D212),"-",D212-IF(E212="-",0,E212))</f>
        <v>92045012.32</v>
      </c>
    </row>
    <row r="213" customFormat="false" ht="33.75" hidden="false" customHeight="false" outlineLevel="0" collapsed="false">
      <c r="A213" s="94" t="s">
        <v>643</v>
      </c>
      <c r="B213" s="95" t="s">
        <v>408</v>
      </c>
      <c r="C213" s="96" t="s">
        <v>653</v>
      </c>
      <c r="D213" s="97" t="n">
        <v>519853753.3</v>
      </c>
      <c r="E213" s="98" t="n">
        <v>138030272.74</v>
      </c>
      <c r="F213" s="98" t="n">
        <f aca="false">E213/D213*100</f>
        <v>26.5517507306223</v>
      </c>
      <c r="G213" s="99" t="n">
        <f aca="false">IF(OR(D213="-",E213=D213),"-",D213-IF(E213="-",0,E213))</f>
        <v>381823480.56</v>
      </c>
    </row>
    <row r="214" customFormat="false" ht="33.75" hidden="false" customHeight="false" outlineLevel="0" collapsed="false">
      <c r="A214" s="94" t="s">
        <v>584</v>
      </c>
      <c r="B214" s="95" t="s">
        <v>408</v>
      </c>
      <c r="C214" s="96" t="s">
        <v>654</v>
      </c>
      <c r="D214" s="97" t="n">
        <v>5980363</v>
      </c>
      <c r="E214" s="98" t="n">
        <v>5734260</v>
      </c>
      <c r="F214" s="98" t="n">
        <f aca="false">E214/D214*100</f>
        <v>95.8848150187539</v>
      </c>
      <c r="G214" s="99" t="n">
        <f aca="false">IF(OR(D214="-",E214=D214),"-",D214-IF(E214="-",0,E214))</f>
        <v>246103</v>
      </c>
    </row>
    <row r="215" customFormat="false" ht="12.75" hidden="false" customHeight="false" outlineLevel="0" collapsed="false">
      <c r="A215" s="94" t="s">
        <v>440</v>
      </c>
      <c r="B215" s="95" t="s">
        <v>408</v>
      </c>
      <c r="C215" s="96" t="s">
        <v>655</v>
      </c>
      <c r="D215" s="97" t="n">
        <v>150473948.36</v>
      </c>
      <c r="E215" s="98" t="n">
        <v>145503150</v>
      </c>
      <c r="F215" s="98" t="n">
        <f aca="false">E215/D215*100</f>
        <v>96.6965721215026</v>
      </c>
      <c r="G215" s="99" t="n">
        <f aca="false">IF(OR(D215="-",E215=D215),"-",D215-IF(E215="-",0,E215))</f>
        <v>4970798.36000001</v>
      </c>
    </row>
    <row r="216" customFormat="false" ht="12.75" hidden="false" customHeight="false" outlineLevel="0" collapsed="false">
      <c r="A216" s="81" t="s">
        <v>648</v>
      </c>
      <c r="B216" s="82" t="s">
        <v>408</v>
      </c>
      <c r="C216" s="83" t="s">
        <v>656</v>
      </c>
      <c r="D216" s="84" t="n">
        <v>12585299</v>
      </c>
      <c r="E216" s="85" t="n">
        <v>7210891</v>
      </c>
      <c r="F216" s="101" t="n">
        <f aca="false">E216/D216*100</f>
        <v>57.2961436990889</v>
      </c>
      <c r="G216" s="86" t="n">
        <f aca="false">IF(OR(D216="-",E216=D216),"-",D216-IF(E216="-",0,E216))</f>
        <v>5374408</v>
      </c>
    </row>
    <row r="217" customFormat="false" ht="12.75" hidden="false" customHeight="false" outlineLevel="0" collapsed="false">
      <c r="A217" s="81" t="s">
        <v>648</v>
      </c>
      <c r="B217" s="82" t="s">
        <v>408</v>
      </c>
      <c r="C217" s="83" t="s">
        <v>657</v>
      </c>
      <c r="D217" s="84" t="n">
        <v>1890379</v>
      </c>
      <c r="E217" s="85" t="n">
        <v>1772341</v>
      </c>
      <c r="F217" s="101" t="n">
        <f aca="false">E217/D217*100</f>
        <v>93.755855307322</v>
      </c>
      <c r="G217" s="86" t="n">
        <f aca="false">IF(OR(D217="-",E217=D217),"-",D217-IF(E217="-",0,E217))</f>
        <v>118038</v>
      </c>
    </row>
    <row r="218" customFormat="false" ht="12.75" hidden="false" customHeight="false" outlineLevel="0" collapsed="false">
      <c r="A218" s="81" t="s">
        <v>648</v>
      </c>
      <c r="B218" s="82" t="s">
        <v>408</v>
      </c>
      <c r="C218" s="83" t="s">
        <v>658</v>
      </c>
      <c r="D218" s="84" t="n">
        <v>2050959</v>
      </c>
      <c r="E218" s="85" t="n">
        <v>1922894</v>
      </c>
      <c r="F218" s="101" t="n">
        <f aca="false">E218/D218*100</f>
        <v>93.7558478740921</v>
      </c>
      <c r="G218" s="86" t="n">
        <f aca="false">IF(OR(D218="-",E218=D218),"-",D218-IF(E218="-",0,E218))</f>
        <v>128065</v>
      </c>
    </row>
    <row r="219" customFormat="false" ht="12.75" hidden="false" customHeight="false" outlineLevel="0" collapsed="false">
      <c r="A219" s="81" t="s">
        <v>648</v>
      </c>
      <c r="B219" s="82" t="s">
        <v>408</v>
      </c>
      <c r="C219" s="83" t="s">
        <v>659</v>
      </c>
      <c r="D219" s="84" t="n">
        <v>2039025</v>
      </c>
      <c r="E219" s="85" t="n">
        <v>2039025</v>
      </c>
      <c r="F219" s="101" t="n">
        <f aca="false">E219/D219*100</f>
        <v>100</v>
      </c>
      <c r="G219" s="86" t="str">
        <f aca="false">IF(OR(D219="-",E219=D219),"-",D219-IF(E219="-",0,E219))</f>
        <v>-</v>
      </c>
    </row>
    <row r="220" customFormat="false" ht="12.75" hidden="false" customHeight="false" outlineLevel="0" collapsed="false">
      <c r="A220" s="81" t="s">
        <v>648</v>
      </c>
      <c r="B220" s="82" t="s">
        <v>408</v>
      </c>
      <c r="C220" s="83" t="s">
        <v>660</v>
      </c>
      <c r="D220" s="84" t="n">
        <v>150000</v>
      </c>
      <c r="E220" s="85" t="s">
        <v>45</v>
      </c>
      <c r="F220" s="101"/>
      <c r="G220" s="86" t="n">
        <f aca="false">IF(OR(D220="-",E220=D220),"-",D220-IF(E220="-",0,E220))</f>
        <v>150000</v>
      </c>
    </row>
    <row r="221" customFormat="false" ht="12.75" hidden="false" customHeight="false" outlineLevel="0" collapsed="false">
      <c r="A221" s="81" t="s">
        <v>648</v>
      </c>
      <c r="B221" s="82" t="s">
        <v>408</v>
      </c>
      <c r="C221" s="83" t="s">
        <v>661</v>
      </c>
      <c r="D221" s="84" t="n">
        <v>500000</v>
      </c>
      <c r="E221" s="85" t="n">
        <v>166919.97</v>
      </c>
      <c r="F221" s="101" t="n">
        <f aca="false">E221/D221*100</f>
        <v>33.383994</v>
      </c>
      <c r="G221" s="86" t="n">
        <f aca="false">IF(OR(D221="-",E221=D221),"-",D221-IF(E221="-",0,E221))</f>
        <v>333080.03</v>
      </c>
    </row>
    <row r="222" customFormat="false" ht="12.75" hidden="false" customHeight="false" outlineLevel="0" collapsed="false">
      <c r="A222" s="81" t="s">
        <v>648</v>
      </c>
      <c r="B222" s="82" t="s">
        <v>408</v>
      </c>
      <c r="C222" s="83" t="s">
        <v>662</v>
      </c>
      <c r="D222" s="84" t="n">
        <v>160000</v>
      </c>
      <c r="E222" s="85" t="n">
        <v>160000</v>
      </c>
      <c r="F222" s="101" t="n">
        <f aca="false">E222/D222*100</f>
        <v>100</v>
      </c>
      <c r="G222" s="86" t="str">
        <f aca="false">IF(OR(D222="-",E222=D222),"-",D222-IF(E222="-",0,E222))</f>
        <v>-</v>
      </c>
    </row>
    <row r="223" customFormat="false" ht="12.75" hidden="false" customHeight="false" outlineLevel="0" collapsed="false">
      <c r="A223" s="81" t="s">
        <v>648</v>
      </c>
      <c r="B223" s="82" t="s">
        <v>408</v>
      </c>
      <c r="C223" s="83" t="s">
        <v>663</v>
      </c>
      <c r="D223" s="84" t="n">
        <v>413761671.28</v>
      </c>
      <c r="E223" s="85" t="n">
        <v>133663478.41</v>
      </c>
      <c r="F223" s="101" t="n">
        <f aca="false">E223/D223*100</f>
        <v>32.3044611639601</v>
      </c>
      <c r="G223" s="86" t="n">
        <f aca="false">IF(OR(D223="-",E223=D223),"-",D223-IF(E223="-",0,E223))</f>
        <v>280098192.87</v>
      </c>
    </row>
    <row r="224" customFormat="false" ht="12.75" hidden="false" customHeight="false" outlineLevel="0" collapsed="false">
      <c r="A224" s="81" t="s">
        <v>648</v>
      </c>
      <c r="B224" s="82" t="s">
        <v>408</v>
      </c>
      <c r="C224" s="83" t="s">
        <v>664</v>
      </c>
      <c r="D224" s="84" t="n">
        <v>236956661.03</v>
      </c>
      <c r="E224" s="85" t="n">
        <v>74249110.33</v>
      </c>
      <c r="F224" s="101" t="n">
        <f aca="false">E224/D224*100</f>
        <v>31.3344685088214</v>
      </c>
      <c r="G224" s="86" t="n">
        <f aca="false">IF(OR(D224="-",E224=D224),"-",D224-IF(E224="-",0,E224))</f>
        <v>162707550.7</v>
      </c>
    </row>
    <row r="225" customFormat="false" ht="12.75" hidden="false" customHeight="false" outlineLevel="0" collapsed="false">
      <c r="A225" s="81" t="s">
        <v>648</v>
      </c>
      <c r="B225" s="82" t="s">
        <v>408</v>
      </c>
      <c r="C225" s="83" t="s">
        <v>665</v>
      </c>
      <c r="D225" s="84" t="n">
        <v>111974381.67</v>
      </c>
      <c r="E225" s="85" t="n">
        <v>75828334</v>
      </c>
      <c r="F225" s="101" t="n">
        <f aca="false">E225/D225*100</f>
        <v>67.7193594365842</v>
      </c>
      <c r="G225" s="86" t="n">
        <f aca="false">IF(OR(D225="-",E225=D225),"-",D225-IF(E225="-",0,E225))</f>
        <v>36146047.67</v>
      </c>
    </row>
    <row r="226" customFormat="false" ht="12.75" hidden="false" customHeight="false" outlineLevel="0" collapsed="false">
      <c r="A226" s="81" t="s">
        <v>648</v>
      </c>
      <c r="B226" s="82" t="s">
        <v>408</v>
      </c>
      <c r="C226" s="83" t="s">
        <v>666</v>
      </c>
      <c r="D226" s="84" t="n">
        <v>149352.14</v>
      </c>
      <c r="E226" s="85" t="n">
        <v>39207.84</v>
      </c>
      <c r="F226" s="101" t="n">
        <f aca="false">E226/D226*100</f>
        <v>26.2519438958156</v>
      </c>
      <c r="G226" s="86" t="n">
        <f aca="false">IF(OR(D226="-",E226=D226),"-",D226-IF(E226="-",0,E226))</f>
        <v>110144.3</v>
      </c>
    </row>
    <row r="227" customFormat="false" ht="12.75" hidden="false" customHeight="false" outlineLevel="0" collapsed="false">
      <c r="A227" s="81" t="s">
        <v>667</v>
      </c>
      <c r="B227" s="82" t="s">
        <v>408</v>
      </c>
      <c r="C227" s="83" t="s">
        <v>668</v>
      </c>
      <c r="D227" s="84" t="n">
        <v>61177369.06</v>
      </c>
      <c r="E227" s="85" t="n">
        <v>27150493.11</v>
      </c>
      <c r="F227" s="101" t="n">
        <f aca="false">E227/D227*100</f>
        <v>44.3799619486285</v>
      </c>
      <c r="G227" s="86" t="n">
        <f aca="false">IF(OR(D227="-",E227=D227),"-",D227-IF(E227="-",0,E227))</f>
        <v>34026875.95</v>
      </c>
    </row>
    <row r="228" customFormat="false" ht="22.5" hidden="false" customHeight="false" outlineLevel="0" collapsed="false">
      <c r="A228" s="94" t="s">
        <v>638</v>
      </c>
      <c r="B228" s="95" t="s">
        <v>408</v>
      </c>
      <c r="C228" s="96" t="s">
        <v>669</v>
      </c>
      <c r="D228" s="97" t="n">
        <v>27035122.95</v>
      </c>
      <c r="E228" s="98" t="n">
        <v>16372994.7</v>
      </c>
      <c r="F228" s="98" t="n">
        <f aca="false">E228/D228*100</f>
        <v>60.5619391126165</v>
      </c>
      <c r="G228" s="99" t="n">
        <f aca="false">IF(OR(D228="-",E228=D228),"-",D228-IF(E228="-",0,E228))</f>
        <v>10662128.25</v>
      </c>
    </row>
    <row r="229" customFormat="false" ht="22.5" hidden="false" customHeight="false" outlineLevel="0" collapsed="false">
      <c r="A229" s="94" t="s">
        <v>422</v>
      </c>
      <c r="B229" s="95" t="s">
        <v>408</v>
      </c>
      <c r="C229" s="96" t="s">
        <v>670</v>
      </c>
      <c r="D229" s="97" t="n">
        <v>4071005.11</v>
      </c>
      <c r="E229" s="98" t="n">
        <v>779767.8</v>
      </c>
      <c r="F229" s="98" t="n">
        <f aca="false">E229/D229*100</f>
        <v>19.1541837686369</v>
      </c>
      <c r="G229" s="99" t="n">
        <f aca="false">IF(OR(D229="-",E229=D229),"-",D229-IF(E229="-",0,E229))</f>
        <v>3291237.31</v>
      </c>
    </row>
    <row r="230" customFormat="false" ht="33.75" hidden="false" customHeight="false" outlineLevel="0" collapsed="false">
      <c r="A230" s="94" t="s">
        <v>643</v>
      </c>
      <c r="B230" s="95" t="s">
        <v>408</v>
      </c>
      <c r="C230" s="96" t="s">
        <v>671</v>
      </c>
      <c r="D230" s="97" t="n">
        <v>30071241</v>
      </c>
      <c r="E230" s="98" t="n">
        <v>9997730.61</v>
      </c>
      <c r="F230" s="98" t="n">
        <f aca="false">E230/D230*100</f>
        <v>33.2468174825243</v>
      </c>
      <c r="G230" s="99" t="n">
        <f aca="false">IF(OR(D230="-",E230=D230),"-",D230-IF(E230="-",0,E230))</f>
        <v>20073510.39</v>
      </c>
    </row>
    <row r="231" customFormat="false" ht="12.75" hidden="false" customHeight="false" outlineLevel="0" collapsed="false">
      <c r="A231" s="81" t="s">
        <v>667</v>
      </c>
      <c r="B231" s="82" t="s">
        <v>408</v>
      </c>
      <c r="C231" s="83" t="s">
        <v>672</v>
      </c>
      <c r="D231" s="84" t="n">
        <v>3551741</v>
      </c>
      <c r="E231" s="85" t="n">
        <v>2652641</v>
      </c>
      <c r="F231" s="101" t="n">
        <f aca="false">E231/D231*100</f>
        <v>74.6856541622827</v>
      </c>
      <c r="G231" s="86" t="n">
        <f aca="false">IF(OR(D231="-",E231=D231),"-",D231-IF(E231="-",0,E231))</f>
        <v>899100</v>
      </c>
    </row>
    <row r="232" customFormat="false" ht="12.75" hidden="false" customHeight="false" outlineLevel="0" collapsed="false">
      <c r="A232" s="81" t="s">
        <v>667</v>
      </c>
      <c r="B232" s="82" t="s">
        <v>408</v>
      </c>
      <c r="C232" s="83" t="s">
        <v>673</v>
      </c>
      <c r="D232" s="84" t="n">
        <v>9934100</v>
      </c>
      <c r="E232" s="85" t="s">
        <v>45</v>
      </c>
      <c r="F232" s="98"/>
      <c r="G232" s="86" t="n">
        <f aca="false">IF(OR(D232="-",E232=D232),"-",D232-IF(E232="-",0,E232))</f>
        <v>9934100</v>
      </c>
    </row>
    <row r="233" customFormat="false" ht="12.75" hidden="false" customHeight="false" outlineLevel="0" collapsed="false">
      <c r="A233" s="81" t="s">
        <v>667</v>
      </c>
      <c r="B233" s="82" t="s">
        <v>408</v>
      </c>
      <c r="C233" s="83" t="s">
        <v>674</v>
      </c>
      <c r="D233" s="84" t="n">
        <v>984000</v>
      </c>
      <c r="E233" s="85" t="n">
        <v>930294</v>
      </c>
      <c r="F233" s="101" t="n">
        <f aca="false">E233/D233*100</f>
        <v>94.5420731707317</v>
      </c>
      <c r="G233" s="86" t="n">
        <f aca="false">IF(OR(D233="-",E233=D233),"-",D233-IF(E233="-",0,E233))</f>
        <v>53706</v>
      </c>
    </row>
    <row r="234" customFormat="false" ht="12.75" hidden="false" customHeight="false" outlineLevel="0" collapsed="false">
      <c r="A234" s="81" t="s">
        <v>667</v>
      </c>
      <c r="B234" s="82" t="s">
        <v>408</v>
      </c>
      <c r="C234" s="83" t="s">
        <v>675</v>
      </c>
      <c r="D234" s="84" t="n">
        <v>8856000</v>
      </c>
      <c r="E234" s="85" t="s">
        <v>45</v>
      </c>
      <c r="F234" s="98"/>
      <c r="G234" s="86" t="n">
        <f aca="false">IF(OR(D234="-",E234=D234),"-",D234-IF(E234="-",0,E234))</f>
        <v>8856000</v>
      </c>
    </row>
    <row r="235" customFormat="false" ht="12.75" hidden="false" customHeight="false" outlineLevel="0" collapsed="false">
      <c r="A235" s="81" t="s">
        <v>667</v>
      </c>
      <c r="B235" s="82" t="s">
        <v>408</v>
      </c>
      <c r="C235" s="83" t="s">
        <v>676</v>
      </c>
      <c r="D235" s="84" t="n">
        <v>31056128.06</v>
      </c>
      <c r="E235" s="85" t="n">
        <v>17152762.5</v>
      </c>
      <c r="F235" s="101" t="n">
        <f aca="false">E235/D235*100</f>
        <v>55.23149076041</v>
      </c>
      <c r="G235" s="86" t="n">
        <f aca="false">IF(OR(D235="-",E235=D235),"-",D235-IF(E235="-",0,E235))</f>
        <v>13903365.56</v>
      </c>
    </row>
    <row r="236" customFormat="false" ht="12.75" hidden="false" customHeight="false" outlineLevel="0" collapsed="false">
      <c r="A236" s="81" t="s">
        <v>667</v>
      </c>
      <c r="B236" s="82" t="s">
        <v>408</v>
      </c>
      <c r="C236" s="83" t="s">
        <v>677</v>
      </c>
      <c r="D236" s="84" t="n">
        <v>6414812.45</v>
      </c>
      <c r="E236" s="85" t="n">
        <v>6414795.61</v>
      </c>
      <c r="F236" s="101" t="n">
        <f aca="false">E236/D236*100</f>
        <v>99.9997374825822</v>
      </c>
      <c r="G236" s="86" t="n">
        <f aca="false">IF(OR(D236="-",E236=D236),"-",D236-IF(E236="-",0,E236))</f>
        <v>16.839999999851</v>
      </c>
    </row>
    <row r="237" customFormat="false" ht="12.75" hidden="false" customHeight="false" outlineLevel="0" collapsed="false">
      <c r="A237" s="81" t="s">
        <v>667</v>
      </c>
      <c r="B237" s="82" t="s">
        <v>408</v>
      </c>
      <c r="C237" s="83" t="s">
        <v>678</v>
      </c>
      <c r="D237" s="84" t="n">
        <v>330587.55</v>
      </c>
      <c r="E237" s="85" t="s">
        <v>45</v>
      </c>
      <c r="F237" s="98"/>
      <c r="G237" s="86" t="n">
        <f aca="false">IF(OR(D237="-",E237=D237),"-",D237-IF(E237="-",0,E237))</f>
        <v>330587.55</v>
      </c>
    </row>
    <row r="238" customFormat="false" ht="12.75" hidden="false" customHeight="false" outlineLevel="0" collapsed="false">
      <c r="A238" s="81" t="s">
        <v>667</v>
      </c>
      <c r="B238" s="82" t="s">
        <v>408</v>
      </c>
      <c r="C238" s="83" t="s">
        <v>679</v>
      </c>
      <c r="D238" s="84" t="n">
        <v>50000</v>
      </c>
      <c r="E238" s="85" t="s">
        <v>45</v>
      </c>
      <c r="F238" s="98"/>
      <c r="G238" s="86" t="n">
        <f aca="false">IF(OR(D238="-",E238=D238),"-",D238-IF(E238="-",0,E238))</f>
        <v>50000</v>
      </c>
    </row>
    <row r="239" customFormat="false" ht="12.75" hidden="false" customHeight="false" outlineLevel="0" collapsed="false">
      <c r="A239" s="81" t="s">
        <v>680</v>
      </c>
      <c r="B239" s="82" t="s">
        <v>408</v>
      </c>
      <c r="C239" s="83" t="s">
        <v>681</v>
      </c>
      <c r="D239" s="84" t="n">
        <v>6085236</v>
      </c>
      <c r="E239" s="85" t="s">
        <v>45</v>
      </c>
      <c r="F239" s="98"/>
      <c r="G239" s="86" t="n">
        <f aca="false">IF(OR(D239="-",E239=D239),"-",D239-IF(E239="-",0,E239))</f>
        <v>6085236</v>
      </c>
    </row>
    <row r="240" customFormat="false" ht="22.5" hidden="false" customHeight="false" outlineLevel="0" collapsed="false">
      <c r="A240" s="94" t="s">
        <v>422</v>
      </c>
      <c r="B240" s="95" t="s">
        <v>408</v>
      </c>
      <c r="C240" s="96" t="s">
        <v>682</v>
      </c>
      <c r="D240" s="97" t="n">
        <v>585236</v>
      </c>
      <c r="E240" s="98" t="s">
        <v>45</v>
      </c>
      <c r="F240" s="98"/>
      <c r="G240" s="99" t="n">
        <f aca="false">IF(OR(D240="-",E240=D240),"-",D240-IF(E240="-",0,E240))</f>
        <v>585236</v>
      </c>
    </row>
    <row r="241" customFormat="false" ht="33.75" hidden="false" customHeight="false" outlineLevel="0" collapsed="false">
      <c r="A241" s="94" t="s">
        <v>643</v>
      </c>
      <c r="B241" s="95" t="s">
        <v>408</v>
      </c>
      <c r="C241" s="96" t="s">
        <v>683</v>
      </c>
      <c r="D241" s="97" t="n">
        <v>5500000</v>
      </c>
      <c r="E241" s="98" t="s">
        <v>45</v>
      </c>
      <c r="F241" s="98"/>
      <c r="G241" s="99" t="n">
        <f aca="false">IF(OR(D241="-",E241=D241),"-",D241-IF(E241="-",0,E241))</f>
        <v>5500000</v>
      </c>
    </row>
    <row r="242" customFormat="false" ht="12.75" hidden="false" customHeight="false" outlineLevel="0" collapsed="false">
      <c r="A242" s="81" t="s">
        <v>680</v>
      </c>
      <c r="B242" s="82" t="s">
        <v>408</v>
      </c>
      <c r="C242" s="83" t="s">
        <v>684</v>
      </c>
      <c r="D242" s="84" t="n">
        <v>585236</v>
      </c>
      <c r="E242" s="85" t="s">
        <v>45</v>
      </c>
      <c r="F242" s="98"/>
      <c r="G242" s="86" t="n">
        <f aca="false">IF(OR(D242="-",E242=D242),"-",D242-IF(E242="-",0,E242))</f>
        <v>585236</v>
      </c>
    </row>
    <row r="243" customFormat="false" ht="12.75" hidden="false" customHeight="false" outlineLevel="0" collapsed="false">
      <c r="A243" s="81" t="s">
        <v>680</v>
      </c>
      <c r="B243" s="82" t="s">
        <v>408</v>
      </c>
      <c r="C243" s="83" t="s">
        <v>685</v>
      </c>
      <c r="D243" s="84" t="n">
        <v>5500000</v>
      </c>
      <c r="E243" s="85" t="s">
        <v>45</v>
      </c>
      <c r="F243" s="98"/>
      <c r="G243" s="86" t="n">
        <f aca="false">IF(OR(D243="-",E243=D243),"-",D243-IF(E243="-",0,E243))</f>
        <v>5500000</v>
      </c>
    </row>
    <row r="244" customFormat="false" ht="22.5" hidden="false" customHeight="false" outlineLevel="0" collapsed="false">
      <c r="A244" s="81" t="s">
        <v>686</v>
      </c>
      <c r="B244" s="82" t="s">
        <v>408</v>
      </c>
      <c r="C244" s="83" t="s">
        <v>687</v>
      </c>
      <c r="D244" s="84" t="n">
        <v>10046374</v>
      </c>
      <c r="E244" s="85" t="n">
        <v>6638509.94</v>
      </c>
      <c r="F244" s="101" t="n">
        <f aca="false">E244/D244*100</f>
        <v>66.0786661933948</v>
      </c>
      <c r="G244" s="86" t="n">
        <f aca="false">IF(OR(D244="-",E244=D244),"-",D244-IF(E244="-",0,E244))</f>
        <v>3407864.06</v>
      </c>
    </row>
    <row r="245" customFormat="false" ht="22.5" hidden="false" customHeight="false" outlineLevel="0" collapsed="false">
      <c r="A245" s="94" t="s">
        <v>541</v>
      </c>
      <c r="B245" s="95" t="s">
        <v>408</v>
      </c>
      <c r="C245" s="96" t="s">
        <v>688</v>
      </c>
      <c r="D245" s="97" t="n">
        <v>6249048.75</v>
      </c>
      <c r="E245" s="98" t="n">
        <v>4451564.29</v>
      </c>
      <c r="F245" s="98" t="n">
        <f aca="false">E245/D245*100</f>
        <v>71.2358707395266</v>
      </c>
      <c r="G245" s="99" t="n">
        <f aca="false">IF(OR(D245="-",E245=D245),"-",D245-IF(E245="-",0,E245))</f>
        <v>1797484.46</v>
      </c>
    </row>
    <row r="246" customFormat="false" ht="22.5" hidden="false" customHeight="false" outlineLevel="0" collapsed="false">
      <c r="A246" s="94" t="s">
        <v>543</v>
      </c>
      <c r="B246" s="95" t="s">
        <v>408</v>
      </c>
      <c r="C246" s="96" t="s">
        <v>689</v>
      </c>
      <c r="D246" s="97" t="n">
        <v>159000</v>
      </c>
      <c r="E246" s="98" t="n">
        <v>86933.58</v>
      </c>
      <c r="F246" s="98" t="n">
        <f aca="false">E246/D246*100</f>
        <v>54.6752075471698</v>
      </c>
      <c r="G246" s="99" t="n">
        <f aca="false">IF(OR(D246="-",E246=D246),"-",D246-IF(E246="-",0,E246))</f>
        <v>72066.42</v>
      </c>
    </row>
    <row r="247" customFormat="false" ht="33.75" hidden="false" customHeight="false" outlineLevel="0" collapsed="false">
      <c r="A247" s="94" t="s">
        <v>545</v>
      </c>
      <c r="B247" s="95" t="s">
        <v>408</v>
      </c>
      <c r="C247" s="96" t="s">
        <v>690</v>
      </c>
      <c r="D247" s="97" t="n">
        <v>1887212.72</v>
      </c>
      <c r="E247" s="98" t="n">
        <v>1255650.15</v>
      </c>
      <c r="F247" s="98" t="n">
        <f aca="false">E247/D247*100</f>
        <v>66.5346379182947</v>
      </c>
      <c r="G247" s="99" t="n">
        <f aca="false">IF(OR(D247="-",E247=D247),"-",D247-IF(E247="-",0,E247))</f>
        <v>631562.57</v>
      </c>
    </row>
    <row r="248" customFormat="false" ht="22.5" hidden="false" customHeight="false" outlineLevel="0" collapsed="false">
      <c r="A248" s="94" t="s">
        <v>420</v>
      </c>
      <c r="B248" s="95" t="s">
        <v>408</v>
      </c>
      <c r="C248" s="96" t="s">
        <v>691</v>
      </c>
      <c r="D248" s="97" t="n">
        <v>275457</v>
      </c>
      <c r="E248" s="98" t="n">
        <v>134132</v>
      </c>
      <c r="F248" s="98" t="n">
        <f aca="false">E248/D248*100</f>
        <v>48.6943515684844</v>
      </c>
      <c r="G248" s="99" t="n">
        <f aca="false">IF(OR(D248="-",E248=D248),"-",D248-IF(E248="-",0,E248))</f>
        <v>141325</v>
      </c>
    </row>
    <row r="249" customFormat="false" ht="22.5" hidden="false" customHeight="false" outlineLevel="0" collapsed="false">
      <c r="A249" s="94" t="s">
        <v>422</v>
      </c>
      <c r="B249" s="95" t="s">
        <v>408</v>
      </c>
      <c r="C249" s="96" t="s">
        <v>692</v>
      </c>
      <c r="D249" s="97" t="n">
        <v>1373781.53</v>
      </c>
      <c r="E249" s="98" t="n">
        <v>623676.92</v>
      </c>
      <c r="F249" s="98" t="n">
        <f aca="false">E249/D249*100</f>
        <v>45.3985518352398</v>
      </c>
      <c r="G249" s="99" t="n">
        <f aca="false">IF(OR(D249="-",E249=D249),"-",D249-IF(E249="-",0,E249))</f>
        <v>750104.61</v>
      </c>
    </row>
    <row r="250" customFormat="false" ht="22.5" hidden="false" customHeight="false" outlineLevel="0" collapsed="false">
      <c r="A250" s="94" t="s">
        <v>436</v>
      </c>
      <c r="B250" s="95" t="s">
        <v>408</v>
      </c>
      <c r="C250" s="96" t="s">
        <v>693</v>
      </c>
      <c r="D250" s="97" t="n">
        <v>46374</v>
      </c>
      <c r="E250" s="98" t="n">
        <v>31053</v>
      </c>
      <c r="F250" s="98" t="n">
        <f aca="false">E250/D250*100</f>
        <v>66.9620908267564</v>
      </c>
      <c r="G250" s="99" t="n">
        <f aca="false">IF(OR(D250="-",E250=D250),"-",D250-IF(E250="-",0,E250))</f>
        <v>15321</v>
      </c>
    </row>
    <row r="251" customFormat="false" ht="12.75" hidden="false" customHeight="false" outlineLevel="0" collapsed="false">
      <c r="A251" s="94" t="s">
        <v>440</v>
      </c>
      <c r="B251" s="95" t="s">
        <v>408</v>
      </c>
      <c r="C251" s="96" t="s">
        <v>694</v>
      </c>
      <c r="D251" s="97" t="n">
        <v>55500</v>
      </c>
      <c r="E251" s="98" t="n">
        <v>55500</v>
      </c>
      <c r="F251" s="98" t="n">
        <f aca="false">E251/D251*100</f>
        <v>100</v>
      </c>
      <c r="G251" s="99" t="str">
        <f aca="false">IF(OR(D251="-",E251=D251),"-",D251-IF(E251="-",0,E251))</f>
        <v>-</v>
      </c>
    </row>
    <row r="252" customFormat="false" ht="22.5" hidden="false" customHeight="false" outlineLevel="0" collapsed="false">
      <c r="A252" s="81" t="s">
        <v>686</v>
      </c>
      <c r="B252" s="82" t="s">
        <v>408</v>
      </c>
      <c r="C252" s="83" t="s">
        <v>695</v>
      </c>
      <c r="D252" s="84" t="n">
        <v>10046374</v>
      </c>
      <c r="E252" s="85" t="n">
        <v>6638509.94</v>
      </c>
      <c r="F252" s="101" t="n">
        <f aca="false">E252/D252*100</f>
        <v>66.0786661933948</v>
      </c>
      <c r="G252" s="86" t="n">
        <f aca="false">IF(OR(D252="-",E252=D252),"-",D252-IF(E252="-",0,E252))</f>
        <v>3407864.06</v>
      </c>
    </row>
    <row r="253" customFormat="false" ht="12.75" hidden="false" customHeight="false" outlineLevel="0" collapsed="false">
      <c r="A253" s="81" t="s">
        <v>696</v>
      </c>
      <c r="B253" s="82" t="s">
        <v>408</v>
      </c>
      <c r="C253" s="83" t="s">
        <v>697</v>
      </c>
      <c r="D253" s="84" t="n">
        <v>1098840967.12</v>
      </c>
      <c r="E253" s="85" t="n">
        <v>757649480.39</v>
      </c>
      <c r="F253" s="101" t="n">
        <f aca="false">E253/D253*100</f>
        <v>68.9498756472246</v>
      </c>
      <c r="G253" s="86" t="n">
        <f aca="false">IF(OR(D253="-",E253=D253),"-",D253-IF(E253="-",0,E253))</f>
        <v>341191486.73</v>
      </c>
    </row>
    <row r="254" customFormat="false" ht="22.5" hidden="false" customHeight="false" outlineLevel="0" collapsed="false">
      <c r="A254" s="94" t="s">
        <v>541</v>
      </c>
      <c r="B254" s="95" t="s">
        <v>408</v>
      </c>
      <c r="C254" s="96" t="s">
        <v>698</v>
      </c>
      <c r="D254" s="97" t="n">
        <v>20103990</v>
      </c>
      <c r="E254" s="98" t="n">
        <v>13314678.19</v>
      </c>
      <c r="F254" s="98" t="n">
        <f aca="false">E254/D254*100</f>
        <v>66.2290330924359</v>
      </c>
      <c r="G254" s="99" t="n">
        <f aca="false">IF(OR(D254="-",E254=D254),"-",D254-IF(E254="-",0,E254))</f>
        <v>6789311.81</v>
      </c>
    </row>
    <row r="255" customFormat="false" ht="22.5" hidden="false" customHeight="false" outlineLevel="0" collapsed="false">
      <c r="A255" s="94" t="s">
        <v>543</v>
      </c>
      <c r="B255" s="95" t="s">
        <v>408</v>
      </c>
      <c r="C255" s="96" t="s">
        <v>699</v>
      </c>
      <c r="D255" s="97" t="n">
        <v>468050</v>
      </c>
      <c r="E255" s="98" t="n">
        <v>468050</v>
      </c>
      <c r="F255" s="98" t="n">
        <f aca="false">E255/D255*100</f>
        <v>100</v>
      </c>
      <c r="G255" s="99" t="str">
        <f aca="false">IF(OR(D255="-",E255=D255),"-",D255-IF(E255="-",0,E255))</f>
        <v>-</v>
      </c>
    </row>
    <row r="256" customFormat="false" ht="33.75" hidden="false" customHeight="false" outlineLevel="0" collapsed="false">
      <c r="A256" s="94" t="s">
        <v>545</v>
      </c>
      <c r="B256" s="95" t="s">
        <v>408</v>
      </c>
      <c r="C256" s="96" t="s">
        <v>700</v>
      </c>
      <c r="D256" s="97" t="n">
        <v>6071410</v>
      </c>
      <c r="E256" s="98" t="n">
        <v>3847173.78</v>
      </c>
      <c r="F256" s="98" t="n">
        <f aca="false">E256/D256*100</f>
        <v>63.3654090236041</v>
      </c>
      <c r="G256" s="99" t="n">
        <f aca="false">IF(OR(D256="-",E256=D256),"-",D256-IF(E256="-",0,E256))</f>
        <v>2224236.22</v>
      </c>
    </row>
    <row r="257" customFormat="false" ht="33.75" hidden="false" customHeight="false" outlineLevel="0" collapsed="false">
      <c r="A257" s="94" t="s">
        <v>412</v>
      </c>
      <c r="B257" s="95" t="s">
        <v>408</v>
      </c>
      <c r="C257" s="96" t="s">
        <v>701</v>
      </c>
      <c r="D257" s="97" t="n">
        <v>19063300</v>
      </c>
      <c r="E257" s="98" t="n">
        <v>13125403.42</v>
      </c>
      <c r="F257" s="98" t="n">
        <f aca="false">E257/D257*100</f>
        <v>68.8516858046613</v>
      </c>
      <c r="G257" s="99" t="n">
        <f aca="false">IF(OR(D257="-",E257=D257),"-",D257-IF(E257="-",0,E257))</f>
        <v>5937896.58</v>
      </c>
    </row>
    <row r="258" customFormat="false" ht="33.75" hidden="false" customHeight="false" outlineLevel="0" collapsed="false">
      <c r="A258" s="94" t="s">
        <v>414</v>
      </c>
      <c r="B258" s="95" t="s">
        <v>408</v>
      </c>
      <c r="C258" s="96" t="s">
        <v>702</v>
      </c>
      <c r="D258" s="97" t="n">
        <v>1278810.81</v>
      </c>
      <c r="E258" s="98" t="n">
        <v>443391.73</v>
      </c>
      <c r="F258" s="98" t="n">
        <f aca="false">E258/D258*100</f>
        <v>34.6721912680735</v>
      </c>
      <c r="G258" s="99" t="n">
        <f aca="false">IF(OR(D258="-",E258=D258),"-",D258-IF(E258="-",0,E258))</f>
        <v>835419.08</v>
      </c>
    </row>
    <row r="259" customFormat="false" ht="33.75" hidden="false" customHeight="false" outlineLevel="0" collapsed="false">
      <c r="A259" s="94" t="s">
        <v>418</v>
      </c>
      <c r="B259" s="95" t="s">
        <v>408</v>
      </c>
      <c r="C259" s="96" t="s">
        <v>703</v>
      </c>
      <c r="D259" s="97" t="n">
        <v>5752150</v>
      </c>
      <c r="E259" s="98" t="n">
        <v>3850217.1</v>
      </c>
      <c r="F259" s="98" t="n">
        <f aca="false">E259/D259*100</f>
        <v>66.9352694209991</v>
      </c>
      <c r="G259" s="99" t="n">
        <f aca="false">IF(OR(D259="-",E259=D259),"-",D259-IF(E259="-",0,E259))</f>
        <v>1901932.9</v>
      </c>
    </row>
    <row r="260" customFormat="false" ht="22.5" hidden="false" customHeight="false" outlineLevel="0" collapsed="false">
      <c r="A260" s="94" t="s">
        <v>420</v>
      </c>
      <c r="B260" s="95" t="s">
        <v>408</v>
      </c>
      <c r="C260" s="96" t="s">
        <v>704</v>
      </c>
      <c r="D260" s="97" t="n">
        <v>804400</v>
      </c>
      <c r="E260" s="98" t="n">
        <v>494375.92</v>
      </c>
      <c r="F260" s="98" t="n">
        <f aca="false">E260/D260*100</f>
        <v>61.4589656887121</v>
      </c>
      <c r="G260" s="99" t="n">
        <f aca="false">IF(OR(D260="-",E260=D260),"-",D260-IF(E260="-",0,E260))</f>
        <v>310024.08</v>
      </c>
    </row>
    <row r="261" customFormat="false" ht="22.5" hidden="false" customHeight="false" outlineLevel="0" collapsed="false">
      <c r="A261" s="94" t="s">
        <v>422</v>
      </c>
      <c r="B261" s="95" t="s">
        <v>408</v>
      </c>
      <c r="C261" s="96" t="s">
        <v>705</v>
      </c>
      <c r="D261" s="97" t="n">
        <v>6142792.06</v>
      </c>
      <c r="E261" s="98" t="n">
        <v>2881209.85</v>
      </c>
      <c r="F261" s="98" t="n">
        <f aca="false">E261/D261*100</f>
        <v>46.9039131042961</v>
      </c>
      <c r="G261" s="99" t="n">
        <f aca="false">IF(OR(D261="-",E261=D261),"-",D261-IF(E261="-",0,E261))</f>
        <v>3261582.21</v>
      </c>
    </row>
    <row r="262" customFormat="false" ht="12.75" hidden="false" customHeight="false" outlineLevel="0" collapsed="false">
      <c r="A262" s="94" t="s">
        <v>549</v>
      </c>
      <c r="B262" s="95" t="s">
        <v>408</v>
      </c>
      <c r="C262" s="96" t="s">
        <v>706</v>
      </c>
      <c r="D262" s="97" t="n">
        <v>1000000</v>
      </c>
      <c r="E262" s="98" t="s">
        <v>45</v>
      </c>
      <c r="F262" s="98"/>
      <c r="G262" s="99" t="n">
        <f aca="false">IF(OR(D262="-",E262=D262),"-",D262-IF(E262="-",0,E262))</f>
        <v>1000000</v>
      </c>
    </row>
    <row r="263" customFormat="false" ht="33.75" hidden="false" customHeight="false" outlineLevel="0" collapsed="false">
      <c r="A263" s="94" t="s">
        <v>643</v>
      </c>
      <c r="B263" s="95" t="s">
        <v>408</v>
      </c>
      <c r="C263" s="96" t="s">
        <v>707</v>
      </c>
      <c r="D263" s="97" t="n">
        <v>3246144</v>
      </c>
      <c r="E263" s="98" t="n">
        <v>82028.47</v>
      </c>
      <c r="F263" s="98" t="n">
        <f aca="false">E263/D263*100</f>
        <v>2.52695105331125</v>
      </c>
      <c r="G263" s="99" t="n">
        <f aca="false">IF(OR(D263="-",E263=D263),"-",D263-IF(E263="-",0,E263))</f>
        <v>3164115.53</v>
      </c>
    </row>
    <row r="264" customFormat="false" ht="45" hidden="false" customHeight="false" outlineLevel="0" collapsed="false">
      <c r="A264" s="94" t="s">
        <v>708</v>
      </c>
      <c r="B264" s="95" t="s">
        <v>408</v>
      </c>
      <c r="C264" s="96" t="s">
        <v>709</v>
      </c>
      <c r="D264" s="97" t="n">
        <v>612264670</v>
      </c>
      <c r="E264" s="98" t="n">
        <v>423748783</v>
      </c>
      <c r="F264" s="98" t="n">
        <f aca="false">E264/D264*100</f>
        <v>69.2100661303877</v>
      </c>
      <c r="G264" s="99" t="n">
        <f aca="false">IF(OR(D264="-",E264=D264),"-",D264-IF(E264="-",0,E264))</f>
        <v>188515887</v>
      </c>
    </row>
    <row r="265" customFormat="false" ht="12.75" hidden="false" customHeight="false" outlineLevel="0" collapsed="false">
      <c r="A265" s="94" t="s">
        <v>710</v>
      </c>
      <c r="B265" s="95" t="s">
        <v>408</v>
      </c>
      <c r="C265" s="96" t="s">
        <v>711</v>
      </c>
      <c r="D265" s="97" t="n">
        <v>34893503.05</v>
      </c>
      <c r="E265" s="98" t="n">
        <v>24635726.24</v>
      </c>
      <c r="F265" s="98" t="n">
        <f aca="false">E265/D265*100</f>
        <v>70.6026167814068</v>
      </c>
      <c r="G265" s="99" t="n">
        <f aca="false">IF(OR(D265="-",E265=D265),"-",D265-IF(E265="-",0,E265))</f>
        <v>10257776.81</v>
      </c>
    </row>
    <row r="266" customFormat="false" ht="45" hidden="false" customHeight="false" outlineLevel="0" collapsed="false">
      <c r="A266" s="94" t="s">
        <v>430</v>
      </c>
      <c r="B266" s="95" t="s">
        <v>408</v>
      </c>
      <c r="C266" s="96" t="s">
        <v>712</v>
      </c>
      <c r="D266" s="97" t="n">
        <v>380532528</v>
      </c>
      <c r="E266" s="98" t="n">
        <v>264165011.84</v>
      </c>
      <c r="F266" s="98" t="n">
        <f aca="false">E266/D266*100</f>
        <v>69.4198241680932</v>
      </c>
      <c r="G266" s="99" t="n">
        <f aca="false">IF(OR(D266="-",E266=D266),"-",D266-IF(E266="-",0,E266))</f>
        <v>116367516.16</v>
      </c>
    </row>
    <row r="267" customFormat="false" ht="12.75" hidden="false" customHeight="false" outlineLevel="0" collapsed="false">
      <c r="A267" s="94" t="s">
        <v>713</v>
      </c>
      <c r="B267" s="95" t="s">
        <v>408</v>
      </c>
      <c r="C267" s="96" t="s">
        <v>714</v>
      </c>
      <c r="D267" s="97" t="n">
        <v>7098019.2</v>
      </c>
      <c r="E267" s="98" t="n">
        <v>6487790.85</v>
      </c>
      <c r="F267" s="98" t="n">
        <f aca="false">E267/D267*100</f>
        <v>91.4028360193785</v>
      </c>
      <c r="G267" s="99" t="n">
        <f aca="false">IF(OR(D267="-",E267=D267),"-",D267-IF(E267="-",0,E267))</f>
        <v>610228.350000001</v>
      </c>
    </row>
    <row r="268" customFormat="false" ht="22.5" hidden="false" customHeight="false" outlineLevel="0" collapsed="false">
      <c r="A268" s="94" t="s">
        <v>436</v>
      </c>
      <c r="B268" s="95" t="s">
        <v>408</v>
      </c>
      <c r="C268" s="96" t="s">
        <v>715</v>
      </c>
      <c r="D268" s="97" t="n">
        <v>121200</v>
      </c>
      <c r="E268" s="98" t="n">
        <v>105640</v>
      </c>
      <c r="F268" s="98" t="n">
        <f aca="false">E268/D268*100</f>
        <v>87.1617161716172</v>
      </c>
      <c r="G268" s="99" t="n">
        <f aca="false">IF(OR(D268="-",E268=D268),"-",D268-IF(E268="-",0,E268))</f>
        <v>15560</v>
      </c>
    </row>
    <row r="269" customFormat="false" ht="12.75" hidden="false" customHeight="false" outlineLevel="0" collapsed="false">
      <c r="A269" s="81" t="s">
        <v>716</v>
      </c>
      <c r="B269" s="82" t="s">
        <v>408</v>
      </c>
      <c r="C269" s="83" t="s">
        <v>717</v>
      </c>
      <c r="D269" s="84" t="n">
        <v>377493087</v>
      </c>
      <c r="E269" s="85" t="n">
        <v>263467632.18</v>
      </c>
      <c r="F269" s="101" t="n">
        <f aca="false">E269/D269*100</f>
        <v>69.7940283552795</v>
      </c>
      <c r="G269" s="86" t="n">
        <f aca="false">IF(OR(D269="-",E269=D269),"-",D269-IF(E269="-",0,E269))</f>
        <v>114025454.82</v>
      </c>
    </row>
    <row r="270" customFormat="false" ht="45" hidden="false" customHeight="false" outlineLevel="0" collapsed="false">
      <c r="A270" s="94" t="s">
        <v>708</v>
      </c>
      <c r="B270" s="95" t="s">
        <v>408</v>
      </c>
      <c r="C270" s="96" t="s">
        <v>718</v>
      </c>
      <c r="D270" s="97" t="n">
        <v>78275270</v>
      </c>
      <c r="E270" s="98" t="n">
        <v>54476350</v>
      </c>
      <c r="F270" s="98" t="n">
        <f aca="false">E270/D270*100</f>
        <v>69.5958634189317</v>
      </c>
      <c r="G270" s="99" t="n">
        <f aca="false">IF(OR(D270="-",E270=D270),"-",D270-IF(E270="-",0,E270))</f>
        <v>23798920</v>
      </c>
    </row>
    <row r="271" customFormat="false" ht="12.75" hidden="false" customHeight="false" outlineLevel="0" collapsed="false">
      <c r="A271" s="94" t="s">
        <v>710</v>
      </c>
      <c r="B271" s="95" t="s">
        <v>408</v>
      </c>
      <c r="C271" s="96" t="s">
        <v>719</v>
      </c>
      <c r="D271" s="97" t="n">
        <v>547662.92</v>
      </c>
      <c r="E271" s="98" t="n">
        <v>494690</v>
      </c>
      <c r="F271" s="98" t="n">
        <f aca="false">E271/D271*100</f>
        <v>90.3274590874255</v>
      </c>
      <c r="G271" s="99" t="n">
        <f aca="false">IF(OR(D271="-",E271=D271),"-",D271-IF(E271="-",0,E271))</f>
        <v>52972.92</v>
      </c>
    </row>
    <row r="272" customFormat="false" ht="45" hidden="false" customHeight="false" outlineLevel="0" collapsed="false">
      <c r="A272" s="94" t="s">
        <v>430</v>
      </c>
      <c r="B272" s="95" t="s">
        <v>408</v>
      </c>
      <c r="C272" s="96" t="s">
        <v>720</v>
      </c>
      <c r="D272" s="97" t="n">
        <v>292535430</v>
      </c>
      <c r="E272" s="98" t="n">
        <v>202775211.84</v>
      </c>
      <c r="F272" s="98" t="n">
        <f aca="false">E272/D272*100</f>
        <v>69.316462570021</v>
      </c>
      <c r="G272" s="99" t="n">
        <f aca="false">IF(OR(D272="-",E272=D272),"-",D272-IF(E272="-",0,E272))</f>
        <v>89760218.16</v>
      </c>
    </row>
    <row r="273" customFormat="false" ht="12.75" hidden="false" customHeight="false" outlineLevel="0" collapsed="false">
      <c r="A273" s="94" t="s">
        <v>713</v>
      </c>
      <c r="B273" s="95" t="s">
        <v>408</v>
      </c>
      <c r="C273" s="96" t="s">
        <v>721</v>
      </c>
      <c r="D273" s="97" t="n">
        <v>6134724.08</v>
      </c>
      <c r="E273" s="98" t="n">
        <v>5721380.34</v>
      </c>
      <c r="F273" s="98" t="n">
        <f aca="false">E273/D273*100</f>
        <v>93.2622276958216</v>
      </c>
      <c r="G273" s="99" t="n">
        <f aca="false">IF(OR(D273="-",E273=D273),"-",D273-IF(E273="-",0,E273))</f>
        <v>413343.74</v>
      </c>
    </row>
    <row r="274" customFormat="false" ht="12.75" hidden="false" customHeight="false" outlineLevel="0" collapsed="false">
      <c r="A274" s="81" t="s">
        <v>716</v>
      </c>
      <c r="B274" s="82" t="s">
        <v>408</v>
      </c>
      <c r="C274" s="83" t="s">
        <v>722</v>
      </c>
      <c r="D274" s="84" t="n">
        <v>81266800</v>
      </c>
      <c r="E274" s="85" t="n">
        <v>43573776.49</v>
      </c>
      <c r="F274" s="101" t="n">
        <f aca="false">E274/D274*100</f>
        <v>53.618176783139</v>
      </c>
      <c r="G274" s="86" t="n">
        <f aca="false">IF(OR(D274="-",E274=D274),"-",D274-IF(E274="-",0,E274))</f>
        <v>37693023.51</v>
      </c>
    </row>
    <row r="275" customFormat="false" ht="12.75" hidden="false" customHeight="false" outlineLevel="0" collapsed="false">
      <c r="A275" s="81" t="s">
        <v>716</v>
      </c>
      <c r="B275" s="82" t="s">
        <v>408</v>
      </c>
      <c r="C275" s="83" t="s">
        <v>723</v>
      </c>
      <c r="D275" s="84" t="n">
        <v>289543900</v>
      </c>
      <c r="E275" s="85" t="n">
        <v>213677785.35</v>
      </c>
      <c r="F275" s="101" t="n">
        <f aca="false">E275/D275*100</f>
        <v>73.7980614856676</v>
      </c>
      <c r="G275" s="86" t="n">
        <f aca="false">IF(OR(D275="-",E275=D275),"-",D275-IF(E275="-",0,E275))</f>
        <v>75866114.65</v>
      </c>
    </row>
    <row r="276" customFormat="false" ht="12.75" hidden="false" customHeight="false" outlineLevel="0" collapsed="false">
      <c r="A276" s="81" t="s">
        <v>716</v>
      </c>
      <c r="B276" s="82" t="s">
        <v>408</v>
      </c>
      <c r="C276" s="83" t="s">
        <v>724</v>
      </c>
      <c r="D276" s="84" t="n">
        <v>6466387</v>
      </c>
      <c r="E276" s="85" t="n">
        <v>6112238.35</v>
      </c>
      <c r="F276" s="101" t="n">
        <f aca="false">E276/D276*100</f>
        <v>94.5232376286789</v>
      </c>
      <c r="G276" s="86" t="n">
        <f aca="false">IF(OR(D276="-",E276=D276),"-",D276-IF(E276="-",0,E276))</f>
        <v>354148.65</v>
      </c>
    </row>
    <row r="277" customFormat="false" ht="12.75" hidden="false" customHeight="false" outlineLevel="0" collapsed="false">
      <c r="A277" s="81" t="s">
        <v>716</v>
      </c>
      <c r="B277" s="82" t="s">
        <v>408</v>
      </c>
      <c r="C277" s="83" t="s">
        <v>725</v>
      </c>
      <c r="D277" s="84" t="n">
        <v>216000</v>
      </c>
      <c r="E277" s="85" t="n">
        <v>103831.99</v>
      </c>
      <c r="F277" s="101" t="n">
        <f aca="false">E277/D277*100</f>
        <v>48.0703657407408</v>
      </c>
      <c r="G277" s="86" t="n">
        <f aca="false">IF(OR(D277="-",E277=D277),"-",D277-IF(E277="-",0,E277))</f>
        <v>112168.01</v>
      </c>
    </row>
    <row r="278" customFormat="false" ht="12.75" hidden="false" customHeight="false" outlineLevel="0" collapsed="false">
      <c r="A278" s="81" t="s">
        <v>726</v>
      </c>
      <c r="B278" s="82" t="s">
        <v>408</v>
      </c>
      <c r="C278" s="83" t="s">
        <v>727</v>
      </c>
      <c r="D278" s="84" t="n">
        <v>655355580.12</v>
      </c>
      <c r="E278" s="85" t="n">
        <v>450533425.26</v>
      </c>
      <c r="F278" s="101" t="n">
        <f aca="false">E278/D278*100</f>
        <v>68.7464086561229</v>
      </c>
      <c r="G278" s="86" t="n">
        <f aca="false">IF(OR(D278="-",E278=D278),"-",D278-IF(E278="-",0,E278))</f>
        <v>204822154.86</v>
      </c>
    </row>
    <row r="279" customFormat="false" ht="33.75" hidden="false" customHeight="false" outlineLevel="0" collapsed="false">
      <c r="A279" s="94" t="s">
        <v>643</v>
      </c>
      <c r="B279" s="95" t="s">
        <v>408</v>
      </c>
      <c r="C279" s="96" t="s">
        <v>728</v>
      </c>
      <c r="D279" s="97" t="n">
        <v>3246144</v>
      </c>
      <c r="E279" s="98" t="n">
        <v>82028.47</v>
      </c>
      <c r="F279" s="98" t="n">
        <f aca="false">E279/D279*100</f>
        <v>2.52695105331125</v>
      </c>
      <c r="G279" s="99" t="n">
        <f aca="false">IF(OR(D279="-",E279=D279),"-",D279-IF(E279="-",0,E279))</f>
        <v>3164115.53</v>
      </c>
    </row>
    <row r="280" customFormat="false" ht="45" hidden="false" customHeight="false" outlineLevel="0" collapsed="false">
      <c r="A280" s="94" t="s">
        <v>708</v>
      </c>
      <c r="B280" s="95" t="s">
        <v>408</v>
      </c>
      <c r="C280" s="96" t="s">
        <v>729</v>
      </c>
      <c r="D280" s="97" t="n">
        <v>533989400</v>
      </c>
      <c r="E280" s="98" t="n">
        <v>369272433</v>
      </c>
      <c r="F280" s="98" t="n">
        <f aca="false">E280/D280*100</f>
        <v>69.1535137214334</v>
      </c>
      <c r="G280" s="99" t="n">
        <f aca="false">IF(OR(D280="-",E280=D280),"-",D280-IF(E280="-",0,E280))</f>
        <v>164716967</v>
      </c>
    </row>
    <row r="281" customFormat="false" ht="12.75" hidden="false" customHeight="false" outlineLevel="0" collapsed="false">
      <c r="A281" s="94" t="s">
        <v>710</v>
      </c>
      <c r="B281" s="95" t="s">
        <v>408</v>
      </c>
      <c r="C281" s="96" t="s">
        <v>730</v>
      </c>
      <c r="D281" s="97" t="n">
        <v>29706043</v>
      </c>
      <c r="E281" s="98" t="n">
        <v>19568688.67</v>
      </c>
      <c r="F281" s="98" t="n">
        <f aca="false">E281/D281*100</f>
        <v>65.8744372988351</v>
      </c>
      <c r="G281" s="99" t="n">
        <f aca="false">IF(OR(D281="-",E281=D281),"-",D281-IF(E281="-",0,E281))</f>
        <v>10137354.33</v>
      </c>
    </row>
    <row r="282" customFormat="false" ht="45" hidden="false" customHeight="false" outlineLevel="0" collapsed="false">
      <c r="A282" s="94" t="s">
        <v>430</v>
      </c>
      <c r="B282" s="95" t="s">
        <v>408</v>
      </c>
      <c r="C282" s="96" t="s">
        <v>731</v>
      </c>
      <c r="D282" s="97" t="n">
        <v>87997098</v>
      </c>
      <c r="E282" s="98" t="n">
        <v>61389800</v>
      </c>
      <c r="F282" s="98" t="n">
        <f aca="false">E282/D282*100</f>
        <v>69.7634369715238</v>
      </c>
      <c r="G282" s="99" t="n">
        <f aca="false">IF(OR(D282="-",E282=D282),"-",D282-IF(E282="-",0,E282))</f>
        <v>26607298</v>
      </c>
    </row>
    <row r="283" customFormat="false" ht="12.75" hidden="false" customHeight="false" outlineLevel="0" collapsed="false">
      <c r="A283" s="94" t="s">
        <v>713</v>
      </c>
      <c r="B283" s="95" t="s">
        <v>408</v>
      </c>
      <c r="C283" s="96" t="s">
        <v>732</v>
      </c>
      <c r="D283" s="97" t="n">
        <v>416895.12</v>
      </c>
      <c r="E283" s="98" t="n">
        <v>220475.12</v>
      </c>
      <c r="F283" s="98" t="n">
        <f aca="false">E283/D283*100</f>
        <v>52.8850325712616</v>
      </c>
      <c r="G283" s="99" t="n">
        <f aca="false">IF(OR(D283="-",E283=D283),"-",D283-IF(E283="-",0,E283))</f>
        <v>196420</v>
      </c>
    </row>
    <row r="284" customFormat="false" ht="12.75" hidden="false" customHeight="false" outlineLevel="0" collapsed="false">
      <c r="A284" s="81" t="s">
        <v>726</v>
      </c>
      <c r="B284" s="82" t="s">
        <v>408</v>
      </c>
      <c r="C284" s="83" t="s">
        <v>733</v>
      </c>
      <c r="D284" s="84" t="n">
        <v>104560300</v>
      </c>
      <c r="E284" s="85" t="n">
        <v>60107700</v>
      </c>
      <c r="F284" s="101" t="n">
        <f aca="false">E284/D284*100</f>
        <v>57.4861587045944</v>
      </c>
      <c r="G284" s="86" t="n">
        <f aca="false">IF(OR(D284="-",E284=D284),"-",D284-IF(E284="-",0,E284))</f>
        <v>44452600</v>
      </c>
    </row>
    <row r="285" customFormat="false" ht="12.75" hidden="false" customHeight="false" outlineLevel="0" collapsed="false">
      <c r="A285" s="81" t="s">
        <v>726</v>
      </c>
      <c r="B285" s="82" t="s">
        <v>408</v>
      </c>
      <c r="C285" s="83" t="s">
        <v>734</v>
      </c>
      <c r="D285" s="84" t="n">
        <v>429429100</v>
      </c>
      <c r="E285" s="85" t="n">
        <v>309164733</v>
      </c>
      <c r="F285" s="101" t="n">
        <f aca="false">E285/D285*100</f>
        <v>71.9943601865826</v>
      </c>
      <c r="G285" s="86" t="n">
        <f aca="false">IF(OR(D285="-",E285=D285),"-",D285-IF(E285="-",0,E285))</f>
        <v>120264367</v>
      </c>
    </row>
    <row r="286" customFormat="false" ht="12.75" hidden="false" customHeight="false" outlineLevel="0" collapsed="false">
      <c r="A286" s="81" t="s">
        <v>726</v>
      </c>
      <c r="B286" s="82" t="s">
        <v>408</v>
      </c>
      <c r="C286" s="83" t="s">
        <v>735</v>
      </c>
      <c r="D286" s="84" t="n">
        <v>7886450</v>
      </c>
      <c r="E286" s="85" t="n">
        <v>4074284.71</v>
      </c>
      <c r="F286" s="101" t="n">
        <f aca="false">E286/D286*100</f>
        <v>51.6618340317887</v>
      </c>
      <c r="G286" s="86" t="n">
        <f aca="false">IF(OR(D286="-",E286=D286),"-",D286-IF(E286="-",0,E286))</f>
        <v>3812165.29</v>
      </c>
    </row>
    <row r="287" customFormat="false" ht="12.75" hidden="false" customHeight="false" outlineLevel="0" collapsed="false">
      <c r="A287" s="81" t="s">
        <v>726</v>
      </c>
      <c r="B287" s="82" t="s">
        <v>408</v>
      </c>
      <c r="C287" s="83" t="s">
        <v>736</v>
      </c>
      <c r="D287" s="84" t="n">
        <v>1914000</v>
      </c>
      <c r="E287" s="85" t="n">
        <v>1330428.17</v>
      </c>
      <c r="F287" s="101" t="n">
        <f aca="false">E287/D287*100</f>
        <v>69.5103537095089</v>
      </c>
      <c r="G287" s="86" t="n">
        <f aca="false">IF(OR(D287="-",E287=D287),"-",D287-IF(E287="-",0,E287))</f>
        <v>583571.83</v>
      </c>
    </row>
    <row r="288" customFormat="false" ht="12.75" hidden="false" customHeight="false" outlineLevel="0" collapsed="false">
      <c r="A288" s="81" t="s">
        <v>726</v>
      </c>
      <c r="B288" s="82" t="s">
        <v>408</v>
      </c>
      <c r="C288" s="83" t="s">
        <v>737</v>
      </c>
      <c r="D288" s="84" t="n">
        <v>100737</v>
      </c>
      <c r="E288" s="85" t="n">
        <v>100737</v>
      </c>
      <c r="F288" s="101" t="n">
        <f aca="false">E288/D288*100</f>
        <v>100</v>
      </c>
      <c r="G288" s="86" t="str">
        <f aca="false">IF(OR(D288="-",E288=D288),"-",D288-IF(E288="-",0,E288))</f>
        <v>-</v>
      </c>
    </row>
    <row r="289" customFormat="false" ht="12.75" hidden="false" customHeight="false" outlineLevel="0" collapsed="false">
      <c r="A289" s="81" t="s">
        <v>726</v>
      </c>
      <c r="B289" s="82" t="s">
        <v>408</v>
      </c>
      <c r="C289" s="83" t="s">
        <v>738</v>
      </c>
      <c r="D289" s="84" t="n">
        <v>143000</v>
      </c>
      <c r="E289" s="85" t="n">
        <v>133061.32</v>
      </c>
      <c r="F289" s="101" t="n">
        <f aca="false">E289/D289*100</f>
        <v>93.0498741258741</v>
      </c>
      <c r="G289" s="86" t="n">
        <f aca="false">IF(OR(D289="-",E289=D289),"-",D289-IF(E289="-",0,E289))</f>
        <v>9938.67999999999</v>
      </c>
    </row>
    <row r="290" customFormat="false" ht="12.75" hidden="false" customHeight="false" outlineLevel="0" collapsed="false">
      <c r="A290" s="81" t="s">
        <v>726</v>
      </c>
      <c r="B290" s="82" t="s">
        <v>408</v>
      </c>
      <c r="C290" s="83" t="s">
        <v>739</v>
      </c>
      <c r="D290" s="84" t="n">
        <v>900000</v>
      </c>
      <c r="E290" s="85" t="n">
        <v>160674</v>
      </c>
      <c r="F290" s="101" t="n">
        <f aca="false">E290/D290*100</f>
        <v>17.8526666666667</v>
      </c>
      <c r="G290" s="86" t="n">
        <f aca="false">IF(OR(D290="-",E290=D290),"-",D290-IF(E290="-",0,E290))</f>
        <v>739326</v>
      </c>
    </row>
    <row r="291" customFormat="false" ht="12.75" hidden="false" customHeight="false" outlineLevel="0" collapsed="false">
      <c r="A291" s="81" t="s">
        <v>726</v>
      </c>
      <c r="B291" s="82" t="s">
        <v>408</v>
      </c>
      <c r="C291" s="83" t="s">
        <v>740</v>
      </c>
      <c r="D291" s="84" t="n">
        <v>19688000</v>
      </c>
      <c r="E291" s="85" t="n">
        <v>13624200</v>
      </c>
      <c r="F291" s="101" t="n">
        <f aca="false">E291/D291*100</f>
        <v>69.2005282405526</v>
      </c>
      <c r="G291" s="86" t="n">
        <f aca="false">IF(OR(D291="-",E291=D291),"-",D291-IF(E291="-",0,E291))</f>
        <v>6063800</v>
      </c>
    </row>
    <row r="292" customFormat="false" ht="12.75" hidden="false" customHeight="false" outlineLevel="0" collapsed="false">
      <c r="A292" s="81" t="s">
        <v>726</v>
      </c>
      <c r="B292" s="82" t="s">
        <v>408</v>
      </c>
      <c r="C292" s="83" t="s">
        <v>741</v>
      </c>
      <c r="D292" s="84" t="n">
        <v>25722500</v>
      </c>
      <c r="E292" s="85" t="n">
        <v>17675000</v>
      </c>
      <c r="F292" s="101" t="n">
        <f aca="false">E292/D292*100</f>
        <v>68.7141607542035</v>
      </c>
      <c r="G292" s="86" t="n">
        <f aca="false">IF(OR(D292="-",E292=D292),"-",D292-IF(E292="-",0,E292))</f>
        <v>8047500</v>
      </c>
    </row>
    <row r="293" customFormat="false" ht="12.75" hidden="false" customHeight="false" outlineLevel="0" collapsed="false">
      <c r="A293" s="81" t="s">
        <v>726</v>
      </c>
      <c r="B293" s="82" t="s">
        <v>408</v>
      </c>
      <c r="C293" s="83" t="s">
        <v>742</v>
      </c>
      <c r="D293" s="84" t="n">
        <v>149370</v>
      </c>
      <c r="E293" s="85" t="n">
        <v>79370</v>
      </c>
      <c r="F293" s="101" t="n">
        <f aca="false">E293/D293*100</f>
        <v>53.1365066613108</v>
      </c>
      <c r="G293" s="86" t="n">
        <f aca="false">IF(OR(D293="-",E293=D293),"-",D293-IF(E293="-",0,E293))</f>
        <v>70000</v>
      </c>
    </row>
    <row r="294" customFormat="false" ht="12.75" hidden="false" customHeight="false" outlineLevel="0" collapsed="false">
      <c r="A294" s="81" t="s">
        <v>726</v>
      </c>
      <c r="B294" s="82" t="s">
        <v>408</v>
      </c>
      <c r="C294" s="83" t="s">
        <v>743</v>
      </c>
      <c r="D294" s="84" t="n">
        <v>26400</v>
      </c>
      <c r="E294" s="85" t="s">
        <v>45</v>
      </c>
      <c r="F294" s="101"/>
      <c r="G294" s="86" t="n">
        <f aca="false">IF(OR(D294="-",E294=D294),"-",D294-IF(E294="-",0,E294))</f>
        <v>26400</v>
      </c>
    </row>
    <row r="295" customFormat="false" ht="12.75" hidden="false" customHeight="false" outlineLevel="0" collapsed="false">
      <c r="A295" s="81" t="s">
        <v>726</v>
      </c>
      <c r="B295" s="82" t="s">
        <v>408</v>
      </c>
      <c r="C295" s="83" t="s">
        <v>744</v>
      </c>
      <c r="D295" s="84" t="n">
        <v>59580</v>
      </c>
      <c r="E295" s="85" t="n">
        <v>59580</v>
      </c>
      <c r="F295" s="101" t="n">
        <f aca="false">E295/D295*100</f>
        <v>100</v>
      </c>
      <c r="G295" s="86" t="str">
        <f aca="false">IF(OR(D295="-",E295=D295),"-",D295-IF(E295="-",0,E295))</f>
        <v>-</v>
      </c>
    </row>
    <row r="296" customFormat="false" ht="12.75" hidden="false" customHeight="false" outlineLevel="0" collapsed="false">
      <c r="A296" s="81" t="s">
        <v>726</v>
      </c>
      <c r="B296" s="82" t="s">
        <v>408</v>
      </c>
      <c r="C296" s="83" t="s">
        <v>745</v>
      </c>
      <c r="D296" s="84" t="n">
        <v>81525.12</v>
      </c>
      <c r="E296" s="85" t="n">
        <v>81525.12</v>
      </c>
      <c r="F296" s="101" t="n">
        <f aca="false">E296/D296*100</f>
        <v>100</v>
      </c>
      <c r="G296" s="86" t="str">
        <f aca="false">IF(OR(D296="-",E296=D296),"-",D296-IF(E296="-",0,E296))</f>
        <v>-</v>
      </c>
    </row>
    <row r="297" customFormat="false" ht="12.75" hidden="false" customHeight="false" outlineLevel="0" collapsed="false">
      <c r="A297" s="81" t="s">
        <v>726</v>
      </c>
      <c r="B297" s="82" t="s">
        <v>408</v>
      </c>
      <c r="C297" s="83" t="s">
        <v>746</v>
      </c>
      <c r="D297" s="84" t="n">
        <v>50000</v>
      </c>
      <c r="E297" s="85" t="s">
        <v>45</v>
      </c>
      <c r="F297" s="101"/>
      <c r="G297" s="86" t="n">
        <f aca="false">IF(OR(D297="-",E297=D297),"-",D297-IF(E297="-",0,E297))</f>
        <v>50000</v>
      </c>
    </row>
    <row r="298" customFormat="false" ht="12.75" hidden="false" customHeight="false" outlineLevel="0" collapsed="false">
      <c r="A298" s="81" t="s">
        <v>726</v>
      </c>
      <c r="B298" s="82" t="s">
        <v>408</v>
      </c>
      <c r="C298" s="83" t="s">
        <v>747</v>
      </c>
      <c r="D298" s="84" t="n">
        <v>50000</v>
      </c>
      <c r="E298" s="85" t="s">
        <v>45</v>
      </c>
      <c r="F298" s="101"/>
      <c r="G298" s="86" t="n">
        <f aca="false">IF(OR(D298="-",E298=D298),"-",D298-IF(E298="-",0,E298))</f>
        <v>50000</v>
      </c>
    </row>
    <row r="299" customFormat="false" ht="12.75" hidden="false" customHeight="false" outlineLevel="0" collapsed="false">
      <c r="A299" s="81" t="s">
        <v>726</v>
      </c>
      <c r="B299" s="82" t="s">
        <v>408</v>
      </c>
      <c r="C299" s="83" t="s">
        <v>748</v>
      </c>
      <c r="D299" s="84" t="n">
        <v>21710396</v>
      </c>
      <c r="E299" s="85" t="n">
        <v>14590000</v>
      </c>
      <c r="F299" s="101" t="n">
        <f aca="false">E299/D299*100</f>
        <v>67.2028276223059</v>
      </c>
      <c r="G299" s="86" t="n">
        <f aca="false">IF(OR(D299="-",E299=D299),"-",D299-IF(E299="-",0,E299))</f>
        <v>7120396</v>
      </c>
    </row>
    <row r="300" customFormat="false" ht="12.75" hidden="false" customHeight="false" outlineLevel="0" collapsed="false">
      <c r="A300" s="81" t="s">
        <v>726</v>
      </c>
      <c r="B300" s="82" t="s">
        <v>408</v>
      </c>
      <c r="C300" s="83" t="s">
        <v>749</v>
      </c>
      <c r="D300" s="84" t="n">
        <v>20</v>
      </c>
      <c r="E300" s="85" t="s">
        <v>45</v>
      </c>
      <c r="F300" s="98"/>
      <c r="G300" s="86" t="n">
        <f aca="false">IF(OR(D300="-",E300=D300),"-",D300-IF(E300="-",0,E300))</f>
        <v>20</v>
      </c>
    </row>
    <row r="301" customFormat="false" ht="12.75" hidden="false" customHeight="false" outlineLevel="0" collapsed="false">
      <c r="A301" s="81" t="s">
        <v>726</v>
      </c>
      <c r="B301" s="82" t="s">
        <v>408</v>
      </c>
      <c r="C301" s="83" t="s">
        <v>750</v>
      </c>
      <c r="D301" s="84" t="n">
        <v>40564202</v>
      </c>
      <c r="E301" s="85" t="n">
        <v>29124800</v>
      </c>
      <c r="F301" s="101" t="n">
        <f aca="false">E301/D301*100</f>
        <v>71.7992677385839</v>
      </c>
      <c r="G301" s="86" t="n">
        <f aca="false">IF(OR(D301="-",E301=D301),"-",D301-IF(E301="-",0,E301))</f>
        <v>11439402</v>
      </c>
    </row>
    <row r="302" customFormat="false" ht="12.75" hidden="false" customHeight="false" outlineLevel="0" collapsed="false">
      <c r="A302" s="81" t="s">
        <v>726</v>
      </c>
      <c r="B302" s="82" t="s">
        <v>408</v>
      </c>
      <c r="C302" s="83" t="s">
        <v>751</v>
      </c>
      <c r="D302" s="84" t="n">
        <v>2320000</v>
      </c>
      <c r="E302" s="85" t="n">
        <v>227331.94</v>
      </c>
      <c r="F302" s="101" t="n">
        <f aca="false">E302/D302*100</f>
        <v>9.79879051724138</v>
      </c>
      <c r="G302" s="86" t="n">
        <f aca="false">IF(OR(D302="-",E302=D302),"-",D302-IF(E302="-",0,E302))</f>
        <v>2092668.06</v>
      </c>
    </row>
    <row r="303" customFormat="false" ht="12.75" hidden="false" customHeight="false" outlineLevel="0" collapsed="false">
      <c r="A303" s="81" t="s">
        <v>752</v>
      </c>
      <c r="B303" s="82" t="s">
        <v>408</v>
      </c>
      <c r="C303" s="83" t="s">
        <v>753</v>
      </c>
      <c r="D303" s="84" t="n">
        <v>7323800</v>
      </c>
      <c r="E303" s="85" t="n">
        <v>5335775.35</v>
      </c>
      <c r="F303" s="101" t="n">
        <f aca="false">E303/D303*100</f>
        <v>72.8552848248177</v>
      </c>
      <c r="G303" s="86" t="n">
        <f aca="false">IF(OR(D303="-",E303=D303),"-",D303-IF(E303="-",0,E303))</f>
        <v>1988024.65</v>
      </c>
    </row>
    <row r="304" customFormat="false" ht="22.5" hidden="false" customHeight="false" outlineLevel="0" collapsed="false">
      <c r="A304" s="94" t="s">
        <v>422</v>
      </c>
      <c r="B304" s="95" t="s">
        <v>408</v>
      </c>
      <c r="C304" s="96" t="s">
        <v>754</v>
      </c>
      <c r="D304" s="97" t="n">
        <v>1137602.87</v>
      </c>
      <c r="E304" s="98" t="n">
        <v>217492.39</v>
      </c>
      <c r="F304" s="98" t="n">
        <f aca="false">E304/D304*100</f>
        <v>19.118481126898</v>
      </c>
      <c r="G304" s="99" t="n">
        <f aca="false">IF(OR(D304="-",E304=D304),"-",D304-IF(E304="-",0,E304))</f>
        <v>920110.48</v>
      </c>
    </row>
    <row r="305" customFormat="false" ht="12.75" hidden="false" customHeight="false" outlineLevel="0" collapsed="false">
      <c r="A305" s="94" t="s">
        <v>549</v>
      </c>
      <c r="B305" s="95" t="s">
        <v>408</v>
      </c>
      <c r="C305" s="96" t="s">
        <v>755</v>
      </c>
      <c r="D305" s="97" t="n">
        <v>1000000</v>
      </c>
      <c r="E305" s="98" t="s">
        <v>45</v>
      </c>
      <c r="F305" s="98"/>
      <c r="G305" s="99" t="n">
        <f aca="false">IF(OR(D305="-",E305=D305),"-",D305-IF(E305="-",0,E305))</f>
        <v>1000000</v>
      </c>
    </row>
    <row r="306" customFormat="false" ht="12.75" hidden="false" customHeight="false" outlineLevel="0" collapsed="false">
      <c r="A306" s="94" t="s">
        <v>710</v>
      </c>
      <c r="B306" s="95" t="s">
        <v>408</v>
      </c>
      <c r="C306" s="96" t="s">
        <v>756</v>
      </c>
      <c r="D306" s="97" t="n">
        <v>4639797.13</v>
      </c>
      <c r="E306" s="98" t="n">
        <v>4572347.57</v>
      </c>
      <c r="F306" s="98" t="n">
        <f aca="false">E306/D306*100</f>
        <v>98.5462821302276</v>
      </c>
      <c r="G306" s="99" t="n">
        <f aca="false">IF(OR(D306="-",E306=D306),"-",D306-IF(E306="-",0,E306))</f>
        <v>67449.5599999996</v>
      </c>
    </row>
    <row r="307" customFormat="false" ht="12.75" hidden="false" customHeight="false" outlineLevel="0" collapsed="false">
      <c r="A307" s="94" t="s">
        <v>713</v>
      </c>
      <c r="B307" s="95" t="s">
        <v>408</v>
      </c>
      <c r="C307" s="96" t="s">
        <v>757</v>
      </c>
      <c r="D307" s="97" t="n">
        <v>546400</v>
      </c>
      <c r="E307" s="98" t="n">
        <v>545935.39</v>
      </c>
      <c r="F307" s="98" t="n">
        <f aca="false">E307/D307*100</f>
        <v>99.9149688872621</v>
      </c>
      <c r="G307" s="99" t="n">
        <f aca="false">IF(OR(D307="-",E307=D307),"-",D307-IF(E307="-",0,E307))</f>
        <v>464.609999999986</v>
      </c>
    </row>
    <row r="308" customFormat="false" ht="12.75" hidden="false" customHeight="false" outlineLevel="0" collapsed="false">
      <c r="A308" s="81" t="s">
        <v>752</v>
      </c>
      <c r="B308" s="82" t="s">
        <v>408</v>
      </c>
      <c r="C308" s="83" t="s">
        <v>758</v>
      </c>
      <c r="D308" s="84" t="n">
        <v>1000000</v>
      </c>
      <c r="E308" s="85" t="s">
        <v>45</v>
      </c>
      <c r="F308" s="98"/>
      <c r="G308" s="86" t="n">
        <f aca="false">IF(OR(D308="-",E308=D308),"-",D308-IF(E308="-",0,E308))</f>
        <v>1000000</v>
      </c>
    </row>
    <row r="309" customFormat="false" ht="12.75" hidden="false" customHeight="false" outlineLevel="0" collapsed="false">
      <c r="A309" s="81" t="s">
        <v>752</v>
      </c>
      <c r="B309" s="82" t="s">
        <v>408</v>
      </c>
      <c r="C309" s="83" t="s">
        <v>759</v>
      </c>
      <c r="D309" s="84" t="n">
        <v>50000</v>
      </c>
      <c r="E309" s="85" t="s">
        <v>45</v>
      </c>
      <c r="F309" s="98"/>
      <c r="G309" s="86" t="n">
        <f aca="false">IF(OR(D309="-",E309=D309),"-",D309-IF(E309="-",0,E309))</f>
        <v>50000</v>
      </c>
    </row>
    <row r="310" customFormat="false" ht="12.75" hidden="false" customHeight="false" outlineLevel="0" collapsed="false">
      <c r="A310" s="81" t="s">
        <v>752</v>
      </c>
      <c r="B310" s="82" t="s">
        <v>408</v>
      </c>
      <c r="C310" s="83" t="s">
        <v>760</v>
      </c>
      <c r="D310" s="84" t="n">
        <v>250000</v>
      </c>
      <c r="E310" s="85" t="n">
        <v>31138</v>
      </c>
      <c r="F310" s="101" t="n">
        <f aca="false">E310/D310*100</f>
        <v>12.4552</v>
      </c>
      <c r="G310" s="86" t="n">
        <f aca="false">IF(OR(D310="-",E310=D310),"-",D310-IF(E310="-",0,E310))</f>
        <v>218862</v>
      </c>
    </row>
    <row r="311" customFormat="false" ht="12.75" hidden="false" customHeight="false" outlineLevel="0" collapsed="false">
      <c r="A311" s="81" t="s">
        <v>752</v>
      </c>
      <c r="B311" s="82" t="s">
        <v>408</v>
      </c>
      <c r="C311" s="83" t="s">
        <v>761</v>
      </c>
      <c r="D311" s="84" t="n">
        <v>500000</v>
      </c>
      <c r="E311" s="85" t="n">
        <v>110068.93</v>
      </c>
      <c r="F311" s="101" t="n">
        <f aca="false">E311/D311*100</f>
        <v>22.013786</v>
      </c>
      <c r="G311" s="86" t="n">
        <f aca="false">IF(OR(D311="-",E311=D311),"-",D311-IF(E311="-",0,E311))</f>
        <v>389931.07</v>
      </c>
    </row>
    <row r="312" customFormat="false" ht="12.75" hidden="false" customHeight="false" outlineLevel="0" collapsed="false">
      <c r="A312" s="81" t="s">
        <v>752</v>
      </c>
      <c r="B312" s="82" t="s">
        <v>408</v>
      </c>
      <c r="C312" s="83" t="s">
        <v>762</v>
      </c>
      <c r="D312" s="84" t="n">
        <v>2148300</v>
      </c>
      <c r="E312" s="85" t="n">
        <v>2148300</v>
      </c>
      <c r="F312" s="101" t="n">
        <f aca="false">E312/D312*100</f>
        <v>100</v>
      </c>
      <c r="G312" s="86" t="str">
        <f aca="false">IF(OR(D312="-",E312=D312),"-",D312-IF(E312="-",0,E312))</f>
        <v>-</v>
      </c>
    </row>
    <row r="313" customFormat="false" ht="12.75" hidden="false" customHeight="false" outlineLevel="0" collapsed="false">
      <c r="A313" s="81" t="s">
        <v>752</v>
      </c>
      <c r="B313" s="82" t="s">
        <v>408</v>
      </c>
      <c r="C313" s="83" t="s">
        <v>763</v>
      </c>
      <c r="D313" s="84" t="n">
        <v>3074800</v>
      </c>
      <c r="E313" s="85" t="n">
        <v>2746033.03</v>
      </c>
      <c r="F313" s="101" t="n">
        <f aca="false">E313/D313*100</f>
        <v>89.3076957850917</v>
      </c>
      <c r="G313" s="86" t="n">
        <f aca="false">IF(OR(D313="-",E313=D313),"-",D313-IF(E313="-",0,E313))</f>
        <v>328766.97</v>
      </c>
    </row>
    <row r="314" customFormat="false" ht="12.75" hidden="false" customHeight="false" outlineLevel="0" collapsed="false">
      <c r="A314" s="81" t="s">
        <v>752</v>
      </c>
      <c r="B314" s="82" t="s">
        <v>408</v>
      </c>
      <c r="C314" s="83" t="s">
        <v>764</v>
      </c>
      <c r="D314" s="84" t="n">
        <v>300700</v>
      </c>
      <c r="E314" s="85" t="n">
        <v>300235.39</v>
      </c>
      <c r="F314" s="101" t="n">
        <f aca="false">E314/D314*100</f>
        <v>99.8454905221151</v>
      </c>
      <c r="G314" s="86" t="n">
        <f aca="false">IF(OR(D314="-",E314=D314),"-",D314-IF(E314="-",0,E314))</f>
        <v>464.609999999986</v>
      </c>
    </row>
    <row r="315" customFormat="false" ht="12.75" hidden="false" customHeight="false" outlineLevel="0" collapsed="false">
      <c r="A315" s="81" t="s">
        <v>765</v>
      </c>
      <c r="B315" s="82" t="s">
        <v>408</v>
      </c>
      <c r="C315" s="83" t="s">
        <v>766</v>
      </c>
      <c r="D315" s="84" t="n">
        <v>58668500</v>
      </c>
      <c r="E315" s="85" t="n">
        <v>38312647.6</v>
      </c>
      <c r="F315" s="101" t="n">
        <f aca="false">E315/D315*100</f>
        <v>65.3036085804137</v>
      </c>
      <c r="G315" s="86" t="n">
        <f aca="false">IF(OR(D315="-",E315=D315),"-",D315-IF(E315="-",0,E315))</f>
        <v>20355852.4</v>
      </c>
    </row>
    <row r="316" customFormat="false" ht="22.5" hidden="false" customHeight="false" outlineLevel="0" collapsed="false">
      <c r="A316" s="94" t="s">
        <v>541</v>
      </c>
      <c r="B316" s="95" t="s">
        <v>408</v>
      </c>
      <c r="C316" s="96" t="s">
        <v>767</v>
      </c>
      <c r="D316" s="97" t="n">
        <v>20103990</v>
      </c>
      <c r="E316" s="98" t="n">
        <v>13314678.19</v>
      </c>
      <c r="F316" s="98" t="n">
        <f aca="false">E316/D316*100</f>
        <v>66.2290330924359</v>
      </c>
      <c r="G316" s="99" t="n">
        <f aca="false">IF(OR(D316="-",E316=D316),"-",D316-IF(E316="-",0,E316))</f>
        <v>6789311.81</v>
      </c>
    </row>
    <row r="317" customFormat="false" ht="22.5" hidden="false" customHeight="false" outlineLevel="0" collapsed="false">
      <c r="A317" s="94" t="s">
        <v>543</v>
      </c>
      <c r="B317" s="95" t="s">
        <v>408</v>
      </c>
      <c r="C317" s="96" t="s">
        <v>768</v>
      </c>
      <c r="D317" s="97" t="n">
        <v>468050</v>
      </c>
      <c r="E317" s="98" t="n">
        <v>468050</v>
      </c>
      <c r="F317" s="98" t="n">
        <f aca="false">E317/D317*100</f>
        <v>100</v>
      </c>
      <c r="G317" s="99" t="str">
        <f aca="false">IF(OR(D317="-",E317=D317),"-",D317-IF(E317="-",0,E317))</f>
        <v>-</v>
      </c>
    </row>
    <row r="318" customFormat="false" ht="33.75" hidden="false" customHeight="false" outlineLevel="0" collapsed="false">
      <c r="A318" s="94" t="s">
        <v>545</v>
      </c>
      <c r="B318" s="95" t="s">
        <v>408</v>
      </c>
      <c r="C318" s="96" t="s">
        <v>769</v>
      </c>
      <c r="D318" s="97" t="n">
        <v>6071410</v>
      </c>
      <c r="E318" s="98" t="n">
        <v>3847173.78</v>
      </c>
      <c r="F318" s="98" t="n">
        <f aca="false">E318/D318*100</f>
        <v>63.3654090236041</v>
      </c>
      <c r="G318" s="99" t="n">
        <f aca="false">IF(OR(D318="-",E318=D318),"-",D318-IF(E318="-",0,E318))</f>
        <v>2224236.22</v>
      </c>
    </row>
    <row r="319" customFormat="false" ht="33.75" hidden="false" customHeight="false" outlineLevel="0" collapsed="false">
      <c r="A319" s="94" t="s">
        <v>412</v>
      </c>
      <c r="B319" s="95" t="s">
        <v>408</v>
      </c>
      <c r="C319" s="96" t="s">
        <v>770</v>
      </c>
      <c r="D319" s="97" t="n">
        <v>19063300</v>
      </c>
      <c r="E319" s="98" t="n">
        <v>13125403.42</v>
      </c>
      <c r="F319" s="98" t="n">
        <f aca="false">E319/D319*100</f>
        <v>68.8516858046613</v>
      </c>
      <c r="G319" s="99" t="n">
        <f aca="false">IF(OR(D319="-",E319=D319),"-",D319-IF(E319="-",0,E319))</f>
        <v>5937896.58</v>
      </c>
    </row>
    <row r="320" customFormat="false" ht="33.75" hidden="false" customHeight="false" outlineLevel="0" collapsed="false">
      <c r="A320" s="94" t="s">
        <v>414</v>
      </c>
      <c r="B320" s="95" t="s">
        <v>408</v>
      </c>
      <c r="C320" s="96" t="s">
        <v>771</v>
      </c>
      <c r="D320" s="97" t="n">
        <v>1278810.81</v>
      </c>
      <c r="E320" s="98" t="n">
        <v>443391.73</v>
      </c>
      <c r="F320" s="98" t="n">
        <f aca="false">E320/D320*100</f>
        <v>34.6721912680735</v>
      </c>
      <c r="G320" s="99" t="n">
        <f aca="false">IF(OR(D320="-",E320=D320),"-",D320-IF(E320="-",0,E320))</f>
        <v>835419.08</v>
      </c>
    </row>
    <row r="321" customFormat="false" ht="33.75" hidden="false" customHeight="false" outlineLevel="0" collapsed="false">
      <c r="A321" s="94" t="s">
        <v>418</v>
      </c>
      <c r="B321" s="95" t="s">
        <v>408</v>
      </c>
      <c r="C321" s="96" t="s">
        <v>772</v>
      </c>
      <c r="D321" s="97" t="n">
        <v>5752150</v>
      </c>
      <c r="E321" s="98" t="n">
        <v>3850217.1</v>
      </c>
      <c r="F321" s="98" t="n">
        <f aca="false">E321/D321*100</f>
        <v>66.9352694209991</v>
      </c>
      <c r="G321" s="99" t="n">
        <f aca="false">IF(OR(D321="-",E321=D321),"-",D321-IF(E321="-",0,E321))</f>
        <v>1901932.9</v>
      </c>
    </row>
    <row r="322" customFormat="false" ht="22.5" hidden="false" customHeight="false" outlineLevel="0" collapsed="false">
      <c r="A322" s="94" t="s">
        <v>420</v>
      </c>
      <c r="B322" s="95" t="s">
        <v>408</v>
      </c>
      <c r="C322" s="96" t="s">
        <v>773</v>
      </c>
      <c r="D322" s="97" t="n">
        <v>804400</v>
      </c>
      <c r="E322" s="98" t="n">
        <v>494375.92</v>
      </c>
      <c r="F322" s="98" t="n">
        <f aca="false">E322/D322*100</f>
        <v>61.4589656887121</v>
      </c>
      <c r="G322" s="99" t="n">
        <f aca="false">IF(OR(D322="-",E322=D322),"-",D322-IF(E322="-",0,E322))</f>
        <v>310024.08</v>
      </c>
    </row>
    <row r="323" customFormat="false" ht="22.5" hidden="false" customHeight="false" outlineLevel="0" collapsed="false">
      <c r="A323" s="94" t="s">
        <v>422</v>
      </c>
      <c r="B323" s="95" t="s">
        <v>408</v>
      </c>
      <c r="C323" s="96" t="s">
        <v>774</v>
      </c>
      <c r="D323" s="97" t="n">
        <v>5005189.19</v>
      </c>
      <c r="E323" s="98" t="n">
        <v>2663717.46</v>
      </c>
      <c r="F323" s="98" t="n">
        <f aca="false">E323/D323*100</f>
        <v>53.2191163786958</v>
      </c>
      <c r="G323" s="99" t="n">
        <f aca="false">IF(OR(D323="-",E323=D323),"-",D323-IF(E323="-",0,E323))</f>
        <v>2341471.73</v>
      </c>
    </row>
    <row r="324" customFormat="false" ht="22.5" hidden="false" customHeight="false" outlineLevel="0" collapsed="false">
      <c r="A324" s="94" t="s">
        <v>436</v>
      </c>
      <c r="B324" s="95" t="s">
        <v>408</v>
      </c>
      <c r="C324" s="96" t="s">
        <v>775</v>
      </c>
      <c r="D324" s="97" t="n">
        <v>121200</v>
      </c>
      <c r="E324" s="98" t="n">
        <v>105640</v>
      </c>
      <c r="F324" s="98" t="n">
        <f aca="false">E324/D324*100</f>
        <v>87.1617161716172</v>
      </c>
      <c r="G324" s="99" t="n">
        <f aca="false">IF(OR(D324="-",E324=D324),"-",D324-IF(E324="-",0,E324))</f>
        <v>15560</v>
      </c>
    </row>
    <row r="325" customFormat="false" ht="12.75" hidden="false" customHeight="false" outlineLevel="0" collapsed="false">
      <c r="A325" s="81" t="s">
        <v>765</v>
      </c>
      <c r="B325" s="82" t="s">
        <v>408</v>
      </c>
      <c r="C325" s="83" t="s">
        <v>776</v>
      </c>
      <c r="D325" s="84" t="n">
        <v>30516900</v>
      </c>
      <c r="E325" s="85" t="n">
        <v>19887052.52</v>
      </c>
      <c r="F325" s="101" t="n">
        <f aca="false">E325/D325*100</f>
        <v>65.167341768004</v>
      </c>
      <c r="G325" s="86" t="n">
        <f aca="false">IF(OR(D325="-",E325=D325),"-",D325-IF(E325="-",0,E325))</f>
        <v>10629847.48</v>
      </c>
    </row>
    <row r="326" customFormat="false" ht="12.75" hidden="false" customHeight="false" outlineLevel="0" collapsed="false">
      <c r="A326" s="81" t="s">
        <v>765</v>
      </c>
      <c r="B326" s="82" t="s">
        <v>408</v>
      </c>
      <c r="C326" s="83" t="s">
        <v>777</v>
      </c>
      <c r="D326" s="84" t="n">
        <v>28151600</v>
      </c>
      <c r="E326" s="85" t="n">
        <v>18425595.08</v>
      </c>
      <c r="F326" s="101" t="n">
        <f aca="false">E326/D326*100</f>
        <v>65.4513245428324</v>
      </c>
      <c r="G326" s="86" t="n">
        <f aca="false">IF(OR(D326="-",E326=D326),"-",D326-IF(E326="-",0,E326))</f>
        <v>9726004.92</v>
      </c>
    </row>
    <row r="327" customFormat="false" ht="12.75" hidden="false" customHeight="false" outlineLevel="0" collapsed="false">
      <c r="A327" s="81" t="s">
        <v>778</v>
      </c>
      <c r="B327" s="82" t="s">
        <v>408</v>
      </c>
      <c r="C327" s="83" t="s">
        <v>779</v>
      </c>
      <c r="D327" s="84" t="n">
        <v>99765895.66</v>
      </c>
      <c r="E327" s="85" t="n">
        <v>70185503.61</v>
      </c>
      <c r="F327" s="101" t="n">
        <f aca="false">E327/D327*100</f>
        <v>70.3501964731422</v>
      </c>
      <c r="G327" s="86" t="n">
        <f aca="false">IF(OR(D327="-",E327=D327),"-",D327-IF(E327="-",0,E327))</f>
        <v>29580392.05</v>
      </c>
    </row>
    <row r="328" customFormat="false" ht="22.5" hidden="false" customHeight="false" outlineLevel="0" collapsed="false">
      <c r="A328" s="94" t="s">
        <v>541</v>
      </c>
      <c r="B328" s="95" t="s">
        <v>408</v>
      </c>
      <c r="C328" s="96" t="s">
        <v>780</v>
      </c>
      <c r="D328" s="97" t="n">
        <v>16700139</v>
      </c>
      <c r="E328" s="98" t="n">
        <v>12687350.01</v>
      </c>
      <c r="F328" s="98" t="n">
        <f aca="false">E328/D328*100</f>
        <v>75.9715234106734</v>
      </c>
      <c r="G328" s="99" t="n">
        <f aca="false">IF(OR(D328="-",E328=D328),"-",D328-IF(E328="-",0,E328))</f>
        <v>4012788.99</v>
      </c>
    </row>
    <row r="329" customFormat="false" ht="22.5" hidden="false" customHeight="false" outlineLevel="0" collapsed="false">
      <c r="A329" s="94" t="s">
        <v>543</v>
      </c>
      <c r="B329" s="95" t="s">
        <v>408</v>
      </c>
      <c r="C329" s="96" t="s">
        <v>781</v>
      </c>
      <c r="D329" s="97" t="n">
        <v>120800</v>
      </c>
      <c r="E329" s="98" t="n">
        <v>116045.73</v>
      </c>
      <c r="F329" s="98" t="n">
        <f aca="false">E329/D329*100</f>
        <v>96.0643460264901</v>
      </c>
      <c r="G329" s="99" t="n">
        <f aca="false">IF(OR(D329="-",E329=D329),"-",D329-IF(E329="-",0,E329))</f>
        <v>4754.27</v>
      </c>
    </row>
    <row r="330" customFormat="false" ht="33.75" hidden="false" customHeight="false" outlineLevel="0" collapsed="false">
      <c r="A330" s="94" t="s">
        <v>545</v>
      </c>
      <c r="B330" s="95" t="s">
        <v>408</v>
      </c>
      <c r="C330" s="96" t="s">
        <v>782</v>
      </c>
      <c r="D330" s="97" t="n">
        <v>4899595.69</v>
      </c>
      <c r="E330" s="98" t="n">
        <v>3576109.04</v>
      </c>
      <c r="F330" s="98" t="n">
        <f aca="false">E330/D330*100</f>
        <v>72.9878395333473</v>
      </c>
      <c r="G330" s="99" t="n">
        <f aca="false">IF(OR(D330="-",E330=D330),"-",D330-IF(E330="-",0,E330))</f>
        <v>1323486.65</v>
      </c>
    </row>
    <row r="331" customFormat="false" ht="33.75" hidden="false" customHeight="false" outlineLevel="0" collapsed="false">
      <c r="A331" s="94" t="s">
        <v>412</v>
      </c>
      <c r="B331" s="95" t="s">
        <v>408</v>
      </c>
      <c r="C331" s="96" t="s">
        <v>783</v>
      </c>
      <c r="D331" s="97" t="n">
        <v>4591295.04</v>
      </c>
      <c r="E331" s="98" t="n">
        <v>2646720.38</v>
      </c>
      <c r="F331" s="98" t="n">
        <f aca="false">E331/D331*100</f>
        <v>57.6464887780333</v>
      </c>
      <c r="G331" s="99" t="n">
        <f aca="false">IF(OR(D331="-",E331=D331),"-",D331-IF(E331="-",0,E331))</f>
        <v>1944574.66</v>
      </c>
    </row>
    <row r="332" customFormat="false" ht="33.75" hidden="false" customHeight="false" outlineLevel="0" collapsed="false">
      <c r="A332" s="94" t="s">
        <v>414</v>
      </c>
      <c r="B332" s="95" t="s">
        <v>408</v>
      </c>
      <c r="C332" s="96" t="s">
        <v>784</v>
      </c>
      <c r="D332" s="97" t="n">
        <v>105806</v>
      </c>
      <c r="E332" s="98" t="n">
        <v>97444.5</v>
      </c>
      <c r="F332" s="98" t="n">
        <f aca="false">E332/D332*100</f>
        <v>92.0973290739656</v>
      </c>
      <c r="G332" s="99" t="n">
        <f aca="false">IF(OR(D332="-",E332=D332),"-",D332-IF(E332="-",0,E332))</f>
        <v>8361.5</v>
      </c>
    </row>
    <row r="333" customFormat="false" ht="33.75" hidden="false" customHeight="false" outlineLevel="0" collapsed="false">
      <c r="A333" s="94" t="s">
        <v>418</v>
      </c>
      <c r="B333" s="95" t="s">
        <v>408</v>
      </c>
      <c r="C333" s="96" t="s">
        <v>785</v>
      </c>
      <c r="D333" s="97" t="n">
        <v>1386145</v>
      </c>
      <c r="E333" s="98" t="n">
        <v>866835.93</v>
      </c>
      <c r="F333" s="98" t="n">
        <f aca="false">E333/D333*100</f>
        <v>62.5357325532322</v>
      </c>
      <c r="G333" s="99" t="n">
        <f aca="false">IF(OR(D333="-",E333=D333),"-",D333-IF(E333="-",0,E333))</f>
        <v>519309.07</v>
      </c>
    </row>
    <row r="334" customFormat="false" ht="22.5" hidden="false" customHeight="false" outlineLevel="0" collapsed="false">
      <c r="A334" s="94" t="s">
        <v>420</v>
      </c>
      <c r="B334" s="95" t="s">
        <v>408</v>
      </c>
      <c r="C334" s="96" t="s">
        <v>786</v>
      </c>
      <c r="D334" s="97" t="n">
        <v>211000</v>
      </c>
      <c r="E334" s="98" t="n">
        <v>140030.92</v>
      </c>
      <c r="F334" s="98" t="n">
        <f aca="false">E334/D334*100</f>
        <v>66.36536492891</v>
      </c>
      <c r="G334" s="99" t="n">
        <f aca="false">IF(OR(D334="-",E334=D334),"-",D334-IF(E334="-",0,E334))</f>
        <v>70969.08</v>
      </c>
    </row>
    <row r="335" customFormat="false" ht="22.5" hidden="false" customHeight="false" outlineLevel="0" collapsed="false">
      <c r="A335" s="94" t="s">
        <v>422</v>
      </c>
      <c r="B335" s="95" t="s">
        <v>408</v>
      </c>
      <c r="C335" s="96" t="s">
        <v>787</v>
      </c>
      <c r="D335" s="97" t="n">
        <v>1931696.93</v>
      </c>
      <c r="E335" s="98" t="n">
        <v>1395321.77</v>
      </c>
      <c r="F335" s="98" t="n">
        <f aca="false">E335/D335*100</f>
        <v>72.2329547834401</v>
      </c>
      <c r="G335" s="99" t="n">
        <f aca="false">IF(OR(D335="-",E335=D335),"-",D335-IF(E335="-",0,E335))</f>
        <v>536375.16</v>
      </c>
    </row>
    <row r="336" customFormat="false" ht="22.5" hidden="false" customHeight="false" outlineLevel="0" collapsed="false">
      <c r="A336" s="94" t="s">
        <v>424</v>
      </c>
      <c r="B336" s="95" t="s">
        <v>408</v>
      </c>
      <c r="C336" s="96" t="s">
        <v>788</v>
      </c>
      <c r="D336" s="97" t="n">
        <v>154291.31</v>
      </c>
      <c r="E336" s="98" t="n">
        <v>154291.31</v>
      </c>
      <c r="F336" s="98" t="n">
        <f aca="false">E336/D336*100</f>
        <v>100</v>
      </c>
      <c r="G336" s="99" t="str">
        <f aca="false">IF(OR(D336="-",E336=D336),"-",D336-IF(E336="-",0,E336))</f>
        <v>-</v>
      </c>
    </row>
    <row r="337" customFormat="false" ht="12.75" hidden="false" customHeight="false" outlineLevel="0" collapsed="false">
      <c r="A337" s="94" t="s">
        <v>549</v>
      </c>
      <c r="B337" s="95" t="s">
        <v>408</v>
      </c>
      <c r="C337" s="96" t="s">
        <v>789</v>
      </c>
      <c r="D337" s="97" t="n">
        <v>15000</v>
      </c>
      <c r="E337" s="98" t="n">
        <v>15000</v>
      </c>
      <c r="F337" s="98" t="n">
        <f aca="false">E337/D337*100</f>
        <v>100</v>
      </c>
      <c r="G337" s="99" t="str">
        <f aca="false">IF(OR(D337="-",E337=D337),"-",D337-IF(E337="-",0,E337))</f>
        <v>-</v>
      </c>
    </row>
    <row r="338" customFormat="false" ht="33.75" hidden="false" customHeight="false" outlineLevel="0" collapsed="false">
      <c r="A338" s="94" t="s">
        <v>643</v>
      </c>
      <c r="B338" s="95" t="s">
        <v>408</v>
      </c>
      <c r="C338" s="96" t="s">
        <v>790</v>
      </c>
      <c r="D338" s="97" t="n">
        <v>1266097.66</v>
      </c>
      <c r="E338" s="98" t="s">
        <v>45</v>
      </c>
      <c r="F338" s="98"/>
      <c r="G338" s="99" t="n">
        <f aca="false">IF(OR(D338="-",E338=D338),"-",D338-IF(E338="-",0,E338))</f>
        <v>1266097.66</v>
      </c>
    </row>
    <row r="339" customFormat="false" ht="33.75" hidden="false" customHeight="false" outlineLevel="0" collapsed="false">
      <c r="A339" s="94" t="s">
        <v>581</v>
      </c>
      <c r="B339" s="95" t="s">
        <v>408</v>
      </c>
      <c r="C339" s="96" t="s">
        <v>791</v>
      </c>
      <c r="D339" s="97" t="n">
        <v>36500</v>
      </c>
      <c r="E339" s="98" t="n">
        <v>36500</v>
      </c>
      <c r="F339" s="98" t="n">
        <f aca="false">E339/D339*100</f>
        <v>100</v>
      </c>
      <c r="G339" s="99" t="str">
        <f aca="false">IF(OR(D339="-",E339=D339),"-",D339-IF(E339="-",0,E339))</f>
        <v>-</v>
      </c>
    </row>
    <row r="340" customFormat="false" ht="45" hidden="false" customHeight="false" outlineLevel="0" collapsed="false">
      <c r="A340" s="94" t="s">
        <v>708</v>
      </c>
      <c r="B340" s="95" t="s">
        <v>408</v>
      </c>
      <c r="C340" s="96" t="s">
        <v>792</v>
      </c>
      <c r="D340" s="97" t="n">
        <v>67564796.96</v>
      </c>
      <c r="E340" s="98" t="n">
        <v>47850000</v>
      </c>
      <c r="F340" s="98" t="n">
        <f aca="false">E340/D340*100</f>
        <v>70.8209040106024</v>
      </c>
      <c r="G340" s="99" t="n">
        <f aca="false">IF(OR(D340="-",E340=D340),"-",D340-IF(E340="-",0,E340))</f>
        <v>19714796.96</v>
      </c>
    </row>
    <row r="341" customFormat="false" ht="12.75" hidden="false" customHeight="false" outlineLevel="0" collapsed="false">
      <c r="A341" s="94" t="s">
        <v>710</v>
      </c>
      <c r="B341" s="95" t="s">
        <v>408</v>
      </c>
      <c r="C341" s="96" t="s">
        <v>793</v>
      </c>
      <c r="D341" s="97" t="n">
        <v>477543</v>
      </c>
      <c r="E341" s="98" t="n">
        <v>360843</v>
      </c>
      <c r="F341" s="98" t="n">
        <f aca="false">E341/D341*100</f>
        <v>75.5624100866309</v>
      </c>
      <c r="G341" s="99" t="n">
        <f aca="false">IF(OR(D341="-",E341=D341),"-",D341-IF(E341="-",0,E341))</f>
        <v>116700</v>
      </c>
    </row>
    <row r="342" customFormat="false" ht="78.75" hidden="false" customHeight="false" outlineLevel="0" collapsed="false">
      <c r="A342" s="100" t="s">
        <v>434</v>
      </c>
      <c r="B342" s="95" t="s">
        <v>408</v>
      </c>
      <c r="C342" s="96" t="s">
        <v>794</v>
      </c>
      <c r="D342" s="97" t="n">
        <v>229277.07</v>
      </c>
      <c r="E342" s="98" t="n">
        <v>229277.07</v>
      </c>
      <c r="F342" s="98" t="n">
        <f aca="false">E342/D342*100</f>
        <v>100</v>
      </c>
      <c r="G342" s="99" t="str">
        <f aca="false">IF(OR(D342="-",E342=D342),"-",D342-IF(E342="-",0,E342))</f>
        <v>-</v>
      </c>
    </row>
    <row r="343" customFormat="false" ht="22.5" hidden="false" customHeight="false" outlineLevel="0" collapsed="false">
      <c r="A343" s="94" t="s">
        <v>436</v>
      </c>
      <c r="B343" s="95" t="s">
        <v>408</v>
      </c>
      <c r="C343" s="96" t="s">
        <v>795</v>
      </c>
      <c r="D343" s="97" t="n">
        <v>23144</v>
      </c>
      <c r="E343" s="98" t="n">
        <v>9187</v>
      </c>
      <c r="F343" s="98" t="n">
        <f aca="false">E343/D343*100</f>
        <v>39.6949533356377</v>
      </c>
      <c r="G343" s="99" t="n">
        <f aca="false">IF(OR(D343="-",E343=D343),"-",D343-IF(E343="-",0,E343))</f>
        <v>13957</v>
      </c>
    </row>
    <row r="344" customFormat="false" ht="12.75" hidden="false" customHeight="false" outlineLevel="0" collapsed="false">
      <c r="A344" s="94" t="s">
        <v>438</v>
      </c>
      <c r="B344" s="95" t="s">
        <v>408</v>
      </c>
      <c r="C344" s="96" t="s">
        <v>796</v>
      </c>
      <c r="D344" s="97" t="n">
        <v>52768</v>
      </c>
      <c r="E344" s="98" t="n">
        <v>4546.95</v>
      </c>
      <c r="F344" s="98" t="n">
        <f aca="false">E344/D344*100</f>
        <v>8.61687007277138</v>
      </c>
      <c r="G344" s="99" t="n">
        <f aca="false">IF(OR(D344="-",E344=D344),"-",D344-IF(E344="-",0,E344))</f>
        <v>48221.05</v>
      </c>
    </row>
    <row r="345" customFormat="false" ht="12.75" hidden="false" customHeight="false" outlineLevel="0" collapsed="false">
      <c r="A345" s="81" t="s">
        <v>797</v>
      </c>
      <c r="B345" s="82" t="s">
        <v>408</v>
      </c>
      <c r="C345" s="83" t="s">
        <v>798</v>
      </c>
      <c r="D345" s="84" t="n">
        <v>69308437.62</v>
      </c>
      <c r="E345" s="85" t="n">
        <v>48210843</v>
      </c>
      <c r="F345" s="101" t="n">
        <f aca="false">E345/D345*100</f>
        <v>69.5598467596794</v>
      </c>
      <c r="G345" s="86" t="n">
        <f aca="false">IF(OR(D345="-",E345=D345),"-",D345-IF(E345="-",0,E345))</f>
        <v>21097594.62</v>
      </c>
    </row>
    <row r="346" customFormat="false" ht="33.75" hidden="false" customHeight="false" outlineLevel="0" collapsed="false">
      <c r="A346" s="94" t="s">
        <v>643</v>
      </c>
      <c r="B346" s="95" t="s">
        <v>408</v>
      </c>
      <c r="C346" s="96" t="s">
        <v>799</v>
      </c>
      <c r="D346" s="97" t="n">
        <v>1266097.66</v>
      </c>
      <c r="E346" s="98" t="s">
        <v>45</v>
      </c>
      <c r="F346" s="98"/>
      <c r="G346" s="99" t="n">
        <f aca="false">IF(OR(D346="-",E346=D346),"-",D346-IF(E346="-",0,E346))</f>
        <v>1266097.66</v>
      </c>
    </row>
    <row r="347" customFormat="false" ht="45" hidden="false" customHeight="false" outlineLevel="0" collapsed="false">
      <c r="A347" s="94" t="s">
        <v>708</v>
      </c>
      <c r="B347" s="95" t="s">
        <v>408</v>
      </c>
      <c r="C347" s="96" t="s">
        <v>800</v>
      </c>
      <c r="D347" s="97" t="n">
        <v>67564796.96</v>
      </c>
      <c r="E347" s="98" t="n">
        <v>47850000</v>
      </c>
      <c r="F347" s="98" t="n">
        <f aca="false">E347/D347*100</f>
        <v>70.8209040106024</v>
      </c>
      <c r="G347" s="99" t="n">
        <f aca="false">IF(OR(D347="-",E347=D347),"-",D347-IF(E347="-",0,E347))</f>
        <v>19714796.96</v>
      </c>
    </row>
    <row r="348" customFormat="false" ht="12.75" hidden="false" customHeight="false" outlineLevel="0" collapsed="false">
      <c r="A348" s="94" t="s">
        <v>710</v>
      </c>
      <c r="B348" s="95" t="s">
        <v>408</v>
      </c>
      <c r="C348" s="96" t="s">
        <v>801</v>
      </c>
      <c r="D348" s="97" t="n">
        <v>477543</v>
      </c>
      <c r="E348" s="98" t="n">
        <v>360843</v>
      </c>
      <c r="F348" s="98" t="n">
        <f aca="false">E348/D348*100</f>
        <v>75.5624100866309</v>
      </c>
      <c r="G348" s="99" t="n">
        <f aca="false">IF(OR(D348="-",E348=D348),"-",D348-IF(E348="-",0,E348))</f>
        <v>116700</v>
      </c>
    </row>
    <row r="349" customFormat="false" ht="12.75" hidden="false" customHeight="false" outlineLevel="0" collapsed="false">
      <c r="A349" s="81" t="s">
        <v>797</v>
      </c>
      <c r="B349" s="82" t="s">
        <v>408</v>
      </c>
      <c r="C349" s="83" t="s">
        <v>802</v>
      </c>
      <c r="D349" s="84" t="n">
        <v>1266097.66</v>
      </c>
      <c r="E349" s="85" t="s">
        <v>45</v>
      </c>
      <c r="F349" s="98"/>
      <c r="G349" s="86" t="n">
        <f aca="false">IF(OR(D349="-",E349=D349),"-",D349-IF(E349="-",0,E349))</f>
        <v>1266097.66</v>
      </c>
    </row>
    <row r="350" customFormat="false" ht="12.75" hidden="false" customHeight="false" outlineLevel="0" collapsed="false">
      <c r="A350" s="81" t="s">
        <v>797</v>
      </c>
      <c r="B350" s="82" t="s">
        <v>408</v>
      </c>
      <c r="C350" s="83" t="s">
        <v>803</v>
      </c>
      <c r="D350" s="84" t="n">
        <v>27404986</v>
      </c>
      <c r="E350" s="85" t="n">
        <v>19800000</v>
      </c>
      <c r="F350" s="101" t="n">
        <f aca="false">E350/D350*100</f>
        <v>72.2496264001011</v>
      </c>
      <c r="G350" s="86" t="n">
        <f aca="false">IF(OR(D350="-",E350=D350),"-",D350-IF(E350="-",0,E350))</f>
        <v>7604986</v>
      </c>
    </row>
    <row r="351" customFormat="false" ht="12.75" hidden="false" customHeight="false" outlineLevel="0" collapsed="false">
      <c r="A351" s="81" t="s">
        <v>797</v>
      </c>
      <c r="B351" s="82" t="s">
        <v>408</v>
      </c>
      <c r="C351" s="83" t="s">
        <v>804</v>
      </c>
      <c r="D351" s="84" t="n">
        <v>60443</v>
      </c>
      <c r="E351" s="85" t="n">
        <v>60443</v>
      </c>
      <c r="F351" s="101" t="n">
        <f aca="false">E351/D351*100</f>
        <v>100</v>
      </c>
      <c r="G351" s="86" t="str">
        <f aca="false">IF(OR(D351="-",E351=D351),"-",D351-IF(E351="-",0,E351))</f>
        <v>-</v>
      </c>
    </row>
    <row r="352" customFormat="false" ht="12.75" hidden="false" customHeight="false" outlineLevel="0" collapsed="false">
      <c r="A352" s="81" t="s">
        <v>797</v>
      </c>
      <c r="B352" s="82" t="s">
        <v>408</v>
      </c>
      <c r="C352" s="83" t="s">
        <v>805</v>
      </c>
      <c r="D352" s="84" t="n">
        <v>17300</v>
      </c>
      <c r="E352" s="85" t="s">
        <v>45</v>
      </c>
      <c r="F352" s="98"/>
      <c r="G352" s="86" t="n">
        <f aca="false">IF(OR(D352="-",E352=D352),"-",D352-IF(E352="-",0,E352))</f>
        <v>17300</v>
      </c>
    </row>
    <row r="353" customFormat="false" ht="12.75" hidden="false" customHeight="false" outlineLevel="0" collapsed="false">
      <c r="A353" s="81" t="s">
        <v>797</v>
      </c>
      <c r="B353" s="82" t="s">
        <v>408</v>
      </c>
      <c r="C353" s="83" t="s">
        <v>806</v>
      </c>
      <c r="D353" s="84" t="n">
        <v>99400</v>
      </c>
      <c r="E353" s="85" t="n">
        <v>99400</v>
      </c>
      <c r="F353" s="101" t="n">
        <f aca="false">E353/D353*100</f>
        <v>100</v>
      </c>
      <c r="G353" s="86" t="str">
        <f aca="false">IF(OR(D353="-",E353=D353),"-",D353-IF(E353="-",0,E353))</f>
        <v>-</v>
      </c>
    </row>
    <row r="354" customFormat="false" ht="12.75" hidden="false" customHeight="false" outlineLevel="0" collapsed="false">
      <c r="A354" s="81" t="s">
        <v>797</v>
      </c>
      <c r="B354" s="82" t="s">
        <v>408</v>
      </c>
      <c r="C354" s="83" t="s">
        <v>807</v>
      </c>
      <c r="D354" s="84" t="n">
        <v>100500</v>
      </c>
      <c r="E354" s="85" t="n">
        <v>100500</v>
      </c>
      <c r="F354" s="101" t="n">
        <f aca="false">E354/D354*100</f>
        <v>100</v>
      </c>
      <c r="G354" s="86" t="str">
        <f aca="false">IF(OR(D354="-",E354=D354),"-",D354-IF(E354="-",0,E354))</f>
        <v>-</v>
      </c>
    </row>
    <row r="355" customFormat="false" ht="12.75" hidden="false" customHeight="false" outlineLevel="0" collapsed="false">
      <c r="A355" s="81" t="s">
        <v>797</v>
      </c>
      <c r="B355" s="82" t="s">
        <v>408</v>
      </c>
      <c r="C355" s="83" t="s">
        <v>808</v>
      </c>
      <c r="D355" s="84" t="n">
        <v>99400</v>
      </c>
      <c r="E355" s="85" t="s">
        <v>45</v>
      </c>
      <c r="F355" s="98"/>
      <c r="G355" s="86" t="n">
        <f aca="false">IF(OR(D355="-",E355=D355),"-",D355-IF(E355="-",0,E355))</f>
        <v>99400</v>
      </c>
    </row>
    <row r="356" customFormat="false" ht="12.75" hidden="false" customHeight="false" outlineLevel="0" collapsed="false">
      <c r="A356" s="81" t="s">
        <v>797</v>
      </c>
      <c r="B356" s="82" t="s">
        <v>408</v>
      </c>
      <c r="C356" s="83" t="s">
        <v>809</v>
      </c>
      <c r="D356" s="84" t="n">
        <v>100500</v>
      </c>
      <c r="E356" s="85" t="n">
        <v>100500</v>
      </c>
      <c r="F356" s="101" t="n">
        <f aca="false">E356/D356*100</f>
        <v>100</v>
      </c>
      <c r="G356" s="86" t="str">
        <f aca="false">IF(OR(D356="-",E356=D356),"-",D356-IF(E356="-",0,E356))</f>
        <v>-</v>
      </c>
    </row>
    <row r="357" customFormat="false" ht="12.75" hidden="false" customHeight="false" outlineLevel="0" collapsed="false">
      <c r="A357" s="81" t="s">
        <v>797</v>
      </c>
      <c r="B357" s="82" t="s">
        <v>408</v>
      </c>
      <c r="C357" s="83" t="s">
        <v>810</v>
      </c>
      <c r="D357" s="84" t="n">
        <v>40159810.96</v>
      </c>
      <c r="E357" s="85" t="n">
        <v>28050000</v>
      </c>
      <c r="F357" s="101" t="n">
        <f aca="false">E357/D357*100</f>
        <v>69.8459463067154</v>
      </c>
      <c r="G357" s="86" t="n">
        <f aca="false">IF(OR(D357="-",E357=D357),"-",D357-IF(E357="-",0,E357))</f>
        <v>12109810.96</v>
      </c>
    </row>
    <row r="358" customFormat="false" ht="22.5" hidden="false" customHeight="false" outlineLevel="0" collapsed="false">
      <c r="A358" s="81" t="s">
        <v>811</v>
      </c>
      <c r="B358" s="82" t="s">
        <v>408</v>
      </c>
      <c r="C358" s="83" t="s">
        <v>812</v>
      </c>
      <c r="D358" s="84" t="n">
        <v>30457458.04</v>
      </c>
      <c r="E358" s="85" t="n">
        <v>21974660.61</v>
      </c>
      <c r="F358" s="101" t="n">
        <f aca="false">E358/D358*100</f>
        <v>72.1487019078891</v>
      </c>
      <c r="G358" s="86" t="n">
        <f aca="false">IF(OR(D358="-",E358=D358),"-",D358-IF(E358="-",0,E358))</f>
        <v>8482797.43</v>
      </c>
    </row>
    <row r="359" customFormat="false" ht="22.5" hidden="false" customHeight="false" outlineLevel="0" collapsed="false">
      <c r="A359" s="94" t="s">
        <v>541</v>
      </c>
      <c r="B359" s="95" t="s">
        <v>408</v>
      </c>
      <c r="C359" s="96" t="s">
        <v>813</v>
      </c>
      <c r="D359" s="97" t="n">
        <v>16700139</v>
      </c>
      <c r="E359" s="98" t="n">
        <v>12687350.01</v>
      </c>
      <c r="F359" s="98" t="n">
        <f aca="false">E359/D359*100</f>
        <v>75.9715234106734</v>
      </c>
      <c r="G359" s="99" t="n">
        <f aca="false">IF(OR(D359="-",E359=D359),"-",D359-IF(E359="-",0,E359))</f>
        <v>4012788.99</v>
      </c>
    </row>
    <row r="360" customFormat="false" ht="22.5" hidden="false" customHeight="false" outlineLevel="0" collapsed="false">
      <c r="A360" s="94" t="s">
        <v>543</v>
      </c>
      <c r="B360" s="95" t="s">
        <v>408</v>
      </c>
      <c r="C360" s="96" t="s">
        <v>814</v>
      </c>
      <c r="D360" s="97" t="n">
        <v>120800</v>
      </c>
      <c r="E360" s="98" t="n">
        <v>116045.73</v>
      </c>
      <c r="F360" s="98" t="n">
        <f aca="false">E360/D360*100</f>
        <v>96.0643460264901</v>
      </c>
      <c r="G360" s="99" t="n">
        <f aca="false">IF(OR(D360="-",E360=D360),"-",D360-IF(E360="-",0,E360))</f>
        <v>4754.27</v>
      </c>
    </row>
    <row r="361" customFormat="false" ht="33.75" hidden="false" customHeight="false" outlineLevel="0" collapsed="false">
      <c r="A361" s="94" t="s">
        <v>545</v>
      </c>
      <c r="B361" s="95" t="s">
        <v>408</v>
      </c>
      <c r="C361" s="96" t="s">
        <v>815</v>
      </c>
      <c r="D361" s="97" t="n">
        <v>4899595.69</v>
      </c>
      <c r="E361" s="98" t="n">
        <v>3576109.04</v>
      </c>
      <c r="F361" s="98" t="n">
        <f aca="false">E361/D361*100</f>
        <v>72.9878395333473</v>
      </c>
      <c r="G361" s="99" t="n">
        <f aca="false">IF(OR(D361="-",E361=D361),"-",D361-IF(E361="-",0,E361))</f>
        <v>1323486.65</v>
      </c>
    </row>
    <row r="362" customFormat="false" ht="33.75" hidden="false" customHeight="false" outlineLevel="0" collapsed="false">
      <c r="A362" s="94" t="s">
        <v>412</v>
      </c>
      <c r="B362" s="95" t="s">
        <v>408</v>
      </c>
      <c r="C362" s="96" t="s">
        <v>816</v>
      </c>
      <c r="D362" s="97" t="n">
        <v>4591295.04</v>
      </c>
      <c r="E362" s="98" t="n">
        <v>2646720.38</v>
      </c>
      <c r="F362" s="98" t="n">
        <f aca="false">E362/D362*100</f>
        <v>57.6464887780333</v>
      </c>
      <c r="G362" s="99" t="n">
        <f aca="false">IF(OR(D362="-",E362=D362),"-",D362-IF(E362="-",0,E362))</f>
        <v>1944574.66</v>
      </c>
    </row>
    <row r="363" customFormat="false" ht="33.75" hidden="false" customHeight="false" outlineLevel="0" collapsed="false">
      <c r="A363" s="94" t="s">
        <v>414</v>
      </c>
      <c r="B363" s="95" t="s">
        <v>408</v>
      </c>
      <c r="C363" s="96" t="s">
        <v>817</v>
      </c>
      <c r="D363" s="97" t="n">
        <v>105806</v>
      </c>
      <c r="E363" s="98" t="n">
        <v>97444.5</v>
      </c>
      <c r="F363" s="98" t="n">
        <f aca="false">E363/D363*100</f>
        <v>92.0973290739656</v>
      </c>
      <c r="G363" s="99" t="n">
        <f aca="false">IF(OR(D363="-",E363=D363),"-",D363-IF(E363="-",0,E363))</f>
        <v>8361.5</v>
      </c>
    </row>
    <row r="364" customFormat="false" ht="33.75" hidden="false" customHeight="false" outlineLevel="0" collapsed="false">
      <c r="A364" s="94" t="s">
        <v>418</v>
      </c>
      <c r="B364" s="95" t="s">
        <v>408</v>
      </c>
      <c r="C364" s="96" t="s">
        <v>818</v>
      </c>
      <c r="D364" s="97" t="n">
        <v>1386145</v>
      </c>
      <c r="E364" s="98" t="n">
        <v>866835.93</v>
      </c>
      <c r="F364" s="98" t="n">
        <f aca="false">E364/D364*100</f>
        <v>62.5357325532322</v>
      </c>
      <c r="G364" s="99" t="n">
        <f aca="false">IF(OR(D364="-",E364=D364),"-",D364-IF(E364="-",0,E364))</f>
        <v>519309.07</v>
      </c>
    </row>
    <row r="365" customFormat="false" ht="22.5" hidden="false" customHeight="false" outlineLevel="0" collapsed="false">
      <c r="A365" s="94" t="s">
        <v>420</v>
      </c>
      <c r="B365" s="95" t="s">
        <v>408</v>
      </c>
      <c r="C365" s="96" t="s">
        <v>819</v>
      </c>
      <c r="D365" s="97" t="n">
        <v>211000</v>
      </c>
      <c r="E365" s="98" t="n">
        <v>140030.92</v>
      </c>
      <c r="F365" s="98" t="n">
        <f aca="false">E365/D365*100</f>
        <v>66.36536492891</v>
      </c>
      <c r="G365" s="99" t="n">
        <f aca="false">IF(OR(D365="-",E365=D365),"-",D365-IF(E365="-",0,E365))</f>
        <v>70969.08</v>
      </c>
    </row>
    <row r="366" customFormat="false" ht="22.5" hidden="false" customHeight="false" outlineLevel="0" collapsed="false">
      <c r="A366" s="94" t="s">
        <v>422</v>
      </c>
      <c r="B366" s="95" t="s">
        <v>408</v>
      </c>
      <c r="C366" s="96" t="s">
        <v>820</v>
      </c>
      <c r="D366" s="97" t="n">
        <v>1931696.93</v>
      </c>
      <c r="E366" s="98" t="n">
        <v>1395321.77</v>
      </c>
      <c r="F366" s="98" t="n">
        <f aca="false">E366/D366*100</f>
        <v>72.2329547834401</v>
      </c>
      <c r="G366" s="99" t="n">
        <f aca="false">IF(OR(D366="-",E366=D366),"-",D366-IF(E366="-",0,E366))</f>
        <v>536375.16</v>
      </c>
    </row>
    <row r="367" customFormat="false" ht="22.5" hidden="false" customHeight="false" outlineLevel="0" collapsed="false">
      <c r="A367" s="94" t="s">
        <v>424</v>
      </c>
      <c r="B367" s="95" t="s">
        <v>408</v>
      </c>
      <c r="C367" s="96" t="s">
        <v>821</v>
      </c>
      <c r="D367" s="97" t="n">
        <v>154291.31</v>
      </c>
      <c r="E367" s="98" t="n">
        <v>154291.31</v>
      </c>
      <c r="F367" s="98" t="n">
        <f aca="false">E367/D367*100</f>
        <v>100</v>
      </c>
      <c r="G367" s="99" t="str">
        <f aca="false">IF(OR(D367="-",E367=D367),"-",D367-IF(E367="-",0,E367))</f>
        <v>-</v>
      </c>
    </row>
    <row r="368" customFormat="false" ht="12.75" hidden="false" customHeight="false" outlineLevel="0" collapsed="false">
      <c r="A368" s="94" t="s">
        <v>549</v>
      </c>
      <c r="B368" s="95" t="s">
        <v>408</v>
      </c>
      <c r="C368" s="96" t="s">
        <v>822</v>
      </c>
      <c r="D368" s="97" t="n">
        <v>15000</v>
      </c>
      <c r="E368" s="98" t="n">
        <v>15000</v>
      </c>
      <c r="F368" s="98" t="n">
        <f aca="false">E368/D368*100</f>
        <v>100</v>
      </c>
      <c r="G368" s="99" t="str">
        <f aca="false">IF(OR(D368="-",E368=D368),"-",D368-IF(E368="-",0,E368))</f>
        <v>-</v>
      </c>
    </row>
    <row r="369" customFormat="false" ht="33.75" hidden="false" customHeight="false" outlineLevel="0" collapsed="false">
      <c r="A369" s="94" t="s">
        <v>581</v>
      </c>
      <c r="B369" s="95" t="s">
        <v>408</v>
      </c>
      <c r="C369" s="96" t="s">
        <v>823</v>
      </c>
      <c r="D369" s="97" t="n">
        <v>36500</v>
      </c>
      <c r="E369" s="98" t="n">
        <v>36500</v>
      </c>
      <c r="F369" s="98" t="n">
        <f aca="false">E369/D369*100</f>
        <v>100</v>
      </c>
      <c r="G369" s="99" t="str">
        <f aca="false">IF(OR(D369="-",E369=D369),"-",D369-IF(E369="-",0,E369))</f>
        <v>-</v>
      </c>
    </row>
    <row r="370" customFormat="false" ht="78.75" hidden="false" customHeight="false" outlineLevel="0" collapsed="false">
      <c r="A370" s="100" t="s">
        <v>434</v>
      </c>
      <c r="B370" s="95" t="s">
        <v>408</v>
      </c>
      <c r="C370" s="96" t="s">
        <v>824</v>
      </c>
      <c r="D370" s="97" t="n">
        <v>229277.07</v>
      </c>
      <c r="E370" s="98" t="n">
        <v>229277.07</v>
      </c>
      <c r="F370" s="98" t="n">
        <f aca="false">E370/D370*100</f>
        <v>100</v>
      </c>
      <c r="G370" s="99" t="str">
        <f aca="false">IF(OR(D370="-",E370=D370),"-",D370-IF(E370="-",0,E370))</f>
        <v>-</v>
      </c>
    </row>
    <row r="371" customFormat="false" ht="22.5" hidden="false" customHeight="false" outlineLevel="0" collapsed="false">
      <c r="A371" s="94" t="s">
        <v>436</v>
      </c>
      <c r="B371" s="95" t="s">
        <v>408</v>
      </c>
      <c r="C371" s="96" t="s">
        <v>825</v>
      </c>
      <c r="D371" s="97" t="n">
        <v>23144</v>
      </c>
      <c r="E371" s="98" t="n">
        <v>9187</v>
      </c>
      <c r="F371" s="98" t="n">
        <f aca="false">E371/D371*100</f>
        <v>39.6949533356377</v>
      </c>
      <c r="G371" s="99" t="n">
        <f aca="false">IF(OR(D371="-",E371=D371),"-",D371-IF(E371="-",0,E371))</f>
        <v>13957</v>
      </c>
    </row>
    <row r="372" customFormat="false" ht="12.75" hidden="false" customHeight="false" outlineLevel="0" collapsed="false">
      <c r="A372" s="94" t="s">
        <v>438</v>
      </c>
      <c r="B372" s="95" t="s">
        <v>408</v>
      </c>
      <c r="C372" s="96" t="s">
        <v>826</v>
      </c>
      <c r="D372" s="97" t="n">
        <v>52768</v>
      </c>
      <c r="E372" s="98" t="n">
        <v>4546.95</v>
      </c>
      <c r="F372" s="98" t="n">
        <f aca="false">E372/D372*100</f>
        <v>8.61687007277138</v>
      </c>
      <c r="G372" s="99" t="n">
        <f aca="false">IF(OR(D372="-",E372=D372),"-",D372-IF(E372="-",0,E372))</f>
        <v>48221.05</v>
      </c>
    </row>
    <row r="373" customFormat="false" ht="22.5" hidden="false" customHeight="false" outlineLevel="0" collapsed="false">
      <c r="A373" s="81" t="s">
        <v>811</v>
      </c>
      <c r="B373" s="82" t="s">
        <v>408</v>
      </c>
      <c r="C373" s="83" t="s">
        <v>827</v>
      </c>
      <c r="D373" s="84" t="n">
        <v>36500</v>
      </c>
      <c r="E373" s="85" t="n">
        <v>36500</v>
      </c>
      <c r="F373" s="101" t="n">
        <f aca="false">E373/D373*100</f>
        <v>100</v>
      </c>
      <c r="G373" s="86" t="str">
        <f aca="false">IF(OR(D373="-",E373=D373),"-",D373-IF(E373="-",0,E373))</f>
        <v>-</v>
      </c>
    </row>
    <row r="374" customFormat="false" ht="22.5" hidden="false" customHeight="false" outlineLevel="0" collapsed="false">
      <c r="A374" s="81" t="s">
        <v>811</v>
      </c>
      <c r="B374" s="82" t="s">
        <v>408</v>
      </c>
      <c r="C374" s="83" t="s">
        <v>828</v>
      </c>
      <c r="D374" s="84" t="n">
        <v>20000</v>
      </c>
      <c r="E374" s="85" t="n">
        <v>19019</v>
      </c>
      <c r="F374" s="101" t="n">
        <f aca="false">E374/D374*100</f>
        <v>95.095</v>
      </c>
      <c r="G374" s="86" t="n">
        <f aca="false">IF(OR(D374="-",E374=D374),"-",D374-IF(E374="-",0,E374))</f>
        <v>981</v>
      </c>
    </row>
    <row r="375" customFormat="false" ht="22.5" hidden="false" customHeight="false" outlineLevel="0" collapsed="false">
      <c r="A375" s="81" t="s">
        <v>811</v>
      </c>
      <c r="B375" s="82" t="s">
        <v>408</v>
      </c>
      <c r="C375" s="83" t="s">
        <v>829</v>
      </c>
      <c r="D375" s="84" t="n">
        <v>7069946.04</v>
      </c>
      <c r="E375" s="85" t="n">
        <v>4256266.1</v>
      </c>
      <c r="F375" s="101" t="n">
        <f aca="false">E375/D375*100</f>
        <v>60.2022430711508</v>
      </c>
      <c r="G375" s="86" t="n">
        <f aca="false">IF(OR(D375="-",E375=D375),"-",D375-IF(E375="-",0,E375))</f>
        <v>2813679.94</v>
      </c>
    </row>
    <row r="376" customFormat="false" ht="22.5" hidden="false" customHeight="false" outlineLevel="0" collapsed="false">
      <c r="A376" s="81" t="s">
        <v>811</v>
      </c>
      <c r="B376" s="82" t="s">
        <v>408</v>
      </c>
      <c r="C376" s="83" t="s">
        <v>830</v>
      </c>
      <c r="D376" s="84" t="n">
        <v>23331012</v>
      </c>
      <c r="E376" s="85" t="n">
        <v>17662875.51</v>
      </c>
      <c r="F376" s="101" t="n">
        <f aca="false">E376/D376*100</f>
        <v>75.7055695226594</v>
      </c>
      <c r="G376" s="86" t="n">
        <f aca="false">IF(OR(D376="-",E376=D376),"-",D376-IF(E376="-",0,E376))</f>
        <v>5668136.49</v>
      </c>
    </row>
    <row r="377" customFormat="false" ht="12.75" hidden="false" customHeight="false" outlineLevel="0" collapsed="false">
      <c r="A377" s="81" t="s">
        <v>831</v>
      </c>
      <c r="B377" s="82" t="s">
        <v>408</v>
      </c>
      <c r="C377" s="83" t="s">
        <v>832</v>
      </c>
      <c r="D377" s="84" t="n">
        <v>82295197.9</v>
      </c>
      <c r="E377" s="85" t="n">
        <v>57984416.61</v>
      </c>
      <c r="F377" s="101" t="n">
        <f aca="false">E377/D377*100</f>
        <v>70.4590523987305</v>
      </c>
      <c r="G377" s="86" t="n">
        <f aca="false">IF(OR(D377="-",E377=D377),"-",D377-IF(E377="-",0,E377))</f>
        <v>24310781.29</v>
      </c>
    </row>
    <row r="378" customFormat="false" ht="12.75" hidden="false" customHeight="false" outlineLevel="0" collapsed="false">
      <c r="A378" s="94" t="s">
        <v>833</v>
      </c>
      <c r="B378" s="95" t="s">
        <v>408</v>
      </c>
      <c r="C378" s="96" t="s">
        <v>834</v>
      </c>
      <c r="D378" s="97" t="n">
        <v>7567020</v>
      </c>
      <c r="E378" s="98" t="n">
        <v>4880402.54</v>
      </c>
      <c r="F378" s="98" t="n">
        <f aca="false">E378/D378*100</f>
        <v>64.4957002888852</v>
      </c>
      <c r="G378" s="99" t="n">
        <f aca="false">IF(OR(D378="-",E378=D378),"-",D378-IF(E378="-",0,E378))</f>
        <v>2686617.46</v>
      </c>
    </row>
    <row r="379" customFormat="false" ht="22.5" hidden="false" customHeight="false" outlineLevel="0" collapsed="false">
      <c r="A379" s="94" t="s">
        <v>835</v>
      </c>
      <c r="B379" s="95" t="s">
        <v>408</v>
      </c>
      <c r="C379" s="96" t="s">
        <v>836</v>
      </c>
      <c r="D379" s="97" t="n">
        <v>10525098.04</v>
      </c>
      <c r="E379" s="98" t="n">
        <v>6630346.46</v>
      </c>
      <c r="F379" s="98" t="n">
        <f aca="false">E379/D379*100</f>
        <v>62.9955790891616</v>
      </c>
      <c r="G379" s="99" t="n">
        <f aca="false">IF(OR(D379="-",E379=D379),"-",D379-IF(E379="-",0,E379))</f>
        <v>3894751.58</v>
      </c>
    </row>
    <row r="380" customFormat="false" ht="22.5" hidden="false" customHeight="false" outlineLevel="0" collapsed="false">
      <c r="A380" s="94" t="s">
        <v>424</v>
      </c>
      <c r="B380" s="95" t="s">
        <v>408</v>
      </c>
      <c r="C380" s="96" t="s">
        <v>837</v>
      </c>
      <c r="D380" s="97" t="n">
        <v>9264856</v>
      </c>
      <c r="E380" s="98" t="n">
        <v>5232130.14</v>
      </c>
      <c r="F380" s="98" t="n">
        <f aca="false">E380/D380*100</f>
        <v>56.4728705983126</v>
      </c>
      <c r="G380" s="99" t="n">
        <f aca="false">IF(OR(D380="-",E380=D380),"-",D380-IF(E380="-",0,E380))</f>
        <v>4032725.86</v>
      </c>
    </row>
    <row r="381" customFormat="false" ht="12.75" hidden="false" customHeight="false" outlineLevel="0" collapsed="false">
      <c r="A381" s="94" t="s">
        <v>838</v>
      </c>
      <c r="B381" s="95" t="s">
        <v>408</v>
      </c>
      <c r="C381" s="96" t="s">
        <v>839</v>
      </c>
      <c r="D381" s="97" t="n">
        <v>2042121.9</v>
      </c>
      <c r="E381" s="98" t="n">
        <v>2042121.9</v>
      </c>
      <c r="F381" s="98" t="n">
        <f aca="false">E381/D381*100</f>
        <v>100</v>
      </c>
      <c r="G381" s="99" t="str">
        <f aca="false">IF(OR(D381="-",E381=D381),"-",D381-IF(E381="-",0,E381))</f>
        <v>-</v>
      </c>
    </row>
    <row r="382" customFormat="false" ht="33.75" hidden="false" customHeight="false" outlineLevel="0" collapsed="false">
      <c r="A382" s="94" t="s">
        <v>641</v>
      </c>
      <c r="B382" s="95" t="s">
        <v>408</v>
      </c>
      <c r="C382" s="96" t="s">
        <v>840</v>
      </c>
      <c r="D382" s="97" t="n">
        <v>28510260</v>
      </c>
      <c r="E382" s="98" t="n">
        <v>23960000</v>
      </c>
      <c r="F382" s="98" t="n">
        <f aca="false">E382/D382*100</f>
        <v>84.0399210670124</v>
      </c>
      <c r="G382" s="99" t="n">
        <f aca="false">IF(OR(D382="-",E382=D382),"-",D382-IF(E382="-",0,E382))</f>
        <v>4550260</v>
      </c>
    </row>
    <row r="383" customFormat="false" ht="33.75" hidden="false" customHeight="false" outlineLevel="0" collapsed="false">
      <c r="A383" s="94" t="s">
        <v>643</v>
      </c>
      <c r="B383" s="95" t="s">
        <v>408</v>
      </c>
      <c r="C383" s="96" t="s">
        <v>841</v>
      </c>
      <c r="D383" s="97" t="n">
        <v>4338840</v>
      </c>
      <c r="E383" s="98" t="n">
        <v>3054705</v>
      </c>
      <c r="F383" s="98" t="n">
        <f aca="false">E383/D383*100</f>
        <v>70.4037254196974</v>
      </c>
      <c r="G383" s="99" t="n">
        <f aca="false">IF(OR(D383="-",E383=D383),"-",D383-IF(E383="-",0,E383))</f>
        <v>1284135</v>
      </c>
    </row>
    <row r="384" customFormat="false" ht="12.75" hidden="false" customHeight="false" outlineLevel="0" collapsed="false">
      <c r="A384" s="94" t="s">
        <v>710</v>
      </c>
      <c r="B384" s="95" t="s">
        <v>408</v>
      </c>
      <c r="C384" s="96" t="s">
        <v>842</v>
      </c>
      <c r="D384" s="97" t="n">
        <v>3872032.96</v>
      </c>
      <c r="E384" s="98" t="n">
        <v>2593200.76</v>
      </c>
      <c r="F384" s="98" t="n">
        <f aca="false">E384/D384*100</f>
        <v>66.972590026713</v>
      </c>
      <c r="G384" s="99" t="n">
        <f aca="false">IF(OR(D384="-",E384=D384),"-",D384-IF(E384="-",0,E384))</f>
        <v>1278832.2</v>
      </c>
    </row>
    <row r="385" customFormat="false" ht="12.75" hidden="false" customHeight="false" outlineLevel="0" collapsed="false">
      <c r="A385" s="94" t="s">
        <v>713</v>
      </c>
      <c r="B385" s="95" t="s">
        <v>408</v>
      </c>
      <c r="C385" s="96" t="s">
        <v>843</v>
      </c>
      <c r="D385" s="97" t="n">
        <v>16174969</v>
      </c>
      <c r="E385" s="98" t="n">
        <v>9591509.81</v>
      </c>
      <c r="F385" s="98" t="n">
        <f aca="false">E385/D385*100</f>
        <v>59.2984741423616</v>
      </c>
      <c r="G385" s="99" t="n">
        <f aca="false">IF(OR(D385="-",E385=D385),"-",D385-IF(E385="-",0,E385))</f>
        <v>6583459.19</v>
      </c>
    </row>
    <row r="386" customFormat="false" ht="12.75" hidden="false" customHeight="false" outlineLevel="0" collapsed="false">
      <c r="A386" s="81" t="s">
        <v>844</v>
      </c>
      <c r="B386" s="82" t="s">
        <v>408</v>
      </c>
      <c r="C386" s="83" t="s">
        <v>845</v>
      </c>
      <c r="D386" s="84" t="n">
        <v>7567020</v>
      </c>
      <c r="E386" s="85" t="n">
        <v>4880402.54</v>
      </c>
      <c r="F386" s="101" t="n">
        <f aca="false">E386/D386*100</f>
        <v>64.4957002888852</v>
      </c>
      <c r="G386" s="86" t="n">
        <f aca="false">IF(OR(D386="-",E386=D386),"-",D386-IF(E386="-",0,E386))</f>
        <v>2686617.46</v>
      </c>
    </row>
    <row r="387" customFormat="false" ht="12.75" hidden="false" customHeight="false" outlineLevel="0" collapsed="false">
      <c r="A387" s="94" t="s">
        <v>833</v>
      </c>
      <c r="B387" s="95" t="s">
        <v>408</v>
      </c>
      <c r="C387" s="96" t="s">
        <v>846</v>
      </c>
      <c r="D387" s="97" t="n">
        <v>7567020</v>
      </c>
      <c r="E387" s="98" t="n">
        <v>4880402.54</v>
      </c>
      <c r="F387" s="98" t="n">
        <f aca="false">E387/D387*100</f>
        <v>64.4957002888852</v>
      </c>
      <c r="G387" s="99" t="n">
        <f aca="false">IF(OR(D387="-",E387=D387),"-",D387-IF(E387="-",0,E387))</f>
        <v>2686617.46</v>
      </c>
    </row>
    <row r="388" customFormat="false" ht="12.75" hidden="false" customHeight="false" outlineLevel="0" collapsed="false">
      <c r="A388" s="81" t="s">
        <v>844</v>
      </c>
      <c r="B388" s="82" t="s">
        <v>408</v>
      </c>
      <c r="C388" s="83" t="s">
        <v>847</v>
      </c>
      <c r="D388" s="84" t="n">
        <v>7567020</v>
      </c>
      <c r="E388" s="85" t="n">
        <v>4880402.54</v>
      </c>
      <c r="F388" s="101" t="n">
        <f aca="false">E388/D388*100</f>
        <v>64.4957002888852</v>
      </c>
      <c r="G388" s="86" t="n">
        <f aca="false">IF(OR(D388="-",E388=D388),"-",D388-IF(E388="-",0,E388))</f>
        <v>2686617.46</v>
      </c>
    </row>
    <row r="389" customFormat="false" ht="12.75" hidden="false" customHeight="false" outlineLevel="0" collapsed="false">
      <c r="A389" s="81" t="s">
        <v>848</v>
      </c>
      <c r="B389" s="82" t="s">
        <v>408</v>
      </c>
      <c r="C389" s="83" t="s">
        <v>849</v>
      </c>
      <c r="D389" s="84" t="n">
        <v>19186677.9</v>
      </c>
      <c r="E389" s="85" t="n">
        <v>12056185.43</v>
      </c>
      <c r="F389" s="101" t="n">
        <f aca="false">E389/D389*100</f>
        <v>62.8362319565494</v>
      </c>
      <c r="G389" s="86" t="n">
        <f aca="false">IF(OR(D389="-",E389=D389),"-",D389-IF(E389="-",0,E389))</f>
        <v>7130492.47</v>
      </c>
    </row>
    <row r="390" customFormat="false" ht="22.5" hidden="false" customHeight="false" outlineLevel="0" collapsed="false">
      <c r="A390" s="94" t="s">
        <v>835</v>
      </c>
      <c r="B390" s="95" t="s">
        <v>408</v>
      </c>
      <c r="C390" s="96" t="s">
        <v>850</v>
      </c>
      <c r="D390" s="97" t="n">
        <v>7724898.04</v>
      </c>
      <c r="E390" s="98" t="n">
        <v>4441380.46</v>
      </c>
      <c r="F390" s="98" t="n">
        <f aca="false">E390/D390*100</f>
        <v>57.4943570387888</v>
      </c>
      <c r="G390" s="99" t="n">
        <f aca="false">IF(OR(D390="-",E390=D390),"-",D390-IF(E390="-",0,E390))</f>
        <v>3283517.58</v>
      </c>
    </row>
    <row r="391" customFormat="false" ht="22.5" hidden="false" customHeight="false" outlineLevel="0" collapsed="false">
      <c r="A391" s="94" t="s">
        <v>424</v>
      </c>
      <c r="B391" s="95" t="s">
        <v>408</v>
      </c>
      <c r="C391" s="96" t="s">
        <v>851</v>
      </c>
      <c r="D391" s="97" t="n">
        <v>8468856</v>
      </c>
      <c r="E391" s="98" t="n">
        <v>4961791.2</v>
      </c>
      <c r="F391" s="98" t="n">
        <f aca="false">E391/D391*100</f>
        <v>58.5886830523509</v>
      </c>
      <c r="G391" s="99" t="n">
        <f aca="false">IF(OR(D391="-",E391=D391),"-",D391-IF(E391="-",0,E391))</f>
        <v>3507064.8</v>
      </c>
    </row>
    <row r="392" customFormat="false" ht="12.75" hidden="false" customHeight="false" outlineLevel="0" collapsed="false">
      <c r="A392" s="94" t="s">
        <v>838</v>
      </c>
      <c r="B392" s="95" t="s">
        <v>408</v>
      </c>
      <c r="C392" s="96" t="s">
        <v>852</v>
      </c>
      <c r="D392" s="97" t="n">
        <v>2042121.9</v>
      </c>
      <c r="E392" s="98" t="n">
        <v>2042121.9</v>
      </c>
      <c r="F392" s="98" t="n">
        <f aca="false">E392/D392*100</f>
        <v>100</v>
      </c>
      <c r="G392" s="99" t="str">
        <f aca="false">IF(OR(D392="-",E392=D392),"-",D392-IF(E392="-",0,E392))</f>
        <v>-</v>
      </c>
    </row>
    <row r="393" customFormat="false" ht="12.75" hidden="false" customHeight="false" outlineLevel="0" collapsed="false">
      <c r="A393" s="94" t="s">
        <v>710</v>
      </c>
      <c r="B393" s="95" t="s">
        <v>408</v>
      </c>
      <c r="C393" s="96" t="s">
        <v>853</v>
      </c>
      <c r="D393" s="97" t="n">
        <v>860801.96</v>
      </c>
      <c r="E393" s="98" t="n">
        <v>553922.57</v>
      </c>
      <c r="F393" s="98" t="n">
        <f aca="false">E393/D393*100</f>
        <v>64.3495944177451</v>
      </c>
      <c r="G393" s="99" t="n">
        <f aca="false">IF(OR(D393="-",E393=D393),"-",D393-IF(E393="-",0,E393))</f>
        <v>306879.39</v>
      </c>
    </row>
    <row r="394" customFormat="false" ht="12.75" hidden="false" customHeight="false" outlineLevel="0" collapsed="false">
      <c r="A394" s="94" t="s">
        <v>713</v>
      </c>
      <c r="B394" s="95" t="s">
        <v>408</v>
      </c>
      <c r="C394" s="96" t="s">
        <v>854</v>
      </c>
      <c r="D394" s="97" t="n">
        <v>90000</v>
      </c>
      <c r="E394" s="98" t="n">
        <v>56969.3</v>
      </c>
      <c r="F394" s="98" t="n">
        <f aca="false">E394/D394*100</f>
        <v>63.2992222222222</v>
      </c>
      <c r="G394" s="99" t="n">
        <f aca="false">IF(OR(D394="-",E394=D394),"-",D394-IF(E394="-",0,E394))</f>
        <v>33030.7</v>
      </c>
    </row>
    <row r="395" customFormat="false" ht="12.75" hidden="false" customHeight="false" outlineLevel="0" collapsed="false">
      <c r="A395" s="81" t="s">
        <v>848</v>
      </c>
      <c r="B395" s="82" t="s">
        <v>408</v>
      </c>
      <c r="C395" s="83" t="s">
        <v>855</v>
      </c>
      <c r="D395" s="84" t="n">
        <v>2048000</v>
      </c>
      <c r="E395" s="85" t="n">
        <v>1168894.14</v>
      </c>
      <c r="F395" s="101" t="n">
        <f aca="false">E395/D395*100</f>
        <v>57.0749091796875</v>
      </c>
      <c r="G395" s="86" t="n">
        <f aca="false">IF(OR(D395="-",E395=D395),"-",D395-IF(E395="-",0,E395))</f>
        <v>879105.86</v>
      </c>
    </row>
    <row r="396" customFormat="false" ht="12.75" hidden="false" customHeight="false" outlineLevel="0" collapsed="false">
      <c r="A396" s="81" t="s">
        <v>848</v>
      </c>
      <c r="B396" s="82" t="s">
        <v>408</v>
      </c>
      <c r="C396" s="83" t="s">
        <v>856</v>
      </c>
      <c r="D396" s="84" t="n">
        <v>30600</v>
      </c>
      <c r="E396" s="85" t="n">
        <v>11728.96</v>
      </c>
      <c r="F396" s="101" t="n">
        <f aca="false">E396/D396*100</f>
        <v>38.3299346405229</v>
      </c>
      <c r="G396" s="86" t="n">
        <f aca="false">IF(OR(D396="-",E396=D396),"-",D396-IF(E396="-",0,E396))</f>
        <v>18871.04</v>
      </c>
    </row>
    <row r="397" customFormat="false" ht="12.75" hidden="false" customHeight="false" outlineLevel="0" collapsed="false">
      <c r="A397" s="81" t="s">
        <v>848</v>
      </c>
      <c r="B397" s="82" t="s">
        <v>408</v>
      </c>
      <c r="C397" s="83" t="s">
        <v>857</v>
      </c>
      <c r="D397" s="84" t="n">
        <v>4666000</v>
      </c>
      <c r="E397" s="85" t="n">
        <v>2730261.32</v>
      </c>
      <c r="F397" s="101" t="n">
        <f aca="false">E397/D397*100</f>
        <v>58.5139588512645</v>
      </c>
      <c r="G397" s="86" t="n">
        <f aca="false">IF(OR(D397="-",E397=D397),"-",D397-IF(E397="-",0,E397))</f>
        <v>1935738.68</v>
      </c>
    </row>
    <row r="398" customFormat="false" ht="12.75" hidden="false" customHeight="false" outlineLevel="0" collapsed="false">
      <c r="A398" s="81" t="s">
        <v>848</v>
      </c>
      <c r="B398" s="82" t="s">
        <v>408</v>
      </c>
      <c r="C398" s="83" t="s">
        <v>858</v>
      </c>
      <c r="D398" s="84" t="n">
        <v>224000</v>
      </c>
      <c r="E398" s="85" t="n">
        <v>124200</v>
      </c>
      <c r="F398" s="101" t="n">
        <f aca="false">E398/D398*100</f>
        <v>55.4464285714286</v>
      </c>
      <c r="G398" s="86" t="n">
        <f aca="false">IF(OR(D398="-",E398=D398),"-",D398-IF(E398="-",0,E398))</f>
        <v>99800</v>
      </c>
    </row>
    <row r="399" customFormat="false" ht="12.75" hidden="false" customHeight="false" outlineLevel="0" collapsed="false">
      <c r="A399" s="81" t="s">
        <v>848</v>
      </c>
      <c r="B399" s="82" t="s">
        <v>408</v>
      </c>
      <c r="C399" s="83" t="s">
        <v>859</v>
      </c>
      <c r="D399" s="84" t="n">
        <v>2168856</v>
      </c>
      <c r="E399" s="85" t="n">
        <v>2168856</v>
      </c>
      <c r="F399" s="101" t="n">
        <f aca="false">E399/D399*100</f>
        <v>100</v>
      </c>
      <c r="G399" s="86" t="str">
        <f aca="false">IF(OR(D399="-",E399=D399),"-",D399-IF(E399="-",0,E399))</f>
        <v>-</v>
      </c>
    </row>
    <row r="400" customFormat="false" ht="12.75" hidden="false" customHeight="false" outlineLevel="0" collapsed="false">
      <c r="A400" s="81" t="s">
        <v>848</v>
      </c>
      <c r="B400" s="82" t="s">
        <v>408</v>
      </c>
      <c r="C400" s="83" t="s">
        <v>860</v>
      </c>
      <c r="D400" s="84" t="n">
        <v>6300000</v>
      </c>
      <c r="E400" s="85" t="n">
        <v>2792935.2</v>
      </c>
      <c r="F400" s="101" t="n">
        <f aca="false">E400/D400*100</f>
        <v>44.3323047619048</v>
      </c>
      <c r="G400" s="86" t="n">
        <f aca="false">IF(OR(D400="-",E400=D400),"-",D400-IF(E400="-",0,E400))</f>
        <v>3507064.8</v>
      </c>
    </row>
    <row r="401" customFormat="false" ht="12.75" hidden="false" customHeight="false" outlineLevel="0" collapsed="false">
      <c r="A401" s="81" t="s">
        <v>848</v>
      </c>
      <c r="B401" s="82" t="s">
        <v>408</v>
      </c>
      <c r="C401" s="83" t="s">
        <v>861</v>
      </c>
      <c r="D401" s="84" t="n">
        <v>559728.68</v>
      </c>
      <c r="E401" s="85" t="n">
        <v>559728.68</v>
      </c>
      <c r="F401" s="101" t="n">
        <f aca="false">E401/D401*100</f>
        <v>100</v>
      </c>
      <c r="G401" s="86" t="str">
        <f aca="false">IF(OR(D401="-",E401=D401),"-",D401-IF(E401="-",0,E401))</f>
        <v>-</v>
      </c>
    </row>
    <row r="402" customFormat="false" ht="12.75" hidden="false" customHeight="false" outlineLevel="0" collapsed="false">
      <c r="A402" s="81" t="s">
        <v>848</v>
      </c>
      <c r="B402" s="82" t="s">
        <v>408</v>
      </c>
      <c r="C402" s="83" t="s">
        <v>862</v>
      </c>
      <c r="D402" s="84" t="n">
        <v>700000</v>
      </c>
      <c r="E402" s="85" t="n">
        <v>700000</v>
      </c>
      <c r="F402" s="101" t="n">
        <f aca="false">E402/D402*100</f>
        <v>100</v>
      </c>
      <c r="G402" s="86" t="str">
        <f aca="false">IF(OR(D402="-",E402=D402),"-",D402-IF(E402="-",0,E402))</f>
        <v>-</v>
      </c>
    </row>
    <row r="403" customFormat="false" ht="12.75" hidden="false" customHeight="false" outlineLevel="0" collapsed="false">
      <c r="A403" s="81" t="s">
        <v>848</v>
      </c>
      <c r="B403" s="82" t="s">
        <v>408</v>
      </c>
      <c r="C403" s="83" t="s">
        <v>863</v>
      </c>
      <c r="D403" s="84" t="n">
        <v>782393.22</v>
      </c>
      <c r="E403" s="85" t="n">
        <v>782393.22</v>
      </c>
      <c r="F403" s="101" t="n">
        <f aca="false">E403/D403*100</f>
        <v>100</v>
      </c>
      <c r="G403" s="86" t="str">
        <f aca="false">IF(OR(D403="-",E403=D403),"-",D403-IF(E403="-",0,E403))</f>
        <v>-</v>
      </c>
    </row>
    <row r="404" customFormat="false" ht="12.75" hidden="false" customHeight="false" outlineLevel="0" collapsed="false">
      <c r="A404" s="81" t="s">
        <v>848</v>
      </c>
      <c r="B404" s="82" t="s">
        <v>408</v>
      </c>
      <c r="C404" s="83" t="s">
        <v>864</v>
      </c>
      <c r="D404" s="84" t="n">
        <v>189161.91</v>
      </c>
      <c r="E404" s="85" t="n">
        <v>66861.91</v>
      </c>
      <c r="F404" s="101" t="n">
        <f aca="false">E404/D404*100</f>
        <v>35.3463918819598</v>
      </c>
      <c r="G404" s="86" t="n">
        <f aca="false">IF(OR(D404="-",E404=D404),"-",D404-IF(E404="-",0,E404))</f>
        <v>122300</v>
      </c>
    </row>
    <row r="405" customFormat="false" ht="12.75" hidden="false" customHeight="false" outlineLevel="0" collapsed="false">
      <c r="A405" s="81" t="s">
        <v>848</v>
      </c>
      <c r="B405" s="82" t="s">
        <v>408</v>
      </c>
      <c r="C405" s="83" t="s">
        <v>865</v>
      </c>
      <c r="D405" s="84" t="n">
        <v>883138.09</v>
      </c>
      <c r="E405" s="85" t="n">
        <v>543228</v>
      </c>
      <c r="F405" s="101" t="n">
        <f aca="false">E405/D405*100</f>
        <v>61.5111052451605</v>
      </c>
      <c r="G405" s="86" t="n">
        <f aca="false">IF(OR(D405="-",E405=D405),"-",D405-IF(E405="-",0,E405))</f>
        <v>339910.09</v>
      </c>
    </row>
    <row r="406" customFormat="false" ht="12.75" hidden="false" customHeight="false" outlineLevel="0" collapsed="false">
      <c r="A406" s="81" t="s">
        <v>848</v>
      </c>
      <c r="B406" s="82" t="s">
        <v>408</v>
      </c>
      <c r="C406" s="83" t="s">
        <v>866</v>
      </c>
      <c r="D406" s="84" t="n">
        <v>634800</v>
      </c>
      <c r="E406" s="85" t="n">
        <v>407098</v>
      </c>
      <c r="F406" s="101" t="n">
        <f aca="false">E406/D406*100</f>
        <v>64.1301197227473</v>
      </c>
      <c r="G406" s="86" t="n">
        <f aca="false">IF(OR(D406="-",E406=D406),"-",D406-IF(E406="-",0,E406))</f>
        <v>227702</v>
      </c>
    </row>
    <row r="407" customFormat="false" ht="12.75" hidden="false" customHeight="false" outlineLevel="0" collapsed="false">
      <c r="A407" s="81" t="s">
        <v>867</v>
      </c>
      <c r="B407" s="82" t="s">
        <v>408</v>
      </c>
      <c r="C407" s="83" t="s">
        <v>868</v>
      </c>
      <c r="D407" s="84" t="n">
        <v>55541500</v>
      </c>
      <c r="E407" s="85" t="n">
        <v>41047828.64</v>
      </c>
      <c r="F407" s="101" t="n">
        <f aca="false">E407/D407*100</f>
        <v>73.9047894637343</v>
      </c>
      <c r="G407" s="86" t="n">
        <f aca="false">IF(OR(D407="-",E407=D407),"-",D407-IF(E407="-",0,E407))</f>
        <v>14493671.36</v>
      </c>
    </row>
    <row r="408" customFormat="false" ht="22.5" hidden="false" customHeight="false" outlineLevel="0" collapsed="false">
      <c r="A408" s="94" t="s">
        <v>835</v>
      </c>
      <c r="B408" s="95" t="s">
        <v>408</v>
      </c>
      <c r="C408" s="96" t="s">
        <v>869</v>
      </c>
      <c r="D408" s="97" t="n">
        <v>2800200</v>
      </c>
      <c r="E408" s="98" t="n">
        <v>2188966</v>
      </c>
      <c r="F408" s="98" t="n">
        <f aca="false">E408/D408*100</f>
        <v>78.1717734447539</v>
      </c>
      <c r="G408" s="99" t="n">
        <f aca="false">IF(OR(D408="-",E408=D408),"-",D408-IF(E408="-",0,E408))</f>
        <v>611234</v>
      </c>
    </row>
    <row r="409" customFormat="false" ht="22.5" hidden="false" customHeight="false" outlineLevel="0" collapsed="false">
      <c r="A409" s="94" t="s">
        <v>424</v>
      </c>
      <c r="B409" s="95" t="s">
        <v>408</v>
      </c>
      <c r="C409" s="96" t="s">
        <v>870</v>
      </c>
      <c r="D409" s="97" t="n">
        <v>796000</v>
      </c>
      <c r="E409" s="98" t="n">
        <v>270338.94</v>
      </c>
      <c r="F409" s="98" t="n">
        <f aca="false">E409/D409*100</f>
        <v>33.9621783919598</v>
      </c>
      <c r="G409" s="99" t="n">
        <f aca="false">IF(OR(D409="-",E409=D409),"-",D409-IF(E409="-",0,E409))</f>
        <v>525661.06</v>
      </c>
    </row>
    <row r="410" customFormat="false" ht="33.75" hidden="false" customHeight="false" outlineLevel="0" collapsed="false">
      <c r="A410" s="94" t="s">
        <v>641</v>
      </c>
      <c r="B410" s="95" t="s">
        <v>408</v>
      </c>
      <c r="C410" s="96" t="s">
        <v>871</v>
      </c>
      <c r="D410" s="97" t="n">
        <v>28510260</v>
      </c>
      <c r="E410" s="98" t="n">
        <v>23960000</v>
      </c>
      <c r="F410" s="98" t="n">
        <f aca="false">E410/D410*100</f>
        <v>84.0399210670124</v>
      </c>
      <c r="G410" s="99" t="n">
        <f aca="false">IF(OR(D410="-",E410=D410),"-",D410-IF(E410="-",0,E410))</f>
        <v>4550260</v>
      </c>
    </row>
    <row r="411" customFormat="false" ht="33.75" hidden="false" customHeight="false" outlineLevel="0" collapsed="false">
      <c r="A411" s="94" t="s">
        <v>643</v>
      </c>
      <c r="B411" s="95" t="s">
        <v>408</v>
      </c>
      <c r="C411" s="96" t="s">
        <v>872</v>
      </c>
      <c r="D411" s="97" t="n">
        <v>4338840</v>
      </c>
      <c r="E411" s="98" t="n">
        <v>3054705</v>
      </c>
      <c r="F411" s="98" t="n">
        <f aca="false">E411/D411*100</f>
        <v>70.4037254196974</v>
      </c>
      <c r="G411" s="99" t="n">
        <f aca="false">IF(OR(D411="-",E411=D411),"-",D411-IF(E411="-",0,E411))</f>
        <v>1284135</v>
      </c>
    </row>
    <row r="412" customFormat="false" ht="12.75" hidden="false" customHeight="false" outlineLevel="0" collapsed="false">
      <c r="A412" s="94" t="s">
        <v>710</v>
      </c>
      <c r="B412" s="95" t="s">
        <v>408</v>
      </c>
      <c r="C412" s="96" t="s">
        <v>873</v>
      </c>
      <c r="D412" s="97" t="n">
        <v>3011231</v>
      </c>
      <c r="E412" s="98" t="n">
        <v>2039278.19</v>
      </c>
      <c r="F412" s="98" t="n">
        <f aca="false">E412/D412*100</f>
        <v>67.7224095394873</v>
      </c>
      <c r="G412" s="99" t="n">
        <f aca="false">IF(OR(D412="-",E412=D412),"-",D412-IF(E412="-",0,E412))</f>
        <v>971952.81</v>
      </c>
    </row>
    <row r="413" customFormat="false" ht="12.75" hidden="false" customHeight="false" outlineLevel="0" collapsed="false">
      <c r="A413" s="94" t="s">
        <v>713</v>
      </c>
      <c r="B413" s="95" t="s">
        <v>408</v>
      </c>
      <c r="C413" s="96" t="s">
        <v>874</v>
      </c>
      <c r="D413" s="97" t="n">
        <v>16084969</v>
      </c>
      <c r="E413" s="98" t="n">
        <v>9534540.51</v>
      </c>
      <c r="F413" s="98" t="n">
        <f aca="false">E413/D413*100</f>
        <v>59.2760888131025</v>
      </c>
      <c r="G413" s="99" t="n">
        <f aca="false">IF(OR(D413="-",E413=D413),"-",D413-IF(E413="-",0,E413))</f>
        <v>6550428.49</v>
      </c>
    </row>
    <row r="414" customFormat="false" ht="12.75" hidden="false" customHeight="false" outlineLevel="0" collapsed="false">
      <c r="A414" s="81" t="s">
        <v>867</v>
      </c>
      <c r="B414" s="82" t="s">
        <v>408</v>
      </c>
      <c r="C414" s="83" t="s">
        <v>875</v>
      </c>
      <c r="D414" s="84" t="n">
        <v>19892200</v>
      </c>
      <c r="E414" s="85" t="n">
        <v>11844157.64</v>
      </c>
      <c r="F414" s="101" t="n">
        <f aca="false">E414/D414*100</f>
        <v>59.5417180603453</v>
      </c>
      <c r="G414" s="86" t="n">
        <f aca="false">IF(OR(D414="-",E414=D414),"-",D414-IF(E414="-",0,E414))</f>
        <v>8048042.36</v>
      </c>
    </row>
    <row r="415" customFormat="false" ht="12.75" hidden="false" customHeight="false" outlineLevel="0" collapsed="false">
      <c r="A415" s="81" t="s">
        <v>867</v>
      </c>
      <c r="B415" s="82" t="s">
        <v>408</v>
      </c>
      <c r="C415" s="83" t="s">
        <v>876</v>
      </c>
      <c r="D415" s="84" t="n">
        <v>2800200</v>
      </c>
      <c r="E415" s="85" t="n">
        <v>2188966</v>
      </c>
      <c r="F415" s="101" t="n">
        <f aca="false">E415/D415*100</f>
        <v>78.1717734447539</v>
      </c>
      <c r="G415" s="86" t="n">
        <f aca="false">IF(OR(D415="-",E415=D415),"-",D415-IF(E415="-",0,E415))</f>
        <v>611234</v>
      </c>
    </row>
    <row r="416" customFormat="false" ht="12.75" hidden="false" customHeight="false" outlineLevel="0" collapsed="false">
      <c r="A416" s="81" t="s">
        <v>867</v>
      </c>
      <c r="B416" s="82" t="s">
        <v>408</v>
      </c>
      <c r="C416" s="83" t="s">
        <v>877</v>
      </c>
      <c r="D416" s="84" t="n">
        <v>5873800</v>
      </c>
      <c r="E416" s="85" t="n">
        <v>4873800</v>
      </c>
      <c r="F416" s="101" t="n">
        <f aca="false">E416/D416*100</f>
        <v>82.9752460076952</v>
      </c>
      <c r="G416" s="86" t="n">
        <f aca="false">IF(OR(D416="-",E416=D416),"-",D416-IF(E416="-",0,E416))</f>
        <v>1000000</v>
      </c>
    </row>
    <row r="417" customFormat="false" ht="12.75" hidden="false" customHeight="false" outlineLevel="0" collapsed="false">
      <c r="A417" s="81" t="s">
        <v>867</v>
      </c>
      <c r="B417" s="82" t="s">
        <v>408</v>
      </c>
      <c r="C417" s="83" t="s">
        <v>878</v>
      </c>
      <c r="D417" s="84" t="n">
        <v>2131800</v>
      </c>
      <c r="E417" s="85" t="n">
        <v>2000000</v>
      </c>
      <c r="F417" s="101" t="n">
        <f aca="false">E417/D417*100</f>
        <v>93.8174312787316</v>
      </c>
      <c r="G417" s="86" t="n">
        <f aca="false">IF(OR(D417="-",E417=D417),"-",D417-IF(E417="-",0,E417))</f>
        <v>131800</v>
      </c>
    </row>
    <row r="418" customFormat="false" ht="12.75" hidden="false" customHeight="false" outlineLevel="0" collapsed="false">
      <c r="A418" s="81" t="s">
        <v>867</v>
      </c>
      <c r="B418" s="82" t="s">
        <v>408</v>
      </c>
      <c r="C418" s="83" t="s">
        <v>879</v>
      </c>
      <c r="D418" s="84" t="n">
        <v>24843500</v>
      </c>
      <c r="E418" s="85" t="n">
        <v>20140905</v>
      </c>
      <c r="F418" s="101" t="n">
        <f aca="false">E418/D418*100</f>
        <v>81.0711252440276</v>
      </c>
      <c r="G418" s="86" t="n">
        <f aca="false">IF(OR(D418="-",E418=D418),"-",D418-IF(E418="-",0,E418))</f>
        <v>4702595</v>
      </c>
    </row>
    <row r="419" customFormat="false" ht="12.75" hidden="false" customHeight="false" outlineLevel="0" collapsed="false">
      <c r="A419" s="81" t="s">
        <v>880</v>
      </c>
      <c r="B419" s="82" t="s">
        <v>408</v>
      </c>
      <c r="C419" s="83" t="s">
        <v>881</v>
      </c>
      <c r="D419" s="84" t="n">
        <v>18735000</v>
      </c>
      <c r="E419" s="85" t="n">
        <v>13485902.97</v>
      </c>
      <c r="F419" s="101" t="n">
        <f aca="false">E419/D419*100</f>
        <v>71.9824017614091</v>
      </c>
      <c r="G419" s="86" t="n">
        <f aca="false">IF(OR(D419="-",E419=D419),"-",D419-IF(E419="-",0,E419))</f>
        <v>5249097.03</v>
      </c>
    </row>
    <row r="420" customFormat="false" ht="22.5" hidden="false" customHeight="false" outlineLevel="0" collapsed="false">
      <c r="A420" s="94" t="s">
        <v>422</v>
      </c>
      <c r="B420" s="95" t="s">
        <v>408</v>
      </c>
      <c r="C420" s="96" t="s">
        <v>882</v>
      </c>
      <c r="D420" s="97" t="n">
        <v>2285000</v>
      </c>
      <c r="E420" s="98" t="n">
        <v>1855902.97</v>
      </c>
      <c r="F420" s="98" t="n">
        <f aca="false">E420/D420*100</f>
        <v>81.2211365426696</v>
      </c>
      <c r="G420" s="99" t="n">
        <f aca="false">IF(OR(D420="-",E420=D420),"-",D420-IF(E420="-",0,E420))</f>
        <v>429097.03</v>
      </c>
    </row>
    <row r="421" customFormat="false" ht="45" hidden="false" customHeight="false" outlineLevel="0" collapsed="false">
      <c r="A421" s="94" t="s">
        <v>430</v>
      </c>
      <c r="B421" s="95" t="s">
        <v>408</v>
      </c>
      <c r="C421" s="96" t="s">
        <v>883</v>
      </c>
      <c r="D421" s="97" t="n">
        <v>16000000</v>
      </c>
      <c r="E421" s="98" t="n">
        <v>11630000</v>
      </c>
      <c r="F421" s="98" t="n">
        <f aca="false">E421/D421*100</f>
        <v>72.6875</v>
      </c>
      <c r="G421" s="99" t="n">
        <f aca="false">IF(OR(D421="-",E421=D421),"-",D421-IF(E421="-",0,E421))</f>
        <v>4370000</v>
      </c>
    </row>
    <row r="422" customFormat="false" ht="12.75" hidden="false" customHeight="false" outlineLevel="0" collapsed="false">
      <c r="A422" s="94" t="s">
        <v>713</v>
      </c>
      <c r="B422" s="95" t="s">
        <v>408</v>
      </c>
      <c r="C422" s="96" t="s">
        <v>884</v>
      </c>
      <c r="D422" s="97" t="n">
        <v>450000</v>
      </c>
      <c r="E422" s="98" t="s">
        <v>45</v>
      </c>
      <c r="F422" s="98"/>
      <c r="G422" s="99" t="n">
        <f aca="false">IF(OR(D422="-",E422=D422),"-",D422-IF(E422="-",0,E422))</f>
        <v>450000</v>
      </c>
    </row>
    <row r="423" customFormat="false" ht="12.75" hidden="false" customHeight="false" outlineLevel="0" collapsed="false">
      <c r="A423" s="81" t="s">
        <v>885</v>
      </c>
      <c r="B423" s="82" t="s">
        <v>408</v>
      </c>
      <c r="C423" s="83" t="s">
        <v>886</v>
      </c>
      <c r="D423" s="84" t="n">
        <v>18735000</v>
      </c>
      <c r="E423" s="85" t="n">
        <v>13485902.97</v>
      </c>
      <c r="F423" s="101" t="n">
        <f aca="false">E423/D423*100</f>
        <v>71.9824017614091</v>
      </c>
      <c r="G423" s="86" t="n">
        <f aca="false">IF(OR(D423="-",E423=D423),"-",D423-IF(E423="-",0,E423))</f>
        <v>5249097.03</v>
      </c>
    </row>
    <row r="424" customFormat="false" ht="22.5" hidden="false" customHeight="false" outlineLevel="0" collapsed="false">
      <c r="A424" s="94" t="s">
        <v>422</v>
      </c>
      <c r="B424" s="95" t="s">
        <v>408</v>
      </c>
      <c r="C424" s="96" t="s">
        <v>887</v>
      </c>
      <c r="D424" s="97" t="n">
        <v>2285000</v>
      </c>
      <c r="E424" s="98" t="n">
        <v>1855902.97</v>
      </c>
      <c r="F424" s="98" t="n">
        <f aca="false">E424/D424*100</f>
        <v>81.2211365426696</v>
      </c>
      <c r="G424" s="99" t="n">
        <f aca="false">IF(OR(D424="-",E424=D424),"-",D424-IF(E424="-",0,E424))</f>
        <v>429097.03</v>
      </c>
    </row>
    <row r="425" customFormat="false" ht="45" hidden="false" customHeight="false" outlineLevel="0" collapsed="false">
      <c r="A425" s="94" t="s">
        <v>430</v>
      </c>
      <c r="B425" s="95" t="s">
        <v>408</v>
      </c>
      <c r="C425" s="96" t="s">
        <v>888</v>
      </c>
      <c r="D425" s="97" t="n">
        <v>16000000</v>
      </c>
      <c r="E425" s="98" t="n">
        <v>11630000</v>
      </c>
      <c r="F425" s="98" t="n">
        <f aca="false">E425/D425*100</f>
        <v>72.6875</v>
      </c>
      <c r="G425" s="99" t="n">
        <f aca="false">IF(OR(D425="-",E425=D425),"-",D425-IF(E425="-",0,E425))</f>
        <v>4370000</v>
      </c>
    </row>
    <row r="426" customFormat="false" ht="12.75" hidden="false" customHeight="false" outlineLevel="0" collapsed="false">
      <c r="A426" s="94" t="s">
        <v>713</v>
      </c>
      <c r="B426" s="95" t="s">
        <v>408</v>
      </c>
      <c r="C426" s="96" t="s">
        <v>889</v>
      </c>
      <c r="D426" s="97" t="n">
        <v>450000</v>
      </c>
      <c r="E426" s="98" t="s">
        <v>45</v>
      </c>
      <c r="F426" s="98"/>
      <c r="G426" s="99" t="n">
        <f aca="false">IF(OR(D426="-",E426=D426),"-",D426-IF(E426="-",0,E426))</f>
        <v>450000</v>
      </c>
    </row>
    <row r="427" customFormat="false" ht="12.75" hidden="false" customHeight="false" outlineLevel="0" collapsed="false">
      <c r="A427" s="81" t="s">
        <v>885</v>
      </c>
      <c r="B427" s="82" t="s">
        <v>408</v>
      </c>
      <c r="C427" s="83" t="s">
        <v>890</v>
      </c>
      <c r="D427" s="84" t="n">
        <v>550000</v>
      </c>
      <c r="E427" s="85" t="n">
        <v>34150</v>
      </c>
      <c r="F427" s="101" t="n">
        <f aca="false">E427/D427*100</f>
        <v>6.20909090909091</v>
      </c>
      <c r="G427" s="86" t="n">
        <f aca="false">IF(OR(D427="-",E427=D427),"-",D427-IF(E427="-",0,E427))</f>
        <v>515850</v>
      </c>
    </row>
    <row r="428" customFormat="false" ht="12.75" hidden="false" customHeight="false" outlineLevel="0" collapsed="false">
      <c r="A428" s="81" t="s">
        <v>885</v>
      </c>
      <c r="B428" s="82" t="s">
        <v>408</v>
      </c>
      <c r="C428" s="83" t="s">
        <v>891</v>
      </c>
      <c r="D428" s="84" t="n">
        <v>16000000</v>
      </c>
      <c r="E428" s="85" t="n">
        <v>11630000</v>
      </c>
      <c r="F428" s="101" t="n">
        <f aca="false">E428/D428*100</f>
        <v>72.6875</v>
      </c>
      <c r="G428" s="86" t="n">
        <f aca="false">IF(OR(D428="-",E428=D428),"-",D428-IF(E428="-",0,E428))</f>
        <v>4370000</v>
      </c>
    </row>
    <row r="429" customFormat="false" ht="12.75" hidden="false" customHeight="false" outlineLevel="0" collapsed="false">
      <c r="A429" s="81" t="s">
        <v>885</v>
      </c>
      <c r="B429" s="82" t="s">
        <v>408</v>
      </c>
      <c r="C429" s="83" t="s">
        <v>892</v>
      </c>
      <c r="D429" s="84" t="n">
        <v>35000</v>
      </c>
      <c r="E429" s="85" t="s">
        <v>45</v>
      </c>
      <c r="F429" s="101"/>
      <c r="G429" s="86" t="n">
        <f aca="false">IF(OR(D429="-",E429=D429),"-",D429-IF(E429="-",0,E429))</f>
        <v>35000</v>
      </c>
    </row>
    <row r="430" customFormat="false" ht="12.75" hidden="false" customHeight="false" outlineLevel="0" collapsed="false">
      <c r="A430" s="81" t="s">
        <v>885</v>
      </c>
      <c r="B430" s="82" t="s">
        <v>408</v>
      </c>
      <c r="C430" s="83" t="s">
        <v>893</v>
      </c>
      <c r="D430" s="84" t="n">
        <v>2150000</v>
      </c>
      <c r="E430" s="85" t="n">
        <v>1821752.97</v>
      </c>
      <c r="F430" s="101" t="n">
        <f aca="false">E430/D430*100</f>
        <v>84.7326962790698</v>
      </c>
      <c r="G430" s="86" t="n">
        <f aca="false">IF(OR(D430="-",E430=D430),"-",D430-IF(E430="-",0,E430))</f>
        <v>328247.03</v>
      </c>
    </row>
    <row r="431" customFormat="false" ht="22.5" hidden="false" customHeight="false" outlineLevel="0" collapsed="false">
      <c r="A431" s="81" t="s">
        <v>894</v>
      </c>
      <c r="B431" s="82" t="s">
        <v>408</v>
      </c>
      <c r="C431" s="83" t="s">
        <v>895</v>
      </c>
      <c r="D431" s="84" t="n">
        <v>6000000</v>
      </c>
      <c r="E431" s="85" t="s">
        <v>45</v>
      </c>
      <c r="F431" s="98"/>
      <c r="G431" s="86" t="n">
        <f aca="false">IF(OR(D431="-",E431=D431),"-",D431-IF(E431="-",0,E431))</f>
        <v>6000000</v>
      </c>
    </row>
    <row r="432" customFormat="false" ht="12.75" hidden="false" customHeight="false" outlineLevel="0" collapsed="false">
      <c r="A432" s="94" t="s">
        <v>896</v>
      </c>
      <c r="B432" s="95" t="s">
        <v>408</v>
      </c>
      <c r="C432" s="96" t="s">
        <v>897</v>
      </c>
      <c r="D432" s="97" t="n">
        <v>6000000</v>
      </c>
      <c r="E432" s="98" t="s">
        <v>45</v>
      </c>
      <c r="F432" s="98"/>
      <c r="G432" s="99" t="n">
        <f aca="false">IF(OR(D432="-",E432=D432),"-",D432-IF(E432="-",0,E432))</f>
        <v>6000000</v>
      </c>
    </row>
    <row r="433" customFormat="false" ht="22.5" hidden="false" customHeight="false" outlineLevel="0" collapsed="false">
      <c r="A433" s="81" t="s">
        <v>898</v>
      </c>
      <c r="B433" s="82" t="s">
        <v>408</v>
      </c>
      <c r="C433" s="83" t="s">
        <v>899</v>
      </c>
      <c r="D433" s="84" t="n">
        <v>6000000</v>
      </c>
      <c r="E433" s="85" t="s">
        <v>45</v>
      </c>
      <c r="F433" s="98"/>
      <c r="G433" s="86" t="n">
        <f aca="false">IF(OR(D433="-",E433=D433),"-",D433-IF(E433="-",0,E433))</f>
        <v>6000000</v>
      </c>
    </row>
    <row r="434" customFormat="false" ht="12.75" hidden="false" customHeight="false" outlineLevel="0" collapsed="false">
      <c r="A434" s="94" t="s">
        <v>896</v>
      </c>
      <c r="B434" s="95" t="s">
        <v>408</v>
      </c>
      <c r="C434" s="96" t="s">
        <v>900</v>
      </c>
      <c r="D434" s="97" t="n">
        <v>6000000</v>
      </c>
      <c r="E434" s="98" t="s">
        <v>45</v>
      </c>
      <c r="F434" s="98"/>
      <c r="G434" s="99" t="n">
        <f aca="false">IF(OR(D434="-",E434=D434),"-",D434-IF(E434="-",0,E434))</f>
        <v>6000000</v>
      </c>
    </row>
    <row r="435" customFormat="false" ht="22.5" hidden="false" customHeight="false" outlineLevel="0" collapsed="false">
      <c r="A435" s="81" t="s">
        <v>898</v>
      </c>
      <c r="B435" s="82" t="s">
        <v>408</v>
      </c>
      <c r="C435" s="83" t="s">
        <v>901</v>
      </c>
      <c r="D435" s="84" t="n">
        <v>6000000</v>
      </c>
      <c r="E435" s="85" t="s">
        <v>45</v>
      </c>
      <c r="F435" s="98"/>
      <c r="G435" s="86" t="n">
        <f aca="false">IF(OR(D435="-",E435=D435),"-",D435-IF(E435="-",0,E435))</f>
        <v>6000000</v>
      </c>
    </row>
    <row r="436" customFormat="false" ht="33.75" hidden="false" customHeight="false" outlineLevel="0" collapsed="false">
      <c r="A436" s="81" t="s">
        <v>902</v>
      </c>
      <c r="B436" s="82" t="s">
        <v>408</v>
      </c>
      <c r="C436" s="83" t="s">
        <v>903</v>
      </c>
      <c r="D436" s="84" t="n">
        <v>27366000</v>
      </c>
      <c r="E436" s="85" t="n">
        <v>20524491</v>
      </c>
      <c r="F436" s="101" t="n">
        <f aca="false">E436/D436*100</f>
        <v>74.9999671124753</v>
      </c>
      <c r="G436" s="86" t="n">
        <f aca="false">IF(OR(D436="-",E436=D436),"-",D436-IF(E436="-",0,E436))</f>
        <v>6841509</v>
      </c>
    </row>
    <row r="437" customFormat="false" ht="12.75" hidden="false" customHeight="false" outlineLevel="0" collapsed="false">
      <c r="A437" s="94" t="s">
        <v>904</v>
      </c>
      <c r="B437" s="95" t="s">
        <v>408</v>
      </c>
      <c r="C437" s="96" t="s">
        <v>905</v>
      </c>
      <c r="D437" s="97" t="n">
        <v>5850000</v>
      </c>
      <c r="E437" s="98" t="n">
        <v>4387491</v>
      </c>
      <c r="F437" s="98" t="n">
        <f aca="false">E437/D437*100</f>
        <v>74.9998461538462</v>
      </c>
      <c r="G437" s="99" t="n">
        <f aca="false">IF(OR(D437="-",E437=D437),"-",D437-IF(E437="-",0,E437))</f>
        <v>1462509</v>
      </c>
    </row>
    <row r="438" customFormat="false" ht="12.75" hidden="false" customHeight="false" outlineLevel="0" collapsed="false">
      <c r="A438" s="94" t="s">
        <v>906</v>
      </c>
      <c r="B438" s="95" t="s">
        <v>408</v>
      </c>
      <c r="C438" s="96" t="s">
        <v>907</v>
      </c>
      <c r="D438" s="97" t="n">
        <v>21516000</v>
      </c>
      <c r="E438" s="98" t="n">
        <v>16137000</v>
      </c>
      <c r="F438" s="98" t="n">
        <f aca="false">E438/D438*100</f>
        <v>75</v>
      </c>
      <c r="G438" s="99" t="n">
        <f aca="false">IF(OR(D438="-",E438=D438),"-",D438-IF(E438="-",0,E438))</f>
        <v>5379000</v>
      </c>
    </row>
    <row r="439" customFormat="false" ht="33.75" hidden="false" customHeight="false" outlineLevel="0" collapsed="false">
      <c r="A439" s="81" t="s">
        <v>908</v>
      </c>
      <c r="B439" s="82" t="s">
        <v>408</v>
      </c>
      <c r="C439" s="83" t="s">
        <v>909</v>
      </c>
      <c r="D439" s="84" t="n">
        <v>5850000</v>
      </c>
      <c r="E439" s="85" t="n">
        <v>4387491</v>
      </c>
      <c r="F439" s="101" t="n">
        <f aca="false">E439/D439*100</f>
        <v>74.9998461538462</v>
      </c>
      <c r="G439" s="86" t="n">
        <f aca="false">IF(OR(D439="-",E439=D439),"-",D439-IF(E439="-",0,E439))</f>
        <v>1462509</v>
      </c>
    </row>
    <row r="440" customFormat="false" ht="12.75" hidden="false" customHeight="false" outlineLevel="0" collapsed="false">
      <c r="A440" s="94" t="s">
        <v>904</v>
      </c>
      <c r="B440" s="95" t="s">
        <v>408</v>
      </c>
      <c r="C440" s="96" t="s">
        <v>910</v>
      </c>
      <c r="D440" s="97" t="n">
        <v>5850000</v>
      </c>
      <c r="E440" s="98" t="n">
        <v>4387491</v>
      </c>
      <c r="F440" s="98" t="n">
        <f aca="false">E440/D440*100</f>
        <v>74.9998461538462</v>
      </c>
      <c r="G440" s="99" t="n">
        <f aca="false">IF(OR(D440="-",E440=D440),"-",D440-IF(E440="-",0,E440))</f>
        <v>1462509</v>
      </c>
    </row>
    <row r="441" customFormat="false" ht="33.75" hidden="false" customHeight="false" outlineLevel="0" collapsed="false">
      <c r="A441" s="81" t="s">
        <v>908</v>
      </c>
      <c r="B441" s="82" t="s">
        <v>408</v>
      </c>
      <c r="C441" s="83" t="s">
        <v>911</v>
      </c>
      <c r="D441" s="84" t="n">
        <v>1650000</v>
      </c>
      <c r="E441" s="85" t="n">
        <v>1237491</v>
      </c>
      <c r="F441" s="101" t="n">
        <f aca="false">E441/D441*100</f>
        <v>74.9994545454545</v>
      </c>
      <c r="G441" s="86" t="n">
        <f aca="false">IF(OR(D441="-",E441=D441),"-",D441-IF(E441="-",0,E441))</f>
        <v>412509</v>
      </c>
    </row>
    <row r="442" customFormat="false" ht="33.75" hidden="false" customHeight="false" outlineLevel="0" collapsed="false">
      <c r="A442" s="81" t="s">
        <v>908</v>
      </c>
      <c r="B442" s="82" t="s">
        <v>408</v>
      </c>
      <c r="C442" s="83" t="s">
        <v>912</v>
      </c>
      <c r="D442" s="84" t="n">
        <v>4200000</v>
      </c>
      <c r="E442" s="85" t="n">
        <v>3150000</v>
      </c>
      <c r="F442" s="101" t="n">
        <f aca="false">E442/D442*100</f>
        <v>75</v>
      </c>
      <c r="G442" s="86" t="n">
        <f aca="false">IF(OR(D442="-",E442=D442),"-",D442-IF(E442="-",0,E442))</f>
        <v>1050000</v>
      </c>
    </row>
    <row r="443" customFormat="false" ht="12.75" hidden="false" customHeight="false" outlineLevel="0" collapsed="false">
      <c r="A443" s="81" t="s">
        <v>906</v>
      </c>
      <c r="B443" s="82" t="s">
        <v>408</v>
      </c>
      <c r="C443" s="83" t="s">
        <v>913</v>
      </c>
      <c r="D443" s="84" t="n">
        <v>21516000</v>
      </c>
      <c r="E443" s="85" t="n">
        <v>16137000</v>
      </c>
      <c r="F443" s="101" t="n">
        <f aca="false">E443/D443*100</f>
        <v>75</v>
      </c>
      <c r="G443" s="86" t="n">
        <f aca="false">IF(OR(D443="-",E443=D443),"-",D443-IF(E443="-",0,E443))</f>
        <v>5379000</v>
      </c>
    </row>
    <row r="444" customFormat="false" ht="12.75" hidden="false" customHeight="false" outlineLevel="0" collapsed="false">
      <c r="A444" s="94" t="s">
        <v>906</v>
      </c>
      <c r="B444" s="95" t="s">
        <v>408</v>
      </c>
      <c r="C444" s="96" t="s">
        <v>914</v>
      </c>
      <c r="D444" s="97" t="n">
        <v>21516000</v>
      </c>
      <c r="E444" s="98" t="n">
        <v>16137000</v>
      </c>
      <c r="F444" s="98" t="n">
        <f aca="false">E444/D444*100</f>
        <v>75</v>
      </c>
      <c r="G444" s="99" t="n">
        <f aca="false">IF(OR(D444="-",E444=D444),"-",D444-IF(E444="-",0,E444))</f>
        <v>5379000</v>
      </c>
    </row>
    <row r="445" customFormat="false" ht="12.75" hidden="false" customHeight="false" outlineLevel="0" collapsed="false">
      <c r="A445" s="81" t="s">
        <v>906</v>
      </c>
      <c r="B445" s="82" t="s">
        <v>408</v>
      </c>
      <c r="C445" s="83" t="s">
        <v>915</v>
      </c>
      <c r="D445" s="84" t="n">
        <v>21516000</v>
      </c>
      <c r="E445" s="85" t="n">
        <v>16137000</v>
      </c>
      <c r="F445" s="101" t="n">
        <f aca="false">E445/D445*100</f>
        <v>75</v>
      </c>
      <c r="G445" s="86" t="n">
        <f aca="false">IF(OR(D445="-",E445=D445),"-",D445-IF(E445="-",0,E445))</f>
        <v>5379000</v>
      </c>
    </row>
    <row r="446" customFormat="false" ht="45" hidden="false" customHeight="false" outlineLevel="0" collapsed="false">
      <c r="A446" s="94" t="s">
        <v>416</v>
      </c>
      <c r="B446" s="95" t="s">
        <v>408</v>
      </c>
      <c r="C446" s="96" t="s">
        <v>916</v>
      </c>
      <c r="D446" s="97" t="n">
        <v>88000</v>
      </c>
      <c r="E446" s="98" t="n">
        <v>16969</v>
      </c>
      <c r="F446" s="98" t="n">
        <f aca="false">E446/D446*100</f>
        <v>19.2829545454545</v>
      </c>
      <c r="G446" s="99" t="n">
        <f aca="false">IF(OR(D446="-",E446=D446),"-",D446-IF(E446="-",0,E446))</f>
        <v>71031</v>
      </c>
    </row>
    <row r="447" customFormat="false" ht="22.5" hidden="false" customHeight="false" outlineLevel="0" collapsed="false">
      <c r="A447" s="94" t="s">
        <v>422</v>
      </c>
      <c r="B447" s="95" t="s">
        <v>408</v>
      </c>
      <c r="C447" s="96" t="s">
        <v>917</v>
      </c>
      <c r="D447" s="97" t="n">
        <v>508800</v>
      </c>
      <c r="E447" s="98" t="n">
        <v>416473.2</v>
      </c>
      <c r="F447" s="98" t="n">
        <f aca="false">E447/D447*100</f>
        <v>81.8540094339623</v>
      </c>
      <c r="G447" s="99" t="n">
        <f aca="false">IF(OR(D447="-",E447=D447),"-",D447-IF(E447="-",0,E447))</f>
        <v>92326.8</v>
      </c>
    </row>
    <row r="448" customFormat="false" ht="22.5" hidden="false" customHeight="false" outlineLevel="0" collapsed="false">
      <c r="A448" s="94" t="s">
        <v>436</v>
      </c>
      <c r="B448" s="95" t="s">
        <v>408</v>
      </c>
      <c r="C448" s="96" t="s">
        <v>918</v>
      </c>
      <c r="D448" s="97" t="n">
        <v>3200</v>
      </c>
      <c r="E448" s="98" t="n">
        <v>1553</v>
      </c>
      <c r="F448" s="98" t="n">
        <f aca="false">E448/D448*100</f>
        <v>48.53125</v>
      </c>
      <c r="G448" s="99" t="n">
        <f aca="false">IF(OR(D448="-",E448=D448),"-",D448-IF(E448="-",0,E448))</f>
        <v>1647</v>
      </c>
    </row>
    <row r="449" customFormat="false" ht="33.75" hidden="false" customHeight="false" outlineLevel="0" collapsed="false">
      <c r="A449" s="94" t="s">
        <v>412</v>
      </c>
      <c r="B449" s="95" t="s">
        <v>408</v>
      </c>
      <c r="C449" s="96" t="s">
        <v>919</v>
      </c>
      <c r="D449" s="97" t="n">
        <v>859100</v>
      </c>
      <c r="E449" s="98" t="n">
        <v>664026.73</v>
      </c>
      <c r="F449" s="98" t="n">
        <f aca="false">E449/D449*100</f>
        <v>77.2932988010709</v>
      </c>
      <c r="G449" s="99" t="n">
        <f aca="false">IF(OR(D449="-",E449=D449),"-",D449-IF(E449="-",0,E449))</f>
        <v>195073.27</v>
      </c>
    </row>
    <row r="450" customFormat="false" ht="33.75" hidden="false" customHeight="false" outlineLevel="0" collapsed="false">
      <c r="A450" s="94" t="s">
        <v>414</v>
      </c>
      <c r="B450" s="95" t="s">
        <v>408</v>
      </c>
      <c r="C450" s="96" t="s">
        <v>920</v>
      </c>
      <c r="D450" s="97" t="n">
        <v>55006.2</v>
      </c>
      <c r="E450" s="98" t="n">
        <v>51332.8</v>
      </c>
      <c r="F450" s="98" t="n">
        <f aca="false">E450/D450*100</f>
        <v>93.3218437194353</v>
      </c>
      <c r="G450" s="99" t="n">
        <f aca="false">IF(OR(D450="-",E450=D450),"-",D450-IF(E450="-",0,E450))</f>
        <v>3673.39999999999</v>
      </c>
    </row>
    <row r="451" customFormat="false" ht="33.75" hidden="false" customHeight="false" outlineLevel="0" collapsed="false">
      <c r="A451" s="94" t="s">
        <v>418</v>
      </c>
      <c r="B451" s="95" t="s">
        <v>408</v>
      </c>
      <c r="C451" s="96" t="s">
        <v>921</v>
      </c>
      <c r="D451" s="97" t="n">
        <v>228300</v>
      </c>
      <c r="E451" s="98" t="n">
        <v>193346.08</v>
      </c>
      <c r="F451" s="98" t="n">
        <f aca="false">E451/D451*100</f>
        <v>84.6894787560228</v>
      </c>
      <c r="G451" s="99" t="n">
        <f aca="false">IF(OR(D451="-",E451=D451),"-",D451-IF(E451="-",0,E451))</f>
        <v>34953.92</v>
      </c>
    </row>
    <row r="452" customFormat="false" ht="33.75" hidden="false" customHeight="false" outlineLevel="0" collapsed="false">
      <c r="A452" s="94" t="s">
        <v>412</v>
      </c>
      <c r="B452" s="95" t="s">
        <v>408</v>
      </c>
      <c r="C452" s="96" t="s">
        <v>922</v>
      </c>
      <c r="D452" s="97" t="n">
        <v>1590765</v>
      </c>
      <c r="E452" s="98" t="n">
        <v>683916.49</v>
      </c>
      <c r="F452" s="98" t="n">
        <f aca="false">E452/D452*100</f>
        <v>42.9929304454146</v>
      </c>
      <c r="G452" s="99" t="n">
        <f aca="false">IF(OR(D452="-",E452=D452),"-",D452-IF(E452="-",0,E452))</f>
        <v>906848.51</v>
      </c>
    </row>
    <row r="453" customFormat="false" ht="33.75" hidden="false" customHeight="false" outlineLevel="0" collapsed="false">
      <c r="A453" s="94" t="s">
        <v>414</v>
      </c>
      <c r="B453" s="95" t="s">
        <v>408</v>
      </c>
      <c r="C453" s="96" t="s">
        <v>923</v>
      </c>
      <c r="D453" s="97" t="n">
        <v>63458.8</v>
      </c>
      <c r="E453" s="98" t="s">
        <v>45</v>
      </c>
      <c r="F453" s="98"/>
      <c r="G453" s="99" t="n">
        <f aca="false">IF(OR(D453="-",E453=D453),"-",D453-IF(E453="-",0,E453))</f>
        <v>63458.8</v>
      </c>
    </row>
    <row r="454" customFormat="false" ht="33.75" hidden="false" customHeight="false" outlineLevel="0" collapsed="false">
      <c r="A454" s="94" t="s">
        <v>418</v>
      </c>
      <c r="B454" s="95" t="s">
        <v>408</v>
      </c>
      <c r="C454" s="96" t="s">
        <v>924</v>
      </c>
      <c r="D454" s="97" t="n">
        <v>425435</v>
      </c>
      <c r="E454" s="98" t="n">
        <v>197987.3</v>
      </c>
      <c r="F454" s="98" t="n">
        <f aca="false">E454/D454*100</f>
        <v>46.5376144416891</v>
      </c>
      <c r="G454" s="99" t="n">
        <f aca="false">IF(OR(D454="-",E454=D454),"-",D454-IF(E454="-",0,E454))</f>
        <v>227447.7</v>
      </c>
    </row>
    <row r="455" customFormat="false" ht="22.5" hidden="false" customHeight="false" outlineLevel="0" collapsed="false">
      <c r="A455" s="94" t="s">
        <v>420</v>
      </c>
      <c r="B455" s="95" t="s">
        <v>408</v>
      </c>
      <c r="C455" s="96" t="s">
        <v>925</v>
      </c>
      <c r="D455" s="97" t="n">
        <v>45400</v>
      </c>
      <c r="E455" s="98" t="n">
        <v>30786.2</v>
      </c>
      <c r="F455" s="98" t="n">
        <f aca="false">E455/D455*100</f>
        <v>67.811013215859</v>
      </c>
      <c r="G455" s="99" t="n">
        <f aca="false">IF(OR(D455="-",E455=D455),"-",D455-IF(E455="-",0,E455))</f>
        <v>14613.8</v>
      </c>
    </row>
    <row r="456" customFormat="false" ht="22.5" hidden="false" customHeight="false" outlineLevel="0" collapsed="false">
      <c r="A456" s="94" t="s">
        <v>422</v>
      </c>
      <c r="B456" s="95" t="s">
        <v>408</v>
      </c>
      <c r="C456" s="96" t="s">
        <v>926</v>
      </c>
      <c r="D456" s="97" t="n">
        <v>230735</v>
      </c>
      <c r="E456" s="98" t="n">
        <v>156436.68</v>
      </c>
      <c r="F456" s="98" t="n">
        <f aca="false">E456/D456*100</f>
        <v>67.7992848939259</v>
      </c>
      <c r="G456" s="99" t="n">
        <f aca="false">IF(OR(D456="-",E456=D456),"-",D456-IF(E456="-",0,E456))</f>
        <v>74298.32</v>
      </c>
    </row>
    <row r="457" customFormat="false" ht="22.5" hidden="false" customHeight="false" outlineLevel="0" collapsed="false">
      <c r="A457" s="94" t="s">
        <v>436</v>
      </c>
      <c r="B457" s="95" t="s">
        <v>408</v>
      </c>
      <c r="C457" s="96" t="s">
        <v>927</v>
      </c>
      <c r="D457" s="97" t="n">
        <v>1800</v>
      </c>
      <c r="E457" s="98" t="n">
        <v>947</v>
      </c>
      <c r="F457" s="98" t="n">
        <f aca="false">E457/D457*100</f>
        <v>52.6111111111111</v>
      </c>
      <c r="G457" s="99" t="n">
        <f aca="false">IF(OR(D457="-",E457=D457),"-",D457-IF(E457="-",0,E457))</f>
        <v>853</v>
      </c>
    </row>
    <row r="458" customFormat="false" ht="22.5" hidden="false" customHeight="false" outlineLevel="0" collapsed="false">
      <c r="A458" s="94" t="s">
        <v>422</v>
      </c>
      <c r="B458" s="95" t="s">
        <v>408</v>
      </c>
      <c r="C458" s="96" t="s">
        <v>928</v>
      </c>
      <c r="D458" s="97" t="n">
        <v>150000</v>
      </c>
      <c r="E458" s="98" t="n">
        <v>110965</v>
      </c>
      <c r="F458" s="98" t="n">
        <f aca="false">E458/D458*100</f>
        <v>73.9766666666667</v>
      </c>
      <c r="G458" s="99" t="n">
        <f aca="false">IF(OR(D458="-",E458=D458),"-",D458-IF(E458="-",0,E458))</f>
        <v>39035</v>
      </c>
    </row>
    <row r="459" customFormat="false" ht="22.5" hidden="false" customHeight="false" outlineLevel="0" collapsed="false">
      <c r="A459" s="94" t="s">
        <v>422</v>
      </c>
      <c r="B459" s="95" t="s">
        <v>408</v>
      </c>
      <c r="C459" s="96" t="s">
        <v>929</v>
      </c>
      <c r="D459" s="97" t="n">
        <v>200000</v>
      </c>
      <c r="E459" s="98" t="n">
        <v>21208</v>
      </c>
      <c r="F459" s="98" t="n">
        <f aca="false">E459/D459*100</f>
        <v>10.604</v>
      </c>
      <c r="G459" s="99" t="n">
        <f aca="false">IF(OR(D459="-",E459=D459),"-",D459-IF(E459="-",0,E459))</f>
        <v>178792</v>
      </c>
    </row>
    <row r="460" customFormat="false" ht="33.75" hidden="false" customHeight="false" outlineLevel="0" collapsed="false">
      <c r="A460" s="94" t="s">
        <v>412</v>
      </c>
      <c r="B460" s="95" t="s">
        <v>408</v>
      </c>
      <c r="C460" s="96" t="s">
        <v>930</v>
      </c>
      <c r="D460" s="97" t="n">
        <v>58468297.93</v>
      </c>
      <c r="E460" s="98" t="n">
        <v>37956847.65</v>
      </c>
      <c r="F460" s="98" t="n">
        <f aca="false">E460/D460*100</f>
        <v>64.9186807104306</v>
      </c>
      <c r="G460" s="99" t="n">
        <f aca="false">IF(OR(D460="-",E460=D460),"-",D460-IF(E460="-",0,E460))</f>
        <v>20511450.28</v>
      </c>
    </row>
    <row r="461" customFormat="false" ht="33.75" hidden="false" customHeight="false" outlineLevel="0" collapsed="false">
      <c r="A461" s="94" t="s">
        <v>414</v>
      </c>
      <c r="B461" s="95" t="s">
        <v>408</v>
      </c>
      <c r="C461" s="96" t="s">
        <v>931</v>
      </c>
      <c r="D461" s="97" t="n">
        <v>2511249</v>
      </c>
      <c r="E461" s="98" t="n">
        <v>2070326.79</v>
      </c>
      <c r="F461" s="98" t="n">
        <f aca="false">E461/D461*100</f>
        <v>82.4421150590802</v>
      </c>
      <c r="G461" s="99" t="n">
        <f aca="false">IF(OR(D461="-",E461=D461),"-",D461-IF(E461="-",0,E461))</f>
        <v>440922.21</v>
      </c>
    </row>
    <row r="462" customFormat="false" ht="33.75" hidden="false" customHeight="false" outlineLevel="0" collapsed="false">
      <c r="A462" s="94" t="s">
        <v>418</v>
      </c>
      <c r="B462" s="95" t="s">
        <v>408</v>
      </c>
      <c r="C462" s="96" t="s">
        <v>932</v>
      </c>
      <c r="D462" s="97" t="n">
        <v>16949298</v>
      </c>
      <c r="E462" s="98" t="n">
        <v>10716747.91</v>
      </c>
      <c r="F462" s="98" t="n">
        <f aca="false">E462/D462*100</f>
        <v>63.2282700439865</v>
      </c>
      <c r="G462" s="99" t="n">
        <f aca="false">IF(OR(D462="-",E462=D462),"-",D462-IF(E462="-",0,E462))</f>
        <v>6232550.09</v>
      </c>
    </row>
    <row r="463" customFormat="false" ht="22.5" hidden="false" customHeight="false" outlineLevel="0" collapsed="false">
      <c r="A463" s="94" t="s">
        <v>420</v>
      </c>
      <c r="B463" s="95" t="s">
        <v>408</v>
      </c>
      <c r="C463" s="96" t="s">
        <v>933</v>
      </c>
      <c r="D463" s="97" t="n">
        <v>1030000</v>
      </c>
      <c r="E463" s="98" t="n">
        <v>609522.36</v>
      </c>
      <c r="F463" s="98" t="n">
        <f aca="false">E463/D463*100</f>
        <v>59.1769281553398</v>
      </c>
      <c r="G463" s="99" t="n">
        <f aca="false">IF(OR(D463="-",E463=D463),"-",D463-IF(E463="-",0,E463))</f>
        <v>420477.64</v>
      </c>
    </row>
    <row r="464" customFormat="false" ht="22.5" hidden="false" customHeight="false" outlineLevel="0" collapsed="false">
      <c r="A464" s="94" t="s">
        <v>422</v>
      </c>
      <c r="B464" s="95" t="s">
        <v>408</v>
      </c>
      <c r="C464" s="96" t="s">
        <v>934</v>
      </c>
      <c r="D464" s="97" t="n">
        <v>9110344</v>
      </c>
      <c r="E464" s="98" t="n">
        <v>4471264</v>
      </c>
      <c r="F464" s="98" t="n">
        <f aca="false">E464/D464*100</f>
        <v>49.0789809912776</v>
      </c>
      <c r="G464" s="99" t="n">
        <f aca="false">IF(OR(D464="-",E464=D464),"-",D464-IF(E464="-",0,E464))</f>
        <v>4639080</v>
      </c>
    </row>
    <row r="465" customFormat="false" ht="22.5" hidden="false" customHeight="false" outlineLevel="0" collapsed="false">
      <c r="A465" s="94" t="s">
        <v>424</v>
      </c>
      <c r="B465" s="95" t="s">
        <v>408</v>
      </c>
      <c r="C465" s="96" t="s">
        <v>935</v>
      </c>
      <c r="D465" s="97" t="n">
        <v>844755.07</v>
      </c>
      <c r="E465" s="98" t="n">
        <v>843499.88</v>
      </c>
      <c r="F465" s="98" t="n">
        <f aca="false">E465/D465*100</f>
        <v>99.8514137358181</v>
      </c>
      <c r="G465" s="99" t="n">
        <f aca="false">IF(OR(D465="-",E465=D465),"-",D465-IF(E465="-",0,E465))</f>
        <v>1255.18999999994</v>
      </c>
    </row>
    <row r="466" customFormat="false" ht="22.5" hidden="false" customHeight="false" outlineLevel="0" collapsed="false">
      <c r="A466" s="94" t="s">
        <v>436</v>
      </c>
      <c r="B466" s="95" t="s">
        <v>408</v>
      </c>
      <c r="C466" s="96" t="s">
        <v>936</v>
      </c>
      <c r="D466" s="97" t="n">
        <v>654360</v>
      </c>
      <c r="E466" s="98" t="n">
        <v>270685</v>
      </c>
      <c r="F466" s="98" t="n">
        <f aca="false">E466/D466*100</f>
        <v>41.3663732501987</v>
      </c>
      <c r="G466" s="99" t="n">
        <f aca="false">IF(OR(D466="-",E466=D466),"-",D466-IF(E466="-",0,E466))</f>
        <v>383675</v>
      </c>
    </row>
    <row r="467" customFormat="false" ht="33.75" hidden="false" customHeight="false" outlineLevel="0" collapsed="false">
      <c r="A467" s="94" t="s">
        <v>412</v>
      </c>
      <c r="B467" s="95" t="s">
        <v>408</v>
      </c>
      <c r="C467" s="96" t="s">
        <v>937</v>
      </c>
      <c r="D467" s="97" t="n">
        <v>21500</v>
      </c>
      <c r="E467" s="98" t="s">
        <v>45</v>
      </c>
      <c r="F467" s="98"/>
      <c r="G467" s="99" t="n">
        <f aca="false">IF(OR(D467="-",E467=D467),"-",D467-IF(E467="-",0,E467))</f>
        <v>21500</v>
      </c>
    </row>
    <row r="468" customFormat="false" ht="33.75" hidden="false" customHeight="false" outlineLevel="0" collapsed="false">
      <c r="A468" s="94" t="s">
        <v>418</v>
      </c>
      <c r="B468" s="95" t="s">
        <v>408</v>
      </c>
      <c r="C468" s="96" t="s">
        <v>938</v>
      </c>
      <c r="D468" s="97" t="n">
        <v>6500</v>
      </c>
      <c r="E468" s="98" t="s">
        <v>45</v>
      </c>
      <c r="F468" s="98"/>
      <c r="G468" s="99" t="n">
        <f aca="false">IF(OR(D468="-",E468=D468),"-",D468-IF(E468="-",0,E468))</f>
        <v>6500</v>
      </c>
    </row>
    <row r="469" customFormat="false" ht="22.5" hidden="false" customHeight="false" outlineLevel="0" collapsed="false">
      <c r="A469" s="94" t="s">
        <v>422</v>
      </c>
      <c r="B469" s="95" t="s">
        <v>408</v>
      </c>
      <c r="C469" s="96" t="s">
        <v>939</v>
      </c>
      <c r="D469" s="97" t="n">
        <v>11000</v>
      </c>
      <c r="E469" s="98" t="s">
        <v>45</v>
      </c>
      <c r="F469" s="98"/>
      <c r="G469" s="99" t="n">
        <f aca="false">IF(OR(D469="-",E469=D469),"-",D469-IF(E469="-",0,E469))</f>
        <v>11000</v>
      </c>
    </row>
    <row r="470" customFormat="false" ht="33.75" hidden="false" customHeight="false" outlineLevel="0" collapsed="false">
      <c r="A470" s="94" t="s">
        <v>412</v>
      </c>
      <c r="B470" s="95" t="s">
        <v>408</v>
      </c>
      <c r="C470" s="96" t="s">
        <v>940</v>
      </c>
      <c r="D470" s="97" t="n">
        <v>64401</v>
      </c>
      <c r="E470" s="98" t="n">
        <v>21680.9</v>
      </c>
      <c r="F470" s="98" t="n">
        <f aca="false">E470/D470*100</f>
        <v>33.6654710330585</v>
      </c>
      <c r="G470" s="99" t="n">
        <f aca="false">IF(OR(D470="-",E470=D470),"-",D470-IF(E470="-",0,E470))</f>
        <v>42720.1</v>
      </c>
    </row>
    <row r="471" customFormat="false" ht="33.75" hidden="false" customHeight="false" outlineLevel="0" collapsed="false">
      <c r="A471" s="94" t="s">
        <v>418</v>
      </c>
      <c r="B471" s="95" t="s">
        <v>408</v>
      </c>
      <c r="C471" s="96" t="s">
        <v>941</v>
      </c>
      <c r="D471" s="97" t="n">
        <v>19449</v>
      </c>
      <c r="E471" s="98" t="n">
        <v>2365.03</v>
      </c>
      <c r="F471" s="98" t="n">
        <f aca="false">E471/D471*100</f>
        <v>12.1601624762199</v>
      </c>
      <c r="G471" s="99" t="n">
        <f aca="false">IF(OR(D471="-",E471=D471),"-",D471-IF(E471="-",0,E471))</f>
        <v>17083.97</v>
      </c>
    </row>
    <row r="472" customFormat="false" ht="22.5" hidden="false" customHeight="false" outlineLevel="0" collapsed="false">
      <c r="A472" s="94" t="s">
        <v>422</v>
      </c>
      <c r="B472" s="95" t="s">
        <v>408</v>
      </c>
      <c r="C472" s="96" t="s">
        <v>942</v>
      </c>
      <c r="D472" s="97" t="n">
        <v>2250</v>
      </c>
      <c r="E472" s="98" t="s">
        <v>45</v>
      </c>
      <c r="F472" s="98"/>
      <c r="G472" s="99" t="n">
        <f aca="false">IF(OR(D472="-",E472=D472),"-",D472-IF(E472="-",0,E472))</f>
        <v>2250</v>
      </c>
    </row>
    <row r="473" customFormat="false" ht="33.75" hidden="false" customHeight="false" outlineLevel="0" collapsed="false">
      <c r="A473" s="94" t="s">
        <v>412</v>
      </c>
      <c r="B473" s="95" t="s">
        <v>408</v>
      </c>
      <c r="C473" s="96" t="s">
        <v>943</v>
      </c>
      <c r="D473" s="97" t="n">
        <v>42959</v>
      </c>
      <c r="E473" s="98" t="s">
        <v>45</v>
      </c>
      <c r="F473" s="98"/>
      <c r="G473" s="99" t="n">
        <f aca="false">IF(OR(D473="-",E473=D473),"-",D473-IF(E473="-",0,E473))</f>
        <v>42959</v>
      </c>
    </row>
    <row r="474" customFormat="false" ht="33.75" hidden="false" customHeight="false" outlineLevel="0" collapsed="false">
      <c r="A474" s="94" t="s">
        <v>418</v>
      </c>
      <c r="B474" s="95" t="s">
        <v>408</v>
      </c>
      <c r="C474" s="96" t="s">
        <v>944</v>
      </c>
      <c r="D474" s="97" t="n">
        <v>12973</v>
      </c>
      <c r="E474" s="98" t="s">
        <v>45</v>
      </c>
      <c r="F474" s="98"/>
      <c r="G474" s="99" t="n">
        <f aca="false">IF(OR(D474="-",E474=D474),"-",D474-IF(E474="-",0,E474))</f>
        <v>12973</v>
      </c>
    </row>
    <row r="475" customFormat="false" ht="22.5" hidden="false" customHeight="false" outlineLevel="0" collapsed="false">
      <c r="A475" s="94" t="s">
        <v>422</v>
      </c>
      <c r="B475" s="95" t="s">
        <v>408</v>
      </c>
      <c r="C475" s="96" t="s">
        <v>945</v>
      </c>
      <c r="D475" s="97" t="n">
        <v>3000</v>
      </c>
      <c r="E475" s="98" t="s">
        <v>45</v>
      </c>
      <c r="F475" s="98"/>
      <c r="G475" s="99" t="n">
        <f aca="false">IF(OR(D475="-",E475=D475),"-",D475-IF(E475="-",0,E475))</f>
        <v>3000</v>
      </c>
    </row>
    <row r="476" customFormat="false" ht="33.75" hidden="false" customHeight="false" outlineLevel="0" collapsed="false">
      <c r="A476" s="94" t="s">
        <v>412</v>
      </c>
      <c r="B476" s="95" t="s">
        <v>408</v>
      </c>
      <c r="C476" s="96" t="s">
        <v>946</v>
      </c>
      <c r="D476" s="97" t="n">
        <v>429582</v>
      </c>
      <c r="E476" s="98" t="n">
        <v>233234.56</v>
      </c>
      <c r="F476" s="98" t="n">
        <f aca="false">E476/D476*100</f>
        <v>54.2933735584824</v>
      </c>
      <c r="G476" s="99" t="n">
        <f aca="false">IF(OR(D476="-",E476=D476),"-",D476-IF(E476="-",0,E476))</f>
        <v>196347.44</v>
      </c>
    </row>
    <row r="477" customFormat="false" ht="33.75" hidden="false" customHeight="false" outlineLevel="0" collapsed="false">
      <c r="A477" s="94" t="s">
        <v>418</v>
      </c>
      <c r="B477" s="95" t="s">
        <v>408</v>
      </c>
      <c r="C477" s="96" t="s">
        <v>947</v>
      </c>
      <c r="D477" s="97" t="n">
        <v>129734</v>
      </c>
      <c r="E477" s="98" t="n">
        <v>80583.15</v>
      </c>
      <c r="F477" s="98" t="n">
        <f aca="false">E477/D477*100</f>
        <v>62.1141335347711</v>
      </c>
      <c r="G477" s="99" t="n">
        <f aca="false">IF(OR(D477="-",E477=D477),"-",D477-IF(E477="-",0,E477))</f>
        <v>49150.85</v>
      </c>
    </row>
    <row r="478" customFormat="false" ht="22.5" hidden="false" customHeight="false" outlineLevel="0" collapsed="false">
      <c r="A478" s="94" t="s">
        <v>422</v>
      </c>
      <c r="B478" s="95" t="s">
        <v>408</v>
      </c>
      <c r="C478" s="96" t="s">
        <v>948</v>
      </c>
      <c r="D478" s="97" t="n">
        <v>13000</v>
      </c>
      <c r="E478" s="98" t="s">
        <v>45</v>
      </c>
      <c r="F478" s="98"/>
      <c r="G478" s="99" t="n">
        <f aca="false">IF(OR(D478="-",E478=D478),"-",D478-IF(E478="-",0,E478))</f>
        <v>13000</v>
      </c>
    </row>
    <row r="479" customFormat="false" ht="33.75" hidden="false" customHeight="false" outlineLevel="0" collapsed="false">
      <c r="A479" s="94" t="s">
        <v>412</v>
      </c>
      <c r="B479" s="95" t="s">
        <v>408</v>
      </c>
      <c r="C479" s="96" t="s">
        <v>949</v>
      </c>
      <c r="D479" s="97" t="n">
        <v>42959</v>
      </c>
      <c r="E479" s="98" t="s">
        <v>45</v>
      </c>
      <c r="F479" s="98"/>
      <c r="G479" s="99" t="n">
        <f aca="false">IF(OR(D479="-",E479=D479),"-",D479-IF(E479="-",0,E479))</f>
        <v>42959</v>
      </c>
    </row>
    <row r="480" customFormat="false" ht="33.75" hidden="false" customHeight="false" outlineLevel="0" collapsed="false">
      <c r="A480" s="94" t="s">
        <v>418</v>
      </c>
      <c r="B480" s="95" t="s">
        <v>408</v>
      </c>
      <c r="C480" s="96" t="s">
        <v>950</v>
      </c>
      <c r="D480" s="97" t="n">
        <v>12973</v>
      </c>
      <c r="E480" s="98" t="s">
        <v>45</v>
      </c>
      <c r="F480" s="98"/>
      <c r="G480" s="99" t="n">
        <f aca="false">IF(OR(D480="-",E480=D480),"-",D480-IF(E480="-",0,E480))</f>
        <v>12973</v>
      </c>
    </row>
    <row r="481" customFormat="false" ht="22.5" hidden="false" customHeight="false" outlineLevel="0" collapsed="false">
      <c r="A481" s="94" t="s">
        <v>422</v>
      </c>
      <c r="B481" s="95" t="s">
        <v>408</v>
      </c>
      <c r="C481" s="96" t="s">
        <v>951</v>
      </c>
      <c r="D481" s="97" t="n">
        <v>3000</v>
      </c>
      <c r="E481" s="98" t="s">
        <v>45</v>
      </c>
      <c r="F481" s="98"/>
      <c r="G481" s="99" t="n">
        <f aca="false">IF(OR(D481="-",E481=D481),"-",D481-IF(E481="-",0,E481))</f>
        <v>3000</v>
      </c>
    </row>
    <row r="482" customFormat="false" ht="22.5" hidden="false" customHeight="false" outlineLevel="0" collapsed="false">
      <c r="A482" s="94" t="s">
        <v>420</v>
      </c>
      <c r="B482" s="95" t="s">
        <v>408</v>
      </c>
      <c r="C482" s="96" t="s">
        <v>952</v>
      </c>
      <c r="D482" s="97" t="n">
        <v>30000</v>
      </c>
      <c r="E482" s="98" t="s">
        <v>45</v>
      </c>
      <c r="F482" s="98"/>
      <c r="G482" s="99" t="n">
        <f aca="false">IF(OR(D482="-",E482=D482),"-",D482-IF(E482="-",0,E482))</f>
        <v>30000</v>
      </c>
    </row>
    <row r="483" customFormat="false" ht="22.5" hidden="false" customHeight="false" outlineLevel="0" collapsed="false">
      <c r="A483" s="94" t="s">
        <v>422</v>
      </c>
      <c r="B483" s="95" t="s">
        <v>408</v>
      </c>
      <c r="C483" s="96" t="s">
        <v>953</v>
      </c>
      <c r="D483" s="97" t="n">
        <v>500000</v>
      </c>
      <c r="E483" s="98" t="n">
        <v>242746</v>
      </c>
      <c r="F483" s="98" t="n">
        <f aca="false">E483/D483*100</f>
        <v>48.5492</v>
      </c>
      <c r="G483" s="99" t="n">
        <f aca="false">IF(OR(D483="-",E483=D483),"-",D483-IF(E483="-",0,E483))</f>
        <v>257254</v>
      </c>
    </row>
    <row r="484" customFormat="false" ht="22.5" hidden="false" customHeight="false" outlineLevel="0" collapsed="false">
      <c r="A484" s="94" t="s">
        <v>422</v>
      </c>
      <c r="B484" s="95" t="s">
        <v>408</v>
      </c>
      <c r="C484" s="96" t="s">
        <v>954</v>
      </c>
      <c r="D484" s="97" t="n">
        <v>260000</v>
      </c>
      <c r="E484" s="98" t="n">
        <v>149742.5</v>
      </c>
      <c r="F484" s="98" t="n">
        <f aca="false">E484/D484*100</f>
        <v>57.5932692307692</v>
      </c>
      <c r="G484" s="99" t="n">
        <f aca="false">IF(OR(D484="-",E484=D484),"-",D484-IF(E484="-",0,E484))</f>
        <v>110257.5</v>
      </c>
    </row>
    <row r="485" customFormat="false" ht="22.5" hidden="false" customHeight="false" outlineLevel="0" collapsed="false">
      <c r="A485" s="94" t="s">
        <v>422</v>
      </c>
      <c r="B485" s="95" t="s">
        <v>408</v>
      </c>
      <c r="C485" s="96" t="s">
        <v>955</v>
      </c>
      <c r="D485" s="97" t="n">
        <v>17000</v>
      </c>
      <c r="E485" s="98" t="s">
        <v>45</v>
      </c>
      <c r="F485" s="98"/>
      <c r="G485" s="99" t="n">
        <f aca="false">IF(OR(D485="-",E485=D485),"-",D485-IF(E485="-",0,E485))</f>
        <v>17000</v>
      </c>
    </row>
    <row r="486" customFormat="false" ht="33.75" hidden="false" customHeight="false" outlineLevel="0" collapsed="false">
      <c r="A486" s="94" t="s">
        <v>412</v>
      </c>
      <c r="B486" s="95" t="s">
        <v>408</v>
      </c>
      <c r="C486" s="96" t="s">
        <v>956</v>
      </c>
      <c r="D486" s="97" t="n">
        <v>25346</v>
      </c>
      <c r="E486" s="98" t="n">
        <v>20010.61</v>
      </c>
      <c r="F486" s="98" t="n">
        <f aca="false">E486/D486*100</f>
        <v>78.9497751124438</v>
      </c>
      <c r="G486" s="99" t="n">
        <f aca="false">IF(OR(D486="-",E486=D486),"-",D486-IF(E486="-",0,E486))</f>
        <v>5335.39</v>
      </c>
    </row>
    <row r="487" customFormat="false" ht="33.75" hidden="false" customHeight="false" outlineLevel="0" collapsed="false">
      <c r="A487" s="94" t="s">
        <v>418</v>
      </c>
      <c r="B487" s="95" t="s">
        <v>408</v>
      </c>
      <c r="C487" s="96" t="s">
        <v>957</v>
      </c>
      <c r="D487" s="97" t="n">
        <v>7654</v>
      </c>
      <c r="E487" s="98" t="n">
        <v>6043.2</v>
      </c>
      <c r="F487" s="98" t="n">
        <f aca="false">E487/D487*100</f>
        <v>78.9547948784949</v>
      </c>
      <c r="G487" s="99" t="n">
        <f aca="false">IF(OR(D487="-",E487=D487),"-",D487-IF(E487="-",0,E487))</f>
        <v>1610.8</v>
      </c>
    </row>
    <row r="488" customFormat="false" ht="22.5" hidden="false" customHeight="false" outlineLevel="0" collapsed="false">
      <c r="A488" s="94" t="s">
        <v>422</v>
      </c>
      <c r="B488" s="95" t="s">
        <v>408</v>
      </c>
      <c r="C488" s="96" t="s">
        <v>958</v>
      </c>
      <c r="D488" s="97" t="n">
        <v>7902</v>
      </c>
      <c r="E488" s="98" t="n">
        <v>3950.94</v>
      </c>
      <c r="F488" s="98" t="n">
        <f aca="false">E488/D488*100</f>
        <v>49.9992406985573</v>
      </c>
      <c r="G488" s="99" t="n">
        <f aca="false">IF(OR(D488="-",E488=D488),"-",D488-IF(E488="-",0,E488))</f>
        <v>3951.06</v>
      </c>
    </row>
    <row r="489" customFormat="false" ht="22.5" hidden="false" customHeight="false" outlineLevel="0" collapsed="false">
      <c r="A489" s="94" t="s">
        <v>422</v>
      </c>
      <c r="B489" s="95" t="s">
        <v>408</v>
      </c>
      <c r="C489" s="96" t="s">
        <v>959</v>
      </c>
      <c r="D489" s="97" t="n">
        <v>7293</v>
      </c>
      <c r="E489" s="98" t="n">
        <v>699.96</v>
      </c>
      <c r="F489" s="98" t="n">
        <f aca="false">E489/D489*100</f>
        <v>9.59769642122583</v>
      </c>
      <c r="G489" s="99" t="n">
        <f aca="false">IF(OR(D489="-",E489=D489),"-",D489-IF(E489="-",0,E489))</f>
        <v>6593.04</v>
      </c>
    </row>
    <row r="490" customFormat="false" ht="22.5" hidden="false" customHeight="false" outlineLevel="0" collapsed="false">
      <c r="A490" s="94" t="s">
        <v>422</v>
      </c>
      <c r="B490" s="95" t="s">
        <v>408</v>
      </c>
      <c r="C490" s="96" t="s">
        <v>960</v>
      </c>
      <c r="D490" s="97" t="n">
        <v>5893</v>
      </c>
      <c r="E490" s="98" t="s">
        <v>45</v>
      </c>
      <c r="F490" s="98"/>
      <c r="G490" s="99" t="n">
        <f aca="false">IF(OR(D490="-",E490=D490),"-",D490-IF(E490="-",0,E490))</f>
        <v>5893</v>
      </c>
    </row>
    <row r="491" customFormat="false" ht="22.5" hidden="false" customHeight="false" outlineLevel="0" collapsed="false">
      <c r="A491" s="94" t="s">
        <v>422</v>
      </c>
      <c r="B491" s="95" t="s">
        <v>408</v>
      </c>
      <c r="C491" s="96" t="s">
        <v>961</v>
      </c>
      <c r="D491" s="97" t="n">
        <v>336900</v>
      </c>
      <c r="E491" s="98" t="n">
        <v>94864</v>
      </c>
      <c r="F491" s="98" t="n">
        <f aca="false">E491/D491*100</f>
        <v>28.157910359157</v>
      </c>
      <c r="G491" s="99" t="n">
        <f aca="false">IF(OR(D491="-",E491=D491),"-",D491-IF(E491="-",0,E491))</f>
        <v>242036</v>
      </c>
    </row>
    <row r="492" customFormat="false" ht="22.5" hidden="false" customHeight="false" outlineLevel="0" collapsed="false">
      <c r="A492" s="94" t="s">
        <v>422</v>
      </c>
      <c r="B492" s="95" t="s">
        <v>408</v>
      </c>
      <c r="C492" s="96" t="s">
        <v>962</v>
      </c>
      <c r="D492" s="97" t="n">
        <v>63400</v>
      </c>
      <c r="E492" s="98" t="n">
        <v>63400</v>
      </c>
      <c r="F492" s="98" t="n">
        <f aca="false">E492/D492*100</f>
        <v>100</v>
      </c>
      <c r="G492" s="99" t="str">
        <f aca="false">IF(OR(D492="-",E492=D492),"-",D492-IF(E492="-",0,E492))</f>
        <v>-</v>
      </c>
    </row>
    <row r="493" customFormat="false" ht="12.75" hidden="false" customHeight="false" outlineLevel="0" collapsed="false">
      <c r="A493" s="94" t="s">
        <v>442</v>
      </c>
      <c r="B493" s="95" t="s">
        <v>408</v>
      </c>
      <c r="C493" s="96" t="s">
        <v>963</v>
      </c>
      <c r="D493" s="97" t="n">
        <v>1220647.86</v>
      </c>
      <c r="E493" s="98" t="s">
        <v>45</v>
      </c>
      <c r="F493" s="98"/>
      <c r="G493" s="99" t="n">
        <f aca="false">IF(OR(D493="-",E493=D493),"-",D493-IF(E493="-",0,E493))</f>
        <v>1220647.86</v>
      </c>
    </row>
    <row r="494" customFormat="false" ht="12.75" hidden="false" customHeight="false" outlineLevel="0" collapsed="false">
      <c r="A494" s="94" t="s">
        <v>426</v>
      </c>
      <c r="B494" s="95" t="s">
        <v>408</v>
      </c>
      <c r="C494" s="96" t="s">
        <v>964</v>
      </c>
      <c r="D494" s="97" t="n">
        <v>100000</v>
      </c>
      <c r="E494" s="98" t="s">
        <v>45</v>
      </c>
      <c r="F494" s="98"/>
      <c r="G494" s="99" t="n">
        <f aca="false">IF(OR(D494="-",E494=D494),"-",D494-IF(E494="-",0,E494))</f>
        <v>100000</v>
      </c>
    </row>
    <row r="495" customFormat="false" ht="22.5" hidden="false" customHeight="false" outlineLevel="0" collapsed="false">
      <c r="A495" s="94" t="s">
        <v>420</v>
      </c>
      <c r="B495" s="95" t="s">
        <v>408</v>
      </c>
      <c r="C495" s="96" t="s">
        <v>965</v>
      </c>
      <c r="D495" s="97" t="n">
        <v>71353</v>
      </c>
      <c r="E495" s="98" t="s">
        <v>45</v>
      </c>
      <c r="F495" s="98"/>
      <c r="G495" s="99" t="n">
        <f aca="false">IF(OR(D495="-",E495=D495),"-",D495-IF(E495="-",0,E495))</f>
        <v>71353</v>
      </c>
    </row>
    <row r="496" customFormat="false" ht="22.5" hidden="false" customHeight="false" outlineLevel="0" collapsed="false">
      <c r="A496" s="94" t="s">
        <v>422</v>
      </c>
      <c r="B496" s="95" t="s">
        <v>408</v>
      </c>
      <c r="C496" s="96" t="s">
        <v>966</v>
      </c>
      <c r="D496" s="97" t="n">
        <v>939147</v>
      </c>
      <c r="E496" s="98" t="n">
        <v>858511.51</v>
      </c>
      <c r="F496" s="98" t="n">
        <f aca="false">E496/D496*100</f>
        <v>91.413965012932</v>
      </c>
      <c r="G496" s="99" t="n">
        <f aca="false">IF(OR(D496="-",E496=D496),"-",D496-IF(E496="-",0,E496))</f>
        <v>80635.49</v>
      </c>
    </row>
    <row r="497" customFormat="false" ht="22.5" hidden="false" customHeight="false" outlineLevel="0" collapsed="false">
      <c r="A497" s="94" t="s">
        <v>424</v>
      </c>
      <c r="B497" s="95" t="s">
        <v>408</v>
      </c>
      <c r="C497" s="96" t="s">
        <v>967</v>
      </c>
      <c r="D497" s="97" t="n">
        <v>30000</v>
      </c>
      <c r="E497" s="98" t="n">
        <v>30000</v>
      </c>
      <c r="F497" s="98" t="n">
        <f aca="false">E497/D497*100</f>
        <v>100</v>
      </c>
      <c r="G497" s="99" t="str">
        <f aca="false">IF(OR(D497="-",E497=D497),"-",D497-IF(E497="-",0,E497))</f>
        <v>-</v>
      </c>
    </row>
    <row r="498" customFormat="false" ht="12.75" hidden="false" customHeight="false" outlineLevel="0" collapsed="false">
      <c r="A498" s="94" t="s">
        <v>438</v>
      </c>
      <c r="B498" s="95" t="s">
        <v>408</v>
      </c>
      <c r="C498" s="96" t="s">
        <v>968</v>
      </c>
      <c r="D498" s="97" t="n">
        <v>29500</v>
      </c>
      <c r="E498" s="98" t="n">
        <v>5520.6</v>
      </c>
      <c r="F498" s="98" t="n">
        <f aca="false">E498/D498*100</f>
        <v>18.7138983050847</v>
      </c>
      <c r="G498" s="99" t="n">
        <f aca="false">IF(OR(D498="-",E498=D498),"-",D498-IF(E498="-",0,E498))</f>
        <v>23979.4</v>
      </c>
    </row>
    <row r="499" customFormat="false" ht="12.75" hidden="false" customHeight="false" outlineLevel="0" collapsed="false">
      <c r="A499" s="94" t="s">
        <v>440</v>
      </c>
      <c r="B499" s="95" t="s">
        <v>408</v>
      </c>
      <c r="C499" s="96" t="s">
        <v>969</v>
      </c>
      <c r="D499" s="97" t="n">
        <v>160000</v>
      </c>
      <c r="E499" s="98" t="n">
        <v>82061</v>
      </c>
      <c r="F499" s="98" t="n">
        <f aca="false">E499/D499*100</f>
        <v>51.288125</v>
      </c>
      <c r="G499" s="99" t="n">
        <f aca="false">IF(OR(D499="-",E499=D499),"-",D499-IF(E499="-",0,E499))</f>
        <v>77939</v>
      </c>
    </row>
    <row r="500" customFormat="false" ht="45" hidden="false" customHeight="false" outlineLevel="0" collapsed="false">
      <c r="A500" s="94" t="s">
        <v>430</v>
      </c>
      <c r="B500" s="95" t="s">
        <v>408</v>
      </c>
      <c r="C500" s="96" t="s">
        <v>970</v>
      </c>
      <c r="D500" s="97" t="n">
        <v>5400000</v>
      </c>
      <c r="E500" s="98" t="n">
        <v>4518000</v>
      </c>
      <c r="F500" s="98" t="n">
        <f aca="false">E500/D500*100</f>
        <v>83.6666666666667</v>
      </c>
      <c r="G500" s="99" t="n">
        <f aca="false">IF(OR(D500="-",E500=D500),"-",D500-IF(E500="-",0,E500))</f>
        <v>882000</v>
      </c>
    </row>
    <row r="501" customFormat="false" ht="22.5" hidden="false" customHeight="false" outlineLevel="0" collapsed="false">
      <c r="A501" s="94" t="s">
        <v>422</v>
      </c>
      <c r="B501" s="95" t="s">
        <v>408</v>
      </c>
      <c r="C501" s="96" t="s">
        <v>971</v>
      </c>
      <c r="D501" s="97" t="n">
        <v>60000</v>
      </c>
      <c r="E501" s="98" t="n">
        <v>60000</v>
      </c>
      <c r="F501" s="98" t="n">
        <f aca="false">E501/D501*100</f>
        <v>100</v>
      </c>
      <c r="G501" s="99" t="str">
        <f aca="false">IF(OR(D501="-",E501=D501),"-",D501-IF(E501="-",0,E501))</f>
        <v>-</v>
      </c>
    </row>
    <row r="502" customFormat="false" ht="22.5" hidden="false" customHeight="false" outlineLevel="0" collapsed="false">
      <c r="A502" s="94" t="s">
        <v>432</v>
      </c>
      <c r="B502" s="95" t="s">
        <v>408</v>
      </c>
      <c r="C502" s="96" t="s">
        <v>972</v>
      </c>
      <c r="D502" s="97" t="n">
        <v>80000</v>
      </c>
      <c r="E502" s="98" t="n">
        <v>80000</v>
      </c>
      <c r="F502" s="98" t="n">
        <f aca="false">E502/D502*100</f>
        <v>100</v>
      </c>
      <c r="G502" s="99" t="str">
        <f aca="false">IF(OR(D502="-",E502=D502),"-",D502-IF(E502="-",0,E502))</f>
        <v>-</v>
      </c>
    </row>
    <row r="503" customFormat="false" ht="22.5" hidden="false" customHeight="false" outlineLevel="0" collapsed="false">
      <c r="A503" s="94" t="s">
        <v>432</v>
      </c>
      <c r="B503" s="95" t="s">
        <v>408</v>
      </c>
      <c r="C503" s="96" t="s">
        <v>973</v>
      </c>
      <c r="D503" s="97" t="n">
        <v>80000</v>
      </c>
      <c r="E503" s="98" t="s">
        <v>45</v>
      </c>
      <c r="F503" s="98"/>
      <c r="G503" s="99" t="n">
        <f aca="false">IF(OR(D503="-",E503=D503),"-",D503-IF(E503="-",0,E503))</f>
        <v>80000</v>
      </c>
    </row>
    <row r="504" customFormat="false" ht="22.5" hidden="false" customHeight="false" outlineLevel="0" collapsed="false">
      <c r="A504" s="94" t="s">
        <v>432</v>
      </c>
      <c r="B504" s="95" t="s">
        <v>408</v>
      </c>
      <c r="C504" s="96" t="s">
        <v>974</v>
      </c>
      <c r="D504" s="97" t="n">
        <v>20000</v>
      </c>
      <c r="E504" s="98" t="s">
        <v>45</v>
      </c>
      <c r="F504" s="98"/>
      <c r="G504" s="99" t="n">
        <f aca="false">IF(OR(D504="-",E504=D504),"-",D504-IF(E504="-",0,E504))</f>
        <v>20000</v>
      </c>
    </row>
    <row r="505" customFormat="false" ht="78.75" hidden="false" customHeight="false" outlineLevel="0" collapsed="false">
      <c r="A505" s="100" t="s">
        <v>434</v>
      </c>
      <c r="B505" s="95" t="s">
        <v>408</v>
      </c>
      <c r="C505" s="96" t="s">
        <v>975</v>
      </c>
      <c r="D505" s="97" t="n">
        <v>23324778.6</v>
      </c>
      <c r="E505" s="98" t="n">
        <v>23324778.6</v>
      </c>
      <c r="F505" s="98" t="n">
        <f aca="false">E505/D505*100</f>
        <v>100</v>
      </c>
      <c r="G505" s="99" t="str">
        <f aca="false">IF(OR(D505="-",E505=D505),"-",D505-IF(E505="-",0,E505))</f>
        <v>-</v>
      </c>
    </row>
    <row r="506" customFormat="false" ht="22.5" hidden="false" customHeight="false" outlineLevel="0" collapsed="false">
      <c r="A506" s="94" t="s">
        <v>422</v>
      </c>
      <c r="B506" s="95" t="s">
        <v>408</v>
      </c>
      <c r="C506" s="96" t="s">
        <v>976</v>
      </c>
      <c r="D506" s="97" t="n">
        <v>437200</v>
      </c>
      <c r="E506" s="98" t="n">
        <v>176677.89</v>
      </c>
      <c r="F506" s="98" t="n">
        <f aca="false">E506/D506*100</f>
        <v>40.4112282708143</v>
      </c>
      <c r="G506" s="99" t="n">
        <f aca="false">IF(OR(D506="-",E506=D506),"-",D506-IF(E506="-",0,E506))</f>
        <v>260522.11</v>
      </c>
    </row>
    <row r="507" customFormat="false" ht="22.5" hidden="false" customHeight="false" outlineLevel="0" collapsed="false">
      <c r="A507" s="94" t="s">
        <v>422</v>
      </c>
      <c r="B507" s="95" t="s">
        <v>408</v>
      </c>
      <c r="C507" s="96" t="s">
        <v>977</v>
      </c>
      <c r="D507" s="97" t="n">
        <v>31400</v>
      </c>
      <c r="E507" s="98" t="s">
        <v>45</v>
      </c>
      <c r="F507" s="98"/>
      <c r="G507" s="99" t="n">
        <f aca="false">IF(OR(D507="-",E507=D507),"-",D507-IF(E507="-",0,E507))</f>
        <v>31400</v>
      </c>
    </row>
    <row r="508" customFormat="false" ht="22.5" hidden="false" customHeight="false" outlineLevel="0" collapsed="false">
      <c r="A508" s="94" t="s">
        <v>422</v>
      </c>
      <c r="B508" s="95" t="s">
        <v>408</v>
      </c>
      <c r="C508" s="96" t="s">
        <v>978</v>
      </c>
      <c r="D508" s="97" t="n">
        <v>105000</v>
      </c>
      <c r="E508" s="98" t="s">
        <v>45</v>
      </c>
      <c r="F508" s="98"/>
      <c r="G508" s="99" t="n">
        <f aca="false">IF(OR(D508="-",E508=D508),"-",D508-IF(E508="-",0,E508))</f>
        <v>105000</v>
      </c>
    </row>
    <row r="509" customFormat="false" ht="22.5" hidden="false" customHeight="false" outlineLevel="0" collapsed="false">
      <c r="A509" s="94" t="s">
        <v>422</v>
      </c>
      <c r="B509" s="95" t="s">
        <v>408</v>
      </c>
      <c r="C509" s="96" t="s">
        <v>979</v>
      </c>
      <c r="D509" s="97" t="n">
        <v>80000</v>
      </c>
      <c r="E509" s="98" t="n">
        <v>49250</v>
      </c>
      <c r="F509" s="98" t="n">
        <f aca="false">E509/D509*100</f>
        <v>61.5625</v>
      </c>
      <c r="G509" s="99" t="n">
        <f aca="false">IF(OR(D509="-",E509=D509),"-",D509-IF(E509="-",0,E509))</f>
        <v>30750</v>
      </c>
    </row>
    <row r="510" customFormat="false" ht="22.5" hidden="false" customHeight="false" outlineLevel="0" collapsed="false">
      <c r="A510" s="94" t="s">
        <v>422</v>
      </c>
      <c r="B510" s="95" t="s">
        <v>408</v>
      </c>
      <c r="C510" s="96" t="s">
        <v>980</v>
      </c>
      <c r="D510" s="97" t="n">
        <v>105000</v>
      </c>
      <c r="E510" s="98" t="n">
        <v>99399.86</v>
      </c>
      <c r="F510" s="98" t="n">
        <f aca="false">E510/D510*100</f>
        <v>94.6665333333333</v>
      </c>
      <c r="G510" s="99" t="n">
        <f aca="false">IF(OR(D510="-",E510=D510),"-",D510-IF(E510="-",0,E510))</f>
        <v>5600.14</v>
      </c>
    </row>
    <row r="511" customFormat="false" ht="22.5" hidden="false" customHeight="false" outlineLevel="0" collapsed="false">
      <c r="A511" s="94" t="s">
        <v>422</v>
      </c>
      <c r="B511" s="95" t="s">
        <v>408</v>
      </c>
      <c r="C511" s="96" t="s">
        <v>981</v>
      </c>
      <c r="D511" s="97" t="n">
        <v>40000</v>
      </c>
      <c r="E511" s="98" t="s">
        <v>45</v>
      </c>
      <c r="F511" s="98"/>
      <c r="G511" s="99" t="n">
        <f aca="false">IF(OR(D511="-",E511=D511),"-",D511-IF(E511="-",0,E511))</f>
        <v>40000</v>
      </c>
    </row>
    <row r="512" customFormat="false" ht="12.75" hidden="false" customHeight="false" outlineLevel="0" collapsed="false">
      <c r="A512" s="94" t="s">
        <v>549</v>
      </c>
      <c r="B512" s="95" t="s">
        <v>408</v>
      </c>
      <c r="C512" s="96" t="s">
        <v>982</v>
      </c>
      <c r="D512" s="97" t="n">
        <v>40000</v>
      </c>
      <c r="E512" s="98" t="n">
        <v>13000</v>
      </c>
      <c r="F512" s="98" t="n">
        <f aca="false">E512/D512*100</f>
        <v>32.5</v>
      </c>
      <c r="G512" s="99" t="n">
        <f aca="false">IF(OR(D512="-",E512=D512),"-",D512-IF(E512="-",0,E512))</f>
        <v>27000</v>
      </c>
    </row>
    <row r="513" customFormat="false" ht="22.5" hidden="false" customHeight="false" outlineLevel="0" collapsed="false">
      <c r="A513" s="94" t="s">
        <v>541</v>
      </c>
      <c r="B513" s="95" t="s">
        <v>408</v>
      </c>
      <c r="C513" s="96" t="s">
        <v>983</v>
      </c>
      <c r="D513" s="97" t="n">
        <v>8634921</v>
      </c>
      <c r="E513" s="98" t="n">
        <v>5996623.57</v>
      </c>
      <c r="F513" s="98" t="n">
        <f aca="false">E513/D513*100</f>
        <v>69.4461891429001</v>
      </c>
      <c r="G513" s="99" t="n">
        <f aca="false">IF(OR(D513="-",E513=D513),"-",D513-IF(E513="-",0,E513))</f>
        <v>2638297.43</v>
      </c>
    </row>
    <row r="514" customFormat="false" ht="22.5" hidden="false" customHeight="false" outlineLevel="0" collapsed="false">
      <c r="A514" s="94" t="s">
        <v>543</v>
      </c>
      <c r="B514" s="95" t="s">
        <v>408</v>
      </c>
      <c r="C514" s="96" t="s">
        <v>984</v>
      </c>
      <c r="D514" s="97" t="n">
        <v>116333</v>
      </c>
      <c r="E514" s="98" t="n">
        <v>35707.5</v>
      </c>
      <c r="F514" s="98" t="n">
        <f aca="false">E514/D514*100</f>
        <v>30.6942140235359</v>
      </c>
      <c r="G514" s="99" t="n">
        <f aca="false">IF(OR(D514="-",E514=D514),"-",D514-IF(E514="-",0,E514))</f>
        <v>80625.5</v>
      </c>
    </row>
    <row r="515" customFormat="false" ht="33.75" hidden="false" customHeight="false" outlineLevel="0" collapsed="false">
      <c r="A515" s="94" t="s">
        <v>545</v>
      </c>
      <c r="B515" s="95" t="s">
        <v>408</v>
      </c>
      <c r="C515" s="96" t="s">
        <v>985</v>
      </c>
      <c r="D515" s="97" t="n">
        <v>2607746</v>
      </c>
      <c r="E515" s="98" t="n">
        <v>1651624.95</v>
      </c>
      <c r="F515" s="98" t="n">
        <f aca="false">E515/D515*100</f>
        <v>63.3353459270957</v>
      </c>
      <c r="G515" s="99" t="n">
        <f aca="false">IF(OR(D515="-",E515=D515),"-",D515-IF(E515="-",0,E515))</f>
        <v>956121.05</v>
      </c>
    </row>
    <row r="516" customFormat="false" ht="22.5" hidden="false" customHeight="false" outlineLevel="0" collapsed="false">
      <c r="A516" s="94" t="s">
        <v>420</v>
      </c>
      <c r="B516" s="95" t="s">
        <v>408</v>
      </c>
      <c r="C516" s="96" t="s">
        <v>986</v>
      </c>
      <c r="D516" s="97" t="n">
        <v>109362.43</v>
      </c>
      <c r="E516" s="98" t="n">
        <v>92051.4</v>
      </c>
      <c r="F516" s="98" t="n">
        <f aca="false">E516/D516*100</f>
        <v>84.1709534069424</v>
      </c>
      <c r="G516" s="99" t="n">
        <f aca="false">IF(OR(D516="-",E516=D516),"-",D516-IF(E516="-",0,E516))</f>
        <v>17311.03</v>
      </c>
    </row>
    <row r="517" customFormat="false" ht="22.5" hidden="false" customHeight="false" outlineLevel="0" collapsed="false">
      <c r="A517" s="94" t="s">
        <v>422</v>
      </c>
      <c r="B517" s="95" t="s">
        <v>408</v>
      </c>
      <c r="C517" s="96" t="s">
        <v>987</v>
      </c>
      <c r="D517" s="97" t="n">
        <v>1414337.57</v>
      </c>
      <c r="E517" s="98" t="n">
        <v>191333.55</v>
      </c>
      <c r="F517" s="98" t="n">
        <f aca="false">E517/D517*100</f>
        <v>13.5281388303925</v>
      </c>
      <c r="G517" s="99" t="n">
        <f aca="false">IF(OR(D517="-",E517=D517),"-",D517-IF(E517="-",0,E517))</f>
        <v>1223004.02</v>
      </c>
    </row>
    <row r="518" customFormat="false" ht="22.5" hidden="false" customHeight="false" outlineLevel="0" collapsed="false">
      <c r="A518" s="94" t="s">
        <v>436</v>
      </c>
      <c r="B518" s="95" t="s">
        <v>408</v>
      </c>
      <c r="C518" s="96" t="s">
        <v>988</v>
      </c>
      <c r="D518" s="97" t="n">
        <v>3339</v>
      </c>
      <c r="E518" s="98" t="n">
        <v>2226</v>
      </c>
      <c r="F518" s="98" t="n">
        <f aca="false">E518/D518*100</f>
        <v>66.6666666666667</v>
      </c>
      <c r="G518" s="99" t="n">
        <f aca="false">IF(OR(D518="-",E518=D518),"-",D518-IF(E518="-",0,E518))</f>
        <v>1113</v>
      </c>
    </row>
    <row r="519" customFormat="false" ht="22.5" hidden="false" customHeight="false" outlineLevel="0" collapsed="false">
      <c r="A519" s="94" t="s">
        <v>422</v>
      </c>
      <c r="B519" s="95" t="s">
        <v>408</v>
      </c>
      <c r="C519" s="96" t="s">
        <v>989</v>
      </c>
      <c r="D519" s="97" t="n">
        <v>8642</v>
      </c>
      <c r="E519" s="98" t="s">
        <v>45</v>
      </c>
      <c r="F519" s="98"/>
      <c r="G519" s="99" t="n">
        <f aca="false">IF(OR(D519="-",E519=D519),"-",D519-IF(E519="-",0,E519))</f>
        <v>8642</v>
      </c>
    </row>
    <row r="520" customFormat="false" ht="22.5" hidden="false" customHeight="false" outlineLevel="0" collapsed="false">
      <c r="A520" s="94" t="s">
        <v>422</v>
      </c>
      <c r="B520" s="95" t="s">
        <v>408</v>
      </c>
      <c r="C520" s="96" t="s">
        <v>990</v>
      </c>
      <c r="D520" s="97" t="n">
        <v>5893</v>
      </c>
      <c r="E520" s="98" t="s">
        <v>45</v>
      </c>
      <c r="F520" s="98"/>
      <c r="G520" s="99" t="n">
        <f aca="false">IF(OR(D520="-",E520=D520),"-",D520-IF(E520="-",0,E520))</f>
        <v>5893</v>
      </c>
    </row>
    <row r="521" customFormat="false" ht="22.5" hidden="false" customHeight="false" outlineLevel="0" collapsed="false">
      <c r="A521" s="94" t="s">
        <v>422</v>
      </c>
      <c r="B521" s="95" t="s">
        <v>408</v>
      </c>
      <c r="C521" s="96" t="s">
        <v>991</v>
      </c>
      <c r="D521" s="97" t="n">
        <v>5000</v>
      </c>
      <c r="E521" s="98" t="s">
        <v>45</v>
      </c>
      <c r="F521" s="98"/>
      <c r="G521" s="99" t="n">
        <f aca="false">IF(OR(D521="-",E521=D521),"-",D521-IF(E521="-",0,E521))</f>
        <v>5000</v>
      </c>
    </row>
    <row r="522" customFormat="false" ht="22.5" hidden="false" customHeight="false" outlineLevel="0" collapsed="false">
      <c r="A522" s="94" t="s">
        <v>420</v>
      </c>
      <c r="B522" s="95" t="s">
        <v>408</v>
      </c>
      <c r="C522" s="96" t="s">
        <v>992</v>
      </c>
      <c r="D522" s="97" t="n">
        <v>300000</v>
      </c>
      <c r="E522" s="98" t="n">
        <v>118944</v>
      </c>
      <c r="F522" s="98" t="n">
        <f aca="false">E522/D522*100</f>
        <v>39.648</v>
      </c>
      <c r="G522" s="99" t="n">
        <f aca="false">IF(OR(D522="-",E522=D522),"-",D522-IF(E522="-",0,E522))</f>
        <v>181056</v>
      </c>
    </row>
    <row r="523" customFormat="false" ht="22.5" hidden="false" customHeight="false" outlineLevel="0" collapsed="false">
      <c r="A523" s="94" t="s">
        <v>422</v>
      </c>
      <c r="B523" s="95" t="s">
        <v>408</v>
      </c>
      <c r="C523" s="96" t="s">
        <v>993</v>
      </c>
      <c r="D523" s="97" t="n">
        <v>640000</v>
      </c>
      <c r="E523" s="98" t="s">
        <v>45</v>
      </c>
      <c r="F523" s="98"/>
      <c r="G523" s="99" t="n">
        <f aca="false">IF(OR(D523="-",E523=D523),"-",D523-IF(E523="-",0,E523))</f>
        <v>640000</v>
      </c>
    </row>
    <row r="524" customFormat="false" ht="22.5" hidden="false" customHeight="false" outlineLevel="0" collapsed="false">
      <c r="A524" s="94" t="s">
        <v>422</v>
      </c>
      <c r="B524" s="95" t="s">
        <v>408</v>
      </c>
      <c r="C524" s="96" t="s">
        <v>994</v>
      </c>
      <c r="D524" s="97" t="n">
        <v>120000</v>
      </c>
      <c r="E524" s="98" t="s">
        <v>45</v>
      </c>
      <c r="F524" s="98"/>
      <c r="G524" s="99" t="n">
        <f aca="false">IF(OR(D524="-",E524=D524),"-",D524-IF(E524="-",0,E524))</f>
        <v>120000</v>
      </c>
    </row>
    <row r="525" customFormat="false" ht="33.75" hidden="false" customHeight="false" outlineLevel="0" collapsed="false">
      <c r="A525" s="94" t="s">
        <v>584</v>
      </c>
      <c r="B525" s="95" t="s">
        <v>408</v>
      </c>
      <c r="C525" s="96" t="s">
        <v>995</v>
      </c>
      <c r="D525" s="97" t="n">
        <v>20000</v>
      </c>
      <c r="E525" s="98" t="s">
        <v>45</v>
      </c>
      <c r="F525" s="98"/>
      <c r="G525" s="99" t="n">
        <f aca="false">IF(OR(D525="-",E525=D525),"-",D525-IF(E525="-",0,E525))</f>
        <v>20000</v>
      </c>
    </row>
    <row r="526" customFormat="false" ht="33.75" hidden="false" customHeight="false" outlineLevel="0" collapsed="false">
      <c r="A526" s="94" t="s">
        <v>584</v>
      </c>
      <c r="B526" s="95" t="s">
        <v>408</v>
      </c>
      <c r="C526" s="96" t="s">
        <v>996</v>
      </c>
      <c r="D526" s="97" t="n">
        <v>490000</v>
      </c>
      <c r="E526" s="98" t="n">
        <v>490000</v>
      </c>
      <c r="F526" s="98" t="n">
        <f aca="false">E526/D526*100</f>
        <v>100</v>
      </c>
      <c r="G526" s="99" t="str">
        <f aca="false">IF(OR(D526="-",E526=D526),"-",D526-IF(E526="-",0,E526))</f>
        <v>-</v>
      </c>
    </row>
    <row r="527" customFormat="false" ht="33.75" hidden="false" customHeight="false" outlineLevel="0" collapsed="false">
      <c r="A527" s="94" t="s">
        <v>584</v>
      </c>
      <c r="B527" s="95" t="s">
        <v>408</v>
      </c>
      <c r="C527" s="96" t="s">
        <v>997</v>
      </c>
      <c r="D527" s="97" t="n">
        <v>70000</v>
      </c>
      <c r="E527" s="98" t="n">
        <v>70000</v>
      </c>
      <c r="F527" s="98" t="n">
        <f aca="false">E527/D527*100</f>
        <v>100</v>
      </c>
      <c r="G527" s="99" t="str">
        <f aca="false">IF(OR(D527="-",E527=D527),"-",D527-IF(E527="-",0,E527))</f>
        <v>-</v>
      </c>
    </row>
    <row r="528" customFormat="false" ht="22.5" hidden="false" customHeight="false" outlineLevel="0" collapsed="false">
      <c r="A528" s="94" t="s">
        <v>422</v>
      </c>
      <c r="B528" s="95" t="s">
        <v>408</v>
      </c>
      <c r="C528" s="96" t="s">
        <v>998</v>
      </c>
      <c r="D528" s="97" t="n">
        <v>30000</v>
      </c>
      <c r="E528" s="98" t="n">
        <v>1631.48</v>
      </c>
      <c r="F528" s="98" t="n">
        <f aca="false">E528/D528*100</f>
        <v>5.43826666666667</v>
      </c>
      <c r="G528" s="99" t="n">
        <f aca="false">IF(OR(D528="-",E528=D528),"-",D528-IF(E528="-",0,E528))</f>
        <v>28368.52</v>
      </c>
    </row>
    <row r="529" customFormat="false" ht="33.75" hidden="false" customHeight="false" outlineLevel="0" collapsed="false">
      <c r="A529" s="94" t="s">
        <v>584</v>
      </c>
      <c r="B529" s="95" t="s">
        <v>408</v>
      </c>
      <c r="C529" s="96" t="s">
        <v>999</v>
      </c>
      <c r="D529" s="97" t="n">
        <v>2096900</v>
      </c>
      <c r="E529" s="98" t="n">
        <v>1120061.55</v>
      </c>
      <c r="F529" s="98" t="n">
        <f aca="false">E529/D529*100</f>
        <v>53.4151151700129</v>
      </c>
      <c r="G529" s="99" t="n">
        <f aca="false">IF(OR(D529="-",E529=D529),"-",D529-IF(E529="-",0,E529))</f>
        <v>976838.45</v>
      </c>
    </row>
    <row r="530" customFormat="false" ht="33.75" hidden="false" customHeight="false" outlineLevel="0" collapsed="false">
      <c r="A530" s="94" t="s">
        <v>584</v>
      </c>
      <c r="B530" s="95" t="s">
        <v>408</v>
      </c>
      <c r="C530" s="96" t="s">
        <v>1000</v>
      </c>
      <c r="D530" s="97" t="n">
        <v>300000</v>
      </c>
      <c r="E530" s="98" t="n">
        <v>26790.55</v>
      </c>
      <c r="F530" s="98" t="n">
        <f aca="false">E530/D530*100</f>
        <v>8.93018333333333</v>
      </c>
      <c r="G530" s="99" t="n">
        <f aca="false">IF(OR(D530="-",E530=D530),"-",D530-IF(E530="-",0,E530))</f>
        <v>273209.45</v>
      </c>
    </row>
    <row r="531" customFormat="false" ht="22.5" hidden="false" customHeight="false" outlineLevel="0" collapsed="false">
      <c r="A531" s="94" t="s">
        <v>422</v>
      </c>
      <c r="B531" s="95" t="s">
        <v>408</v>
      </c>
      <c r="C531" s="96" t="s">
        <v>1001</v>
      </c>
      <c r="D531" s="97" t="n">
        <v>939900</v>
      </c>
      <c r="E531" s="98" t="n">
        <v>460286.64</v>
      </c>
      <c r="F531" s="98" t="n">
        <f aca="false">E531/D531*100</f>
        <v>48.9718736035749</v>
      </c>
      <c r="G531" s="99" t="n">
        <f aca="false">IF(OR(D531="-",E531=D531),"-",D531-IF(E531="-",0,E531))</f>
        <v>479613.36</v>
      </c>
    </row>
    <row r="532" customFormat="false" ht="22.5" hidden="false" customHeight="false" outlineLevel="0" collapsed="false">
      <c r="A532" s="94" t="s">
        <v>422</v>
      </c>
      <c r="B532" s="95" t="s">
        <v>408</v>
      </c>
      <c r="C532" s="96" t="s">
        <v>1002</v>
      </c>
      <c r="D532" s="97" t="n">
        <v>3273432.91</v>
      </c>
      <c r="E532" s="98" t="n">
        <v>1908645.42</v>
      </c>
      <c r="F532" s="98" t="n">
        <f aca="false">E532/D532*100</f>
        <v>58.3071494811849</v>
      </c>
      <c r="G532" s="99" t="n">
        <f aca="false">IF(OR(D532="-",E532=D532),"-",D532-IF(E532="-",0,E532))</f>
        <v>1364787.49</v>
      </c>
    </row>
    <row r="533" customFormat="false" ht="22.5" hidden="false" customHeight="false" outlineLevel="0" collapsed="false">
      <c r="A533" s="94" t="s">
        <v>422</v>
      </c>
      <c r="B533" s="95" t="s">
        <v>408</v>
      </c>
      <c r="C533" s="96" t="s">
        <v>1003</v>
      </c>
      <c r="D533" s="97" t="n">
        <v>490600</v>
      </c>
      <c r="E533" s="98" t="n">
        <v>490600</v>
      </c>
      <c r="F533" s="98" t="n">
        <f aca="false">E533/D533*100</f>
        <v>100</v>
      </c>
      <c r="G533" s="99" t="str">
        <f aca="false">IF(OR(D533="-",E533=D533),"-",D533-IF(E533="-",0,E533))</f>
        <v>-</v>
      </c>
    </row>
    <row r="534" customFormat="false" ht="22.5" hidden="false" customHeight="false" outlineLevel="0" collapsed="false">
      <c r="A534" s="94" t="s">
        <v>422</v>
      </c>
      <c r="B534" s="95" t="s">
        <v>408</v>
      </c>
      <c r="C534" s="96" t="s">
        <v>1004</v>
      </c>
      <c r="D534" s="97" t="n">
        <v>221634.05</v>
      </c>
      <c r="E534" s="98" t="n">
        <v>147756</v>
      </c>
      <c r="F534" s="98" t="n">
        <f aca="false">E534/D534*100</f>
        <v>66.6666516268597</v>
      </c>
      <c r="G534" s="99" t="n">
        <f aca="false">IF(OR(D534="-",E534=D534),"-",D534-IF(E534="-",0,E534))</f>
        <v>73878.05</v>
      </c>
    </row>
    <row r="535" customFormat="false" ht="22.5" hidden="false" customHeight="false" outlineLevel="0" collapsed="false">
      <c r="A535" s="94" t="s">
        <v>422</v>
      </c>
      <c r="B535" s="95" t="s">
        <v>408</v>
      </c>
      <c r="C535" s="96" t="s">
        <v>1005</v>
      </c>
      <c r="D535" s="97" t="n">
        <v>12409300</v>
      </c>
      <c r="E535" s="98" t="n">
        <v>2416890.25</v>
      </c>
      <c r="F535" s="98" t="n">
        <f aca="false">E535/D535*100</f>
        <v>19.4764430709226</v>
      </c>
      <c r="G535" s="99" t="n">
        <f aca="false">IF(OR(D535="-",E535=D535),"-",D535-IF(E535="-",0,E535))</f>
        <v>9992409.75</v>
      </c>
    </row>
    <row r="536" customFormat="false" ht="33.75" hidden="false" customHeight="false" outlineLevel="0" collapsed="false">
      <c r="A536" s="94" t="s">
        <v>581</v>
      </c>
      <c r="B536" s="95" t="s">
        <v>408</v>
      </c>
      <c r="C536" s="96" t="s">
        <v>1006</v>
      </c>
      <c r="D536" s="97" t="n">
        <v>1961892.42</v>
      </c>
      <c r="E536" s="98" t="n">
        <v>714865.42</v>
      </c>
      <c r="F536" s="98" t="n">
        <f aca="false">E536/D536*100</f>
        <v>36.4375443175421</v>
      </c>
      <c r="G536" s="99" t="n">
        <f aca="false">IF(OR(D536="-",E536=D536),"-",D536-IF(E536="-",0,E536))</f>
        <v>1247027</v>
      </c>
    </row>
    <row r="537" customFormat="false" ht="22.5" hidden="false" customHeight="false" outlineLevel="0" collapsed="false">
      <c r="A537" s="94" t="s">
        <v>422</v>
      </c>
      <c r="B537" s="95" t="s">
        <v>408</v>
      </c>
      <c r="C537" s="96" t="s">
        <v>1007</v>
      </c>
      <c r="D537" s="97" t="n">
        <v>246800</v>
      </c>
      <c r="E537" s="98" t="n">
        <v>246800</v>
      </c>
      <c r="F537" s="98" t="n">
        <f aca="false">E537/D537*100</f>
        <v>100</v>
      </c>
      <c r="G537" s="99" t="str">
        <f aca="false">IF(OR(D537="-",E537=D537),"-",D537-IF(E537="-",0,E537))</f>
        <v>-</v>
      </c>
    </row>
    <row r="538" customFormat="false" ht="22.5" hidden="false" customHeight="false" outlineLevel="0" collapsed="false">
      <c r="A538" s="94" t="s">
        <v>422</v>
      </c>
      <c r="B538" s="95" t="s">
        <v>408</v>
      </c>
      <c r="C538" s="96" t="s">
        <v>1008</v>
      </c>
      <c r="D538" s="97" t="n">
        <v>4908787.31</v>
      </c>
      <c r="E538" s="98" t="s">
        <v>45</v>
      </c>
      <c r="F538" s="98"/>
      <c r="G538" s="99" t="n">
        <f aca="false">IF(OR(D538="-",E538=D538),"-",D538-IF(E538="-",0,E538))</f>
        <v>4908787.31</v>
      </c>
    </row>
    <row r="539" customFormat="false" ht="33.75" hidden="false" customHeight="false" outlineLevel="0" collapsed="false">
      <c r="A539" s="94" t="s">
        <v>581</v>
      </c>
      <c r="B539" s="95" t="s">
        <v>408</v>
      </c>
      <c r="C539" s="96" t="s">
        <v>1009</v>
      </c>
      <c r="D539" s="97" t="n">
        <v>24434600.69</v>
      </c>
      <c r="E539" s="98" t="n">
        <v>3005929.69</v>
      </c>
      <c r="F539" s="98" t="n">
        <f aca="false">E539/D539*100</f>
        <v>12.3019390745771</v>
      </c>
      <c r="G539" s="99" t="n">
        <f aca="false">IF(OR(D539="-",E539=D539),"-",D539-IF(E539="-",0,E539))</f>
        <v>21428671</v>
      </c>
    </row>
    <row r="540" customFormat="false" ht="22.5" hidden="false" customHeight="false" outlineLevel="0" collapsed="false">
      <c r="A540" s="94" t="s">
        <v>422</v>
      </c>
      <c r="B540" s="95" t="s">
        <v>408</v>
      </c>
      <c r="C540" s="96" t="s">
        <v>1010</v>
      </c>
      <c r="D540" s="97" t="n">
        <v>5550000</v>
      </c>
      <c r="E540" s="98" t="s">
        <v>45</v>
      </c>
      <c r="F540" s="98"/>
      <c r="G540" s="99" t="n">
        <f aca="false">IF(OR(D540="-",E540=D540),"-",D540-IF(E540="-",0,E540))</f>
        <v>5550000</v>
      </c>
    </row>
    <row r="541" customFormat="false" ht="22.5" hidden="false" customHeight="false" outlineLevel="0" collapsed="false">
      <c r="A541" s="94" t="s">
        <v>422</v>
      </c>
      <c r="B541" s="95" t="s">
        <v>408</v>
      </c>
      <c r="C541" s="96" t="s">
        <v>1011</v>
      </c>
      <c r="D541" s="97" t="n">
        <v>180000</v>
      </c>
      <c r="E541" s="98" t="n">
        <v>94700</v>
      </c>
      <c r="F541" s="98" t="n">
        <f aca="false">E541/D541*100</f>
        <v>52.6111111111111</v>
      </c>
      <c r="G541" s="99" t="n">
        <f aca="false">IF(OR(D541="-",E541=D541),"-",D541-IF(E541="-",0,E541))</f>
        <v>85300</v>
      </c>
    </row>
    <row r="542" customFormat="false" ht="22.5" hidden="false" customHeight="false" outlineLevel="0" collapsed="false">
      <c r="A542" s="94" t="s">
        <v>422</v>
      </c>
      <c r="B542" s="95" t="s">
        <v>408</v>
      </c>
      <c r="C542" s="96" t="s">
        <v>1012</v>
      </c>
      <c r="D542" s="97" t="n">
        <v>119300</v>
      </c>
      <c r="E542" s="98" t="s">
        <v>45</v>
      </c>
      <c r="F542" s="98"/>
      <c r="G542" s="99" t="n">
        <f aca="false">IF(OR(D542="-",E542=D542),"-",D542-IF(E542="-",0,E542))</f>
        <v>119300</v>
      </c>
    </row>
    <row r="543" customFormat="false" ht="33.75" hidden="false" customHeight="false" outlineLevel="0" collapsed="false">
      <c r="A543" s="94" t="s">
        <v>584</v>
      </c>
      <c r="B543" s="95" t="s">
        <v>408</v>
      </c>
      <c r="C543" s="96" t="s">
        <v>1013</v>
      </c>
      <c r="D543" s="97" t="n">
        <v>450000</v>
      </c>
      <c r="E543" s="98" t="n">
        <v>213400</v>
      </c>
      <c r="F543" s="98" t="n">
        <f aca="false">E543/D543*100</f>
        <v>47.4222222222222</v>
      </c>
      <c r="G543" s="99" t="n">
        <f aca="false">IF(OR(D543="-",E543=D543),"-",D543-IF(E543="-",0,E543))</f>
        <v>236600</v>
      </c>
    </row>
    <row r="544" customFormat="false" ht="33.75" hidden="false" customHeight="false" outlineLevel="0" collapsed="false">
      <c r="A544" s="94" t="s">
        <v>584</v>
      </c>
      <c r="B544" s="95" t="s">
        <v>408</v>
      </c>
      <c r="C544" s="96" t="s">
        <v>1014</v>
      </c>
      <c r="D544" s="97" t="n">
        <v>773322</v>
      </c>
      <c r="E544" s="98" t="s">
        <v>45</v>
      </c>
      <c r="F544" s="98"/>
      <c r="G544" s="99" t="n">
        <f aca="false">IF(OR(D544="-",E544=D544),"-",D544-IF(E544="-",0,E544))</f>
        <v>773322</v>
      </c>
    </row>
    <row r="545" customFormat="false" ht="33.75" hidden="false" customHeight="false" outlineLevel="0" collapsed="false">
      <c r="A545" s="94" t="s">
        <v>584</v>
      </c>
      <c r="B545" s="95" t="s">
        <v>408</v>
      </c>
      <c r="C545" s="96" t="s">
        <v>1015</v>
      </c>
      <c r="D545" s="97" t="n">
        <v>579600</v>
      </c>
      <c r="E545" s="98" t="n">
        <v>579600</v>
      </c>
      <c r="F545" s="98" t="n">
        <f aca="false">E545/D545*100</f>
        <v>100</v>
      </c>
      <c r="G545" s="99" t="str">
        <f aca="false">IF(OR(D545="-",E545=D545),"-",D545-IF(E545="-",0,E545))</f>
        <v>-</v>
      </c>
    </row>
    <row r="546" customFormat="false" ht="33.75" hidden="false" customHeight="false" outlineLevel="0" collapsed="false">
      <c r="A546" s="94" t="s">
        <v>584</v>
      </c>
      <c r="B546" s="95" t="s">
        <v>408</v>
      </c>
      <c r="C546" s="96" t="s">
        <v>1016</v>
      </c>
      <c r="D546" s="97" t="n">
        <v>597200</v>
      </c>
      <c r="E546" s="98" t="n">
        <v>447200</v>
      </c>
      <c r="F546" s="98" t="n">
        <f aca="false">E546/D546*100</f>
        <v>74.8827863362358</v>
      </c>
      <c r="G546" s="99" t="n">
        <f aca="false">IF(OR(D546="-",E546=D546),"-",D546-IF(E546="-",0,E546))</f>
        <v>150000</v>
      </c>
    </row>
    <row r="547" customFormat="false" ht="33.75" hidden="false" customHeight="false" outlineLevel="0" collapsed="false">
      <c r="A547" s="94" t="s">
        <v>584</v>
      </c>
      <c r="B547" s="95" t="s">
        <v>408</v>
      </c>
      <c r="C547" s="96" t="s">
        <v>1017</v>
      </c>
      <c r="D547" s="97" t="n">
        <v>308750</v>
      </c>
      <c r="E547" s="98" t="s">
        <v>45</v>
      </c>
      <c r="F547" s="98"/>
      <c r="G547" s="99" t="n">
        <f aca="false">IF(OR(D547="-",E547=D547),"-",D547-IF(E547="-",0,E547))</f>
        <v>308750</v>
      </c>
    </row>
    <row r="548" customFormat="false" ht="33.75" hidden="false" customHeight="false" outlineLevel="0" collapsed="false">
      <c r="A548" s="94" t="s">
        <v>584</v>
      </c>
      <c r="B548" s="95" t="s">
        <v>408</v>
      </c>
      <c r="C548" s="96" t="s">
        <v>1018</v>
      </c>
      <c r="D548" s="97" t="n">
        <v>82800</v>
      </c>
      <c r="E548" s="98" t="n">
        <v>82800</v>
      </c>
      <c r="F548" s="98" t="n">
        <f aca="false">E548/D548*100</f>
        <v>100</v>
      </c>
      <c r="G548" s="99" t="str">
        <f aca="false">IF(OR(D548="-",E548=D548),"-",D548-IF(E548="-",0,E548))</f>
        <v>-</v>
      </c>
    </row>
    <row r="549" customFormat="false" ht="22.5" hidden="false" customHeight="false" outlineLevel="0" collapsed="false">
      <c r="A549" s="94" t="s">
        <v>422</v>
      </c>
      <c r="B549" s="95" t="s">
        <v>408</v>
      </c>
      <c r="C549" s="96" t="s">
        <v>1019</v>
      </c>
      <c r="D549" s="97" t="n">
        <v>95000</v>
      </c>
      <c r="E549" s="98" t="s">
        <v>45</v>
      </c>
      <c r="F549" s="98"/>
      <c r="G549" s="99" t="n">
        <f aca="false">IF(OR(D549="-",E549=D549),"-",D549-IF(E549="-",0,E549))</f>
        <v>95000</v>
      </c>
    </row>
    <row r="550" customFormat="false" ht="22.5" hidden="false" customHeight="false" outlineLevel="0" collapsed="false">
      <c r="A550" s="94" t="s">
        <v>422</v>
      </c>
      <c r="B550" s="95" t="s">
        <v>408</v>
      </c>
      <c r="C550" s="96" t="s">
        <v>1020</v>
      </c>
      <c r="D550" s="97" t="n">
        <v>20000</v>
      </c>
      <c r="E550" s="98" t="n">
        <v>20000</v>
      </c>
      <c r="F550" s="98" t="n">
        <f aca="false">E550/D550*100</f>
        <v>100</v>
      </c>
      <c r="G550" s="99" t="str">
        <f aca="false">IF(OR(D550="-",E550=D550),"-",D550-IF(E550="-",0,E550))</f>
        <v>-</v>
      </c>
    </row>
    <row r="551" customFormat="false" ht="33.75" hidden="false" customHeight="false" outlineLevel="0" collapsed="false">
      <c r="A551" s="94" t="s">
        <v>584</v>
      </c>
      <c r="B551" s="95" t="s">
        <v>408</v>
      </c>
      <c r="C551" s="96" t="s">
        <v>1021</v>
      </c>
      <c r="D551" s="97" t="n">
        <v>4500000</v>
      </c>
      <c r="E551" s="98" t="n">
        <v>1111019.65</v>
      </c>
      <c r="F551" s="98" t="n">
        <f aca="false">E551/D551*100</f>
        <v>24.6893255555556</v>
      </c>
      <c r="G551" s="99" t="n">
        <f aca="false">IF(OR(D551="-",E551=D551),"-",D551-IF(E551="-",0,E551))</f>
        <v>3388980.35</v>
      </c>
    </row>
    <row r="552" customFormat="false" ht="22.5" hidden="false" customHeight="false" outlineLevel="0" collapsed="false">
      <c r="A552" s="94" t="s">
        <v>422</v>
      </c>
      <c r="B552" s="95" t="s">
        <v>408</v>
      </c>
      <c r="C552" s="96" t="s">
        <v>1022</v>
      </c>
      <c r="D552" s="97" t="n">
        <v>198400</v>
      </c>
      <c r="E552" s="98" t="s">
        <v>45</v>
      </c>
      <c r="F552" s="98"/>
      <c r="G552" s="99" t="n">
        <f aca="false">IF(OR(D552="-",E552=D552),"-",D552-IF(E552="-",0,E552))</f>
        <v>198400</v>
      </c>
    </row>
    <row r="553" customFormat="false" ht="22.5" hidden="false" customHeight="false" outlineLevel="0" collapsed="false">
      <c r="A553" s="94" t="s">
        <v>638</v>
      </c>
      <c r="B553" s="95" t="s">
        <v>408</v>
      </c>
      <c r="C553" s="96" t="s">
        <v>1023</v>
      </c>
      <c r="D553" s="97" t="n">
        <v>8862275</v>
      </c>
      <c r="E553" s="98" t="n">
        <v>3487867</v>
      </c>
      <c r="F553" s="98" t="n">
        <f aca="false">E553/D553*100</f>
        <v>39.3563390890037</v>
      </c>
      <c r="G553" s="99" t="n">
        <f aca="false">IF(OR(D553="-",E553=D553),"-",D553-IF(E553="-",0,E553))</f>
        <v>5374408</v>
      </c>
    </row>
    <row r="554" customFormat="false" ht="22.5" hidden="false" customHeight="false" outlineLevel="0" collapsed="false">
      <c r="A554" s="94" t="s">
        <v>422</v>
      </c>
      <c r="B554" s="95" t="s">
        <v>408</v>
      </c>
      <c r="C554" s="96" t="s">
        <v>1024</v>
      </c>
      <c r="D554" s="97" t="n">
        <v>3723024</v>
      </c>
      <c r="E554" s="98" t="n">
        <v>3723024</v>
      </c>
      <c r="F554" s="98" t="n">
        <f aca="false">E554/D554*100</f>
        <v>100</v>
      </c>
      <c r="G554" s="99" t="str">
        <f aca="false">IF(OR(D554="-",E554=D554),"-",D554-IF(E554="-",0,E554))</f>
        <v>-</v>
      </c>
    </row>
    <row r="555" customFormat="false" ht="33.75" hidden="false" customHeight="false" outlineLevel="0" collapsed="false">
      <c r="A555" s="94" t="s">
        <v>584</v>
      </c>
      <c r="B555" s="95" t="s">
        <v>408</v>
      </c>
      <c r="C555" s="96" t="s">
        <v>1025</v>
      </c>
      <c r="D555" s="97" t="n">
        <v>1890379</v>
      </c>
      <c r="E555" s="98" t="n">
        <v>1772341</v>
      </c>
      <c r="F555" s="98" t="n">
        <f aca="false">E555/D555*100</f>
        <v>93.755855307322</v>
      </c>
      <c r="G555" s="99" t="n">
        <f aca="false">IF(OR(D555="-",E555=D555),"-",D555-IF(E555="-",0,E555))</f>
        <v>118038</v>
      </c>
    </row>
    <row r="556" customFormat="false" ht="33.75" hidden="false" customHeight="false" outlineLevel="0" collapsed="false">
      <c r="A556" s="94" t="s">
        <v>584</v>
      </c>
      <c r="B556" s="95" t="s">
        <v>408</v>
      </c>
      <c r="C556" s="96" t="s">
        <v>1026</v>
      </c>
      <c r="D556" s="97" t="n">
        <v>2050959</v>
      </c>
      <c r="E556" s="98" t="n">
        <v>1922894</v>
      </c>
      <c r="F556" s="98" t="n">
        <f aca="false">E556/D556*100</f>
        <v>93.7558478740921</v>
      </c>
      <c r="G556" s="99" t="n">
        <f aca="false">IF(OR(D556="-",E556=D556),"-",D556-IF(E556="-",0,E556))</f>
        <v>128065</v>
      </c>
    </row>
    <row r="557" customFormat="false" ht="33.75" hidden="false" customHeight="false" outlineLevel="0" collapsed="false">
      <c r="A557" s="94" t="s">
        <v>584</v>
      </c>
      <c r="B557" s="95" t="s">
        <v>408</v>
      </c>
      <c r="C557" s="96" t="s">
        <v>1027</v>
      </c>
      <c r="D557" s="97" t="n">
        <v>2039025</v>
      </c>
      <c r="E557" s="98" t="n">
        <v>2039025</v>
      </c>
      <c r="F557" s="98" t="n">
        <f aca="false">E557/D557*100</f>
        <v>100</v>
      </c>
      <c r="G557" s="99" t="str">
        <f aca="false">IF(OR(D557="-",E557=D557),"-",D557-IF(E557="-",0,E557))</f>
        <v>-</v>
      </c>
    </row>
    <row r="558" customFormat="false" ht="22.5" hidden="false" customHeight="false" outlineLevel="0" collapsed="false">
      <c r="A558" s="94" t="s">
        <v>638</v>
      </c>
      <c r="B558" s="95" t="s">
        <v>408</v>
      </c>
      <c r="C558" s="96" t="s">
        <v>1028</v>
      </c>
      <c r="D558" s="97" t="n">
        <v>150000</v>
      </c>
      <c r="E558" s="98" t="s">
        <v>45</v>
      </c>
      <c r="F558" s="98"/>
      <c r="G558" s="99" t="n">
        <f aca="false">IF(OR(D558="-",E558=D558),"-",D558-IF(E558="-",0,E558))</f>
        <v>150000</v>
      </c>
    </row>
    <row r="559" customFormat="false" ht="22.5" hidden="false" customHeight="false" outlineLevel="0" collapsed="false">
      <c r="A559" s="94" t="s">
        <v>422</v>
      </c>
      <c r="B559" s="95" t="s">
        <v>408</v>
      </c>
      <c r="C559" s="96" t="s">
        <v>1029</v>
      </c>
      <c r="D559" s="97" t="n">
        <v>160000</v>
      </c>
      <c r="E559" s="98" t="n">
        <v>160000</v>
      </c>
      <c r="F559" s="98" t="n">
        <f aca="false">E559/D559*100</f>
        <v>100</v>
      </c>
      <c r="G559" s="99" t="str">
        <f aca="false">IF(OR(D559="-",E559=D559),"-",D559-IF(E559="-",0,E559))</f>
        <v>-</v>
      </c>
    </row>
    <row r="560" customFormat="false" ht="33.75" hidden="false" customHeight="false" outlineLevel="0" collapsed="false">
      <c r="A560" s="94" t="s">
        <v>641</v>
      </c>
      <c r="B560" s="95" t="s">
        <v>408</v>
      </c>
      <c r="C560" s="96" t="s">
        <v>1030</v>
      </c>
      <c r="D560" s="97" t="n">
        <v>63366834.23</v>
      </c>
      <c r="E560" s="98" t="s">
        <v>45</v>
      </c>
      <c r="F560" s="98"/>
      <c r="G560" s="99" t="n">
        <f aca="false">IF(OR(D560="-",E560=D560),"-",D560-IF(E560="-",0,E560))</f>
        <v>63366834.23</v>
      </c>
    </row>
    <row r="561" customFormat="false" ht="33.75" hidden="false" customHeight="false" outlineLevel="0" collapsed="false">
      <c r="A561" s="94" t="s">
        <v>643</v>
      </c>
      <c r="B561" s="95" t="s">
        <v>408</v>
      </c>
      <c r="C561" s="96" t="s">
        <v>1031</v>
      </c>
      <c r="D561" s="97" t="n">
        <v>246918958.14</v>
      </c>
      <c r="E561" s="98" t="n">
        <v>33494292.11</v>
      </c>
      <c r="F561" s="98" t="n">
        <f aca="false">E561/D561*100</f>
        <v>13.5648928548488</v>
      </c>
      <c r="G561" s="99" t="n">
        <f aca="false">IF(OR(D561="-",E561=D561),"-",D561-IF(E561="-",0,E561))</f>
        <v>213424666.03</v>
      </c>
    </row>
    <row r="562" customFormat="false" ht="12.75" hidden="false" customHeight="false" outlineLevel="0" collapsed="false">
      <c r="A562" s="94" t="s">
        <v>440</v>
      </c>
      <c r="B562" s="95" t="s">
        <v>408</v>
      </c>
      <c r="C562" s="96" t="s">
        <v>1032</v>
      </c>
      <c r="D562" s="97" t="n">
        <v>215078.33</v>
      </c>
      <c r="E562" s="98" t="s">
        <v>45</v>
      </c>
      <c r="F562" s="98"/>
      <c r="G562" s="99" t="n">
        <f aca="false">IF(OR(D562="-",E562=D562),"-",D562-IF(E562="-",0,E562))</f>
        <v>215078.33</v>
      </c>
    </row>
    <row r="563" customFormat="false" ht="33.75" hidden="false" customHeight="false" outlineLevel="0" collapsed="false">
      <c r="A563" s="94" t="s">
        <v>641</v>
      </c>
      <c r="B563" s="95" t="s">
        <v>408</v>
      </c>
      <c r="C563" s="96" t="s">
        <v>1033</v>
      </c>
      <c r="D563" s="97" t="n">
        <v>21478877.45</v>
      </c>
      <c r="E563" s="98" t="s">
        <v>45</v>
      </c>
      <c r="F563" s="98"/>
      <c r="G563" s="99" t="n">
        <f aca="false">IF(OR(D563="-",E563=D563),"-",D563-IF(E563="-",0,E563))</f>
        <v>21478877.45</v>
      </c>
    </row>
    <row r="564" customFormat="false" ht="33.75" hidden="false" customHeight="false" outlineLevel="0" collapsed="false">
      <c r="A564" s="94" t="s">
        <v>643</v>
      </c>
      <c r="B564" s="95" t="s">
        <v>408</v>
      </c>
      <c r="C564" s="96" t="s">
        <v>1034</v>
      </c>
      <c r="D564" s="97" t="n">
        <v>179954062.8</v>
      </c>
      <c r="E564" s="98" t="n">
        <v>40295675.47</v>
      </c>
      <c r="F564" s="98" t="n">
        <f aca="false">E564/D564*100</f>
        <v>22.3922010112016</v>
      </c>
      <c r="G564" s="99" t="n">
        <f aca="false">IF(OR(D564="-",E564=D564),"-",D564-IF(E564="-",0,E564))</f>
        <v>139658387.33</v>
      </c>
    </row>
    <row r="565" customFormat="false" ht="12.75" hidden="false" customHeight="false" outlineLevel="0" collapsed="false">
      <c r="A565" s="94" t="s">
        <v>440</v>
      </c>
      <c r="B565" s="95" t="s">
        <v>408</v>
      </c>
      <c r="C565" s="96" t="s">
        <v>1035</v>
      </c>
      <c r="D565" s="97" t="n">
        <v>522349.67</v>
      </c>
      <c r="E565" s="98" t="s">
        <v>45</v>
      </c>
      <c r="F565" s="98"/>
      <c r="G565" s="99" t="n">
        <f aca="false">IF(OR(D565="-",E565=D565),"-",D565-IF(E565="-",0,E565))</f>
        <v>522349.67</v>
      </c>
    </row>
    <row r="566" customFormat="false" ht="33.75" hidden="false" customHeight="false" outlineLevel="0" collapsed="false">
      <c r="A566" s="94" t="s">
        <v>641</v>
      </c>
      <c r="B566" s="95" t="s">
        <v>408</v>
      </c>
      <c r="C566" s="96" t="s">
        <v>1036</v>
      </c>
      <c r="D566" s="97" t="n">
        <v>7199300.64</v>
      </c>
      <c r="E566" s="98" t="s">
        <v>45</v>
      </c>
      <c r="F566" s="98"/>
      <c r="G566" s="99" t="n">
        <f aca="false">IF(OR(D566="-",E566=D566),"-",D566-IF(E566="-",0,E566))</f>
        <v>7199300.64</v>
      </c>
    </row>
    <row r="567" customFormat="false" ht="33.75" hidden="false" customHeight="false" outlineLevel="0" collapsed="false">
      <c r="A567" s="94" t="s">
        <v>643</v>
      </c>
      <c r="B567" s="95" t="s">
        <v>408</v>
      </c>
      <c r="C567" s="96" t="s">
        <v>1037</v>
      </c>
      <c r="D567" s="97" t="n">
        <v>92980732.36</v>
      </c>
      <c r="E567" s="98" t="n">
        <v>64240305.16</v>
      </c>
      <c r="F567" s="98" t="n">
        <f aca="false">E567/D567*100</f>
        <v>69.0899109196907</v>
      </c>
      <c r="G567" s="99" t="n">
        <f aca="false">IF(OR(D567="-",E567=D567),"-",D567-IF(E567="-",0,E567))</f>
        <v>28740427.2</v>
      </c>
    </row>
    <row r="568" customFormat="false" ht="12.75" hidden="false" customHeight="false" outlineLevel="0" collapsed="false">
      <c r="A568" s="94" t="s">
        <v>440</v>
      </c>
      <c r="B568" s="95" t="s">
        <v>408</v>
      </c>
      <c r="C568" s="96" t="s">
        <v>1038</v>
      </c>
      <c r="D568" s="97" t="n">
        <v>62572</v>
      </c>
      <c r="E568" s="98" t="s">
        <v>45</v>
      </c>
      <c r="F568" s="98"/>
      <c r="G568" s="99" t="n">
        <f aca="false">IF(OR(D568="-",E568=D568),"-",D568-IF(E568="-",0,E568))</f>
        <v>62572</v>
      </c>
    </row>
    <row r="569" customFormat="false" ht="22.5" hidden="false" customHeight="false" outlineLevel="0" collapsed="false">
      <c r="A569" s="94" t="s">
        <v>638</v>
      </c>
      <c r="B569" s="95" t="s">
        <v>408</v>
      </c>
      <c r="C569" s="96" t="s">
        <v>1039</v>
      </c>
      <c r="D569" s="97" t="n">
        <v>149352.14</v>
      </c>
      <c r="E569" s="98" t="n">
        <v>39207.84</v>
      </c>
      <c r="F569" s="98" t="n">
        <f aca="false">E569/D569*100</f>
        <v>26.2519438958156</v>
      </c>
      <c r="G569" s="99" t="n">
        <f aca="false">IF(OR(D569="-",E569=D569),"-",D569-IF(E569="-",0,E569))</f>
        <v>110144.3</v>
      </c>
    </row>
    <row r="570" customFormat="false" ht="33.75" hidden="false" customHeight="false" outlineLevel="0" collapsed="false">
      <c r="A570" s="94" t="s">
        <v>643</v>
      </c>
      <c r="B570" s="95" t="s">
        <v>408</v>
      </c>
      <c r="C570" s="96" t="s">
        <v>1040</v>
      </c>
      <c r="D570" s="97" t="n">
        <v>3551741</v>
      </c>
      <c r="E570" s="98" t="n">
        <v>2652641</v>
      </c>
      <c r="F570" s="98" t="n">
        <f aca="false">E570/D570*100</f>
        <v>74.6856541622827</v>
      </c>
      <c r="G570" s="99" t="n">
        <f aca="false">IF(OR(D570="-",E570=D570),"-",D570-IF(E570="-",0,E570))</f>
        <v>899100</v>
      </c>
    </row>
    <row r="571" customFormat="false" ht="33.75" hidden="false" customHeight="false" outlineLevel="0" collapsed="false">
      <c r="A571" s="94" t="s">
        <v>643</v>
      </c>
      <c r="B571" s="95" t="s">
        <v>408</v>
      </c>
      <c r="C571" s="96" t="s">
        <v>1041</v>
      </c>
      <c r="D571" s="97" t="n">
        <v>9934100</v>
      </c>
      <c r="E571" s="98" t="s">
        <v>45</v>
      </c>
      <c r="F571" s="98"/>
      <c r="G571" s="99" t="n">
        <f aca="false">IF(OR(D571="-",E571=D571),"-",D571-IF(E571="-",0,E571))</f>
        <v>9934100</v>
      </c>
    </row>
    <row r="572" customFormat="false" ht="33.75" hidden="false" customHeight="false" outlineLevel="0" collapsed="false">
      <c r="A572" s="94" t="s">
        <v>643</v>
      </c>
      <c r="B572" s="95" t="s">
        <v>408</v>
      </c>
      <c r="C572" s="96" t="s">
        <v>1042</v>
      </c>
      <c r="D572" s="97" t="n">
        <v>984000</v>
      </c>
      <c r="E572" s="98" t="n">
        <v>930294</v>
      </c>
      <c r="F572" s="98" t="n">
        <f aca="false">E572/D572*100</f>
        <v>94.5420731707317</v>
      </c>
      <c r="G572" s="99" t="n">
        <f aca="false">IF(OR(D572="-",E572=D572),"-",D572-IF(E572="-",0,E572))</f>
        <v>53706</v>
      </c>
    </row>
    <row r="573" customFormat="false" ht="33.75" hidden="false" customHeight="false" outlineLevel="0" collapsed="false">
      <c r="A573" s="94" t="s">
        <v>643</v>
      </c>
      <c r="B573" s="95" t="s">
        <v>408</v>
      </c>
      <c r="C573" s="96" t="s">
        <v>1043</v>
      </c>
      <c r="D573" s="97" t="n">
        <v>8856000</v>
      </c>
      <c r="E573" s="98" t="s">
        <v>45</v>
      </c>
      <c r="F573" s="98"/>
      <c r="G573" s="99" t="n">
        <f aca="false">IF(OR(D573="-",E573=D573),"-",D573-IF(E573="-",0,E573))</f>
        <v>8856000</v>
      </c>
    </row>
    <row r="574" customFormat="false" ht="22.5" hidden="false" customHeight="false" outlineLevel="0" collapsed="false">
      <c r="A574" s="94" t="s">
        <v>638</v>
      </c>
      <c r="B574" s="95" t="s">
        <v>408</v>
      </c>
      <c r="C574" s="96" t="s">
        <v>1044</v>
      </c>
      <c r="D574" s="97" t="n">
        <v>27035122.95</v>
      </c>
      <c r="E574" s="98" t="n">
        <v>16372994.7</v>
      </c>
      <c r="F574" s="98" t="n">
        <f aca="false">E574/D574*100</f>
        <v>60.5619391126165</v>
      </c>
      <c r="G574" s="99" t="n">
        <f aca="false">IF(OR(D574="-",E574=D574),"-",D574-IF(E574="-",0,E574))</f>
        <v>10662128.25</v>
      </c>
    </row>
    <row r="575" customFormat="false" ht="22.5" hidden="false" customHeight="false" outlineLevel="0" collapsed="false">
      <c r="A575" s="94" t="s">
        <v>422</v>
      </c>
      <c r="B575" s="95" t="s">
        <v>408</v>
      </c>
      <c r="C575" s="96" t="s">
        <v>1045</v>
      </c>
      <c r="D575" s="97" t="n">
        <v>4021005.11</v>
      </c>
      <c r="E575" s="98" t="n">
        <v>779767.8</v>
      </c>
      <c r="F575" s="98" t="n">
        <f aca="false">E575/D575*100</f>
        <v>19.3923603345035</v>
      </c>
      <c r="G575" s="99" t="n">
        <f aca="false">IF(OR(D575="-",E575=D575),"-",D575-IF(E575="-",0,E575))</f>
        <v>3241237.31</v>
      </c>
    </row>
    <row r="576" customFormat="false" ht="33.75" hidden="false" customHeight="false" outlineLevel="0" collapsed="false">
      <c r="A576" s="94" t="s">
        <v>643</v>
      </c>
      <c r="B576" s="95" t="s">
        <v>408</v>
      </c>
      <c r="C576" s="96" t="s">
        <v>1046</v>
      </c>
      <c r="D576" s="97" t="n">
        <v>6414812.45</v>
      </c>
      <c r="E576" s="98" t="n">
        <v>6414795.61</v>
      </c>
      <c r="F576" s="98" t="n">
        <f aca="false">E576/D576*100</f>
        <v>99.9997374825822</v>
      </c>
      <c r="G576" s="99" t="n">
        <f aca="false">IF(OR(D576="-",E576=D576),"-",D576-IF(E576="-",0,E576))</f>
        <v>16.839999999851</v>
      </c>
    </row>
    <row r="577" customFormat="false" ht="33.75" hidden="false" customHeight="false" outlineLevel="0" collapsed="false">
      <c r="A577" s="94" t="s">
        <v>643</v>
      </c>
      <c r="B577" s="95" t="s">
        <v>408</v>
      </c>
      <c r="C577" s="96" t="s">
        <v>1047</v>
      </c>
      <c r="D577" s="97" t="n">
        <v>330587.55</v>
      </c>
      <c r="E577" s="98" t="s">
        <v>45</v>
      </c>
      <c r="F577" s="98"/>
      <c r="G577" s="99" t="n">
        <f aca="false">IF(OR(D577="-",E577=D577),"-",D577-IF(E577="-",0,E577))</f>
        <v>330587.55</v>
      </c>
    </row>
    <row r="578" customFormat="false" ht="22.5" hidden="false" customHeight="false" outlineLevel="0" collapsed="false">
      <c r="A578" s="94" t="s">
        <v>422</v>
      </c>
      <c r="B578" s="95" t="s">
        <v>408</v>
      </c>
      <c r="C578" s="96" t="s">
        <v>1048</v>
      </c>
      <c r="D578" s="97" t="n">
        <v>50000</v>
      </c>
      <c r="E578" s="98" t="s">
        <v>45</v>
      </c>
      <c r="F578" s="98"/>
      <c r="G578" s="99" t="n">
        <f aca="false">IF(OR(D578="-",E578=D578),"-",D578-IF(E578="-",0,E578))</f>
        <v>50000</v>
      </c>
    </row>
    <row r="579" customFormat="false" ht="22.5" hidden="false" customHeight="false" outlineLevel="0" collapsed="false">
      <c r="A579" s="94" t="s">
        <v>422</v>
      </c>
      <c r="B579" s="95" t="s">
        <v>408</v>
      </c>
      <c r="C579" s="96" t="s">
        <v>1049</v>
      </c>
      <c r="D579" s="97" t="n">
        <v>585236</v>
      </c>
      <c r="E579" s="98" t="s">
        <v>45</v>
      </c>
      <c r="F579" s="98"/>
      <c r="G579" s="99" t="n">
        <f aca="false">IF(OR(D579="-",E579=D579),"-",D579-IF(E579="-",0,E579))</f>
        <v>585236</v>
      </c>
    </row>
    <row r="580" customFormat="false" ht="33.75" hidden="false" customHeight="false" outlineLevel="0" collapsed="false">
      <c r="A580" s="94" t="s">
        <v>643</v>
      </c>
      <c r="B580" s="95" t="s">
        <v>408</v>
      </c>
      <c r="C580" s="96" t="s">
        <v>1050</v>
      </c>
      <c r="D580" s="97" t="n">
        <v>5500000</v>
      </c>
      <c r="E580" s="98" t="s">
        <v>45</v>
      </c>
      <c r="F580" s="98"/>
      <c r="G580" s="99" t="n">
        <f aca="false">IF(OR(D580="-",E580=D580),"-",D580-IF(E580="-",0,E580))</f>
        <v>5500000</v>
      </c>
    </row>
    <row r="581" customFormat="false" ht="22.5" hidden="false" customHeight="false" outlineLevel="0" collapsed="false">
      <c r="A581" s="94" t="s">
        <v>541</v>
      </c>
      <c r="B581" s="95" t="s">
        <v>408</v>
      </c>
      <c r="C581" s="96" t="s">
        <v>1051</v>
      </c>
      <c r="D581" s="97" t="n">
        <v>6249048.75</v>
      </c>
      <c r="E581" s="98" t="n">
        <v>4451564.29</v>
      </c>
      <c r="F581" s="98" t="n">
        <f aca="false">E581/D581*100</f>
        <v>71.2358707395266</v>
      </c>
      <c r="G581" s="99" t="n">
        <f aca="false">IF(OR(D581="-",E581=D581),"-",D581-IF(E581="-",0,E581))</f>
        <v>1797484.46</v>
      </c>
    </row>
    <row r="582" customFormat="false" ht="22.5" hidden="false" customHeight="false" outlineLevel="0" collapsed="false">
      <c r="A582" s="94" t="s">
        <v>543</v>
      </c>
      <c r="B582" s="95" t="s">
        <v>408</v>
      </c>
      <c r="C582" s="96" t="s">
        <v>1052</v>
      </c>
      <c r="D582" s="97" t="n">
        <v>159000</v>
      </c>
      <c r="E582" s="98" t="n">
        <v>86933.58</v>
      </c>
      <c r="F582" s="98" t="n">
        <f aca="false">E582/D582*100</f>
        <v>54.6752075471698</v>
      </c>
      <c r="G582" s="99" t="n">
        <f aca="false">IF(OR(D582="-",E582=D582),"-",D582-IF(E582="-",0,E582))</f>
        <v>72066.42</v>
      </c>
    </row>
    <row r="583" customFormat="false" ht="33.75" hidden="false" customHeight="false" outlineLevel="0" collapsed="false">
      <c r="A583" s="94" t="s">
        <v>545</v>
      </c>
      <c r="B583" s="95" t="s">
        <v>408</v>
      </c>
      <c r="C583" s="96" t="s">
        <v>1053</v>
      </c>
      <c r="D583" s="97" t="n">
        <v>1887212.72</v>
      </c>
      <c r="E583" s="98" t="n">
        <v>1255650.15</v>
      </c>
      <c r="F583" s="98" t="n">
        <f aca="false">E583/D583*100</f>
        <v>66.5346379182947</v>
      </c>
      <c r="G583" s="99" t="n">
        <f aca="false">IF(OR(D583="-",E583=D583),"-",D583-IF(E583="-",0,E583))</f>
        <v>631562.57</v>
      </c>
    </row>
    <row r="584" customFormat="false" ht="22.5" hidden="false" customHeight="false" outlineLevel="0" collapsed="false">
      <c r="A584" s="94" t="s">
        <v>420</v>
      </c>
      <c r="B584" s="95" t="s">
        <v>408</v>
      </c>
      <c r="C584" s="96" t="s">
        <v>1054</v>
      </c>
      <c r="D584" s="97" t="n">
        <v>275457</v>
      </c>
      <c r="E584" s="98" t="n">
        <v>134132</v>
      </c>
      <c r="F584" s="98" t="n">
        <f aca="false">E584/D584*100</f>
        <v>48.6943515684844</v>
      </c>
      <c r="G584" s="99" t="n">
        <f aca="false">IF(OR(D584="-",E584=D584),"-",D584-IF(E584="-",0,E584))</f>
        <v>141325</v>
      </c>
    </row>
    <row r="585" customFormat="false" ht="22.5" hidden="false" customHeight="false" outlineLevel="0" collapsed="false">
      <c r="A585" s="94" t="s">
        <v>422</v>
      </c>
      <c r="B585" s="95" t="s">
        <v>408</v>
      </c>
      <c r="C585" s="96" t="s">
        <v>1055</v>
      </c>
      <c r="D585" s="97" t="n">
        <v>1373781.53</v>
      </c>
      <c r="E585" s="98" t="n">
        <v>623676.92</v>
      </c>
      <c r="F585" s="98" t="n">
        <f aca="false">E585/D585*100</f>
        <v>45.3985518352398</v>
      </c>
      <c r="G585" s="99" t="n">
        <f aca="false">IF(OR(D585="-",E585=D585),"-",D585-IF(E585="-",0,E585))</f>
        <v>750104.61</v>
      </c>
    </row>
    <row r="586" customFormat="false" ht="22.5" hidden="false" customHeight="false" outlineLevel="0" collapsed="false">
      <c r="A586" s="94" t="s">
        <v>436</v>
      </c>
      <c r="B586" s="95" t="s">
        <v>408</v>
      </c>
      <c r="C586" s="96" t="s">
        <v>1056</v>
      </c>
      <c r="D586" s="97" t="n">
        <v>46374</v>
      </c>
      <c r="E586" s="98" t="n">
        <v>31053</v>
      </c>
      <c r="F586" s="98" t="n">
        <f aca="false">E586/D586*100</f>
        <v>66.9620908267564</v>
      </c>
      <c r="G586" s="99" t="n">
        <f aca="false">IF(OR(D586="-",E586=D586),"-",D586-IF(E586="-",0,E586))</f>
        <v>15321</v>
      </c>
    </row>
    <row r="587" customFormat="false" ht="12.75" hidden="false" customHeight="false" outlineLevel="0" collapsed="false">
      <c r="A587" s="94" t="s">
        <v>440</v>
      </c>
      <c r="B587" s="95" t="s">
        <v>408</v>
      </c>
      <c r="C587" s="96" t="s">
        <v>1057</v>
      </c>
      <c r="D587" s="97" t="n">
        <v>55500</v>
      </c>
      <c r="E587" s="98" t="n">
        <v>55500</v>
      </c>
      <c r="F587" s="98" t="n">
        <f aca="false">E587/D587*100</f>
        <v>100</v>
      </c>
      <c r="G587" s="99" t="str">
        <f aca="false">IF(OR(D587="-",E587=D587),"-",D587-IF(E587="-",0,E587))</f>
        <v>-</v>
      </c>
    </row>
    <row r="588" customFormat="false" ht="12.75" hidden="false" customHeight="false" outlineLevel="0" collapsed="false">
      <c r="A588" s="94" t="s">
        <v>713</v>
      </c>
      <c r="B588" s="95" t="s">
        <v>408</v>
      </c>
      <c r="C588" s="96" t="s">
        <v>1058</v>
      </c>
      <c r="D588" s="97" t="n">
        <v>20</v>
      </c>
      <c r="E588" s="98" t="s">
        <v>45</v>
      </c>
      <c r="F588" s="98"/>
      <c r="G588" s="99" t="n">
        <f aca="false">IF(OR(D588="-",E588=D588),"-",D588-IF(E588="-",0,E588))</f>
        <v>20</v>
      </c>
    </row>
    <row r="589" customFormat="false" ht="45" hidden="false" customHeight="false" outlineLevel="0" collapsed="false">
      <c r="A589" s="94" t="s">
        <v>430</v>
      </c>
      <c r="B589" s="95" t="s">
        <v>408</v>
      </c>
      <c r="C589" s="96" t="s">
        <v>1059</v>
      </c>
      <c r="D589" s="97" t="n">
        <v>40564202</v>
      </c>
      <c r="E589" s="98" t="n">
        <v>29124800</v>
      </c>
      <c r="F589" s="98" t="n">
        <f aca="false">E589/D589*100</f>
        <v>71.7992677385839</v>
      </c>
      <c r="G589" s="99" t="n">
        <f aca="false">IF(OR(D589="-",E589=D589),"-",D589-IF(E589="-",0,E589))</f>
        <v>11439402</v>
      </c>
    </row>
    <row r="590" customFormat="false" ht="12.75" hidden="false" customHeight="false" outlineLevel="0" collapsed="false">
      <c r="A590" s="94" t="s">
        <v>549</v>
      </c>
      <c r="B590" s="95" t="s">
        <v>408</v>
      </c>
      <c r="C590" s="96" t="s">
        <v>1060</v>
      </c>
      <c r="D590" s="97" t="n">
        <v>1000000</v>
      </c>
      <c r="E590" s="98" t="s">
        <v>45</v>
      </c>
      <c r="F590" s="98"/>
      <c r="G590" s="99" t="n">
        <f aca="false">IF(OR(D590="-",E590=D590),"-",D590-IF(E590="-",0,E590))</f>
        <v>1000000</v>
      </c>
    </row>
    <row r="591" customFormat="false" ht="22.5" hidden="false" customHeight="false" outlineLevel="0" collapsed="false">
      <c r="A591" s="94" t="s">
        <v>422</v>
      </c>
      <c r="B591" s="95" t="s">
        <v>408</v>
      </c>
      <c r="C591" s="96" t="s">
        <v>1061</v>
      </c>
      <c r="D591" s="97" t="n">
        <v>50000</v>
      </c>
      <c r="E591" s="98" t="s">
        <v>45</v>
      </c>
      <c r="F591" s="98"/>
      <c r="G591" s="99" t="n">
        <f aca="false">IF(OR(D591="-",E591=D591),"-",D591-IF(E591="-",0,E591))</f>
        <v>50000</v>
      </c>
    </row>
    <row r="592" customFormat="false" ht="22.5" hidden="false" customHeight="false" outlineLevel="0" collapsed="false">
      <c r="A592" s="94" t="s">
        <v>422</v>
      </c>
      <c r="B592" s="95" t="s">
        <v>408</v>
      </c>
      <c r="C592" s="96" t="s">
        <v>1062</v>
      </c>
      <c r="D592" s="97" t="n">
        <v>250000</v>
      </c>
      <c r="E592" s="98" t="n">
        <v>31138</v>
      </c>
      <c r="F592" s="98" t="n">
        <f aca="false">E592/D592*100</f>
        <v>12.4552</v>
      </c>
      <c r="G592" s="99" t="n">
        <f aca="false">IF(OR(D592="-",E592=D592),"-",D592-IF(E592="-",0,E592))</f>
        <v>218862</v>
      </c>
    </row>
    <row r="593" customFormat="false" ht="22.5" hidden="false" customHeight="false" outlineLevel="0" collapsed="false">
      <c r="A593" s="94" t="s">
        <v>422</v>
      </c>
      <c r="B593" s="95" t="s">
        <v>408</v>
      </c>
      <c r="C593" s="96" t="s">
        <v>1063</v>
      </c>
      <c r="D593" s="97" t="n">
        <v>500000</v>
      </c>
      <c r="E593" s="98" t="n">
        <v>110068.93</v>
      </c>
      <c r="F593" s="98" t="n">
        <f aca="false">E593/D593*100</f>
        <v>22.013786</v>
      </c>
      <c r="G593" s="99" t="n">
        <f aca="false">IF(OR(D593="-",E593=D593),"-",D593-IF(E593="-",0,E593))</f>
        <v>389931.07</v>
      </c>
    </row>
    <row r="594" customFormat="false" ht="12.75" hidden="false" customHeight="false" outlineLevel="0" collapsed="false">
      <c r="A594" s="94" t="s">
        <v>713</v>
      </c>
      <c r="B594" s="95" t="s">
        <v>408</v>
      </c>
      <c r="C594" s="96" t="s">
        <v>1064</v>
      </c>
      <c r="D594" s="97" t="n">
        <v>300700</v>
      </c>
      <c r="E594" s="98" t="n">
        <v>300235.39</v>
      </c>
      <c r="F594" s="98" t="n">
        <f aca="false">E594/D594*100</f>
        <v>99.8454905221151</v>
      </c>
      <c r="G594" s="99" t="n">
        <f aca="false">IF(OR(D594="-",E594=D594),"-",D594-IF(E594="-",0,E594))</f>
        <v>464.609999999986</v>
      </c>
    </row>
    <row r="595" customFormat="false" ht="33.75" hidden="false" customHeight="false" outlineLevel="0" collapsed="false">
      <c r="A595" s="94" t="s">
        <v>643</v>
      </c>
      <c r="B595" s="95" t="s">
        <v>408</v>
      </c>
      <c r="C595" s="96" t="s">
        <v>1065</v>
      </c>
      <c r="D595" s="97" t="n">
        <v>1266097.66</v>
      </c>
      <c r="E595" s="98" t="s">
        <v>45</v>
      </c>
      <c r="F595" s="98"/>
      <c r="G595" s="99" t="n">
        <f aca="false">IF(OR(D595="-",E595=D595),"-",D595-IF(E595="-",0,E595))</f>
        <v>1266097.66</v>
      </c>
    </row>
    <row r="596" customFormat="false" ht="12.75" hidden="false" customHeight="false" outlineLevel="0" collapsed="false">
      <c r="A596" s="94" t="s">
        <v>833</v>
      </c>
      <c r="B596" s="95" t="s">
        <v>408</v>
      </c>
      <c r="C596" s="96" t="s">
        <v>1066</v>
      </c>
      <c r="D596" s="97" t="n">
        <v>7567020</v>
      </c>
      <c r="E596" s="98" t="n">
        <v>4880402.54</v>
      </c>
      <c r="F596" s="98" t="n">
        <f aca="false">E596/D596*100</f>
        <v>64.4957002888852</v>
      </c>
      <c r="G596" s="99" t="n">
        <f aca="false">IF(OR(D596="-",E596=D596),"-",D596-IF(E596="-",0,E596))</f>
        <v>2686617.46</v>
      </c>
    </row>
    <row r="597" customFormat="false" ht="22.5" hidden="false" customHeight="false" outlineLevel="0" collapsed="false">
      <c r="A597" s="94" t="s">
        <v>424</v>
      </c>
      <c r="B597" s="95" t="s">
        <v>408</v>
      </c>
      <c r="C597" s="96" t="s">
        <v>1067</v>
      </c>
      <c r="D597" s="97" t="n">
        <v>2168856</v>
      </c>
      <c r="E597" s="98" t="n">
        <v>2168856</v>
      </c>
      <c r="F597" s="98" t="n">
        <f aca="false">E597/D597*100</f>
        <v>100</v>
      </c>
      <c r="G597" s="99" t="str">
        <f aca="false">IF(OR(D597="-",E597=D597),"-",D597-IF(E597="-",0,E597))</f>
        <v>-</v>
      </c>
    </row>
    <row r="598" customFormat="false" ht="22.5" hidden="false" customHeight="false" outlineLevel="0" collapsed="false">
      <c r="A598" s="94" t="s">
        <v>424</v>
      </c>
      <c r="B598" s="95" t="s">
        <v>408</v>
      </c>
      <c r="C598" s="96" t="s">
        <v>1068</v>
      </c>
      <c r="D598" s="97" t="n">
        <v>6300000</v>
      </c>
      <c r="E598" s="98" t="n">
        <v>2792935.2</v>
      </c>
      <c r="F598" s="98" t="n">
        <f aca="false">E598/D598*100</f>
        <v>44.3323047619048</v>
      </c>
      <c r="G598" s="99" t="n">
        <f aca="false">IF(OR(D598="-",E598=D598),"-",D598-IF(E598="-",0,E598))</f>
        <v>3507064.8</v>
      </c>
    </row>
    <row r="599" customFormat="false" ht="12.75" hidden="false" customHeight="false" outlineLevel="0" collapsed="false">
      <c r="A599" s="94" t="s">
        <v>838</v>
      </c>
      <c r="B599" s="95" t="s">
        <v>408</v>
      </c>
      <c r="C599" s="96" t="s">
        <v>1069</v>
      </c>
      <c r="D599" s="97" t="n">
        <v>559728.68</v>
      </c>
      <c r="E599" s="98" t="n">
        <v>559728.68</v>
      </c>
      <c r="F599" s="98" t="n">
        <f aca="false">E599/D599*100</f>
        <v>100</v>
      </c>
      <c r="G599" s="99" t="str">
        <f aca="false">IF(OR(D599="-",E599=D599),"-",D599-IF(E599="-",0,E599))</f>
        <v>-</v>
      </c>
    </row>
    <row r="600" customFormat="false" ht="12.75" hidden="false" customHeight="false" outlineLevel="0" collapsed="false">
      <c r="A600" s="94" t="s">
        <v>838</v>
      </c>
      <c r="B600" s="95" t="s">
        <v>408</v>
      </c>
      <c r="C600" s="96" t="s">
        <v>1070</v>
      </c>
      <c r="D600" s="97" t="n">
        <v>700000</v>
      </c>
      <c r="E600" s="98" t="n">
        <v>700000</v>
      </c>
      <c r="F600" s="98" t="n">
        <f aca="false">E600/D600*100</f>
        <v>100</v>
      </c>
      <c r="G600" s="99" t="str">
        <f aca="false">IF(OR(D600="-",E600=D600),"-",D600-IF(E600="-",0,E600))</f>
        <v>-</v>
      </c>
    </row>
    <row r="601" customFormat="false" ht="12.75" hidden="false" customHeight="false" outlineLevel="0" collapsed="false">
      <c r="A601" s="94" t="s">
        <v>838</v>
      </c>
      <c r="B601" s="95" t="s">
        <v>408</v>
      </c>
      <c r="C601" s="96" t="s">
        <v>1071</v>
      </c>
      <c r="D601" s="97" t="n">
        <v>782393.22</v>
      </c>
      <c r="E601" s="98" t="n">
        <v>782393.22</v>
      </c>
      <c r="F601" s="98" t="n">
        <f aca="false">E601/D601*100</f>
        <v>100</v>
      </c>
      <c r="G601" s="99" t="str">
        <f aca="false">IF(OR(D601="-",E601=D601),"-",D601-IF(E601="-",0,E601))</f>
        <v>-</v>
      </c>
    </row>
    <row r="602" customFormat="false" ht="22.5" hidden="false" customHeight="false" outlineLevel="0" collapsed="false">
      <c r="A602" s="94" t="s">
        <v>835</v>
      </c>
      <c r="B602" s="95" t="s">
        <v>408</v>
      </c>
      <c r="C602" s="96" t="s">
        <v>1072</v>
      </c>
      <c r="D602" s="97" t="n">
        <v>634800</v>
      </c>
      <c r="E602" s="98" t="n">
        <v>407098</v>
      </c>
      <c r="F602" s="98" t="n">
        <f aca="false">E602/D602*100</f>
        <v>64.1301197227473</v>
      </c>
      <c r="G602" s="99" t="n">
        <f aca="false">IF(OR(D602="-",E602=D602),"-",D602-IF(E602="-",0,E602))</f>
        <v>227702</v>
      </c>
    </row>
    <row r="603" customFormat="false" ht="33.75" hidden="false" customHeight="false" outlineLevel="0" collapsed="false">
      <c r="A603" s="94" t="s">
        <v>641</v>
      </c>
      <c r="B603" s="95" t="s">
        <v>408</v>
      </c>
      <c r="C603" s="96" t="s">
        <v>1073</v>
      </c>
      <c r="D603" s="97" t="n">
        <v>5873800</v>
      </c>
      <c r="E603" s="98" t="n">
        <v>4873800</v>
      </c>
      <c r="F603" s="98" t="n">
        <f aca="false">E603/D603*100</f>
        <v>82.9752460076952</v>
      </c>
      <c r="G603" s="99" t="n">
        <f aca="false">IF(OR(D603="-",E603=D603),"-",D603-IF(E603="-",0,E603))</f>
        <v>1000000</v>
      </c>
    </row>
    <row r="604" customFormat="false" ht="33.75" hidden="false" customHeight="false" outlineLevel="0" collapsed="false">
      <c r="A604" s="94" t="s">
        <v>641</v>
      </c>
      <c r="B604" s="95" t="s">
        <v>408</v>
      </c>
      <c r="C604" s="96" t="s">
        <v>1074</v>
      </c>
      <c r="D604" s="97" t="n">
        <v>2131800</v>
      </c>
      <c r="E604" s="98" t="n">
        <v>2000000</v>
      </c>
      <c r="F604" s="98" t="n">
        <f aca="false">E604/D604*100</f>
        <v>93.8174312787316</v>
      </c>
      <c r="G604" s="99" t="n">
        <f aca="false">IF(OR(D604="-",E604=D604),"-",D604-IF(E604="-",0,E604))</f>
        <v>131800</v>
      </c>
    </row>
    <row r="605" customFormat="false" ht="33.75" hidden="false" customHeight="false" outlineLevel="0" collapsed="false">
      <c r="A605" s="94" t="s">
        <v>641</v>
      </c>
      <c r="B605" s="95" t="s">
        <v>408</v>
      </c>
      <c r="C605" s="96" t="s">
        <v>1075</v>
      </c>
      <c r="D605" s="97" t="n">
        <v>20504660</v>
      </c>
      <c r="E605" s="98" t="n">
        <v>17086200</v>
      </c>
      <c r="F605" s="98" t="n">
        <f aca="false">E605/D605*100</f>
        <v>83.3283751108285</v>
      </c>
      <c r="G605" s="99" t="n">
        <f aca="false">IF(OR(D605="-",E605=D605),"-",D605-IF(E605="-",0,E605))</f>
        <v>3418460</v>
      </c>
    </row>
    <row r="606" customFormat="false" ht="33.75" hidden="false" customHeight="false" outlineLevel="0" collapsed="false">
      <c r="A606" s="94" t="s">
        <v>643</v>
      </c>
      <c r="B606" s="95" t="s">
        <v>408</v>
      </c>
      <c r="C606" s="96" t="s">
        <v>1076</v>
      </c>
      <c r="D606" s="97" t="n">
        <v>4338840</v>
      </c>
      <c r="E606" s="98" t="n">
        <v>3054705</v>
      </c>
      <c r="F606" s="98" t="n">
        <f aca="false">E606/D606*100</f>
        <v>70.4037254196974</v>
      </c>
      <c r="G606" s="99" t="n">
        <f aca="false">IF(OR(D606="-",E606=D606),"-",D606-IF(E606="-",0,E606))</f>
        <v>1284135</v>
      </c>
    </row>
    <row r="607" customFormat="false" ht="22.5" hidden="false" customHeight="false" outlineLevel="0" collapsed="false">
      <c r="A607" s="94" t="s">
        <v>422</v>
      </c>
      <c r="B607" s="95" t="s">
        <v>408</v>
      </c>
      <c r="C607" s="96" t="s">
        <v>1077</v>
      </c>
      <c r="D607" s="97" t="n">
        <v>100000</v>
      </c>
      <c r="E607" s="98" t="n">
        <v>34150</v>
      </c>
      <c r="F607" s="98" t="n">
        <f aca="false">E607/D607*100</f>
        <v>34.15</v>
      </c>
      <c r="G607" s="99" t="n">
        <f aca="false">IF(OR(D607="-",E607=D607),"-",D607-IF(E607="-",0,E607))</f>
        <v>65850</v>
      </c>
    </row>
    <row r="608" customFormat="false" ht="12.75" hidden="false" customHeight="false" outlineLevel="0" collapsed="false">
      <c r="A608" s="94" t="s">
        <v>713</v>
      </c>
      <c r="B608" s="95" t="s">
        <v>408</v>
      </c>
      <c r="C608" s="96" t="s">
        <v>1078</v>
      </c>
      <c r="D608" s="97" t="n">
        <v>450000</v>
      </c>
      <c r="E608" s="98" t="s">
        <v>45</v>
      </c>
      <c r="F608" s="98"/>
      <c r="G608" s="99" t="n">
        <f aca="false">IF(OR(D608="-",E608=D608),"-",D608-IF(E608="-",0,E608))</f>
        <v>450000</v>
      </c>
    </row>
    <row r="609" customFormat="false" ht="45" hidden="false" customHeight="false" outlineLevel="0" collapsed="false">
      <c r="A609" s="94" t="s">
        <v>430</v>
      </c>
      <c r="B609" s="95" t="s">
        <v>408</v>
      </c>
      <c r="C609" s="96" t="s">
        <v>1079</v>
      </c>
      <c r="D609" s="97" t="n">
        <v>16000000</v>
      </c>
      <c r="E609" s="98" t="n">
        <v>11630000</v>
      </c>
      <c r="F609" s="98" t="n">
        <f aca="false">E609/D609*100</f>
        <v>72.6875</v>
      </c>
      <c r="G609" s="99" t="n">
        <f aca="false">IF(OR(D609="-",E609=D609),"-",D609-IF(E609="-",0,E609))</f>
        <v>4370000</v>
      </c>
    </row>
    <row r="610" customFormat="false" ht="22.5" hidden="false" customHeight="false" outlineLevel="0" collapsed="false">
      <c r="A610" s="94" t="s">
        <v>422</v>
      </c>
      <c r="B610" s="95" t="s">
        <v>408</v>
      </c>
      <c r="C610" s="96" t="s">
        <v>1080</v>
      </c>
      <c r="D610" s="97" t="n">
        <v>35000</v>
      </c>
      <c r="E610" s="98" t="s">
        <v>45</v>
      </c>
      <c r="F610" s="98"/>
      <c r="G610" s="99" t="n">
        <f aca="false">IF(OR(D610="-",E610=D610),"-",D610-IF(E610="-",0,E610))</f>
        <v>35000</v>
      </c>
    </row>
    <row r="611" customFormat="false" ht="22.5" hidden="false" customHeight="false" outlineLevel="0" collapsed="false">
      <c r="A611" s="94" t="s">
        <v>422</v>
      </c>
      <c r="B611" s="95" t="s">
        <v>408</v>
      </c>
      <c r="C611" s="96" t="s">
        <v>1081</v>
      </c>
      <c r="D611" s="97" t="n">
        <v>2150000</v>
      </c>
      <c r="E611" s="98" t="n">
        <v>1821752.97</v>
      </c>
      <c r="F611" s="98" t="n">
        <f aca="false">E611/D611*100</f>
        <v>84.7326962790698</v>
      </c>
      <c r="G611" s="99" t="n">
        <f aca="false">IF(OR(D611="-",E611=D611),"-",D611-IF(E611="-",0,E611))</f>
        <v>328247.03</v>
      </c>
    </row>
    <row r="612" customFormat="false" ht="45" hidden="false" customHeight="false" outlineLevel="0" collapsed="false">
      <c r="A612" s="94" t="s">
        <v>430</v>
      </c>
      <c r="B612" s="95" t="s">
        <v>408</v>
      </c>
      <c r="C612" s="96" t="s">
        <v>1082</v>
      </c>
      <c r="D612" s="97" t="n">
        <v>3958368</v>
      </c>
      <c r="E612" s="98" t="n">
        <v>2730000</v>
      </c>
      <c r="F612" s="98" t="n">
        <f aca="false">E612/D612*100</f>
        <v>68.9678170397497</v>
      </c>
      <c r="G612" s="99" t="n">
        <f aca="false">IF(OR(D612="-",E612=D612),"-",D612-IF(E612="-",0,E612))</f>
        <v>1228368</v>
      </c>
    </row>
    <row r="613" customFormat="false" ht="12.75" hidden="false" customHeight="false" outlineLevel="0" collapsed="false">
      <c r="A613" s="94" t="s">
        <v>713</v>
      </c>
      <c r="B613" s="95" t="s">
        <v>408</v>
      </c>
      <c r="C613" s="96" t="s">
        <v>1083</v>
      </c>
      <c r="D613" s="97" t="n">
        <v>59580</v>
      </c>
      <c r="E613" s="98" t="n">
        <v>59580</v>
      </c>
      <c r="F613" s="98" t="n">
        <f aca="false">E613/D613*100</f>
        <v>100</v>
      </c>
      <c r="G613" s="99" t="str">
        <f aca="false">IF(OR(D613="-",E613=D613),"-",D613-IF(E613="-",0,E613))</f>
        <v>-</v>
      </c>
    </row>
    <row r="614" customFormat="false" ht="12.75" hidden="false" customHeight="false" outlineLevel="0" collapsed="false">
      <c r="A614" s="94" t="s">
        <v>713</v>
      </c>
      <c r="B614" s="95" t="s">
        <v>408</v>
      </c>
      <c r="C614" s="96" t="s">
        <v>1084</v>
      </c>
      <c r="D614" s="97" t="n">
        <v>81525.12</v>
      </c>
      <c r="E614" s="98" t="n">
        <v>81525.12</v>
      </c>
      <c r="F614" s="98" t="n">
        <f aca="false">E614/D614*100</f>
        <v>100</v>
      </c>
      <c r="G614" s="99" t="str">
        <f aca="false">IF(OR(D614="-",E614=D614),"-",D614-IF(E614="-",0,E614))</f>
        <v>-</v>
      </c>
    </row>
    <row r="615" customFormat="false" ht="12.75" hidden="false" customHeight="false" outlineLevel="0" collapsed="false">
      <c r="A615" s="94" t="s">
        <v>713</v>
      </c>
      <c r="B615" s="95" t="s">
        <v>408</v>
      </c>
      <c r="C615" s="96" t="s">
        <v>1085</v>
      </c>
      <c r="D615" s="97" t="n">
        <v>50000</v>
      </c>
      <c r="E615" s="98" t="s">
        <v>45</v>
      </c>
      <c r="F615" s="98"/>
      <c r="G615" s="99" t="n">
        <f aca="false">IF(OR(D615="-",E615=D615),"-",D615-IF(E615="-",0,E615))</f>
        <v>50000</v>
      </c>
    </row>
    <row r="616" customFormat="false" ht="12.75" hidden="false" customHeight="false" outlineLevel="0" collapsed="false">
      <c r="A616" s="94" t="s">
        <v>713</v>
      </c>
      <c r="B616" s="95" t="s">
        <v>408</v>
      </c>
      <c r="C616" s="96" t="s">
        <v>1086</v>
      </c>
      <c r="D616" s="97" t="n">
        <v>50000</v>
      </c>
      <c r="E616" s="98" t="s">
        <v>45</v>
      </c>
      <c r="F616" s="98"/>
      <c r="G616" s="99" t="n">
        <f aca="false">IF(OR(D616="-",E616=D616),"-",D616-IF(E616="-",0,E616))</f>
        <v>50000</v>
      </c>
    </row>
    <row r="617" customFormat="false" ht="45" hidden="false" customHeight="false" outlineLevel="0" collapsed="false">
      <c r="A617" s="94" t="s">
        <v>430</v>
      </c>
      <c r="B617" s="95" t="s">
        <v>408</v>
      </c>
      <c r="C617" s="96" t="s">
        <v>1087</v>
      </c>
      <c r="D617" s="97" t="n">
        <v>21710396</v>
      </c>
      <c r="E617" s="98" t="n">
        <v>14590000</v>
      </c>
      <c r="F617" s="98" t="n">
        <f aca="false">E617/D617*100</f>
        <v>67.2028276223059</v>
      </c>
      <c r="G617" s="99" t="n">
        <f aca="false">IF(OR(D617="-",E617=D617),"-",D617-IF(E617="-",0,E617))</f>
        <v>7120396</v>
      </c>
    </row>
    <row r="618" customFormat="false" ht="45" hidden="false" customHeight="false" outlineLevel="0" collapsed="false">
      <c r="A618" s="94" t="s">
        <v>708</v>
      </c>
      <c r="B618" s="95" t="s">
        <v>408</v>
      </c>
      <c r="C618" s="96" t="s">
        <v>1088</v>
      </c>
      <c r="D618" s="97" t="n">
        <v>27404986</v>
      </c>
      <c r="E618" s="98" t="n">
        <v>19800000</v>
      </c>
      <c r="F618" s="98" t="n">
        <f aca="false">E618/D618*100</f>
        <v>72.2496264001011</v>
      </c>
      <c r="G618" s="99" t="n">
        <f aca="false">IF(OR(D618="-",E618=D618),"-",D618-IF(E618="-",0,E618))</f>
        <v>7604986</v>
      </c>
    </row>
    <row r="619" customFormat="false" ht="12.75" hidden="false" customHeight="false" outlineLevel="0" collapsed="false">
      <c r="A619" s="94" t="s">
        <v>710</v>
      </c>
      <c r="B619" s="95" t="s">
        <v>408</v>
      </c>
      <c r="C619" s="96" t="s">
        <v>1089</v>
      </c>
      <c r="D619" s="97" t="n">
        <v>60443</v>
      </c>
      <c r="E619" s="98" t="n">
        <v>60443</v>
      </c>
      <c r="F619" s="98" t="n">
        <f aca="false">E619/D619*100</f>
        <v>100</v>
      </c>
      <c r="G619" s="99" t="str">
        <f aca="false">IF(OR(D619="-",E619=D619),"-",D619-IF(E619="-",0,E619))</f>
        <v>-</v>
      </c>
    </row>
    <row r="620" customFormat="false" ht="12.75" hidden="false" customHeight="false" outlineLevel="0" collapsed="false">
      <c r="A620" s="94" t="s">
        <v>710</v>
      </c>
      <c r="B620" s="95" t="s">
        <v>408</v>
      </c>
      <c r="C620" s="96" t="s">
        <v>1090</v>
      </c>
      <c r="D620" s="97" t="n">
        <v>17300</v>
      </c>
      <c r="E620" s="98" t="s">
        <v>45</v>
      </c>
      <c r="F620" s="98"/>
      <c r="G620" s="99" t="n">
        <f aca="false">IF(OR(D620="-",E620=D620),"-",D620-IF(E620="-",0,E620))</f>
        <v>17300</v>
      </c>
    </row>
    <row r="621" customFormat="false" ht="12.75" hidden="false" customHeight="false" outlineLevel="0" collapsed="false">
      <c r="A621" s="94" t="s">
        <v>710</v>
      </c>
      <c r="B621" s="95" t="s">
        <v>408</v>
      </c>
      <c r="C621" s="96" t="s">
        <v>1091</v>
      </c>
      <c r="D621" s="97" t="n">
        <v>99400</v>
      </c>
      <c r="E621" s="98" t="n">
        <v>99400</v>
      </c>
      <c r="F621" s="98" t="n">
        <f aca="false">E621/D621*100</f>
        <v>100</v>
      </c>
      <c r="G621" s="99" t="str">
        <f aca="false">IF(OR(D621="-",E621=D621),"-",D621-IF(E621="-",0,E621))</f>
        <v>-</v>
      </c>
    </row>
    <row r="622" customFormat="false" ht="12.75" hidden="false" customHeight="false" outlineLevel="0" collapsed="false">
      <c r="A622" s="94" t="s">
        <v>710</v>
      </c>
      <c r="B622" s="95" t="s">
        <v>408</v>
      </c>
      <c r="C622" s="96" t="s">
        <v>1092</v>
      </c>
      <c r="D622" s="97" t="n">
        <v>100500</v>
      </c>
      <c r="E622" s="98" t="n">
        <v>100500</v>
      </c>
      <c r="F622" s="98" t="n">
        <f aca="false">E622/D622*100</f>
        <v>100</v>
      </c>
      <c r="G622" s="99" t="str">
        <f aca="false">IF(OR(D622="-",E622=D622),"-",D622-IF(E622="-",0,E622))</f>
        <v>-</v>
      </c>
    </row>
    <row r="623" customFormat="false" ht="12.75" hidden="false" customHeight="false" outlineLevel="0" collapsed="false">
      <c r="A623" s="94" t="s">
        <v>710</v>
      </c>
      <c r="B623" s="95" t="s">
        <v>408</v>
      </c>
      <c r="C623" s="96" t="s">
        <v>1093</v>
      </c>
      <c r="D623" s="97" t="n">
        <v>99400</v>
      </c>
      <c r="E623" s="98" t="s">
        <v>45</v>
      </c>
      <c r="F623" s="98"/>
      <c r="G623" s="99" t="n">
        <f aca="false">IF(OR(D623="-",E623=D623),"-",D623-IF(E623="-",0,E623))</f>
        <v>99400</v>
      </c>
    </row>
    <row r="624" customFormat="false" ht="12.75" hidden="false" customHeight="false" outlineLevel="0" collapsed="false">
      <c r="A624" s="94" t="s">
        <v>710</v>
      </c>
      <c r="B624" s="95" t="s">
        <v>408</v>
      </c>
      <c r="C624" s="96" t="s">
        <v>1094</v>
      </c>
      <c r="D624" s="97" t="n">
        <v>100500</v>
      </c>
      <c r="E624" s="98" t="n">
        <v>100500</v>
      </c>
      <c r="F624" s="98" t="n">
        <f aca="false">E624/D624*100</f>
        <v>100</v>
      </c>
      <c r="G624" s="99" t="str">
        <f aca="false">IF(OR(D624="-",E624=D624),"-",D624-IF(E624="-",0,E624))</f>
        <v>-</v>
      </c>
    </row>
    <row r="625" customFormat="false" ht="45" hidden="false" customHeight="false" outlineLevel="0" collapsed="false">
      <c r="A625" s="94" t="s">
        <v>708</v>
      </c>
      <c r="B625" s="95" t="s">
        <v>408</v>
      </c>
      <c r="C625" s="96" t="s">
        <v>1095</v>
      </c>
      <c r="D625" s="97" t="n">
        <v>40159810.96</v>
      </c>
      <c r="E625" s="98" t="n">
        <v>28050000</v>
      </c>
      <c r="F625" s="98" t="n">
        <f aca="false">E625/D625*100</f>
        <v>69.8459463067154</v>
      </c>
      <c r="G625" s="99" t="n">
        <f aca="false">IF(OR(D625="-",E625=D625),"-",D625-IF(E625="-",0,E625))</f>
        <v>12109810.96</v>
      </c>
    </row>
    <row r="626" customFormat="false" ht="33.75" hidden="false" customHeight="false" outlineLevel="0" collapsed="false">
      <c r="A626" s="94" t="s">
        <v>581</v>
      </c>
      <c r="B626" s="95" t="s">
        <v>408</v>
      </c>
      <c r="C626" s="96" t="s">
        <v>1096</v>
      </c>
      <c r="D626" s="97" t="n">
        <v>36500</v>
      </c>
      <c r="E626" s="98" t="n">
        <v>36500</v>
      </c>
      <c r="F626" s="98" t="n">
        <f aca="false">E626/D626*100</f>
        <v>100</v>
      </c>
      <c r="G626" s="99" t="str">
        <f aca="false">IF(OR(D626="-",E626=D626),"-",D626-IF(E626="-",0,E626))</f>
        <v>-</v>
      </c>
    </row>
    <row r="627" customFormat="false" ht="22.5" hidden="false" customHeight="false" outlineLevel="0" collapsed="false">
      <c r="A627" s="94" t="s">
        <v>422</v>
      </c>
      <c r="B627" s="95" t="s">
        <v>408</v>
      </c>
      <c r="C627" s="96" t="s">
        <v>1097</v>
      </c>
      <c r="D627" s="97" t="n">
        <v>5000</v>
      </c>
      <c r="E627" s="98" t="n">
        <v>4019</v>
      </c>
      <c r="F627" s="98" t="n">
        <f aca="false">E627/D627*100</f>
        <v>80.38</v>
      </c>
      <c r="G627" s="99" t="n">
        <f aca="false">IF(OR(D627="-",E627=D627),"-",D627-IF(E627="-",0,E627))</f>
        <v>981</v>
      </c>
    </row>
    <row r="628" customFormat="false" ht="12.75" hidden="false" customHeight="false" outlineLevel="0" collapsed="false">
      <c r="A628" s="94" t="s">
        <v>549</v>
      </c>
      <c r="B628" s="95" t="s">
        <v>408</v>
      </c>
      <c r="C628" s="96" t="s">
        <v>1098</v>
      </c>
      <c r="D628" s="97" t="n">
        <v>15000</v>
      </c>
      <c r="E628" s="98" t="n">
        <v>15000</v>
      </c>
      <c r="F628" s="98" t="n">
        <f aca="false">E628/D628*100</f>
        <v>100</v>
      </c>
      <c r="G628" s="99" t="str">
        <f aca="false">IF(OR(D628="-",E628=D628),"-",D628-IF(E628="-",0,E628))</f>
        <v>-</v>
      </c>
    </row>
    <row r="629" customFormat="false" ht="33.75" hidden="false" customHeight="false" outlineLevel="0" collapsed="false">
      <c r="A629" s="94" t="s">
        <v>412</v>
      </c>
      <c r="B629" s="95" t="s">
        <v>408</v>
      </c>
      <c r="C629" s="96" t="s">
        <v>1099</v>
      </c>
      <c r="D629" s="97" t="n">
        <v>4591295.04</v>
      </c>
      <c r="E629" s="98" t="n">
        <v>2646720.38</v>
      </c>
      <c r="F629" s="98" t="n">
        <f aca="false">E629/D629*100</f>
        <v>57.6464887780333</v>
      </c>
      <c r="G629" s="99" t="n">
        <f aca="false">IF(OR(D629="-",E629=D629),"-",D629-IF(E629="-",0,E629))</f>
        <v>1944574.66</v>
      </c>
    </row>
    <row r="630" customFormat="false" ht="33.75" hidden="false" customHeight="false" outlineLevel="0" collapsed="false">
      <c r="A630" s="94" t="s">
        <v>414</v>
      </c>
      <c r="B630" s="95" t="s">
        <v>408</v>
      </c>
      <c r="C630" s="96" t="s">
        <v>1100</v>
      </c>
      <c r="D630" s="97" t="n">
        <v>105806</v>
      </c>
      <c r="E630" s="98" t="n">
        <v>97444.5</v>
      </c>
      <c r="F630" s="98" t="n">
        <f aca="false">E630/D630*100</f>
        <v>92.0973290739656</v>
      </c>
      <c r="G630" s="99" t="n">
        <f aca="false">IF(OR(D630="-",E630=D630),"-",D630-IF(E630="-",0,E630))</f>
        <v>8361.5</v>
      </c>
    </row>
    <row r="631" customFormat="false" ht="33.75" hidden="false" customHeight="false" outlineLevel="0" collapsed="false">
      <c r="A631" s="94" t="s">
        <v>418</v>
      </c>
      <c r="B631" s="95" t="s">
        <v>408</v>
      </c>
      <c r="C631" s="96" t="s">
        <v>1101</v>
      </c>
      <c r="D631" s="97" t="n">
        <v>1386145</v>
      </c>
      <c r="E631" s="98" t="n">
        <v>866835.93</v>
      </c>
      <c r="F631" s="98" t="n">
        <f aca="false">E631/D631*100</f>
        <v>62.5357325532322</v>
      </c>
      <c r="G631" s="99" t="n">
        <f aca="false">IF(OR(D631="-",E631=D631),"-",D631-IF(E631="-",0,E631))</f>
        <v>519309.07</v>
      </c>
    </row>
    <row r="632" customFormat="false" ht="22.5" hidden="false" customHeight="false" outlineLevel="0" collapsed="false">
      <c r="A632" s="94" t="s">
        <v>420</v>
      </c>
      <c r="B632" s="95" t="s">
        <v>408</v>
      </c>
      <c r="C632" s="96" t="s">
        <v>1102</v>
      </c>
      <c r="D632" s="97" t="n">
        <v>128000</v>
      </c>
      <c r="E632" s="98" t="n">
        <v>83596.75</v>
      </c>
      <c r="F632" s="98" t="n">
        <f aca="false">E632/D632*100</f>
        <v>65.3099609375</v>
      </c>
      <c r="G632" s="99" t="n">
        <f aca="false">IF(OR(D632="-",E632=D632),"-",D632-IF(E632="-",0,E632))</f>
        <v>44403.25</v>
      </c>
    </row>
    <row r="633" customFormat="false" ht="22.5" hidden="false" customHeight="false" outlineLevel="0" collapsed="false">
      <c r="A633" s="94" t="s">
        <v>422</v>
      </c>
      <c r="B633" s="95" t="s">
        <v>408</v>
      </c>
      <c r="C633" s="96" t="s">
        <v>1103</v>
      </c>
      <c r="D633" s="97" t="n">
        <v>801200</v>
      </c>
      <c r="E633" s="98" t="n">
        <v>553050.59</v>
      </c>
      <c r="F633" s="98" t="n">
        <f aca="false">E633/D633*100</f>
        <v>69.0277820768847</v>
      </c>
      <c r="G633" s="99" t="n">
        <f aca="false">IF(OR(D633="-",E633=D633),"-",D633-IF(E633="-",0,E633))</f>
        <v>248149.41</v>
      </c>
    </row>
    <row r="634" customFormat="false" ht="22.5" hidden="false" customHeight="false" outlineLevel="0" collapsed="false">
      <c r="A634" s="94" t="s">
        <v>436</v>
      </c>
      <c r="B634" s="95" t="s">
        <v>408</v>
      </c>
      <c r="C634" s="96" t="s">
        <v>1104</v>
      </c>
      <c r="D634" s="97" t="n">
        <v>12832</v>
      </c>
      <c r="E634" s="98" t="n">
        <v>7921</v>
      </c>
      <c r="F634" s="98" t="n">
        <f aca="false">E634/D634*100</f>
        <v>61.7284912718205</v>
      </c>
      <c r="G634" s="99" t="n">
        <f aca="false">IF(OR(D634="-",E634=D634),"-",D634-IF(E634="-",0,E634))</f>
        <v>4911</v>
      </c>
    </row>
    <row r="635" customFormat="false" ht="12.75" hidden="false" customHeight="false" outlineLevel="0" collapsed="false">
      <c r="A635" s="94" t="s">
        <v>438</v>
      </c>
      <c r="B635" s="95" t="s">
        <v>408</v>
      </c>
      <c r="C635" s="96" t="s">
        <v>1105</v>
      </c>
      <c r="D635" s="97" t="n">
        <v>44668</v>
      </c>
      <c r="E635" s="98" t="n">
        <v>696.95</v>
      </c>
      <c r="F635" s="98" t="n">
        <f aca="false">E635/D635*100</f>
        <v>1.56028924509716</v>
      </c>
      <c r="G635" s="99" t="n">
        <f aca="false">IF(OR(D635="-",E635=D635),"-",D635-IF(E635="-",0,E635))</f>
        <v>43971.05</v>
      </c>
    </row>
    <row r="636" customFormat="false" ht="22.5" hidden="false" customHeight="false" outlineLevel="0" collapsed="false">
      <c r="A636" s="94" t="s">
        <v>541</v>
      </c>
      <c r="B636" s="95" t="s">
        <v>408</v>
      </c>
      <c r="C636" s="96" t="s">
        <v>1106</v>
      </c>
      <c r="D636" s="97" t="n">
        <v>16700139</v>
      </c>
      <c r="E636" s="98" t="n">
        <v>12687350.01</v>
      </c>
      <c r="F636" s="98" t="n">
        <f aca="false">E636/D636*100</f>
        <v>75.9715234106734</v>
      </c>
      <c r="G636" s="99" t="n">
        <f aca="false">IF(OR(D636="-",E636=D636),"-",D636-IF(E636="-",0,E636))</f>
        <v>4012788.99</v>
      </c>
    </row>
    <row r="637" customFormat="false" ht="22.5" hidden="false" customHeight="false" outlineLevel="0" collapsed="false">
      <c r="A637" s="94" t="s">
        <v>543</v>
      </c>
      <c r="B637" s="95" t="s">
        <v>408</v>
      </c>
      <c r="C637" s="96" t="s">
        <v>1107</v>
      </c>
      <c r="D637" s="97" t="n">
        <v>120800</v>
      </c>
      <c r="E637" s="98" t="n">
        <v>116045.73</v>
      </c>
      <c r="F637" s="98" t="n">
        <f aca="false">E637/D637*100</f>
        <v>96.0643460264901</v>
      </c>
      <c r="G637" s="99" t="n">
        <f aca="false">IF(OR(D637="-",E637=D637),"-",D637-IF(E637="-",0,E637))</f>
        <v>4754.27</v>
      </c>
    </row>
    <row r="638" customFormat="false" ht="33.75" hidden="false" customHeight="false" outlineLevel="0" collapsed="false">
      <c r="A638" s="94" t="s">
        <v>545</v>
      </c>
      <c r="B638" s="95" t="s">
        <v>408</v>
      </c>
      <c r="C638" s="96" t="s">
        <v>1108</v>
      </c>
      <c r="D638" s="97" t="n">
        <v>4899595.69</v>
      </c>
      <c r="E638" s="98" t="n">
        <v>3576109.04</v>
      </c>
      <c r="F638" s="98" t="n">
        <f aca="false">E638/D638*100</f>
        <v>72.9878395333473</v>
      </c>
      <c r="G638" s="99" t="n">
        <f aca="false">IF(OR(D638="-",E638=D638),"-",D638-IF(E638="-",0,E638))</f>
        <v>1323486.65</v>
      </c>
    </row>
    <row r="639" customFormat="false" ht="22.5" hidden="false" customHeight="false" outlineLevel="0" collapsed="false">
      <c r="A639" s="94" t="s">
        <v>420</v>
      </c>
      <c r="B639" s="95" t="s">
        <v>408</v>
      </c>
      <c r="C639" s="96" t="s">
        <v>1109</v>
      </c>
      <c r="D639" s="97" t="n">
        <v>83000</v>
      </c>
      <c r="E639" s="98" t="n">
        <v>56434.17</v>
      </c>
      <c r="F639" s="98" t="n">
        <f aca="false">E639/D639*100</f>
        <v>67.9929759036145</v>
      </c>
      <c r="G639" s="99" t="n">
        <f aca="false">IF(OR(D639="-",E639=D639),"-",D639-IF(E639="-",0,E639))</f>
        <v>26565.83</v>
      </c>
    </row>
    <row r="640" customFormat="false" ht="22.5" hidden="false" customHeight="false" outlineLevel="0" collapsed="false">
      <c r="A640" s="94" t="s">
        <v>422</v>
      </c>
      <c r="B640" s="95" t="s">
        <v>408</v>
      </c>
      <c r="C640" s="96" t="s">
        <v>1110</v>
      </c>
      <c r="D640" s="97" t="n">
        <v>1125496.93</v>
      </c>
      <c r="E640" s="98" t="n">
        <v>838252.18</v>
      </c>
      <c r="F640" s="98" t="n">
        <f aca="false">E640/D640*100</f>
        <v>74.4784066181327</v>
      </c>
      <c r="G640" s="99" t="n">
        <f aca="false">IF(OR(D640="-",E640=D640),"-",D640-IF(E640="-",0,E640))</f>
        <v>287244.75</v>
      </c>
    </row>
    <row r="641" customFormat="false" ht="22.5" hidden="false" customHeight="false" outlineLevel="0" collapsed="false">
      <c r="A641" s="94" t="s">
        <v>424</v>
      </c>
      <c r="B641" s="95" t="s">
        <v>408</v>
      </c>
      <c r="C641" s="96" t="s">
        <v>1111</v>
      </c>
      <c r="D641" s="97" t="n">
        <v>154291.31</v>
      </c>
      <c r="E641" s="98" t="n">
        <v>154291.31</v>
      </c>
      <c r="F641" s="98" t="n">
        <f aca="false">E641/D641*100</f>
        <v>100</v>
      </c>
      <c r="G641" s="99" t="str">
        <f aca="false">IF(OR(D641="-",E641=D641),"-",D641-IF(E641="-",0,E641))</f>
        <v>-</v>
      </c>
    </row>
    <row r="642" customFormat="false" ht="78.75" hidden="false" customHeight="false" outlineLevel="0" collapsed="false">
      <c r="A642" s="100" t="s">
        <v>434</v>
      </c>
      <c r="B642" s="95" t="s">
        <v>408</v>
      </c>
      <c r="C642" s="96" t="s">
        <v>1112</v>
      </c>
      <c r="D642" s="97" t="n">
        <v>229277.07</v>
      </c>
      <c r="E642" s="98" t="n">
        <v>229277.07</v>
      </c>
      <c r="F642" s="98" t="n">
        <f aca="false">E642/D642*100</f>
        <v>100</v>
      </c>
      <c r="G642" s="99" t="str">
        <f aca="false">IF(OR(D642="-",E642=D642),"-",D642-IF(E642="-",0,E642))</f>
        <v>-</v>
      </c>
    </row>
    <row r="643" customFormat="false" ht="22.5" hidden="false" customHeight="false" outlineLevel="0" collapsed="false">
      <c r="A643" s="94" t="s">
        <v>436</v>
      </c>
      <c r="B643" s="95" t="s">
        <v>408</v>
      </c>
      <c r="C643" s="96" t="s">
        <v>1113</v>
      </c>
      <c r="D643" s="97" t="n">
        <v>10312</v>
      </c>
      <c r="E643" s="98" t="n">
        <v>1266</v>
      </c>
      <c r="F643" s="98" t="n">
        <f aca="false">E643/D643*100</f>
        <v>12.2769588828549</v>
      </c>
      <c r="G643" s="99" t="n">
        <f aca="false">IF(OR(D643="-",E643=D643),"-",D643-IF(E643="-",0,E643))</f>
        <v>9046</v>
      </c>
    </row>
    <row r="644" customFormat="false" ht="12.75" hidden="false" customHeight="false" outlineLevel="0" collapsed="false">
      <c r="A644" s="94" t="s">
        <v>438</v>
      </c>
      <c r="B644" s="95" t="s">
        <v>408</v>
      </c>
      <c r="C644" s="96" t="s">
        <v>1114</v>
      </c>
      <c r="D644" s="97" t="n">
        <v>8100</v>
      </c>
      <c r="E644" s="98" t="n">
        <v>3850</v>
      </c>
      <c r="F644" s="98" t="n">
        <f aca="false">E644/D644*100</f>
        <v>47.5308641975309</v>
      </c>
      <c r="G644" s="99" t="n">
        <f aca="false">IF(OR(D644="-",E644=D644),"-",D644-IF(E644="-",0,E644))</f>
        <v>4250</v>
      </c>
    </row>
    <row r="645" customFormat="false" ht="22.5" hidden="false" customHeight="false" outlineLevel="0" collapsed="false">
      <c r="A645" s="94" t="s">
        <v>835</v>
      </c>
      <c r="B645" s="95" t="s">
        <v>408</v>
      </c>
      <c r="C645" s="96" t="s">
        <v>1115</v>
      </c>
      <c r="D645" s="97" t="n">
        <v>122300</v>
      </c>
      <c r="E645" s="98" t="s">
        <v>45</v>
      </c>
      <c r="F645" s="98"/>
      <c r="G645" s="99" t="n">
        <f aca="false">IF(OR(D645="-",E645=D645),"-",D645-IF(E645="-",0,E645))</f>
        <v>122300</v>
      </c>
    </row>
    <row r="646" customFormat="false" ht="12.75" hidden="false" customHeight="false" outlineLevel="0" collapsed="false">
      <c r="A646" s="94" t="s">
        <v>710</v>
      </c>
      <c r="B646" s="95" t="s">
        <v>408</v>
      </c>
      <c r="C646" s="96" t="s">
        <v>1116</v>
      </c>
      <c r="D646" s="97" t="n">
        <v>59844.61</v>
      </c>
      <c r="E646" s="98" t="n">
        <v>59844.61</v>
      </c>
      <c r="F646" s="98" t="n">
        <f aca="false">E646/D646*100</f>
        <v>100</v>
      </c>
      <c r="G646" s="99" t="str">
        <f aca="false">IF(OR(D646="-",E646=D646),"-",D646-IF(E646="-",0,E646))</f>
        <v>-</v>
      </c>
    </row>
    <row r="647" customFormat="false" ht="12.75" hidden="false" customHeight="false" outlineLevel="0" collapsed="false">
      <c r="A647" s="94" t="s">
        <v>713</v>
      </c>
      <c r="B647" s="95" t="s">
        <v>408</v>
      </c>
      <c r="C647" s="96" t="s">
        <v>1117</v>
      </c>
      <c r="D647" s="97" t="n">
        <v>7017.3</v>
      </c>
      <c r="E647" s="98" t="n">
        <v>7017.3</v>
      </c>
      <c r="F647" s="98" t="n">
        <f aca="false">E647/D647*100</f>
        <v>100</v>
      </c>
      <c r="G647" s="99" t="str">
        <f aca="false">IF(OR(D647="-",E647=D647),"-",D647-IF(E647="-",0,E647))</f>
        <v>-</v>
      </c>
    </row>
    <row r="648" customFormat="false" ht="12.75" hidden="false" customHeight="false" outlineLevel="0" collapsed="false">
      <c r="A648" s="94" t="s">
        <v>710</v>
      </c>
      <c r="B648" s="95" t="s">
        <v>408</v>
      </c>
      <c r="C648" s="96" t="s">
        <v>1118</v>
      </c>
      <c r="D648" s="97" t="n">
        <v>800155.39</v>
      </c>
      <c r="E648" s="98" t="n">
        <v>493276</v>
      </c>
      <c r="F648" s="98" t="n">
        <f aca="false">E648/D648*100</f>
        <v>61.6475257387193</v>
      </c>
      <c r="G648" s="99" t="n">
        <f aca="false">IF(OR(D648="-",E648=D648),"-",D648-IF(E648="-",0,E648))</f>
        <v>306879.39</v>
      </c>
    </row>
    <row r="649" customFormat="false" ht="12.75" hidden="false" customHeight="false" outlineLevel="0" collapsed="false">
      <c r="A649" s="94" t="s">
        <v>713</v>
      </c>
      <c r="B649" s="95" t="s">
        <v>408</v>
      </c>
      <c r="C649" s="96" t="s">
        <v>1119</v>
      </c>
      <c r="D649" s="97" t="n">
        <v>82982.7</v>
      </c>
      <c r="E649" s="98" t="n">
        <v>49952</v>
      </c>
      <c r="F649" s="98" t="n">
        <f aca="false">E649/D649*100</f>
        <v>60.1956793403926</v>
      </c>
      <c r="G649" s="99" t="n">
        <f aca="false">IF(OR(D649="-",E649=D649),"-",D649-IF(E649="-",0,E649))</f>
        <v>33030.7</v>
      </c>
    </row>
    <row r="650" customFormat="false" ht="22.5" hidden="false" customHeight="false" outlineLevel="0" collapsed="false">
      <c r="A650" s="94" t="s">
        <v>422</v>
      </c>
      <c r="B650" s="95" t="s">
        <v>408</v>
      </c>
      <c r="C650" s="96" t="s">
        <v>1120</v>
      </c>
      <c r="D650" s="97" t="n">
        <v>3400000</v>
      </c>
      <c r="E650" s="98" t="n">
        <v>611192.34</v>
      </c>
      <c r="F650" s="98" t="n">
        <f aca="false">E650/D650*100</f>
        <v>17.9762452941176</v>
      </c>
      <c r="G650" s="99" t="n">
        <f aca="false">IF(OR(D650="-",E650=D650),"-",D650-IF(E650="-",0,E650))</f>
        <v>2788807.66</v>
      </c>
    </row>
    <row r="651" customFormat="false" ht="22.5" hidden="false" customHeight="false" outlineLevel="0" collapsed="false">
      <c r="A651" s="94" t="s">
        <v>422</v>
      </c>
      <c r="B651" s="95" t="s">
        <v>408</v>
      </c>
      <c r="C651" s="96" t="s">
        <v>1121</v>
      </c>
      <c r="D651" s="97" t="n">
        <v>300000</v>
      </c>
      <c r="E651" s="98" t="n">
        <v>146000</v>
      </c>
      <c r="F651" s="98" t="n">
        <f aca="false">E651/D651*100</f>
        <v>48.6666666666667</v>
      </c>
      <c r="G651" s="99" t="n">
        <f aca="false">IF(OR(D651="-",E651=D651),"-",D651-IF(E651="-",0,E651))</f>
        <v>154000</v>
      </c>
    </row>
    <row r="652" customFormat="false" ht="33.75" hidden="false" customHeight="false" outlineLevel="0" collapsed="false">
      <c r="A652" s="94" t="s">
        <v>412</v>
      </c>
      <c r="B652" s="95" t="s">
        <v>408</v>
      </c>
      <c r="C652" s="96" t="s">
        <v>1122</v>
      </c>
      <c r="D652" s="97" t="n">
        <v>9194600</v>
      </c>
      <c r="E652" s="98" t="n">
        <v>6412830.31</v>
      </c>
      <c r="F652" s="98" t="n">
        <f aca="false">E652/D652*100</f>
        <v>69.7456149261523</v>
      </c>
      <c r="G652" s="99" t="n">
        <f aca="false">IF(OR(D652="-",E652=D652),"-",D652-IF(E652="-",0,E652))</f>
        <v>2781769.69</v>
      </c>
    </row>
    <row r="653" customFormat="false" ht="33.75" hidden="false" customHeight="false" outlineLevel="0" collapsed="false">
      <c r="A653" s="94" t="s">
        <v>414</v>
      </c>
      <c r="B653" s="95" t="s">
        <v>408</v>
      </c>
      <c r="C653" s="96" t="s">
        <v>1123</v>
      </c>
      <c r="D653" s="97" t="n">
        <v>405000</v>
      </c>
      <c r="E653" s="98" t="n">
        <v>338208.7</v>
      </c>
      <c r="F653" s="98" t="n">
        <f aca="false">E653/D653*100</f>
        <v>83.5083209876543</v>
      </c>
      <c r="G653" s="99" t="n">
        <f aca="false">IF(OR(D653="-",E653=D653),"-",D653-IF(E653="-",0,E653))</f>
        <v>66791.3</v>
      </c>
    </row>
    <row r="654" customFormat="false" ht="33.75" hidden="false" customHeight="false" outlineLevel="0" collapsed="false">
      <c r="A654" s="94" t="s">
        <v>418</v>
      </c>
      <c r="B654" s="95" t="s">
        <v>408</v>
      </c>
      <c r="C654" s="96" t="s">
        <v>1124</v>
      </c>
      <c r="D654" s="97" t="n">
        <v>2755000</v>
      </c>
      <c r="E654" s="98" t="n">
        <v>2123521.4</v>
      </c>
      <c r="F654" s="98" t="n">
        <f aca="false">E654/D654*100</f>
        <v>77.0788166969147</v>
      </c>
      <c r="G654" s="99" t="n">
        <f aca="false">IF(OR(D654="-",E654=D654),"-",D654-IF(E654="-",0,E654))</f>
        <v>631478.6</v>
      </c>
    </row>
    <row r="655" customFormat="false" ht="22.5" hidden="false" customHeight="false" outlineLevel="0" collapsed="false">
      <c r="A655" s="94" t="s">
        <v>420</v>
      </c>
      <c r="B655" s="95" t="s">
        <v>408</v>
      </c>
      <c r="C655" s="96" t="s">
        <v>1125</v>
      </c>
      <c r="D655" s="97" t="n">
        <v>212620</v>
      </c>
      <c r="E655" s="98" t="n">
        <v>92277.95</v>
      </c>
      <c r="F655" s="98" t="n">
        <f aca="false">E655/D655*100</f>
        <v>43.400409180698</v>
      </c>
      <c r="G655" s="99" t="n">
        <f aca="false">IF(OR(D655="-",E655=D655),"-",D655-IF(E655="-",0,E655))</f>
        <v>120342.05</v>
      </c>
    </row>
    <row r="656" customFormat="false" ht="22.5" hidden="false" customHeight="false" outlineLevel="0" collapsed="false">
      <c r="A656" s="94" t="s">
        <v>422</v>
      </c>
      <c r="B656" s="95" t="s">
        <v>408</v>
      </c>
      <c r="C656" s="96" t="s">
        <v>1126</v>
      </c>
      <c r="D656" s="97" t="n">
        <v>1776880</v>
      </c>
      <c r="E656" s="98" t="n">
        <v>1008878.94</v>
      </c>
      <c r="F656" s="98" t="n">
        <f aca="false">E656/D656*100</f>
        <v>56.7781133222277</v>
      </c>
      <c r="G656" s="99" t="n">
        <f aca="false">IF(OR(D656="-",E656=D656),"-",D656-IF(E656="-",0,E656))</f>
        <v>768001.06</v>
      </c>
    </row>
    <row r="657" customFormat="false" ht="22.5" hidden="false" customHeight="false" outlineLevel="0" collapsed="false">
      <c r="A657" s="94" t="s">
        <v>436</v>
      </c>
      <c r="B657" s="95" t="s">
        <v>408</v>
      </c>
      <c r="C657" s="96" t="s">
        <v>1127</v>
      </c>
      <c r="D657" s="97" t="n">
        <v>15000</v>
      </c>
      <c r="E657" s="98" t="n">
        <v>6941</v>
      </c>
      <c r="F657" s="98" t="n">
        <f aca="false">E657/D657*100</f>
        <v>46.2733333333333</v>
      </c>
      <c r="G657" s="99" t="n">
        <f aca="false">IF(OR(D657="-",E657=D657),"-",D657-IF(E657="-",0,E657))</f>
        <v>8059</v>
      </c>
    </row>
    <row r="658" customFormat="false" ht="33.75" hidden="false" customHeight="false" outlineLevel="0" collapsed="false">
      <c r="A658" s="94" t="s">
        <v>412</v>
      </c>
      <c r="B658" s="95" t="s">
        <v>408</v>
      </c>
      <c r="C658" s="96" t="s">
        <v>1128</v>
      </c>
      <c r="D658" s="97" t="n">
        <v>186000</v>
      </c>
      <c r="E658" s="98" t="n">
        <v>11047.56</v>
      </c>
      <c r="F658" s="98" t="n">
        <f aca="false">E658/D658*100</f>
        <v>5.93954838709677</v>
      </c>
      <c r="G658" s="99" t="n">
        <f aca="false">IF(OR(D658="-",E658=D658),"-",D658-IF(E658="-",0,E658))</f>
        <v>174952.44</v>
      </c>
    </row>
    <row r="659" customFormat="false" ht="33.75" hidden="false" customHeight="false" outlineLevel="0" collapsed="false">
      <c r="A659" s="94" t="s">
        <v>418</v>
      </c>
      <c r="B659" s="95" t="s">
        <v>408</v>
      </c>
      <c r="C659" s="96" t="s">
        <v>1129</v>
      </c>
      <c r="D659" s="97" t="n">
        <v>56100</v>
      </c>
      <c r="E659" s="98" t="s">
        <v>45</v>
      </c>
      <c r="F659" s="98"/>
      <c r="G659" s="99" t="n">
        <f aca="false">IF(OR(D659="-",E659=D659),"-",D659-IF(E659="-",0,E659))</f>
        <v>56100</v>
      </c>
    </row>
    <row r="660" customFormat="false" ht="22.5" hidden="false" customHeight="false" outlineLevel="0" collapsed="false">
      <c r="A660" s="94" t="s">
        <v>422</v>
      </c>
      <c r="B660" s="95" t="s">
        <v>408</v>
      </c>
      <c r="C660" s="96" t="s">
        <v>1130</v>
      </c>
      <c r="D660" s="97" t="n">
        <v>2442550</v>
      </c>
      <c r="E660" s="98" t="n">
        <v>874256.02</v>
      </c>
      <c r="F660" s="98" t="n">
        <f aca="false">E660/D660*100</f>
        <v>35.7927583877505</v>
      </c>
      <c r="G660" s="99" t="n">
        <f aca="false">IF(OR(D660="-",E660=D660),"-",D660-IF(E660="-",0,E660))</f>
        <v>1568293.98</v>
      </c>
    </row>
    <row r="661" customFormat="false" ht="12.75" hidden="false" customHeight="false" outlineLevel="0" collapsed="false">
      <c r="A661" s="94" t="s">
        <v>438</v>
      </c>
      <c r="B661" s="95" t="s">
        <v>408</v>
      </c>
      <c r="C661" s="96" t="s">
        <v>1131</v>
      </c>
      <c r="D661" s="97" t="n">
        <v>1700250</v>
      </c>
      <c r="E661" s="98" t="n">
        <v>270277.4</v>
      </c>
      <c r="F661" s="98" t="n">
        <f aca="false">E661/D661*100</f>
        <v>15.8963328922217</v>
      </c>
      <c r="G661" s="99" t="n">
        <f aca="false">IF(OR(D661="-",E661=D661),"-",D661-IF(E661="-",0,E661))</f>
        <v>1429972.6</v>
      </c>
    </row>
    <row r="662" customFormat="false" ht="22.5" hidden="false" customHeight="false" outlineLevel="0" collapsed="false">
      <c r="A662" s="94" t="s">
        <v>422</v>
      </c>
      <c r="B662" s="95" t="s">
        <v>408</v>
      </c>
      <c r="C662" s="96" t="s">
        <v>1132</v>
      </c>
      <c r="D662" s="97" t="n">
        <v>500000</v>
      </c>
      <c r="E662" s="98" t="n">
        <v>166919.97</v>
      </c>
      <c r="F662" s="98" t="n">
        <f aca="false">E662/D662*100</f>
        <v>33.383994</v>
      </c>
      <c r="G662" s="99" t="n">
        <f aca="false">IF(OR(D662="-",E662=D662),"-",D662-IF(E662="-",0,E662))</f>
        <v>333080.03</v>
      </c>
    </row>
    <row r="663" customFormat="false" ht="12.75" hidden="false" customHeight="false" outlineLevel="0" collapsed="false">
      <c r="A663" s="94" t="s">
        <v>440</v>
      </c>
      <c r="B663" s="95" t="s">
        <v>408</v>
      </c>
      <c r="C663" s="96" t="s">
        <v>1133</v>
      </c>
      <c r="D663" s="97" t="n">
        <v>103260800.58</v>
      </c>
      <c r="E663" s="98" t="n">
        <v>100169186.3</v>
      </c>
      <c r="F663" s="98" t="n">
        <f aca="false">E663/D663*100</f>
        <v>97.006013644447</v>
      </c>
      <c r="G663" s="99" t="n">
        <f aca="false">IF(OR(D663="-",E663=D663),"-",D663-IF(E663="-",0,E663))</f>
        <v>3091614.28</v>
      </c>
    </row>
    <row r="664" customFormat="false" ht="12.75" hidden="false" customHeight="false" outlineLevel="0" collapsed="false">
      <c r="A664" s="94" t="s">
        <v>440</v>
      </c>
      <c r="B664" s="95" t="s">
        <v>408</v>
      </c>
      <c r="C664" s="96" t="s">
        <v>1134</v>
      </c>
      <c r="D664" s="97" t="n">
        <v>35001371.11</v>
      </c>
      <c r="E664" s="98" t="n">
        <v>33953434.86</v>
      </c>
      <c r="F664" s="98" t="n">
        <f aca="false">E664/D664*100</f>
        <v>97.006013716701</v>
      </c>
      <c r="G664" s="99" t="n">
        <f aca="false">IF(OR(D664="-",E664=D664),"-",D664-IF(E664="-",0,E664))</f>
        <v>1047936.25</v>
      </c>
    </row>
    <row r="665" customFormat="false" ht="22.5" hidden="false" customHeight="false" outlineLevel="0" collapsed="false">
      <c r="A665" s="94" t="s">
        <v>422</v>
      </c>
      <c r="B665" s="95" t="s">
        <v>408</v>
      </c>
      <c r="C665" s="96" t="s">
        <v>1135</v>
      </c>
      <c r="D665" s="97" t="n">
        <v>320000</v>
      </c>
      <c r="E665" s="98" t="n">
        <v>207500</v>
      </c>
      <c r="F665" s="98" t="n">
        <f aca="false">E665/D665*100</f>
        <v>64.84375</v>
      </c>
      <c r="G665" s="99" t="n">
        <f aca="false">IF(OR(D665="-",E665=D665),"-",D665-IF(E665="-",0,E665))</f>
        <v>112500</v>
      </c>
    </row>
    <row r="666" customFormat="false" ht="12.75" hidden="false" customHeight="false" outlineLevel="0" collapsed="false">
      <c r="A666" s="94" t="s">
        <v>440</v>
      </c>
      <c r="B666" s="95" t="s">
        <v>408</v>
      </c>
      <c r="C666" s="96" t="s">
        <v>1136</v>
      </c>
      <c r="D666" s="97" t="n">
        <v>11411776.67</v>
      </c>
      <c r="E666" s="98" t="n">
        <v>11380528.84</v>
      </c>
      <c r="F666" s="98" t="n">
        <f aca="false">E666/D666*100</f>
        <v>99.7261790963528</v>
      </c>
      <c r="G666" s="99" t="n">
        <f aca="false">IF(OR(D666="-",E666=D666),"-",D666-IF(E666="-",0,E666))</f>
        <v>31247.8300000001</v>
      </c>
    </row>
    <row r="667" customFormat="false" ht="45" hidden="false" customHeight="false" outlineLevel="0" collapsed="false">
      <c r="A667" s="94" t="s">
        <v>708</v>
      </c>
      <c r="B667" s="95" t="s">
        <v>408</v>
      </c>
      <c r="C667" s="96" t="s">
        <v>1137</v>
      </c>
      <c r="D667" s="97" t="n">
        <v>19784770</v>
      </c>
      <c r="E667" s="98" t="n">
        <v>10760500</v>
      </c>
      <c r="F667" s="98" t="n">
        <f aca="false">E667/D667*100</f>
        <v>54.3877942477977</v>
      </c>
      <c r="G667" s="99" t="n">
        <f aca="false">IF(OR(D667="-",E667=D667),"-",D667-IF(E667="-",0,E667))</f>
        <v>9024270</v>
      </c>
    </row>
    <row r="668" customFormat="false" ht="45" hidden="false" customHeight="false" outlineLevel="0" collapsed="false">
      <c r="A668" s="94" t="s">
        <v>430</v>
      </c>
      <c r="B668" s="95" t="s">
        <v>408</v>
      </c>
      <c r="C668" s="96" t="s">
        <v>1138</v>
      </c>
      <c r="D668" s="97" t="n">
        <v>61482030</v>
      </c>
      <c r="E668" s="98" t="n">
        <v>32813276.49</v>
      </c>
      <c r="F668" s="98" t="n">
        <f aca="false">E668/D668*100</f>
        <v>53.3705157263025</v>
      </c>
      <c r="G668" s="99" t="n">
        <f aca="false">IF(OR(D668="-",E668=D668),"-",D668-IF(E668="-",0,E668))</f>
        <v>28668753.51</v>
      </c>
    </row>
    <row r="669" customFormat="false" ht="45" hidden="false" customHeight="false" outlineLevel="0" collapsed="false">
      <c r="A669" s="94" t="s">
        <v>708</v>
      </c>
      <c r="B669" s="95" t="s">
        <v>408</v>
      </c>
      <c r="C669" s="96" t="s">
        <v>1139</v>
      </c>
      <c r="D669" s="97" t="n">
        <v>58490500</v>
      </c>
      <c r="E669" s="98" t="n">
        <v>43715850</v>
      </c>
      <c r="F669" s="98" t="n">
        <f aca="false">E669/D669*100</f>
        <v>74.7400859968713</v>
      </c>
      <c r="G669" s="99" t="n">
        <f aca="false">IF(OR(D669="-",E669=D669),"-",D669-IF(E669="-",0,E669))</f>
        <v>14774650</v>
      </c>
    </row>
    <row r="670" customFormat="false" ht="45" hidden="false" customHeight="false" outlineLevel="0" collapsed="false">
      <c r="A670" s="94" t="s">
        <v>430</v>
      </c>
      <c r="B670" s="95" t="s">
        <v>408</v>
      </c>
      <c r="C670" s="96" t="s">
        <v>1140</v>
      </c>
      <c r="D670" s="97" t="n">
        <v>231053400</v>
      </c>
      <c r="E670" s="98" t="n">
        <v>169961935.35</v>
      </c>
      <c r="F670" s="98" t="n">
        <f aca="false">E670/D670*100</f>
        <v>73.5595907050059</v>
      </c>
      <c r="G670" s="99" t="n">
        <f aca="false">IF(OR(D670="-",E670=D670),"-",D670-IF(E670="-",0,E670))</f>
        <v>61091464.65</v>
      </c>
    </row>
    <row r="671" customFormat="false" ht="12.75" hidden="false" customHeight="false" outlineLevel="0" collapsed="false">
      <c r="A671" s="94" t="s">
        <v>710</v>
      </c>
      <c r="B671" s="95" t="s">
        <v>408</v>
      </c>
      <c r="C671" s="96" t="s">
        <v>1141</v>
      </c>
      <c r="D671" s="97" t="n">
        <v>523266.65</v>
      </c>
      <c r="E671" s="98" t="n">
        <v>494690</v>
      </c>
      <c r="F671" s="98" t="n">
        <f aca="false">E671/D671*100</f>
        <v>94.538797762097</v>
      </c>
      <c r="G671" s="99" t="n">
        <f aca="false">IF(OR(D671="-",E671=D671),"-",D671-IF(E671="-",0,E671))</f>
        <v>28576.65</v>
      </c>
    </row>
    <row r="672" customFormat="false" ht="12.75" hidden="false" customHeight="false" outlineLevel="0" collapsed="false">
      <c r="A672" s="94" t="s">
        <v>713</v>
      </c>
      <c r="B672" s="95" t="s">
        <v>408</v>
      </c>
      <c r="C672" s="96" t="s">
        <v>1142</v>
      </c>
      <c r="D672" s="97" t="n">
        <v>5943120.35</v>
      </c>
      <c r="E672" s="98" t="n">
        <v>5617548.35</v>
      </c>
      <c r="F672" s="98" t="n">
        <f aca="false">E672/D672*100</f>
        <v>94.5218676246393</v>
      </c>
      <c r="G672" s="99" t="n">
        <f aca="false">IF(OR(D672="-",E672=D672),"-",D672-IF(E672="-",0,E672))</f>
        <v>325572</v>
      </c>
    </row>
    <row r="673" customFormat="false" ht="12.75" hidden="false" customHeight="false" outlineLevel="0" collapsed="false">
      <c r="A673" s="94" t="s">
        <v>710</v>
      </c>
      <c r="B673" s="95" t="s">
        <v>408</v>
      </c>
      <c r="C673" s="96" t="s">
        <v>1143</v>
      </c>
      <c r="D673" s="97" t="n">
        <v>24396.27</v>
      </c>
      <c r="E673" s="98" t="s">
        <v>45</v>
      </c>
      <c r="F673" s="98"/>
      <c r="G673" s="99" t="n">
        <f aca="false">IF(OR(D673="-",E673=D673),"-",D673-IF(E673="-",0,E673))</f>
        <v>24396.27</v>
      </c>
    </row>
    <row r="674" customFormat="false" ht="12.75" hidden="false" customHeight="false" outlineLevel="0" collapsed="false">
      <c r="A674" s="94" t="s">
        <v>713</v>
      </c>
      <c r="B674" s="95" t="s">
        <v>408</v>
      </c>
      <c r="C674" s="96" t="s">
        <v>1144</v>
      </c>
      <c r="D674" s="97" t="n">
        <v>191603.73</v>
      </c>
      <c r="E674" s="98" t="n">
        <v>103831.99</v>
      </c>
      <c r="F674" s="98" t="n">
        <f aca="false">E674/D674*100</f>
        <v>54.191006615581</v>
      </c>
      <c r="G674" s="99" t="n">
        <f aca="false">IF(OR(D674="-",E674=D674),"-",D674-IF(E674="-",0,E674))</f>
        <v>87771.74</v>
      </c>
    </row>
    <row r="675" customFormat="false" ht="45" hidden="false" customHeight="false" outlineLevel="0" collapsed="false">
      <c r="A675" s="94" t="s">
        <v>708</v>
      </c>
      <c r="B675" s="95" t="s">
        <v>408</v>
      </c>
      <c r="C675" s="96" t="s">
        <v>1145</v>
      </c>
      <c r="D675" s="97" t="n">
        <v>104560300</v>
      </c>
      <c r="E675" s="98" t="n">
        <v>60107700</v>
      </c>
      <c r="F675" s="98" t="n">
        <f aca="false">E675/D675*100</f>
        <v>57.4861587045944</v>
      </c>
      <c r="G675" s="99" t="n">
        <f aca="false">IF(OR(D675="-",E675=D675),"-",D675-IF(E675="-",0,E675))</f>
        <v>44452600</v>
      </c>
    </row>
    <row r="676" customFormat="false" ht="45" hidden="false" customHeight="false" outlineLevel="0" collapsed="false">
      <c r="A676" s="94" t="s">
        <v>708</v>
      </c>
      <c r="B676" s="95" t="s">
        <v>408</v>
      </c>
      <c r="C676" s="96" t="s">
        <v>1146</v>
      </c>
      <c r="D676" s="97" t="n">
        <v>429429100</v>
      </c>
      <c r="E676" s="98" t="n">
        <v>309164733</v>
      </c>
      <c r="F676" s="98" t="n">
        <f aca="false">E676/D676*100</f>
        <v>71.9943601865826</v>
      </c>
      <c r="G676" s="99" t="n">
        <f aca="false">IF(OR(D676="-",E676=D676),"-",D676-IF(E676="-",0,E676))</f>
        <v>120264367</v>
      </c>
    </row>
    <row r="677" customFormat="false" ht="33.75" hidden="false" customHeight="false" outlineLevel="0" collapsed="false">
      <c r="A677" s="94" t="s">
        <v>643</v>
      </c>
      <c r="B677" s="95" t="s">
        <v>408</v>
      </c>
      <c r="C677" s="96" t="s">
        <v>1147</v>
      </c>
      <c r="D677" s="97" t="n">
        <v>3246144</v>
      </c>
      <c r="E677" s="98" t="n">
        <v>82028.47</v>
      </c>
      <c r="F677" s="98" t="n">
        <f aca="false">E677/D677*100</f>
        <v>2.52695105331125</v>
      </c>
      <c r="G677" s="99" t="n">
        <f aca="false">IF(OR(D677="-",E677=D677),"-",D677-IF(E677="-",0,E677))</f>
        <v>3164115.53</v>
      </c>
    </row>
    <row r="678" customFormat="false" ht="12.75" hidden="false" customHeight="false" outlineLevel="0" collapsed="false">
      <c r="A678" s="94" t="s">
        <v>710</v>
      </c>
      <c r="B678" s="95" t="s">
        <v>408</v>
      </c>
      <c r="C678" s="96" t="s">
        <v>1148</v>
      </c>
      <c r="D678" s="97" t="n">
        <v>4640306</v>
      </c>
      <c r="E678" s="98" t="n">
        <v>3992256.24</v>
      </c>
      <c r="F678" s="98" t="n">
        <f aca="false">E678/D678*100</f>
        <v>86.0343313565959</v>
      </c>
      <c r="G678" s="99" t="n">
        <f aca="false">IF(OR(D678="-",E678=D678),"-",D678-IF(E678="-",0,E678))</f>
        <v>648049.76</v>
      </c>
    </row>
    <row r="679" customFormat="false" ht="12.75" hidden="false" customHeight="false" outlineLevel="0" collapsed="false">
      <c r="A679" s="94" t="s">
        <v>710</v>
      </c>
      <c r="B679" s="95" t="s">
        <v>408</v>
      </c>
      <c r="C679" s="96" t="s">
        <v>1149</v>
      </c>
      <c r="D679" s="97" t="n">
        <v>1914000</v>
      </c>
      <c r="E679" s="98" t="n">
        <v>1330428.17</v>
      </c>
      <c r="F679" s="98" t="n">
        <f aca="false">E679/D679*100</f>
        <v>69.5103537095089</v>
      </c>
      <c r="G679" s="99" t="n">
        <f aca="false">IF(OR(D679="-",E679=D679),"-",D679-IF(E679="-",0,E679))</f>
        <v>583571.83</v>
      </c>
    </row>
    <row r="680" customFormat="false" ht="12.75" hidden="false" customHeight="false" outlineLevel="0" collapsed="false">
      <c r="A680" s="94" t="s">
        <v>710</v>
      </c>
      <c r="B680" s="95" t="s">
        <v>408</v>
      </c>
      <c r="C680" s="96" t="s">
        <v>1150</v>
      </c>
      <c r="D680" s="97" t="n">
        <v>100737</v>
      </c>
      <c r="E680" s="98" t="n">
        <v>100737</v>
      </c>
      <c r="F680" s="98" t="n">
        <f aca="false">E680/D680*100</f>
        <v>100</v>
      </c>
      <c r="G680" s="99" t="str">
        <f aca="false">IF(OR(D680="-",E680=D680),"-",D680-IF(E680="-",0,E680))</f>
        <v>-</v>
      </c>
    </row>
    <row r="681" customFormat="false" ht="12.75" hidden="false" customHeight="false" outlineLevel="0" collapsed="false">
      <c r="A681" s="94" t="s">
        <v>710</v>
      </c>
      <c r="B681" s="95" t="s">
        <v>408</v>
      </c>
      <c r="C681" s="96" t="s">
        <v>1151</v>
      </c>
      <c r="D681" s="97" t="n">
        <v>143000</v>
      </c>
      <c r="E681" s="98" t="n">
        <v>133061.32</v>
      </c>
      <c r="F681" s="98" t="n">
        <f aca="false">E681/D681*100</f>
        <v>93.0498741258741</v>
      </c>
      <c r="G681" s="99" t="n">
        <f aca="false">IF(OR(D681="-",E681=D681),"-",D681-IF(E681="-",0,E681))</f>
        <v>9938.67999999999</v>
      </c>
    </row>
    <row r="682" customFormat="false" ht="12.75" hidden="false" customHeight="false" outlineLevel="0" collapsed="false">
      <c r="A682" s="94" t="s">
        <v>710</v>
      </c>
      <c r="B682" s="95" t="s">
        <v>408</v>
      </c>
      <c r="C682" s="96" t="s">
        <v>1152</v>
      </c>
      <c r="D682" s="97" t="n">
        <v>900000</v>
      </c>
      <c r="E682" s="98" t="n">
        <v>160674</v>
      </c>
      <c r="F682" s="98" t="n">
        <f aca="false">E682/D682*100</f>
        <v>17.8526666666667</v>
      </c>
      <c r="G682" s="99" t="n">
        <f aca="false">IF(OR(D682="-",E682=D682),"-",D682-IF(E682="-",0,E682))</f>
        <v>739326</v>
      </c>
    </row>
    <row r="683" customFormat="false" ht="12.75" hidden="false" customHeight="false" outlineLevel="0" collapsed="false">
      <c r="A683" s="94" t="s">
        <v>710</v>
      </c>
      <c r="B683" s="95" t="s">
        <v>408</v>
      </c>
      <c r="C683" s="96" t="s">
        <v>1153</v>
      </c>
      <c r="D683" s="97" t="n">
        <v>19688000</v>
      </c>
      <c r="E683" s="98" t="n">
        <v>13624200</v>
      </c>
      <c r="F683" s="98" t="n">
        <f aca="false">E683/D683*100</f>
        <v>69.2005282405526</v>
      </c>
      <c r="G683" s="99" t="n">
        <f aca="false">IF(OR(D683="-",E683=D683),"-",D683-IF(E683="-",0,E683))</f>
        <v>6063800</v>
      </c>
    </row>
    <row r="684" customFormat="false" ht="45" hidden="false" customHeight="false" outlineLevel="0" collapsed="false">
      <c r="A684" s="94" t="s">
        <v>430</v>
      </c>
      <c r="B684" s="95" t="s">
        <v>408</v>
      </c>
      <c r="C684" s="96" t="s">
        <v>1154</v>
      </c>
      <c r="D684" s="97" t="n">
        <v>25722500</v>
      </c>
      <c r="E684" s="98" t="n">
        <v>17675000</v>
      </c>
      <c r="F684" s="98" t="n">
        <f aca="false">E684/D684*100</f>
        <v>68.7141607542035</v>
      </c>
      <c r="G684" s="99" t="n">
        <f aca="false">IF(OR(D684="-",E684=D684),"-",D684-IF(E684="-",0,E684))</f>
        <v>8047500</v>
      </c>
    </row>
    <row r="685" customFormat="false" ht="12.75" hidden="false" customHeight="false" outlineLevel="0" collapsed="false">
      <c r="A685" s="94" t="s">
        <v>713</v>
      </c>
      <c r="B685" s="95" t="s">
        <v>408</v>
      </c>
      <c r="C685" s="96" t="s">
        <v>1155</v>
      </c>
      <c r="D685" s="97" t="n">
        <v>149370</v>
      </c>
      <c r="E685" s="98" t="n">
        <v>79370</v>
      </c>
      <c r="F685" s="98" t="n">
        <f aca="false">E685/D685*100</f>
        <v>53.1365066613108</v>
      </c>
      <c r="G685" s="99" t="n">
        <f aca="false">IF(OR(D685="-",E685=D685),"-",D685-IF(E685="-",0,E685))</f>
        <v>70000</v>
      </c>
    </row>
    <row r="686" customFormat="false" ht="12.75" hidden="false" customHeight="false" outlineLevel="0" collapsed="false">
      <c r="A686" s="94" t="s">
        <v>713</v>
      </c>
      <c r="B686" s="95" t="s">
        <v>408</v>
      </c>
      <c r="C686" s="96" t="s">
        <v>1156</v>
      </c>
      <c r="D686" s="97" t="n">
        <v>26400</v>
      </c>
      <c r="E686" s="98" t="s">
        <v>45</v>
      </c>
      <c r="F686" s="98"/>
      <c r="G686" s="99" t="n">
        <f aca="false">IF(OR(D686="-",E686=D686),"-",D686-IF(E686="-",0,E686))</f>
        <v>26400</v>
      </c>
    </row>
    <row r="687" customFormat="false" ht="12.75" hidden="false" customHeight="false" outlineLevel="0" collapsed="false">
      <c r="A687" s="94" t="s">
        <v>710</v>
      </c>
      <c r="B687" s="95" t="s">
        <v>408</v>
      </c>
      <c r="C687" s="96" t="s">
        <v>1157</v>
      </c>
      <c r="D687" s="97" t="n">
        <v>2320000</v>
      </c>
      <c r="E687" s="98" t="n">
        <v>227331.94</v>
      </c>
      <c r="F687" s="98" t="n">
        <f aca="false">E687/D687*100</f>
        <v>9.79879051724138</v>
      </c>
      <c r="G687" s="99" t="n">
        <f aca="false">IF(OR(D687="-",E687=D687),"-",D687-IF(E687="-",0,E687))</f>
        <v>2092668.06</v>
      </c>
    </row>
    <row r="688" customFormat="false" ht="12.75" hidden="false" customHeight="false" outlineLevel="0" collapsed="false">
      <c r="A688" s="94" t="s">
        <v>710</v>
      </c>
      <c r="B688" s="95" t="s">
        <v>408</v>
      </c>
      <c r="C688" s="96" t="s">
        <v>1158</v>
      </c>
      <c r="D688" s="97" t="n">
        <v>1902600</v>
      </c>
      <c r="E688" s="98" t="n">
        <v>1902600</v>
      </c>
      <c r="F688" s="98" t="n">
        <f aca="false">E688/D688*100</f>
        <v>100</v>
      </c>
      <c r="G688" s="99" t="str">
        <f aca="false">IF(OR(D688="-",E688=D688),"-",D688-IF(E688="-",0,E688))</f>
        <v>-</v>
      </c>
    </row>
    <row r="689" customFormat="false" ht="12.75" hidden="false" customHeight="false" outlineLevel="0" collapsed="false">
      <c r="A689" s="94" t="s">
        <v>713</v>
      </c>
      <c r="B689" s="95" t="s">
        <v>408</v>
      </c>
      <c r="C689" s="96" t="s">
        <v>1159</v>
      </c>
      <c r="D689" s="97" t="n">
        <v>245700</v>
      </c>
      <c r="E689" s="98" t="n">
        <v>245700</v>
      </c>
      <c r="F689" s="98" t="n">
        <f aca="false">E689/D689*100</f>
        <v>100</v>
      </c>
      <c r="G689" s="99" t="str">
        <f aca="false">IF(OR(D689="-",E689=D689),"-",D689-IF(E689="-",0,E689))</f>
        <v>-</v>
      </c>
    </row>
    <row r="690" customFormat="false" ht="22.5" hidden="false" customHeight="false" outlineLevel="0" collapsed="false">
      <c r="A690" s="94" t="s">
        <v>422</v>
      </c>
      <c r="B690" s="95" t="s">
        <v>408</v>
      </c>
      <c r="C690" s="96" t="s">
        <v>1160</v>
      </c>
      <c r="D690" s="97" t="n">
        <v>337602.87</v>
      </c>
      <c r="E690" s="98" t="n">
        <v>76285.46</v>
      </c>
      <c r="F690" s="98" t="n">
        <f aca="false">E690/D690*100</f>
        <v>22.5962119338618</v>
      </c>
      <c r="G690" s="99" t="n">
        <f aca="false">IF(OR(D690="-",E690=D690),"-",D690-IF(E690="-",0,E690))</f>
        <v>261317.41</v>
      </c>
    </row>
    <row r="691" customFormat="false" ht="12.75" hidden="false" customHeight="false" outlineLevel="0" collapsed="false">
      <c r="A691" s="94" t="s">
        <v>710</v>
      </c>
      <c r="B691" s="95" t="s">
        <v>408</v>
      </c>
      <c r="C691" s="96" t="s">
        <v>1161</v>
      </c>
      <c r="D691" s="97" t="n">
        <v>2737197.13</v>
      </c>
      <c r="E691" s="98" t="n">
        <v>2669747.57</v>
      </c>
      <c r="F691" s="98" t="n">
        <f aca="false">E691/D691*100</f>
        <v>97.5358165014589</v>
      </c>
      <c r="G691" s="99" t="n">
        <f aca="false">IF(OR(D691="-",E691=D691),"-",D691-IF(E691="-",0,E691))</f>
        <v>67449.5600000001</v>
      </c>
    </row>
    <row r="692" customFormat="false" ht="33.75" hidden="false" customHeight="false" outlineLevel="0" collapsed="false">
      <c r="A692" s="94" t="s">
        <v>412</v>
      </c>
      <c r="B692" s="95" t="s">
        <v>408</v>
      </c>
      <c r="C692" s="96" t="s">
        <v>1162</v>
      </c>
      <c r="D692" s="97" t="n">
        <v>19063300</v>
      </c>
      <c r="E692" s="98" t="n">
        <v>13125403.42</v>
      </c>
      <c r="F692" s="98" t="n">
        <f aca="false">E692/D692*100</f>
        <v>68.8516858046613</v>
      </c>
      <c r="G692" s="99" t="n">
        <f aca="false">IF(OR(D692="-",E692=D692),"-",D692-IF(E692="-",0,E692))</f>
        <v>5937896.58</v>
      </c>
    </row>
    <row r="693" customFormat="false" ht="33.75" hidden="false" customHeight="false" outlineLevel="0" collapsed="false">
      <c r="A693" s="94" t="s">
        <v>414</v>
      </c>
      <c r="B693" s="95" t="s">
        <v>408</v>
      </c>
      <c r="C693" s="96" t="s">
        <v>1163</v>
      </c>
      <c r="D693" s="97" t="n">
        <v>1278810.81</v>
      </c>
      <c r="E693" s="98" t="n">
        <v>443391.73</v>
      </c>
      <c r="F693" s="98" t="n">
        <f aca="false">E693/D693*100</f>
        <v>34.6721912680735</v>
      </c>
      <c r="G693" s="99" t="n">
        <f aca="false">IF(OR(D693="-",E693=D693),"-",D693-IF(E693="-",0,E693))</f>
        <v>835419.08</v>
      </c>
    </row>
    <row r="694" customFormat="false" ht="33.75" hidden="false" customHeight="false" outlineLevel="0" collapsed="false">
      <c r="A694" s="94" t="s">
        <v>418</v>
      </c>
      <c r="B694" s="95" t="s">
        <v>408</v>
      </c>
      <c r="C694" s="96" t="s">
        <v>1164</v>
      </c>
      <c r="D694" s="97" t="n">
        <v>5752150</v>
      </c>
      <c r="E694" s="98" t="n">
        <v>3850217.1</v>
      </c>
      <c r="F694" s="98" t="n">
        <f aca="false">E694/D694*100</f>
        <v>66.9352694209991</v>
      </c>
      <c r="G694" s="99" t="n">
        <f aca="false">IF(OR(D694="-",E694=D694),"-",D694-IF(E694="-",0,E694))</f>
        <v>1901932.9</v>
      </c>
    </row>
    <row r="695" customFormat="false" ht="22.5" hidden="false" customHeight="false" outlineLevel="0" collapsed="false">
      <c r="A695" s="94" t="s">
        <v>420</v>
      </c>
      <c r="B695" s="95" t="s">
        <v>408</v>
      </c>
      <c r="C695" s="96" t="s">
        <v>1165</v>
      </c>
      <c r="D695" s="97" t="n">
        <v>512700</v>
      </c>
      <c r="E695" s="98" t="n">
        <v>329842.74</v>
      </c>
      <c r="F695" s="98" t="n">
        <f aca="false">E695/D695*100</f>
        <v>64.3344528964307</v>
      </c>
      <c r="G695" s="99" t="n">
        <f aca="false">IF(OR(D695="-",E695=D695),"-",D695-IF(E695="-",0,E695))</f>
        <v>182857.26</v>
      </c>
    </row>
    <row r="696" customFormat="false" ht="22.5" hidden="false" customHeight="false" outlineLevel="0" collapsed="false">
      <c r="A696" s="94" t="s">
        <v>422</v>
      </c>
      <c r="B696" s="95" t="s">
        <v>408</v>
      </c>
      <c r="C696" s="96" t="s">
        <v>1166</v>
      </c>
      <c r="D696" s="97" t="n">
        <v>3789439.19</v>
      </c>
      <c r="E696" s="98" t="n">
        <v>2032557.53</v>
      </c>
      <c r="F696" s="98" t="n">
        <f aca="false">E696/D696*100</f>
        <v>53.6374230615375</v>
      </c>
      <c r="G696" s="99" t="n">
        <f aca="false">IF(OR(D696="-",E696=D696),"-",D696-IF(E696="-",0,E696))</f>
        <v>1756881.66</v>
      </c>
    </row>
    <row r="697" customFormat="false" ht="22.5" hidden="false" customHeight="false" outlineLevel="0" collapsed="false">
      <c r="A697" s="94" t="s">
        <v>436</v>
      </c>
      <c r="B697" s="95" t="s">
        <v>408</v>
      </c>
      <c r="C697" s="96" t="s">
        <v>1167</v>
      </c>
      <c r="D697" s="97" t="n">
        <v>120500</v>
      </c>
      <c r="E697" s="98" t="n">
        <v>105640</v>
      </c>
      <c r="F697" s="98" t="n">
        <f aca="false">E697/D697*100</f>
        <v>87.6680497925311</v>
      </c>
      <c r="G697" s="99" t="n">
        <f aca="false">IF(OR(D697="-",E697=D697),"-",D697-IF(E697="-",0,E697))</f>
        <v>14860</v>
      </c>
    </row>
    <row r="698" customFormat="false" ht="22.5" hidden="false" customHeight="false" outlineLevel="0" collapsed="false">
      <c r="A698" s="94" t="s">
        <v>541</v>
      </c>
      <c r="B698" s="95" t="s">
        <v>408</v>
      </c>
      <c r="C698" s="96" t="s">
        <v>1168</v>
      </c>
      <c r="D698" s="97" t="n">
        <v>20103990</v>
      </c>
      <c r="E698" s="98" t="n">
        <v>13314678.19</v>
      </c>
      <c r="F698" s="98" t="n">
        <f aca="false">E698/D698*100</f>
        <v>66.2290330924359</v>
      </c>
      <c r="G698" s="99" t="n">
        <f aca="false">IF(OR(D698="-",E698=D698),"-",D698-IF(E698="-",0,E698))</f>
        <v>6789311.81</v>
      </c>
    </row>
    <row r="699" customFormat="false" ht="22.5" hidden="false" customHeight="false" outlineLevel="0" collapsed="false">
      <c r="A699" s="94" t="s">
        <v>543</v>
      </c>
      <c r="B699" s="95" t="s">
        <v>408</v>
      </c>
      <c r="C699" s="96" t="s">
        <v>1169</v>
      </c>
      <c r="D699" s="97" t="n">
        <v>468050</v>
      </c>
      <c r="E699" s="98" t="n">
        <v>468050</v>
      </c>
      <c r="F699" s="98" t="n">
        <f aca="false">E699/D699*100</f>
        <v>100</v>
      </c>
      <c r="G699" s="99" t="str">
        <f aca="false">IF(OR(D699="-",E699=D699),"-",D699-IF(E699="-",0,E699))</f>
        <v>-</v>
      </c>
    </row>
    <row r="700" customFormat="false" ht="33.75" hidden="false" customHeight="false" outlineLevel="0" collapsed="false">
      <c r="A700" s="94" t="s">
        <v>545</v>
      </c>
      <c r="B700" s="95" t="s">
        <v>408</v>
      </c>
      <c r="C700" s="96" t="s">
        <v>1170</v>
      </c>
      <c r="D700" s="97" t="n">
        <v>6071410</v>
      </c>
      <c r="E700" s="98" t="n">
        <v>3847173.78</v>
      </c>
      <c r="F700" s="98" t="n">
        <f aca="false">E700/D700*100</f>
        <v>63.3654090236041</v>
      </c>
      <c r="G700" s="99" t="n">
        <f aca="false">IF(OR(D700="-",E700=D700),"-",D700-IF(E700="-",0,E700))</f>
        <v>2224236.22</v>
      </c>
    </row>
    <row r="701" customFormat="false" ht="22.5" hidden="false" customHeight="false" outlineLevel="0" collapsed="false">
      <c r="A701" s="94" t="s">
        <v>420</v>
      </c>
      <c r="B701" s="95" t="s">
        <v>408</v>
      </c>
      <c r="C701" s="96" t="s">
        <v>1171</v>
      </c>
      <c r="D701" s="97" t="n">
        <v>291700</v>
      </c>
      <c r="E701" s="98" t="n">
        <v>164533.18</v>
      </c>
      <c r="F701" s="98" t="n">
        <f aca="false">E701/D701*100</f>
        <v>56.4049297223174</v>
      </c>
      <c r="G701" s="99" t="n">
        <f aca="false">IF(OR(D701="-",E701=D701),"-",D701-IF(E701="-",0,E701))</f>
        <v>127166.82</v>
      </c>
    </row>
    <row r="702" customFormat="false" ht="22.5" hidden="false" customHeight="false" outlineLevel="0" collapsed="false">
      <c r="A702" s="94" t="s">
        <v>422</v>
      </c>
      <c r="B702" s="95" t="s">
        <v>408</v>
      </c>
      <c r="C702" s="96" t="s">
        <v>1172</v>
      </c>
      <c r="D702" s="97" t="n">
        <v>1215750</v>
      </c>
      <c r="E702" s="98" t="n">
        <v>631159.93</v>
      </c>
      <c r="F702" s="98" t="n">
        <f aca="false">E702/D702*100</f>
        <v>51.915272876825</v>
      </c>
      <c r="G702" s="99" t="n">
        <f aca="false">IF(OR(D702="-",E702=D702),"-",D702-IF(E702="-",0,E702))</f>
        <v>584590.07</v>
      </c>
    </row>
    <row r="703" customFormat="false" ht="22.5" hidden="false" customHeight="false" outlineLevel="0" collapsed="false">
      <c r="A703" s="94" t="s">
        <v>436</v>
      </c>
      <c r="B703" s="95" t="s">
        <v>408</v>
      </c>
      <c r="C703" s="96" t="s">
        <v>1173</v>
      </c>
      <c r="D703" s="97" t="n">
        <v>700</v>
      </c>
      <c r="E703" s="98" t="s">
        <v>45</v>
      </c>
      <c r="F703" s="98"/>
      <c r="G703" s="99" t="n">
        <f aca="false">IF(OR(D703="-",E703=D703),"-",D703-IF(E703="-",0,E703))</f>
        <v>700</v>
      </c>
    </row>
    <row r="704" customFormat="false" ht="22.5" hidden="false" customHeight="false" outlineLevel="0" collapsed="false">
      <c r="A704" s="94" t="s">
        <v>835</v>
      </c>
      <c r="B704" s="95" t="s">
        <v>408</v>
      </c>
      <c r="C704" s="96" t="s">
        <v>1174</v>
      </c>
      <c r="D704" s="97" t="n">
        <v>2048000</v>
      </c>
      <c r="E704" s="98" t="n">
        <v>1168894.14</v>
      </c>
      <c r="F704" s="98" t="n">
        <f aca="false">E704/D704*100</f>
        <v>57.0749091796875</v>
      </c>
      <c r="G704" s="99" t="n">
        <f aca="false">IF(OR(D704="-",E704=D704),"-",D704-IF(E704="-",0,E704))</f>
        <v>879105.86</v>
      </c>
    </row>
    <row r="705" customFormat="false" ht="22.5" hidden="false" customHeight="false" outlineLevel="0" collapsed="false">
      <c r="A705" s="94" t="s">
        <v>835</v>
      </c>
      <c r="B705" s="95" t="s">
        <v>408</v>
      </c>
      <c r="C705" s="96" t="s">
        <v>1175</v>
      </c>
      <c r="D705" s="97" t="n">
        <v>29798.04</v>
      </c>
      <c r="E705" s="98" t="n">
        <v>10927</v>
      </c>
      <c r="F705" s="98" t="n">
        <f aca="false">E705/D705*100</f>
        <v>36.670197100212</v>
      </c>
      <c r="G705" s="99" t="n">
        <f aca="false">IF(OR(D705="-",E705=D705),"-",D705-IF(E705="-",0,E705))</f>
        <v>18871.04</v>
      </c>
    </row>
    <row r="706" customFormat="false" ht="12.75" hidden="false" customHeight="false" outlineLevel="0" collapsed="false">
      <c r="A706" s="94" t="s">
        <v>710</v>
      </c>
      <c r="B706" s="95" t="s">
        <v>408</v>
      </c>
      <c r="C706" s="96" t="s">
        <v>1176</v>
      </c>
      <c r="D706" s="97" t="n">
        <v>801.96</v>
      </c>
      <c r="E706" s="98" t="n">
        <v>801.96</v>
      </c>
      <c r="F706" s="98" t="n">
        <f aca="false">E706/D706*100</f>
        <v>100</v>
      </c>
      <c r="G706" s="99" t="str">
        <f aca="false">IF(OR(D706="-",E706=D706),"-",D706-IF(E706="-",0,E706))</f>
        <v>-</v>
      </c>
    </row>
    <row r="707" customFormat="false" ht="22.5" hidden="false" customHeight="false" outlineLevel="0" collapsed="false">
      <c r="A707" s="94" t="s">
        <v>835</v>
      </c>
      <c r="B707" s="95" t="s">
        <v>408</v>
      </c>
      <c r="C707" s="96" t="s">
        <v>1177</v>
      </c>
      <c r="D707" s="97" t="n">
        <v>4666000</v>
      </c>
      <c r="E707" s="98" t="n">
        <v>2730261.32</v>
      </c>
      <c r="F707" s="98" t="n">
        <f aca="false">E707/D707*100</f>
        <v>58.5139588512645</v>
      </c>
      <c r="G707" s="99" t="n">
        <f aca="false">IF(OR(D707="-",E707=D707),"-",D707-IF(E707="-",0,E707))</f>
        <v>1935738.68</v>
      </c>
    </row>
    <row r="708" customFormat="false" ht="22.5" hidden="false" customHeight="false" outlineLevel="0" collapsed="false">
      <c r="A708" s="94" t="s">
        <v>835</v>
      </c>
      <c r="B708" s="95" t="s">
        <v>408</v>
      </c>
      <c r="C708" s="96" t="s">
        <v>1178</v>
      </c>
      <c r="D708" s="97" t="n">
        <v>224000</v>
      </c>
      <c r="E708" s="98" t="n">
        <v>124200</v>
      </c>
      <c r="F708" s="98" t="n">
        <f aca="false">E708/D708*100</f>
        <v>55.4464285714286</v>
      </c>
      <c r="G708" s="99" t="n">
        <f aca="false">IF(OR(D708="-",E708=D708),"-",D708-IF(E708="-",0,E708))</f>
        <v>99800</v>
      </c>
    </row>
    <row r="709" customFormat="false" ht="22.5" hidden="false" customHeight="false" outlineLevel="0" collapsed="false">
      <c r="A709" s="94" t="s">
        <v>424</v>
      </c>
      <c r="B709" s="95" t="s">
        <v>408</v>
      </c>
      <c r="C709" s="96" t="s">
        <v>1179</v>
      </c>
      <c r="D709" s="97" t="n">
        <v>796000</v>
      </c>
      <c r="E709" s="98" t="n">
        <v>270338.94</v>
      </c>
      <c r="F709" s="98" t="n">
        <f aca="false">E709/D709*100</f>
        <v>33.9621783919598</v>
      </c>
      <c r="G709" s="99" t="n">
        <f aca="false">IF(OR(D709="-",E709=D709),"-",D709-IF(E709="-",0,E709))</f>
        <v>525661.06</v>
      </c>
    </row>
    <row r="710" customFormat="false" ht="12.75" hidden="false" customHeight="false" outlineLevel="0" collapsed="false">
      <c r="A710" s="94" t="s">
        <v>710</v>
      </c>
      <c r="B710" s="95" t="s">
        <v>408</v>
      </c>
      <c r="C710" s="96" t="s">
        <v>1180</v>
      </c>
      <c r="D710" s="97" t="n">
        <v>3011231</v>
      </c>
      <c r="E710" s="98" t="n">
        <v>2039278.19</v>
      </c>
      <c r="F710" s="98" t="n">
        <f aca="false">E710/D710*100</f>
        <v>67.7224095394873</v>
      </c>
      <c r="G710" s="99" t="n">
        <f aca="false">IF(OR(D710="-",E710=D710),"-",D710-IF(E710="-",0,E710))</f>
        <v>971952.81</v>
      </c>
    </row>
    <row r="711" customFormat="false" ht="12.75" hidden="false" customHeight="false" outlineLevel="0" collapsed="false">
      <c r="A711" s="94" t="s">
        <v>713</v>
      </c>
      <c r="B711" s="95" t="s">
        <v>408</v>
      </c>
      <c r="C711" s="96" t="s">
        <v>1181</v>
      </c>
      <c r="D711" s="97" t="n">
        <v>16084969</v>
      </c>
      <c r="E711" s="98" t="n">
        <v>9534540.51</v>
      </c>
      <c r="F711" s="98" t="n">
        <f aca="false">E711/D711*100</f>
        <v>59.2760888131025</v>
      </c>
      <c r="G711" s="99" t="n">
        <f aca="false">IF(OR(D711="-",E711=D711),"-",D711-IF(E711="-",0,E711))</f>
        <v>6550428.49</v>
      </c>
    </row>
    <row r="712" customFormat="false" ht="22.5" hidden="false" customHeight="false" outlineLevel="0" collapsed="false">
      <c r="A712" s="94" t="s">
        <v>835</v>
      </c>
      <c r="B712" s="95" t="s">
        <v>408</v>
      </c>
      <c r="C712" s="96" t="s">
        <v>1182</v>
      </c>
      <c r="D712" s="97" t="n">
        <v>2800200</v>
      </c>
      <c r="E712" s="98" t="n">
        <v>2188966</v>
      </c>
      <c r="F712" s="98" t="n">
        <f aca="false">E712/D712*100</f>
        <v>78.1717734447539</v>
      </c>
      <c r="G712" s="99" t="n">
        <f aca="false">IF(OR(D712="-",E712=D712),"-",D712-IF(E712="-",0,E712))</f>
        <v>611234</v>
      </c>
    </row>
    <row r="713" customFormat="false" ht="33.75" hidden="false" customHeight="false" outlineLevel="0" collapsed="false">
      <c r="A713" s="94" t="s">
        <v>412</v>
      </c>
      <c r="B713" s="95" t="s">
        <v>408</v>
      </c>
      <c r="C713" s="96" t="s">
        <v>1183</v>
      </c>
      <c r="D713" s="97" t="n">
        <v>13203000</v>
      </c>
      <c r="E713" s="98" t="n">
        <v>8072806.02</v>
      </c>
      <c r="F713" s="98" t="n">
        <f aca="false">E713/D713*100</f>
        <v>61.1437250624858</v>
      </c>
      <c r="G713" s="99" t="n">
        <f aca="false">IF(OR(D713="-",E713=D713),"-",D713-IF(E713="-",0,E713))</f>
        <v>5130193.98</v>
      </c>
    </row>
    <row r="714" customFormat="false" ht="33.75" hidden="false" customHeight="false" outlineLevel="0" collapsed="false">
      <c r="A714" s="94" t="s">
        <v>414</v>
      </c>
      <c r="B714" s="95" t="s">
        <v>408</v>
      </c>
      <c r="C714" s="96" t="s">
        <v>1184</v>
      </c>
      <c r="D714" s="97" t="n">
        <v>753000</v>
      </c>
      <c r="E714" s="98" t="n">
        <v>318836.43</v>
      </c>
      <c r="F714" s="98" t="n">
        <f aca="false">E714/D714*100</f>
        <v>42.3421553784861</v>
      </c>
      <c r="G714" s="99" t="n">
        <f aca="false">IF(OR(D714="-",E714=D714),"-",D714-IF(E714="-",0,E714))</f>
        <v>434163.57</v>
      </c>
    </row>
    <row r="715" customFormat="false" ht="33.75" hidden="false" customHeight="false" outlineLevel="0" collapsed="false">
      <c r="A715" s="94" t="s">
        <v>418</v>
      </c>
      <c r="B715" s="95" t="s">
        <v>408</v>
      </c>
      <c r="C715" s="96" t="s">
        <v>1185</v>
      </c>
      <c r="D715" s="97" t="n">
        <v>3954000</v>
      </c>
      <c r="E715" s="98" t="n">
        <v>2300316.43</v>
      </c>
      <c r="F715" s="98" t="n">
        <f aca="false">E715/D715*100</f>
        <v>58.1769456246839</v>
      </c>
      <c r="G715" s="99" t="n">
        <f aca="false">IF(OR(D715="-",E715=D715),"-",D715-IF(E715="-",0,E715))</f>
        <v>1653683.57</v>
      </c>
    </row>
    <row r="716" customFormat="false" ht="22.5" hidden="false" customHeight="false" outlineLevel="0" collapsed="false">
      <c r="A716" s="94" t="s">
        <v>420</v>
      </c>
      <c r="B716" s="95" t="s">
        <v>408</v>
      </c>
      <c r="C716" s="96" t="s">
        <v>1186</v>
      </c>
      <c r="D716" s="97" t="n">
        <v>150000</v>
      </c>
      <c r="E716" s="98" t="n">
        <v>87894.28</v>
      </c>
      <c r="F716" s="98" t="n">
        <f aca="false">E716/D716*100</f>
        <v>58.5961866666667</v>
      </c>
      <c r="G716" s="99" t="n">
        <f aca="false">IF(OR(D716="-",E716=D716),"-",D716-IF(E716="-",0,E716))</f>
        <v>62105.72</v>
      </c>
    </row>
    <row r="717" customFormat="false" ht="22.5" hidden="false" customHeight="false" outlineLevel="0" collapsed="false">
      <c r="A717" s="94" t="s">
        <v>422</v>
      </c>
      <c r="B717" s="95" t="s">
        <v>408</v>
      </c>
      <c r="C717" s="96" t="s">
        <v>1187</v>
      </c>
      <c r="D717" s="97" t="n">
        <v>1021100</v>
      </c>
      <c r="E717" s="98" t="n">
        <v>615744.2</v>
      </c>
      <c r="F717" s="98" t="n">
        <f aca="false">E717/D717*100</f>
        <v>60.3020468122613</v>
      </c>
      <c r="G717" s="99" t="n">
        <f aca="false">IF(OR(D717="-",E717=D717),"-",D717-IF(E717="-",0,E717))</f>
        <v>405355.8</v>
      </c>
    </row>
    <row r="718" customFormat="false" ht="22.5" hidden="false" customHeight="false" outlineLevel="0" collapsed="false">
      <c r="A718" s="94" t="s">
        <v>436</v>
      </c>
      <c r="B718" s="95" t="s">
        <v>408</v>
      </c>
      <c r="C718" s="96" t="s">
        <v>1188</v>
      </c>
      <c r="D718" s="97" t="n">
        <v>15300</v>
      </c>
      <c r="E718" s="98" t="n">
        <v>10002</v>
      </c>
      <c r="F718" s="98" t="n">
        <f aca="false">E718/D718*100</f>
        <v>65.3725490196079</v>
      </c>
      <c r="G718" s="99" t="n">
        <f aca="false">IF(OR(D718="-",E718=D718),"-",D718-IF(E718="-",0,E718))</f>
        <v>5298</v>
      </c>
    </row>
    <row r="719" customFormat="false" ht="12.75" hidden="false" customHeight="false" outlineLevel="0" collapsed="false">
      <c r="A719" s="94" t="s">
        <v>438</v>
      </c>
      <c r="B719" s="95" t="s">
        <v>408</v>
      </c>
      <c r="C719" s="96" t="s">
        <v>1189</v>
      </c>
      <c r="D719" s="97" t="n">
        <v>11000</v>
      </c>
      <c r="E719" s="98" t="n">
        <v>5018.66</v>
      </c>
      <c r="F719" s="98" t="n">
        <f aca="false">E719/D719*100</f>
        <v>45.6241818181818</v>
      </c>
      <c r="G719" s="99" t="n">
        <f aca="false">IF(OR(D719="-",E719=D719),"-",D719-IF(E719="-",0,E719))</f>
        <v>5981.34</v>
      </c>
    </row>
    <row r="720" customFormat="false" ht="22.5" hidden="false" customHeight="false" outlineLevel="0" collapsed="false">
      <c r="A720" s="94" t="s">
        <v>422</v>
      </c>
      <c r="B720" s="95" t="s">
        <v>408</v>
      </c>
      <c r="C720" s="96" t="s">
        <v>1190</v>
      </c>
      <c r="D720" s="97" t="n">
        <v>12019</v>
      </c>
      <c r="E720" s="98" t="n">
        <v>9017.11</v>
      </c>
      <c r="F720" s="98" t="n">
        <f aca="false">E720/D720*100</f>
        <v>75.0237956568766</v>
      </c>
      <c r="G720" s="99" t="n">
        <f aca="false">IF(OR(D720="-",E720=D720),"-",D720-IF(E720="-",0,E720))</f>
        <v>3001.89</v>
      </c>
    </row>
    <row r="721" customFormat="false" ht="22.5" hidden="false" customHeight="false" outlineLevel="0" collapsed="false">
      <c r="A721" s="94" t="s">
        <v>422</v>
      </c>
      <c r="B721" s="95" t="s">
        <v>408</v>
      </c>
      <c r="C721" s="96" t="s">
        <v>1191</v>
      </c>
      <c r="D721" s="97" t="n">
        <v>3000</v>
      </c>
      <c r="E721" s="98" t="n">
        <v>2250</v>
      </c>
      <c r="F721" s="98" t="n">
        <f aca="false">E721/D721*100</f>
        <v>75</v>
      </c>
      <c r="G721" s="99" t="n">
        <f aca="false">IF(OR(D721="-",E721=D721),"-",D721-IF(E721="-",0,E721))</f>
        <v>750</v>
      </c>
    </row>
    <row r="722" customFormat="false" ht="22.5" hidden="false" customHeight="false" outlineLevel="0" collapsed="false">
      <c r="A722" s="94" t="s">
        <v>422</v>
      </c>
      <c r="B722" s="95" t="s">
        <v>408</v>
      </c>
      <c r="C722" s="96" t="s">
        <v>1192</v>
      </c>
      <c r="D722" s="97" t="n">
        <v>3000</v>
      </c>
      <c r="E722" s="98" t="n">
        <v>2250</v>
      </c>
      <c r="F722" s="98" t="n">
        <f aca="false">E722/D722*100</f>
        <v>75</v>
      </c>
      <c r="G722" s="99" t="n">
        <f aca="false">IF(OR(D722="-",E722=D722),"-",D722-IF(E722="-",0,E722))</f>
        <v>750</v>
      </c>
    </row>
    <row r="723" customFormat="false" ht="22.5" hidden="false" customHeight="false" outlineLevel="0" collapsed="false">
      <c r="A723" s="94" t="s">
        <v>422</v>
      </c>
      <c r="B723" s="95" t="s">
        <v>408</v>
      </c>
      <c r="C723" s="96" t="s">
        <v>1193</v>
      </c>
      <c r="D723" s="97" t="n">
        <v>7000</v>
      </c>
      <c r="E723" s="98" t="n">
        <v>5250</v>
      </c>
      <c r="F723" s="98" t="n">
        <f aca="false">E723/D723*100</f>
        <v>75</v>
      </c>
      <c r="G723" s="99" t="n">
        <f aca="false">IF(OR(D723="-",E723=D723),"-",D723-IF(E723="-",0,E723))</f>
        <v>1750</v>
      </c>
    </row>
    <row r="724" customFormat="false" ht="12.75" hidden="false" customHeight="false" outlineLevel="0" collapsed="false">
      <c r="A724" s="94" t="s">
        <v>442</v>
      </c>
      <c r="B724" s="95" t="s">
        <v>408</v>
      </c>
      <c r="C724" s="96" t="s">
        <v>1194</v>
      </c>
      <c r="D724" s="97" t="n">
        <v>15135800</v>
      </c>
      <c r="E724" s="98" t="s">
        <v>45</v>
      </c>
      <c r="F724" s="98"/>
      <c r="G724" s="99" t="n">
        <f aca="false">IF(OR(D724="-",E724=D724),"-",D724-IF(E724="-",0,E724))</f>
        <v>15135800</v>
      </c>
    </row>
    <row r="725" customFormat="false" ht="12.75" hidden="false" customHeight="false" outlineLevel="0" collapsed="false">
      <c r="A725" s="94" t="s">
        <v>428</v>
      </c>
      <c r="B725" s="95" t="s">
        <v>408</v>
      </c>
      <c r="C725" s="96" t="s">
        <v>1195</v>
      </c>
      <c r="D725" s="97" t="n">
        <v>136900</v>
      </c>
      <c r="E725" s="98" t="n">
        <v>102675</v>
      </c>
      <c r="F725" s="98" t="n">
        <f aca="false">E725/D725*100</f>
        <v>75</v>
      </c>
      <c r="G725" s="99" t="n">
        <f aca="false">IF(OR(D725="-",E725=D725),"-",D725-IF(E725="-",0,E725))</f>
        <v>34225</v>
      </c>
    </row>
    <row r="726" customFormat="false" ht="12.75" hidden="false" customHeight="false" outlineLevel="0" collapsed="false">
      <c r="A726" s="94" t="s">
        <v>428</v>
      </c>
      <c r="B726" s="95" t="s">
        <v>408</v>
      </c>
      <c r="C726" s="96" t="s">
        <v>1196</v>
      </c>
      <c r="D726" s="97" t="n">
        <v>148600</v>
      </c>
      <c r="E726" s="98" t="n">
        <v>98575</v>
      </c>
      <c r="F726" s="98" t="n">
        <f aca="false">E726/D726*100</f>
        <v>66.335800807537</v>
      </c>
      <c r="G726" s="99" t="n">
        <f aca="false">IF(OR(D726="-",E726=D726),"-",D726-IF(E726="-",0,E726))</f>
        <v>50025</v>
      </c>
    </row>
    <row r="727" customFormat="false" ht="12.75" hidden="false" customHeight="false" outlineLevel="0" collapsed="false">
      <c r="A727" s="94" t="s">
        <v>428</v>
      </c>
      <c r="B727" s="95" t="s">
        <v>408</v>
      </c>
      <c r="C727" s="96" t="s">
        <v>1197</v>
      </c>
      <c r="D727" s="97" t="n">
        <v>1154420</v>
      </c>
      <c r="E727" s="98" t="n">
        <v>865815</v>
      </c>
      <c r="F727" s="98" t="n">
        <f aca="false">E727/D727*100</f>
        <v>75</v>
      </c>
      <c r="G727" s="99" t="n">
        <f aca="false">IF(OR(D727="-",E727=D727),"-",D727-IF(E727="-",0,E727))</f>
        <v>288605</v>
      </c>
    </row>
    <row r="728" customFormat="false" ht="12.75" hidden="false" customHeight="false" outlineLevel="0" collapsed="false">
      <c r="A728" s="94" t="s">
        <v>896</v>
      </c>
      <c r="B728" s="95" t="s">
        <v>408</v>
      </c>
      <c r="C728" s="96" t="s">
        <v>1198</v>
      </c>
      <c r="D728" s="97" t="n">
        <v>6000000</v>
      </c>
      <c r="E728" s="98" t="s">
        <v>45</v>
      </c>
      <c r="F728" s="98"/>
      <c r="G728" s="99" t="n">
        <f aca="false">IF(OR(D728="-",E728=D728),"-",D728-IF(E728="-",0,E728))</f>
        <v>6000000</v>
      </c>
    </row>
    <row r="729" customFormat="false" ht="12.75" hidden="false" customHeight="false" outlineLevel="0" collapsed="false">
      <c r="A729" s="94" t="s">
        <v>904</v>
      </c>
      <c r="B729" s="95" t="s">
        <v>408</v>
      </c>
      <c r="C729" s="96" t="s">
        <v>1199</v>
      </c>
      <c r="D729" s="97" t="n">
        <v>1650000</v>
      </c>
      <c r="E729" s="98" t="n">
        <v>1237491</v>
      </c>
      <c r="F729" s="98" t="n">
        <f aca="false">E729/D729*100</f>
        <v>74.9994545454545</v>
      </c>
      <c r="G729" s="99" t="n">
        <f aca="false">IF(OR(D729="-",E729=D729),"-",D729-IF(E729="-",0,E729))</f>
        <v>412509</v>
      </c>
    </row>
    <row r="730" customFormat="false" ht="12.75" hidden="false" customHeight="false" outlineLevel="0" collapsed="false">
      <c r="A730" s="94" t="s">
        <v>904</v>
      </c>
      <c r="B730" s="95" t="s">
        <v>408</v>
      </c>
      <c r="C730" s="96" t="s">
        <v>1200</v>
      </c>
      <c r="D730" s="97" t="n">
        <v>4200000</v>
      </c>
      <c r="E730" s="98" t="n">
        <v>3150000</v>
      </c>
      <c r="F730" s="98" t="n">
        <f aca="false">E730/D730*100</f>
        <v>75</v>
      </c>
      <c r="G730" s="99" t="n">
        <f aca="false">IF(OR(D730="-",E730=D730),"-",D730-IF(E730="-",0,E730))</f>
        <v>1050000</v>
      </c>
    </row>
    <row r="731" customFormat="false" ht="13.5" hidden="false" customHeight="false" outlineLevel="0" collapsed="false">
      <c r="A731" s="94" t="s">
        <v>906</v>
      </c>
      <c r="B731" s="95" t="s">
        <v>408</v>
      </c>
      <c r="C731" s="96" t="s">
        <v>1201</v>
      </c>
      <c r="D731" s="97" t="n">
        <v>21516000</v>
      </c>
      <c r="E731" s="98" t="n">
        <v>16137000</v>
      </c>
      <c r="F731" s="98" t="n">
        <f aca="false">E731/D731*100</f>
        <v>75</v>
      </c>
      <c r="G731" s="99" t="n">
        <f aca="false">IF(OR(D731="-",E731=D731),"-",D731-IF(E731="-",0,E731))</f>
        <v>5379000</v>
      </c>
    </row>
    <row r="732" customFormat="false" ht="9" hidden="false" customHeight="true" outlineLevel="0" collapsed="false">
      <c r="A732" s="102"/>
      <c r="B732" s="103"/>
      <c r="C732" s="104"/>
      <c r="D732" s="105"/>
      <c r="E732" s="103"/>
      <c r="F732" s="103"/>
      <c r="G732" s="103"/>
    </row>
    <row r="733" customFormat="false" ht="13.5" hidden="false" customHeight="true" outlineLevel="0" collapsed="false">
      <c r="A733" s="106" t="s">
        <v>1202</v>
      </c>
      <c r="B733" s="107" t="s">
        <v>1203</v>
      </c>
      <c r="C733" s="108" t="s">
        <v>409</v>
      </c>
      <c r="D733" s="109" t="n">
        <v>-461211166.9</v>
      </c>
      <c r="E733" s="109" t="n">
        <v>-132510077.34</v>
      </c>
      <c r="F733" s="110"/>
      <c r="G733" s="111" t="s">
        <v>1204</v>
      </c>
    </row>
  </sheetData>
  <mergeCells count="8">
    <mergeCell ref="A2:D2"/>
    <mergeCell ref="A4:A11"/>
    <mergeCell ref="B4:B11"/>
    <mergeCell ref="C4:C9"/>
    <mergeCell ref="D4:D11"/>
    <mergeCell ref="E4:E9"/>
    <mergeCell ref="F4:F9"/>
    <mergeCell ref="G4:G9"/>
  </mergeCells>
  <conditionalFormatting sqref="E13:G13">
    <cfRule type="cellIs" priority="2" operator="equal" aboveAverage="0" equalAverage="0" bottom="0" percent="0" rank="0" text="" dxfId="1">
      <formula>0</formula>
    </cfRule>
  </conditionalFormatting>
  <conditionalFormatting sqref="E15:G15">
    <cfRule type="cellIs" priority="3" operator="equal" aboveAverage="0" equalAverage="0" bottom="0" percent="0" rank="0" text="" dxfId="2">
      <formula>0</formula>
    </cfRule>
  </conditionalFormatting>
  <conditionalFormatting sqref="E16:G16 F17:F731">
    <cfRule type="cellIs" priority="4" operator="equal" aboveAverage="0" equalAverage="0" bottom="0" percent="0" rank="0" text="" dxfId="3">
      <formula>0</formula>
    </cfRule>
  </conditionalFormatting>
  <conditionalFormatting sqref="E17:G17">
    <cfRule type="cellIs" priority="5" operator="equal" aboveAverage="0" equalAverage="0" bottom="0" percent="0" rank="0" text="" dxfId="4">
      <formula>0</formula>
    </cfRule>
  </conditionalFormatting>
  <conditionalFormatting sqref="E18:G18">
    <cfRule type="cellIs" priority="6" operator="equal" aboveAverage="0" equalAverage="0" bottom="0" percent="0" rank="0" text="" dxfId="5">
      <formula>0</formula>
    </cfRule>
  </conditionalFormatting>
  <conditionalFormatting sqref="E19:G19">
    <cfRule type="cellIs" priority="7" operator="equal" aboveAverage="0" equalAverage="0" bottom="0" percent="0" rank="0" text="" dxfId="6">
      <formula>0</formula>
    </cfRule>
  </conditionalFormatting>
  <conditionalFormatting sqref="E20:G20">
    <cfRule type="cellIs" priority="8" operator="equal" aboveAverage="0" equalAverage="0" bottom="0" percent="0" rank="0" text="" dxfId="7">
      <formula>0</formula>
    </cfRule>
  </conditionalFormatting>
  <conditionalFormatting sqref="E21:G21">
    <cfRule type="cellIs" priority="9" operator="equal" aboveAverage="0" equalAverage="0" bottom="0" percent="0" rank="0" text="" dxfId="8">
      <formula>0</formula>
    </cfRule>
  </conditionalFormatting>
  <conditionalFormatting sqref="E22:G22">
    <cfRule type="cellIs" priority="10" operator="equal" aboveAverage="0" equalAverage="0" bottom="0" percent="0" rank="0" text="" dxfId="9">
      <formula>0</formula>
    </cfRule>
  </conditionalFormatting>
  <conditionalFormatting sqref="E23:G23">
    <cfRule type="cellIs" priority="11" operator="equal" aboveAverage="0" equalAverage="0" bottom="0" percent="0" rank="0" text="" dxfId="10">
      <formula>0</formula>
    </cfRule>
  </conditionalFormatting>
  <conditionalFormatting sqref="E24:G24">
    <cfRule type="cellIs" priority="12" operator="equal" aboveAverage="0" equalAverage="0" bottom="0" percent="0" rank="0" text="" dxfId="11">
      <formula>0</formula>
    </cfRule>
  </conditionalFormatting>
  <conditionalFormatting sqref="E25:G25">
    <cfRule type="cellIs" priority="13" operator="equal" aboveAverage="0" equalAverage="0" bottom="0" percent="0" rank="0" text="" dxfId="12">
      <formula>0</formula>
    </cfRule>
  </conditionalFormatting>
  <conditionalFormatting sqref="E26:G26">
    <cfRule type="cellIs" priority="14" operator="equal" aboveAverage="0" equalAverage="0" bottom="0" percent="0" rank="0" text="" dxfId="13">
      <formula>0</formula>
    </cfRule>
  </conditionalFormatting>
  <conditionalFormatting sqref="E27:G27">
    <cfRule type="cellIs" priority="15" operator="equal" aboveAverage="0" equalAverage="0" bottom="0" percent="0" rank="0" text="" dxfId="14">
      <formula>0</formula>
    </cfRule>
  </conditionalFormatting>
  <conditionalFormatting sqref="E28:G28">
    <cfRule type="cellIs" priority="16" operator="equal" aboveAverage="0" equalAverage="0" bottom="0" percent="0" rank="0" text="" dxfId="15">
      <formula>0</formula>
    </cfRule>
  </conditionalFormatting>
  <conditionalFormatting sqref="E29:G29">
    <cfRule type="cellIs" priority="17" operator="equal" aboveAverage="0" equalAverage="0" bottom="0" percent="0" rank="0" text="" dxfId="16">
      <formula>0</formula>
    </cfRule>
  </conditionalFormatting>
  <conditionalFormatting sqref="E30:G30">
    <cfRule type="cellIs" priority="18" operator="equal" aboveAverage="0" equalAverage="0" bottom="0" percent="0" rank="0" text="" dxfId="17">
      <formula>0</formula>
    </cfRule>
  </conditionalFormatting>
  <conditionalFormatting sqref="E31:G31">
    <cfRule type="cellIs" priority="19" operator="equal" aboveAverage="0" equalAverage="0" bottom="0" percent="0" rank="0" text="" dxfId="18">
      <formula>0</formula>
    </cfRule>
  </conditionalFormatting>
  <conditionalFormatting sqref="E32:G32">
    <cfRule type="cellIs" priority="20" operator="equal" aboveAverage="0" equalAverage="0" bottom="0" percent="0" rank="0" text="" dxfId="19">
      <formula>0</formula>
    </cfRule>
  </conditionalFormatting>
  <conditionalFormatting sqref="E33:G33">
    <cfRule type="cellIs" priority="21" operator="equal" aboveAverage="0" equalAverage="0" bottom="0" percent="0" rank="0" text="" dxfId="20">
      <formula>0</formula>
    </cfRule>
  </conditionalFormatting>
  <conditionalFormatting sqref="E34:G34">
    <cfRule type="cellIs" priority="22" operator="equal" aboveAverage="0" equalAverage="0" bottom="0" percent="0" rank="0" text="" dxfId="21">
      <formula>0</formula>
    </cfRule>
  </conditionalFormatting>
  <conditionalFormatting sqref="E35:G35">
    <cfRule type="cellIs" priority="23" operator="equal" aboveAverage="0" equalAverage="0" bottom="0" percent="0" rank="0" text="" dxfId="22">
      <formula>0</formula>
    </cfRule>
  </conditionalFormatting>
  <conditionalFormatting sqref="E36:G36">
    <cfRule type="cellIs" priority="24" operator="equal" aboveAverage="0" equalAverage="0" bottom="0" percent="0" rank="0" text="" dxfId="23">
      <formula>0</formula>
    </cfRule>
  </conditionalFormatting>
  <conditionalFormatting sqref="E37:G37">
    <cfRule type="cellIs" priority="25" operator="equal" aboveAverage="0" equalAverage="0" bottom="0" percent="0" rank="0" text="" dxfId="24">
      <formula>0</formula>
    </cfRule>
  </conditionalFormatting>
  <conditionalFormatting sqref="E38:G38">
    <cfRule type="cellIs" priority="26" operator="equal" aboveAverage="0" equalAverage="0" bottom="0" percent="0" rank="0" text="" dxfId="25">
      <formula>0</formula>
    </cfRule>
  </conditionalFormatting>
  <conditionalFormatting sqref="E39:G39">
    <cfRule type="cellIs" priority="27" operator="equal" aboveAverage="0" equalAverage="0" bottom="0" percent="0" rank="0" text="" dxfId="26">
      <formula>0</formula>
    </cfRule>
  </conditionalFormatting>
  <conditionalFormatting sqref="E40:G40">
    <cfRule type="cellIs" priority="28" operator="equal" aboveAverage="0" equalAverage="0" bottom="0" percent="0" rank="0" text="" dxfId="27">
      <formula>0</formula>
    </cfRule>
  </conditionalFormatting>
  <conditionalFormatting sqref="E41:G41">
    <cfRule type="cellIs" priority="29" operator="equal" aboveAverage="0" equalAverage="0" bottom="0" percent="0" rank="0" text="" dxfId="28">
      <formula>0</formula>
    </cfRule>
  </conditionalFormatting>
  <conditionalFormatting sqref="E42:G42">
    <cfRule type="cellIs" priority="30" operator="equal" aboveAverage="0" equalAverage="0" bottom="0" percent="0" rank="0" text="" dxfId="29">
      <formula>0</formula>
    </cfRule>
  </conditionalFormatting>
  <conditionalFormatting sqref="E43:G43">
    <cfRule type="cellIs" priority="31" operator="equal" aboveAverage="0" equalAverage="0" bottom="0" percent="0" rank="0" text="" dxfId="30">
      <formula>0</formula>
    </cfRule>
  </conditionalFormatting>
  <conditionalFormatting sqref="E44:G44">
    <cfRule type="cellIs" priority="32" operator="equal" aboveAverage="0" equalAverage="0" bottom="0" percent="0" rank="0" text="" dxfId="31">
      <formula>0</formula>
    </cfRule>
  </conditionalFormatting>
  <conditionalFormatting sqref="E45:G45">
    <cfRule type="cellIs" priority="33" operator="equal" aboveAverage="0" equalAverage="0" bottom="0" percent="0" rank="0" text="" dxfId="32">
      <formula>0</formula>
    </cfRule>
  </conditionalFormatting>
  <conditionalFormatting sqref="E46:G46">
    <cfRule type="cellIs" priority="34" operator="equal" aboveAverage="0" equalAverage="0" bottom="0" percent="0" rank="0" text="" dxfId="33">
      <formula>0</formula>
    </cfRule>
  </conditionalFormatting>
  <conditionalFormatting sqref="E47:G47">
    <cfRule type="cellIs" priority="35" operator="equal" aboveAverage="0" equalAverage="0" bottom="0" percent="0" rank="0" text="" dxfId="34">
      <formula>0</formula>
    </cfRule>
  </conditionalFormatting>
  <conditionalFormatting sqref="E48:G48">
    <cfRule type="cellIs" priority="36" operator="equal" aboveAverage="0" equalAverage="0" bottom="0" percent="0" rank="0" text="" dxfId="35">
      <formula>0</formula>
    </cfRule>
  </conditionalFormatting>
  <conditionalFormatting sqref="E49:G49">
    <cfRule type="cellIs" priority="37" operator="equal" aboveAverage="0" equalAverage="0" bottom="0" percent="0" rank="0" text="" dxfId="36">
      <formula>0</formula>
    </cfRule>
  </conditionalFormatting>
  <conditionalFormatting sqref="E50:G50">
    <cfRule type="cellIs" priority="38" operator="equal" aboveAverage="0" equalAverage="0" bottom="0" percent="0" rank="0" text="" dxfId="37">
      <formula>0</formula>
    </cfRule>
  </conditionalFormatting>
  <conditionalFormatting sqref="E51:G51">
    <cfRule type="cellIs" priority="39" operator="equal" aboveAverage="0" equalAverage="0" bottom="0" percent="0" rank="0" text="" dxfId="38">
      <formula>0</formula>
    </cfRule>
  </conditionalFormatting>
  <conditionalFormatting sqref="E52:G52">
    <cfRule type="cellIs" priority="40" operator="equal" aboveAverage="0" equalAverage="0" bottom="0" percent="0" rank="0" text="" dxfId="39">
      <formula>0</formula>
    </cfRule>
  </conditionalFormatting>
  <conditionalFormatting sqref="E53:G53">
    <cfRule type="cellIs" priority="41" operator="equal" aboveAverage="0" equalAverage="0" bottom="0" percent="0" rank="0" text="" dxfId="40">
      <formula>0</formula>
    </cfRule>
  </conditionalFormatting>
  <conditionalFormatting sqref="E54:G54">
    <cfRule type="cellIs" priority="42" operator="equal" aboveAverage="0" equalAverage="0" bottom="0" percent="0" rank="0" text="" dxfId="41">
      <formula>0</formula>
    </cfRule>
  </conditionalFormatting>
  <conditionalFormatting sqref="E55:G55">
    <cfRule type="cellIs" priority="43" operator="equal" aboveAverage="0" equalAverage="0" bottom="0" percent="0" rank="0" text="" dxfId="42">
      <formula>0</formula>
    </cfRule>
  </conditionalFormatting>
  <conditionalFormatting sqref="E56:G56">
    <cfRule type="cellIs" priority="44" operator="equal" aboveAverage="0" equalAverage="0" bottom="0" percent="0" rank="0" text="" dxfId="43">
      <formula>0</formula>
    </cfRule>
  </conditionalFormatting>
  <conditionalFormatting sqref="E57:G57">
    <cfRule type="cellIs" priority="45" operator="equal" aboveAverage="0" equalAverage="0" bottom="0" percent="0" rank="0" text="" dxfId="44">
      <formula>0</formula>
    </cfRule>
  </conditionalFormatting>
  <conditionalFormatting sqref="E58:G58">
    <cfRule type="cellIs" priority="46" operator="equal" aboveAverage="0" equalAverage="0" bottom="0" percent="0" rank="0" text="" dxfId="45">
      <formula>0</formula>
    </cfRule>
  </conditionalFormatting>
  <conditionalFormatting sqref="E59:G59">
    <cfRule type="cellIs" priority="47" operator="equal" aboveAverage="0" equalAverage="0" bottom="0" percent="0" rank="0" text="" dxfId="46">
      <formula>0</formula>
    </cfRule>
  </conditionalFormatting>
  <conditionalFormatting sqref="E60:G60">
    <cfRule type="cellIs" priority="48" operator="equal" aboveAverage="0" equalAverage="0" bottom="0" percent="0" rank="0" text="" dxfId="47">
      <formula>0</formula>
    </cfRule>
  </conditionalFormatting>
  <conditionalFormatting sqref="E61:G61">
    <cfRule type="cellIs" priority="49" operator="equal" aboveAverage="0" equalAverage="0" bottom="0" percent="0" rank="0" text="" dxfId="48">
      <formula>0</formula>
    </cfRule>
  </conditionalFormatting>
  <conditionalFormatting sqref="E62:G62">
    <cfRule type="cellIs" priority="50" operator="equal" aboveAverage="0" equalAverage="0" bottom="0" percent="0" rank="0" text="" dxfId="49">
      <formula>0</formula>
    </cfRule>
  </conditionalFormatting>
  <conditionalFormatting sqref="E63:G63">
    <cfRule type="cellIs" priority="51" operator="equal" aboveAverage="0" equalAverage="0" bottom="0" percent="0" rank="0" text="" dxfId="50">
      <formula>0</formula>
    </cfRule>
  </conditionalFormatting>
  <conditionalFormatting sqref="E64:G64">
    <cfRule type="cellIs" priority="52" operator="equal" aboveAverage="0" equalAverage="0" bottom="0" percent="0" rank="0" text="" dxfId="51">
      <formula>0</formula>
    </cfRule>
  </conditionalFormatting>
  <conditionalFormatting sqref="E65:G65">
    <cfRule type="cellIs" priority="53" operator="equal" aboveAverage="0" equalAverage="0" bottom="0" percent="0" rank="0" text="" dxfId="52">
      <formula>0</formula>
    </cfRule>
  </conditionalFormatting>
  <conditionalFormatting sqref="E66:G66">
    <cfRule type="cellIs" priority="54" operator="equal" aboveAverage="0" equalAverage="0" bottom="0" percent="0" rank="0" text="" dxfId="53">
      <formula>0</formula>
    </cfRule>
  </conditionalFormatting>
  <conditionalFormatting sqref="E67:G67">
    <cfRule type="cellIs" priority="55" operator="equal" aboveAverage="0" equalAverage="0" bottom="0" percent="0" rank="0" text="" dxfId="54">
      <formula>0</formula>
    </cfRule>
  </conditionalFormatting>
  <conditionalFormatting sqref="E68:G68">
    <cfRule type="cellIs" priority="56" operator="equal" aboveAverage="0" equalAverage="0" bottom="0" percent="0" rank="0" text="" dxfId="55">
      <formula>0</formula>
    </cfRule>
  </conditionalFormatting>
  <conditionalFormatting sqref="E69:G69">
    <cfRule type="cellIs" priority="57" operator="equal" aboveAverage="0" equalAverage="0" bottom="0" percent="0" rank="0" text="" dxfId="56">
      <formula>0</formula>
    </cfRule>
  </conditionalFormatting>
  <conditionalFormatting sqref="E70:G70">
    <cfRule type="cellIs" priority="58" operator="equal" aboveAverage="0" equalAverage="0" bottom="0" percent="0" rank="0" text="" dxfId="57">
      <formula>0</formula>
    </cfRule>
  </conditionalFormatting>
  <conditionalFormatting sqref="E71:G71">
    <cfRule type="cellIs" priority="59" operator="equal" aboveAverage="0" equalAverage="0" bottom="0" percent="0" rank="0" text="" dxfId="58">
      <formula>0</formula>
    </cfRule>
  </conditionalFormatting>
  <conditionalFormatting sqref="E72:G72">
    <cfRule type="cellIs" priority="60" operator="equal" aboveAverage="0" equalAverage="0" bottom="0" percent="0" rank="0" text="" dxfId="59">
      <formula>0</formula>
    </cfRule>
  </conditionalFormatting>
  <conditionalFormatting sqref="E73:G73">
    <cfRule type="cellIs" priority="61" operator="equal" aboveAverage="0" equalAverage="0" bottom="0" percent="0" rank="0" text="" dxfId="60">
      <formula>0</formula>
    </cfRule>
  </conditionalFormatting>
  <conditionalFormatting sqref="E74:G74">
    <cfRule type="cellIs" priority="62" operator="equal" aboveAverage="0" equalAverage="0" bottom="0" percent="0" rank="0" text="" dxfId="61">
      <formula>0</formula>
    </cfRule>
  </conditionalFormatting>
  <conditionalFormatting sqref="E75:G75">
    <cfRule type="cellIs" priority="63" operator="equal" aboveAverage="0" equalAverage="0" bottom="0" percent="0" rank="0" text="" dxfId="62">
      <formula>0</formula>
    </cfRule>
  </conditionalFormatting>
  <conditionalFormatting sqref="E76:G76">
    <cfRule type="cellIs" priority="64" operator="equal" aboveAverage="0" equalAverage="0" bottom="0" percent="0" rank="0" text="" dxfId="63">
      <formula>0</formula>
    </cfRule>
  </conditionalFormatting>
  <conditionalFormatting sqref="E77:G77">
    <cfRule type="cellIs" priority="65" operator="equal" aboveAverage="0" equalAverage="0" bottom="0" percent="0" rank="0" text="" dxfId="64">
      <formula>0</formula>
    </cfRule>
  </conditionalFormatting>
  <conditionalFormatting sqref="E78:G78">
    <cfRule type="cellIs" priority="66" operator="equal" aboveAverage="0" equalAverage="0" bottom="0" percent="0" rank="0" text="" dxfId="65">
      <formula>0</formula>
    </cfRule>
  </conditionalFormatting>
  <conditionalFormatting sqref="E79:G79">
    <cfRule type="cellIs" priority="67" operator="equal" aboveAverage="0" equalAverage="0" bottom="0" percent="0" rank="0" text="" dxfId="66">
      <formula>0</formula>
    </cfRule>
  </conditionalFormatting>
  <conditionalFormatting sqref="E80:G80">
    <cfRule type="cellIs" priority="68" operator="equal" aboveAverage="0" equalAverage="0" bottom="0" percent="0" rank="0" text="" dxfId="67">
      <formula>0</formula>
    </cfRule>
  </conditionalFormatting>
  <conditionalFormatting sqref="E81:G81">
    <cfRule type="cellIs" priority="69" operator="equal" aboveAverage="0" equalAverage="0" bottom="0" percent="0" rank="0" text="" dxfId="68">
      <formula>0</formula>
    </cfRule>
  </conditionalFormatting>
  <conditionalFormatting sqref="E82:G82">
    <cfRule type="cellIs" priority="70" operator="equal" aboveAverage="0" equalAverage="0" bottom="0" percent="0" rank="0" text="" dxfId="69">
      <formula>0</formula>
    </cfRule>
  </conditionalFormatting>
  <conditionalFormatting sqref="E83:G83">
    <cfRule type="cellIs" priority="71" operator="equal" aboveAverage="0" equalAverage="0" bottom="0" percent="0" rank="0" text="" dxfId="70">
      <formula>0</formula>
    </cfRule>
  </conditionalFormatting>
  <conditionalFormatting sqref="E84:G84">
    <cfRule type="cellIs" priority="72" operator="equal" aboveAverage="0" equalAverage="0" bottom="0" percent="0" rank="0" text="" dxfId="71">
      <formula>0</formula>
    </cfRule>
  </conditionalFormatting>
  <conditionalFormatting sqref="E85:G85">
    <cfRule type="cellIs" priority="73" operator="equal" aboveAverage="0" equalAverage="0" bottom="0" percent="0" rank="0" text="" dxfId="72">
      <formula>0</formula>
    </cfRule>
  </conditionalFormatting>
  <conditionalFormatting sqref="E86:G86">
    <cfRule type="cellIs" priority="74" operator="equal" aboveAverage="0" equalAverage="0" bottom="0" percent="0" rank="0" text="" dxfId="73">
      <formula>0</formula>
    </cfRule>
  </conditionalFormatting>
  <conditionalFormatting sqref="E87:G87">
    <cfRule type="cellIs" priority="75" operator="equal" aboveAverage="0" equalAverage="0" bottom="0" percent="0" rank="0" text="" dxfId="74">
      <formula>0</formula>
    </cfRule>
  </conditionalFormatting>
  <conditionalFormatting sqref="E88:G88">
    <cfRule type="cellIs" priority="76" operator="equal" aboveAverage="0" equalAverage="0" bottom="0" percent="0" rank="0" text="" dxfId="75">
      <formula>0</formula>
    </cfRule>
  </conditionalFormatting>
  <conditionalFormatting sqref="E89:G89">
    <cfRule type="cellIs" priority="77" operator="equal" aboveAverage="0" equalAverage="0" bottom="0" percent="0" rank="0" text="" dxfId="76">
      <formula>0</formula>
    </cfRule>
  </conditionalFormatting>
  <conditionalFormatting sqref="E90:G90">
    <cfRule type="cellIs" priority="78" operator="equal" aboveAverage="0" equalAverage="0" bottom="0" percent="0" rank="0" text="" dxfId="77">
      <formula>0</formula>
    </cfRule>
  </conditionalFormatting>
  <conditionalFormatting sqref="E91:G91">
    <cfRule type="cellIs" priority="79" operator="equal" aboveAverage="0" equalAverage="0" bottom="0" percent="0" rank="0" text="" dxfId="78">
      <formula>0</formula>
    </cfRule>
  </conditionalFormatting>
  <conditionalFormatting sqref="E92:G92">
    <cfRule type="cellIs" priority="80" operator="equal" aboveAverage="0" equalAverage="0" bottom="0" percent="0" rank="0" text="" dxfId="79">
      <formula>0</formula>
    </cfRule>
  </conditionalFormatting>
  <conditionalFormatting sqref="E93:G93">
    <cfRule type="cellIs" priority="81" operator="equal" aboveAverage="0" equalAverage="0" bottom="0" percent="0" rank="0" text="" dxfId="80">
      <formula>0</formula>
    </cfRule>
  </conditionalFormatting>
  <conditionalFormatting sqref="E94:G94">
    <cfRule type="cellIs" priority="82" operator="equal" aboveAverage="0" equalAverage="0" bottom="0" percent="0" rank="0" text="" dxfId="81">
      <formula>0</formula>
    </cfRule>
  </conditionalFormatting>
  <conditionalFormatting sqref="E95:G95">
    <cfRule type="cellIs" priority="83" operator="equal" aboveAverage="0" equalAverage="0" bottom="0" percent="0" rank="0" text="" dxfId="82">
      <formula>0</formula>
    </cfRule>
  </conditionalFormatting>
  <conditionalFormatting sqref="E96:G96">
    <cfRule type="cellIs" priority="84" operator="equal" aboveAverage="0" equalAverage="0" bottom="0" percent="0" rank="0" text="" dxfId="83">
      <formula>0</formula>
    </cfRule>
  </conditionalFormatting>
  <conditionalFormatting sqref="E97:G97">
    <cfRule type="cellIs" priority="85" operator="equal" aboveAverage="0" equalAverage="0" bottom="0" percent="0" rank="0" text="" dxfId="84">
      <formula>0</formula>
    </cfRule>
  </conditionalFormatting>
  <conditionalFormatting sqref="E98:G98">
    <cfRule type="cellIs" priority="86" operator="equal" aboveAverage="0" equalAverage="0" bottom="0" percent="0" rank="0" text="" dxfId="85">
      <formula>0</formula>
    </cfRule>
  </conditionalFormatting>
  <conditionalFormatting sqref="E99:G99">
    <cfRule type="cellIs" priority="87" operator="equal" aboveAverage="0" equalAverage="0" bottom="0" percent="0" rank="0" text="" dxfId="86">
      <formula>0</formula>
    </cfRule>
  </conditionalFormatting>
  <conditionalFormatting sqref="E100:G100">
    <cfRule type="cellIs" priority="88" operator="equal" aboveAverage="0" equalAverage="0" bottom="0" percent="0" rank="0" text="" dxfId="87">
      <formula>0</formula>
    </cfRule>
  </conditionalFormatting>
  <conditionalFormatting sqref="E101:G101">
    <cfRule type="cellIs" priority="89" operator="equal" aboveAverage="0" equalAverage="0" bottom="0" percent="0" rank="0" text="" dxfId="88">
      <formula>0</formula>
    </cfRule>
  </conditionalFormatting>
  <conditionalFormatting sqref="E102:G102">
    <cfRule type="cellIs" priority="90" operator="equal" aboveAverage="0" equalAverage="0" bottom="0" percent="0" rank="0" text="" dxfId="89">
      <formula>0</formula>
    </cfRule>
  </conditionalFormatting>
  <conditionalFormatting sqref="E103:G103">
    <cfRule type="cellIs" priority="91" operator="equal" aboveAverage="0" equalAverage="0" bottom="0" percent="0" rank="0" text="" dxfId="90">
      <formula>0</formula>
    </cfRule>
  </conditionalFormatting>
  <conditionalFormatting sqref="E104:G104">
    <cfRule type="cellIs" priority="92" operator="equal" aboveAverage="0" equalAverage="0" bottom="0" percent="0" rank="0" text="" dxfId="91">
      <formula>0</formula>
    </cfRule>
  </conditionalFormatting>
  <conditionalFormatting sqref="E105:G105">
    <cfRule type="cellIs" priority="93" operator="equal" aboveAverage="0" equalAverage="0" bottom="0" percent="0" rank="0" text="" dxfId="92">
      <formula>0</formula>
    </cfRule>
  </conditionalFormatting>
  <conditionalFormatting sqref="E106:G106">
    <cfRule type="cellIs" priority="94" operator="equal" aboveAverage="0" equalAverage="0" bottom="0" percent="0" rank="0" text="" dxfId="93">
      <formula>0</formula>
    </cfRule>
  </conditionalFormatting>
  <conditionalFormatting sqref="E107:G107">
    <cfRule type="cellIs" priority="95" operator="equal" aboveAverage="0" equalAverage="0" bottom="0" percent="0" rank="0" text="" dxfId="94">
      <formula>0</formula>
    </cfRule>
  </conditionalFormatting>
  <conditionalFormatting sqref="E108:G108">
    <cfRule type="cellIs" priority="96" operator="equal" aboveAverage="0" equalAverage="0" bottom="0" percent="0" rank="0" text="" dxfId="95">
      <formula>0</formula>
    </cfRule>
  </conditionalFormatting>
  <conditionalFormatting sqref="E109:G109">
    <cfRule type="cellIs" priority="97" operator="equal" aboveAverage="0" equalAverage="0" bottom="0" percent="0" rank="0" text="" dxfId="96">
      <formula>0</formula>
    </cfRule>
  </conditionalFormatting>
  <conditionalFormatting sqref="E110:G110">
    <cfRule type="cellIs" priority="98" operator="equal" aboveAverage="0" equalAverage="0" bottom="0" percent="0" rank="0" text="" dxfId="97">
      <formula>0</formula>
    </cfRule>
  </conditionalFormatting>
  <conditionalFormatting sqref="E111:G111">
    <cfRule type="cellIs" priority="99" operator="equal" aboveAverage="0" equalAverage="0" bottom="0" percent="0" rank="0" text="" dxfId="98">
      <formula>0</formula>
    </cfRule>
  </conditionalFormatting>
  <conditionalFormatting sqref="E112:G112">
    <cfRule type="cellIs" priority="100" operator="equal" aboveAverage="0" equalAverage="0" bottom="0" percent="0" rank="0" text="" dxfId="99">
      <formula>0</formula>
    </cfRule>
  </conditionalFormatting>
  <conditionalFormatting sqref="E113:G113">
    <cfRule type="cellIs" priority="101" operator="equal" aboveAverage="0" equalAverage="0" bottom="0" percent="0" rank="0" text="" dxfId="100">
      <formula>0</formula>
    </cfRule>
  </conditionalFormatting>
  <conditionalFormatting sqref="E114:G114">
    <cfRule type="cellIs" priority="102" operator="equal" aboveAverage="0" equalAverage="0" bottom="0" percent="0" rank="0" text="" dxfId="101">
      <formula>0</formula>
    </cfRule>
  </conditionalFormatting>
  <conditionalFormatting sqref="E115:G115">
    <cfRule type="cellIs" priority="103" operator="equal" aboveAverage="0" equalAverage="0" bottom="0" percent="0" rank="0" text="" dxfId="102">
      <formula>0</formula>
    </cfRule>
  </conditionalFormatting>
  <conditionalFormatting sqref="E116:G116">
    <cfRule type="cellIs" priority="104" operator="equal" aboveAverage="0" equalAverage="0" bottom="0" percent="0" rank="0" text="" dxfId="103">
      <formula>0</formula>
    </cfRule>
  </conditionalFormatting>
  <conditionalFormatting sqref="E117:G117">
    <cfRule type="cellIs" priority="105" operator="equal" aboveAverage="0" equalAverage="0" bottom="0" percent="0" rank="0" text="" dxfId="104">
      <formula>0</formula>
    </cfRule>
  </conditionalFormatting>
  <conditionalFormatting sqref="E118:G118">
    <cfRule type="cellIs" priority="106" operator="equal" aboveAverage="0" equalAverage="0" bottom="0" percent="0" rank="0" text="" dxfId="105">
      <formula>0</formula>
    </cfRule>
  </conditionalFormatting>
  <conditionalFormatting sqref="E119:G119">
    <cfRule type="cellIs" priority="107" operator="equal" aboveAverage="0" equalAverage="0" bottom="0" percent="0" rank="0" text="" dxfId="106">
      <formula>0</formula>
    </cfRule>
  </conditionalFormatting>
  <conditionalFormatting sqref="E120:G120">
    <cfRule type="cellIs" priority="108" operator="equal" aboveAverage="0" equalAverage="0" bottom="0" percent="0" rank="0" text="" dxfId="107">
      <formula>0</formula>
    </cfRule>
  </conditionalFormatting>
  <conditionalFormatting sqref="E121:G121">
    <cfRule type="cellIs" priority="109" operator="equal" aboveAverage="0" equalAverage="0" bottom="0" percent="0" rank="0" text="" dxfId="108">
      <formula>0</formula>
    </cfRule>
  </conditionalFormatting>
  <conditionalFormatting sqref="E122:G122">
    <cfRule type="cellIs" priority="110" operator="equal" aboveAverage="0" equalAverage="0" bottom="0" percent="0" rank="0" text="" dxfId="109">
      <formula>0</formula>
    </cfRule>
  </conditionalFormatting>
  <conditionalFormatting sqref="E123:G123">
    <cfRule type="cellIs" priority="111" operator="equal" aboveAverage="0" equalAverage="0" bottom="0" percent="0" rank="0" text="" dxfId="110">
      <formula>0</formula>
    </cfRule>
  </conditionalFormatting>
  <conditionalFormatting sqref="E124:G124">
    <cfRule type="cellIs" priority="112" operator="equal" aboveAverage="0" equalAverage="0" bottom="0" percent="0" rank="0" text="" dxfId="111">
      <formula>0</formula>
    </cfRule>
  </conditionalFormatting>
  <conditionalFormatting sqref="E125:G125">
    <cfRule type="cellIs" priority="113" operator="equal" aboveAverage="0" equalAverage="0" bottom="0" percent="0" rank="0" text="" dxfId="112">
      <formula>0</formula>
    </cfRule>
  </conditionalFormatting>
  <conditionalFormatting sqref="E126:G126">
    <cfRule type="cellIs" priority="114" operator="equal" aboveAverage="0" equalAverage="0" bottom="0" percent="0" rank="0" text="" dxfId="113">
      <formula>0</formula>
    </cfRule>
  </conditionalFormatting>
  <conditionalFormatting sqref="E127:G127">
    <cfRule type="cellIs" priority="115" operator="equal" aboveAverage="0" equalAverage="0" bottom="0" percent="0" rank="0" text="" dxfId="114">
      <formula>0</formula>
    </cfRule>
  </conditionalFormatting>
  <conditionalFormatting sqref="E128:G128">
    <cfRule type="cellIs" priority="116" operator="equal" aboveAverage="0" equalAverage="0" bottom="0" percent="0" rank="0" text="" dxfId="115">
      <formula>0</formula>
    </cfRule>
  </conditionalFormatting>
  <conditionalFormatting sqref="E129:G129">
    <cfRule type="cellIs" priority="117" operator="equal" aboveAverage="0" equalAverage="0" bottom="0" percent="0" rank="0" text="" dxfId="116">
      <formula>0</formula>
    </cfRule>
  </conditionalFormatting>
  <conditionalFormatting sqref="E130:G130">
    <cfRule type="cellIs" priority="118" operator="equal" aboveAverage="0" equalAverage="0" bottom="0" percent="0" rank="0" text="" dxfId="117">
      <formula>0</formula>
    </cfRule>
  </conditionalFormatting>
  <conditionalFormatting sqref="E131:G131">
    <cfRule type="cellIs" priority="119" operator="equal" aboveAverage="0" equalAverage="0" bottom="0" percent="0" rank="0" text="" dxfId="118">
      <formula>0</formula>
    </cfRule>
  </conditionalFormatting>
  <conditionalFormatting sqref="E132:G132">
    <cfRule type="cellIs" priority="120" operator="equal" aboveAverage="0" equalAverage="0" bottom="0" percent="0" rank="0" text="" dxfId="119">
      <formula>0</formula>
    </cfRule>
  </conditionalFormatting>
  <conditionalFormatting sqref="E133:G133">
    <cfRule type="cellIs" priority="121" operator="equal" aboveAverage="0" equalAverage="0" bottom="0" percent="0" rank="0" text="" dxfId="120">
      <formula>0</formula>
    </cfRule>
  </conditionalFormatting>
  <conditionalFormatting sqref="E134:G134">
    <cfRule type="cellIs" priority="122" operator="equal" aboveAverage="0" equalAverage="0" bottom="0" percent="0" rank="0" text="" dxfId="121">
      <formula>0</formula>
    </cfRule>
  </conditionalFormatting>
  <conditionalFormatting sqref="E135:G135">
    <cfRule type="cellIs" priority="123" operator="equal" aboveAverage="0" equalAverage="0" bottom="0" percent="0" rank="0" text="" dxfId="122">
      <formula>0</formula>
    </cfRule>
  </conditionalFormatting>
  <conditionalFormatting sqref="E136:G136">
    <cfRule type="cellIs" priority="124" operator="equal" aboveAverage="0" equalAverage="0" bottom="0" percent="0" rank="0" text="" dxfId="123">
      <formula>0</formula>
    </cfRule>
  </conditionalFormatting>
  <conditionalFormatting sqref="E137:G137">
    <cfRule type="cellIs" priority="125" operator="equal" aboveAverage="0" equalAverage="0" bottom="0" percent="0" rank="0" text="" dxfId="124">
      <formula>0</formula>
    </cfRule>
  </conditionalFormatting>
  <conditionalFormatting sqref="E138:G138">
    <cfRule type="cellIs" priority="126" operator="equal" aboveAverage="0" equalAverage="0" bottom="0" percent="0" rank="0" text="" dxfId="125">
      <formula>0</formula>
    </cfRule>
  </conditionalFormatting>
  <conditionalFormatting sqref="E139:G139">
    <cfRule type="cellIs" priority="127" operator="equal" aboveAverage="0" equalAverage="0" bottom="0" percent="0" rank="0" text="" dxfId="126">
      <formula>0</formula>
    </cfRule>
  </conditionalFormatting>
  <conditionalFormatting sqref="E140:G140">
    <cfRule type="cellIs" priority="128" operator="equal" aboveAverage="0" equalAverage="0" bottom="0" percent="0" rank="0" text="" dxfId="127">
      <formula>0</formula>
    </cfRule>
  </conditionalFormatting>
  <conditionalFormatting sqref="E141:G141">
    <cfRule type="cellIs" priority="129" operator="equal" aboveAverage="0" equalAverage="0" bottom="0" percent="0" rank="0" text="" dxfId="128">
      <formula>0</formula>
    </cfRule>
  </conditionalFormatting>
  <conditionalFormatting sqref="E142:G142">
    <cfRule type="cellIs" priority="130" operator="equal" aboveAverage="0" equalAverage="0" bottom="0" percent="0" rank="0" text="" dxfId="129">
      <formula>0</formula>
    </cfRule>
  </conditionalFormatting>
  <conditionalFormatting sqref="E143:G143">
    <cfRule type="cellIs" priority="131" operator="equal" aboveAverage="0" equalAverage="0" bottom="0" percent="0" rank="0" text="" dxfId="130">
      <formula>0</formula>
    </cfRule>
  </conditionalFormatting>
  <conditionalFormatting sqref="E144:G144">
    <cfRule type="cellIs" priority="132" operator="equal" aboveAverage="0" equalAverage="0" bottom="0" percent="0" rank="0" text="" dxfId="131">
      <formula>0</formula>
    </cfRule>
  </conditionalFormatting>
  <conditionalFormatting sqref="E145:G145">
    <cfRule type="cellIs" priority="133" operator="equal" aboveAverage="0" equalAverage="0" bottom="0" percent="0" rank="0" text="" dxfId="132">
      <formula>0</formula>
    </cfRule>
  </conditionalFormatting>
  <conditionalFormatting sqref="E146:G146">
    <cfRule type="cellIs" priority="134" operator="equal" aboveAverage="0" equalAverage="0" bottom="0" percent="0" rank="0" text="" dxfId="133">
      <formula>0</formula>
    </cfRule>
  </conditionalFormatting>
  <conditionalFormatting sqref="E147:G147">
    <cfRule type="cellIs" priority="135" operator="equal" aboveAverage="0" equalAverage="0" bottom="0" percent="0" rank="0" text="" dxfId="134">
      <formula>0</formula>
    </cfRule>
  </conditionalFormatting>
  <conditionalFormatting sqref="E148:G148">
    <cfRule type="cellIs" priority="136" operator="equal" aboveAverage="0" equalAverage="0" bottom="0" percent="0" rank="0" text="" dxfId="135">
      <formula>0</formula>
    </cfRule>
  </conditionalFormatting>
  <conditionalFormatting sqref="E149:G149">
    <cfRule type="cellIs" priority="137" operator="equal" aboveAverage="0" equalAverage="0" bottom="0" percent="0" rank="0" text="" dxfId="136">
      <formula>0</formula>
    </cfRule>
  </conditionalFormatting>
  <conditionalFormatting sqref="E150:G150">
    <cfRule type="cellIs" priority="138" operator="equal" aboveAverage="0" equalAverage="0" bottom="0" percent="0" rank="0" text="" dxfId="137">
      <formula>0</formula>
    </cfRule>
  </conditionalFormatting>
  <conditionalFormatting sqref="E151:G151">
    <cfRule type="cellIs" priority="139" operator="equal" aboveAverage="0" equalAverage="0" bottom="0" percent="0" rank="0" text="" dxfId="138">
      <formula>0</formula>
    </cfRule>
  </conditionalFormatting>
  <conditionalFormatting sqref="E152:G152">
    <cfRule type="cellIs" priority="140" operator="equal" aboveAverage="0" equalAverage="0" bottom="0" percent="0" rank="0" text="" dxfId="139">
      <formula>0</formula>
    </cfRule>
  </conditionalFormatting>
  <conditionalFormatting sqref="E153:G153">
    <cfRule type="cellIs" priority="141" operator="equal" aboveAverage="0" equalAverage="0" bottom="0" percent="0" rank="0" text="" dxfId="140">
      <formula>0</formula>
    </cfRule>
  </conditionalFormatting>
  <conditionalFormatting sqref="E154:G154">
    <cfRule type="cellIs" priority="142" operator="equal" aboveAverage="0" equalAverage="0" bottom="0" percent="0" rank="0" text="" dxfId="141">
      <formula>0</formula>
    </cfRule>
  </conditionalFormatting>
  <conditionalFormatting sqref="E155:G155">
    <cfRule type="cellIs" priority="143" operator="equal" aboveAverage="0" equalAverage="0" bottom="0" percent="0" rank="0" text="" dxfId="142">
      <formula>0</formula>
    </cfRule>
  </conditionalFormatting>
  <conditionalFormatting sqref="E156:G156">
    <cfRule type="cellIs" priority="144" operator="equal" aboveAverage="0" equalAverage="0" bottom="0" percent="0" rank="0" text="" dxfId="143">
      <formula>0</formula>
    </cfRule>
  </conditionalFormatting>
  <conditionalFormatting sqref="E157:G157">
    <cfRule type="cellIs" priority="145" operator="equal" aboveAverage="0" equalAverage="0" bottom="0" percent="0" rank="0" text="" dxfId="144">
      <formula>0</formula>
    </cfRule>
  </conditionalFormatting>
  <conditionalFormatting sqref="E158:G158">
    <cfRule type="cellIs" priority="146" operator="equal" aboveAverage="0" equalAverage="0" bottom="0" percent="0" rank="0" text="" dxfId="145">
      <formula>0</formula>
    </cfRule>
  </conditionalFormatting>
  <conditionalFormatting sqref="E159:G159">
    <cfRule type="cellIs" priority="147" operator="equal" aboveAverage="0" equalAverage="0" bottom="0" percent="0" rank="0" text="" dxfId="146">
      <formula>0</formula>
    </cfRule>
  </conditionalFormatting>
  <conditionalFormatting sqref="E160:G160">
    <cfRule type="cellIs" priority="148" operator="equal" aboveAverage="0" equalAverage="0" bottom="0" percent="0" rank="0" text="" dxfId="147">
      <formula>0</formula>
    </cfRule>
  </conditionalFormatting>
  <conditionalFormatting sqref="E161:G161">
    <cfRule type="cellIs" priority="149" operator="equal" aboveAverage="0" equalAverage="0" bottom="0" percent="0" rank="0" text="" dxfId="148">
      <formula>0</formula>
    </cfRule>
  </conditionalFormatting>
  <conditionalFormatting sqref="E162:G162">
    <cfRule type="cellIs" priority="150" operator="equal" aboveAverage="0" equalAverage="0" bottom="0" percent="0" rank="0" text="" dxfId="149">
      <formula>0</formula>
    </cfRule>
  </conditionalFormatting>
  <conditionalFormatting sqref="E163:G163">
    <cfRule type="cellIs" priority="151" operator="equal" aboveAverage="0" equalAverage="0" bottom="0" percent="0" rank="0" text="" dxfId="150">
      <formula>0</formula>
    </cfRule>
  </conditionalFormatting>
  <conditionalFormatting sqref="E164:G164">
    <cfRule type="cellIs" priority="152" operator="equal" aboveAverage="0" equalAverage="0" bottom="0" percent="0" rank="0" text="" dxfId="151">
      <formula>0</formula>
    </cfRule>
  </conditionalFormatting>
  <conditionalFormatting sqref="E165:G165">
    <cfRule type="cellIs" priority="153" operator="equal" aboveAverage="0" equalAverage="0" bottom="0" percent="0" rank="0" text="" dxfId="152">
      <formula>0</formula>
    </cfRule>
  </conditionalFormatting>
  <conditionalFormatting sqref="E166:G166">
    <cfRule type="cellIs" priority="154" operator="equal" aboveAverage="0" equalAverage="0" bottom="0" percent="0" rank="0" text="" dxfId="153">
      <formula>0</formula>
    </cfRule>
  </conditionalFormatting>
  <conditionalFormatting sqref="E167:G167">
    <cfRule type="cellIs" priority="155" operator="equal" aboveAverage="0" equalAverage="0" bottom="0" percent="0" rank="0" text="" dxfId="154">
      <formula>0</formula>
    </cfRule>
  </conditionalFormatting>
  <conditionalFormatting sqref="E168:G168">
    <cfRule type="cellIs" priority="156" operator="equal" aboveAverage="0" equalAverage="0" bottom="0" percent="0" rank="0" text="" dxfId="155">
      <formula>0</formula>
    </cfRule>
  </conditionalFormatting>
  <conditionalFormatting sqref="E169:G169">
    <cfRule type="cellIs" priority="157" operator="equal" aboveAverage="0" equalAverage="0" bottom="0" percent="0" rank="0" text="" dxfId="156">
      <formula>0</formula>
    </cfRule>
  </conditionalFormatting>
  <conditionalFormatting sqref="E170:G170">
    <cfRule type="cellIs" priority="158" operator="equal" aboveAverage="0" equalAverage="0" bottom="0" percent="0" rank="0" text="" dxfId="157">
      <formula>0</formula>
    </cfRule>
  </conditionalFormatting>
  <conditionalFormatting sqref="E171:G171">
    <cfRule type="cellIs" priority="159" operator="equal" aboveAverage="0" equalAverage="0" bottom="0" percent="0" rank="0" text="" dxfId="158">
      <formula>0</formula>
    </cfRule>
  </conditionalFormatting>
  <conditionalFormatting sqref="E172:G172">
    <cfRule type="cellIs" priority="160" operator="equal" aboveAverage="0" equalAverage="0" bottom="0" percent="0" rank="0" text="" dxfId="159">
      <formula>0</formula>
    </cfRule>
  </conditionalFormatting>
  <conditionalFormatting sqref="E173:G173">
    <cfRule type="cellIs" priority="161" operator="equal" aboveAverage="0" equalAverage="0" bottom="0" percent="0" rank="0" text="" dxfId="160">
      <formula>0</formula>
    </cfRule>
  </conditionalFormatting>
  <conditionalFormatting sqref="E174:G174">
    <cfRule type="cellIs" priority="162" operator="equal" aboveAverage="0" equalAverage="0" bottom="0" percent="0" rank="0" text="" dxfId="161">
      <formula>0</formula>
    </cfRule>
  </conditionalFormatting>
  <conditionalFormatting sqref="E175:G175">
    <cfRule type="cellIs" priority="163" operator="equal" aboveAverage="0" equalAverage="0" bottom="0" percent="0" rank="0" text="" dxfId="162">
      <formula>0</formula>
    </cfRule>
  </conditionalFormatting>
  <conditionalFormatting sqref="E176:G176">
    <cfRule type="cellIs" priority="164" operator="equal" aboveAverage="0" equalAverage="0" bottom="0" percent="0" rank="0" text="" dxfId="163">
      <formula>0</formula>
    </cfRule>
  </conditionalFormatting>
  <conditionalFormatting sqref="E177:G177">
    <cfRule type="cellIs" priority="165" operator="equal" aboveAverage="0" equalAverage="0" bottom="0" percent="0" rank="0" text="" dxfId="164">
      <formula>0</formula>
    </cfRule>
  </conditionalFormatting>
  <conditionalFormatting sqref="E178:G178">
    <cfRule type="cellIs" priority="166" operator="equal" aboveAverage="0" equalAverage="0" bottom="0" percent="0" rank="0" text="" dxfId="165">
      <formula>0</formula>
    </cfRule>
  </conditionalFormatting>
  <conditionalFormatting sqref="E179:G179">
    <cfRule type="cellIs" priority="167" operator="equal" aboveAverage="0" equalAverage="0" bottom="0" percent="0" rank="0" text="" dxfId="166">
      <formula>0</formula>
    </cfRule>
  </conditionalFormatting>
  <conditionalFormatting sqref="E180:G180">
    <cfRule type="cellIs" priority="168" operator="equal" aboveAverage="0" equalAverage="0" bottom="0" percent="0" rank="0" text="" dxfId="167">
      <formula>0</formula>
    </cfRule>
  </conditionalFormatting>
  <conditionalFormatting sqref="E181:G181">
    <cfRule type="cellIs" priority="169" operator="equal" aboveAverage="0" equalAverage="0" bottom="0" percent="0" rank="0" text="" dxfId="168">
      <formula>0</formula>
    </cfRule>
  </conditionalFormatting>
  <conditionalFormatting sqref="E182:G182">
    <cfRule type="cellIs" priority="170" operator="equal" aboveAverage="0" equalAverage="0" bottom="0" percent="0" rank="0" text="" dxfId="169">
      <formula>0</formula>
    </cfRule>
  </conditionalFormatting>
  <conditionalFormatting sqref="E183:G183">
    <cfRule type="cellIs" priority="171" operator="equal" aboveAverage="0" equalAverage="0" bottom="0" percent="0" rank="0" text="" dxfId="170">
      <formula>0</formula>
    </cfRule>
  </conditionalFormatting>
  <conditionalFormatting sqref="E184:G184">
    <cfRule type="cellIs" priority="172" operator="equal" aboveAverage="0" equalAverage="0" bottom="0" percent="0" rank="0" text="" dxfId="171">
      <formula>0</formula>
    </cfRule>
  </conditionalFormatting>
  <conditionalFormatting sqref="E185:G185">
    <cfRule type="cellIs" priority="173" operator="equal" aboveAverage="0" equalAverage="0" bottom="0" percent="0" rank="0" text="" dxfId="172">
      <formula>0</formula>
    </cfRule>
  </conditionalFormatting>
  <conditionalFormatting sqref="E186:G186">
    <cfRule type="cellIs" priority="174" operator="equal" aboveAverage="0" equalAverage="0" bottom="0" percent="0" rank="0" text="" dxfId="173">
      <formula>0</formula>
    </cfRule>
  </conditionalFormatting>
  <conditionalFormatting sqref="E187:G187">
    <cfRule type="cellIs" priority="175" operator="equal" aboveAverage="0" equalAverage="0" bottom="0" percent="0" rank="0" text="" dxfId="174">
      <formula>0</formula>
    </cfRule>
  </conditionalFormatting>
  <conditionalFormatting sqref="E188:G188">
    <cfRule type="cellIs" priority="176" operator="equal" aboveAverage="0" equalAverage="0" bottom="0" percent="0" rank="0" text="" dxfId="175">
      <formula>0</formula>
    </cfRule>
  </conditionalFormatting>
  <conditionalFormatting sqref="E189:G189">
    <cfRule type="cellIs" priority="177" operator="equal" aboveAverage="0" equalAverage="0" bottom="0" percent="0" rank="0" text="" dxfId="176">
      <formula>0</formula>
    </cfRule>
  </conditionalFormatting>
  <conditionalFormatting sqref="E190:G190">
    <cfRule type="cellIs" priority="178" operator="equal" aboveAverage="0" equalAverage="0" bottom="0" percent="0" rank="0" text="" dxfId="177">
      <formula>0</formula>
    </cfRule>
  </conditionalFormatting>
  <conditionalFormatting sqref="E191:G191">
    <cfRule type="cellIs" priority="179" operator="equal" aboveAverage="0" equalAverage="0" bottom="0" percent="0" rank="0" text="" dxfId="178">
      <formula>0</formula>
    </cfRule>
  </conditionalFormatting>
  <conditionalFormatting sqref="E192:G192">
    <cfRule type="cellIs" priority="180" operator="equal" aboveAverage="0" equalAverage="0" bottom="0" percent="0" rank="0" text="" dxfId="179">
      <formula>0</formula>
    </cfRule>
  </conditionalFormatting>
  <conditionalFormatting sqref="E193:G193">
    <cfRule type="cellIs" priority="181" operator="equal" aboveAverage="0" equalAverage="0" bottom="0" percent="0" rank="0" text="" dxfId="180">
      <formula>0</formula>
    </cfRule>
  </conditionalFormatting>
  <conditionalFormatting sqref="E194:G194">
    <cfRule type="cellIs" priority="182" operator="equal" aboveAverage="0" equalAverage="0" bottom="0" percent="0" rank="0" text="" dxfId="181">
      <formula>0</formula>
    </cfRule>
  </conditionalFormatting>
  <conditionalFormatting sqref="E195:G195">
    <cfRule type="cellIs" priority="183" operator="equal" aboveAverage="0" equalAverage="0" bottom="0" percent="0" rank="0" text="" dxfId="182">
      <formula>0</formula>
    </cfRule>
  </conditionalFormatting>
  <conditionalFormatting sqref="E196:G196">
    <cfRule type="cellIs" priority="184" operator="equal" aboveAverage="0" equalAverage="0" bottom="0" percent="0" rank="0" text="" dxfId="183">
      <formula>0</formula>
    </cfRule>
  </conditionalFormatting>
  <conditionalFormatting sqref="E197:G197">
    <cfRule type="cellIs" priority="185" operator="equal" aboveAverage="0" equalAverage="0" bottom="0" percent="0" rank="0" text="" dxfId="184">
      <formula>0</formula>
    </cfRule>
  </conditionalFormatting>
  <conditionalFormatting sqref="E198:G198">
    <cfRule type="cellIs" priority="186" operator="equal" aboveAverage="0" equalAverage="0" bottom="0" percent="0" rank="0" text="" dxfId="185">
      <formula>0</formula>
    </cfRule>
  </conditionalFormatting>
  <conditionalFormatting sqref="E199:G199">
    <cfRule type="cellIs" priority="187" operator="equal" aboveAverage="0" equalAverage="0" bottom="0" percent="0" rank="0" text="" dxfId="186">
      <formula>0</formula>
    </cfRule>
  </conditionalFormatting>
  <conditionalFormatting sqref="E200:G200">
    <cfRule type="cellIs" priority="188" operator="equal" aboveAverage="0" equalAverage="0" bottom="0" percent="0" rank="0" text="" dxfId="187">
      <formula>0</formula>
    </cfRule>
  </conditionalFormatting>
  <conditionalFormatting sqref="E201:G201">
    <cfRule type="cellIs" priority="189" operator="equal" aboveAverage="0" equalAverage="0" bottom="0" percent="0" rank="0" text="" dxfId="188">
      <formula>0</formula>
    </cfRule>
  </conditionalFormatting>
  <conditionalFormatting sqref="E202:G202">
    <cfRule type="cellIs" priority="190" operator="equal" aboveAverage="0" equalAverage="0" bottom="0" percent="0" rank="0" text="" dxfId="189">
      <formula>0</formula>
    </cfRule>
  </conditionalFormatting>
  <conditionalFormatting sqref="E203:G203">
    <cfRule type="cellIs" priority="191" operator="equal" aboveAverage="0" equalAverage="0" bottom="0" percent="0" rank="0" text="" dxfId="190">
      <formula>0</formula>
    </cfRule>
  </conditionalFormatting>
  <conditionalFormatting sqref="E204:G204">
    <cfRule type="cellIs" priority="192" operator="equal" aboveAverage="0" equalAverage="0" bottom="0" percent="0" rank="0" text="" dxfId="191">
      <formula>0</formula>
    </cfRule>
  </conditionalFormatting>
  <conditionalFormatting sqref="E205:G205">
    <cfRule type="cellIs" priority="193" operator="equal" aboveAverage="0" equalAverage="0" bottom="0" percent="0" rank="0" text="" dxfId="192">
      <formula>0</formula>
    </cfRule>
  </conditionalFormatting>
  <conditionalFormatting sqref="E206:G206">
    <cfRule type="cellIs" priority="194" operator="equal" aboveAverage="0" equalAverage="0" bottom="0" percent="0" rank="0" text="" dxfId="193">
      <formula>0</formula>
    </cfRule>
  </conditionalFormatting>
  <conditionalFormatting sqref="E207:G207">
    <cfRule type="cellIs" priority="195" operator="equal" aboveAverage="0" equalAverage="0" bottom="0" percent="0" rank="0" text="" dxfId="194">
      <formula>0</formula>
    </cfRule>
  </conditionalFormatting>
  <conditionalFormatting sqref="E208:G208">
    <cfRule type="cellIs" priority="196" operator="equal" aboveAverage="0" equalAverage="0" bottom="0" percent="0" rank="0" text="" dxfId="195">
      <formula>0</formula>
    </cfRule>
  </conditionalFormatting>
  <conditionalFormatting sqref="E209:G209">
    <cfRule type="cellIs" priority="197" operator="equal" aboveAverage="0" equalAverage="0" bottom="0" percent="0" rank="0" text="" dxfId="196">
      <formula>0</formula>
    </cfRule>
  </conditionalFormatting>
  <conditionalFormatting sqref="E210:G210">
    <cfRule type="cellIs" priority="198" operator="equal" aboveAverage="0" equalAverage="0" bottom="0" percent="0" rank="0" text="" dxfId="197">
      <formula>0</formula>
    </cfRule>
  </conditionalFormatting>
  <conditionalFormatting sqref="E211:G211">
    <cfRule type="cellIs" priority="199" operator="equal" aboveAverage="0" equalAverage="0" bottom="0" percent="0" rank="0" text="" dxfId="198">
      <formula>0</formula>
    </cfRule>
  </conditionalFormatting>
  <conditionalFormatting sqref="E212:G212">
    <cfRule type="cellIs" priority="200" operator="equal" aboveAverage="0" equalAverage="0" bottom="0" percent="0" rank="0" text="" dxfId="199">
      <formula>0</formula>
    </cfRule>
  </conditionalFormatting>
  <conditionalFormatting sqref="E213:G213">
    <cfRule type="cellIs" priority="201" operator="equal" aboveAverage="0" equalAverage="0" bottom="0" percent="0" rank="0" text="" dxfId="200">
      <formula>0</formula>
    </cfRule>
  </conditionalFormatting>
  <conditionalFormatting sqref="E214:G214">
    <cfRule type="cellIs" priority="202" operator="equal" aboveAverage="0" equalAverage="0" bottom="0" percent="0" rank="0" text="" dxfId="201">
      <formula>0</formula>
    </cfRule>
  </conditionalFormatting>
  <conditionalFormatting sqref="E215:G215">
    <cfRule type="cellIs" priority="203" operator="equal" aboveAverage="0" equalAverage="0" bottom="0" percent="0" rank="0" text="" dxfId="202">
      <formula>0</formula>
    </cfRule>
  </conditionalFormatting>
  <conditionalFormatting sqref="E216:G216">
    <cfRule type="cellIs" priority="204" operator="equal" aboveAverage="0" equalAverage="0" bottom="0" percent="0" rank="0" text="" dxfId="203">
      <formula>0</formula>
    </cfRule>
  </conditionalFormatting>
  <conditionalFormatting sqref="E217:G217">
    <cfRule type="cellIs" priority="205" operator="equal" aboveAverage="0" equalAverage="0" bottom="0" percent="0" rank="0" text="" dxfId="204">
      <formula>0</formula>
    </cfRule>
  </conditionalFormatting>
  <conditionalFormatting sqref="E218:G218">
    <cfRule type="cellIs" priority="206" operator="equal" aboveAverage="0" equalAverage="0" bottom="0" percent="0" rank="0" text="" dxfId="205">
      <formula>0</formula>
    </cfRule>
  </conditionalFormatting>
  <conditionalFormatting sqref="E219:G219">
    <cfRule type="cellIs" priority="207" operator="equal" aboveAverage="0" equalAverage="0" bottom="0" percent="0" rank="0" text="" dxfId="206">
      <formula>0</formula>
    </cfRule>
  </conditionalFormatting>
  <conditionalFormatting sqref="E220:G220">
    <cfRule type="cellIs" priority="208" operator="equal" aboveAverage="0" equalAverage="0" bottom="0" percent="0" rank="0" text="" dxfId="207">
      <formula>0</formula>
    </cfRule>
  </conditionalFormatting>
  <conditionalFormatting sqref="E221:G221">
    <cfRule type="cellIs" priority="209" operator="equal" aboveAverage="0" equalAverage="0" bottom="0" percent="0" rank="0" text="" dxfId="208">
      <formula>0</formula>
    </cfRule>
  </conditionalFormatting>
  <conditionalFormatting sqref="E222:G222">
    <cfRule type="cellIs" priority="210" operator="equal" aboveAverage="0" equalAverage="0" bottom="0" percent="0" rank="0" text="" dxfId="209">
      <formula>0</formula>
    </cfRule>
  </conditionalFormatting>
  <conditionalFormatting sqref="E223:G223">
    <cfRule type="cellIs" priority="211" operator="equal" aboveAverage="0" equalAverage="0" bottom="0" percent="0" rank="0" text="" dxfId="210">
      <formula>0</formula>
    </cfRule>
  </conditionalFormatting>
  <conditionalFormatting sqref="E224:G224">
    <cfRule type="cellIs" priority="212" operator="equal" aboveAverage="0" equalAverage="0" bottom="0" percent="0" rank="0" text="" dxfId="211">
      <formula>0</formula>
    </cfRule>
  </conditionalFormatting>
  <conditionalFormatting sqref="E225:G225">
    <cfRule type="cellIs" priority="213" operator="equal" aboveAverage="0" equalAverage="0" bottom="0" percent="0" rank="0" text="" dxfId="212">
      <formula>0</formula>
    </cfRule>
  </conditionalFormatting>
  <conditionalFormatting sqref="E226:G226">
    <cfRule type="cellIs" priority="214" operator="equal" aboveAverage="0" equalAverage="0" bottom="0" percent="0" rank="0" text="" dxfId="213">
      <formula>0</formula>
    </cfRule>
  </conditionalFormatting>
  <conditionalFormatting sqref="E227:G227">
    <cfRule type="cellIs" priority="215" operator="equal" aboveAverage="0" equalAverage="0" bottom="0" percent="0" rank="0" text="" dxfId="214">
      <formula>0</formula>
    </cfRule>
  </conditionalFormatting>
  <conditionalFormatting sqref="E228:G228">
    <cfRule type="cellIs" priority="216" operator="equal" aboveAverage="0" equalAverage="0" bottom="0" percent="0" rank="0" text="" dxfId="215">
      <formula>0</formula>
    </cfRule>
  </conditionalFormatting>
  <conditionalFormatting sqref="E229:G229">
    <cfRule type="cellIs" priority="217" operator="equal" aboveAverage="0" equalAverage="0" bottom="0" percent="0" rank="0" text="" dxfId="216">
      <formula>0</formula>
    </cfRule>
  </conditionalFormatting>
  <conditionalFormatting sqref="E230:G230">
    <cfRule type="cellIs" priority="218" operator="equal" aboveAverage="0" equalAverage="0" bottom="0" percent="0" rank="0" text="" dxfId="217">
      <formula>0</formula>
    </cfRule>
  </conditionalFormatting>
  <conditionalFormatting sqref="E231:G231">
    <cfRule type="cellIs" priority="219" operator="equal" aboveAverage="0" equalAverage="0" bottom="0" percent="0" rank="0" text="" dxfId="218">
      <formula>0</formula>
    </cfRule>
  </conditionalFormatting>
  <conditionalFormatting sqref="E232:G232">
    <cfRule type="cellIs" priority="220" operator="equal" aboveAverage="0" equalAverage="0" bottom="0" percent="0" rank="0" text="" dxfId="219">
      <formula>0</formula>
    </cfRule>
  </conditionalFormatting>
  <conditionalFormatting sqref="E233:G233">
    <cfRule type="cellIs" priority="221" operator="equal" aboveAverage="0" equalAverage="0" bottom="0" percent="0" rank="0" text="" dxfId="220">
      <formula>0</formula>
    </cfRule>
  </conditionalFormatting>
  <conditionalFormatting sqref="E234:G234">
    <cfRule type="cellIs" priority="222" operator="equal" aboveAverage="0" equalAverage="0" bottom="0" percent="0" rank="0" text="" dxfId="221">
      <formula>0</formula>
    </cfRule>
  </conditionalFormatting>
  <conditionalFormatting sqref="E235:G235">
    <cfRule type="cellIs" priority="223" operator="equal" aboveAverage="0" equalAverage="0" bottom="0" percent="0" rank="0" text="" dxfId="222">
      <formula>0</formula>
    </cfRule>
  </conditionalFormatting>
  <conditionalFormatting sqref="E236:G236">
    <cfRule type="cellIs" priority="224" operator="equal" aboveAverage="0" equalAverage="0" bottom="0" percent="0" rank="0" text="" dxfId="223">
      <formula>0</formula>
    </cfRule>
  </conditionalFormatting>
  <conditionalFormatting sqref="E237:G237">
    <cfRule type="cellIs" priority="225" operator="equal" aboveAverage="0" equalAverage="0" bottom="0" percent="0" rank="0" text="" dxfId="224">
      <formula>0</formula>
    </cfRule>
  </conditionalFormatting>
  <conditionalFormatting sqref="E238:G238">
    <cfRule type="cellIs" priority="226" operator="equal" aboveAverage="0" equalAverage="0" bottom="0" percent="0" rank="0" text="" dxfId="225">
      <formula>0</formula>
    </cfRule>
  </conditionalFormatting>
  <conditionalFormatting sqref="E239:G239">
    <cfRule type="cellIs" priority="227" operator="equal" aboveAverage="0" equalAverage="0" bottom="0" percent="0" rank="0" text="" dxfId="226">
      <formula>0</formula>
    </cfRule>
  </conditionalFormatting>
  <conditionalFormatting sqref="E240:G240">
    <cfRule type="cellIs" priority="228" operator="equal" aboveAverage="0" equalAverage="0" bottom="0" percent="0" rank="0" text="" dxfId="227">
      <formula>0</formula>
    </cfRule>
  </conditionalFormatting>
  <conditionalFormatting sqref="E241:G241">
    <cfRule type="cellIs" priority="229" operator="equal" aboveAverage="0" equalAverage="0" bottom="0" percent="0" rank="0" text="" dxfId="228">
      <formula>0</formula>
    </cfRule>
  </conditionalFormatting>
  <conditionalFormatting sqref="E242:G242">
    <cfRule type="cellIs" priority="230" operator="equal" aboveAverage="0" equalAverage="0" bottom="0" percent="0" rank="0" text="" dxfId="229">
      <formula>0</formula>
    </cfRule>
  </conditionalFormatting>
  <conditionalFormatting sqref="E243:G243">
    <cfRule type="cellIs" priority="231" operator="equal" aboveAverage="0" equalAverage="0" bottom="0" percent="0" rank="0" text="" dxfId="230">
      <formula>0</formula>
    </cfRule>
  </conditionalFormatting>
  <conditionalFormatting sqref="E244:G244">
    <cfRule type="cellIs" priority="232" operator="equal" aboveAverage="0" equalAverage="0" bottom="0" percent="0" rank="0" text="" dxfId="231">
      <formula>0</formula>
    </cfRule>
  </conditionalFormatting>
  <conditionalFormatting sqref="E245:G245">
    <cfRule type="cellIs" priority="233" operator="equal" aboveAverage="0" equalAverage="0" bottom="0" percent="0" rank="0" text="" dxfId="232">
      <formula>0</formula>
    </cfRule>
  </conditionalFormatting>
  <conditionalFormatting sqref="E246:G246">
    <cfRule type="cellIs" priority="234" operator="equal" aboveAverage="0" equalAverage="0" bottom="0" percent="0" rank="0" text="" dxfId="233">
      <formula>0</formula>
    </cfRule>
  </conditionalFormatting>
  <conditionalFormatting sqref="E247:G247">
    <cfRule type="cellIs" priority="235" operator="equal" aboveAverage="0" equalAverage="0" bottom="0" percent="0" rank="0" text="" dxfId="234">
      <formula>0</formula>
    </cfRule>
  </conditionalFormatting>
  <conditionalFormatting sqref="E248:G248">
    <cfRule type="cellIs" priority="236" operator="equal" aboveAverage="0" equalAverage="0" bottom="0" percent="0" rank="0" text="" dxfId="235">
      <formula>0</formula>
    </cfRule>
  </conditionalFormatting>
  <conditionalFormatting sqref="E249:G249">
    <cfRule type="cellIs" priority="237" operator="equal" aboveAverage="0" equalAverage="0" bottom="0" percent="0" rank="0" text="" dxfId="236">
      <formula>0</formula>
    </cfRule>
  </conditionalFormatting>
  <conditionalFormatting sqref="E250:G250">
    <cfRule type="cellIs" priority="238" operator="equal" aboveAverage="0" equalAverage="0" bottom="0" percent="0" rank="0" text="" dxfId="237">
      <formula>0</formula>
    </cfRule>
  </conditionalFormatting>
  <conditionalFormatting sqref="E251:G251">
    <cfRule type="cellIs" priority="239" operator="equal" aboveAverage="0" equalAverage="0" bottom="0" percent="0" rank="0" text="" dxfId="238">
      <formula>0</formula>
    </cfRule>
  </conditionalFormatting>
  <conditionalFormatting sqref="E252:G252">
    <cfRule type="cellIs" priority="240" operator="equal" aboveAverage="0" equalAverage="0" bottom="0" percent="0" rank="0" text="" dxfId="239">
      <formula>0</formula>
    </cfRule>
  </conditionalFormatting>
  <conditionalFormatting sqref="E253:G253">
    <cfRule type="cellIs" priority="241" operator="equal" aboveAverage="0" equalAverage="0" bottom="0" percent="0" rank="0" text="" dxfId="240">
      <formula>0</formula>
    </cfRule>
  </conditionalFormatting>
  <conditionalFormatting sqref="E254:G254">
    <cfRule type="cellIs" priority="242" operator="equal" aboveAverage="0" equalAverage="0" bottom="0" percent="0" rank="0" text="" dxfId="241">
      <formula>0</formula>
    </cfRule>
  </conditionalFormatting>
  <conditionalFormatting sqref="E255:G255">
    <cfRule type="cellIs" priority="243" operator="equal" aboveAverage="0" equalAverage="0" bottom="0" percent="0" rank="0" text="" dxfId="242">
      <formula>0</formula>
    </cfRule>
  </conditionalFormatting>
  <conditionalFormatting sqref="E256:G256">
    <cfRule type="cellIs" priority="244" operator="equal" aboveAverage="0" equalAverage="0" bottom="0" percent="0" rank="0" text="" dxfId="243">
      <formula>0</formula>
    </cfRule>
  </conditionalFormatting>
  <conditionalFormatting sqref="E257:G257">
    <cfRule type="cellIs" priority="245" operator="equal" aboveAverage="0" equalAverage="0" bottom="0" percent="0" rank="0" text="" dxfId="244">
      <formula>0</formula>
    </cfRule>
  </conditionalFormatting>
  <conditionalFormatting sqref="E258:G258">
    <cfRule type="cellIs" priority="246" operator="equal" aboveAverage="0" equalAverage="0" bottom="0" percent="0" rank="0" text="" dxfId="245">
      <formula>0</formula>
    </cfRule>
  </conditionalFormatting>
  <conditionalFormatting sqref="E259:G259">
    <cfRule type="cellIs" priority="247" operator="equal" aboveAverage="0" equalAverage="0" bottom="0" percent="0" rank="0" text="" dxfId="246">
      <formula>0</formula>
    </cfRule>
  </conditionalFormatting>
  <conditionalFormatting sqref="E260:G260">
    <cfRule type="cellIs" priority="248" operator="equal" aboveAverage="0" equalAverage="0" bottom="0" percent="0" rank="0" text="" dxfId="247">
      <formula>0</formula>
    </cfRule>
  </conditionalFormatting>
  <conditionalFormatting sqref="E261:G261">
    <cfRule type="cellIs" priority="249" operator="equal" aboveAverage="0" equalAverage="0" bottom="0" percent="0" rank="0" text="" dxfId="248">
      <formula>0</formula>
    </cfRule>
  </conditionalFormatting>
  <conditionalFormatting sqref="E262:G262">
    <cfRule type="cellIs" priority="250" operator="equal" aboveAverage="0" equalAverage="0" bottom="0" percent="0" rank="0" text="" dxfId="249">
      <formula>0</formula>
    </cfRule>
  </conditionalFormatting>
  <conditionalFormatting sqref="E263:G263">
    <cfRule type="cellIs" priority="251" operator="equal" aboveAverage="0" equalAverage="0" bottom="0" percent="0" rank="0" text="" dxfId="250">
      <formula>0</formula>
    </cfRule>
  </conditionalFormatting>
  <conditionalFormatting sqref="E264:G264">
    <cfRule type="cellIs" priority="252" operator="equal" aboveAverage="0" equalAverage="0" bottom="0" percent="0" rank="0" text="" dxfId="251">
      <formula>0</formula>
    </cfRule>
  </conditionalFormatting>
  <conditionalFormatting sqref="E265:G265">
    <cfRule type="cellIs" priority="253" operator="equal" aboveAverage="0" equalAverage="0" bottom="0" percent="0" rank="0" text="" dxfId="252">
      <formula>0</formula>
    </cfRule>
  </conditionalFormatting>
  <conditionalFormatting sqref="E266:G266">
    <cfRule type="cellIs" priority="254" operator="equal" aboveAverage="0" equalAverage="0" bottom="0" percent="0" rank="0" text="" dxfId="253">
      <formula>0</formula>
    </cfRule>
  </conditionalFormatting>
  <conditionalFormatting sqref="E267:G267">
    <cfRule type="cellIs" priority="255" operator="equal" aboveAverage="0" equalAverage="0" bottom="0" percent="0" rank="0" text="" dxfId="254">
      <formula>0</formula>
    </cfRule>
  </conditionalFormatting>
  <conditionalFormatting sqref="E268:G268">
    <cfRule type="cellIs" priority="256" operator="equal" aboveAverage="0" equalAverage="0" bottom="0" percent="0" rank="0" text="" dxfId="255">
      <formula>0</formula>
    </cfRule>
  </conditionalFormatting>
  <conditionalFormatting sqref="E269:G269">
    <cfRule type="cellIs" priority="257" operator="equal" aboveAverage="0" equalAverage="0" bottom="0" percent="0" rank="0" text="" dxfId="256">
      <formula>0</formula>
    </cfRule>
  </conditionalFormatting>
  <conditionalFormatting sqref="E270:G270">
    <cfRule type="cellIs" priority="258" operator="equal" aboveAverage="0" equalAverage="0" bottom="0" percent="0" rank="0" text="" dxfId="257">
      <formula>0</formula>
    </cfRule>
  </conditionalFormatting>
  <conditionalFormatting sqref="E271:G271">
    <cfRule type="cellIs" priority="259" operator="equal" aboveAverage="0" equalAverage="0" bottom="0" percent="0" rank="0" text="" dxfId="258">
      <formula>0</formula>
    </cfRule>
  </conditionalFormatting>
  <conditionalFormatting sqref="E272:G272">
    <cfRule type="cellIs" priority="260" operator="equal" aboveAverage="0" equalAverage="0" bottom="0" percent="0" rank="0" text="" dxfId="259">
      <formula>0</formula>
    </cfRule>
  </conditionalFormatting>
  <conditionalFormatting sqref="E273:G273">
    <cfRule type="cellIs" priority="261" operator="equal" aboveAverage="0" equalAverage="0" bottom="0" percent="0" rank="0" text="" dxfId="260">
      <formula>0</formula>
    </cfRule>
  </conditionalFormatting>
  <conditionalFormatting sqref="E274:G274">
    <cfRule type="cellIs" priority="262" operator="equal" aboveAverage="0" equalAverage="0" bottom="0" percent="0" rank="0" text="" dxfId="261">
      <formula>0</formula>
    </cfRule>
  </conditionalFormatting>
  <conditionalFormatting sqref="E275:G275">
    <cfRule type="cellIs" priority="263" operator="equal" aboveAverage="0" equalAverage="0" bottom="0" percent="0" rank="0" text="" dxfId="262">
      <formula>0</formula>
    </cfRule>
  </conditionalFormatting>
  <conditionalFormatting sqref="E276:G276">
    <cfRule type="cellIs" priority="264" operator="equal" aboveAverage="0" equalAverage="0" bottom="0" percent="0" rank="0" text="" dxfId="263">
      <formula>0</formula>
    </cfRule>
  </conditionalFormatting>
  <conditionalFormatting sqref="E277:G277">
    <cfRule type="cellIs" priority="265" operator="equal" aboveAverage="0" equalAverage="0" bottom="0" percent="0" rank="0" text="" dxfId="264">
      <formula>0</formula>
    </cfRule>
  </conditionalFormatting>
  <conditionalFormatting sqref="E278:G278">
    <cfRule type="cellIs" priority="266" operator="equal" aboveAverage="0" equalAverage="0" bottom="0" percent="0" rank="0" text="" dxfId="265">
      <formula>0</formula>
    </cfRule>
  </conditionalFormatting>
  <conditionalFormatting sqref="E279:G279">
    <cfRule type="cellIs" priority="267" operator="equal" aboveAverage="0" equalAverage="0" bottom="0" percent="0" rank="0" text="" dxfId="266">
      <formula>0</formula>
    </cfRule>
  </conditionalFormatting>
  <conditionalFormatting sqref="E280:G280">
    <cfRule type="cellIs" priority="268" operator="equal" aboveAverage="0" equalAverage="0" bottom="0" percent="0" rank="0" text="" dxfId="267">
      <formula>0</formula>
    </cfRule>
  </conditionalFormatting>
  <conditionalFormatting sqref="E281:G281">
    <cfRule type="cellIs" priority="269" operator="equal" aboveAverage="0" equalAverage="0" bottom="0" percent="0" rank="0" text="" dxfId="268">
      <formula>0</formula>
    </cfRule>
  </conditionalFormatting>
  <conditionalFormatting sqref="E282:G282">
    <cfRule type="cellIs" priority="270" operator="equal" aboveAverage="0" equalAverage="0" bottom="0" percent="0" rank="0" text="" dxfId="269">
      <formula>0</formula>
    </cfRule>
  </conditionalFormatting>
  <conditionalFormatting sqref="E283:G283">
    <cfRule type="cellIs" priority="271" operator="equal" aboveAverage="0" equalAverage="0" bottom="0" percent="0" rank="0" text="" dxfId="270">
      <formula>0</formula>
    </cfRule>
  </conditionalFormatting>
  <conditionalFormatting sqref="E284:G284">
    <cfRule type="cellIs" priority="272" operator="equal" aboveAverage="0" equalAverage="0" bottom="0" percent="0" rank="0" text="" dxfId="271">
      <formula>0</formula>
    </cfRule>
  </conditionalFormatting>
  <conditionalFormatting sqref="E285:G285">
    <cfRule type="cellIs" priority="273" operator="equal" aboveAverage="0" equalAverage="0" bottom="0" percent="0" rank="0" text="" dxfId="272">
      <formula>0</formula>
    </cfRule>
  </conditionalFormatting>
  <conditionalFormatting sqref="E286:G286">
    <cfRule type="cellIs" priority="274" operator="equal" aboveAverage="0" equalAverage="0" bottom="0" percent="0" rank="0" text="" dxfId="273">
      <formula>0</formula>
    </cfRule>
  </conditionalFormatting>
  <conditionalFormatting sqref="E287:G287">
    <cfRule type="cellIs" priority="275" operator="equal" aboveAverage="0" equalAverage="0" bottom="0" percent="0" rank="0" text="" dxfId="274">
      <formula>0</formula>
    </cfRule>
  </conditionalFormatting>
  <conditionalFormatting sqref="E288:G288">
    <cfRule type="cellIs" priority="276" operator="equal" aboveAverage="0" equalAverage="0" bottom="0" percent="0" rank="0" text="" dxfId="275">
      <formula>0</formula>
    </cfRule>
  </conditionalFormatting>
  <conditionalFormatting sqref="E289:G289">
    <cfRule type="cellIs" priority="277" operator="equal" aboveAverage="0" equalAverage="0" bottom="0" percent="0" rank="0" text="" dxfId="276">
      <formula>0</formula>
    </cfRule>
  </conditionalFormatting>
  <conditionalFormatting sqref="E290:G290">
    <cfRule type="cellIs" priority="278" operator="equal" aboveAverage="0" equalAverage="0" bottom="0" percent="0" rank="0" text="" dxfId="277">
      <formula>0</formula>
    </cfRule>
  </conditionalFormatting>
  <conditionalFormatting sqref="E291:G291">
    <cfRule type="cellIs" priority="279" operator="equal" aboveAverage="0" equalAverage="0" bottom="0" percent="0" rank="0" text="" dxfId="278">
      <formula>0</formula>
    </cfRule>
  </conditionalFormatting>
  <conditionalFormatting sqref="E292:G292">
    <cfRule type="cellIs" priority="280" operator="equal" aboveAverage="0" equalAverage="0" bottom="0" percent="0" rank="0" text="" dxfId="279">
      <formula>0</formula>
    </cfRule>
  </conditionalFormatting>
  <conditionalFormatting sqref="E293:G293">
    <cfRule type="cellIs" priority="281" operator="equal" aboveAverage="0" equalAverage="0" bottom="0" percent="0" rank="0" text="" dxfId="280">
      <formula>0</formula>
    </cfRule>
  </conditionalFormatting>
  <conditionalFormatting sqref="E294:G294">
    <cfRule type="cellIs" priority="282" operator="equal" aboveAverage="0" equalAverage="0" bottom="0" percent="0" rank="0" text="" dxfId="281">
      <formula>0</formula>
    </cfRule>
  </conditionalFormatting>
  <conditionalFormatting sqref="E295:G295">
    <cfRule type="cellIs" priority="283" operator="equal" aboveAverage="0" equalAverage="0" bottom="0" percent="0" rank="0" text="" dxfId="282">
      <formula>0</formula>
    </cfRule>
  </conditionalFormatting>
  <conditionalFormatting sqref="E296:G296">
    <cfRule type="cellIs" priority="284" operator="equal" aboveAverage="0" equalAverage="0" bottom="0" percent="0" rank="0" text="" dxfId="283">
      <formula>0</formula>
    </cfRule>
  </conditionalFormatting>
  <conditionalFormatting sqref="E297:G297">
    <cfRule type="cellIs" priority="285" operator="equal" aboveAverage="0" equalAverage="0" bottom="0" percent="0" rank="0" text="" dxfId="284">
      <formula>0</formula>
    </cfRule>
  </conditionalFormatting>
  <conditionalFormatting sqref="E298:G298">
    <cfRule type="cellIs" priority="286" operator="equal" aboveAverage="0" equalAverage="0" bottom="0" percent="0" rank="0" text="" dxfId="285">
      <formula>0</formula>
    </cfRule>
  </conditionalFormatting>
  <conditionalFormatting sqref="E299:G299">
    <cfRule type="cellIs" priority="287" operator="equal" aboveAverage="0" equalAverage="0" bottom="0" percent="0" rank="0" text="" dxfId="286">
      <formula>0</formula>
    </cfRule>
  </conditionalFormatting>
  <conditionalFormatting sqref="E300:G300">
    <cfRule type="cellIs" priority="288" operator="equal" aboveAverage="0" equalAverage="0" bottom="0" percent="0" rank="0" text="" dxfId="287">
      <formula>0</formula>
    </cfRule>
  </conditionalFormatting>
  <conditionalFormatting sqref="E301:G301">
    <cfRule type="cellIs" priority="289" operator="equal" aboveAverage="0" equalAverage="0" bottom="0" percent="0" rank="0" text="" dxfId="288">
      <formula>0</formula>
    </cfRule>
  </conditionalFormatting>
  <conditionalFormatting sqref="E302:G302">
    <cfRule type="cellIs" priority="290" operator="equal" aboveAverage="0" equalAverage="0" bottom="0" percent="0" rank="0" text="" dxfId="289">
      <formula>0</formula>
    </cfRule>
  </conditionalFormatting>
  <conditionalFormatting sqref="E303:G303">
    <cfRule type="cellIs" priority="291" operator="equal" aboveAverage="0" equalAverage="0" bottom="0" percent="0" rank="0" text="" dxfId="290">
      <formula>0</formula>
    </cfRule>
  </conditionalFormatting>
  <conditionalFormatting sqref="E304:G304">
    <cfRule type="cellIs" priority="292" operator="equal" aboveAverage="0" equalAverage="0" bottom="0" percent="0" rank="0" text="" dxfId="291">
      <formula>0</formula>
    </cfRule>
  </conditionalFormatting>
  <conditionalFormatting sqref="E305:G305">
    <cfRule type="cellIs" priority="293" operator="equal" aboveAverage="0" equalAverage="0" bottom="0" percent="0" rank="0" text="" dxfId="292">
      <formula>0</formula>
    </cfRule>
  </conditionalFormatting>
  <conditionalFormatting sqref="E306:G306">
    <cfRule type="cellIs" priority="294" operator="equal" aboveAverage="0" equalAverage="0" bottom="0" percent="0" rank="0" text="" dxfId="293">
      <formula>0</formula>
    </cfRule>
  </conditionalFormatting>
  <conditionalFormatting sqref="E307:G307">
    <cfRule type="cellIs" priority="295" operator="equal" aboveAverage="0" equalAverage="0" bottom="0" percent="0" rank="0" text="" dxfId="294">
      <formula>0</formula>
    </cfRule>
  </conditionalFormatting>
  <conditionalFormatting sqref="E308:G308">
    <cfRule type="cellIs" priority="296" operator="equal" aboveAverage="0" equalAverage="0" bottom="0" percent="0" rank="0" text="" dxfId="295">
      <formula>0</formula>
    </cfRule>
  </conditionalFormatting>
  <conditionalFormatting sqref="E309:G309">
    <cfRule type="cellIs" priority="297" operator="equal" aboveAverage="0" equalAverage="0" bottom="0" percent="0" rank="0" text="" dxfId="296">
      <formula>0</formula>
    </cfRule>
  </conditionalFormatting>
  <conditionalFormatting sqref="E310:G310">
    <cfRule type="cellIs" priority="298" operator="equal" aboveAverage="0" equalAverage="0" bottom="0" percent="0" rank="0" text="" dxfId="297">
      <formula>0</formula>
    </cfRule>
  </conditionalFormatting>
  <conditionalFormatting sqref="E311:G311">
    <cfRule type="cellIs" priority="299" operator="equal" aboveAverage="0" equalAverage="0" bottom="0" percent="0" rank="0" text="" dxfId="298">
      <formula>0</formula>
    </cfRule>
  </conditionalFormatting>
  <conditionalFormatting sqref="E312:G312">
    <cfRule type="cellIs" priority="300" operator="equal" aboveAverage="0" equalAverage="0" bottom="0" percent="0" rank="0" text="" dxfId="299">
      <formula>0</formula>
    </cfRule>
  </conditionalFormatting>
  <conditionalFormatting sqref="E313:G313">
    <cfRule type="cellIs" priority="301" operator="equal" aboveAverage="0" equalAverage="0" bottom="0" percent="0" rank="0" text="" dxfId="300">
      <formula>0</formula>
    </cfRule>
  </conditionalFormatting>
  <conditionalFormatting sqref="E314:G314">
    <cfRule type="cellIs" priority="302" operator="equal" aboveAverage="0" equalAverage="0" bottom="0" percent="0" rank="0" text="" dxfId="301">
      <formula>0</formula>
    </cfRule>
  </conditionalFormatting>
  <conditionalFormatting sqref="E315:G315">
    <cfRule type="cellIs" priority="303" operator="equal" aboveAverage="0" equalAverage="0" bottom="0" percent="0" rank="0" text="" dxfId="302">
      <formula>0</formula>
    </cfRule>
  </conditionalFormatting>
  <conditionalFormatting sqref="E316:G316">
    <cfRule type="cellIs" priority="304" operator="equal" aboveAverage="0" equalAverage="0" bottom="0" percent="0" rank="0" text="" dxfId="303">
      <formula>0</formula>
    </cfRule>
  </conditionalFormatting>
  <conditionalFormatting sqref="E317:G317">
    <cfRule type="cellIs" priority="305" operator="equal" aboveAverage="0" equalAverage="0" bottom="0" percent="0" rank="0" text="" dxfId="304">
      <formula>0</formula>
    </cfRule>
  </conditionalFormatting>
  <conditionalFormatting sqref="E318:G318">
    <cfRule type="cellIs" priority="306" operator="equal" aboveAverage="0" equalAverage="0" bottom="0" percent="0" rank="0" text="" dxfId="305">
      <formula>0</formula>
    </cfRule>
  </conditionalFormatting>
  <conditionalFormatting sqref="E319:G319">
    <cfRule type="cellIs" priority="307" operator="equal" aboveAverage="0" equalAverage="0" bottom="0" percent="0" rank="0" text="" dxfId="306">
      <formula>0</formula>
    </cfRule>
  </conditionalFormatting>
  <conditionalFormatting sqref="E320:G320">
    <cfRule type="cellIs" priority="308" operator="equal" aboveAverage="0" equalAverage="0" bottom="0" percent="0" rank="0" text="" dxfId="307">
      <formula>0</formula>
    </cfRule>
  </conditionalFormatting>
  <conditionalFormatting sqref="E321:G321">
    <cfRule type="cellIs" priority="309" operator="equal" aboveAverage="0" equalAverage="0" bottom="0" percent="0" rank="0" text="" dxfId="308">
      <formula>0</formula>
    </cfRule>
  </conditionalFormatting>
  <conditionalFormatting sqref="E322:G322">
    <cfRule type="cellIs" priority="310" operator="equal" aboveAverage="0" equalAverage="0" bottom="0" percent="0" rank="0" text="" dxfId="309">
      <formula>0</formula>
    </cfRule>
  </conditionalFormatting>
  <conditionalFormatting sqref="E323:G323">
    <cfRule type="cellIs" priority="311" operator="equal" aboveAverage="0" equalAverage="0" bottom="0" percent="0" rank="0" text="" dxfId="310">
      <formula>0</formula>
    </cfRule>
  </conditionalFormatting>
  <conditionalFormatting sqref="E324:G324">
    <cfRule type="cellIs" priority="312" operator="equal" aboveAverage="0" equalAverage="0" bottom="0" percent="0" rank="0" text="" dxfId="311">
      <formula>0</formula>
    </cfRule>
  </conditionalFormatting>
  <conditionalFormatting sqref="E325:G325">
    <cfRule type="cellIs" priority="313" operator="equal" aboveAverage="0" equalAverage="0" bottom="0" percent="0" rank="0" text="" dxfId="312">
      <formula>0</formula>
    </cfRule>
  </conditionalFormatting>
  <conditionalFormatting sqref="E326:G326">
    <cfRule type="cellIs" priority="314" operator="equal" aboveAverage="0" equalAverage="0" bottom="0" percent="0" rank="0" text="" dxfId="313">
      <formula>0</formula>
    </cfRule>
  </conditionalFormatting>
  <conditionalFormatting sqref="E327:G327">
    <cfRule type="cellIs" priority="315" operator="equal" aboveAverage="0" equalAverage="0" bottom="0" percent="0" rank="0" text="" dxfId="314">
      <formula>0</formula>
    </cfRule>
  </conditionalFormatting>
  <conditionalFormatting sqref="E328:G328">
    <cfRule type="cellIs" priority="316" operator="equal" aboveAverage="0" equalAverage="0" bottom="0" percent="0" rank="0" text="" dxfId="315">
      <formula>0</formula>
    </cfRule>
  </conditionalFormatting>
  <conditionalFormatting sqref="E329:G329">
    <cfRule type="cellIs" priority="317" operator="equal" aboveAverage="0" equalAverage="0" bottom="0" percent="0" rank="0" text="" dxfId="316">
      <formula>0</formula>
    </cfRule>
  </conditionalFormatting>
  <conditionalFormatting sqref="E330:G330">
    <cfRule type="cellIs" priority="318" operator="equal" aboveAverage="0" equalAverage="0" bottom="0" percent="0" rank="0" text="" dxfId="317">
      <formula>0</formula>
    </cfRule>
  </conditionalFormatting>
  <conditionalFormatting sqref="E331:G331">
    <cfRule type="cellIs" priority="319" operator="equal" aboveAverage="0" equalAverage="0" bottom="0" percent="0" rank="0" text="" dxfId="318">
      <formula>0</formula>
    </cfRule>
  </conditionalFormatting>
  <conditionalFormatting sqref="E332:G332">
    <cfRule type="cellIs" priority="320" operator="equal" aboveAverage="0" equalAverage="0" bottom="0" percent="0" rank="0" text="" dxfId="319">
      <formula>0</formula>
    </cfRule>
  </conditionalFormatting>
  <conditionalFormatting sqref="E333:G333">
    <cfRule type="cellIs" priority="321" operator="equal" aboveAverage="0" equalAverage="0" bottom="0" percent="0" rank="0" text="" dxfId="320">
      <formula>0</formula>
    </cfRule>
  </conditionalFormatting>
  <conditionalFormatting sqref="E334:G334">
    <cfRule type="cellIs" priority="322" operator="equal" aboveAverage="0" equalAverage="0" bottom="0" percent="0" rank="0" text="" dxfId="321">
      <formula>0</formula>
    </cfRule>
  </conditionalFormatting>
  <conditionalFormatting sqref="E335:G335">
    <cfRule type="cellIs" priority="323" operator="equal" aboveAverage="0" equalAverage="0" bottom="0" percent="0" rank="0" text="" dxfId="322">
      <formula>0</formula>
    </cfRule>
  </conditionalFormatting>
  <conditionalFormatting sqref="E336:G336">
    <cfRule type="cellIs" priority="324" operator="equal" aboveAverage="0" equalAverage="0" bottom="0" percent="0" rank="0" text="" dxfId="323">
      <formula>0</formula>
    </cfRule>
  </conditionalFormatting>
  <conditionalFormatting sqref="E337:G337">
    <cfRule type="cellIs" priority="325" operator="equal" aboveAverage="0" equalAverage="0" bottom="0" percent="0" rank="0" text="" dxfId="324">
      <formula>0</formula>
    </cfRule>
  </conditionalFormatting>
  <conditionalFormatting sqref="E338:G338">
    <cfRule type="cellIs" priority="326" operator="equal" aboveAverage="0" equalAverage="0" bottom="0" percent="0" rank="0" text="" dxfId="325">
      <formula>0</formula>
    </cfRule>
  </conditionalFormatting>
  <conditionalFormatting sqref="E339:G339">
    <cfRule type="cellIs" priority="327" operator="equal" aboveAverage="0" equalAverage="0" bottom="0" percent="0" rank="0" text="" dxfId="326">
      <formula>0</formula>
    </cfRule>
  </conditionalFormatting>
  <conditionalFormatting sqref="E340:G340">
    <cfRule type="cellIs" priority="328" operator="equal" aboveAverage="0" equalAverage="0" bottom="0" percent="0" rank="0" text="" dxfId="327">
      <formula>0</formula>
    </cfRule>
  </conditionalFormatting>
  <conditionalFormatting sqref="E341:G341">
    <cfRule type="cellIs" priority="329" operator="equal" aboveAverage="0" equalAverage="0" bottom="0" percent="0" rank="0" text="" dxfId="328">
      <formula>0</formula>
    </cfRule>
  </conditionalFormatting>
  <conditionalFormatting sqref="E342:G342">
    <cfRule type="cellIs" priority="330" operator="equal" aboveAverage="0" equalAverage="0" bottom="0" percent="0" rank="0" text="" dxfId="329">
      <formula>0</formula>
    </cfRule>
  </conditionalFormatting>
  <conditionalFormatting sqref="E343:G343">
    <cfRule type="cellIs" priority="331" operator="equal" aboveAverage="0" equalAverage="0" bottom="0" percent="0" rank="0" text="" dxfId="330">
      <formula>0</formula>
    </cfRule>
  </conditionalFormatting>
  <conditionalFormatting sqref="E344:G344">
    <cfRule type="cellIs" priority="332" operator="equal" aboveAverage="0" equalAverage="0" bottom="0" percent="0" rank="0" text="" dxfId="331">
      <formula>0</formula>
    </cfRule>
  </conditionalFormatting>
  <conditionalFormatting sqref="E345:G345">
    <cfRule type="cellIs" priority="333" operator="equal" aboveAverage="0" equalAverage="0" bottom="0" percent="0" rank="0" text="" dxfId="332">
      <formula>0</formula>
    </cfRule>
  </conditionalFormatting>
  <conditionalFormatting sqref="E346:G346">
    <cfRule type="cellIs" priority="334" operator="equal" aboveAverage="0" equalAverage="0" bottom="0" percent="0" rank="0" text="" dxfId="333">
      <formula>0</formula>
    </cfRule>
  </conditionalFormatting>
  <conditionalFormatting sqref="E347:G347">
    <cfRule type="cellIs" priority="335" operator="equal" aboveAverage="0" equalAverage="0" bottom="0" percent="0" rank="0" text="" dxfId="334">
      <formula>0</formula>
    </cfRule>
  </conditionalFormatting>
  <conditionalFormatting sqref="E348:G348">
    <cfRule type="cellIs" priority="336" operator="equal" aboveAverage="0" equalAverage="0" bottom="0" percent="0" rank="0" text="" dxfId="335">
      <formula>0</formula>
    </cfRule>
  </conditionalFormatting>
  <conditionalFormatting sqref="E349:G349">
    <cfRule type="cellIs" priority="337" operator="equal" aboveAverage="0" equalAverage="0" bottom="0" percent="0" rank="0" text="" dxfId="336">
      <formula>0</formula>
    </cfRule>
  </conditionalFormatting>
  <conditionalFormatting sqref="E350:G350">
    <cfRule type="cellIs" priority="338" operator="equal" aboveAverage="0" equalAverage="0" bottom="0" percent="0" rank="0" text="" dxfId="337">
      <formula>0</formula>
    </cfRule>
  </conditionalFormatting>
  <conditionalFormatting sqref="E351:G351">
    <cfRule type="cellIs" priority="339" operator="equal" aboveAverage="0" equalAverage="0" bottom="0" percent="0" rank="0" text="" dxfId="338">
      <formula>0</formula>
    </cfRule>
  </conditionalFormatting>
  <conditionalFormatting sqref="E352:G352">
    <cfRule type="cellIs" priority="340" operator="equal" aboveAverage="0" equalAverage="0" bottom="0" percent="0" rank="0" text="" dxfId="339">
      <formula>0</formula>
    </cfRule>
  </conditionalFormatting>
  <conditionalFormatting sqref="E353:G353">
    <cfRule type="cellIs" priority="341" operator="equal" aboveAverage="0" equalAverage="0" bottom="0" percent="0" rank="0" text="" dxfId="340">
      <formula>0</formula>
    </cfRule>
  </conditionalFormatting>
  <conditionalFormatting sqref="E354:G354">
    <cfRule type="cellIs" priority="342" operator="equal" aboveAverage="0" equalAverage="0" bottom="0" percent="0" rank="0" text="" dxfId="341">
      <formula>0</formula>
    </cfRule>
  </conditionalFormatting>
  <conditionalFormatting sqref="E355:G355">
    <cfRule type="cellIs" priority="343" operator="equal" aboveAverage="0" equalAverage="0" bottom="0" percent="0" rank="0" text="" dxfId="342">
      <formula>0</formula>
    </cfRule>
  </conditionalFormatting>
  <conditionalFormatting sqref="E356:G356">
    <cfRule type="cellIs" priority="344" operator="equal" aboveAverage="0" equalAverage="0" bottom="0" percent="0" rank="0" text="" dxfId="343">
      <formula>0</formula>
    </cfRule>
  </conditionalFormatting>
  <conditionalFormatting sqref="E357:G357">
    <cfRule type="cellIs" priority="345" operator="equal" aboveAverage="0" equalAverage="0" bottom="0" percent="0" rank="0" text="" dxfId="344">
      <formula>0</formula>
    </cfRule>
  </conditionalFormatting>
  <conditionalFormatting sqref="E358:G358">
    <cfRule type="cellIs" priority="346" operator="equal" aboveAverage="0" equalAverage="0" bottom="0" percent="0" rank="0" text="" dxfId="345">
      <formula>0</formula>
    </cfRule>
  </conditionalFormatting>
  <conditionalFormatting sqref="E359:G359">
    <cfRule type="cellIs" priority="347" operator="equal" aboveAverage="0" equalAverage="0" bottom="0" percent="0" rank="0" text="" dxfId="346">
      <formula>0</formula>
    </cfRule>
  </conditionalFormatting>
  <conditionalFormatting sqref="E360:G360">
    <cfRule type="cellIs" priority="348" operator="equal" aboveAverage="0" equalAverage="0" bottom="0" percent="0" rank="0" text="" dxfId="347">
      <formula>0</formula>
    </cfRule>
  </conditionalFormatting>
  <conditionalFormatting sqref="E361:G361">
    <cfRule type="cellIs" priority="349" operator="equal" aboveAverage="0" equalAverage="0" bottom="0" percent="0" rank="0" text="" dxfId="348">
      <formula>0</formula>
    </cfRule>
  </conditionalFormatting>
  <conditionalFormatting sqref="E362:G362">
    <cfRule type="cellIs" priority="350" operator="equal" aboveAverage="0" equalAverage="0" bottom="0" percent="0" rank="0" text="" dxfId="349">
      <formula>0</formula>
    </cfRule>
  </conditionalFormatting>
  <conditionalFormatting sqref="E363:G363">
    <cfRule type="cellIs" priority="351" operator="equal" aboveAverage="0" equalAverage="0" bottom="0" percent="0" rank="0" text="" dxfId="350">
      <formula>0</formula>
    </cfRule>
  </conditionalFormatting>
  <conditionalFormatting sqref="E364:G364">
    <cfRule type="cellIs" priority="352" operator="equal" aboveAverage="0" equalAverage="0" bottom="0" percent="0" rank="0" text="" dxfId="351">
      <formula>0</formula>
    </cfRule>
  </conditionalFormatting>
  <conditionalFormatting sqref="E365:G365">
    <cfRule type="cellIs" priority="353" operator="equal" aboveAverage="0" equalAverage="0" bottom="0" percent="0" rank="0" text="" dxfId="352">
      <formula>0</formula>
    </cfRule>
  </conditionalFormatting>
  <conditionalFormatting sqref="E366:G366">
    <cfRule type="cellIs" priority="354" operator="equal" aboveAverage="0" equalAverage="0" bottom="0" percent="0" rank="0" text="" dxfId="353">
      <formula>0</formula>
    </cfRule>
  </conditionalFormatting>
  <conditionalFormatting sqref="E367:G367">
    <cfRule type="cellIs" priority="355" operator="equal" aboveAverage="0" equalAverage="0" bottom="0" percent="0" rank="0" text="" dxfId="354">
      <formula>0</formula>
    </cfRule>
  </conditionalFormatting>
  <conditionalFormatting sqref="E368:G368">
    <cfRule type="cellIs" priority="356" operator="equal" aboveAverage="0" equalAverage="0" bottom="0" percent="0" rank="0" text="" dxfId="355">
      <formula>0</formula>
    </cfRule>
  </conditionalFormatting>
  <conditionalFormatting sqref="E369:G369">
    <cfRule type="cellIs" priority="357" operator="equal" aboveAverage="0" equalAverage="0" bottom="0" percent="0" rank="0" text="" dxfId="356">
      <formula>0</formula>
    </cfRule>
  </conditionalFormatting>
  <conditionalFormatting sqref="E370:G370">
    <cfRule type="cellIs" priority="358" operator="equal" aboveAverage="0" equalAverage="0" bottom="0" percent="0" rank="0" text="" dxfId="357">
      <formula>0</formula>
    </cfRule>
  </conditionalFormatting>
  <conditionalFormatting sqref="E371:G371">
    <cfRule type="cellIs" priority="359" operator="equal" aboveAverage="0" equalAverage="0" bottom="0" percent="0" rank="0" text="" dxfId="358">
      <formula>0</formula>
    </cfRule>
  </conditionalFormatting>
  <conditionalFormatting sqref="E372:G372">
    <cfRule type="cellIs" priority="360" operator="equal" aboveAverage="0" equalAverage="0" bottom="0" percent="0" rank="0" text="" dxfId="359">
      <formula>0</formula>
    </cfRule>
  </conditionalFormatting>
  <conditionalFormatting sqref="E373:G373">
    <cfRule type="cellIs" priority="361" operator="equal" aboveAverage="0" equalAverage="0" bottom="0" percent="0" rank="0" text="" dxfId="360">
      <formula>0</formula>
    </cfRule>
  </conditionalFormatting>
  <conditionalFormatting sqref="E374:G374">
    <cfRule type="cellIs" priority="362" operator="equal" aboveAverage="0" equalAverage="0" bottom="0" percent="0" rank="0" text="" dxfId="361">
      <formula>0</formula>
    </cfRule>
  </conditionalFormatting>
  <conditionalFormatting sqref="E375:G375">
    <cfRule type="cellIs" priority="363" operator="equal" aboveAverage="0" equalAverage="0" bottom="0" percent="0" rank="0" text="" dxfId="362">
      <formula>0</formula>
    </cfRule>
  </conditionalFormatting>
  <conditionalFormatting sqref="E376:G376">
    <cfRule type="cellIs" priority="364" operator="equal" aboveAverage="0" equalAverage="0" bottom="0" percent="0" rank="0" text="" dxfId="363">
      <formula>0</formula>
    </cfRule>
  </conditionalFormatting>
  <conditionalFormatting sqref="E377:G377">
    <cfRule type="cellIs" priority="365" operator="equal" aboveAverage="0" equalAverage="0" bottom="0" percent="0" rank="0" text="" dxfId="364">
      <formula>0</formula>
    </cfRule>
  </conditionalFormatting>
  <conditionalFormatting sqref="E378:G378">
    <cfRule type="cellIs" priority="366" operator="equal" aboveAverage="0" equalAverage="0" bottom="0" percent="0" rank="0" text="" dxfId="365">
      <formula>0</formula>
    </cfRule>
  </conditionalFormatting>
  <conditionalFormatting sqref="E379:G379">
    <cfRule type="cellIs" priority="367" operator="equal" aboveAverage="0" equalAverage="0" bottom="0" percent="0" rank="0" text="" dxfId="366">
      <formula>0</formula>
    </cfRule>
  </conditionalFormatting>
  <conditionalFormatting sqref="E380:G380">
    <cfRule type="cellIs" priority="368" operator="equal" aboveAverage="0" equalAverage="0" bottom="0" percent="0" rank="0" text="" dxfId="367">
      <formula>0</formula>
    </cfRule>
  </conditionalFormatting>
  <conditionalFormatting sqref="E381:G381">
    <cfRule type="cellIs" priority="369" operator="equal" aboveAverage="0" equalAverage="0" bottom="0" percent="0" rank="0" text="" dxfId="368">
      <formula>0</formula>
    </cfRule>
  </conditionalFormatting>
  <conditionalFormatting sqref="E382:G382">
    <cfRule type="cellIs" priority="370" operator="equal" aboveAverage="0" equalAverage="0" bottom="0" percent="0" rank="0" text="" dxfId="369">
      <formula>0</formula>
    </cfRule>
  </conditionalFormatting>
  <conditionalFormatting sqref="E383:G383">
    <cfRule type="cellIs" priority="371" operator="equal" aboveAverage="0" equalAverage="0" bottom="0" percent="0" rank="0" text="" dxfId="370">
      <formula>0</formula>
    </cfRule>
  </conditionalFormatting>
  <conditionalFormatting sqref="E384:G384">
    <cfRule type="cellIs" priority="372" operator="equal" aboveAverage="0" equalAverage="0" bottom="0" percent="0" rank="0" text="" dxfId="371">
      <formula>0</formula>
    </cfRule>
  </conditionalFormatting>
  <conditionalFormatting sqref="E385:G385">
    <cfRule type="cellIs" priority="373" operator="equal" aboveAverage="0" equalAverage="0" bottom="0" percent="0" rank="0" text="" dxfId="372">
      <formula>0</formula>
    </cfRule>
  </conditionalFormatting>
  <conditionalFormatting sqref="E386:G386">
    <cfRule type="cellIs" priority="374" operator="equal" aboveAverage="0" equalAverage="0" bottom="0" percent="0" rank="0" text="" dxfId="373">
      <formula>0</formula>
    </cfRule>
  </conditionalFormatting>
  <conditionalFormatting sqref="E387:G387">
    <cfRule type="cellIs" priority="375" operator="equal" aboveAverage="0" equalAverage="0" bottom="0" percent="0" rank="0" text="" dxfId="374">
      <formula>0</formula>
    </cfRule>
  </conditionalFormatting>
  <conditionalFormatting sqref="E388:G388">
    <cfRule type="cellIs" priority="376" operator="equal" aboveAverage="0" equalAverage="0" bottom="0" percent="0" rank="0" text="" dxfId="375">
      <formula>0</formula>
    </cfRule>
  </conditionalFormatting>
  <conditionalFormatting sqref="E389:G389">
    <cfRule type="cellIs" priority="377" operator="equal" aboveAverage="0" equalAverage="0" bottom="0" percent="0" rank="0" text="" dxfId="376">
      <formula>0</formula>
    </cfRule>
  </conditionalFormatting>
  <conditionalFormatting sqref="E390:G390">
    <cfRule type="cellIs" priority="378" operator="equal" aboveAverage="0" equalAverage="0" bottom="0" percent="0" rank="0" text="" dxfId="377">
      <formula>0</formula>
    </cfRule>
  </conditionalFormatting>
  <conditionalFormatting sqref="E391:G391">
    <cfRule type="cellIs" priority="379" operator="equal" aboveAverage="0" equalAverage="0" bottom="0" percent="0" rank="0" text="" dxfId="378">
      <formula>0</formula>
    </cfRule>
  </conditionalFormatting>
  <conditionalFormatting sqref="E392:G392">
    <cfRule type="cellIs" priority="380" operator="equal" aboveAverage="0" equalAverage="0" bottom="0" percent="0" rank="0" text="" dxfId="379">
      <formula>0</formula>
    </cfRule>
  </conditionalFormatting>
  <conditionalFormatting sqref="E393:G393">
    <cfRule type="cellIs" priority="381" operator="equal" aboveAverage="0" equalAverage="0" bottom="0" percent="0" rank="0" text="" dxfId="380">
      <formula>0</formula>
    </cfRule>
  </conditionalFormatting>
  <conditionalFormatting sqref="E394:G394">
    <cfRule type="cellIs" priority="382" operator="equal" aboveAverage="0" equalAverage="0" bottom="0" percent="0" rank="0" text="" dxfId="381">
      <formula>0</formula>
    </cfRule>
  </conditionalFormatting>
  <conditionalFormatting sqref="E395:G395">
    <cfRule type="cellIs" priority="383" operator="equal" aboveAverage="0" equalAverage="0" bottom="0" percent="0" rank="0" text="" dxfId="382">
      <formula>0</formula>
    </cfRule>
  </conditionalFormatting>
  <conditionalFormatting sqref="E396:G396">
    <cfRule type="cellIs" priority="384" operator="equal" aboveAverage="0" equalAverage="0" bottom="0" percent="0" rank="0" text="" dxfId="383">
      <formula>0</formula>
    </cfRule>
  </conditionalFormatting>
  <conditionalFormatting sqref="E397:G397">
    <cfRule type="cellIs" priority="385" operator="equal" aboveAverage="0" equalAverage="0" bottom="0" percent="0" rank="0" text="" dxfId="384">
      <formula>0</formula>
    </cfRule>
  </conditionalFormatting>
  <conditionalFormatting sqref="E398:G398">
    <cfRule type="cellIs" priority="386" operator="equal" aboveAverage="0" equalAverage="0" bottom="0" percent="0" rank="0" text="" dxfId="385">
      <formula>0</formula>
    </cfRule>
  </conditionalFormatting>
  <conditionalFormatting sqref="E399:G399">
    <cfRule type="cellIs" priority="387" operator="equal" aboveAverage="0" equalAverage="0" bottom="0" percent="0" rank="0" text="" dxfId="386">
      <formula>0</formula>
    </cfRule>
  </conditionalFormatting>
  <conditionalFormatting sqref="E400:G400">
    <cfRule type="cellIs" priority="388" operator="equal" aboveAverage="0" equalAverage="0" bottom="0" percent="0" rank="0" text="" dxfId="387">
      <formula>0</formula>
    </cfRule>
  </conditionalFormatting>
  <conditionalFormatting sqref="E401:G401">
    <cfRule type="cellIs" priority="389" operator="equal" aboveAverage="0" equalAverage="0" bottom="0" percent="0" rank="0" text="" dxfId="388">
      <formula>0</formula>
    </cfRule>
  </conditionalFormatting>
  <conditionalFormatting sqref="E402:G402">
    <cfRule type="cellIs" priority="390" operator="equal" aboveAverage="0" equalAverage="0" bottom="0" percent="0" rank="0" text="" dxfId="389">
      <formula>0</formula>
    </cfRule>
  </conditionalFormatting>
  <conditionalFormatting sqref="E403:G403">
    <cfRule type="cellIs" priority="391" operator="equal" aboveAverage="0" equalAverage="0" bottom="0" percent="0" rank="0" text="" dxfId="390">
      <formula>0</formula>
    </cfRule>
  </conditionalFormatting>
  <conditionalFormatting sqref="E404:G404">
    <cfRule type="cellIs" priority="392" operator="equal" aboveAverage="0" equalAverage="0" bottom="0" percent="0" rank="0" text="" dxfId="391">
      <formula>0</formula>
    </cfRule>
  </conditionalFormatting>
  <conditionalFormatting sqref="E405:G405">
    <cfRule type="cellIs" priority="393" operator="equal" aboveAverage="0" equalAverage="0" bottom="0" percent="0" rank="0" text="" dxfId="392">
      <formula>0</formula>
    </cfRule>
  </conditionalFormatting>
  <conditionalFormatting sqref="E406:G406">
    <cfRule type="cellIs" priority="394" operator="equal" aboveAverage="0" equalAverage="0" bottom="0" percent="0" rank="0" text="" dxfId="393">
      <formula>0</formula>
    </cfRule>
  </conditionalFormatting>
  <conditionalFormatting sqref="E407:G407">
    <cfRule type="cellIs" priority="395" operator="equal" aboveAverage="0" equalAverage="0" bottom="0" percent="0" rank="0" text="" dxfId="394">
      <formula>0</formula>
    </cfRule>
  </conditionalFormatting>
  <conditionalFormatting sqref="E408:G408">
    <cfRule type="cellIs" priority="396" operator="equal" aboveAverage="0" equalAverage="0" bottom="0" percent="0" rank="0" text="" dxfId="395">
      <formula>0</formula>
    </cfRule>
  </conditionalFormatting>
  <conditionalFormatting sqref="E409:G409">
    <cfRule type="cellIs" priority="397" operator="equal" aboveAverage="0" equalAverage="0" bottom="0" percent="0" rank="0" text="" dxfId="396">
      <formula>0</formula>
    </cfRule>
  </conditionalFormatting>
  <conditionalFormatting sqref="E410:G410">
    <cfRule type="cellIs" priority="398" operator="equal" aboveAverage="0" equalAverage="0" bottom="0" percent="0" rank="0" text="" dxfId="397">
      <formula>0</formula>
    </cfRule>
  </conditionalFormatting>
  <conditionalFormatting sqref="E411:G411">
    <cfRule type="cellIs" priority="399" operator="equal" aboveAverage="0" equalAverage="0" bottom="0" percent="0" rank="0" text="" dxfId="398">
      <formula>0</formula>
    </cfRule>
  </conditionalFormatting>
  <conditionalFormatting sqref="E412:G412">
    <cfRule type="cellIs" priority="400" operator="equal" aboveAverage="0" equalAverage="0" bottom="0" percent="0" rank="0" text="" dxfId="399">
      <formula>0</formula>
    </cfRule>
  </conditionalFormatting>
  <conditionalFormatting sqref="E413:G413">
    <cfRule type="cellIs" priority="401" operator="equal" aboveAverage="0" equalAverage="0" bottom="0" percent="0" rank="0" text="" dxfId="400">
      <formula>0</formula>
    </cfRule>
  </conditionalFormatting>
  <conditionalFormatting sqref="E414:G414">
    <cfRule type="cellIs" priority="402" operator="equal" aboveAverage="0" equalAverage="0" bottom="0" percent="0" rank="0" text="" dxfId="401">
      <formula>0</formula>
    </cfRule>
  </conditionalFormatting>
  <conditionalFormatting sqref="E415:G415">
    <cfRule type="cellIs" priority="403" operator="equal" aboveAverage="0" equalAverage="0" bottom="0" percent="0" rank="0" text="" dxfId="402">
      <formula>0</formula>
    </cfRule>
  </conditionalFormatting>
  <conditionalFormatting sqref="E416:G416">
    <cfRule type="cellIs" priority="404" operator="equal" aboveAverage="0" equalAverage="0" bottom="0" percent="0" rank="0" text="" dxfId="403">
      <formula>0</formula>
    </cfRule>
  </conditionalFormatting>
  <conditionalFormatting sqref="E417:G417">
    <cfRule type="cellIs" priority="405" operator="equal" aboveAverage="0" equalAverage="0" bottom="0" percent="0" rank="0" text="" dxfId="404">
      <formula>0</formula>
    </cfRule>
  </conditionalFormatting>
  <conditionalFormatting sqref="E418:G418">
    <cfRule type="cellIs" priority="406" operator="equal" aboveAverage="0" equalAverage="0" bottom="0" percent="0" rank="0" text="" dxfId="405">
      <formula>0</formula>
    </cfRule>
  </conditionalFormatting>
  <conditionalFormatting sqref="E419:G419">
    <cfRule type="cellIs" priority="407" operator="equal" aboveAverage="0" equalAverage="0" bottom="0" percent="0" rank="0" text="" dxfId="406">
      <formula>0</formula>
    </cfRule>
  </conditionalFormatting>
  <conditionalFormatting sqref="E420:G420">
    <cfRule type="cellIs" priority="408" operator="equal" aboveAverage="0" equalAverage="0" bottom="0" percent="0" rank="0" text="" dxfId="407">
      <formula>0</formula>
    </cfRule>
  </conditionalFormatting>
  <conditionalFormatting sqref="E421:G421">
    <cfRule type="cellIs" priority="409" operator="equal" aboveAverage="0" equalAverage="0" bottom="0" percent="0" rank="0" text="" dxfId="408">
      <formula>0</formula>
    </cfRule>
  </conditionalFormatting>
  <conditionalFormatting sqref="E422:G422">
    <cfRule type="cellIs" priority="410" operator="equal" aboveAverage="0" equalAverage="0" bottom="0" percent="0" rank="0" text="" dxfId="409">
      <formula>0</formula>
    </cfRule>
  </conditionalFormatting>
  <conditionalFormatting sqref="E423:G423">
    <cfRule type="cellIs" priority="411" operator="equal" aboveAverage="0" equalAverage="0" bottom="0" percent="0" rank="0" text="" dxfId="410">
      <formula>0</formula>
    </cfRule>
  </conditionalFormatting>
  <conditionalFormatting sqref="E424:G424">
    <cfRule type="cellIs" priority="412" operator="equal" aboveAverage="0" equalAverage="0" bottom="0" percent="0" rank="0" text="" dxfId="411">
      <formula>0</formula>
    </cfRule>
  </conditionalFormatting>
  <conditionalFormatting sqref="E425:G425">
    <cfRule type="cellIs" priority="413" operator="equal" aboveAverage="0" equalAverage="0" bottom="0" percent="0" rank="0" text="" dxfId="412">
      <formula>0</formula>
    </cfRule>
  </conditionalFormatting>
  <conditionalFormatting sqref="E426:G426">
    <cfRule type="cellIs" priority="414" operator="equal" aboveAverage="0" equalAverage="0" bottom="0" percent="0" rank="0" text="" dxfId="413">
      <formula>0</formula>
    </cfRule>
  </conditionalFormatting>
  <conditionalFormatting sqref="E427:G427">
    <cfRule type="cellIs" priority="415" operator="equal" aboveAverage="0" equalAverage="0" bottom="0" percent="0" rank="0" text="" dxfId="414">
      <formula>0</formula>
    </cfRule>
  </conditionalFormatting>
  <conditionalFormatting sqref="E428:G428">
    <cfRule type="cellIs" priority="416" operator="equal" aboveAverage="0" equalAverage="0" bottom="0" percent="0" rank="0" text="" dxfId="415">
      <formula>0</formula>
    </cfRule>
  </conditionalFormatting>
  <conditionalFormatting sqref="E429:G429">
    <cfRule type="cellIs" priority="417" operator="equal" aboveAverage="0" equalAverage="0" bottom="0" percent="0" rank="0" text="" dxfId="416">
      <formula>0</formula>
    </cfRule>
  </conditionalFormatting>
  <conditionalFormatting sqref="E430:G430">
    <cfRule type="cellIs" priority="418" operator="equal" aboveAverage="0" equalAverage="0" bottom="0" percent="0" rank="0" text="" dxfId="417">
      <formula>0</formula>
    </cfRule>
  </conditionalFormatting>
  <conditionalFormatting sqref="E431:G431">
    <cfRule type="cellIs" priority="419" operator="equal" aboveAverage="0" equalAverage="0" bottom="0" percent="0" rank="0" text="" dxfId="418">
      <formula>0</formula>
    </cfRule>
  </conditionalFormatting>
  <conditionalFormatting sqref="E432:G432">
    <cfRule type="cellIs" priority="420" operator="equal" aboveAverage="0" equalAverage="0" bottom="0" percent="0" rank="0" text="" dxfId="419">
      <formula>0</formula>
    </cfRule>
  </conditionalFormatting>
  <conditionalFormatting sqref="E433:G433">
    <cfRule type="cellIs" priority="421" operator="equal" aboveAverage="0" equalAverage="0" bottom="0" percent="0" rank="0" text="" dxfId="420">
      <formula>0</formula>
    </cfRule>
  </conditionalFormatting>
  <conditionalFormatting sqref="E434:G434">
    <cfRule type="cellIs" priority="422" operator="equal" aboveAverage="0" equalAverage="0" bottom="0" percent="0" rank="0" text="" dxfId="421">
      <formula>0</formula>
    </cfRule>
  </conditionalFormatting>
  <conditionalFormatting sqref="E435:G435">
    <cfRule type="cellIs" priority="423" operator="equal" aboveAverage="0" equalAverage="0" bottom="0" percent="0" rank="0" text="" dxfId="422">
      <formula>0</formula>
    </cfRule>
  </conditionalFormatting>
  <conditionalFormatting sqref="E436:G436">
    <cfRule type="cellIs" priority="424" operator="equal" aboveAverage="0" equalAverage="0" bottom="0" percent="0" rank="0" text="" dxfId="423">
      <formula>0</formula>
    </cfRule>
  </conditionalFormatting>
  <conditionalFormatting sqref="E437:G437">
    <cfRule type="cellIs" priority="425" operator="equal" aboveAverage="0" equalAverage="0" bottom="0" percent="0" rank="0" text="" dxfId="424">
      <formula>0</formula>
    </cfRule>
  </conditionalFormatting>
  <conditionalFormatting sqref="E438:G438">
    <cfRule type="cellIs" priority="426" operator="equal" aboveAverage="0" equalAverage="0" bottom="0" percent="0" rank="0" text="" dxfId="425">
      <formula>0</formula>
    </cfRule>
  </conditionalFormatting>
  <conditionalFormatting sqref="E439:G439">
    <cfRule type="cellIs" priority="427" operator="equal" aboveAverage="0" equalAverage="0" bottom="0" percent="0" rank="0" text="" dxfId="426">
      <formula>0</formula>
    </cfRule>
  </conditionalFormatting>
  <conditionalFormatting sqref="E440:G440">
    <cfRule type="cellIs" priority="428" operator="equal" aboveAverage="0" equalAverage="0" bottom="0" percent="0" rank="0" text="" dxfId="427">
      <formula>0</formula>
    </cfRule>
  </conditionalFormatting>
  <conditionalFormatting sqref="E441:G441">
    <cfRule type="cellIs" priority="429" operator="equal" aboveAverage="0" equalAverage="0" bottom="0" percent="0" rank="0" text="" dxfId="428">
      <formula>0</formula>
    </cfRule>
  </conditionalFormatting>
  <conditionalFormatting sqref="E442:G442">
    <cfRule type="cellIs" priority="430" operator="equal" aboveAverage="0" equalAverage="0" bottom="0" percent="0" rank="0" text="" dxfId="429">
      <formula>0</formula>
    </cfRule>
  </conditionalFormatting>
  <conditionalFormatting sqref="E443:G443">
    <cfRule type="cellIs" priority="431" operator="equal" aboveAverage="0" equalAverage="0" bottom="0" percent="0" rank="0" text="" dxfId="430">
      <formula>0</formula>
    </cfRule>
  </conditionalFormatting>
  <conditionalFormatting sqref="E444:G444">
    <cfRule type="cellIs" priority="432" operator="equal" aboveAverage="0" equalAverage="0" bottom="0" percent="0" rank="0" text="" dxfId="431">
      <formula>0</formula>
    </cfRule>
  </conditionalFormatting>
  <conditionalFormatting sqref="E445:G445">
    <cfRule type="cellIs" priority="433" operator="equal" aboveAverage="0" equalAverage="0" bottom="0" percent="0" rank="0" text="" dxfId="432">
      <formula>0</formula>
    </cfRule>
  </conditionalFormatting>
  <conditionalFormatting sqref="E446:G446">
    <cfRule type="cellIs" priority="434" operator="equal" aboveAverage="0" equalAverage="0" bottom="0" percent="0" rank="0" text="" dxfId="433">
      <formula>0</formula>
    </cfRule>
  </conditionalFormatting>
  <conditionalFormatting sqref="E447:G447">
    <cfRule type="cellIs" priority="435" operator="equal" aboveAverage="0" equalAverage="0" bottom="0" percent="0" rank="0" text="" dxfId="434">
      <formula>0</formula>
    </cfRule>
  </conditionalFormatting>
  <conditionalFormatting sqref="E448:G448">
    <cfRule type="cellIs" priority="436" operator="equal" aboveAverage="0" equalAverage="0" bottom="0" percent="0" rank="0" text="" dxfId="435">
      <formula>0</formula>
    </cfRule>
  </conditionalFormatting>
  <conditionalFormatting sqref="E449:G449">
    <cfRule type="cellIs" priority="437" operator="equal" aboveAverage="0" equalAverage="0" bottom="0" percent="0" rank="0" text="" dxfId="436">
      <formula>0</formula>
    </cfRule>
  </conditionalFormatting>
  <conditionalFormatting sqref="E450:G450">
    <cfRule type="cellIs" priority="438" operator="equal" aboveAverage="0" equalAverage="0" bottom="0" percent="0" rank="0" text="" dxfId="437">
      <formula>0</formula>
    </cfRule>
  </conditionalFormatting>
  <conditionalFormatting sqref="E451:G451">
    <cfRule type="cellIs" priority="439" operator="equal" aboveAverage="0" equalAverage="0" bottom="0" percent="0" rank="0" text="" dxfId="438">
      <formula>0</formula>
    </cfRule>
  </conditionalFormatting>
  <conditionalFormatting sqref="E452:G452">
    <cfRule type="cellIs" priority="440" operator="equal" aboveAverage="0" equalAverage="0" bottom="0" percent="0" rank="0" text="" dxfId="439">
      <formula>0</formula>
    </cfRule>
  </conditionalFormatting>
  <conditionalFormatting sqref="E453:G453">
    <cfRule type="cellIs" priority="441" operator="equal" aboveAverage="0" equalAverage="0" bottom="0" percent="0" rank="0" text="" dxfId="440">
      <formula>0</formula>
    </cfRule>
  </conditionalFormatting>
  <conditionalFormatting sqref="E454:G454">
    <cfRule type="cellIs" priority="442" operator="equal" aboveAverage="0" equalAverage="0" bottom="0" percent="0" rank="0" text="" dxfId="441">
      <formula>0</formula>
    </cfRule>
  </conditionalFormatting>
  <conditionalFormatting sqref="E455:G455">
    <cfRule type="cellIs" priority="443" operator="equal" aboveAverage="0" equalAverage="0" bottom="0" percent="0" rank="0" text="" dxfId="442">
      <formula>0</formula>
    </cfRule>
  </conditionalFormatting>
  <conditionalFormatting sqref="E456:G456">
    <cfRule type="cellIs" priority="444" operator="equal" aboveAverage="0" equalAverage="0" bottom="0" percent="0" rank="0" text="" dxfId="443">
      <formula>0</formula>
    </cfRule>
  </conditionalFormatting>
  <conditionalFormatting sqref="E457:G457">
    <cfRule type="cellIs" priority="445" operator="equal" aboveAverage="0" equalAverage="0" bottom="0" percent="0" rank="0" text="" dxfId="444">
      <formula>0</formula>
    </cfRule>
  </conditionalFormatting>
  <conditionalFormatting sqref="E458:G458">
    <cfRule type="cellIs" priority="446" operator="equal" aboveAverage="0" equalAverage="0" bottom="0" percent="0" rank="0" text="" dxfId="445">
      <formula>0</formula>
    </cfRule>
  </conditionalFormatting>
  <conditionalFormatting sqref="E459:G459">
    <cfRule type="cellIs" priority="447" operator="equal" aboveAverage="0" equalAverage="0" bottom="0" percent="0" rank="0" text="" dxfId="446">
      <formula>0</formula>
    </cfRule>
  </conditionalFormatting>
  <conditionalFormatting sqref="E460:G460">
    <cfRule type="cellIs" priority="448" operator="equal" aboveAverage="0" equalAverage="0" bottom="0" percent="0" rank="0" text="" dxfId="447">
      <formula>0</formula>
    </cfRule>
  </conditionalFormatting>
  <conditionalFormatting sqref="E461:G461">
    <cfRule type="cellIs" priority="449" operator="equal" aboveAverage="0" equalAverage="0" bottom="0" percent="0" rank="0" text="" dxfId="448">
      <formula>0</formula>
    </cfRule>
  </conditionalFormatting>
  <conditionalFormatting sqref="E462:G462">
    <cfRule type="cellIs" priority="450" operator="equal" aboveAverage="0" equalAverage="0" bottom="0" percent="0" rank="0" text="" dxfId="449">
      <formula>0</formula>
    </cfRule>
  </conditionalFormatting>
  <conditionalFormatting sqref="E463:G463">
    <cfRule type="cellIs" priority="451" operator="equal" aboveAverage="0" equalAverage="0" bottom="0" percent="0" rank="0" text="" dxfId="450">
      <formula>0</formula>
    </cfRule>
  </conditionalFormatting>
  <conditionalFormatting sqref="E464:G464">
    <cfRule type="cellIs" priority="452" operator="equal" aboveAverage="0" equalAverage="0" bottom="0" percent="0" rank="0" text="" dxfId="451">
      <formula>0</formula>
    </cfRule>
  </conditionalFormatting>
  <conditionalFormatting sqref="E465:G465">
    <cfRule type="cellIs" priority="453" operator="equal" aboveAverage="0" equalAverage="0" bottom="0" percent="0" rank="0" text="" dxfId="452">
      <formula>0</formula>
    </cfRule>
  </conditionalFormatting>
  <conditionalFormatting sqref="E466:G466">
    <cfRule type="cellIs" priority="454" operator="equal" aboveAverage="0" equalAverage="0" bottom="0" percent="0" rank="0" text="" dxfId="453">
      <formula>0</formula>
    </cfRule>
  </conditionalFormatting>
  <conditionalFormatting sqref="E467:G467">
    <cfRule type="cellIs" priority="455" operator="equal" aboveAverage="0" equalAverage="0" bottom="0" percent="0" rank="0" text="" dxfId="454">
      <formula>0</formula>
    </cfRule>
  </conditionalFormatting>
  <conditionalFormatting sqref="E468:G468">
    <cfRule type="cellIs" priority="456" operator="equal" aboveAverage="0" equalAverage="0" bottom="0" percent="0" rank="0" text="" dxfId="455">
      <formula>0</formula>
    </cfRule>
  </conditionalFormatting>
  <conditionalFormatting sqref="E469:G469">
    <cfRule type="cellIs" priority="457" operator="equal" aboveAverage="0" equalAverage="0" bottom="0" percent="0" rank="0" text="" dxfId="456">
      <formula>0</formula>
    </cfRule>
  </conditionalFormatting>
  <conditionalFormatting sqref="E470:G470">
    <cfRule type="cellIs" priority="458" operator="equal" aboveAverage="0" equalAverage="0" bottom="0" percent="0" rank="0" text="" dxfId="457">
      <formula>0</formula>
    </cfRule>
  </conditionalFormatting>
  <conditionalFormatting sqref="E471:G471">
    <cfRule type="cellIs" priority="459" operator="equal" aboveAverage="0" equalAverage="0" bottom="0" percent="0" rank="0" text="" dxfId="458">
      <formula>0</formula>
    </cfRule>
  </conditionalFormatting>
  <conditionalFormatting sqref="E472:G472">
    <cfRule type="cellIs" priority="460" operator="equal" aboveAverage="0" equalAverage="0" bottom="0" percent="0" rank="0" text="" dxfId="459">
      <formula>0</formula>
    </cfRule>
  </conditionalFormatting>
  <conditionalFormatting sqref="E473:G473">
    <cfRule type="cellIs" priority="461" operator="equal" aboveAverage="0" equalAverage="0" bottom="0" percent="0" rank="0" text="" dxfId="460">
      <formula>0</formula>
    </cfRule>
  </conditionalFormatting>
  <conditionalFormatting sqref="E474:G474">
    <cfRule type="cellIs" priority="462" operator="equal" aboveAverage="0" equalAverage="0" bottom="0" percent="0" rank="0" text="" dxfId="461">
      <formula>0</formula>
    </cfRule>
  </conditionalFormatting>
  <conditionalFormatting sqref="E475:G475">
    <cfRule type="cellIs" priority="463" operator="equal" aboveAverage="0" equalAverage="0" bottom="0" percent="0" rank="0" text="" dxfId="462">
      <formula>0</formula>
    </cfRule>
  </conditionalFormatting>
  <conditionalFormatting sqref="E476:G476">
    <cfRule type="cellIs" priority="464" operator="equal" aboveAverage="0" equalAverage="0" bottom="0" percent="0" rank="0" text="" dxfId="463">
      <formula>0</formula>
    </cfRule>
  </conditionalFormatting>
  <conditionalFormatting sqref="E477:G477">
    <cfRule type="cellIs" priority="465" operator="equal" aboveAverage="0" equalAverage="0" bottom="0" percent="0" rank="0" text="" dxfId="464">
      <formula>0</formula>
    </cfRule>
  </conditionalFormatting>
  <conditionalFormatting sqref="E478:G478">
    <cfRule type="cellIs" priority="466" operator="equal" aboveAverage="0" equalAverage="0" bottom="0" percent="0" rank="0" text="" dxfId="465">
      <formula>0</formula>
    </cfRule>
  </conditionalFormatting>
  <conditionalFormatting sqref="E479:G479">
    <cfRule type="cellIs" priority="467" operator="equal" aboveAverage="0" equalAverage="0" bottom="0" percent="0" rank="0" text="" dxfId="466">
      <formula>0</formula>
    </cfRule>
  </conditionalFormatting>
  <conditionalFormatting sqref="E480:G480">
    <cfRule type="cellIs" priority="468" operator="equal" aboveAverage="0" equalAverage="0" bottom="0" percent="0" rank="0" text="" dxfId="467">
      <formula>0</formula>
    </cfRule>
  </conditionalFormatting>
  <conditionalFormatting sqref="E481:G481">
    <cfRule type="cellIs" priority="469" operator="equal" aboveAverage="0" equalAverage="0" bottom="0" percent="0" rank="0" text="" dxfId="468">
      <formula>0</formula>
    </cfRule>
  </conditionalFormatting>
  <conditionalFormatting sqref="E482:G482">
    <cfRule type="cellIs" priority="470" operator="equal" aboveAverage="0" equalAverage="0" bottom="0" percent="0" rank="0" text="" dxfId="469">
      <formula>0</formula>
    </cfRule>
  </conditionalFormatting>
  <conditionalFormatting sqref="E483:G483">
    <cfRule type="cellIs" priority="471" operator="equal" aboveAverage="0" equalAverage="0" bottom="0" percent="0" rank="0" text="" dxfId="470">
      <formula>0</formula>
    </cfRule>
  </conditionalFormatting>
  <conditionalFormatting sqref="E484:G484">
    <cfRule type="cellIs" priority="472" operator="equal" aboveAverage="0" equalAverage="0" bottom="0" percent="0" rank="0" text="" dxfId="471">
      <formula>0</formula>
    </cfRule>
  </conditionalFormatting>
  <conditionalFormatting sqref="E485:G485">
    <cfRule type="cellIs" priority="473" operator="equal" aboveAverage="0" equalAverage="0" bottom="0" percent="0" rank="0" text="" dxfId="472">
      <formula>0</formula>
    </cfRule>
  </conditionalFormatting>
  <conditionalFormatting sqref="E486:G486">
    <cfRule type="cellIs" priority="474" operator="equal" aboveAverage="0" equalAverage="0" bottom="0" percent="0" rank="0" text="" dxfId="473">
      <formula>0</formula>
    </cfRule>
  </conditionalFormatting>
  <conditionalFormatting sqref="E487:G487">
    <cfRule type="cellIs" priority="475" operator="equal" aboveAverage="0" equalAverage="0" bottom="0" percent="0" rank="0" text="" dxfId="474">
      <formula>0</formula>
    </cfRule>
  </conditionalFormatting>
  <conditionalFormatting sqref="E488:G488">
    <cfRule type="cellIs" priority="476" operator="equal" aboveAverage="0" equalAverage="0" bottom="0" percent="0" rank="0" text="" dxfId="475">
      <formula>0</formula>
    </cfRule>
  </conditionalFormatting>
  <conditionalFormatting sqref="E489:G489">
    <cfRule type="cellIs" priority="477" operator="equal" aboveAverage="0" equalAverage="0" bottom="0" percent="0" rank="0" text="" dxfId="476">
      <formula>0</formula>
    </cfRule>
  </conditionalFormatting>
  <conditionalFormatting sqref="E490:G490">
    <cfRule type="cellIs" priority="478" operator="equal" aboveAverage="0" equalAverage="0" bottom="0" percent="0" rank="0" text="" dxfId="477">
      <formula>0</formula>
    </cfRule>
  </conditionalFormatting>
  <conditionalFormatting sqref="E491:G491">
    <cfRule type="cellIs" priority="479" operator="equal" aboveAverage="0" equalAverage="0" bottom="0" percent="0" rank="0" text="" dxfId="478">
      <formula>0</formula>
    </cfRule>
  </conditionalFormatting>
  <conditionalFormatting sqref="E492:G492">
    <cfRule type="cellIs" priority="480" operator="equal" aboveAverage="0" equalAverage="0" bottom="0" percent="0" rank="0" text="" dxfId="479">
      <formula>0</formula>
    </cfRule>
  </conditionalFormatting>
  <conditionalFormatting sqref="E493:G493">
    <cfRule type="cellIs" priority="481" operator="equal" aboveAverage="0" equalAverage="0" bottom="0" percent="0" rank="0" text="" dxfId="480">
      <formula>0</formula>
    </cfRule>
  </conditionalFormatting>
  <conditionalFormatting sqref="E494:G494">
    <cfRule type="cellIs" priority="482" operator="equal" aboveAverage="0" equalAverage="0" bottom="0" percent="0" rank="0" text="" dxfId="481">
      <formula>0</formula>
    </cfRule>
  </conditionalFormatting>
  <conditionalFormatting sqref="E495:G495">
    <cfRule type="cellIs" priority="483" operator="equal" aboveAverage="0" equalAverage="0" bottom="0" percent="0" rank="0" text="" dxfId="482">
      <formula>0</formula>
    </cfRule>
  </conditionalFormatting>
  <conditionalFormatting sqref="E496:G496">
    <cfRule type="cellIs" priority="484" operator="equal" aboveAverage="0" equalAverage="0" bottom="0" percent="0" rank="0" text="" dxfId="483">
      <formula>0</formula>
    </cfRule>
  </conditionalFormatting>
  <conditionalFormatting sqref="E497:G497">
    <cfRule type="cellIs" priority="485" operator="equal" aboveAverage="0" equalAverage="0" bottom="0" percent="0" rank="0" text="" dxfId="484">
      <formula>0</formula>
    </cfRule>
  </conditionalFormatting>
  <conditionalFormatting sqref="E498:G498">
    <cfRule type="cellIs" priority="486" operator="equal" aboveAverage="0" equalAverage="0" bottom="0" percent="0" rank="0" text="" dxfId="485">
      <formula>0</formula>
    </cfRule>
  </conditionalFormatting>
  <conditionalFormatting sqref="E499:G499">
    <cfRule type="cellIs" priority="487" operator="equal" aboveAverage="0" equalAverage="0" bottom="0" percent="0" rank="0" text="" dxfId="486">
      <formula>0</formula>
    </cfRule>
  </conditionalFormatting>
  <conditionalFormatting sqref="E500:G500">
    <cfRule type="cellIs" priority="488" operator="equal" aboveAverage="0" equalAverage="0" bottom="0" percent="0" rank="0" text="" dxfId="487">
      <formula>0</formula>
    </cfRule>
  </conditionalFormatting>
  <conditionalFormatting sqref="E501:G501">
    <cfRule type="cellIs" priority="489" operator="equal" aboveAverage="0" equalAverage="0" bottom="0" percent="0" rank="0" text="" dxfId="488">
      <formula>0</formula>
    </cfRule>
  </conditionalFormatting>
  <conditionalFormatting sqref="E502:G502">
    <cfRule type="cellIs" priority="490" operator="equal" aboveAverage="0" equalAverage="0" bottom="0" percent="0" rank="0" text="" dxfId="489">
      <formula>0</formula>
    </cfRule>
  </conditionalFormatting>
  <conditionalFormatting sqref="E503:G503">
    <cfRule type="cellIs" priority="491" operator="equal" aboveAverage="0" equalAverage="0" bottom="0" percent="0" rank="0" text="" dxfId="490">
      <formula>0</formula>
    </cfRule>
  </conditionalFormatting>
  <conditionalFormatting sqref="E504:G504">
    <cfRule type="cellIs" priority="492" operator="equal" aboveAverage="0" equalAverage="0" bottom="0" percent="0" rank="0" text="" dxfId="491">
      <formula>0</formula>
    </cfRule>
  </conditionalFormatting>
  <conditionalFormatting sqref="E505:G505">
    <cfRule type="cellIs" priority="493" operator="equal" aboveAverage="0" equalAverage="0" bottom="0" percent="0" rank="0" text="" dxfId="492">
      <formula>0</formula>
    </cfRule>
  </conditionalFormatting>
  <conditionalFormatting sqref="E506:G506">
    <cfRule type="cellIs" priority="494" operator="equal" aboveAverage="0" equalAverage="0" bottom="0" percent="0" rank="0" text="" dxfId="493">
      <formula>0</formula>
    </cfRule>
  </conditionalFormatting>
  <conditionalFormatting sqref="E507:G507">
    <cfRule type="cellIs" priority="495" operator="equal" aboveAverage="0" equalAverage="0" bottom="0" percent="0" rank="0" text="" dxfId="494">
      <formula>0</formula>
    </cfRule>
  </conditionalFormatting>
  <conditionalFormatting sqref="E508:G508">
    <cfRule type="cellIs" priority="496" operator="equal" aboveAverage="0" equalAverage="0" bottom="0" percent="0" rank="0" text="" dxfId="495">
      <formula>0</formula>
    </cfRule>
  </conditionalFormatting>
  <conditionalFormatting sqref="E509:G509">
    <cfRule type="cellIs" priority="497" operator="equal" aboveAverage="0" equalAverage="0" bottom="0" percent="0" rank="0" text="" dxfId="496">
      <formula>0</formula>
    </cfRule>
  </conditionalFormatting>
  <conditionalFormatting sqref="E510:G510">
    <cfRule type="cellIs" priority="498" operator="equal" aboveAverage="0" equalAverage="0" bottom="0" percent="0" rank="0" text="" dxfId="497">
      <formula>0</formula>
    </cfRule>
  </conditionalFormatting>
  <conditionalFormatting sqref="E511:G511">
    <cfRule type="cellIs" priority="499" operator="equal" aboveAverage="0" equalAverage="0" bottom="0" percent="0" rank="0" text="" dxfId="498">
      <formula>0</formula>
    </cfRule>
  </conditionalFormatting>
  <conditionalFormatting sqref="E512:G512">
    <cfRule type="cellIs" priority="500" operator="equal" aboveAverage="0" equalAverage="0" bottom="0" percent="0" rank="0" text="" dxfId="499">
      <formula>0</formula>
    </cfRule>
  </conditionalFormatting>
  <conditionalFormatting sqref="E513:G513">
    <cfRule type="cellIs" priority="501" operator="equal" aboveAverage="0" equalAverage="0" bottom="0" percent="0" rank="0" text="" dxfId="500">
      <formula>0</formula>
    </cfRule>
  </conditionalFormatting>
  <conditionalFormatting sqref="E514:G514">
    <cfRule type="cellIs" priority="502" operator="equal" aboveAverage="0" equalAverage="0" bottom="0" percent="0" rank="0" text="" dxfId="501">
      <formula>0</formula>
    </cfRule>
  </conditionalFormatting>
  <conditionalFormatting sqref="E515:G515">
    <cfRule type="cellIs" priority="503" operator="equal" aboveAverage="0" equalAverage="0" bottom="0" percent="0" rank="0" text="" dxfId="502">
      <formula>0</formula>
    </cfRule>
  </conditionalFormatting>
  <conditionalFormatting sqref="E516:G516">
    <cfRule type="cellIs" priority="504" operator="equal" aboveAverage="0" equalAverage="0" bottom="0" percent="0" rank="0" text="" dxfId="503">
      <formula>0</formula>
    </cfRule>
  </conditionalFormatting>
  <conditionalFormatting sqref="E517:G517">
    <cfRule type="cellIs" priority="505" operator="equal" aboveAverage="0" equalAverage="0" bottom="0" percent="0" rank="0" text="" dxfId="504">
      <formula>0</formula>
    </cfRule>
  </conditionalFormatting>
  <conditionalFormatting sqref="E518:G518">
    <cfRule type="cellIs" priority="506" operator="equal" aboveAverage="0" equalAverage="0" bottom="0" percent="0" rank="0" text="" dxfId="505">
      <formula>0</formula>
    </cfRule>
  </conditionalFormatting>
  <conditionalFormatting sqref="E519:G519">
    <cfRule type="cellIs" priority="507" operator="equal" aboveAverage="0" equalAverage="0" bottom="0" percent="0" rank="0" text="" dxfId="506">
      <formula>0</formula>
    </cfRule>
  </conditionalFormatting>
  <conditionalFormatting sqref="E520:G520">
    <cfRule type="cellIs" priority="508" operator="equal" aboveAverage="0" equalAverage="0" bottom="0" percent="0" rank="0" text="" dxfId="507">
      <formula>0</formula>
    </cfRule>
  </conditionalFormatting>
  <conditionalFormatting sqref="E521:G521">
    <cfRule type="cellIs" priority="509" operator="equal" aboveAverage="0" equalAverage="0" bottom="0" percent="0" rank="0" text="" dxfId="508">
      <formula>0</formula>
    </cfRule>
  </conditionalFormatting>
  <conditionalFormatting sqref="E522:G522">
    <cfRule type="cellIs" priority="510" operator="equal" aboveAverage="0" equalAverage="0" bottom="0" percent="0" rank="0" text="" dxfId="509">
      <formula>0</formula>
    </cfRule>
  </conditionalFormatting>
  <conditionalFormatting sqref="E523:G523">
    <cfRule type="cellIs" priority="511" operator="equal" aboveAverage="0" equalAverage="0" bottom="0" percent="0" rank="0" text="" dxfId="510">
      <formula>0</formula>
    </cfRule>
  </conditionalFormatting>
  <conditionalFormatting sqref="E524:G524">
    <cfRule type="cellIs" priority="512" operator="equal" aboveAverage="0" equalAverage="0" bottom="0" percent="0" rank="0" text="" dxfId="511">
      <formula>0</formula>
    </cfRule>
  </conditionalFormatting>
  <conditionalFormatting sqref="E525:G525">
    <cfRule type="cellIs" priority="513" operator="equal" aboveAverage="0" equalAverage="0" bottom="0" percent="0" rank="0" text="" dxfId="512">
      <formula>0</formula>
    </cfRule>
  </conditionalFormatting>
  <conditionalFormatting sqref="E526:G526">
    <cfRule type="cellIs" priority="514" operator="equal" aboveAverage="0" equalAverage="0" bottom="0" percent="0" rank="0" text="" dxfId="513">
      <formula>0</formula>
    </cfRule>
  </conditionalFormatting>
  <conditionalFormatting sqref="E527:G527">
    <cfRule type="cellIs" priority="515" operator="equal" aboveAverage="0" equalAverage="0" bottom="0" percent="0" rank="0" text="" dxfId="514">
      <formula>0</formula>
    </cfRule>
  </conditionalFormatting>
  <conditionalFormatting sqref="E528:G528">
    <cfRule type="cellIs" priority="516" operator="equal" aboveAverage="0" equalAverage="0" bottom="0" percent="0" rank="0" text="" dxfId="515">
      <formula>0</formula>
    </cfRule>
  </conditionalFormatting>
  <conditionalFormatting sqref="E529:G529">
    <cfRule type="cellIs" priority="517" operator="equal" aboveAverage="0" equalAverage="0" bottom="0" percent="0" rank="0" text="" dxfId="516">
      <formula>0</formula>
    </cfRule>
  </conditionalFormatting>
  <conditionalFormatting sqref="E530:G530">
    <cfRule type="cellIs" priority="518" operator="equal" aboveAverage="0" equalAverage="0" bottom="0" percent="0" rank="0" text="" dxfId="517">
      <formula>0</formula>
    </cfRule>
  </conditionalFormatting>
  <conditionalFormatting sqref="E531:G531">
    <cfRule type="cellIs" priority="519" operator="equal" aboveAverage="0" equalAverage="0" bottom="0" percent="0" rank="0" text="" dxfId="518">
      <formula>0</formula>
    </cfRule>
  </conditionalFormatting>
  <conditionalFormatting sqref="E532:G532">
    <cfRule type="cellIs" priority="520" operator="equal" aboveAverage="0" equalAverage="0" bottom="0" percent="0" rank="0" text="" dxfId="519">
      <formula>0</formula>
    </cfRule>
  </conditionalFormatting>
  <conditionalFormatting sqref="E533:G533">
    <cfRule type="cellIs" priority="521" operator="equal" aboveAverage="0" equalAverage="0" bottom="0" percent="0" rank="0" text="" dxfId="520">
      <formula>0</formula>
    </cfRule>
  </conditionalFormatting>
  <conditionalFormatting sqref="E534:G534">
    <cfRule type="cellIs" priority="522" operator="equal" aboveAverage="0" equalAverage="0" bottom="0" percent="0" rank="0" text="" dxfId="521">
      <formula>0</formula>
    </cfRule>
  </conditionalFormatting>
  <conditionalFormatting sqref="E535:G535">
    <cfRule type="cellIs" priority="523" operator="equal" aboveAverage="0" equalAverage="0" bottom="0" percent="0" rank="0" text="" dxfId="522">
      <formula>0</formula>
    </cfRule>
  </conditionalFormatting>
  <conditionalFormatting sqref="E536:G536">
    <cfRule type="cellIs" priority="524" operator="equal" aboveAverage="0" equalAverage="0" bottom="0" percent="0" rank="0" text="" dxfId="523">
      <formula>0</formula>
    </cfRule>
  </conditionalFormatting>
  <conditionalFormatting sqref="E537:G537">
    <cfRule type="cellIs" priority="525" operator="equal" aboveAverage="0" equalAverage="0" bottom="0" percent="0" rank="0" text="" dxfId="524">
      <formula>0</formula>
    </cfRule>
  </conditionalFormatting>
  <conditionalFormatting sqref="E538:G538">
    <cfRule type="cellIs" priority="526" operator="equal" aboveAverage="0" equalAverage="0" bottom="0" percent="0" rank="0" text="" dxfId="525">
      <formula>0</formula>
    </cfRule>
  </conditionalFormatting>
  <conditionalFormatting sqref="E539:G539">
    <cfRule type="cellIs" priority="527" operator="equal" aboveAverage="0" equalAverage="0" bottom="0" percent="0" rank="0" text="" dxfId="526">
      <formula>0</formula>
    </cfRule>
  </conditionalFormatting>
  <conditionalFormatting sqref="E540:G540">
    <cfRule type="cellIs" priority="528" operator="equal" aboveAverage="0" equalAverage="0" bottom="0" percent="0" rank="0" text="" dxfId="527">
      <formula>0</formula>
    </cfRule>
  </conditionalFormatting>
  <conditionalFormatting sqref="E541:G541">
    <cfRule type="cellIs" priority="529" operator="equal" aboveAverage="0" equalAverage="0" bottom="0" percent="0" rank="0" text="" dxfId="528">
      <formula>0</formula>
    </cfRule>
  </conditionalFormatting>
  <conditionalFormatting sqref="E542:G542">
    <cfRule type="cellIs" priority="530" operator="equal" aboveAverage="0" equalAverage="0" bottom="0" percent="0" rank="0" text="" dxfId="529">
      <formula>0</formula>
    </cfRule>
  </conditionalFormatting>
  <conditionalFormatting sqref="E543:G543">
    <cfRule type="cellIs" priority="531" operator="equal" aboveAverage="0" equalAverage="0" bottom="0" percent="0" rank="0" text="" dxfId="530">
      <formula>0</formula>
    </cfRule>
  </conditionalFormatting>
  <conditionalFormatting sqref="E544:G544">
    <cfRule type="cellIs" priority="532" operator="equal" aboveAverage="0" equalAverage="0" bottom="0" percent="0" rank="0" text="" dxfId="531">
      <formula>0</formula>
    </cfRule>
  </conditionalFormatting>
  <conditionalFormatting sqref="E545:G545">
    <cfRule type="cellIs" priority="533" operator="equal" aboveAverage="0" equalAverage="0" bottom="0" percent="0" rank="0" text="" dxfId="532">
      <formula>0</formula>
    </cfRule>
  </conditionalFormatting>
  <conditionalFormatting sqref="E546:G546">
    <cfRule type="cellIs" priority="534" operator="equal" aboveAverage="0" equalAverage="0" bottom="0" percent="0" rank="0" text="" dxfId="533">
      <formula>0</formula>
    </cfRule>
  </conditionalFormatting>
  <conditionalFormatting sqref="E547:G547">
    <cfRule type="cellIs" priority="535" operator="equal" aboveAverage="0" equalAverage="0" bottom="0" percent="0" rank="0" text="" dxfId="534">
      <formula>0</formula>
    </cfRule>
  </conditionalFormatting>
  <conditionalFormatting sqref="E548:G548">
    <cfRule type="cellIs" priority="536" operator="equal" aboveAverage="0" equalAverage="0" bottom="0" percent="0" rank="0" text="" dxfId="535">
      <formula>0</formula>
    </cfRule>
  </conditionalFormatting>
  <conditionalFormatting sqref="E549:G549">
    <cfRule type="cellIs" priority="537" operator="equal" aboveAverage="0" equalAverage="0" bottom="0" percent="0" rank="0" text="" dxfId="536">
      <formula>0</formula>
    </cfRule>
  </conditionalFormatting>
  <conditionalFormatting sqref="E550:G550">
    <cfRule type="cellIs" priority="538" operator="equal" aboveAverage="0" equalAverage="0" bottom="0" percent="0" rank="0" text="" dxfId="537">
      <formula>0</formula>
    </cfRule>
  </conditionalFormatting>
  <conditionalFormatting sqref="E551:G551">
    <cfRule type="cellIs" priority="539" operator="equal" aboveAverage="0" equalAverage="0" bottom="0" percent="0" rank="0" text="" dxfId="538">
      <formula>0</formula>
    </cfRule>
  </conditionalFormatting>
  <conditionalFormatting sqref="E552:G552">
    <cfRule type="cellIs" priority="540" operator="equal" aboveAverage="0" equalAverage="0" bottom="0" percent="0" rank="0" text="" dxfId="539">
      <formula>0</formula>
    </cfRule>
  </conditionalFormatting>
  <conditionalFormatting sqref="E553:G553">
    <cfRule type="cellIs" priority="541" operator="equal" aboveAverage="0" equalAverage="0" bottom="0" percent="0" rank="0" text="" dxfId="540">
      <formula>0</formula>
    </cfRule>
  </conditionalFormatting>
  <conditionalFormatting sqref="E554:G554">
    <cfRule type="cellIs" priority="542" operator="equal" aboveAverage="0" equalAverage="0" bottom="0" percent="0" rank="0" text="" dxfId="541">
      <formula>0</formula>
    </cfRule>
  </conditionalFormatting>
  <conditionalFormatting sqref="E555:G555">
    <cfRule type="cellIs" priority="543" operator="equal" aboveAverage="0" equalAverage="0" bottom="0" percent="0" rank="0" text="" dxfId="542">
      <formula>0</formula>
    </cfRule>
  </conditionalFormatting>
  <conditionalFormatting sqref="E556:G556">
    <cfRule type="cellIs" priority="544" operator="equal" aboveAverage="0" equalAverage="0" bottom="0" percent="0" rank="0" text="" dxfId="543">
      <formula>0</formula>
    </cfRule>
  </conditionalFormatting>
  <conditionalFormatting sqref="E557:G557">
    <cfRule type="cellIs" priority="545" operator="equal" aboveAverage="0" equalAverage="0" bottom="0" percent="0" rank="0" text="" dxfId="544">
      <formula>0</formula>
    </cfRule>
  </conditionalFormatting>
  <conditionalFormatting sqref="E558:G558">
    <cfRule type="cellIs" priority="546" operator="equal" aboveAverage="0" equalAverage="0" bottom="0" percent="0" rank="0" text="" dxfId="545">
      <formula>0</formula>
    </cfRule>
  </conditionalFormatting>
  <conditionalFormatting sqref="E559:G559">
    <cfRule type="cellIs" priority="547" operator="equal" aboveAverage="0" equalAverage="0" bottom="0" percent="0" rank="0" text="" dxfId="546">
      <formula>0</formula>
    </cfRule>
  </conditionalFormatting>
  <conditionalFormatting sqref="E560:G560">
    <cfRule type="cellIs" priority="548" operator="equal" aboveAverage="0" equalAverage="0" bottom="0" percent="0" rank="0" text="" dxfId="547">
      <formula>0</formula>
    </cfRule>
  </conditionalFormatting>
  <conditionalFormatting sqref="E561:G561">
    <cfRule type="cellIs" priority="549" operator="equal" aboveAverage="0" equalAverage="0" bottom="0" percent="0" rank="0" text="" dxfId="548">
      <formula>0</formula>
    </cfRule>
  </conditionalFormatting>
  <conditionalFormatting sqref="E562:G562">
    <cfRule type="cellIs" priority="550" operator="equal" aboveAverage="0" equalAverage="0" bottom="0" percent="0" rank="0" text="" dxfId="549">
      <formula>0</formula>
    </cfRule>
  </conditionalFormatting>
  <conditionalFormatting sqref="E563:G563">
    <cfRule type="cellIs" priority="551" operator="equal" aboveAverage="0" equalAverage="0" bottom="0" percent="0" rank="0" text="" dxfId="550">
      <formula>0</formula>
    </cfRule>
  </conditionalFormatting>
  <conditionalFormatting sqref="E564:G564">
    <cfRule type="cellIs" priority="552" operator="equal" aboveAverage="0" equalAverage="0" bottom="0" percent="0" rank="0" text="" dxfId="551">
      <formula>0</formula>
    </cfRule>
  </conditionalFormatting>
  <conditionalFormatting sqref="E565:G565">
    <cfRule type="cellIs" priority="553" operator="equal" aboveAverage="0" equalAverage="0" bottom="0" percent="0" rank="0" text="" dxfId="552">
      <formula>0</formula>
    </cfRule>
  </conditionalFormatting>
  <conditionalFormatting sqref="E566:G566">
    <cfRule type="cellIs" priority="554" operator="equal" aboveAverage="0" equalAverage="0" bottom="0" percent="0" rank="0" text="" dxfId="553">
      <formula>0</formula>
    </cfRule>
  </conditionalFormatting>
  <conditionalFormatting sqref="E567:G567">
    <cfRule type="cellIs" priority="555" operator="equal" aboveAverage="0" equalAverage="0" bottom="0" percent="0" rank="0" text="" dxfId="554">
      <formula>0</formula>
    </cfRule>
  </conditionalFormatting>
  <conditionalFormatting sqref="E568:G568">
    <cfRule type="cellIs" priority="556" operator="equal" aboveAverage="0" equalAverage="0" bottom="0" percent="0" rank="0" text="" dxfId="555">
      <formula>0</formula>
    </cfRule>
  </conditionalFormatting>
  <conditionalFormatting sqref="E569:G569">
    <cfRule type="cellIs" priority="557" operator="equal" aboveAverage="0" equalAverage="0" bottom="0" percent="0" rank="0" text="" dxfId="556">
      <formula>0</formula>
    </cfRule>
  </conditionalFormatting>
  <conditionalFormatting sqref="E570:G570">
    <cfRule type="cellIs" priority="558" operator="equal" aboveAverage="0" equalAverage="0" bottom="0" percent="0" rank="0" text="" dxfId="557">
      <formula>0</formula>
    </cfRule>
  </conditionalFormatting>
  <conditionalFormatting sqref="E571:G571">
    <cfRule type="cellIs" priority="559" operator="equal" aboveAverage="0" equalAverage="0" bottom="0" percent="0" rank="0" text="" dxfId="558">
      <formula>0</formula>
    </cfRule>
  </conditionalFormatting>
  <conditionalFormatting sqref="E572:G572">
    <cfRule type="cellIs" priority="560" operator="equal" aboveAverage="0" equalAverage="0" bottom="0" percent="0" rank="0" text="" dxfId="559">
      <formula>0</formula>
    </cfRule>
  </conditionalFormatting>
  <conditionalFormatting sqref="E573:G573">
    <cfRule type="cellIs" priority="561" operator="equal" aboveAverage="0" equalAverage="0" bottom="0" percent="0" rank="0" text="" dxfId="560">
      <formula>0</formula>
    </cfRule>
  </conditionalFormatting>
  <conditionalFormatting sqref="E574:G574">
    <cfRule type="cellIs" priority="562" operator="equal" aboveAverage="0" equalAverage="0" bottom="0" percent="0" rank="0" text="" dxfId="561">
      <formula>0</formula>
    </cfRule>
  </conditionalFormatting>
  <conditionalFormatting sqref="E575:G575">
    <cfRule type="cellIs" priority="563" operator="equal" aboveAverage="0" equalAverage="0" bottom="0" percent="0" rank="0" text="" dxfId="562">
      <formula>0</formula>
    </cfRule>
  </conditionalFormatting>
  <conditionalFormatting sqref="E576:G576">
    <cfRule type="cellIs" priority="564" operator="equal" aboveAverage="0" equalAverage="0" bottom="0" percent="0" rank="0" text="" dxfId="563">
      <formula>0</formula>
    </cfRule>
  </conditionalFormatting>
  <conditionalFormatting sqref="E577:G577">
    <cfRule type="cellIs" priority="565" operator="equal" aboveAverage="0" equalAverage="0" bottom="0" percent="0" rank="0" text="" dxfId="564">
      <formula>0</formula>
    </cfRule>
  </conditionalFormatting>
  <conditionalFormatting sqref="E578:G578">
    <cfRule type="cellIs" priority="566" operator="equal" aboveAverage="0" equalAverage="0" bottom="0" percent="0" rank="0" text="" dxfId="565">
      <formula>0</formula>
    </cfRule>
  </conditionalFormatting>
  <conditionalFormatting sqref="E579:G579">
    <cfRule type="cellIs" priority="567" operator="equal" aboveAverage="0" equalAverage="0" bottom="0" percent="0" rank="0" text="" dxfId="566">
      <formula>0</formula>
    </cfRule>
  </conditionalFormatting>
  <conditionalFormatting sqref="E580:G580">
    <cfRule type="cellIs" priority="568" operator="equal" aboveAverage="0" equalAverage="0" bottom="0" percent="0" rank="0" text="" dxfId="567">
      <formula>0</formula>
    </cfRule>
  </conditionalFormatting>
  <conditionalFormatting sqref="E581:G581">
    <cfRule type="cellIs" priority="569" operator="equal" aboveAverage="0" equalAverage="0" bottom="0" percent="0" rank="0" text="" dxfId="568">
      <formula>0</formula>
    </cfRule>
  </conditionalFormatting>
  <conditionalFormatting sqref="E582:G582">
    <cfRule type="cellIs" priority="570" operator="equal" aboveAverage="0" equalAverage="0" bottom="0" percent="0" rank="0" text="" dxfId="569">
      <formula>0</formula>
    </cfRule>
  </conditionalFormatting>
  <conditionalFormatting sqref="E583:G583">
    <cfRule type="cellIs" priority="571" operator="equal" aboveAverage="0" equalAverage="0" bottom="0" percent="0" rank="0" text="" dxfId="570">
      <formula>0</formula>
    </cfRule>
  </conditionalFormatting>
  <conditionalFormatting sqref="E584:G584">
    <cfRule type="cellIs" priority="572" operator="equal" aboveAverage="0" equalAverage="0" bottom="0" percent="0" rank="0" text="" dxfId="571">
      <formula>0</formula>
    </cfRule>
  </conditionalFormatting>
  <conditionalFormatting sqref="E585:G585">
    <cfRule type="cellIs" priority="573" operator="equal" aboveAverage="0" equalAverage="0" bottom="0" percent="0" rank="0" text="" dxfId="572">
      <formula>0</formula>
    </cfRule>
  </conditionalFormatting>
  <conditionalFormatting sqref="E586:G586">
    <cfRule type="cellIs" priority="574" operator="equal" aboveAverage="0" equalAverage="0" bottom="0" percent="0" rank="0" text="" dxfId="573">
      <formula>0</formula>
    </cfRule>
  </conditionalFormatting>
  <conditionalFormatting sqref="E587:G587">
    <cfRule type="cellIs" priority="575" operator="equal" aboveAverage="0" equalAverage="0" bottom="0" percent="0" rank="0" text="" dxfId="574">
      <formula>0</formula>
    </cfRule>
  </conditionalFormatting>
  <conditionalFormatting sqref="E588:G588">
    <cfRule type="cellIs" priority="576" operator="equal" aboveAverage="0" equalAverage="0" bottom="0" percent="0" rank="0" text="" dxfId="575">
      <formula>0</formula>
    </cfRule>
  </conditionalFormatting>
  <conditionalFormatting sqref="E589:G589">
    <cfRule type="cellIs" priority="577" operator="equal" aboveAverage="0" equalAverage="0" bottom="0" percent="0" rank="0" text="" dxfId="576">
      <formula>0</formula>
    </cfRule>
  </conditionalFormatting>
  <conditionalFormatting sqref="E590:G590">
    <cfRule type="cellIs" priority="578" operator="equal" aboveAverage="0" equalAverage="0" bottom="0" percent="0" rank="0" text="" dxfId="577">
      <formula>0</formula>
    </cfRule>
  </conditionalFormatting>
  <conditionalFormatting sqref="E591:G591">
    <cfRule type="cellIs" priority="579" operator="equal" aboveAverage="0" equalAverage="0" bottom="0" percent="0" rank="0" text="" dxfId="578">
      <formula>0</formula>
    </cfRule>
  </conditionalFormatting>
  <conditionalFormatting sqref="E592:G592">
    <cfRule type="cellIs" priority="580" operator="equal" aboveAverage="0" equalAverage="0" bottom="0" percent="0" rank="0" text="" dxfId="579">
      <formula>0</formula>
    </cfRule>
  </conditionalFormatting>
  <conditionalFormatting sqref="E593:G593">
    <cfRule type="cellIs" priority="581" operator="equal" aboveAverage="0" equalAverage="0" bottom="0" percent="0" rank="0" text="" dxfId="580">
      <formula>0</formula>
    </cfRule>
  </conditionalFormatting>
  <conditionalFormatting sqref="E594:G594">
    <cfRule type="cellIs" priority="582" operator="equal" aboveAverage="0" equalAverage="0" bottom="0" percent="0" rank="0" text="" dxfId="581">
      <formula>0</formula>
    </cfRule>
  </conditionalFormatting>
  <conditionalFormatting sqref="E595:G595">
    <cfRule type="cellIs" priority="583" operator="equal" aboveAverage="0" equalAverage="0" bottom="0" percent="0" rank="0" text="" dxfId="582">
      <formula>0</formula>
    </cfRule>
  </conditionalFormatting>
  <conditionalFormatting sqref="E596:G596">
    <cfRule type="cellIs" priority="584" operator="equal" aboveAverage="0" equalAverage="0" bottom="0" percent="0" rank="0" text="" dxfId="583">
      <formula>0</formula>
    </cfRule>
  </conditionalFormatting>
  <conditionalFormatting sqref="E597:G597">
    <cfRule type="cellIs" priority="585" operator="equal" aboveAverage="0" equalAverage="0" bottom="0" percent="0" rank="0" text="" dxfId="584">
      <formula>0</formula>
    </cfRule>
  </conditionalFormatting>
  <conditionalFormatting sqref="E598:G598">
    <cfRule type="cellIs" priority="586" operator="equal" aboveAverage="0" equalAverage="0" bottom="0" percent="0" rank="0" text="" dxfId="585">
      <formula>0</formula>
    </cfRule>
  </conditionalFormatting>
  <conditionalFormatting sqref="E599:G599">
    <cfRule type="cellIs" priority="587" operator="equal" aboveAverage="0" equalAverage="0" bottom="0" percent="0" rank="0" text="" dxfId="586">
      <formula>0</formula>
    </cfRule>
  </conditionalFormatting>
  <conditionalFormatting sqref="E600:G600">
    <cfRule type="cellIs" priority="588" operator="equal" aboveAverage="0" equalAverage="0" bottom="0" percent="0" rank="0" text="" dxfId="587">
      <formula>0</formula>
    </cfRule>
  </conditionalFormatting>
  <conditionalFormatting sqref="E601:G601">
    <cfRule type="cellIs" priority="589" operator="equal" aboveAverage="0" equalAverage="0" bottom="0" percent="0" rank="0" text="" dxfId="588">
      <formula>0</formula>
    </cfRule>
  </conditionalFormatting>
  <conditionalFormatting sqref="E602:G602">
    <cfRule type="cellIs" priority="590" operator="equal" aboveAverage="0" equalAverage="0" bottom="0" percent="0" rank="0" text="" dxfId="589">
      <formula>0</formula>
    </cfRule>
  </conditionalFormatting>
  <conditionalFormatting sqref="E603:G603">
    <cfRule type="cellIs" priority="591" operator="equal" aboveAverage="0" equalAverage="0" bottom="0" percent="0" rank="0" text="" dxfId="590">
      <formula>0</formula>
    </cfRule>
  </conditionalFormatting>
  <conditionalFormatting sqref="E604:G604">
    <cfRule type="cellIs" priority="592" operator="equal" aboveAverage="0" equalAverage="0" bottom="0" percent="0" rank="0" text="" dxfId="591">
      <formula>0</formula>
    </cfRule>
  </conditionalFormatting>
  <conditionalFormatting sqref="E605:G605">
    <cfRule type="cellIs" priority="593" operator="equal" aboveAverage="0" equalAverage="0" bottom="0" percent="0" rank="0" text="" dxfId="592">
      <formula>0</formula>
    </cfRule>
  </conditionalFormatting>
  <conditionalFormatting sqref="E606:G606">
    <cfRule type="cellIs" priority="594" operator="equal" aboveAverage="0" equalAverage="0" bottom="0" percent="0" rank="0" text="" dxfId="593">
      <formula>0</formula>
    </cfRule>
  </conditionalFormatting>
  <conditionalFormatting sqref="E607:G607">
    <cfRule type="cellIs" priority="595" operator="equal" aboveAverage="0" equalAverage="0" bottom="0" percent="0" rank="0" text="" dxfId="594">
      <formula>0</formula>
    </cfRule>
  </conditionalFormatting>
  <conditionalFormatting sqref="E608:G608">
    <cfRule type="cellIs" priority="596" operator="equal" aboveAverage="0" equalAverage="0" bottom="0" percent="0" rank="0" text="" dxfId="595">
      <formula>0</formula>
    </cfRule>
  </conditionalFormatting>
  <conditionalFormatting sqref="E609:G609">
    <cfRule type="cellIs" priority="597" operator="equal" aboveAverage="0" equalAverage="0" bottom="0" percent="0" rank="0" text="" dxfId="596">
      <formula>0</formula>
    </cfRule>
  </conditionalFormatting>
  <conditionalFormatting sqref="E610:G610">
    <cfRule type="cellIs" priority="598" operator="equal" aboveAverage="0" equalAverage="0" bottom="0" percent="0" rank="0" text="" dxfId="597">
      <formula>0</formula>
    </cfRule>
  </conditionalFormatting>
  <conditionalFormatting sqref="E611:G611">
    <cfRule type="cellIs" priority="599" operator="equal" aboveAverage="0" equalAverage="0" bottom="0" percent="0" rank="0" text="" dxfId="598">
      <formula>0</formula>
    </cfRule>
  </conditionalFormatting>
  <conditionalFormatting sqref="E612:G612">
    <cfRule type="cellIs" priority="600" operator="equal" aboveAverage="0" equalAverage="0" bottom="0" percent="0" rank="0" text="" dxfId="599">
      <formula>0</formula>
    </cfRule>
  </conditionalFormatting>
  <conditionalFormatting sqref="E613:G613">
    <cfRule type="cellIs" priority="601" operator="equal" aboveAverage="0" equalAverage="0" bottom="0" percent="0" rank="0" text="" dxfId="600">
      <formula>0</formula>
    </cfRule>
  </conditionalFormatting>
  <conditionalFormatting sqref="E614:G614">
    <cfRule type="cellIs" priority="602" operator="equal" aboveAverage="0" equalAverage="0" bottom="0" percent="0" rank="0" text="" dxfId="601">
      <formula>0</formula>
    </cfRule>
  </conditionalFormatting>
  <conditionalFormatting sqref="E615:G615">
    <cfRule type="cellIs" priority="603" operator="equal" aboveAverage="0" equalAverage="0" bottom="0" percent="0" rank="0" text="" dxfId="602">
      <formula>0</formula>
    </cfRule>
  </conditionalFormatting>
  <conditionalFormatting sqref="E616:G616">
    <cfRule type="cellIs" priority="604" operator="equal" aboveAverage="0" equalAverage="0" bottom="0" percent="0" rank="0" text="" dxfId="603">
      <formula>0</formula>
    </cfRule>
  </conditionalFormatting>
  <conditionalFormatting sqref="E617:G617">
    <cfRule type="cellIs" priority="605" operator="equal" aboveAverage="0" equalAverage="0" bottom="0" percent="0" rank="0" text="" dxfId="604">
      <formula>0</formula>
    </cfRule>
  </conditionalFormatting>
  <conditionalFormatting sqref="E618:G618">
    <cfRule type="cellIs" priority="606" operator="equal" aboveAverage="0" equalAverage="0" bottom="0" percent="0" rank="0" text="" dxfId="605">
      <formula>0</formula>
    </cfRule>
  </conditionalFormatting>
  <conditionalFormatting sqref="E619:G619">
    <cfRule type="cellIs" priority="607" operator="equal" aboveAverage="0" equalAverage="0" bottom="0" percent="0" rank="0" text="" dxfId="606">
      <formula>0</formula>
    </cfRule>
  </conditionalFormatting>
  <conditionalFormatting sqref="E620:G620">
    <cfRule type="cellIs" priority="608" operator="equal" aboveAverage="0" equalAverage="0" bottom="0" percent="0" rank="0" text="" dxfId="607">
      <formula>0</formula>
    </cfRule>
  </conditionalFormatting>
  <conditionalFormatting sqref="E621:G621">
    <cfRule type="cellIs" priority="609" operator="equal" aboveAverage="0" equalAverage="0" bottom="0" percent="0" rank="0" text="" dxfId="608">
      <formula>0</formula>
    </cfRule>
  </conditionalFormatting>
  <conditionalFormatting sqref="E622:G622">
    <cfRule type="cellIs" priority="610" operator="equal" aboveAverage="0" equalAverage="0" bottom="0" percent="0" rank="0" text="" dxfId="609">
      <formula>0</formula>
    </cfRule>
  </conditionalFormatting>
  <conditionalFormatting sqref="E623:G623">
    <cfRule type="cellIs" priority="611" operator="equal" aboveAverage="0" equalAverage="0" bottom="0" percent="0" rank="0" text="" dxfId="610">
      <formula>0</formula>
    </cfRule>
  </conditionalFormatting>
  <conditionalFormatting sqref="E624:G624">
    <cfRule type="cellIs" priority="612" operator="equal" aboveAverage="0" equalAverage="0" bottom="0" percent="0" rank="0" text="" dxfId="611">
      <formula>0</formula>
    </cfRule>
  </conditionalFormatting>
  <conditionalFormatting sqref="E625:G625">
    <cfRule type="cellIs" priority="613" operator="equal" aboveAverage="0" equalAverage="0" bottom="0" percent="0" rank="0" text="" dxfId="612">
      <formula>0</formula>
    </cfRule>
  </conditionalFormatting>
  <conditionalFormatting sqref="E626:G626">
    <cfRule type="cellIs" priority="614" operator="equal" aboveAverage="0" equalAverage="0" bottom="0" percent="0" rank="0" text="" dxfId="613">
      <formula>0</formula>
    </cfRule>
  </conditionalFormatting>
  <conditionalFormatting sqref="E627:G627">
    <cfRule type="cellIs" priority="615" operator="equal" aboveAverage="0" equalAverage="0" bottom="0" percent="0" rank="0" text="" dxfId="614">
      <formula>0</formula>
    </cfRule>
  </conditionalFormatting>
  <conditionalFormatting sqref="E628:G628">
    <cfRule type="cellIs" priority="616" operator="equal" aboveAverage="0" equalAverage="0" bottom="0" percent="0" rank="0" text="" dxfId="615">
      <formula>0</formula>
    </cfRule>
  </conditionalFormatting>
  <conditionalFormatting sqref="E629:G629">
    <cfRule type="cellIs" priority="617" operator="equal" aboveAverage="0" equalAverage="0" bottom="0" percent="0" rank="0" text="" dxfId="616">
      <formula>0</formula>
    </cfRule>
  </conditionalFormatting>
  <conditionalFormatting sqref="E630:G630">
    <cfRule type="cellIs" priority="618" operator="equal" aboveAverage="0" equalAverage="0" bottom="0" percent="0" rank="0" text="" dxfId="617">
      <formula>0</formula>
    </cfRule>
  </conditionalFormatting>
  <conditionalFormatting sqref="E631:G631">
    <cfRule type="cellIs" priority="619" operator="equal" aboveAverage="0" equalAverage="0" bottom="0" percent="0" rank="0" text="" dxfId="618">
      <formula>0</formula>
    </cfRule>
  </conditionalFormatting>
  <conditionalFormatting sqref="E632:G632">
    <cfRule type="cellIs" priority="620" operator="equal" aboveAverage="0" equalAverage="0" bottom="0" percent="0" rank="0" text="" dxfId="619">
      <formula>0</formula>
    </cfRule>
  </conditionalFormatting>
  <conditionalFormatting sqref="E633:G633">
    <cfRule type="cellIs" priority="621" operator="equal" aboveAverage="0" equalAverage="0" bottom="0" percent="0" rank="0" text="" dxfId="620">
      <formula>0</formula>
    </cfRule>
  </conditionalFormatting>
  <conditionalFormatting sqref="E634:G634">
    <cfRule type="cellIs" priority="622" operator="equal" aboveAverage="0" equalAverage="0" bottom="0" percent="0" rank="0" text="" dxfId="621">
      <formula>0</formula>
    </cfRule>
  </conditionalFormatting>
  <conditionalFormatting sqref="E635:G635">
    <cfRule type="cellIs" priority="623" operator="equal" aboveAverage="0" equalAverage="0" bottom="0" percent="0" rank="0" text="" dxfId="622">
      <formula>0</formula>
    </cfRule>
  </conditionalFormatting>
  <conditionalFormatting sqref="E636:G636">
    <cfRule type="cellIs" priority="624" operator="equal" aboveAverage="0" equalAverage="0" bottom="0" percent="0" rank="0" text="" dxfId="623">
      <formula>0</formula>
    </cfRule>
  </conditionalFormatting>
  <conditionalFormatting sqref="E637:G637">
    <cfRule type="cellIs" priority="625" operator="equal" aboveAverage="0" equalAverage="0" bottom="0" percent="0" rank="0" text="" dxfId="624">
      <formula>0</formula>
    </cfRule>
  </conditionalFormatting>
  <conditionalFormatting sqref="E638:G638">
    <cfRule type="cellIs" priority="626" operator="equal" aboveAverage="0" equalAverage="0" bottom="0" percent="0" rank="0" text="" dxfId="625">
      <formula>0</formula>
    </cfRule>
  </conditionalFormatting>
  <conditionalFormatting sqref="E639:G639">
    <cfRule type="cellIs" priority="627" operator="equal" aboveAverage="0" equalAverage="0" bottom="0" percent="0" rank="0" text="" dxfId="626">
      <formula>0</formula>
    </cfRule>
  </conditionalFormatting>
  <conditionalFormatting sqref="E640:G640">
    <cfRule type="cellIs" priority="628" operator="equal" aboveAverage="0" equalAverage="0" bottom="0" percent="0" rank="0" text="" dxfId="627">
      <formula>0</formula>
    </cfRule>
  </conditionalFormatting>
  <conditionalFormatting sqref="E641:G641">
    <cfRule type="cellIs" priority="629" operator="equal" aboveAverage="0" equalAverage="0" bottom="0" percent="0" rank="0" text="" dxfId="628">
      <formula>0</formula>
    </cfRule>
  </conditionalFormatting>
  <conditionalFormatting sqref="E642:G642">
    <cfRule type="cellIs" priority="630" operator="equal" aboveAverage="0" equalAverage="0" bottom="0" percent="0" rank="0" text="" dxfId="629">
      <formula>0</formula>
    </cfRule>
  </conditionalFormatting>
  <conditionalFormatting sqref="E643:G643">
    <cfRule type="cellIs" priority="631" operator="equal" aboveAverage="0" equalAverage="0" bottom="0" percent="0" rank="0" text="" dxfId="630">
      <formula>0</formula>
    </cfRule>
  </conditionalFormatting>
  <conditionalFormatting sqref="E644:G644">
    <cfRule type="cellIs" priority="632" operator="equal" aboveAverage="0" equalAverage="0" bottom="0" percent="0" rank="0" text="" dxfId="631">
      <formula>0</formula>
    </cfRule>
  </conditionalFormatting>
  <conditionalFormatting sqref="E645:G645">
    <cfRule type="cellIs" priority="633" operator="equal" aboveAverage="0" equalAverage="0" bottom="0" percent="0" rank="0" text="" dxfId="632">
      <formula>0</formula>
    </cfRule>
  </conditionalFormatting>
  <conditionalFormatting sqref="E646:G646">
    <cfRule type="cellIs" priority="634" operator="equal" aboveAverage="0" equalAverage="0" bottom="0" percent="0" rank="0" text="" dxfId="633">
      <formula>0</formula>
    </cfRule>
  </conditionalFormatting>
  <conditionalFormatting sqref="E647:G647">
    <cfRule type="cellIs" priority="635" operator="equal" aboveAverage="0" equalAverage="0" bottom="0" percent="0" rank="0" text="" dxfId="634">
      <formula>0</formula>
    </cfRule>
  </conditionalFormatting>
  <conditionalFormatting sqref="E648:G648">
    <cfRule type="cellIs" priority="636" operator="equal" aboveAverage="0" equalAverage="0" bottom="0" percent="0" rank="0" text="" dxfId="635">
      <formula>0</formula>
    </cfRule>
  </conditionalFormatting>
  <conditionalFormatting sqref="E649:G649">
    <cfRule type="cellIs" priority="637" operator="equal" aboveAverage="0" equalAverage="0" bottom="0" percent="0" rank="0" text="" dxfId="636">
      <formula>0</formula>
    </cfRule>
  </conditionalFormatting>
  <conditionalFormatting sqref="E650:G650">
    <cfRule type="cellIs" priority="638" operator="equal" aboveAverage="0" equalAverage="0" bottom="0" percent="0" rank="0" text="" dxfId="637">
      <formula>0</formula>
    </cfRule>
  </conditionalFormatting>
  <conditionalFormatting sqref="E651:G651">
    <cfRule type="cellIs" priority="639" operator="equal" aboveAverage="0" equalAverage="0" bottom="0" percent="0" rank="0" text="" dxfId="638">
      <formula>0</formula>
    </cfRule>
  </conditionalFormatting>
  <conditionalFormatting sqref="E652:G652">
    <cfRule type="cellIs" priority="640" operator="equal" aboveAverage="0" equalAverage="0" bottom="0" percent="0" rank="0" text="" dxfId="639">
      <formula>0</formula>
    </cfRule>
  </conditionalFormatting>
  <conditionalFormatting sqref="E653:G653">
    <cfRule type="cellIs" priority="641" operator="equal" aboveAverage="0" equalAverage="0" bottom="0" percent="0" rank="0" text="" dxfId="640">
      <formula>0</formula>
    </cfRule>
  </conditionalFormatting>
  <conditionalFormatting sqref="E654:G654">
    <cfRule type="cellIs" priority="642" operator="equal" aboveAverage="0" equalAverage="0" bottom="0" percent="0" rank="0" text="" dxfId="641">
      <formula>0</formula>
    </cfRule>
  </conditionalFormatting>
  <conditionalFormatting sqref="E655:G655">
    <cfRule type="cellIs" priority="643" operator="equal" aboveAverage="0" equalAverage="0" bottom="0" percent="0" rank="0" text="" dxfId="642">
      <formula>0</formula>
    </cfRule>
  </conditionalFormatting>
  <conditionalFormatting sqref="E656:G656">
    <cfRule type="cellIs" priority="644" operator="equal" aboveAverage="0" equalAverage="0" bottom="0" percent="0" rank="0" text="" dxfId="643">
      <formula>0</formula>
    </cfRule>
  </conditionalFormatting>
  <conditionalFormatting sqref="E657:G657">
    <cfRule type="cellIs" priority="645" operator="equal" aboveAverage="0" equalAverage="0" bottom="0" percent="0" rank="0" text="" dxfId="644">
      <formula>0</formula>
    </cfRule>
  </conditionalFormatting>
  <conditionalFormatting sqref="E658:G658">
    <cfRule type="cellIs" priority="646" operator="equal" aboveAverage="0" equalAverage="0" bottom="0" percent="0" rank="0" text="" dxfId="645">
      <formula>0</formula>
    </cfRule>
  </conditionalFormatting>
  <conditionalFormatting sqref="E659:G659">
    <cfRule type="cellIs" priority="647" operator="equal" aboveAverage="0" equalAverage="0" bottom="0" percent="0" rank="0" text="" dxfId="646">
      <formula>0</formula>
    </cfRule>
  </conditionalFormatting>
  <conditionalFormatting sqref="E660:G660">
    <cfRule type="cellIs" priority="648" operator="equal" aboveAverage="0" equalAverage="0" bottom="0" percent="0" rank="0" text="" dxfId="647">
      <formula>0</formula>
    </cfRule>
  </conditionalFormatting>
  <conditionalFormatting sqref="E661:G661">
    <cfRule type="cellIs" priority="649" operator="equal" aboveAverage="0" equalAverage="0" bottom="0" percent="0" rank="0" text="" dxfId="648">
      <formula>0</formula>
    </cfRule>
  </conditionalFormatting>
  <conditionalFormatting sqref="E662:G662">
    <cfRule type="cellIs" priority="650" operator="equal" aboveAverage="0" equalAverage="0" bottom="0" percent="0" rank="0" text="" dxfId="649">
      <formula>0</formula>
    </cfRule>
  </conditionalFormatting>
  <conditionalFormatting sqref="E663:G663">
    <cfRule type="cellIs" priority="651" operator="equal" aboveAverage="0" equalAverage="0" bottom="0" percent="0" rank="0" text="" dxfId="650">
      <formula>0</formula>
    </cfRule>
  </conditionalFormatting>
  <conditionalFormatting sqref="E664:G664">
    <cfRule type="cellIs" priority="652" operator="equal" aboveAverage="0" equalAverage="0" bottom="0" percent="0" rank="0" text="" dxfId="651">
      <formula>0</formula>
    </cfRule>
  </conditionalFormatting>
  <conditionalFormatting sqref="E665:G665">
    <cfRule type="cellIs" priority="653" operator="equal" aboveAverage="0" equalAverage="0" bottom="0" percent="0" rank="0" text="" dxfId="652">
      <formula>0</formula>
    </cfRule>
  </conditionalFormatting>
  <conditionalFormatting sqref="E666:G666">
    <cfRule type="cellIs" priority="654" operator="equal" aboveAverage="0" equalAverage="0" bottom="0" percent="0" rank="0" text="" dxfId="653">
      <formula>0</formula>
    </cfRule>
  </conditionalFormatting>
  <conditionalFormatting sqref="E667:G667">
    <cfRule type="cellIs" priority="655" operator="equal" aboveAverage="0" equalAverage="0" bottom="0" percent="0" rank="0" text="" dxfId="654">
      <formula>0</formula>
    </cfRule>
  </conditionalFormatting>
  <conditionalFormatting sqref="E668:G668">
    <cfRule type="cellIs" priority="656" operator="equal" aboveAverage="0" equalAverage="0" bottom="0" percent="0" rank="0" text="" dxfId="655">
      <formula>0</formula>
    </cfRule>
  </conditionalFormatting>
  <conditionalFormatting sqref="E669:G669">
    <cfRule type="cellIs" priority="657" operator="equal" aboveAverage="0" equalAverage="0" bottom="0" percent="0" rank="0" text="" dxfId="656">
      <formula>0</formula>
    </cfRule>
  </conditionalFormatting>
  <conditionalFormatting sqref="E670:G670">
    <cfRule type="cellIs" priority="658" operator="equal" aboveAverage="0" equalAverage="0" bottom="0" percent="0" rank="0" text="" dxfId="657">
      <formula>0</formula>
    </cfRule>
  </conditionalFormatting>
  <conditionalFormatting sqref="E671:G671">
    <cfRule type="cellIs" priority="659" operator="equal" aboveAverage="0" equalAverage="0" bottom="0" percent="0" rank="0" text="" dxfId="658">
      <formula>0</formula>
    </cfRule>
  </conditionalFormatting>
  <conditionalFormatting sqref="E672:G672">
    <cfRule type="cellIs" priority="660" operator="equal" aboveAverage="0" equalAverage="0" bottom="0" percent="0" rank="0" text="" dxfId="659">
      <formula>0</formula>
    </cfRule>
  </conditionalFormatting>
  <conditionalFormatting sqref="E673:G673">
    <cfRule type="cellIs" priority="661" operator="equal" aboveAverage="0" equalAverage="0" bottom="0" percent="0" rank="0" text="" dxfId="660">
      <formula>0</formula>
    </cfRule>
  </conditionalFormatting>
  <conditionalFormatting sqref="E674:G674">
    <cfRule type="cellIs" priority="662" operator="equal" aboveAverage="0" equalAverage="0" bottom="0" percent="0" rank="0" text="" dxfId="661">
      <formula>0</formula>
    </cfRule>
  </conditionalFormatting>
  <conditionalFormatting sqref="E675:G675">
    <cfRule type="cellIs" priority="663" operator="equal" aboveAverage="0" equalAverage="0" bottom="0" percent="0" rank="0" text="" dxfId="662">
      <formula>0</formula>
    </cfRule>
  </conditionalFormatting>
  <conditionalFormatting sqref="E676:G676">
    <cfRule type="cellIs" priority="664" operator="equal" aboveAverage="0" equalAverage="0" bottom="0" percent="0" rank="0" text="" dxfId="663">
      <formula>0</formula>
    </cfRule>
  </conditionalFormatting>
  <conditionalFormatting sqref="E677:G677">
    <cfRule type="cellIs" priority="665" operator="equal" aboveAverage="0" equalAverage="0" bottom="0" percent="0" rank="0" text="" dxfId="664">
      <formula>0</formula>
    </cfRule>
  </conditionalFormatting>
  <conditionalFormatting sqref="E678:G678">
    <cfRule type="cellIs" priority="666" operator="equal" aboveAverage="0" equalAverage="0" bottom="0" percent="0" rank="0" text="" dxfId="665">
      <formula>0</formula>
    </cfRule>
  </conditionalFormatting>
  <conditionalFormatting sqref="E679:G679">
    <cfRule type="cellIs" priority="667" operator="equal" aboveAverage="0" equalAverage="0" bottom="0" percent="0" rank="0" text="" dxfId="666">
      <formula>0</formula>
    </cfRule>
  </conditionalFormatting>
  <conditionalFormatting sqref="E680:G680">
    <cfRule type="cellIs" priority="668" operator="equal" aboveAverage="0" equalAverage="0" bottom="0" percent="0" rank="0" text="" dxfId="667">
      <formula>0</formula>
    </cfRule>
  </conditionalFormatting>
  <conditionalFormatting sqref="E681:G681">
    <cfRule type="cellIs" priority="669" operator="equal" aboveAverage="0" equalAverage="0" bottom="0" percent="0" rank="0" text="" dxfId="668">
      <formula>0</formula>
    </cfRule>
  </conditionalFormatting>
  <conditionalFormatting sqref="E682:G682">
    <cfRule type="cellIs" priority="670" operator="equal" aboveAverage="0" equalAverage="0" bottom="0" percent="0" rank="0" text="" dxfId="669">
      <formula>0</formula>
    </cfRule>
  </conditionalFormatting>
  <conditionalFormatting sqref="E683:G683">
    <cfRule type="cellIs" priority="671" operator="equal" aboveAverage="0" equalAverage="0" bottom="0" percent="0" rank="0" text="" dxfId="670">
      <formula>0</formula>
    </cfRule>
  </conditionalFormatting>
  <conditionalFormatting sqref="E684:G684">
    <cfRule type="cellIs" priority="672" operator="equal" aboveAverage="0" equalAverage="0" bottom="0" percent="0" rank="0" text="" dxfId="671">
      <formula>0</formula>
    </cfRule>
  </conditionalFormatting>
  <conditionalFormatting sqref="E685:G685">
    <cfRule type="cellIs" priority="673" operator="equal" aboveAverage="0" equalAverage="0" bottom="0" percent="0" rank="0" text="" dxfId="672">
      <formula>0</formula>
    </cfRule>
  </conditionalFormatting>
  <conditionalFormatting sqref="E686:G686">
    <cfRule type="cellIs" priority="674" operator="equal" aboveAverage="0" equalAverage="0" bottom="0" percent="0" rank="0" text="" dxfId="673">
      <formula>0</formula>
    </cfRule>
  </conditionalFormatting>
  <conditionalFormatting sqref="E687:G687">
    <cfRule type="cellIs" priority="675" operator="equal" aboveAverage="0" equalAverage="0" bottom="0" percent="0" rank="0" text="" dxfId="674">
      <formula>0</formula>
    </cfRule>
  </conditionalFormatting>
  <conditionalFormatting sqref="E688:G688">
    <cfRule type="cellIs" priority="676" operator="equal" aboveAverage="0" equalAverage="0" bottom="0" percent="0" rank="0" text="" dxfId="675">
      <formula>0</formula>
    </cfRule>
  </conditionalFormatting>
  <conditionalFormatting sqref="E689:G689">
    <cfRule type="cellIs" priority="677" operator="equal" aboveAverage="0" equalAverage="0" bottom="0" percent="0" rank="0" text="" dxfId="676">
      <formula>0</formula>
    </cfRule>
  </conditionalFormatting>
  <conditionalFormatting sqref="E690:G690">
    <cfRule type="cellIs" priority="678" operator="equal" aboveAverage="0" equalAverage="0" bottom="0" percent="0" rank="0" text="" dxfId="677">
      <formula>0</formula>
    </cfRule>
  </conditionalFormatting>
  <conditionalFormatting sqref="E691:G691">
    <cfRule type="cellIs" priority="679" operator="equal" aboveAverage="0" equalAverage="0" bottom="0" percent="0" rank="0" text="" dxfId="678">
      <formula>0</formula>
    </cfRule>
  </conditionalFormatting>
  <conditionalFormatting sqref="E692:G692">
    <cfRule type="cellIs" priority="680" operator="equal" aboveAverage="0" equalAverage="0" bottom="0" percent="0" rank="0" text="" dxfId="679">
      <formula>0</formula>
    </cfRule>
  </conditionalFormatting>
  <conditionalFormatting sqref="E693:G693">
    <cfRule type="cellIs" priority="681" operator="equal" aboveAverage="0" equalAverage="0" bottom="0" percent="0" rank="0" text="" dxfId="680">
      <formula>0</formula>
    </cfRule>
  </conditionalFormatting>
  <conditionalFormatting sqref="E694:G694">
    <cfRule type="cellIs" priority="682" operator="equal" aboveAverage="0" equalAverage="0" bottom="0" percent="0" rank="0" text="" dxfId="681">
      <formula>0</formula>
    </cfRule>
  </conditionalFormatting>
  <conditionalFormatting sqref="E695:G695">
    <cfRule type="cellIs" priority="683" operator="equal" aboveAverage="0" equalAverage="0" bottom="0" percent="0" rank="0" text="" dxfId="682">
      <formula>0</formula>
    </cfRule>
  </conditionalFormatting>
  <conditionalFormatting sqref="E696:G696">
    <cfRule type="cellIs" priority="684" operator="equal" aboveAverage="0" equalAverage="0" bottom="0" percent="0" rank="0" text="" dxfId="683">
      <formula>0</formula>
    </cfRule>
  </conditionalFormatting>
  <conditionalFormatting sqref="E697:G697">
    <cfRule type="cellIs" priority="685" operator="equal" aboveAverage="0" equalAverage="0" bottom="0" percent="0" rank="0" text="" dxfId="684">
      <formula>0</formula>
    </cfRule>
  </conditionalFormatting>
  <conditionalFormatting sqref="E698:G698">
    <cfRule type="cellIs" priority="686" operator="equal" aboveAverage="0" equalAverage="0" bottom="0" percent="0" rank="0" text="" dxfId="685">
      <formula>0</formula>
    </cfRule>
  </conditionalFormatting>
  <conditionalFormatting sqref="E699:G699">
    <cfRule type="cellIs" priority="687" operator="equal" aboveAverage="0" equalAverage="0" bottom="0" percent="0" rank="0" text="" dxfId="686">
      <formula>0</formula>
    </cfRule>
  </conditionalFormatting>
  <conditionalFormatting sqref="E700:G700">
    <cfRule type="cellIs" priority="688" operator="equal" aboveAverage="0" equalAverage="0" bottom="0" percent="0" rank="0" text="" dxfId="687">
      <formula>0</formula>
    </cfRule>
  </conditionalFormatting>
  <conditionalFormatting sqref="E701:G701">
    <cfRule type="cellIs" priority="689" operator="equal" aboveAverage="0" equalAverage="0" bottom="0" percent="0" rank="0" text="" dxfId="688">
      <formula>0</formula>
    </cfRule>
  </conditionalFormatting>
  <conditionalFormatting sqref="E702:G702">
    <cfRule type="cellIs" priority="690" operator="equal" aboveAverage="0" equalAverage="0" bottom="0" percent="0" rank="0" text="" dxfId="689">
      <formula>0</formula>
    </cfRule>
  </conditionalFormatting>
  <conditionalFormatting sqref="E703:G703">
    <cfRule type="cellIs" priority="691" operator="equal" aboveAverage="0" equalAverage="0" bottom="0" percent="0" rank="0" text="" dxfId="690">
      <formula>0</formula>
    </cfRule>
  </conditionalFormatting>
  <conditionalFormatting sqref="E704:G704">
    <cfRule type="cellIs" priority="692" operator="equal" aboveAverage="0" equalAverage="0" bottom="0" percent="0" rank="0" text="" dxfId="691">
      <formula>0</formula>
    </cfRule>
  </conditionalFormatting>
  <conditionalFormatting sqref="E705:G705">
    <cfRule type="cellIs" priority="693" operator="equal" aboveAverage="0" equalAverage="0" bottom="0" percent="0" rank="0" text="" dxfId="692">
      <formula>0</formula>
    </cfRule>
  </conditionalFormatting>
  <conditionalFormatting sqref="E706:G706">
    <cfRule type="cellIs" priority="694" operator="equal" aboveAverage="0" equalAverage="0" bottom="0" percent="0" rank="0" text="" dxfId="693">
      <formula>0</formula>
    </cfRule>
  </conditionalFormatting>
  <conditionalFormatting sqref="E707:G707">
    <cfRule type="cellIs" priority="695" operator="equal" aboveAverage="0" equalAverage="0" bottom="0" percent="0" rank="0" text="" dxfId="694">
      <formula>0</formula>
    </cfRule>
  </conditionalFormatting>
  <conditionalFormatting sqref="E708:G708">
    <cfRule type="cellIs" priority="696" operator="equal" aboveAverage="0" equalAverage="0" bottom="0" percent="0" rank="0" text="" dxfId="695">
      <formula>0</formula>
    </cfRule>
  </conditionalFormatting>
  <conditionalFormatting sqref="E709:G709">
    <cfRule type="cellIs" priority="697" operator="equal" aboveAverage="0" equalAverage="0" bottom="0" percent="0" rank="0" text="" dxfId="696">
      <formula>0</formula>
    </cfRule>
  </conditionalFormatting>
  <conditionalFormatting sqref="E710:G710">
    <cfRule type="cellIs" priority="698" operator="equal" aboveAverage="0" equalAverage="0" bottom="0" percent="0" rank="0" text="" dxfId="697">
      <formula>0</formula>
    </cfRule>
  </conditionalFormatting>
  <conditionalFormatting sqref="E711:G711">
    <cfRule type="cellIs" priority="699" operator="equal" aboveAverage="0" equalAverage="0" bottom="0" percent="0" rank="0" text="" dxfId="698">
      <formula>0</formula>
    </cfRule>
  </conditionalFormatting>
  <conditionalFormatting sqref="E712:G712">
    <cfRule type="cellIs" priority="700" operator="equal" aboveAverage="0" equalAverage="0" bottom="0" percent="0" rank="0" text="" dxfId="699">
      <formula>0</formula>
    </cfRule>
  </conditionalFormatting>
  <conditionalFormatting sqref="E713:G713">
    <cfRule type="cellIs" priority="701" operator="equal" aboveAverage="0" equalAverage="0" bottom="0" percent="0" rank="0" text="" dxfId="700">
      <formula>0</formula>
    </cfRule>
  </conditionalFormatting>
  <conditionalFormatting sqref="E714:G714">
    <cfRule type="cellIs" priority="702" operator="equal" aboveAverage="0" equalAverage="0" bottom="0" percent="0" rank="0" text="" dxfId="701">
      <formula>0</formula>
    </cfRule>
  </conditionalFormatting>
  <conditionalFormatting sqref="E715:G715">
    <cfRule type="cellIs" priority="703" operator="equal" aboveAverage="0" equalAverage="0" bottom="0" percent="0" rank="0" text="" dxfId="702">
      <formula>0</formula>
    </cfRule>
  </conditionalFormatting>
  <conditionalFormatting sqref="E716:G716">
    <cfRule type="cellIs" priority="704" operator="equal" aboveAverage="0" equalAverage="0" bottom="0" percent="0" rank="0" text="" dxfId="703">
      <formula>0</formula>
    </cfRule>
  </conditionalFormatting>
  <conditionalFormatting sqref="E717:G717">
    <cfRule type="cellIs" priority="705" operator="equal" aboveAverage="0" equalAverage="0" bottom="0" percent="0" rank="0" text="" dxfId="704">
      <formula>0</formula>
    </cfRule>
  </conditionalFormatting>
  <conditionalFormatting sqref="E718:G718">
    <cfRule type="cellIs" priority="706" operator="equal" aboveAverage="0" equalAverage="0" bottom="0" percent="0" rank="0" text="" dxfId="705">
      <formula>0</formula>
    </cfRule>
  </conditionalFormatting>
  <conditionalFormatting sqref="E719:G719">
    <cfRule type="cellIs" priority="707" operator="equal" aboveAverage="0" equalAverage="0" bottom="0" percent="0" rank="0" text="" dxfId="706">
      <formula>0</formula>
    </cfRule>
  </conditionalFormatting>
  <conditionalFormatting sqref="E720:G720">
    <cfRule type="cellIs" priority="708" operator="equal" aboveAverage="0" equalAverage="0" bottom="0" percent="0" rank="0" text="" dxfId="707">
      <formula>0</formula>
    </cfRule>
  </conditionalFormatting>
  <conditionalFormatting sqref="E721:G721">
    <cfRule type="cellIs" priority="709" operator="equal" aboveAverage="0" equalAverage="0" bottom="0" percent="0" rank="0" text="" dxfId="708">
      <formula>0</formula>
    </cfRule>
  </conditionalFormatting>
  <conditionalFormatting sqref="E722:G722">
    <cfRule type="cellIs" priority="710" operator="equal" aboveAverage="0" equalAverage="0" bottom="0" percent="0" rank="0" text="" dxfId="709">
      <formula>0</formula>
    </cfRule>
  </conditionalFormatting>
  <conditionalFormatting sqref="E723:G723">
    <cfRule type="cellIs" priority="711" operator="equal" aboveAverage="0" equalAverage="0" bottom="0" percent="0" rank="0" text="" dxfId="710">
      <formula>0</formula>
    </cfRule>
  </conditionalFormatting>
  <conditionalFormatting sqref="E724:G724">
    <cfRule type="cellIs" priority="712" operator="equal" aboveAverage="0" equalAverage="0" bottom="0" percent="0" rank="0" text="" dxfId="711">
      <formula>0</formula>
    </cfRule>
  </conditionalFormatting>
  <conditionalFormatting sqref="E725:G725">
    <cfRule type="cellIs" priority="713" operator="equal" aboveAverage="0" equalAverage="0" bottom="0" percent="0" rank="0" text="" dxfId="712">
      <formula>0</formula>
    </cfRule>
  </conditionalFormatting>
  <conditionalFormatting sqref="E726:G726">
    <cfRule type="cellIs" priority="714" operator="equal" aboveAverage="0" equalAverage="0" bottom="0" percent="0" rank="0" text="" dxfId="713">
      <formula>0</formula>
    </cfRule>
  </conditionalFormatting>
  <conditionalFormatting sqref="E727:G727">
    <cfRule type="cellIs" priority="715" operator="equal" aboveAverage="0" equalAverage="0" bottom="0" percent="0" rank="0" text="" dxfId="714">
      <formula>0</formula>
    </cfRule>
  </conditionalFormatting>
  <conditionalFormatting sqref="E728:G728">
    <cfRule type="cellIs" priority="716" operator="equal" aboveAverage="0" equalAverage="0" bottom="0" percent="0" rank="0" text="" dxfId="715">
      <formula>0</formula>
    </cfRule>
  </conditionalFormatting>
  <conditionalFormatting sqref="E729:G729">
    <cfRule type="cellIs" priority="717" operator="equal" aboveAverage="0" equalAverage="0" bottom="0" percent="0" rank="0" text="" dxfId="716">
      <formula>0</formula>
    </cfRule>
  </conditionalFormatting>
  <conditionalFormatting sqref="E730:G730">
    <cfRule type="cellIs" priority="718" operator="equal" aboveAverage="0" equalAverage="0" bottom="0" percent="0" rank="0" text="" dxfId="717">
      <formula>0</formula>
    </cfRule>
  </conditionalFormatting>
  <conditionalFormatting sqref="E731:G731">
    <cfRule type="cellIs" priority="719" operator="equal" aboveAverage="0" equalAverage="0" bottom="0" percent="0" rank="0" text="" dxfId="718">
      <formula>0</formula>
    </cfRule>
  </conditionalFormatting>
  <conditionalFormatting sqref="E733:G733">
    <cfRule type="cellIs" priority="720" operator="equal" aboveAverage="0" equalAverage="0" bottom="0" percent="0" rank="0" text="" dxfId="719">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20.13"/>
    <col collapsed="false" customWidth="true" hidden="false" outlineLevel="0" max="4" min="4" style="0" width="14.14"/>
    <col collapsed="false" customWidth="true" hidden="false" outlineLevel="0" max="5" min="5" style="0" width="13.7"/>
    <col collapsed="false" customWidth="true" hidden="false" outlineLevel="0" max="6" min="6" style="0" width="7.85"/>
    <col collapsed="false" customWidth="true" hidden="false" outlineLevel="0" max="7" min="7" style="0" width="12.7"/>
  </cols>
  <sheetData>
    <row r="1" customFormat="false" ht="11.1" hidden="false" customHeight="true" outlineLevel="0" collapsed="false">
      <c r="A1" s="112" t="s">
        <v>1205</v>
      </c>
      <c r="B1" s="112"/>
      <c r="C1" s="112"/>
      <c r="D1" s="112"/>
      <c r="E1" s="112"/>
      <c r="F1" s="112"/>
      <c r="G1" s="112"/>
    </row>
    <row r="2" customFormat="false" ht="13.35" hidden="false" customHeight="true" outlineLevel="0" collapsed="false">
      <c r="A2" s="57" t="s">
        <v>1206</v>
      </c>
      <c r="B2" s="57"/>
      <c r="C2" s="57"/>
      <c r="D2" s="57"/>
      <c r="E2" s="57"/>
      <c r="F2" s="57"/>
      <c r="G2" s="57"/>
    </row>
    <row r="3" customFormat="false" ht="9" hidden="false" customHeight="true" outlineLevel="0" collapsed="false">
      <c r="A3" s="59"/>
      <c r="B3" s="113"/>
      <c r="C3" s="60"/>
      <c r="D3" s="61"/>
      <c r="E3" s="61"/>
      <c r="F3" s="61"/>
      <c r="G3" s="114"/>
    </row>
    <row r="4" customFormat="false" ht="14.1" hidden="false" customHeight="true" outlineLevel="0" collapsed="false">
      <c r="A4" s="115" t="s">
        <v>22</v>
      </c>
      <c r="B4" s="63" t="s">
        <v>23</v>
      </c>
      <c r="C4" s="116" t="s">
        <v>1207</v>
      </c>
      <c r="D4" s="65" t="s">
        <v>25</v>
      </c>
      <c r="E4" s="65" t="s">
        <v>26</v>
      </c>
      <c r="F4" s="65" t="s">
        <v>27</v>
      </c>
      <c r="G4" s="117" t="s">
        <v>28</v>
      </c>
    </row>
    <row r="5" customFormat="false" ht="5.1" hidden="false" customHeight="true" outlineLevel="0" collapsed="false">
      <c r="A5" s="115"/>
      <c r="B5" s="63"/>
      <c r="C5" s="116"/>
      <c r="D5" s="65"/>
      <c r="E5" s="65"/>
      <c r="F5" s="65"/>
      <c r="G5" s="117"/>
    </row>
    <row r="6" customFormat="false" ht="6" hidden="false" customHeight="true" outlineLevel="0" collapsed="false">
      <c r="A6" s="115"/>
      <c r="B6" s="63"/>
      <c r="C6" s="116"/>
      <c r="D6" s="65"/>
      <c r="E6" s="65"/>
      <c r="F6" s="65"/>
      <c r="G6" s="117"/>
    </row>
    <row r="7" customFormat="false" ht="5.1" hidden="false" customHeight="true" outlineLevel="0" collapsed="false">
      <c r="A7" s="115"/>
      <c r="B7" s="63"/>
      <c r="C7" s="116"/>
      <c r="D7" s="65"/>
      <c r="E7" s="65"/>
      <c r="F7" s="65"/>
      <c r="G7" s="117"/>
    </row>
    <row r="8" customFormat="false" ht="6" hidden="false" customHeight="true" outlineLevel="0" collapsed="false">
      <c r="A8" s="115"/>
      <c r="B8" s="63"/>
      <c r="C8" s="116"/>
      <c r="D8" s="65"/>
      <c r="E8" s="65"/>
      <c r="F8" s="65"/>
      <c r="G8" s="117"/>
    </row>
    <row r="9" customFormat="false" ht="6" hidden="false" customHeight="true" outlineLevel="0" collapsed="false">
      <c r="A9" s="115"/>
      <c r="B9" s="63"/>
      <c r="C9" s="116"/>
      <c r="D9" s="65"/>
      <c r="E9" s="65"/>
      <c r="F9" s="65"/>
      <c r="G9" s="117"/>
    </row>
    <row r="10" customFormat="false" ht="18" hidden="false" customHeight="true" outlineLevel="0" collapsed="false">
      <c r="A10" s="115"/>
      <c r="B10" s="63"/>
      <c r="C10" s="116"/>
      <c r="D10" s="65"/>
      <c r="E10" s="65"/>
      <c r="F10" s="65"/>
      <c r="G10" s="117"/>
    </row>
    <row r="11" customFormat="false" ht="13.5" hidden="false" customHeight="true" outlineLevel="0" collapsed="false">
      <c r="A11" s="75" t="n">
        <v>1</v>
      </c>
      <c r="B11" s="76" t="n">
        <v>2</v>
      </c>
      <c r="C11" s="77" t="n">
        <v>3</v>
      </c>
      <c r="D11" s="78" t="s">
        <v>29</v>
      </c>
      <c r="E11" s="79" t="s">
        <v>30</v>
      </c>
      <c r="F11" s="79" t="s">
        <v>31</v>
      </c>
      <c r="G11" s="80" t="s">
        <v>32</v>
      </c>
    </row>
    <row r="12" customFormat="false" ht="22.5" hidden="false" customHeight="false" outlineLevel="0" collapsed="false">
      <c r="A12" s="118" t="s">
        <v>1208</v>
      </c>
      <c r="B12" s="119" t="s">
        <v>1209</v>
      </c>
      <c r="C12" s="120" t="s">
        <v>409</v>
      </c>
      <c r="D12" s="121" t="n">
        <v>370785400</v>
      </c>
      <c r="E12" s="121" t="n">
        <v>132510077.34</v>
      </c>
      <c r="F12" s="101" t="n">
        <f aca="false">E12/D12*100</f>
        <v>35.7376739591149</v>
      </c>
      <c r="G12" s="122" t="n">
        <v>238275322.66</v>
      </c>
    </row>
    <row r="13" customFormat="false" ht="12.75" hidden="false" customHeight="false" outlineLevel="0" collapsed="false">
      <c r="A13" s="123" t="s">
        <v>36</v>
      </c>
      <c r="B13" s="124"/>
      <c r="C13" s="125"/>
      <c r="D13" s="126"/>
      <c r="E13" s="126"/>
      <c r="F13" s="127"/>
      <c r="G13" s="128"/>
    </row>
    <row r="14" customFormat="false" ht="22.5" hidden="false" customHeight="false" outlineLevel="0" collapsed="false">
      <c r="A14" s="81" t="s">
        <v>1210</v>
      </c>
      <c r="B14" s="129" t="s">
        <v>1211</v>
      </c>
      <c r="C14" s="130" t="s">
        <v>409</v>
      </c>
      <c r="D14" s="84" t="n">
        <v>44322400</v>
      </c>
      <c r="E14" s="84" t="s">
        <v>45</v>
      </c>
      <c r="F14" s="85"/>
      <c r="G14" s="86" t="n">
        <v>44322400</v>
      </c>
    </row>
    <row r="15" customFormat="false" ht="12.75" hidden="false" customHeight="false" outlineLevel="0" collapsed="false">
      <c r="A15" s="123" t="s">
        <v>1212</v>
      </c>
      <c r="B15" s="124"/>
      <c r="C15" s="125"/>
      <c r="D15" s="126"/>
      <c r="E15" s="126"/>
      <c r="F15" s="127"/>
      <c r="G15" s="128"/>
    </row>
    <row r="16" customFormat="false" ht="33.75" hidden="false" customHeight="false" outlineLevel="0" collapsed="false">
      <c r="A16" s="131" t="s">
        <v>1213</v>
      </c>
      <c r="B16" s="132" t="s">
        <v>1211</v>
      </c>
      <c r="C16" s="133" t="s">
        <v>1214</v>
      </c>
      <c r="D16" s="134" t="n">
        <v>70000000</v>
      </c>
      <c r="E16" s="134" t="s">
        <v>45</v>
      </c>
      <c r="F16" s="135"/>
      <c r="G16" s="136" t="n">
        <v>70000000</v>
      </c>
    </row>
    <row r="17" customFormat="false" ht="78.75" hidden="false" customHeight="false" outlineLevel="0" collapsed="false">
      <c r="A17" s="137" t="s">
        <v>1215</v>
      </c>
      <c r="B17" s="138" t="s">
        <v>1211</v>
      </c>
      <c r="C17" s="139" t="s">
        <v>1216</v>
      </c>
      <c r="D17" s="140" t="n">
        <v>-25677600</v>
      </c>
      <c r="E17" s="140" t="s">
        <v>45</v>
      </c>
      <c r="F17" s="141"/>
      <c r="G17" s="142" t="n">
        <v>-25677600</v>
      </c>
    </row>
    <row r="18" customFormat="false" ht="12.75" hidden="false" customHeight="false" outlineLevel="0" collapsed="false">
      <c r="A18" s="81" t="s">
        <v>1217</v>
      </c>
      <c r="B18" s="129" t="s">
        <v>1218</v>
      </c>
      <c r="C18" s="130" t="s">
        <v>409</v>
      </c>
      <c r="D18" s="84" t="s">
        <v>45</v>
      </c>
      <c r="E18" s="84" t="s">
        <v>45</v>
      </c>
      <c r="F18" s="85"/>
      <c r="G18" s="86" t="s">
        <v>45</v>
      </c>
    </row>
    <row r="19" customFormat="false" ht="12.75" hidden="false" customHeight="false" outlineLevel="0" collapsed="false">
      <c r="A19" s="118" t="s">
        <v>1219</v>
      </c>
      <c r="B19" s="119" t="s">
        <v>1220</v>
      </c>
      <c r="C19" s="120" t="s">
        <v>1221</v>
      </c>
      <c r="D19" s="121" t="n">
        <v>326463000</v>
      </c>
      <c r="E19" s="121" t="n">
        <v>132510077.34</v>
      </c>
      <c r="F19" s="101" t="n">
        <f aca="false">E19/D19*100</f>
        <v>40.5896157726909</v>
      </c>
      <c r="G19" s="122" t="n">
        <v>193952922.66</v>
      </c>
    </row>
    <row r="20" customFormat="false" ht="22.5" hidden="false" customHeight="false" outlineLevel="0" collapsed="false">
      <c r="A20" s="118" t="s">
        <v>1222</v>
      </c>
      <c r="B20" s="119" t="s">
        <v>1220</v>
      </c>
      <c r="C20" s="120" t="s">
        <v>1223</v>
      </c>
      <c r="D20" s="121" t="n">
        <v>326463000</v>
      </c>
      <c r="E20" s="121" t="n">
        <v>132510077.34</v>
      </c>
      <c r="F20" s="101" t="n">
        <f aca="false">E20/D20*100</f>
        <v>40.5896157726909</v>
      </c>
      <c r="G20" s="122" t="n">
        <v>193952922.66</v>
      </c>
    </row>
    <row r="21" customFormat="false" ht="45" hidden="false" customHeight="false" outlineLevel="0" collapsed="false">
      <c r="A21" s="118" t="s">
        <v>1224</v>
      </c>
      <c r="B21" s="119" t="s">
        <v>1220</v>
      </c>
      <c r="C21" s="120" t="s">
        <v>1225</v>
      </c>
      <c r="D21" s="121" t="s">
        <v>45</v>
      </c>
      <c r="E21" s="121" t="s">
        <v>45</v>
      </c>
      <c r="F21" s="101"/>
      <c r="G21" s="122" t="s">
        <v>45</v>
      </c>
    </row>
    <row r="22" customFormat="false" ht="12.75" hidden="false" customHeight="false" outlineLevel="0" collapsed="false">
      <c r="A22" s="118" t="s">
        <v>1226</v>
      </c>
      <c r="B22" s="119" t="s">
        <v>1227</v>
      </c>
      <c r="C22" s="120" t="s">
        <v>1228</v>
      </c>
      <c r="D22" s="121" t="n">
        <v>-2071191899.8</v>
      </c>
      <c r="E22" s="121" t="n">
        <v>-1535928083.64</v>
      </c>
      <c r="F22" s="101"/>
      <c r="G22" s="122" t="s">
        <v>1204</v>
      </c>
    </row>
    <row r="23" customFormat="false" ht="22.5" hidden="false" customHeight="false" outlineLevel="0" collapsed="false">
      <c r="A23" s="143" t="s">
        <v>1229</v>
      </c>
      <c r="B23" s="138" t="s">
        <v>1227</v>
      </c>
      <c r="C23" s="139" t="s">
        <v>1230</v>
      </c>
      <c r="D23" s="140" t="n">
        <v>-2071191899.8</v>
      </c>
      <c r="E23" s="140" t="n">
        <v>-1535928083.64</v>
      </c>
      <c r="F23" s="141"/>
      <c r="G23" s="142" t="s">
        <v>1204</v>
      </c>
    </row>
    <row r="24" customFormat="false" ht="12.75" hidden="false" customHeight="false" outlineLevel="0" collapsed="false">
      <c r="A24" s="118" t="s">
        <v>1231</v>
      </c>
      <c r="B24" s="119" t="s">
        <v>1232</v>
      </c>
      <c r="C24" s="120" t="s">
        <v>1233</v>
      </c>
      <c r="D24" s="121" t="n">
        <v>2397654899.8</v>
      </c>
      <c r="E24" s="121" t="n">
        <v>1668438160.98</v>
      </c>
      <c r="F24" s="101"/>
      <c r="G24" s="122" t="s">
        <v>1204</v>
      </c>
    </row>
    <row r="25" customFormat="false" ht="23.25" hidden="false" customHeight="false" outlineLevel="0" collapsed="false">
      <c r="A25" s="143" t="s">
        <v>1234</v>
      </c>
      <c r="B25" s="138" t="s">
        <v>1232</v>
      </c>
      <c r="C25" s="139" t="s">
        <v>1235</v>
      </c>
      <c r="D25" s="140" t="n">
        <v>2397654899.8</v>
      </c>
      <c r="E25" s="140" t="n">
        <v>1668438160.98</v>
      </c>
      <c r="F25" s="141"/>
      <c r="G25" s="142" t="s">
        <v>1204</v>
      </c>
    </row>
    <row r="26" customFormat="false" ht="12.75" hidden="false" customHeight="true" outlineLevel="0" collapsed="false">
      <c r="A26" s="144"/>
      <c r="B26" s="145"/>
      <c r="C26" s="146"/>
      <c r="D26" s="147"/>
      <c r="E26" s="147"/>
      <c r="F26" s="147"/>
      <c r="G26" s="148"/>
    </row>
    <row r="27" customFormat="false" ht="42.75" hidden="false" customHeight="true" outlineLevel="0" collapsed="false">
      <c r="A27" s="149"/>
    </row>
    <row r="28" customFormat="false" ht="51.75" hidden="false" customHeight="true" outlineLevel="0" collapsed="false">
      <c r="A28" s="149"/>
    </row>
    <row r="29" customFormat="false" ht="42.75" hidden="false" customHeight="true" outlineLevel="0" collapsed="false">
      <c r="A29" s="149"/>
    </row>
  </sheetData>
  <mergeCells count="9">
    <mergeCell ref="A1:G1"/>
    <mergeCell ref="A2:G2"/>
    <mergeCell ref="A4:A10"/>
    <mergeCell ref="B4:B10"/>
    <mergeCell ref="C4:C10"/>
    <mergeCell ref="D4:D10"/>
    <mergeCell ref="E4:E10"/>
    <mergeCell ref="F4:F10"/>
    <mergeCell ref="G4:G10"/>
  </mergeCells>
  <conditionalFormatting sqref="E12:G12">
    <cfRule type="cellIs" priority="2" operator="equal" aboveAverage="0" equalAverage="0" bottom="0" percent="0" rank="0" text="" dxfId="720">
      <formula>0</formula>
    </cfRule>
  </conditionalFormatting>
  <conditionalFormatting sqref="E14:G14">
    <cfRule type="cellIs" priority="3" operator="equal" aboveAverage="0" equalAverage="0" bottom="0" percent="0" rank="0" text="" dxfId="721">
      <formula>0</formula>
    </cfRule>
  </conditionalFormatting>
  <conditionalFormatting sqref="E16:G16">
    <cfRule type="cellIs" priority="4" operator="equal" aboveAverage="0" equalAverage="0" bottom="0" percent="0" rank="0" text="" dxfId="722">
      <formula>0</formula>
    </cfRule>
  </conditionalFormatting>
  <conditionalFormatting sqref="E17:G17">
    <cfRule type="cellIs" priority="5" operator="equal" aboveAverage="0" equalAverage="0" bottom="0" percent="0" rank="0" text="" dxfId="723">
      <formula>0</formula>
    </cfRule>
  </conditionalFormatting>
  <conditionalFormatting sqref="E18:G18">
    <cfRule type="cellIs" priority="6" operator="equal" aboveAverage="0" equalAverage="0" bottom="0" percent="0" rank="0" text="" dxfId="724">
      <formula>0</formula>
    </cfRule>
  </conditionalFormatting>
  <conditionalFormatting sqref="E19:G19">
    <cfRule type="cellIs" priority="7" operator="equal" aboveAverage="0" equalAverage="0" bottom="0" percent="0" rank="0" text="" dxfId="725">
      <formula>0</formula>
    </cfRule>
  </conditionalFormatting>
  <conditionalFormatting sqref="E20:G20">
    <cfRule type="cellIs" priority="8" operator="equal" aboveAverage="0" equalAverage="0" bottom="0" percent="0" rank="0" text="" dxfId="726">
      <formula>0</formula>
    </cfRule>
  </conditionalFormatting>
  <conditionalFormatting sqref="E21:G21">
    <cfRule type="cellIs" priority="9" operator="equal" aboveAverage="0" equalAverage="0" bottom="0" percent="0" rank="0" text="" dxfId="727">
      <formula>0</formula>
    </cfRule>
  </conditionalFormatting>
  <conditionalFormatting sqref="E22:G22">
    <cfRule type="cellIs" priority="10" operator="equal" aboveAverage="0" equalAverage="0" bottom="0" percent="0" rank="0" text="" dxfId="728">
      <formula>0</formula>
    </cfRule>
  </conditionalFormatting>
  <conditionalFormatting sqref="E23:G23">
    <cfRule type="cellIs" priority="11" operator="equal" aboveAverage="0" equalAverage="0" bottom="0" percent="0" rank="0" text="" dxfId="729">
      <formula>0</formula>
    </cfRule>
  </conditionalFormatting>
  <conditionalFormatting sqref="E24:G24">
    <cfRule type="cellIs" priority="12" operator="equal" aboveAverage="0" equalAverage="0" bottom="0" percent="0" rank="0" text="" dxfId="730">
      <formula>0</formula>
    </cfRule>
  </conditionalFormatting>
  <conditionalFormatting sqref="E25:G25">
    <cfRule type="cellIs" priority="13" operator="equal" aboveAverage="0" equalAverage="0" bottom="0" percent="0" rank="0" text="" dxfId="73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1236</v>
      </c>
      <c r="B1" s="150" t="s">
        <v>30</v>
      </c>
    </row>
    <row r="2" customFormat="false" ht="12.75" hidden="false" customHeight="false" outlineLevel="0" collapsed="false">
      <c r="A2" s="0" t="s">
        <v>1237</v>
      </c>
      <c r="B2" s="150" t="s">
        <v>1238</v>
      </c>
    </row>
    <row r="3" customFormat="false" ht="12.75" hidden="false" customHeight="false" outlineLevel="0" collapsed="false">
      <c r="A3" s="0" t="s">
        <v>1239</v>
      </c>
      <c r="B3" s="150" t="s">
        <v>12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Альбина Зеленина</dc:creator>
  <dc:description/>
  <dc:language>en-US</dc:language>
  <cp:lastModifiedBy>Меньшикова НМ</cp:lastModifiedBy>
  <cp:lastPrinted>2016-10-11T07:15:39Z</cp:lastPrinted>
  <dcterms:modified xsi:type="dcterms:W3CDTF">2016-10-13T09:17:59Z</dcterms:modified>
  <cp:revision>0</cp:revision>
  <dc:subject/>
  <dc:title/>
</cp:coreProperties>
</file>