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186</definedName>
    <definedName function="false" hidden="false" localSheetId="0" name="Excel_BuiltIn__FilterDatabase" vbProcedure="false">Лист1!$A$13:$AI$108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238">
  <si>
    <t xml:space="preserve"> Приложение  к постановлению администрации   МР "Печора                     от 31октября 2016 г.  № 1195</t>
  </si>
  <si>
    <t xml:space="preserve"> Приложение  к постановлению администрации   МР "Печора     от   10 марта 2015 г.  № 281</t>
  </si>
  <si>
    <t xml:space="preserve">                         План мероприятий  по реализации муниципальной программы "Развитие образования МО МР "Печора" на 2016-2018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Левченко Г.К - и.о. зав. сектором молодежной политики администрации МР "Печора"
</t>
  </si>
  <si>
    <t xml:space="preserve">Администрация МР "Печора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Левченко Г.К - и.о. зав. сектором молодежной политики администрации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true" showRowColHeaders="true" showZeros="true" rightToLeft="false" tabSelected="true" showOutlineSymbols="true" defaultGridColor="true" view="pageBreakPreview" topLeftCell="R3" colorId="64" zoomScale="100" zoomScaleNormal="61" zoomScalePageLayoutView="100" workbookViewId="0">
      <pane xSplit="0" ySplit="13" topLeftCell="A80" activePane="bottomLeft" state="frozen"/>
      <selection pane="topLeft" activeCell="R3" activeCellId="0" sqref="R3"/>
      <selection pane="bottomLeft" activeCell="BE7" activeCellId="0" sqref="B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5.85"/>
    <col collapsed="false" customWidth="true" hidden="false" outlineLevel="0" max="4" min="4" style="2" width="17.7"/>
    <col collapsed="false" customWidth="true" hidden="false" outlineLevel="0" max="5" min="5" style="2" width="20.7"/>
    <col collapsed="false" customWidth="true" hidden="false" outlineLevel="0" max="6" min="6" style="3" width="8.41"/>
    <col collapsed="false" customWidth="true" hidden="false" outlineLevel="0" max="7" min="7" style="3" width="9.7"/>
    <col collapsed="false" customWidth="true" hidden="false" outlineLevel="0" max="8" min="8" style="0" width="15.56"/>
    <col collapsed="false" customWidth="true" hidden="false" outlineLevel="0" max="9" min="9" style="4" width="13.28"/>
    <col collapsed="false" customWidth="true" hidden="false" outlineLevel="0" max="10" min="10" style="4" width="10.13"/>
    <col collapsed="false" customWidth="true" hidden="false" outlineLevel="0" max="11" min="11" style="4" width="13.56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3.85"/>
    <col collapsed="false" customWidth="true" hidden="false" outlineLevel="0" max="18" min="18" style="4" width="12.56"/>
    <col collapsed="false" customWidth="true" hidden="false" outlineLevel="0" max="19" min="19" style="4" width="13.85"/>
    <col collapsed="false" customWidth="true" hidden="false" outlineLevel="0" max="20" min="20" style="4" width="8.99"/>
    <col collapsed="false" customWidth="true" hidden="false" outlineLevel="0" max="21" min="21" style="4" width="14.28"/>
    <col collapsed="false" customWidth="true" hidden="false" outlineLevel="0" max="22" min="22" style="4" width="13.41"/>
    <col collapsed="false" customWidth="true" hidden="false" outlineLevel="0" max="23" min="23" style="4" width="12.56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1"/>
      <c r="F3" s="12"/>
      <c r="G3" s="12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/>
      <c r="AA3" s="14" t="s">
        <v>0</v>
      </c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10"/>
      <c r="C4" s="11"/>
      <c r="D4" s="11"/>
      <c r="E4" s="11"/>
      <c r="F4" s="12"/>
      <c r="G4" s="12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3.25" hidden="false" customHeight="true" outlineLevel="0" collapsed="false">
      <c r="B5" s="10"/>
      <c r="C5" s="11"/>
      <c r="D5" s="11"/>
      <c r="E5" s="11"/>
      <c r="F5" s="12"/>
      <c r="G5" s="12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23.25" hidden="false" customHeight="true" outlineLevel="0" collapsed="false">
      <c r="B6" s="10"/>
      <c r="C6" s="11"/>
      <c r="D6" s="11"/>
      <c r="E6" s="11"/>
      <c r="F6" s="12"/>
      <c r="G6" s="12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23.25" hidden="false" customHeight="true" outlineLevel="0" collapsed="false">
      <c r="B7" s="10"/>
      <c r="C7" s="11"/>
      <c r="D7" s="11"/>
      <c r="E7" s="11"/>
      <c r="F7" s="12"/>
      <c r="G7" s="12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6" t="s">
        <v>1</v>
      </c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0"/>
      <c r="C8" s="11"/>
      <c r="D8" s="11"/>
      <c r="E8" s="11"/>
      <c r="F8" s="12"/>
      <c r="G8" s="12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0"/>
      <c r="C9" s="11"/>
      <c r="D9" s="11"/>
      <c r="E9" s="11"/>
      <c r="F9" s="12"/>
      <c r="G9" s="12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40.5" hidden="false" customHeight="true" outlineLevel="0" collapsed="false">
      <c r="B10" s="10"/>
      <c r="C10" s="11"/>
      <c r="D10" s="11"/>
      <c r="E10" s="17" t="s">
        <v>2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6"/>
      <c r="AC10" s="16"/>
      <c r="AD10" s="16"/>
      <c r="AE10" s="16"/>
      <c r="AF10" s="16"/>
      <c r="AG10" s="16"/>
      <c r="AH10" s="16"/>
      <c r="AI10" s="16"/>
    </row>
    <row r="11" customFormat="false" ht="18" hidden="false" customHeight="true" outlineLevel="0" collapsed="false">
      <c r="B11" s="10"/>
      <c r="C11" s="11"/>
      <c r="D11" s="11"/>
      <c r="E11" s="18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/>
      <c r="Z11" s="22"/>
      <c r="AA11" s="23"/>
      <c r="AB11" s="16"/>
      <c r="AC11" s="16"/>
      <c r="AD11" s="16"/>
      <c r="AE11" s="16"/>
      <c r="AF11" s="16"/>
      <c r="AG11" s="16"/>
      <c r="AH11" s="16"/>
      <c r="AI11" s="16"/>
    </row>
    <row r="12" customFormat="false" ht="18.75" hidden="false" customHeight="false" outlineLevel="0" collapsed="false">
      <c r="B12" s="10"/>
      <c r="C12" s="11"/>
      <c r="D12" s="11"/>
      <c r="E12" s="11"/>
      <c r="F12" s="12"/>
      <c r="G12" s="12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0"/>
      <c r="Z12" s="13"/>
      <c r="AA12" s="24"/>
      <c r="AB12" s="13"/>
      <c r="AC12" s="10"/>
      <c r="AD12" s="13"/>
      <c r="AE12" s="24"/>
      <c r="AF12" s="13"/>
      <c r="AG12" s="10"/>
      <c r="AH12" s="13"/>
      <c r="AI12" s="24"/>
    </row>
    <row r="13" customFormat="false" ht="24" hidden="false" customHeight="true" outlineLevel="0" collapsed="false">
      <c r="A13" s="25" t="s">
        <v>3</v>
      </c>
      <c r="B13" s="26" t="s">
        <v>4</v>
      </c>
      <c r="C13" s="27" t="s">
        <v>5</v>
      </c>
      <c r="D13" s="27" t="s">
        <v>6</v>
      </c>
      <c r="E13" s="27" t="s">
        <v>7</v>
      </c>
      <c r="F13" s="27" t="s">
        <v>8</v>
      </c>
      <c r="G13" s="27" t="s">
        <v>9</v>
      </c>
      <c r="H13" s="26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5"/>
      <c r="B14" s="26"/>
      <c r="C14" s="27"/>
      <c r="D14" s="27"/>
      <c r="E14" s="27"/>
      <c r="F14" s="27"/>
      <c r="G14" s="27"/>
      <c r="H14" s="26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1" t="s">
        <v>15</v>
      </c>
      <c r="T14" s="31"/>
      <c r="U14" s="31"/>
      <c r="V14" s="31"/>
      <c r="W14" s="31"/>
      <c r="X14" s="32" t="s">
        <v>13</v>
      </c>
      <c r="Y14" s="32"/>
      <c r="Z14" s="32"/>
      <c r="AA14" s="32"/>
      <c r="AB14" s="32" t="s">
        <v>14</v>
      </c>
      <c r="AC14" s="32"/>
      <c r="AD14" s="32"/>
      <c r="AE14" s="32"/>
      <c r="AF14" s="32" t="s">
        <v>15</v>
      </c>
      <c r="AG14" s="32"/>
      <c r="AH14" s="32"/>
      <c r="AI14" s="32"/>
      <c r="AJ14" s="30"/>
    </row>
    <row r="15" customFormat="false" ht="136.5" hidden="false" customHeight="true" outlineLevel="0" collapsed="false">
      <c r="A15" s="25"/>
      <c r="B15" s="26"/>
      <c r="C15" s="27"/>
      <c r="D15" s="27"/>
      <c r="E15" s="27"/>
      <c r="F15" s="27"/>
      <c r="G15" s="27"/>
      <c r="H15" s="26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4" t="s">
        <v>17</v>
      </c>
      <c r="U15" s="34" t="s">
        <v>18</v>
      </c>
      <c r="V15" s="34" t="s">
        <v>19</v>
      </c>
      <c r="W15" s="34" t="s">
        <v>20</v>
      </c>
      <c r="X15" s="35" t="n">
        <v>1</v>
      </c>
      <c r="Y15" s="36" t="n">
        <v>2</v>
      </c>
      <c r="Z15" s="37" t="n">
        <v>3</v>
      </c>
      <c r="AA15" s="38" t="n">
        <v>4</v>
      </c>
      <c r="AB15" s="35" t="n">
        <v>1</v>
      </c>
      <c r="AC15" s="36" t="n">
        <v>2</v>
      </c>
      <c r="AD15" s="37" t="n">
        <v>3</v>
      </c>
      <c r="AE15" s="38" t="n">
        <v>4</v>
      </c>
      <c r="AF15" s="35" t="n">
        <v>1</v>
      </c>
      <c r="AG15" s="36" t="n">
        <v>2</v>
      </c>
      <c r="AH15" s="37" t="n">
        <v>3</v>
      </c>
      <c r="AI15" s="38" t="n">
        <v>4</v>
      </c>
      <c r="AJ15" s="30"/>
    </row>
    <row r="16" customFormat="false" ht="18.75" hidden="false" customHeight="false" outlineLevel="0" collapsed="false">
      <c r="A16" s="39" t="n">
        <v>1</v>
      </c>
      <c r="B16" s="29" t="n">
        <v>2</v>
      </c>
      <c r="C16" s="40" t="n">
        <v>3</v>
      </c>
      <c r="D16" s="40" t="n">
        <v>4</v>
      </c>
      <c r="E16" s="41" t="n">
        <v>5</v>
      </c>
      <c r="F16" s="42" t="n">
        <v>6</v>
      </c>
      <c r="G16" s="42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4" t="n">
        <v>20</v>
      </c>
      <c r="U16" s="44" t="n">
        <v>21</v>
      </c>
      <c r="V16" s="44" t="n">
        <v>22</v>
      </c>
      <c r="W16" s="44" t="n">
        <v>23</v>
      </c>
      <c r="X16" s="44" t="n">
        <v>24</v>
      </c>
      <c r="Y16" s="43" t="n">
        <v>25</v>
      </c>
      <c r="Z16" s="45" t="n">
        <v>26</v>
      </c>
      <c r="AA16" s="46" t="n">
        <v>27</v>
      </c>
      <c r="AB16" s="44" t="n">
        <v>28</v>
      </c>
      <c r="AC16" s="43" t="n">
        <v>29</v>
      </c>
      <c r="AD16" s="45" t="n">
        <v>30</v>
      </c>
      <c r="AE16" s="46" t="n">
        <v>31</v>
      </c>
      <c r="AF16" s="44" t="n">
        <v>32</v>
      </c>
      <c r="AG16" s="43" t="n">
        <v>33</v>
      </c>
      <c r="AH16" s="45" t="n">
        <v>34</v>
      </c>
      <c r="AI16" s="46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26.2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59" customFormat="true" ht="7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51" t="n">
        <v>2016</v>
      </c>
      <c r="G19" s="52" t="n">
        <v>2018</v>
      </c>
      <c r="H19" s="53" t="n">
        <f aca="false">I19+N19+S19</f>
        <v>232080</v>
      </c>
      <c r="I19" s="54" t="n">
        <f aca="false">J19+K19+L19+M19</f>
        <v>81266.8</v>
      </c>
      <c r="J19" s="55" t="n">
        <f aca="false">J20</f>
        <v>0</v>
      </c>
      <c r="K19" s="55" t="n">
        <f aca="false">K20</f>
        <v>0</v>
      </c>
      <c r="L19" s="55" t="n">
        <f aca="false">L20</f>
        <v>81266.8</v>
      </c>
      <c r="M19" s="55" t="n">
        <f aca="false">M20</f>
        <v>0</v>
      </c>
      <c r="N19" s="54" t="n">
        <f aca="false">O19+P19+Q19+R19</f>
        <v>75217.6</v>
      </c>
      <c r="O19" s="55" t="n">
        <f aca="false">O20</f>
        <v>0</v>
      </c>
      <c r="P19" s="55" t="n">
        <f aca="false">P20</f>
        <v>0</v>
      </c>
      <c r="Q19" s="55" t="n">
        <f aca="false">Q20</f>
        <v>75217.6</v>
      </c>
      <c r="R19" s="55" t="n">
        <f aca="false">R20</f>
        <v>0</v>
      </c>
      <c r="S19" s="54" t="n">
        <f aca="false">T19+U19+V19+W19</f>
        <v>75595.6</v>
      </c>
      <c r="T19" s="55" t="n">
        <f aca="false">T20</f>
        <v>0</v>
      </c>
      <c r="U19" s="55" t="n">
        <f aca="false">U20</f>
        <v>0</v>
      </c>
      <c r="V19" s="55" t="n">
        <f aca="false">V20</f>
        <v>75595.6</v>
      </c>
      <c r="W19" s="55" t="n">
        <f aca="false">W20</f>
        <v>0</v>
      </c>
      <c r="X19" s="56" t="s">
        <v>27</v>
      </c>
      <c r="Y19" s="56" t="s">
        <v>27</v>
      </c>
      <c r="Z19" s="56" t="s">
        <v>27</v>
      </c>
      <c r="AA19" s="57" t="s">
        <v>27</v>
      </c>
      <c r="AB19" s="56" t="s">
        <v>27</v>
      </c>
      <c r="AC19" s="56" t="s">
        <v>27</v>
      </c>
      <c r="AD19" s="56" t="s">
        <v>27</v>
      </c>
      <c r="AE19" s="57" t="s">
        <v>27</v>
      </c>
      <c r="AF19" s="56" t="s">
        <v>27</v>
      </c>
      <c r="AG19" s="56" t="s">
        <v>27</v>
      </c>
      <c r="AH19" s="56" t="s">
        <v>27</v>
      </c>
      <c r="AI19" s="57" t="s">
        <v>27</v>
      </c>
      <c r="AJ19" s="58"/>
    </row>
    <row r="20" customFormat="false" ht="126" hidden="false" customHeight="false" outlineLevel="0" collapsed="false">
      <c r="A20" s="60" t="s">
        <v>28</v>
      </c>
      <c r="B20" s="26"/>
      <c r="C20" s="61" t="s">
        <v>29</v>
      </c>
      <c r="D20" s="61" t="s">
        <v>25</v>
      </c>
      <c r="E20" s="62" t="s">
        <v>26</v>
      </c>
      <c r="F20" s="26" t="n">
        <v>2016</v>
      </c>
      <c r="G20" s="36" t="n">
        <v>2018</v>
      </c>
      <c r="H20" s="63" t="n">
        <f aca="false">I20+N20+S20</f>
        <v>232080</v>
      </c>
      <c r="I20" s="64" t="n">
        <f aca="false">J20+K20+L20+M20</f>
        <v>81266.8</v>
      </c>
      <c r="J20" s="65" t="n">
        <v>0</v>
      </c>
      <c r="K20" s="65" t="n">
        <v>0</v>
      </c>
      <c r="L20" s="66" t="n">
        <v>81266.8</v>
      </c>
      <c r="M20" s="66" t="n">
        <v>0</v>
      </c>
      <c r="N20" s="66" t="n">
        <f aca="false">O20+P20+Q20</f>
        <v>75217.6</v>
      </c>
      <c r="O20" s="65" t="n">
        <v>0</v>
      </c>
      <c r="P20" s="65" t="n">
        <v>0</v>
      </c>
      <c r="Q20" s="66" t="n">
        <v>75217.6</v>
      </c>
      <c r="R20" s="66" t="n">
        <v>0</v>
      </c>
      <c r="S20" s="66" t="n">
        <f aca="false">T20+U20+V20</f>
        <v>75595.6</v>
      </c>
      <c r="T20" s="65" t="n">
        <v>0</v>
      </c>
      <c r="U20" s="65" t="n">
        <v>0</v>
      </c>
      <c r="V20" s="66" t="n">
        <v>75595.6</v>
      </c>
      <c r="W20" s="66" t="n">
        <v>0</v>
      </c>
      <c r="X20" s="35" t="s">
        <v>27</v>
      </c>
      <c r="Y20" s="35" t="s">
        <v>27</v>
      </c>
      <c r="Z20" s="35" t="s">
        <v>27</v>
      </c>
      <c r="AA20" s="38" t="s">
        <v>27</v>
      </c>
      <c r="AB20" s="35" t="s">
        <v>27</v>
      </c>
      <c r="AC20" s="35" t="s">
        <v>27</v>
      </c>
      <c r="AD20" s="35" t="s">
        <v>27</v>
      </c>
      <c r="AE20" s="38" t="s">
        <v>27</v>
      </c>
      <c r="AF20" s="35" t="s">
        <v>27</v>
      </c>
      <c r="AG20" s="35" t="s">
        <v>27</v>
      </c>
      <c r="AH20" s="35" t="s">
        <v>27</v>
      </c>
      <c r="AI20" s="38" t="s">
        <v>27</v>
      </c>
      <c r="AJ20" s="67"/>
    </row>
    <row r="21" customFormat="false" ht="107.25" hidden="false" customHeight="true" outlineLevel="0" collapsed="false">
      <c r="A21" s="60" t="s">
        <v>30</v>
      </c>
      <c r="B21" s="26" t="n">
        <v>0</v>
      </c>
      <c r="C21" s="61" t="s">
        <v>29</v>
      </c>
      <c r="D21" s="61" t="s">
        <v>31</v>
      </c>
      <c r="E21" s="62" t="s">
        <v>26</v>
      </c>
      <c r="F21" s="26" t="n">
        <v>2016</v>
      </c>
      <c r="G21" s="26" t="n">
        <v>2018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5"/>
      <c r="Y21" s="35"/>
      <c r="Z21" s="35"/>
      <c r="AA21" s="38" t="s">
        <v>27</v>
      </c>
      <c r="AB21" s="35"/>
      <c r="AC21" s="35"/>
      <c r="AD21" s="35"/>
      <c r="AE21" s="38" t="s">
        <v>27</v>
      </c>
      <c r="AF21" s="35"/>
      <c r="AG21" s="35"/>
      <c r="AH21" s="35"/>
      <c r="AI21" s="38" t="s">
        <v>27</v>
      </c>
      <c r="AJ21" s="67"/>
    </row>
    <row r="22" s="59" customFormat="true" ht="137.25" hidden="false" customHeight="true" outlineLevel="0" collapsed="false">
      <c r="A22" s="68" t="s">
        <v>32</v>
      </c>
      <c r="B22" s="69"/>
      <c r="C22" s="49" t="s">
        <v>33</v>
      </c>
      <c r="D22" s="41" t="s">
        <v>34</v>
      </c>
      <c r="E22" s="70" t="s">
        <v>26</v>
      </c>
      <c r="F22" s="69" t="n">
        <v>2016</v>
      </c>
      <c r="G22" s="42" t="n">
        <v>2018</v>
      </c>
      <c r="H22" s="53" t="n">
        <f aca="false">I22+N22+S22</f>
        <v>876824.5</v>
      </c>
      <c r="I22" s="54" t="n">
        <f aca="false">J22+K22+L22+M22</f>
        <v>289543.9</v>
      </c>
      <c r="J22" s="55" t="n">
        <f aca="false">J23</f>
        <v>0</v>
      </c>
      <c r="K22" s="55" t="n">
        <f aca="false">K23</f>
        <v>289543.9</v>
      </c>
      <c r="L22" s="55" t="n">
        <f aca="false">L23</f>
        <v>0</v>
      </c>
      <c r="M22" s="55" t="n">
        <f aca="false">M23</f>
        <v>0</v>
      </c>
      <c r="N22" s="71" t="n">
        <f aca="false">O22+P22+Q22+R22</f>
        <v>294435.5</v>
      </c>
      <c r="O22" s="55" t="n">
        <f aca="false">O23+O24</f>
        <v>0</v>
      </c>
      <c r="P22" s="55" t="n">
        <f aca="false">P23+P24</f>
        <v>294435.5</v>
      </c>
      <c r="Q22" s="55" t="n">
        <f aca="false">Q23+Q24</f>
        <v>0</v>
      </c>
      <c r="R22" s="55" t="n">
        <f aca="false">R23+R24</f>
        <v>0</v>
      </c>
      <c r="S22" s="71" t="n">
        <f aca="false">T22+U22+V22+W22</f>
        <v>292845.1</v>
      </c>
      <c r="T22" s="55" t="n">
        <f aca="false">T23+T24</f>
        <v>0</v>
      </c>
      <c r="U22" s="55" t="n">
        <f aca="false">U23+U24</f>
        <v>292845.1</v>
      </c>
      <c r="V22" s="55" t="n">
        <f aca="false">V23+V24</f>
        <v>0</v>
      </c>
      <c r="W22" s="55" t="n">
        <f aca="false">W23+W24</f>
        <v>0</v>
      </c>
      <c r="X22" s="72" t="s">
        <v>27</v>
      </c>
      <c r="Y22" s="42" t="s">
        <v>27</v>
      </c>
      <c r="Z22" s="42" t="s">
        <v>27</v>
      </c>
      <c r="AA22" s="73" t="s">
        <v>27</v>
      </c>
      <c r="AB22" s="72" t="s">
        <v>27</v>
      </c>
      <c r="AC22" s="42" t="s">
        <v>27</v>
      </c>
      <c r="AD22" s="42" t="s">
        <v>27</v>
      </c>
      <c r="AE22" s="73" t="s">
        <v>27</v>
      </c>
      <c r="AF22" s="72" t="s">
        <v>27</v>
      </c>
      <c r="AG22" s="42" t="s">
        <v>27</v>
      </c>
      <c r="AH22" s="42" t="s">
        <v>27</v>
      </c>
      <c r="AI22" s="73" t="s">
        <v>27</v>
      </c>
      <c r="AJ22" s="74"/>
    </row>
    <row r="23" customFormat="false" ht="110.25" hidden="false" customHeight="false" outlineLevel="0" collapsed="false">
      <c r="A23" s="60" t="s">
        <v>35</v>
      </c>
      <c r="B23" s="26"/>
      <c r="C23" s="61" t="s">
        <v>29</v>
      </c>
      <c r="D23" s="61" t="s">
        <v>25</v>
      </c>
      <c r="E23" s="62" t="s">
        <v>26</v>
      </c>
      <c r="F23" s="26" t="n">
        <v>2016</v>
      </c>
      <c r="G23" s="36" t="n">
        <v>2018</v>
      </c>
      <c r="H23" s="63" t="n">
        <f aca="false">I23+N23+S23</f>
        <v>876824.5</v>
      </c>
      <c r="I23" s="64" t="n">
        <f aca="false">J23+K23+L23+M23</f>
        <v>289543.9</v>
      </c>
      <c r="J23" s="65" t="n">
        <v>0</v>
      </c>
      <c r="K23" s="65" t="n">
        <f aca="false">291520.8-1976.9</f>
        <v>289543.9</v>
      </c>
      <c r="L23" s="65" t="n">
        <v>0</v>
      </c>
      <c r="M23" s="65" t="n">
        <v>0</v>
      </c>
      <c r="N23" s="65" t="n">
        <f aca="false">O23+P23+Q23+R23</f>
        <v>294435.5</v>
      </c>
      <c r="O23" s="65" t="n">
        <v>0</v>
      </c>
      <c r="P23" s="65" t="n">
        <v>294435.5</v>
      </c>
      <c r="Q23" s="65" t="n">
        <v>0</v>
      </c>
      <c r="R23" s="65" t="n">
        <v>0</v>
      </c>
      <c r="S23" s="65" t="n">
        <f aca="false">T23+U23+V23+W23</f>
        <v>292845.1</v>
      </c>
      <c r="T23" s="65" t="n">
        <v>0</v>
      </c>
      <c r="U23" s="65" t="n">
        <v>292845.1</v>
      </c>
      <c r="V23" s="65" t="n">
        <v>0</v>
      </c>
      <c r="W23" s="65" t="n">
        <v>0</v>
      </c>
      <c r="X23" s="35" t="s">
        <v>27</v>
      </c>
      <c r="Y23" s="35" t="s">
        <v>27</v>
      </c>
      <c r="Z23" s="35" t="s">
        <v>27</v>
      </c>
      <c r="AA23" s="38" t="s">
        <v>27</v>
      </c>
      <c r="AB23" s="35" t="s">
        <v>27</v>
      </c>
      <c r="AC23" s="35" t="s">
        <v>27</v>
      </c>
      <c r="AD23" s="35" t="s">
        <v>27</v>
      </c>
      <c r="AE23" s="38" t="s">
        <v>27</v>
      </c>
      <c r="AF23" s="35" t="s">
        <v>27</v>
      </c>
      <c r="AG23" s="35" t="s">
        <v>27</v>
      </c>
      <c r="AH23" s="35" t="s">
        <v>27</v>
      </c>
      <c r="AI23" s="38" t="s">
        <v>27</v>
      </c>
      <c r="AJ23" s="67"/>
    </row>
    <row r="24" customFormat="false" ht="75" hidden="false" customHeight="false" outlineLevel="0" collapsed="false">
      <c r="A24" s="60" t="s">
        <v>36</v>
      </c>
      <c r="B24" s="26" t="n">
        <v>0</v>
      </c>
      <c r="C24" s="61" t="s">
        <v>29</v>
      </c>
      <c r="D24" s="61" t="s">
        <v>31</v>
      </c>
      <c r="E24" s="62" t="s">
        <v>26</v>
      </c>
      <c r="F24" s="26" t="n">
        <v>2016</v>
      </c>
      <c r="G24" s="26" t="n">
        <v>2018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5"/>
      <c r="Y24" s="35"/>
      <c r="Z24" s="35"/>
      <c r="AA24" s="38" t="s">
        <v>27</v>
      </c>
      <c r="AB24" s="35"/>
      <c r="AC24" s="35"/>
      <c r="AD24" s="35"/>
      <c r="AE24" s="38" t="s">
        <v>27</v>
      </c>
      <c r="AF24" s="35"/>
      <c r="AG24" s="35"/>
      <c r="AH24" s="35"/>
      <c r="AI24" s="38" t="s">
        <v>27</v>
      </c>
      <c r="AJ24" s="67"/>
    </row>
    <row r="25" s="59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69" t="n">
        <v>2016</v>
      </c>
      <c r="G25" s="69" t="n">
        <v>2016</v>
      </c>
      <c r="H25" s="53" t="n">
        <f aca="false">I25+N25+S25</f>
        <v>8028.4</v>
      </c>
      <c r="I25" s="54" t="n">
        <f aca="false">J25+K25+L25+M25</f>
        <v>8028.4</v>
      </c>
      <c r="J25" s="55" t="n">
        <f aca="false">J26</f>
        <v>0</v>
      </c>
      <c r="K25" s="55" t="n">
        <f aca="false">K26</f>
        <v>0</v>
      </c>
      <c r="L25" s="55" t="n">
        <f aca="false">L26</f>
        <v>8028.4</v>
      </c>
      <c r="M25" s="55" t="n">
        <f aca="false">M26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75"/>
      <c r="X25" s="72" t="s">
        <v>27</v>
      </c>
      <c r="Y25" s="72" t="s">
        <v>27</v>
      </c>
      <c r="Z25" s="72" t="s">
        <v>27</v>
      </c>
      <c r="AA25" s="73" t="s">
        <v>27</v>
      </c>
      <c r="AB25" s="72"/>
      <c r="AC25" s="72"/>
      <c r="AD25" s="72"/>
      <c r="AE25" s="73"/>
      <c r="AF25" s="72"/>
      <c r="AG25" s="72"/>
      <c r="AH25" s="72"/>
      <c r="AI25" s="73"/>
      <c r="AJ25" s="58"/>
    </row>
    <row r="26" customFormat="false" ht="93.75" hidden="false" customHeight="true" outlineLevel="0" collapsed="false">
      <c r="A26" s="60" t="s">
        <v>38</v>
      </c>
      <c r="B26" s="26"/>
      <c r="C26" s="61" t="s">
        <v>39</v>
      </c>
      <c r="D26" s="61" t="s">
        <v>25</v>
      </c>
      <c r="E26" s="62" t="s">
        <v>40</v>
      </c>
      <c r="F26" s="26" t="n">
        <v>2016</v>
      </c>
      <c r="G26" s="26" t="n">
        <v>2016</v>
      </c>
      <c r="H26" s="63" t="n">
        <f aca="false">I26+N26+S26</f>
        <v>8028.4</v>
      </c>
      <c r="I26" s="64" t="n">
        <f aca="false">J26+K26+L26+M26</f>
        <v>8028.4</v>
      </c>
      <c r="J26" s="65" t="n">
        <v>0</v>
      </c>
      <c r="K26" s="65"/>
      <c r="L26" s="65" t="n">
        <f aca="false">6478.4+1550</f>
        <v>8028.4</v>
      </c>
      <c r="M26" s="65" t="n">
        <v>0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5" t="s">
        <v>27</v>
      </c>
      <c r="Y26" s="35" t="s">
        <v>27</v>
      </c>
      <c r="Z26" s="35" t="s">
        <v>27</v>
      </c>
      <c r="AA26" s="38" t="s">
        <v>27</v>
      </c>
      <c r="AB26" s="35"/>
      <c r="AC26" s="35"/>
      <c r="AD26" s="35"/>
      <c r="AE26" s="38"/>
      <c r="AF26" s="35"/>
      <c r="AG26" s="35"/>
      <c r="AH26" s="35"/>
      <c r="AI26" s="38"/>
      <c r="AJ26" s="67"/>
    </row>
    <row r="27" customFormat="false" ht="97.5" hidden="false" customHeight="true" outlineLevel="0" collapsed="false">
      <c r="A27" s="60" t="s">
        <v>41</v>
      </c>
      <c r="B27" s="26" t="n">
        <v>0</v>
      </c>
      <c r="C27" s="61" t="s">
        <v>39</v>
      </c>
      <c r="D27" s="61" t="s">
        <v>31</v>
      </c>
      <c r="E27" s="62" t="s">
        <v>40</v>
      </c>
      <c r="F27" s="26" t="n">
        <v>2016</v>
      </c>
      <c r="G27" s="26" t="n">
        <v>2016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5"/>
      <c r="Y27" s="35"/>
      <c r="Z27" s="35"/>
      <c r="AA27" s="38" t="s">
        <v>27</v>
      </c>
      <c r="AB27" s="35"/>
      <c r="AC27" s="35"/>
      <c r="AD27" s="35"/>
      <c r="AE27" s="38"/>
      <c r="AF27" s="35"/>
      <c r="AG27" s="35"/>
      <c r="AH27" s="35"/>
      <c r="AI27" s="38"/>
      <c r="AJ27" s="67"/>
    </row>
    <row r="28" s="59" customFormat="true" ht="277.5" hidden="false" customHeight="true" outlineLevel="0" collapsed="false">
      <c r="A28" s="47" t="s">
        <v>42</v>
      </c>
      <c r="B28" s="48"/>
      <c r="C28" s="49" t="s">
        <v>33</v>
      </c>
      <c r="D28" s="49" t="s">
        <v>43</v>
      </c>
      <c r="E28" s="50" t="s">
        <v>44</v>
      </c>
      <c r="F28" s="69" t="n">
        <v>2016</v>
      </c>
      <c r="G28" s="69" t="n">
        <v>2016</v>
      </c>
      <c r="H28" s="53" t="n">
        <f aca="false">I28+N28+S28</f>
        <v>194.2</v>
      </c>
      <c r="I28" s="54" t="n">
        <f aca="false">J28+K28+L28+M28</f>
        <v>194.2</v>
      </c>
      <c r="J28" s="54" t="n">
        <f aca="false">J29</f>
        <v>0</v>
      </c>
      <c r="K28" s="54" t="n">
        <f aca="false">K29</f>
        <v>0</v>
      </c>
      <c r="L28" s="54" t="n">
        <f aca="false">L29</f>
        <v>194.2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6"/>
      <c r="X28" s="56" t="s">
        <v>27</v>
      </c>
      <c r="Y28" s="77" t="s">
        <v>27</v>
      </c>
      <c r="Z28" s="56" t="s">
        <v>27</v>
      </c>
      <c r="AA28" s="57" t="s">
        <v>27</v>
      </c>
      <c r="AB28" s="56"/>
      <c r="AC28" s="77"/>
      <c r="AD28" s="56"/>
      <c r="AE28" s="57"/>
      <c r="AF28" s="56"/>
      <c r="AG28" s="77"/>
      <c r="AH28" s="56"/>
      <c r="AI28" s="57"/>
      <c r="AJ28" s="58"/>
    </row>
    <row r="29" customFormat="false" ht="135" hidden="false" customHeight="false" outlineLevel="0" collapsed="false">
      <c r="A29" s="60" t="s">
        <v>45</v>
      </c>
      <c r="B29" s="26"/>
      <c r="C29" s="61" t="s">
        <v>29</v>
      </c>
      <c r="D29" s="61" t="s">
        <v>31</v>
      </c>
      <c r="E29" s="62" t="s">
        <v>46</v>
      </c>
      <c r="F29" s="26" t="n">
        <v>2016</v>
      </c>
      <c r="G29" s="26" t="n">
        <v>2016</v>
      </c>
      <c r="H29" s="63" t="n">
        <f aca="false">I29+N29+S29</f>
        <v>194.2</v>
      </c>
      <c r="I29" s="64" t="n">
        <f aca="false">J29+K29+L29+M29</f>
        <v>194.2</v>
      </c>
      <c r="J29" s="66" t="n">
        <v>0</v>
      </c>
      <c r="K29" s="66" t="n">
        <v>0</v>
      </c>
      <c r="L29" s="66" t="n">
        <v>194.2</v>
      </c>
      <c r="M29" s="66" t="n">
        <v>0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5" t="s">
        <v>27</v>
      </c>
      <c r="Y29" s="36" t="s">
        <v>27</v>
      </c>
      <c r="Z29" s="35" t="s">
        <v>27</v>
      </c>
      <c r="AA29" s="38" t="s">
        <v>27</v>
      </c>
      <c r="AB29" s="35"/>
      <c r="AC29" s="36"/>
      <c r="AD29" s="35"/>
      <c r="AE29" s="38"/>
      <c r="AF29" s="35"/>
      <c r="AG29" s="36"/>
      <c r="AH29" s="35"/>
      <c r="AI29" s="38"/>
      <c r="AJ29" s="67"/>
    </row>
    <row r="30" customFormat="false" ht="102" hidden="false" customHeight="true" outlineLevel="0" collapsed="false">
      <c r="A30" s="60" t="s">
        <v>47</v>
      </c>
      <c r="B30" s="26"/>
      <c r="C30" s="61" t="s">
        <v>39</v>
      </c>
      <c r="D30" s="61" t="s">
        <v>48</v>
      </c>
      <c r="E30" s="62" t="s">
        <v>49</v>
      </c>
      <c r="F30" s="26" t="n">
        <v>2016</v>
      </c>
      <c r="G30" s="26" t="n">
        <v>2016</v>
      </c>
      <c r="H30" s="63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5"/>
      <c r="Y30" s="36"/>
      <c r="Z30" s="35"/>
      <c r="AA30" s="38" t="s">
        <v>27</v>
      </c>
      <c r="AB30" s="35"/>
      <c r="AC30" s="36"/>
      <c r="AD30" s="35"/>
      <c r="AE30" s="38"/>
      <c r="AF30" s="35"/>
      <c r="AG30" s="36"/>
      <c r="AH30" s="35"/>
      <c r="AI30" s="38"/>
      <c r="AJ30" s="67"/>
    </row>
    <row r="31" s="59" customFormat="true" ht="188.25" hidden="false" customHeight="true" outlineLevel="0" collapsed="false">
      <c r="A31" s="68" t="s">
        <v>50</v>
      </c>
      <c r="B31" s="69"/>
      <c r="C31" s="49" t="s">
        <v>33</v>
      </c>
      <c r="D31" s="41" t="s">
        <v>34</v>
      </c>
      <c r="E31" s="62" t="s">
        <v>51</v>
      </c>
      <c r="F31" s="69" t="n">
        <v>2016</v>
      </c>
      <c r="G31" s="69" t="n">
        <v>2018</v>
      </c>
      <c r="H31" s="53" t="n">
        <f aca="false">I31+N31+S31</f>
        <v>70136.9</v>
      </c>
      <c r="I31" s="54" t="n">
        <f aca="false">J31+K31+L31+M31</f>
        <v>19892.2</v>
      </c>
      <c r="J31" s="78" t="n">
        <f aca="false">J32</f>
        <v>0</v>
      </c>
      <c r="K31" s="78" t="n">
        <f aca="false">K32</f>
        <v>19892.2</v>
      </c>
      <c r="L31" s="78" t="n">
        <f aca="false">L32</f>
        <v>0</v>
      </c>
      <c r="M31" s="78" t="n">
        <f aca="false">M32</f>
        <v>0</v>
      </c>
      <c r="N31" s="78" t="n">
        <f aca="false">O31+P31+Q31+R31</f>
        <v>24598.1</v>
      </c>
      <c r="O31" s="78" t="n">
        <f aca="false">O32</f>
        <v>0</v>
      </c>
      <c r="P31" s="78" t="n">
        <f aca="false">P32</f>
        <v>24598.1</v>
      </c>
      <c r="Q31" s="78" t="n">
        <f aca="false">Q32</f>
        <v>0</v>
      </c>
      <c r="R31" s="78" t="n">
        <f aca="false">R32</f>
        <v>0</v>
      </c>
      <c r="S31" s="78" t="n">
        <f aca="false">T31+U31+V31+W31</f>
        <v>25646.6</v>
      </c>
      <c r="T31" s="78" t="n">
        <f aca="false">T32</f>
        <v>0</v>
      </c>
      <c r="U31" s="78" t="n">
        <f aca="false">U32</f>
        <v>25646.6</v>
      </c>
      <c r="V31" s="78" t="n">
        <f aca="false">V32</f>
        <v>0</v>
      </c>
      <c r="W31" s="78" t="n">
        <f aca="false">W32</f>
        <v>0</v>
      </c>
      <c r="X31" s="72" t="s">
        <v>27</v>
      </c>
      <c r="Y31" s="42" t="s">
        <v>27</v>
      </c>
      <c r="Z31" s="72" t="s">
        <v>27</v>
      </c>
      <c r="AA31" s="73" t="s">
        <v>27</v>
      </c>
      <c r="AB31" s="72" t="s">
        <v>27</v>
      </c>
      <c r="AC31" s="42" t="s">
        <v>27</v>
      </c>
      <c r="AD31" s="72" t="s">
        <v>27</v>
      </c>
      <c r="AE31" s="73" t="s">
        <v>27</v>
      </c>
      <c r="AF31" s="72" t="s">
        <v>27</v>
      </c>
      <c r="AG31" s="42" t="s">
        <v>27</v>
      </c>
      <c r="AH31" s="72" t="s">
        <v>27</v>
      </c>
      <c r="AI31" s="73" t="s">
        <v>27</v>
      </c>
      <c r="AJ31" s="79"/>
    </row>
    <row r="32" customFormat="false" ht="110.25" hidden="false" customHeight="false" outlineLevel="0" collapsed="false">
      <c r="A32" s="60" t="s">
        <v>52</v>
      </c>
      <c r="B32" s="26"/>
      <c r="C32" s="61" t="s">
        <v>39</v>
      </c>
      <c r="D32" s="61" t="s">
        <v>34</v>
      </c>
      <c r="E32" s="62"/>
      <c r="F32" s="26" t="n">
        <v>2016</v>
      </c>
      <c r="G32" s="26" t="n">
        <v>2018</v>
      </c>
      <c r="H32" s="63" t="n">
        <f aca="false">I32+N32+S32</f>
        <v>70136.9</v>
      </c>
      <c r="I32" s="64" t="n">
        <f aca="false">J32+K32+L32+M32</f>
        <v>19892.2</v>
      </c>
      <c r="J32" s="80" t="n">
        <v>0</v>
      </c>
      <c r="K32" s="80" t="n">
        <f aca="false">23392.2-3500</f>
        <v>19892.2</v>
      </c>
      <c r="L32" s="80" t="n">
        <v>0</v>
      </c>
      <c r="M32" s="80" t="n">
        <v>0</v>
      </c>
      <c r="N32" s="80" t="n">
        <f aca="false">O32+P32+Q32+R32</f>
        <v>24598.1</v>
      </c>
      <c r="O32" s="80" t="n">
        <v>0</v>
      </c>
      <c r="P32" s="80" t="n">
        <v>24598.1</v>
      </c>
      <c r="Q32" s="80" t="n">
        <v>0</v>
      </c>
      <c r="R32" s="80" t="n">
        <v>0</v>
      </c>
      <c r="S32" s="80" t="n">
        <f aca="false">T32+U32+V32+W32</f>
        <v>25646.6</v>
      </c>
      <c r="T32" s="80" t="n">
        <v>0</v>
      </c>
      <c r="U32" s="80" t="n">
        <v>25646.6</v>
      </c>
      <c r="V32" s="80" t="n">
        <v>0</v>
      </c>
      <c r="W32" s="80" t="n">
        <v>0</v>
      </c>
      <c r="X32" s="35" t="s">
        <v>27</v>
      </c>
      <c r="Y32" s="36" t="s">
        <v>27</v>
      </c>
      <c r="Z32" s="35" t="s">
        <v>27</v>
      </c>
      <c r="AA32" s="38" t="s">
        <v>27</v>
      </c>
      <c r="AB32" s="35" t="s">
        <v>27</v>
      </c>
      <c r="AC32" s="36" t="s">
        <v>27</v>
      </c>
      <c r="AD32" s="35" t="s">
        <v>27</v>
      </c>
      <c r="AE32" s="38" t="s">
        <v>27</v>
      </c>
      <c r="AF32" s="35" t="s">
        <v>27</v>
      </c>
      <c r="AG32" s="36" t="s">
        <v>27</v>
      </c>
      <c r="AH32" s="35" t="s">
        <v>27</v>
      </c>
      <c r="AI32" s="38" t="s">
        <v>27</v>
      </c>
      <c r="AJ32" s="30"/>
    </row>
    <row r="33" customFormat="false" ht="198" hidden="false" customHeight="true" outlineLevel="0" collapsed="false">
      <c r="A33" s="60" t="s">
        <v>53</v>
      </c>
      <c r="B33" s="26" t="n">
        <v>0</v>
      </c>
      <c r="C33" s="61" t="s">
        <v>29</v>
      </c>
      <c r="D33" s="61" t="s">
        <v>34</v>
      </c>
      <c r="E33" s="62" t="s">
        <v>54</v>
      </c>
      <c r="F33" s="26" t="n">
        <v>2016</v>
      </c>
      <c r="G33" s="36" t="n">
        <v>2018</v>
      </c>
      <c r="H33" s="63"/>
      <c r="I33" s="64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35"/>
      <c r="Y33" s="36"/>
      <c r="Z33" s="35"/>
      <c r="AA33" s="38" t="s">
        <v>27</v>
      </c>
      <c r="AB33" s="35"/>
      <c r="AC33" s="36"/>
      <c r="AD33" s="35"/>
      <c r="AE33" s="38" t="s">
        <v>27</v>
      </c>
      <c r="AF33" s="35"/>
      <c r="AG33" s="36"/>
      <c r="AH33" s="35"/>
      <c r="AI33" s="38" t="s">
        <v>27</v>
      </c>
      <c r="AJ33" s="30"/>
    </row>
    <row r="34" s="59" customFormat="true" ht="118.5" hidden="false" customHeight="true" outlineLevel="0" collapsed="false">
      <c r="A34" s="68" t="s">
        <v>55</v>
      </c>
      <c r="B34" s="69"/>
      <c r="C34" s="49" t="s">
        <v>33</v>
      </c>
      <c r="D34" s="41" t="s">
        <v>34</v>
      </c>
      <c r="E34" s="70" t="s">
        <v>26</v>
      </c>
      <c r="F34" s="69" t="n">
        <v>2016</v>
      </c>
      <c r="G34" s="42" t="n">
        <v>2018</v>
      </c>
      <c r="H34" s="53" t="n">
        <f aca="false">I34+N34+S34</f>
        <v>117327.3</v>
      </c>
      <c r="I34" s="54" t="n">
        <f aca="false">J34+K34+L34+M34</f>
        <v>39109.1</v>
      </c>
      <c r="J34" s="78" t="n">
        <f aca="false">J35</f>
        <v>0</v>
      </c>
      <c r="K34" s="78" t="n">
        <f aca="false">K35</f>
        <v>0</v>
      </c>
      <c r="L34" s="78" t="n">
        <f aca="false">L35</f>
        <v>0</v>
      </c>
      <c r="M34" s="78" t="n">
        <f aca="false">M35</f>
        <v>39109.1</v>
      </c>
      <c r="N34" s="78" t="n">
        <f aca="false">O34+P34+Q34+R34</f>
        <v>39109.1</v>
      </c>
      <c r="O34" s="78" t="n">
        <f aca="false">O35</f>
        <v>0</v>
      </c>
      <c r="P34" s="78" t="n">
        <f aca="false">P35</f>
        <v>0</v>
      </c>
      <c r="Q34" s="78" t="n">
        <f aca="false">Q35</f>
        <v>0</v>
      </c>
      <c r="R34" s="78" t="n">
        <f aca="false">R35</f>
        <v>39109.1</v>
      </c>
      <c r="S34" s="78" t="n">
        <f aca="false">T34+U34+V34+W34</f>
        <v>39109.1</v>
      </c>
      <c r="T34" s="78" t="n">
        <f aca="false">T35</f>
        <v>0</v>
      </c>
      <c r="U34" s="78" t="n">
        <f aca="false">U35</f>
        <v>0</v>
      </c>
      <c r="V34" s="78" t="n">
        <f aca="false">V35</f>
        <v>0</v>
      </c>
      <c r="W34" s="78" t="n">
        <f aca="false">W35</f>
        <v>39109.1</v>
      </c>
      <c r="X34" s="72" t="s">
        <v>27</v>
      </c>
      <c r="Y34" s="42" t="s">
        <v>27</v>
      </c>
      <c r="Z34" s="72" t="s">
        <v>27</v>
      </c>
      <c r="AA34" s="73" t="s">
        <v>27</v>
      </c>
      <c r="AB34" s="72" t="s">
        <v>27</v>
      </c>
      <c r="AC34" s="42" t="s">
        <v>27</v>
      </c>
      <c r="AD34" s="72" t="s">
        <v>27</v>
      </c>
      <c r="AE34" s="73" t="s">
        <v>27</v>
      </c>
      <c r="AF34" s="72" t="s">
        <v>27</v>
      </c>
      <c r="AG34" s="42" t="s">
        <v>27</v>
      </c>
      <c r="AH34" s="72" t="s">
        <v>27</v>
      </c>
      <c r="AI34" s="73" t="s">
        <v>27</v>
      </c>
      <c r="AJ34" s="79"/>
    </row>
    <row r="35" customFormat="false" ht="103.5" hidden="false" customHeight="true" outlineLevel="0" collapsed="false">
      <c r="A35" s="60" t="s">
        <v>56</v>
      </c>
      <c r="B35" s="26"/>
      <c r="C35" s="61" t="s">
        <v>39</v>
      </c>
      <c r="D35" s="61" t="s">
        <v>34</v>
      </c>
      <c r="E35" s="62" t="s">
        <v>26</v>
      </c>
      <c r="F35" s="26" t="n">
        <v>2016</v>
      </c>
      <c r="G35" s="36" t="n">
        <v>2018</v>
      </c>
      <c r="H35" s="63" t="n">
        <f aca="false">I35+N35+S35</f>
        <v>117327.3</v>
      </c>
      <c r="I35" s="64" t="n">
        <f aca="false">J35+K35+L35+M35</f>
        <v>39109.1</v>
      </c>
      <c r="J35" s="80" t="n">
        <v>0</v>
      </c>
      <c r="K35" s="80" t="n">
        <v>0</v>
      </c>
      <c r="L35" s="80" t="n">
        <v>0</v>
      </c>
      <c r="M35" s="80" t="n">
        <v>39109.1</v>
      </c>
      <c r="N35" s="80" t="n">
        <f aca="false">O35+P35+Q35+R35</f>
        <v>39109.1</v>
      </c>
      <c r="O35" s="80" t="n">
        <v>0</v>
      </c>
      <c r="P35" s="80" t="n">
        <v>0</v>
      </c>
      <c r="Q35" s="80" t="n">
        <v>0</v>
      </c>
      <c r="R35" s="80" t="n">
        <v>39109.1</v>
      </c>
      <c r="S35" s="80" t="n">
        <f aca="false">T35+U35+V35+W35</f>
        <v>39109.1</v>
      </c>
      <c r="T35" s="80" t="n">
        <v>0</v>
      </c>
      <c r="U35" s="80" t="n">
        <v>0</v>
      </c>
      <c r="V35" s="80" t="n">
        <v>0</v>
      </c>
      <c r="W35" s="80" t="n">
        <v>39109.1</v>
      </c>
      <c r="X35" s="35" t="s">
        <v>27</v>
      </c>
      <c r="Y35" s="36" t="s">
        <v>27</v>
      </c>
      <c r="Z35" s="35" t="s">
        <v>27</v>
      </c>
      <c r="AA35" s="38" t="s">
        <v>27</v>
      </c>
      <c r="AB35" s="35" t="s">
        <v>27</v>
      </c>
      <c r="AC35" s="36" t="s">
        <v>27</v>
      </c>
      <c r="AD35" s="35" t="s">
        <v>27</v>
      </c>
      <c r="AE35" s="38" t="s">
        <v>27</v>
      </c>
      <c r="AF35" s="35" t="s">
        <v>27</v>
      </c>
      <c r="AG35" s="36" t="s">
        <v>27</v>
      </c>
      <c r="AH35" s="35" t="s">
        <v>27</v>
      </c>
      <c r="AI35" s="38" t="s">
        <v>27</v>
      </c>
      <c r="AJ35" s="30"/>
    </row>
    <row r="36" customFormat="false" ht="102.75" hidden="false" customHeight="true" outlineLevel="0" collapsed="false">
      <c r="A36" s="60" t="s">
        <v>57</v>
      </c>
      <c r="B36" s="26" t="n">
        <v>0</v>
      </c>
      <c r="C36" s="61" t="s">
        <v>39</v>
      </c>
      <c r="D36" s="61" t="s">
        <v>34</v>
      </c>
      <c r="E36" s="62" t="s">
        <v>26</v>
      </c>
      <c r="F36" s="26" t="n">
        <v>2016</v>
      </c>
      <c r="G36" s="36" t="n">
        <v>2018</v>
      </c>
      <c r="H36" s="63"/>
      <c r="I36" s="64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35"/>
      <c r="Y36" s="36"/>
      <c r="Z36" s="35"/>
      <c r="AA36" s="38" t="s">
        <v>27</v>
      </c>
      <c r="AB36" s="35"/>
      <c r="AC36" s="36"/>
      <c r="AD36" s="35"/>
      <c r="AE36" s="38" t="s">
        <v>27</v>
      </c>
      <c r="AF36" s="35"/>
      <c r="AG36" s="36"/>
      <c r="AH36" s="35"/>
      <c r="AI36" s="38" t="s">
        <v>27</v>
      </c>
      <c r="AJ36" s="30"/>
    </row>
    <row r="37" s="59" customFormat="true" ht="96" hidden="true" customHeight="true" outlineLevel="0" collapsed="false">
      <c r="A37" s="68" t="s">
        <v>58</v>
      </c>
      <c r="B37" s="69"/>
      <c r="C37" s="61" t="s">
        <v>59</v>
      </c>
      <c r="D37" s="61" t="s">
        <v>34</v>
      </c>
      <c r="E37" s="62" t="s">
        <v>26</v>
      </c>
      <c r="F37" s="26" t="n">
        <v>2015</v>
      </c>
      <c r="G37" s="36" t="n">
        <v>2017</v>
      </c>
      <c r="H37" s="63" t="n">
        <f aca="false">I37+N37+S37</f>
        <v>0</v>
      </c>
      <c r="I37" s="64" t="n">
        <f aca="false">J37+K37+L37+M37</f>
        <v>0</v>
      </c>
      <c r="J37" s="80"/>
      <c r="K37" s="80"/>
      <c r="L37" s="80"/>
      <c r="M37" s="80"/>
      <c r="N37" s="80" t="n">
        <f aca="false">O37+P37+Q37+R37</f>
        <v>0</v>
      </c>
      <c r="O37" s="80"/>
      <c r="P37" s="80"/>
      <c r="Q37" s="80"/>
      <c r="R37" s="80"/>
      <c r="S37" s="80" t="n">
        <f aca="false">T37+U37+V37+W37</f>
        <v>0</v>
      </c>
      <c r="T37" s="80"/>
      <c r="U37" s="80"/>
      <c r="V37" s="80"/>
      <c r="W37" s="80"/>
      <c r="X37" s="72" t="s">
        <v>27</v>
      </c>
      <c r="Y37" s="42" t="s">
        <v>27</v>
      </c>
      <c r="Z37" s="72" t="s">
        <v>27</v>
      </c>
      <c r="AA37" s="73" t="s">
        <v>27</v>
      </c>
      <c r="AB37" s="72" t="s">
        <v>27</v>
      </c>
      <c r="AC37" s="42" t="s">
        <v>27</v>
      </c>
      <c r="AD37" s="72" t="s">
        <v>27</v>
      </c>
      <c r="AE37" s="73" t="s">
        <v>27</v>
      </c>
      <c r="AF37" s="72" t="s">
        <v>27</v>
      </c>
      <c r="AG37" s="42" t="s">
        <v>27</v>
      </c>
      <c r="AH37" s="72" t="s">
        <v>27</v>
      </c>
      <c r="AI37" s="73" t="s">
        <v>27</v>
      </c>
      <c r="AJ37" s="79"/>
    </row>
    <row r="38" customFormat="false" ht="111.75" hidden="true" customHeight="true" outlineLevel="0" collapsed="false">
      <c r="A38" s="60" t="s">
        <v>60</v>
      </c>
      <c r="B38" s="26"/>
      <c r="C38" s="61" t="s">
        <v>59</v>
      </c>
      <c r="D38" s="61" t="s">
        <v>34</v>
      </c>
      <c r="E38" s="62" t="s">
        <v>61</v>
      </c>
      <c r="F38" s="26" t="n">
        <v>2015</v>
      </c>
      <c r="G38" s="36" t="n">
        <v>2017</v>
      </c>
      <c r="H38" s="63" t="n">
        <f aca="false">I38+N38+S38</f>
        <v>0</v>
      </c>
      <c r="I38" s="64" t="n">
        <f aca="false">J38+K38+L38+M38</f>
        <v>0</v>
      </c>
      <c r="J38" s="80"/>
      <c r="K38" s="80"/>
      <c r="L38" s="80" t="n">
        <v>0</v>
      </c>
      <c r="M38" s="80"/>
      <c r="N38" s="80" t="n">
        <f aca="false">O38+P38+Q38+R38</f>
        <v>0</v>
      </c>
      <c r="O38" s="80"/>
      <c r="P38" s="80"/>
      <c r="Q38" s="80" t="n">
        <v>0</v>
      </c>
      <c r="R38" s="80"/>
      <c r="S38" s="80" t="n">
        <f aca="false">T38+U38+V38+W38</f>
        <v>0</v>
      </c>
      <c r="T38" s="80"/>
      <c r="U38" s="80"/>
      <c r="V38" s="80" t="n">
        <v>0</v>
      </c>
      <c r="W38" s="80"/>
      <c r="X38" s="35" t="s">
        <v>27</v>
      </c>
      <c r="Y38" s="36" t="s">
        <v>27</v>
      </c>
      <c r="Z38" s="35" t="s">
        <v>27</v>
      </c>
      <c r="AA38" s="38" t="s">
        <v>27</v>
      </c>
      <c r="AB38" s="35" t="s">
        <v>27</v>
      </c>
      <c r="AC38" s="36" t="s">
        <v>27</v>
      </c>
      <c r="AD38" s="35" t="s">
        <v>27</v>
      </c>
      <c r="AE38" s="38" t="s">
        <v>27</v>
      </c>
      <c r="AF38" s="35" t="s">
        <v>27</v>
      </c>
      <c r="AG38" s="36" t="s">
        <v>27</v>
      </c>
      <c r="AH38" s="35" t="s">
        <v>27</v>
      </c>
      <c r="AI38" s="38" t="s">
        <v>27</v>
      </c>
      <c r="AJ38" s="30"/>
    </row>
    <row r="39" customFormat="false" ht="90" hidden="true" customHeight="false" outlineLevel="0" collapsed="false">
      <c r="A39" s="60" t="s">
        <v>62</v>
      </c>
      <c r="B39" s="26"/>
      <c r="C39" s="61" t="s">
        <v>59</v>
      </c>
      <c r="D39" s="61" t="s">
        <v>25</v>
      </c>
      <c r="E39" s="62" t="s">
        <v>63</v>
      </c>
      <c r="F39" s="26" t="n">
        <v>2015</v>
      </c>
      <c r="G39" s="36" t="n">
        <v>2017</v>
      </c>
      <c r="H39" s="63" t="n">
        <f aca="false">I39+N39+S39</f>
        <v>0</v>
      </c>
      <c r="I39" s="64" t="n">
        <f aca="false">J39+K39+L39+M39</f>
        <v>0</v>
      </c>
      <c r="J39" s="80"/>
      <c r="K39" s="80"/>
      <c r="L39" s="80" t="n">
        <v>0</v>
      </c>
      <c r="M39" s="80"/>
      <c r="N39" s="80" t="n">
        <f aca="false">O39+P39+Q39+R39</f>
        <v>0</v>
      </c>
      <c r="O39" s="80"/>
      <c r="P39" s="80"/>
      <c r="Q39" s="80" t="n">
        <v>0</v>
      </c>
      <c r="R39" s="80"/>
      <c r="S39" s="80" t="n">
        <f aca="false">T39+U39+V39+W39</f>
        <v>0</v>
      </c>
      <c r="T39" s="80"/>
      <c r="U39" s="80"/>
      <c r="V39" s="80" t="n">
        <v>0</v>
      </c>
      <c r="W39" s="80"/>
      <c r="X39" s="35" t="s">
        <v>27</v>
      </c>
      <c r="Y39" s="36" t="s">
        <v>27</v>
      </c>
      <c r="Z39" s="35" t="s">
        <v>27</v>
      </c>
      <c r="AA39" s="38" t="s">
        <v>27</v>
      </c>
      <c r="AB39" s="35" t="s">
        <v>27</v>
      </c>
      <c r="AC39" s="36" t="s">
        <v>27</v>
      </c>
      <c r="AD39" s="35" t="s">
        <v>27</v>
      </c>
      <c r="AE39" s="38" t="s">
        <v>27</v>
      </c>
      <c r="AF39" s="35" t="s">
        <v>27</v>
      </c>
      <c r="AG39" s="36" t="s">
        <v>27</v>
      </c>
      <c r="AH39" s="35" t="s">
        <v>27</v>
      </c>
      <c r="AI39" s="38" t="s">
        <v>27</v>
      </c>
      <c r="AJ39" s="30"/>
    </row>
    <row r="40" customFormat="false" ht="120" hidden="true" customHeight="false" outlineLevel="0" collapsed="false">
      <c r="A40" s="60" t="s">
        <v>64</v>
      </c>
      <c r="B40" s="26"/>
      <c r="C40" s="61" t="s">
        <v>59</v>
      </c>
      <c r="D40" s="61" t="s">
        <v>25</v>
      </c>
      <c r="E40" s="62" t="s">
        <v>65</v>
      </c>
      <c r="F40" s="26" t="n">
        <v>2015</v>
      </c>
      <c r="G40" s="36" t="n">
        <v>2017</v>
      </c>
      <c r="H40" s="63" t="n">
        <f aca="false">I40+N40+S40</f>
        <v>0</v>
      </c>
      <c r="I40" s="64" t="n">
        <f aca="false">J40+K40+L40+M40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35"/>
      <c r="Y40" s="36"/>
      <c r="Z40" s="35"/>
      <c r="AA40" s="38" t="s">
        <v>27</v>
      </c>
      <c r="AB40" s="35"/>
      <c r="AC40" s="36"/>
      <c r="AD40" s="35"/>
      <c r="AE40" s="38" t="s">
        <v>27</v>
      </c>
      <c r="AF40" s="35"/>
      <c r="AG40" s="36"/>
      <c r="AH40" s="35"/>
      <c r="AI40" s="38" t="s">
        <v>27</v>
      </c>
      <c r="AJ40" s="30"/>
    </row>
    <row r="41" s="59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50" t="s">
        <v>67</v>
      </c>
      <c r="F41" s="51" t="n">
        <v>2016</v>
      </c>
      <c r="G41" s="52" t="n">
        <v>2018</v>
      </c>
      <c r="H41" s="53" t="n">
        <f aca="false">I41+N41+S41</f>
        <v>6414</v>
      </c>
      <c r="I41" s="54" t="n">
        <f aca="false">J41+K41+L41+M41</f>
        <v>2048</v>
      </c>
      <c r="J41" s="54" t="n">
        <f aca="false">J42</f>
        <v>0</v>
      </c>
      <c r="K41" s="54" t="n">
        <f aca="false">K42</f>
        <v>2048</v>
      </c>
      <c r="L41" s="54" t="n">
        <f aca="false">L42</f>
        <v>0</v>
      </c>
      <c r="M41" s="54" t="n">
        <f aca="false">M42</f>
        <v>0</v>
      </c>
      <c r="N41" s="54" t="n">
        <f aca="false">O41+P41+Q41+R41</f>
        <v>2140</v>
      </c>
      <c r="O41" s="54" t="n">
        <f aca="false">O42</f>
        <v>0</v>
      </c>
      <c r="P41" s="54" t="n">
        <f aca="false">P42</f>
        <v>2140</v>
      </c>
      <c r="Q41" s="54" t="n">
        <f aca="false">Q42</f>
        <v>0</v>
      </c>
      <c r="R41" s="54" t="n">
        <f aca="false">R42</f>
        <v>0</v>
      </c>
      <c r="S41" s="54" t="n">
        <f aca="false">T41+U41+V41+W41</f>
        <v>2226</v>
      </c>
      <c r="T41" s="54" t="n">
        <f aca="false">T42</f>
        <v>0</v>
      </c>
      <c r="U41" s="54" t="n">
        <f aca="false">U42</f>
        <v>2226</v>
      </c>
      <c r="V41" s="54" t="n">
        <f aca="false">V42</f>
        <v>0</v>
      </c>
      <c r="W41" s="54" t="n">
        <f aca="false">W42</f>
        <v>0</v>
      </c>
      <c r="X41" s="56" t="s">
        <v>27</v>
      </c>
      <c r="Y41" s="77" t="s">
        <v>27</v>
      </c>
      <c r="Z41" s="56" t="s">
        <v>27</v>
      </c>
      <c r="AA41" s="57" t="s">
        <v>27</v>
      </c>
      <c r="AB41" s="56" t="s">
        <v>27</v>
      </c>
      <c r="AC41" s="77" t="s">
        <v>27</v>
      </c>
      <c r="AD41" s="56" t="s">
        <v>27</v>
      </c>
      <c r="AE41" s="57" t="s">
        <v>27</v>
      </c>
      <c r="AF41" s="56" t="s">
        <v>27</v>
      </c>
      <c r="AG41" s="77" t="s">
        <v>27</v>
      </c>
      <c r="AH41" s="56" t="s">
        <v>27</v>
      </c>
      <c r="AI41" s="57" t="s">
        <v>27</v>
      </c>
      <c r="AJ41" s="58"/>
    </row>
    <row r="42" customFormat="false" ht="90" hidden="false" customHeight="false" outlineLevel="0" collapsed="false">
      <c r="A42" s="60" t="s">
        <v>68</v>
      </c>
      <c r="B42" s="26"/>
      <c r="C42" s="61" t="s">
        <v>39</v>
      </c>
      <c r="D42" s="61" t="s">
        <v>34</v>
      </c>
      <c r="E42" s="81" t="s">
        <v>67</v>
      </c>
      <c r="F42" s="26" t="n">
        <v>2016</v>
      </c>
      <c r="G42" s="36" t="n">
        <v>2018</v>
      </c>
      <c r="H42" s="63" t="n">
        <f aca="false">I42+N42+S42</f>
        <v>6414</v>
      </c>
      <c r="I42" s="64" t="n">
        <f aca="false">J42+K42+L42+M42</f>
        <v>2048</v>
      </c>
      <c r="J42" s="80" t="n">
        <v>0</v>
      </c>
      <c r="K42" s="80" t="n">
        <v>2048</v>
      </c>
      <c r="L42" s="80" t="n">
        <v>0</v>
      </c>
      <c r="M42" s="80" t="n">
        <v>0</v>
      </c>
      <c r="N42" s="80" t="n">
        <f aca="false">O42+P42+Q42+R42</f>
        <v>2140</v>
      </c>
      <c r="O42" s="80" t="n">
        <v>0</v>
      </c>
      <c r="P42" s="80" t="n">
        <v>2140</v>
      </c>
      <c r="Q42" s="80" t="n">
        <v>0</v>
      </c>
      <c r="R42" s="80" t="n">
        <v>0</v>
      </c>
      <c r="S42" s="80" t="n">
        <f aca="false">T42+U42+V42+W42</f>
        <v>2226</v>
      </c>
      <c r="T42" s="80" t="n">
        <v>0</v>
      </c>
      <c r="U42" s="80" t="n">
        <v>2226</v>
      </c>
      <c r="V42" s="80" t="n">
        <v>0</v>
      </c>
      <c r="W42" s="80" t="n">
        <v>0</v>
      </c>
      <c r="X42" s="35" t="s">
        <v>27</v>
      </c>
      <c r="Y42" s="36" t="s">
        <v>27</v>
      </c>
      <c r="Z42" s="35" t="s">
        <v>27</v>
      </c>
      <c r="AA42" s="38" t="s">
        <v>27</v>
      </c>
      <c r="AB42" s="35" t="s">
        <v>27</v>
      </c>
      <c r="AC42" s="36" t="s">
        <v>27</v>
      </c>
      <c r="AD42" s="35" t="s">
        <v>27</v>
      </c>
      <c r="AE42" s="38" t="s">
        <v>27</v>
      </c>
      <c r="AF42" s="35" t="s">
        <v>27</v>
      </c>
      <c r="AG42" s="36" t="s">
        <v>27</v>
      </c>
      <c r="AH42" s="35" t="s">
        <v>27</v>
      </c>
      <c r="AI42" s="38" t="s">
        <v>27</v>
      </c>
      <c r="AJ42" s="30"/>
    </row>
    <row r="43" customFormat="false" ht="90" hidden="false" customHeight="false" outlineLevel="0" collapsed="false">
      <c r="A43" s="60" t="s">
        <v>69</v>
      </c>
      <c r="B43" s="26" t="n">
        <v>0</v>
      </c>
      <c r="C43" s="61" t="s">
        <v>29</v>
      </c>
      <c r="D43" s="61" t="s">
        <v>34</v>
      </c>
      <c r="E43" s="81" t="s">
        <v>67</v>
      </c>
      <c r="F43" s="26" t="n">
        <v>2016</v>
      </c>
      <c r="G43" s="36" t="n">
        <v>2018</v>
      </c>
      <c r="H43" s="63"/>
      <c r="I43" s="6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35"/>
      <c r="Y43" s="36"/>
      <c r="Z43" s="35"/>
      <c r="AA43" s="38" t="s">
        <v>27</v>
      </c>
      <c r="AB43" s="35"/>
      <c r="AC43" s="36"/>
      <c r="AD43" s="35"/>
      <c r="AE43" s="38" t="s">
        <v>27</v>
      </c>
      <c r="AF43" s="35"/>
      <c r="AG43" s="36"/>
      <c r="AH43" s="35"/>
      <c r="AI43" s="38" t="s">
        <v>27</v>
      </c>
      <c r="AJ43" s="30"/>
    </row>
    <row r="44" customFormat="false" ht="18.75" hidden="true" customHeight="true" outlineLevel="0" collapsed="false">
      <c r="A44" s="60"/>
      <c r="B44" s="26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67"/>
    </row>
    <row r="45" customFormat="false" ht="65.25" hidden="true" customHeight="true" outlineLevel="0" collapsed="false">
      <c r="A45" s="60" t="s">
        <v>71</v>
      </c>
      <c r="B45" s="26"/>
      <c r="C45" s="61" t="s">
        <v>59</v>
      </c>
      <c r="D45" s="61" t="s">
        <v>34</v>
      </c>
      <c r="E45" s="62" t="s">
        <v>72</v>
      </c>
      <c r="F45" s="26" t="n">
        <v>2014</v>
      </c>
      <c r="G45" s="36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3" t="n">
        <f aca="false">T45+U45+V45+W45</f>
        <v>0</v>
      </c>
      <c r="T45" s="83"/>
      <c r="U45" s="83"/>
      <c r="V45" s="83" t="n">
        <v>0</v>
      </c>
      <c r="W45" s="83"/>
      <c r="X45" s="35" t="s">
        <v>27</v>
      </c>
      <c r="Y45" s="36" t="s">
        <v>27</v>
      </c>
      <c r="Z45" s="35" t="s">
        <v>27</v>
      </c>
      <c r="AA45" s="38" t="s">
        <v>27</v>
      </c>
      <c r="AB45" s="35" t="s">
        <v>27</v>
      </c>
      <c r="AC45" s="36" t="s">
        <v>27</v>
      </c>
      <c r="AD45" s="35" t="s">
        <v>27</v>
      </c>
      <c r="AE45" s="38" t="s">
        <v>27</v>
      </c>
      <c r="AF45" s="35" t="s">
        <v>27</v>
      </c>
      <c r="AG45" s="36" t="s">
        <v>27</v>
      </c>
      <c r="AH45" s="35" t="s">
        <v>27</v>
      </c>
      <c r="AI45" s="38" t="s">
        <v>27</v>
      </c>
      <c r="AJ45" s="67"/>
    </row>
    <row r="46" customFormat="false" ht="90.75" hidden="true" customHeight="true" outlineLevel="0" collapsed="false">
      <c r="A46" s="60"/>
      <c r="B46" s="26"/>
      <c r="C46" s="61"/>
      <c r="D46" s="61"/>
      <c r="E46" s="62"/>
      <c r="F46" s="26"/>
      <c r="G46" s="36"/>
      <c r="H46" s="84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35"/>
      <c r="Y46" s="36"/>
      <c r="Z46" s="35"/>
      <c r="AA46" s="38"/>
      <c r="AB46" s="35"/>
      <c r="AC46" s="36"/>
      <c r="AD46" s="35"/>
      <c r="AE46" s="38"/>
      <c r="AF46" s="35"/>
      <c r="AG46" s="36"/>
      <c r="AH46" s="35"/>
      <c r="AI46" s="38"/>
      <c r="AJ46" s="67"/>
    </row>
    <row r="47" customFormat="false" ht="123.75" hidden="true" customHeight="true" outlineLevel="0" collapsed="false">
      <c r="A47" s="85" t="s">
        <v>73</v>
      </c>
      <c r="B47" s="86"/>
      <c r="C47" s="62" t="s">
        <v>74</v>
      </c>
      <c r="D47" s="62" t="s">
        <v>25</v>
      </c>
      <c r="E47" s="62" t="s">
        <v>75</v>
      </c>
      <c r="F47" s="26"/>
      <c r="G47" s="36"/>
      <c r="H47" s="36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35" t="s">
        <v>27</v>
      </c>
      <c r="Y47" s="36" t="s">
        <v>27</v>
      </c>
      <c r="Z47" s="35" t="s">
        <v>27</v>
      </c>
      <c r="AA47" s="38" t="s">
        <v>27</v>
      </c>
      <c r="AB47" s="35" t="s">
        <v>27</v>
      </c>
      <c r="AC47" s="36" t="s">
        <v>27</v>
      </c>
      <c r="AD47" s="35" t="s">
        <v>27</v>
      </c>
      <c r="AE47" s="38" t="s">
        <v>27</v>
      </c>
      <c r="AF47" s="35" t="s">
        <v>27</v>
      </c>
      <c r="AG47" s="36" t="s">
        <v>27</v>
      </c>
      <c r="AH47" s="35" t="s">
        <v>27</v>
      </c>
      <c r="AI47" s="38" t="s">
        <v>27</v>
      </c>
      <c r="AJ47" s="67"/>
    </row>
    <row r="48" customFormat="false" ht="134.25" hidden="true" customHeight="true" outlineLevel="0" collapsed="false">
      <c r="A48" s="85" t="s">
        <v>76</v>
      </c>
      <c r="B48" s="86"/>
      <c r="C48" s="62" t="s">
        <v>74</v>
      </c>
      <c r="D48" s="62" t="s">
        <v>25</v>
      </c>
      <c r="E48" s="62" t="s">
        <v>77</v>
      </c>
      <c r="F48" s="26"/>
      <c r="G48" s="36" t="s">
        <v>78</v>
      </c>
      <c r="H48" s="36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35"/>
      <c r="Y48" s="36"/>
      <c r="Z48" s="35" t="s">
        <v>27</v>
      </c>
      <c r="AA48" s="38"/>
      <c r="AB48" s="35"/>
      <c r="AC48" s="36"/>
      <c r="AD48" s="35" t="s">
        <v>27</v>
      </c>
      <c r="AE48" s="38"/>
      <c r="AF48" s="35"/>
      <c r="AG48" s="36"/>
      <c r="AH48" s="35" t="s">
        <v>27</v>
      </c>
      <c r="AI48" s="38"/>
      <c r="AJ48" s="67"/>
    </row>
    <row r="49" customFormat="false" ht="111.75" hidden="true" customHeight="true" outlineLevel="0" collapsed="false">
      <c r="A49" s="60" t="s">
        <v>79</v>
      </c>
      <c r="B49" s="36"/>
      <c r="C49" s="61" t="s">
        <v>59</v>
      </c>
      <c r="D49" s="61" t="s">
        <v>80</v>
      </c>
      <c r="E49" s="62" t="s">
        <v>81</v>
      </c>
      <c r="F49" s="26" t="n">
        <v>2014</v>
      </c>
      <c r="G49" s="36" t="n">
        <v>2014</v>
      </c>
      <c r="H49" s="82"/>
      <c r="I49" s="83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5" t="s">
        <v>27</v>
      </c>
      <c r="Y49" s="36" t="s">
        <v>27</v>
      </c>
      <c r="Z49" s="35" t="s">
        <v>27</v>
      </c>
      <c r="AA49" s="38" t="s">
        <v>27</v>
      </c>
      <c r="AB49" s="35" t="s">
        <v>27</v>
      </c>
      <c r="AC49" s="36" t="s">
        <v>27</v>
      </c>
      <c r="AD49" s="35" t="s">
        <v>27</v>
      </c>
      <c r="AE49" s="38" t="s">
        <v>27</v>
      </c>
      <c r="AF49" s="35" t="s">
        <v>27</v>
      </c>
      <c r="AG49" s="36" t="s">
        <v>27</v>
      </c>
      <c r="AH49" s="35" t="s">
        <v>27</v>
      </c>
      <c r="AI49" s="38" t="s">
        <v>27</v>
      </c>
      <c r="AJ49" s="67"/>
    </row>
    <row r="50" customFormat="false" ht="63.75" hidden="true" customHeight="true" outlineLevel="0" collapsed="false">
      <c r="A50" s="60"/>
      <c r="B50" s="36"/>
      <c r="C50" s="61"/>
      <c r="D50" s="61"/>
      <c r="E50" s="62"/>
      <c r="F50" s="26"/>
      <c r="G50" s="36"/>
      <c r="H50" s="84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5"/>
      <c r="Y50" s="36"/>
      <c r="Z50" s="35"/>
      <c r="AA50" s="38"/>
      <c r="AB50" s="35"/>
      <c r="AC50" s="36"/>
      <c r="AD50" s="35"/>
      <c r="AE50" s="38"/>
      <c r="AF50" s="35"/>
      <c r="AG50" s="36"/>
      <c r="AH50" s="35"/>
      <c r="AI50" s="38"/>
      <c r="AJ50" s="67"/>
    </row>
    <row r="51" customFormat="false" ht="177" hidden="true" customHeight="true" outlineLevel="0" collapsed="false">
      <c r="A51" s="85" t="s">
        <v>82</v>
      </c>
      <c r="B51" s="88"/>
      <c r="C51" s="62" t="s">
        <v>83</v>
      </c>
      <c r="D51" s="62" t="s">
        <v>25</v>
      </c>
      <c r="E51" s="62" t="s">
        <v>84</v>
      </c>
      <c r="F51" s="26"/>
      <c r="G51" s="36"/>
      <c r="H51" s="36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35" t="s">
        <v>27</v>
      </c>
      <c r="Y51" s="36" t="s">
        <v>27</v>
      </c>
      <c r="Z51" s="35" t="s">
        <v>27</v>
      </c>
      <c r="AA51" s="38" t="s">
        <v>27</v>
      </c>
      <c r="AB51" s="35" t="s">
        <v>27</v>
      </c>
      <c r="AC51" s="36" t="s">
        <v>27</v>
      </c>
      <c r="AD51" s="35" t="s">
        <v>27</v>
      </c>
      <c r="AE51" s="38" t="s">
        <v>27</v>
      </c>
      <c r="AF51" s="35" t="s">
        <v>27</v>
      </c>
      <c r="AG51" s="36" t="s">
        <v>27</v>
      </c>
      <c r="AH51" s="35" t="s">
        <v>27</v>
      </c>
      <c r="AI51" s="38" t="s">
        <v>27</v>
      </c>
      <c r="AJ51" s="67"/>
    </row>
    <row r="52" customFormat="false" ht="107.25" hidden="true" customHeight="true" outlineLevel="0" collapsed="false">
      <c r="A52" s="85" t="s">
        <v>85</v>
      </c>
      <c r="B52" s="88"/>
      <c r="C52" s="62" t="s">
        <v>83</v>
      </c>
      <c r="D52" s="62" t="s">
        <v>25</v>
      </c>
      <c r="E52" s="62" t="s">
        <v>86</v>
      </c>
      <c r="F52" s="26"/>
      <c r="G52" s="36" t="s">
        <v>78</v>
      </c>
      <c r="H52" s="36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5"/>
      <c r="Y52" s="36"/>
      <c r="Z52" s="35" t="s">
        <v>27</v>
      </c>
      <c r="AA52" s="38"/>
      <c r="AB52" s="35"/>
      <c r="AC52" s="36"/>
      <c r="AD52" s="35" t="s">
        <v>27</v>
      </c>
      <c r="AE52" s="38"/>
      <c r="AF52" s="35"/>
      <c r="AG52" s="36"/>
      <c r="AH52" s="35" t="s">
        <v>27</v>
      </c>
      <c r="AI52" s="38"/>
      <c r="AJ52" s="67"/>
    </row>
    <row r="53" customFormat="false" ht="14.25" hidden="true" customHeight="true" outlineLevel="0" collapsed="false">
      <c r="A53" s="85"/>
      <c r="B53" s="88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67"/>
    </row>
    <row r="54" customFormat="false" ht="18.75" hidden="true" customHeight="true" outlineLevel="0" collapsed="false">
      <c r="A54" s="60" t="s">
        <v>88</v>
      </c>
      <c r="B54" s="36"/>
      <c r="C54" s="61" t="s">
        <v>59</v>
      </c>
      <c r="D54" s="61" t="s">
        <v>89</v>
      </c>
      <c r="E54" s="62" t="s">
        <v>90</v>
      </c>
      <c r="F54" s="26" t="n">
        <v>2014</v>
      </c>
      <c r="G54" s="36" t="n">
        <v>2014</v>
      </c>
      <c r="H54" s="82"/>
      <c r="I54" s="83" t="n">
        <f aca="false">J54+K54+L54+M54</f>
        <v>0</v>
      </c>
      <c r="J54" s="89"/>
      <c r="K54" s="89"/>
      <c r="L54" s="89" t="n">
        <v>0</v>
      </c>
      <c r="M54" s="89"/>
      <c r="N54" s="83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89"/>
      <c r="U54" s="89"/>
      <c r="V54" s="89" t="n">
        <v>0</v>
      </c>
      <c r="W54" s="89"/>
      <c r="X54" s="35" t="s">
        <v>27</v>
      </c>
      <c r="Y54" s="36" t="s">
        <v>27</v>
      </c>
      <c r="Z54" s="35" t="s">
        <v>27</v>
      </c>
      <c r="AA54" s="38" t="s">
        <v>27</v>
      </c>
      <c r="AB54" s="35" t="s">
        <v>27</v>
      </c>
      <c r="AC54" s="36" t="s">
        <v>27</v>
      </c>
      <c r="AD54" s="35" t="s">
        <v>27</v>
      </c>
      <c r="AE54" s="38" t="s">
        <v>27</v>
      </c>
      <c r="AF54" s="35" t="s">
        <v>27</v>
      </c>
      <c r="AG54" s="36" t="s">
        <v>27</v>
      </c>
      <c r="AH54" s="35" t="s">
        <v>27</v>
      </c>
      <c r="AI54" s="38" t="s">
        <v>27</v>
      </c>
      <c r="AJ54" s="67"/>
    </row>
    <row r="55" customFormat="false" ht="189.75" hidden="true" customHeight="true" outlineLevel="0" collapsed="false">
      <c r="A55" s="60"/>
      <c r="B55" s="36"/>
      <c r="C55" s="61"/>
      <c r="D55" s="61"/>
      <c r="E55" s="62"/>
      <c r="F55" s="26"/>
      <c r="G55" s="36"/>
      <c r="H55" s="84"/>
      <c r="I55" s="83"/>
      <c r="J55" s="89"/>
      <c r="K55" s="89"/>
      <c r="L55" s="89"/>
      <c r="M55" s="89"/>
      <c r="N55" s="83"/>
      <c r="O55" s="89"/>
      <c r="P55" s="89"/>
      <c r="Q55" s="89"/>
      <c r="R55" s="89"/>
      <c r="S55" s="89"/>
      <c r="T55" s="89"/>
      <c r="U55" s="89"/>
      <c r="V55" s="89"/>
      <c r="W55" s="89"/>
      <c r="X55" s="35"/>
      <c r="Y55" s="36"/>
      <c r="Z55" s="35"/>
      <c r="AA55" s="38"/>
      <c r="AB55" s="35"/>
      <c r="AC55" s="36"/>
      <c r="AD55" s="35"/>
      <c r="AE55" s="38"/>
      <c r="AF55" s="35"/>
      <c r="AG55" s="36"/>
      <c r="AH55" s="35"/>
      <c r="AI55" s="38"/>
      <c r="AJ55" s="67"/>
    </row>
    <row r="56" customFormat="false" ht="88.5" hidden="true" customHeight="true" outlineLevel="0" collapsed="false">
      <c r="A56" s="60" t="s">
        <v>91</v>
      </c>
      <c r="B56" s="36"/>
      <c r="C56" s="61" t="s">
        <v>59</v>
      </c>
      <c r="D56" s="61" t="s">
        <v>80</v>
      </c>
      <c r="E56" s="62" t="s">
        <v>92</v>
      </c>
      <c r="F56" s="26" t="n">
        <v>2014</v>
      </c>
      <c r="G56" s="36" t="n">
        <v>2014</v>
      </c>
      <c r="H56" s="82"/>
      <c r="I56" s="83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5" t="s">
        <v>27</v>
      </c>
      <c r="Y56" s="36" t="s">
        <v>27</v>
      </c>
      <c r="Z56" s="35" t="s">
        <v>27</v>
      </c>
      <c r="AA56" s="38" t="s">
        <v>27</v>
      </c>
      <c r="AB56" s="35" t="s">
        <v>27</v>
      </c>
      <c r="AC56" s="36" t="s">
        <v>27</v>
      </c>
      <c r="AD56" s="35" t="s">
        <v>27</v>
      </c>
      <c r="AE56" s="38" t="s">
        <v>27</v>
      </c>
      <c r="AF56" s="35" t="s">
        <v>27</v>
      </c>
      <c r="AG56" s="36" t="s">
        <v>27</v>
      </c>
      <c r="AH56" s="35" t="s">
        <v>27</v>
      </c>
      <c r="AI56" s="38" t="s">
        <v>27</v>
      </c>
      <c r="AJ56" s="67"/>
    </row>
    <row r="57" customFormat="false" ht="69.75" hidden="true" customHeight="true" outlineLevel="0" collapsed="false">
      <c r="A57" s="60"/>
      <c r="B57" s="36"/>
      <c r="C57" s="61"/>
      <c r="D57" s="61"/>
      <c r="E57" s="62"/>
      <c r="F57" s="26"/>
      <c r="G57" s="36"/>
      <c r="H57" s="84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5"/>
      <c r="Y57" s="36"/>
      <c r="Z57" s="35"/>
      <c r="AA57" s="38"/>
      <c r="AB57" s="35"/>
      <c r="AC57" s="36"/>
      <c r="AD57" s="35"/>
      <c r="AE57" s="38"/>
      <c r="AF57" s="35"/>
      <c r="AG57" s="36"/>
      <c r="AH57" s="35"/>
      <c r="AI57" s="38"/>
      <c r="AJ57" s="67"/>
    </row>
    <row r="58" customFormat="false" ht="18.75" hidden="true" customHeight="true" outlineLevel="0" collapsed="false">
      <c r="A58" s="60" t="s">
        <v>93</v>
      </c>
      <c r="B58" s="36"/>
      <c r="C58" s="61" t="s">
        <v>59</v>
      </c>
      <c r="D58" s="61" t="s">
        <v>25</v>
      </c>
      <c r="E58" s="62" t="s">
        <v>94</v>
      </c>
      <c r="F58" s="26" t="n">
        <v>2014</v>
      </c>
      <c r="G58" s="36" t="n">
        <v>2014</v>
      </c>
      <c r="H58" s="82"/>
      <c r="I58" s="83" t="n">
        <f aca="false">J58+K58+L58+M58</f>
        <v>0</v>
      </c>
      <c r="J58" s="89"/>
      <c r="K58" s="89"/>
      <c r="L58" s="89" t="n">
        <v>0</v>
      </c>
      <c r="M58" s="89"/>
      <c r="N58" s="83" t="n">
        <f aca="false">O58+P58+Q58+R58</f>
        <v>0</v>
      </c>
      <c r="O58" s="89"/>
      <c r="P58" s="89"/>
      <c r="Q58" s="89" t="n">
        <v>0</v>
      </c>
      <c r="R58" s="89"/>
      <c r="S58" s="83" t="n">
        <f aca="false">T58+U58+V58+W58</f>
        <v>0</v>
      </c>
      <c r="T58" s="89"/>
      <c r="U58" s="89"/>
      <c r="V58" s="89" t="n">
        <v>0</v>
      </c>
      <c r="W58" s="89"/>
      <c r="X58" s="35" t="s">
        <v>27</v>
      </c>
      <c r="Y58" s="36" t="s">
        <v>27</v>
      </c>
      <c r="Z58" s="35" t="s">
        <v>27</v>
      </c>
      <c r="AA58" s="38" t="s">
        <v>27</v>
      </c>
      <c r="AB58" s="35" t="s">
        <v>27</v>
      </c>
      <c r="AC58" s="36" t="s">
        <v>27</v>
      </c>
      <c r="AD58" s="35" t="s">
        <v>27</v>
      </c>
      <c r="AE58" s="38" t="s">
        <v>27</v>
      </c>
      <c r="AF58" s="35" t="s">
        <v>27</v>
      </c>
      <c r="AG58" s="36" t="s">
        <v>27</v>
      </c>
      <c r="AH58" s="35" t="s">
        <v>27</v>
      </c>
      <c r="AI58" s="38" t="s">
        <v>27</v>
      </c>
      <c r="AJ58" s="67"/>
    </row>
    <row r="59" customFormat="false" ht="132" hidden="true" customHeight="true" outlineLevel="0" collapsed="false">
      <c r="A59" s="60"/>
      <c r="B59" s="36"/>
      <c r="C59" s="61"/>
      <c r="D59" s="61"/>
      <c r="E59" s="62"/>
      <c r="F59" s="26"/>
      <c r="G59" s="36"/>
      <c r="H59" s="84"/>
      <c r="I59" s="83"/>
      <c r="J59" s="89"/>
      <c r="K59" s="89"/>
      <c r="L59" s="89"/>
      <c r="M59" s="89"/>
      <c r="N59" s="83"/>
      <c r="O59" s="89"/>
      <c r="P59" s="89"/>
      <c r="Q59" s="89"/>
      <c r="R59" s="89"/>
      <c r="S59" s="89"/>
      <c r="T59" s="89"/>
      <c r="U59" s="89"/>
      <c r="V59" s="89"/>
      <c r="W59" s="89"/>
      <c r="X59" s="35"/>
      <c r="Y59" s="36"/>
      <c r="Z59" s="35"/>
      <c r="AA59" s="38"/>
      <c r="AB59" s="35"/>
      <c r="AC59" s="36"/>
      <c r="AD59" s="35"/>
      <c r="AE59" s="38"/>
      <c r="AF59" s="35"/>
      <c r="AG59" s="36"/>
      <c r="AH59" s="35"/>
      <c r="AI59" s="38"/>
      <c r="AJ59" s="67"/>
    </row>
    <row r="60" customFormat="false" ht="186.75" hidden="true" customHeight="true" outlineLevel="0" collapsed="false">
      <c r="A60" s="85" t="s">
        <v>95</v>
      </c>
      <c r="B60" s="88"/>
      <c r="C60" s="62" t="s">
        <v>83</v>
      </c>
      <c r="D60" s="62" t="s">
        <v>25</v>
      </c>
      <c r="E60" s="62" t="s">
        <v>96</v>
      </c>
      <c r="F60" s="26"/>
      <c r="G60" s="88" t="s">
        <v>78</v>
      </c>
      <c r="H60" s="8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35"/>
      <c r="Y60" s="36"/>
      <c r="Z60" s="35" t="s">
        <v>27</v>
      </c>
      <c r="AA60" s="38"/>
      <c r="AB60" s="35"/>
      <c r="AC60" s="36"/>
      <c r="AD60" s="35" t="s">
        <v>27</v>
      </c>
      <c r="AE60" s="38"/>
      <c r="AF60" s="35"/>
      <c r="AG60" s="36"/>
      <c r="AH60" s="35" t="s">
        <v>27</v>
      </c>
      <c r="AI60" s="38"/>
      <c r="AJ60" s="67"/>
    </row>
    <row r="61" customFormat="false" ht="157.5" hidden="true" customHeight="true" outlineLevel="0" collapsed="false">
      <c r="A61" s="60" t="s">
        <v>97</v>
      </c>
      <c r="B61" s="26"/>
      <c r="C61" s="61" t="s">
        <v>59</v>
      </c>
      <c r="D61" s="61" t="s">
        <v>34</v>
      </c>
      <c r="E61" s="62" t="s">
        <v>98</v>
      </c>
      <c r="F61" s="26" t="n">
        <v>2014</v>
      </c>
      <c r="G61" s="36" t="n">
        <v>2014</v>
      </c>
      <c r="H61" s="36"/>
      <c r="I61" s="90" t="n">
        <f aca="false">J61+K61+L61+M61</f>
        <v>0</v>
      </c>
      <c r="J61" s="90"/>
      <c r="K61" s="90" t="n">
        <v>0</v>
      </c>
      <c r="L61" s="90"/>
      <c r="M61" s="90"/>
      <c r="N61" s="90" t="n">
        <f aca="false">O61+P61+Q61+R61</f>
        <v>0</v>
      </c>
      <c r="O61" s="90"/>
      <c r="P61" s="90" t="n">
        <v>0</v>
      </c>
      <c r="Q61" s="90"/>
      <c r="R61" s="90"/>
      <c r="S61" s="90" t="n">
        <f aca="false">T61+U61+V61+W61</f>
        <v>0</v>
      </c>
      <c r="T61" s="90"/>
      <c r="U61" s="90" t="n">
        <v>0</v>
      </c>
      <c r="V61" s="90"/>
      <c r="W61" s="90"/>
      <c r="X61" s="35" t="s">
        <v>27</v>
      </c>
      <c r="Y61" s="36" t="s">
        <v>27</v>
      </c>
      <c r="Z61" s="35" t="s">
        <v>27</v>
      </c>
      <c r="AA61" s="38" t="s">
        <v>27</v>
      </c>
      <c r="AB61" s="35" t="s">
        <v>27</v>
      </c>
      <c r="AC61" s="36" t="s">
        <v>27</v>
      </c>
      <c r="AD61" s="35" t="s">
        <v>27</v>
      </c>
      <c r="AE61" s="38" t="s">
        <v>27</v>
      </c>
      <c r="AF61" s="35" t="s">
        <v>27</v>
      </c>
      <c r="AG61" s="36" t="s">
        <v>27</v>
      </c>
      <c r="AH61" s="35" t="s">
        <v>27</v>
      </c>
      <c r="AI61" s="38" t="s">
        <v>27</v>
      </c>
      <c r="AJ61" s="30"/>
    </row>
    <row r="62" customFormat="false" ht="157.5" hidden="true" customHeight="true" outlineLevel="0" collapsed="false">
      <c r="A62" s="60" t="s">
        <v>99</v>
      </c>
      <c r="B62" s="26"/>
      <c r="C62" s="61" t="s">
        <v>59</v>
      </c>
      <c r="D62" s="61" t="s">
        <v>100</v>
      </c>
      <c r="E62" s="62" t="s">
        <v>98</v>
      </c>
      <c r="F62" s="26" t="n">
        <v>2014</v>
      </c>
      <c r="G62" s="36" t="n">
        <v>2017</v>
      </c>
      <c r="H62" s="36"/>
      <c r="I62" s="90" t="n">
        <f aca="false">J62+K62+L62+M62</f>
        <v>0</v>
      </c>
      <c r="J62" s="90"/>
      <c r="K62" s="90" t="n">
        <v>0</v>
      </c>
      <c r="L62" s="90"/>
      <c r="M62" s="90"/>
      <c r="N62" s="90" t="n">
        <f aca="false">O62+P62+Q62+R62</f>
        <v>0</v>
      </c>
      <c r="O62" s="90"/>
      <c r="P62" s="90" t="n">
        <v>0</v>
      </c>
      <c r="Q62" s="90"/>
      <c r="R62" s="90"/>
      <c r="S62" s="90" t="n">
        <f aca="false">T62+U62+V62+W62</f>
        <v>0</v>
      </c>
      <c r="T62" s="90"/>
      <c r="U62" s="90" t="n">
        <v>0</v>
      </c>
      <c r="V62" s="90"/>
      <c r="W62" s="90"/>
      <c r="X62" s="35" t="s">
        <v>27</v>
      </c>
      <c r="Y62" s="36" t="s">
        <v>27</v>
      </c>
      <c r="Z62" s="35" t="s">
        <v>27</v>
      </c>
      <c r="AA62" s="38" t="s">
        <v>27</v>
      </c>
      <c r="AB62" s="35" t="s">
        <v>27</v>
      </c>
      <c r="AC62" s="36" t="s">
        <v>27</v>
      </c>
      <c r="AD62" s="35" t="s">
        <v>27</v>
      </c>
      <c r="AE62" s="38" t="s">
        <v>27</v>
      </c>
      <c r="AF62" s="35" t="s">
        <v>27</v>
      </c>
      <c r="AG62" s="36" t="s">
        <v>27</v>
      </c>
      <c r="AH62" s="35" t="s">
        <v>27</v>
      </c>
      <c r="AI62" s="38" t="s">
        <v>27</v>
      </c>
      <c r="AJ62" s="30"/>
    </row>
    <row r="63" customFormat="false" ht="157.5" hidden="true" customHeight="true" outlineLevel="0" collapsed="false">
      <c r="A63" s="60" t="s">
        <v>101</v>
      </c>
      <c r="B63" s="26"/>
      <c r="C63" s="61" t="s">
        <v>59</v>
      </c>
      <c r="D63" s="61" t="s">
        <v>100</v>
      </c>
      <c r="E63" s="62" t="s">
        <v>98</v>
      </c>
      <c r="F63" s="26"/>
      <c r="G63" s="36" t="s">
        <v>78</v>
      </c>
      <c r="H63" s="36"/>
      <c r="I63" s="90" t="n">
        <f aca="false">J63+K63+L63+M63</f>
        <v>0</v>
      </c>
      <c r="J63" s="90"/>
      <c r="K63" s="90" t="n">
        <v>0</v>
      </c>
      <c r="L63" s="90"/>
      <c r="M63" s="90"/>
      <c r="N63" s="90" t="n">
        <f aca="false">O63+P63+Q63+R63</f>
        <v>0</v>
      </c>
      <c r="O63" s="90"/>
      <c r="P63" s="90" t="n">
        <v>0</v>
      </c>
      <c r="Q63" s="90"/>
      <c r="R63" s="90"/>
      <c r="S63" s="90" t="n">
        <f aca="false">T63+U63+V63+W63</f>
        <v>0</v>
      </c>
      <c r="T63" s="90"/>
      <c r="U63" s="90" t="n">
        <v>0</v>
      </c>
      <c r="V63" s="90"/>
      <c r="W63" s="90"/>
      <c r="X63" s="35"/>
      <c r="Y63" s="36"/>
      <c r="Z63" s="35" t="s">
        <v>27</v>
      </c>
      <c r="AA63" s="38"/>
      <c r="AB63" s="35"/>
      <c r="AC63" s="36"/>
      <c r="AD63" s="35" t="s">
        <v>27</v>
      </c>
      <c r="AE63" s="38"/>
      <c r="AF63" s="35"/>
      <c r="AG63" s="36"/>
      <c r="AH63" s="35" t="s">
        <v>27</v>
      </c>
      <c r="AI63" s="38"/>
      <c r="AJ63" s="30"/>
    </row>
    <row r="64" customFormat="false" ht="157.5" hidden="true" customHeight="true" outlineLevel="0" collapsed="false">
      <c r="A64" s="60" t="s">
        <v>102</v>
      </c>
      <c r="B64" s="26"/>
      <c r="C64" s="61" t="s">
        <v>59</v>
      </c>
      <c r="D64" s="61" t="s">
        <v>34</v>
      </c>
      <c r="E64" s="62" t="s">
        <v>103</v>
      </c>
      <c r="F64" s="26" t="n">
        <v>2014</v>
      </c>
      <c r="G64" s="36" t="n">
        <v>2014</v>
      </c>
      <c r="H64" s="36"/>
      <c r="I64" s="90" t="n">
        <f aca="false">J64+K64+L64+M64</f>
        <v>0</v>
      </c>
      <c r="J64" s="90"/>
      <c r="K64" s="90"/>
      <c r="L64" s="90"/>
      <c r="M64" s="90"/>
      <c r="N64" s="90" t="n">
        <f aca="false">O64+P64+Q64+R64</f>
        <v>0</v>
      </c>
      <c r="O64" s="90"/>
      <c r="P64" s="90"/>
      <c r="Q64" s="90"/>
      <c r="R64" s="90"/>
      <c r="S64" s="90" t="n">
        <f aca="false">T64+U64+V64+W64</f>
        <v>0</v>
      </c>
      <c r="T64" s="90"/>
      <c r="U64" s="90"/>
      <c r="V64" s="90"/>
      <c r="W64" s="90"/>
      <c r="X64" s="35" t="s">
        <v>27</v>
      </c>
      <c r="Y64" s="36" t="s">
        <v>27</v>
      </c>
      <c r="Z64" s="35" t="s">
        <v>27</v>
      </c>
      <c r="AA64" s="38" t="s">
        <v>27</v>
      </c>
      <c r="AB64" s="35" t="s">
        <v>27</v>
      </c>
      <c r="AC64" s="36" t="s">
        <v>27</v>
      </c>
      <c r="AD64" s="35" t="s">
        <v>27</v>
      </c>
      <c r="AE64" s="38" t="s">
        <v>27</v>
      </c>
      <c r="AF64" s="35" t="s">
        <v>27</v>
      </c>
      <c r="AG64" s="36" t="s">
        <v>27</v>
      </c>
      <c r="AH64" s="35" t="s">
        <v>27</v>
      </c>
      <c r="AI64" s="38" t="s">
        <v>27</v>
      </c>
      <c r="AJ64" s="30"/>
    </row>
    <row r="65" customFormat="false" ht="157.5" hidden="true" customHeight="true" outlineLevel="0" collapsed="false">
      <c r="A65" s="60" t="s">
        <v>104</v>
      </c>
      <c r="B65" s="26"/>
      <c r="C65" s="61" t="s">
        <v>59</v>
      </c>
      <c r="D65" s="61" t="s">
        <v>34</v>
      </c>
      <c r="E65" s="62" t="s">
        <v>103</v>
      </c>
      <c r="F65" s="26" t="n">
        <v>2014</v>
      </c>
      <c r="G65" s="36" t="n">
        <v>2014</v>
      </c>
      <c r="H65" s="36"/>
      <c r="I65" s="90" t="n">
        <f aca="false">J65+K65+L65+M65</f>
        <v>0</v>
      </c>
      <c r="J65" s="90"/>
      <c r="K65" s="90" t="n">
        <v>0</v>
      </c>
      <c r="L65" s="90"/>
      <c r="M65" s="90"/>
      <c r="N65" s="90" t="n">
        <f aca="false">O65+P65+Q65+R65</f>
        <v>0</v>
      </c>
      <c r="O65" s="90"/>
      <c r="P65" s="90" t="n">
        <v>0</v>
      </c>
      <c r="Q65" s="90"/>
      <c r="R65" s="90"/>
      <c r="S65" s="90" t="n">
        <f aca="false">T65+U65+V65+W65</f>
        <v>0</v>
      </c>
      <c r="T65" s="90"/>
      <c r="U65" s="90" t="n">
        <v>0</v>
      </c>
      <c r="V65" s="90"/>
      <c r="W65" s="90"/>
      <c r="X65" s="35" t="s">
        <v>27</v>
      </c>
      <c r="Y65" s="36" t="s">
        <v>27</v>
      </c>
      <c r="Z65" s="35" t="s">
        <v>27</v>
      </c>
      <c r="AA65" s="38" t="s">
        <v>27</v>
      </c>
      <c r="AB65" s="35" t="s">
        <v>27</v>
      </c>
      <c r="AC65" s="36" t="s">
        <v>27</v>
      </c>
      <c r="AD65" s="35" t="s">
        <v>27</v>
      </c>
      <c r="AE65" s="38" t="s">
        <v>27</v>
      </c>
      <c r="AF65" s="35" t="s">
        <v>27</v>
      </c>
      <c r="AG65" s="36" t="s">
        <v>27</v>
      </c>
      <c r="AH65" s="35" t="s">
        <v>27</v>
      </c>
      <c r="AI65" s="38" t="s">
        <v>27</v>
      </c>
      <c r="AJ65" s="30"/>
    </row>
    <row r="66" customFormat="false" ht="157.5" hidden="true" customHeight="true" outlineLevel="0" collapsed="false">
      <c r="A66" s="60" t="s">
        <v>105</v>
      </c>
      <c r="B66" s="26"/>
      <c r="C66" s="61" t="s">
        <v>59</v>
      </c>
      <c r="D66" s="61" t="s">
        <v>34</v>
      </c>
      <c r="E66" s="62" t="s">
        <v>103</v>
      </c>
      <c r="F66" s="26" t="n">
        <v>2014</v>
      </c>
      <c r="G66" s="36" t="n">
        <v>2014</v>
      </c>
      <c r="H66" s="36"/>
      <c r="I66" s="90" t="n">
        <v>0</v>
      </c>
      <c r="J66" s="90"/>
      <c r="K66" s="90" t="n">
        <v>0</v>
      </c>
      <c r="L66" s="90"/>
      <c r="M66" s="90"/>
      <c r="N66" s="90" t="n">
        <v>0</v>
      </c>
      <c r="O66" s="90"/>
      <c r="P66" s="90" t="n">
        <v>0</v>
      </c>
      <c r="Q66" s="90"/>
      <c r="R66" s="90"/>
      <c r="S66" s="90" t="n">
        <v>0</v>
      </c>
      <c r="T66" s="90"/>
      <c r="U66" s="90" t="n">
        <v>0</v>
      </c>
      <c r="V66" s="90"/>
      <c r="W66" s="90"/>
      <c r="X66" s="35" t="s">
        <v>27</v>
      </c>
      <c r="Y66" s="36" t="s">
        <v>27</v>
      </c>
      <c r="Z66" s="35" t="s">
        <v>27</v>
      </c>
      <c r="AA66" s="38" t="s">
        <v>27</v>
      </c>
      <c r="AB66" s="35" t="s">
        <v>27</v>
      </c>
      <c r="AC66" s="36" t="s">
        <v>27</v>
      </c>
      <c r="AD66" s="35" t="s">
        <v>27</v>
      </c>
      <c r="AE66" s="38" t="s">
        <v>27</v>
      </c>
      <c r="AF66" s="35" t="s">
        <v>27</v>
      </c>
      <c r="AG66" s="36" t="s">
        <v>27</v>
      </c>
      <c r="AH66" s="35" t="s">
        <v>27</v>
      </c>
      <c r="AI66" s="38" t="s">
        <v>27</v>
      </c>
      <c r="AJ66" s="30"/>
    </row>
    <row r="67" customFormat="false" ht="118.5" hidden="true" customHeight="true" outlineLevel="0" collapsed="false">
      <c r="A67" s="85" t="s">
        <v>106</v>
      </c>
      <c r="B67" s="86"/>
      <c r="C67" s="62" t="s">
        <v>59</v>
      </c>
      <c r="D67" s="62" t="s">
        <v>34</v>
      </c>
      <c r="E67" s="62" t="s">
        <v>107</v>
      </c>
      <c r="F67" s="26"/>
      <c r="G67" s="36" t="s">
        <v>78</v>
      </c>
      <c r="H67" s="36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35"/>
      <c r="Y67" s="36"/>
      <c r="Z67" s="35" t="s">
        <v>27</v>
      </c>
      <c r="AA67" s="38"/>
      <c r="AB67" s="35"/>
      <c r="AC67" s="36"/>
      <c r="AD67" s="35" t="s">
        <v>27</v>
      </c>
      <c r="AE67" s="38"/>
      <c r="AF67" s="35"/>
      <c r="AG67" s="36"/>
      <c r="AH67" s="35" t="s">
        <v>27</v>
      </c>
      <c r="AI67" s="38"/>
      <c r="AJ67" s="30"/>
    </row>
    <row r="68" s="59" customFormat="true" ht="198" hidden="false" customHeight="true" outlineLevel="0" collapsed="false">
      <c r="A68" s="68" t="s">
        <v>108</v>
      </c>
      <c r="B68" s="91"/>
      <c r="C68" s="49" t="s">
        <v>24</v>
      </c>
      <c r="D68" s="68" t="s">
        <v>100</v>
      </c>
      <c r="E68" s="92" t="s">
        <v>109</v>
      </c>
      <c r="F68" s="51" t="n">
        <v>2016</v>
      </c>
      <c r="G68" s="52" t="n">
        <v>2016</v>
      </c>
      <c r="H68" s="53" t="n">
        <f aca="false">I68+N68+S68</f>
        <v>74.6</v>
      </c>
      <c r="I68" s="54" t="n">
        <f aca="false">J68+K68+L68+M68</f>
        <v>74.6</v>
      </c>
      <c r="J68" s="54" t="n">
        <f aca="false">J69</f>
        <v>0</v>
      </c>
      <c r="K68" s="54" t="n">
        <f aca="false">K69</f>
        <v>0</v>
      </c>
      <c r="L68" s="54" t="n">
        <f aca="false">L69</f>
        <v>74.6</v>
      </c>
      <c r="M68" s="54" t="n">
        <f aca="false">M69</f>
        <v>0</v>
      </c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6" t="s">
        <v>27</v>
      </c>
      <c r="Y68" s="77" t="s">
        <v>27</v>
      </c>
      <c r="Z68" s="56" t="s">
        <v>27</v>
      </c>
      <c r="AA68" s="57" t="s">
        <v>27</v>
      </c>
      <c r="AB68" s="56"/>
      <c r="AC68" s="77"/>
      <c r="AD68" s="56"/>
      <c r="AE68" s="57"/>
      <c r="AF68" s="56"/>
      <c r="AG68" s="77"/>
      <c r="AH68" s="56"/>
      <c r="AI68" s="57"/>
      <c r="AJ68" s="74"/>
    </row>
    <row r="69" customFormat="false" ht="219.75" hidden="false" customHeight="true" outlineLevel="0" collapsed="false">
      <c r="A69" s="60" t="s">
        <v>110</v>
      </c>
      <c r="B69" s="25"/>
      <c r="C69" s="61" t="s">
        <v>39</v>
      </c>
      <c r="D69" s="93" t="s">
        <v>25</v>
      </c>
      <c r="E69" s="85" t="s">
        <v>109</v>
      </c>
      <c r="F69" s="94" t="n">
        <v>2016</v>
      </c>
      <c r="G69" s="82" t="n">
        <v>2016</v>
      </c>
      <c r="H69" s="63" t="n">
        <f aca="false">I69+N69+S69</f>
        <v>74.6</v>
      </c>
      <c r="I69" s="64" t="n">
        <f aca="false">J69+K69+L69+M69</f>
        <v>74.6</v>
      </c>
      <c r="J69" s="64"/>
      <c r="K69" s="64"/>
      <c r="L69" s="64" t="n">
        <v>74.6</v>
      </c>
      <c r="M69" s="64" t="n">
        <v>0</v>
      </c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95" t="s">
        <v>27</v>
      </c>
      <c r="Y69" s="96" t="s">
        <v>27</v>
      </c>
      <c r="Z69" s="95" t="s">
        <v>27</v>
      </c>
      <c r="AA69" s="97" t="s">
        <v>27</v>
      </c>
      <c r="AB69" s="95"/>
      <c r="AC69" s="96"/>
      <c r="AD69" s="95"/>
      <c r="AE69" s="97"/>
      <c r="AF69" s="95"/>
      <c r="AG69" s="96"/>
      <c r="AH69" s="95"/>
      <c r="AI69" s="97"/>
      <c r="AJ69" s="67"/>
    </row>
    <row r="70" customFormat="false" ht="77.25" hidden="false" customHeight="true" outlineLevel="0" collapsed="false">
      <c r="A70" s="60" t="s">
        <v>111</v>
      </c>
      <c r="B70" s="25"/>
      <c r="C70" s="61" t="s">
        <v>39</v>
      </c>
      <c r="D70" s="93" t="s">
        <v>25</v>
      </c>
      <c r="E70" s="85" t="s">
        <v>112</v>
      </c>
      <c r="F70" s="94" t="n">
        <v>2016</v>
      </c>
      <c r="G70" s="82" t="n">
        <v>2016</v>
      </c>
      <c r="H70" s="63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95"/>
      <c r="Y70" s="96"/>
      <c r="Z70" s="95"/>
      <c r="AA70" s="97" t="s">
        <v>27</v>
      </c>
      <c r="AB70" s="95"/>
      <c r="AC70" s="96"/>
      <c r="AD70" s="95"/>
      <c r="AE70" s="97"/>
      <c r="AF70" s="95"/>
      <c r="AG70" s="96"/>
      <c r="AH70" s="95"/>
      <c r="AI70" s="97"/>
      <c r="AJ70" s="67"/>
    </row>
    <row r="71" s="59" customFormat="true" ht="57.75" hidden="false" customHeight="true" outlineLevel="0" collapsed="false">
      <c r="A71" s="92" t="s">
        <v>113</v>
      </c>
      <c r="B71" s="98"/>
      <c r="C71" s="70"/>
      <c r="D71" s="70"/>
      <c r="E71" s="70"/>
      <c r="F71" s="69"/>
      <c r="G71" s="42"/>
      <c r="H71" s="53" t="n">
        <f aca="false">I71+N71+S71</f>
        <v>1311079.9</v>
      </c>
      <c r="I71" s="54" t="n">
        <f aca="false">J71+K71+L71+M71</f>
        <v>440157.2</v>
      </c>
      <c r="J71" s="99" t="n">
        <f aca="false">J19+J22+J25+J28+J31+J34+J41+J68</f>
        <v>0</v>
      </c>
      <c r="K71" s="99" t="n">
        <f aca="false">K19+K22+K25+K28+K31+K34+K41+K68</f>
        <v>311484.1</v>
      </c>
      <c r="L71" s="99" t="n">
        <f aca="false">L19+L22+L25+L28+L31+L34+L41+L68</f>
        <v>89564</v>
      </c>
      <c r="M71" s="99" t="n">
        <f aca="false">M19+M22+M25+M28+M31+M34+M41</f>
        <v>39109.1</v>
      </c>
      <c r="N71" s="99" t="n">
        <f aca="false">N19+N22+N25+N41+N34+N31</f>
        <v>435500.3</v>
      </c>
      <c r="O71" s="99" t="n">
        <f aca="false">O19+O22+O25+O41+O34+O31</f>
        <v>0</v>
      </c>
      <c r="P71" s="99" t="n">
        <f aca="false">P19+P22+P25+P41+P34+P31</f>
        <v>321173.6</v>
      </c>
      <c r="Q71" s="99" t="n">
        <f aca="false">Q19+Q22+Q25+Q41+Q34+Q31</f>
        <v>75217.6</v>
      </c>
      <c r="R71" s="78" t="n">
        <f aca="false">R19+R22+R25+R41+R34+R31</f>
        <v>39109.1</v>
      </c>
      <c r="S71" s="78" t="n">
        <f aca="false">S19+S22+S25+S41+S34+S31</f>
        <v>435422.4</v>
      </c>
      <c r="T71" s="99" t="n">
        <f aca="false">T19+T22+T25+T41+T34+T31</f>
        <v>0</v>
      </c>
      <c r="U71" s="99" t="n">
        <f aca="false">U19+U22+U25+U41+U34+U31</f>
        <v>320717.7</v>
      </c>
      <c r="V71" s="99" t="n">
        <f aca="false">V19+V22+V25+V41+V34+V31</f>
        <v>75595.6</v>
      </c>
      <c r="W71" s="99" t="n">
        <f aca="false">W19+W22+W25+W41+W34+W31</f>
        <v>39109.1</v>
      </c>
      <c r="X71" s="72"/>
      <c r="Y71" s="42"/>
      <c r="Z71" s="72"/>
      <c r="AA71" s="73"/>
      <c r="AB71" s="72"/>
      <c r="AC71" s="42"/>
      <c r="AD71" s="72"/>
      <c r="AE71" s="73"/>
      <c r="AF71" s="72"/>
      <c r="AG71" s="42"/>
      <c r="AH71" s="72"/>
      <c r="AI71" s="73"/>
      <c r="AJ71" s="79"/>
    </row>
    <row r="72" customFormat="false" ht="33.75" hidden="false" customHeight="true" outlineLevel="0" collapsed="false">
      <c r="A72" s="69" t="s">
        <v>114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30"/>
    </row>
    <row r="73" customFormat="false" ht="32.25" hidden="false" customHeight="true" outlineLevel="0" collapsed="false">
      <c r="A73" s="69" t="s">
        <v>115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30"/>
    </row>
    <row r="74" s="59" customFormat="true" ht="156.75" hidden="false" customHeight="false" outlineLevel="0" collapsed="false">
      <c r="A74" s="47" t="s">
        <v>116</v>
      </c>
      <c r="B74" s="48"/>
      <c r="C74" s="49" t="s">
        <v>33</v>
      </c>
      <c r="D74" s="49" t="s">
        <v>25</v>
      </c>
      <c r="E74" s="50" t="s">
        <v>109</v>
      </c>
      <c r="F74" s="51" t="n">
        <v>2016</v>
      </c>
      <c r="G74" s="52" t="n">
        <v>2018</v>
      </c>
      <c r="H74" s="53" t="n">
        <f aca="false">I74+N74+S74</f>
        <v>311308.4</v>
      </c>
      <c r="I74" s="54" t="n">
        <f aca="false">J74+K74+L74+M74</f>
        <v>104560.3</v>
      </c>
      <c r="J74" s="55" t="n">
        <f aca="false">J75</f>
        <v>0</v>
      </c>
      <c r="K74" s="55" t="n">
        <f aca="false">K75</f>
        <v>0</v>
      </c>
      <c r="L74" s="55" t="n">
        <f aca="false">L75</f>
        <v>104560.3</v>
      </c>
      <c r="M74" s="55" t="n">
        <f aca="false">M75</f>
        <v>0</v>
      </c>
      <c r="N74" s="54" t="n">
        <f aca="false">O74+P74+Q74+R74</f>
        <v>103506.6</v>
      </c>
      <c r="O74" s="55" t="n">
        <f aca="false">O75</f>
        <v>0</v>
      </c>
      <c r="P74" s="55" t="n">
        <f aca="false">P75</f>
        <v>0</v>
      </c>
      <c r="Q74" s="55" t="n">
        <f aca="false">Q75</f>
        <v>103506.6</v>
      </c>
      <c r="R74" s="55" t="n">
        <f aca="false">R75</f>
        <v>0</v>
      </c>
      <c r="S74" s="54" t="n">
        <f aca="false">T74+U74+V74+W74</f>
        <v>103241.5</v>
      </c>
      <c r="T74" s="55" t="n">
        <f aca="false">T75</f>
        <v>0</v>
      </c>
      <c r="U74" s="55" t="n">
        <f aca="false">U75</f>
        <v>0</v>
      </c>
      <c r="V74" s="55" t="n">
        <f aca="false">V75</f>
        <v>103241.5</v>
      </c>
      <c r="W74" s="55" t="n">
        <f aca="false">W75</f>
        <v>0</v>
      </c>
      <c r="X74" s="56" t="s">
        <v>27</v>
      </c>
      <c r="Y74" s="77" t="s">
        <v>27</v>
      </c>
      <c r="Z74" s="56" t="s">
        <v>27</v>
      </c>
      <c r="AA74" s="57" t="s">
        <v>27</v>
      </c>
      <c r="AB74" s="56" t="s">
        <v>27</v>
      </c>
      <c r="AC74" s="77" t="s">
        <v>27</v>
      </c>
      <c r="AD74" s="56" t="s">
        <v>27</v>
      </c>
      <c r="AE74" s="57" t="s">
        <v>27</v>
      </c>
      <c r="AF74" s="56" t="s">
        <v>27</v>
      </c>
      <c r="AG74" s="77" t="s">
        <v>27</v>
      </c>
      <c r="AH74" s="56" t="s">
        <v>27</v>
      </c>
      <c r="AI74" s="57" t="s">
        <v>27</v>
      </c>
      <c r="AJ74" s="58"/>
    </row>
    <row r="75" customFormat="false" ht="165" hidden="false" customHeight="false" outlineLevel="0" collapsed="false">
      <c r="A75" s="100" t="s">
        <v>117</v>
      </c>
      <c r="B75" s="101"/>
      <c r="C75" s="61" t="s">
        <v>39</v>
      </c>
      <c r="D75" s="93" t="s">
        <v>25</v>
      </c>
      <c r="E75" s="81" t="s">
        <v>118</v>
      </c>
      <c r="F75" s="94" t="n">
        <v>2016</v>
      </c>
      <c r="G75" s="82" t="n">
        <v>2018</v>
      </c>
      <c r="H75" s="63" t="n">
        <f aca="false">I75+N75+S75</f>
        <v>311308.4</v>
      </c>
      <c r="I75" s="64" t="n">
        <f aca="false">J75+K75+L75+M75</f>
        <v>104560.3</v>
      </c>
      <c r="J75" s="102" t="n">
        <v>0</v>
      </c>
      <c r="K75" s="102" t="n">
        <v>0</v>
      </c>
      <c r="L75" s="64" t="n">
        <v>104560.3</v>
      </c>
      <c r="M75" s="64" t="n">
        <v>0</v>
      </c>
      <c r="N75" s="64" t="n">
        <f aca="false">O75+P75+Q75+R75</f>
        <v>103506.6</v>
      </c>
      <c r="O75" s="102" t="n">
        <v>0</v>
      </c>
      <c r="P75" s="102" t="n">
        <v>0</v>
      </c>
      <c r="Q75" s="64" t="n">
        <v>103506.6</v>
      </c>
      <c r="R75" s="64" t="n">
        <v>0</v>
      </c>
      <c r="S75" s="64" t="n">
        <f aca="false">T75+U75+V75+W75</f>
        <v>103241.5</v>
      </c>
      <c r="T75" s="102" t="n">
        <v>0</v>
      </c>
      <c r="U75" s="102" t="n">
        <v>0</v>
      </c>
      <c r="V75" s="64" t="n">
        <v>103241.5</v>
      </c>
      <c r="W75" s="64" t="n">
        <v>0</v>
      </c>
      <c r="X75" s="95" t="s">
        <v>27</v>
      </c>
      <c r="Y75" s="96" t="s">
        <v>27</v>
      </c>
      <c r="Z75" s="95" t="s">
        <v>27</v>
      </c>
      <c r="AA75" s="97" t="s">
        <v>27</v>
      </c>
      <c r="AB75" s="95" t="s">
        <v>27</v>
      </c>
      <c r="AC75" s="96" t="s">
        <v>27</v>
      </c>
      <c r="AD75" s="95" t="s">
        <v>27</v>
      </c>
      <c r="AE75" s="97" t="s">
        <v>27</v>
      </c>
      <c r="AF75" s="95" t="s">
        <v>27</v>
      </c>
      <c r="AG75" s="96" t="s">
        <v>27</v>
      </c>
      <c r="AH75" s="95" t="s">
        <v>27</v>
      </c>
      <c r="AI75" s="97" t="s">
        <v>27</v>
      </c>
      <c r="AJ75" s="103"/>
    </row>
    <row r="76" customFormat="false" ht="165" hidden="false" customHeight="false" outlineLevel="0" collapsed="false">
      <c r="A76" s="100" t="s">
        <v>119</v>
      </c>
      <c r="B76" s="101" t="n">
        <v>0</v>
      </c>
      <c r="C76" s="61" t="s">
        <v>39</v>
      </c>
      <c r="D76" s="93" t="s">
        <v>34</v>
      </c>
      <c r="E76" s="81" t="s">
        <v>118</v>
      </c>
      <c r="F76" s="94" t="n">
        <v>2016</v>
      </c>
      <c r="G76" s="82" t="n">
        <v>2018</v>
      </c>
      <c r="H76" s="63"/>
      <c r="I76" s="64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95"/>
      <c r="Y76" s="96"/>
      <c r="Z76" s="95"/>
      <c r="AA76" s="97" t="s">
        <v>27</v>
      </c>
      <c r="AB76" s="95"/>
      <c r="AC76" s="96"/>
      <c r="AD76" s="95"/>
      <c r="AE76" s="97" t="s">
        <v>27</v>
      </c>
      <c r="AF76" s="95"/>
      <c r="AG76" s="96"/>
      <c r="AH76" s="95"/>
      <c r="AI76" s="97" t="s">
        <v>27</v>
      </c>
      <c r="AJ76" s="103"/>
    </row>
    <row r="77" s="59" customFormat="true" ht="137.25" hidden="false" customHeight="true" outlineLevel="0" collapsed="false">
      <c r="A77" s="47" t="s">
        <v>120</v>
      </c>
      <c r="B77" s="48"/>
      <c r="C77" s="49" t="s">
        <v>33</v>
      </c>
      <c r="D77" s="49" t="s">
        <v>34</v>
      </c>
      <c r="E77" s="62" t="s">
        <v>109</v>
      </c>
      <c r="F77" s="51" t="n">
        <v>2016</v>
      </c>
      <c r="G77" s="52" t="n">
        <v>2018</v>
      </c>
      <c r="H77" s="53" t="n">
        <f aca="false">I77+N77+S77</f>
        <v>1232824.1</v>
      </c>
      <c r="I77" s="54" t="n">
        <f aca="false">J77+K77+L77+M77</f>
        <v>429429.1</v>
      </c>
      <c r="J77" s="55" t="n">
        <f aca="false">J78</f>
        <v>0</v>
      </c>
      <c r="K77" s="55" t="n">
        <f aca="false">K78</f>
        <v>429429.1</v>
      </c>
      <c r="L77" s="55" t="n">
        <f aca="false">L78</f>
        <v>0</v>
      </c>
      <c r="M77" s="55" t="n">
        <f aca="false">M78</f>
        <v>0</v>
      </c>
      <c r="N77" s="55" t="n">
        <f aca="false">O77+P77+Q77+R77</f>
        <v>401970.7</v>
      </c>
      <c r="O77" s="55" t="n">
        <f aca="false">O78</f>
        <v>0</v>
      </c>
      <c r="P77" s="55" t="n">
        <f aca="false">P78</f>
        <v>401970.7</v>
      </c>
      <c r="Q77" s="55" t="n">
        <f aca="false">Q78</f>
        <v>0</v>
      </c>
      <c r="R77" s="55" t="n">
        <f aca="false">R78</f>
        <v>0</v>
      </c>
      <c r="S77" s="55" t="n">
        <f aca="false">T77+U77+V77+W77</f>
        <v>401424.3</v>
      </c>
      <c r="T77" s="55" t="n">
        <f aca="false">T78</f>
        <v>0</v>
      </c>
      <c r="U77" s="55" t="n">
        <f aca="false">U78</f>
        <v>401424.3</v>
      </c>
      <c r="V77" s="55" t="n">
        <f aca="false">V78</f>
        <v>0</v>
      </c>
      <c r="W77" s="55" t="n">
        <f aca="false">W78</f>
        <v>0</v>
      </c>
      <c r="X77" s="56" t="s">
        <v>27</v>
      </c>
      <c r="Y77" s="77" t="s">
        <v>27</v>
      </c>
      <c r="Z77" s="56" t="s">
        <v>27</v>
      </c>
      <c r="AA77" s="57" t="s">
        <v>27</v>
      </c>
      <c r="AB77" s="56" t="s">
        <v>27</v>
      </c>
      <c r="AC77" s="77" t="s">
        <v>27</v>
      </c>
      <c r="AD77" s="56" t="s">
        <v>27</v>
      </c>
      <c r="AE77" s="57" t="s">
        <v>27</v>
      </c>
      <c r="AF77" s="56" t="s">
        <v>27</v>
      </c>
      <c r="AG77" s="77" t="s">
        <v>27</v>
      </c>
      <c r="AH77" s="56" t="s">
        <v>27</v>
      </c>
      <c r="AI77" s="57" t="s">
        <v>27</v>
      </c>
      <c r="AJ77" s="58"/>
    </row>
    <row r="78" customFormat="false" ht="142.5" hidden="false" customHeight="true" outlineLevel="0" collapsed="false">
      <c r="A78" s="100" t="s">
        <v>121</v>
      </c>
      <c r="B78" s="101"/>
      <c r="C78" s="61" t="s">
        <v>39</v>
      </c>
      <c r="D78" s="93" t="s">
        <v>34</v>
      </c>
      <c r="E78" s="62"/>
      <c r="F78" s="94" t="n">
        <v>2016</v>
      </c>
      <c r="G78" s="82" t="n">
        <v>2018</v>
      </c>
      <c r="H78" s="63" t="n">
        <f aca="false">I78+N78+S78</f>
        <v>1232824.1</v>
      </c>
      <c r="I78" s="64" t="n">
        <f aca="false">J78+K78+L78+M78</f>
        <v>429429.1</v>
      </c>
      <c r="J78" s="102" t="n">
        <v>0</v>
      </c>
      <c r="K78" s="102" t="n">
        <f aca="false">432944.5-3515.4</f>
        <v>429429.1</v>
      </c>
      <c r="L78" s="102" t="n">
        <v>0</v>
      </c>
      <c r="M78" s="102" t="n">
        <v>0</v>
      </c>
      <c r="N78" s="102" t="n">
        <f aca="false">O78+P78+Q78+R78</f>
        <v>401970.7</v>
      </c>
      <c r="O78" s="102" t="n">
        <v>0</v>
      </c>
      <c r="P78" s="102" t="n">
        <v>401970.7</v>
      </c>
      <c r="Q78" s="102" t="n">
        <v>0</v>
      </c>
      <c r="R78" s="102" t="n">
        <v>0</v>
      </c>
      <c r="S78" s="102" t="n">
        <f aca="false">T78+U78+V78+W78</f>
        <v>401424.3</v>
      </c>
      <c r="T78" s="102" t="n">
        <v>0</v>
      </c>
      <c r="U78" s="102" t="n">
        <v>401424.3</v>
      </c>
      <c r="V78" s="102" t="n">
        <v>0</v>
      </c>
      <c r="W78" s="102" t="n">
        <v>0</v>
      </c>
      <c r="X78" s="95" t="s">
        <v>27</v>
      </c>
      <c r="Y78" s="96" t="s">
        <v>27</v>
      </c>
      <c r="Z78" s="95" t="s">
        <v>27</v>
      </c>
      <c r="AA78" s="97" t="s">
        <v>27</v>
      </c>
      <c r="AB78" s="95" t="s">
        <v>27</v>
      </c>
      <c r="AC78" s="96" t="s">
        <v>27</v>
      </c>
      <c r="AD78" s="95" t="s">
        <v>27</v>
      </c>
      <c r="AE78" s="97" t="s">
        <v>27</v>
      </c>
      <c r="AF78" s="95" t="s">
        <v>27</v>
      </c>
      <c r="AG78" s="96" t="s">
        <v>27</v>
      </c>
      <c r="AH78" s="95" t="s">
        <v>27</v>
      </c>
      <c r="AI78" s="97" t="s">
        <v>27</v>
      </c>
      <c r="AJ78" s="103"/>
    </row>
    <row r="79" customFormat="false" ht="94.5" hidden="false" customHeight="false" outlineLevel="0" collapsed="false">
      <c r="A79" s="100" t="s">
        <v>122</v>
      </c>
      <c r="B79" s="101" t="n">
        <v>0</v>
      </c>
      <c r="C79" s="61" t="s">
        <v>29</v>
      </c>
      <c r="D79" s="93" t="s">
        <v>34</v>
      </c>
      <c r="E79" s="62"/>
      <c r="F79" s="94" t="n">
        <v>2016</v>
      </c>
      <c r="G79" s="82" t="n">
        <v>2018</v>
      </c>
      <c r="H79" s="63"/>
      <c r="I79" s="64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95"/>
      <c r="Y79" s="96"/>
      <c r="Z79" s="95"/>
      <c r="AA79" s="97" t="s">
        <v>27</v>
      </c>
      <c r="AB79" s="95"/>
      <c r="AC79" s="96"/>
      <c r="AD79" s="95"/>
      <c r="AE79" s="97" t="s">
        <v>27</v>
      </c>
      <c r="AF79" s="95"/>
      <c r="AG79" s="96"/>
      <c r="AH79" s="95"/>
      <c r="AI79" s="97" t="s">
        <v>27</v>
      </c>
      <c r="AJ79" s="103"/>
    </row>
    <row r="80" s="59" customFormat="true" ht="156.75" hidden="false" customHeight="false" outlineLevel="0" collapsed="false">
      <c r="A80" s="47" t="s">
        <v>123</v>
      </c>
      <c r="B80" s="48"/>
      <c r="C80" s="49" t="s">
        <v>33</v>
      </c>
      <c r="D80" s="49" t="s">
        <v>34</v>
      </c>
      <c r="E80" s="50" t="s">
        <v>109</v>
      </c>
      <c r="F80" s="51" t="n">
        <v>2016</v>
      </c>
      <c r="G80" s="52" t="n">
        <v>2016</v>
      </c>
      <c r="H80" s="53" t="n">
        <f aca="false">I80+N80+S80</f>
        <v>10452.4</v>
      </c>
      <c r="I80" s="54" t="n">
        <f aca="false">J80+K80+L80+M80</f>
        <v>10452.4</v>
      </c>
      <c r="J80" s="55" t="n">
        <f aca="false">J81</f>
        <v>0</v>
      </c>
      <c r="K80" s="55" t="n">
        <f aca="false">K81</f>
        <v>2479.2</v>
      </c>
      <c r="L80" s="55" t="n">
        <f aca="false">L81</f>
        <v>7973.2</v>
      </c>
      <c r="M80" s="55" t="n">
        <f aca="false">M81</f>
        <v>0</v>
      </c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6" t="s">
        <v>27</v>
      </c>
      <c r="Y80" s="77" t="s">
        <v>27</v>
      </c>
      <c r="Z80" s="56" t="s">
        <v>27</v>
      </c>
      <c r="AA80" s="57" t="s">
        <v>27</v>
      </c>
      <c r="AB80" s="56"/>
      <c r="AC80" s="77"/>
      <c r="AD80" s="56"/>
      <c r="AE80" s="57"/>
      <c r="AF80" s="56"/>
      <c r="AG80" s="77"/>
      <c r="AH80" s="56"/>
      <c r="AI80" s="57"/>
      <c r="AJ80" s="58"/>
    </row>
    <row r="81" customFormat="false" ht="90" hidden="false" customHeight="true" outlineLevel="0" collapsed="false">
      <c r="A81" s="100" t="s">
        <v>124</v>
      </c>
      <c r="B81" s="101"/>
      <c r="C81" s="61" t="s">
        <v>39</v>
      </c>
      <c r="D81" s="93" t="s">
        <v>34</v>
      </c>
      <c r="E81" s="62" t="s">
        <v>109</v>
      </c>
      <c r="F81" s="94" t="n">
        <v>2016</v>
      </c>
      <c r="G81" s="82" t="n">
        <v>2016</v>
      </c>
      <c r="H81" s="63" t="n">
        <f aca="false">I81+N81+S81</f>
        <v>10452.4</v>
      </c>
      <c r="I81" s="64" t="n">
        <f aca="false">J81+K81+L81+M81</f>
        <v>10452.4</v>
      </c>
      <c r="J81" s="102"/>
      <c r="K81" s="102" t="n">
        <f aca="false">1914+565.2</f>
        <v>2479.2</v>
      </c>
      <c r="L81" s="102" t="n">
        <v>7973.2</v>
      </c>
      <c r="M81" s="102" t="n">
        <v>0</v>
      </c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95" t="s">
        <v>27</v>
      </c>
      <c r="Y81" s="96" t="s">
        <v>27</v>
      </c>
      <c r="Z81" s="95" t="s">
        <v>27</v>
      </c>
      <c r="AA81" s="97" t="s">
        <v>27</v>
      </c>
      <c r="AB81" s="95"/>
      <c r="AC81" s="96"/>
      <c r="AD81" s="95"/>
      <c r="AE81" s="97"/>
      <c r="AF81" s="95"/>
      <c r="AG81" s="96"/>
      <c r="AH81" s="95"/>
      <c r="AI81" s="97"/>
      <c r="AJ81" s="103"/>
    </row>
    <row r="82" customFormat="false" ht="79.5" hidden="false" customHeight="true" outlineLevel="0" collapsed="false">
      <c r="A82" s="60" t="s">
        <v>41</v>
      </c>
      <c r="B82" s="26" t="n">
        <v>0</v>
      </c>
      <c r="C82" s="61" t="s">
        <v>29</v>
      </c>
      <c r="D82" s="61" t="s">
        <v>34</v>
      </c>
      <c r="E82" s="62"/>
      <c r="F82" s="94" t="n">
        <v>2016</v>
      </c>
      <c r="G82" s="82" t="n">
        <v>2016</v>
      </c>
      <c r="H82" s="63"/>
      <c r="I82" s="64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95"/>
      <c r="Y82" s="96"/>
      <c r="Z82" s="95"/>
      <c r="AA82" s="97" t="s">
        <v>27</v>
      </c>
      <c r="AB82" s="95"/>
      <c r="AC82" s="96"/>
      <c r="AD82" s="95"/>
      <c r="AE82" s="97"/>
      <c r="AF82" s="95"/>
      <c r="AG82" s="96"/>
      <c r="AH82" s="95"/>
      <c r="AI82" s="97"/>
      <c r="AJ82" s="67"/>
    </row>
    <row r="83" s="59" customFormat="true" ht="270.75" hidden="false" customHeight="false" outlineLevel="0" collapsed="false">
      <c r="A83" s="47" t="s">
        <v>125</v>
      </c>
      <c r="B83" s="48"/>
      <c r="C83" s="49" t="s">
        <v>33</v>
      </c>
      <c r="D83" s="49" t="s">
        <v>25</v>
      </c>
      <c r="E83" s="50" t="s">
        <v>126</v>
      </c>
      <c r="F83" s="51" t="n">
        <v>2016</v>
      </c>
      <c r="G83" s="52" t="n">
        <v>2016</v>
      </c>
      <c r="H83" s="53" t="n">
        <f aca="false">I83+N83+S83</f>
        <v>164.8</v>
      </c>
      <c r="I83" s="54" t="n">
        <f aca="false">J83+K83+L83+M83</f>
        <v>164.8</v>
      </c>
      <c r="J83" s="54" t="n">
        <f aca="false">J84</f>
        <v>0</v>
      </c>
      <c r="K83" s="54" t="n">
        <f aca="false">K84</f>
        <v>0</v>
      </c>
      <c r="L83" s="54" t="n">
        <f aca="false">L84</f>
        <v>164.8</v>
      </c>
      <c r="M83" s="54" t="n">
        <f aca="false">M84</f>
        <v>0</v>
      </c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56" t="s">
        <v>27</v>
      </c>
      <c r="Y83" s="77" t="s">
        <v>27</v>
      </c>
      <c r="Z83" s="56" t="s">
        <v>27</v>
      </c>
      <c r="AA83" s="57" t="s">
        <v>27</v>
      </c>
      <c r="AB83" s="56"/>
      <c r="AC83" s="77"/>
      <c r="AD83" s="56"/>
      <c r="AE83" s="57"/>
      <c r="AF83" s="56"/>
      <c r="AG83" s="77"/>
      <c r="AH83" s="56"/>
      <c r="AI83" s="57"/>
      <c r="AJ83" s="58"/>
    </row>
    <row r="84" customFormat="false" ht="105" hidden="false" customHeight="false" outlineLevel="0" collapsed="false">
      <c r="A84" s="100" t="s">
        <v>127</v>
      </c>
      <c r="B84" s="101"/>
      <c r="C84" s="61" t="s">
        <v>39</v>
      </c>
      <c r="D84" s="93" t="s">
        <v>34</v>
      </c>
      <c r="E84" s="81" t="s">
        <v>128</v>
      </c>
      <c r="F84" s="94" t="n">
        <v>2016</v>
      </c>
      <c r="G84" s="82" t="n">
        <v>2016</v>
      </c>
      <c r="H84" s="63" t="n">
        <f aca="false">I84+N84+S84</f>
        <v>164.8</v>
      </c>
      <c r="I84" s="64" t="n">
        <f aca="false">J84+K84+L84+M84</f>
        <v>164.8</v>
      </c>
      <c r="J84" s="64" t="n">
        <v>0</v>
      </c>
      <c r="K84" s="64" t="n">
        <v>0</v>
      </c>
      <c r="L84" s="64" t="n">
        <v>164.8</v>
      </c>
      <c r="M84" s="64" t="n"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5" t="s">
        <v>27</v>
      </c>
      <c r="Y84" s="96" t="s">
        <v>27</v>
      </c>
      <c r="Z84" s="95" t="s">
        <v>27</v>
      </c>
      <c r="AA84" s="97" t="s">
        <v>27</v>
      </c>
      <c r="AB84" s="95"/>
      <c r="AC84" s="96"/>
      <c r="AD84" s="95"/>
      <c r="AE84" s="97"/>
      <c r="AF84" s="95"/>
      <c r="AG84" s="96"/>
      <c r="AH84" s="95"/>
      <c r="AI84" s="97"/>
      <c r="AJ84" s="103"/>
    </row>
    <row r="85" customFormat="false" ht="120" hidden="false" customHeight="true" outlineLevel="0" collapsed="false">
      <c r="A85" s="100" t="s">
        <v>47</v>
      </c>
      <c r="B85" s="101"/>
      <c r="C85" s="61" t="s">
        <v>39</v>
      </c>
      <c r="D85" s="93" t="s">
        <v>34</v>
      </c>
      <c r="E85" s="81" t="s">
        <v>128</v>
      </c>
      <c r="F85" s="94" t="n">
        <v>2016</v>
      </c>
      <c r="G85" s="82" t="n">
        <v>2016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95"/>
      <c r="Y85" s="96"/>
      <c r="Z85" s="95"/>
      <c r="AA85" s="97" t="s">
        <v>27</v>
      </c>
      <c r="AB85" s="95"/>
      <c r="AC85" s="96"/>
      <c r="AD85" s="95"/>
      <c r="AE85" s="97"/>
      <c r="AF85" s="95"/>
      <c r="AG85" s="96"/>
      <c r="AH85" s="95"/>
      <c r="AI85" s="97"/>
      <c r="AJ85" s="67"/>
    </row>
    <row r="86" s="59" customFormat="true" ht="198" hidden="false" customHeight="true" outlineLevel="0" collapsed="false">
      <c r="A86" s="68" t="s">
        <v>129</v>
      </c>
      <c r="B86" s="91"/>
      <c r="C86" s="49" t="s">
        <v>24</v>
      </c>
      <c r="D86" s="68" t="s">
        <v>100</v>
      </c>
      <c r="E86" s="92" t="s">
        <v>109</v>
      </c>
      <c r="F86" s="51" t="n">
        <v>2016</v>
      </c>
      <c r="G86" s="52" t="n">
        <v>2016</v>
      </c>
      <c r="H86" s="53" t="n">
        <f aca="false">I86+N86+S86</f>
        <v>825.4</v>
      </c>
      <c r="I86" s="54" t="n">
        <f aca="false">J86+K86+L86+M86</f>
        <v>825.4</v>
      </c>
      <c r="J86" s="54" t="n">
        <f aca="false">J87</f>
        <v>0</v>
      </c>
      <c r="K86" s="54" t="n">
        <f aca="false">K87</f>
        <v>0</v>
      </c>
      <c r="L86" s="54" t="n">
        <f aca="false">L87</f>
        <v>825.4</v>
      </c>
      <c r="M86" s="54" t="n">
        <f aca="false">M87</f>
        <v>0</v>
      </c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6" t="s">
        <v>27</v>
      </c>
      <c r="Y86" s="77" t="s">
        <v>27</v>
      </c>
      <c r="Z86" s="56" t="s">
        <v>27</v>
      </c>
      <c r="AA86" s="57" t="s">
        <v>27</v>
      </c>
      <c r="AB86" s="56"/>
      <c r="AC86" s="77"/>
      <c r="AD86" s="56"/>
      <c r="AE86" s="57"/>
      <c r="AF86" s="56"/>
      <c r="AG86" s="77"/>
      <c r="AH86" s="56"/>
      <c r="AI86" s="57"/>
      <c r="AJ86" s="74"/>
    </row>
    <row r="87" customFormat="false" ht="219.75" hidden="false" customHeight="true" outlineLevel="0" collapsed="false">
      <c r="A87" s="60" t="s">
        <v>130</v>
      </c>
      <c r="B87" s="25"/>
      <c r="C87" s="61" t="s">
        <v>39</v>
      </c>
      <c r="D87" s="93" t="s">
        <v>25</v>
      </c>
      <c r="E87" s="85" t="s">
        <v>109</v>
      </c>
      <c r="F87" s="94" t="n">
        <v>2016</v>
      </c>
      <c r="G87" s="82" t="n">
        <v>2016</v>
      </c>
      <c r="H87" s="63" t="n">
        <f aca="false">I87+N87+S87</f>
        <v>825.4</v>
      </c>
      <c r="I87" s="64" t="n">
        <f aca="false">J87+K87+L87+M87</f>
        <v>825.4</v>
      </c>
      <c r="J87" s="64"/>
      <c r="K87" s="64"/>
      <c r="L87" s="64" t="n">
        <v>825.4</v>
      </c>
      <c r="M87" s="64" t="n">
        <v>0</v>
      </c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95" t="s">
        <v>27</v>
      </c>
      <c r="Y87" s="96" t="s">
        <v>27</v>
      </c>
      <c r="Z87" s="95" t="s">
        <v>27</v>
      </c>
      <c r="AA87" s="97" t="s">
        <v>27</v>
      </c>
      <c r="AB87" s="95"/>
      <c r="AC87" s="96"/>
      <c r="AD87" s="95"/>
      <c r="AE87" s="97"/>
      <c r="AF87" s="95"/>
      <c r="AG87" s="96"/>
      <c r="AH87" s="95"/>
      <c r="AI87" s="97"/>
      <c r="AJ87" s="67"/>
    </row>
    <row r="88" customFormat="false" ht="77.25" hidden="false" customHeight="true" outlineLevel="0" collapsed="false">
      <c r="A88" s="60" t="s">
        <v>111</v>
      </c>
      <c r="B88" s="25"/>
      <c r="C88" s="61" t="s">
        <v>39</v>
      </c>
      <c r="D88" s="93" t="s">
        <v>25</v>
      </c>
      <c r="E88" s="85" t="s">
        <v>112</v>
      </c>
      <c r="F88" s="94" t="n">
        <v>2016</v>
      </c>
      <c r="G88" s="82" t="n">
        <v>2016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95"/>
      <c r="Y88" s="96"/>
      <c r="Z88" s="95"/>
      <c r="AA88" s="97" t="s">
        <v>27</v>
      </c>
      <c r="AB88" s="95"/>
      <c r="AC88" s="96"/>
      <c r="AD88" s="95"/>
      <c r="AE88" s="97"/>
      <c r="AF88" s="95"/>
      <c r="AG88" s="96"/>
      <c r="AH88" s="95"/>
      <c r="AI88" s="97"/>
      <c r="AJ88" s="67"/>
    </row>
    <row r="89" s="59" customFormat="true" ht="156.75" hidden="false" customHeight="false" outlineLevel="0" collapsed="false">
      <c r="A89" s="68" t="s">
        <v>131</v>
      </c>
      <c r="B89" s="69"/>
      <c r="C89" s="49" t="s">
        <v>33</v>
      </c>
      <c r="D89" s="41" t="s">
        <v>34</v>
      </c>
      <c r="E89" s="70" t="s">
        <v>109</v>
      </c>
      <c r="F89" s="51" t="n">
        <v>2016</v>
      </c>
      <c r="G89" s="52" t="n">
        <v>2016</v>
      </c>
      <c r="H89" s="53" t="n">
        <f aca="false">I89+N89+S89</f>
        <v>19688</v>
      </c>
      <c r="I89" s="54" t="n">
        <f aca="false">J89+K89+L89+M89</f>
        <v>19688</v>
      </c>
      <c r="J89" s="78" t="n">
        <f aca="false">J90</f>
        <v>0</v>
      </c>
      <c r="K89" s="78" t="n">
        <f aca="false">K90</f>
        <v>19688</v>
      </c>
      <c r="L89" s="78" t="n">
        <f aca="false">L90</f>
        <v>0</v>
      </c>
      <c r="M89" s="78" t="n">
        <f aca="false">M90</f>
        <v>0</v>
      </c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2" t="s">
        <v>27</v>
      </c>
      <c r="Y89" s="72" t="s">
        <v>27</v>
      </c>
      <c r="Z89" s="72" t="s">
        <v>27</v>
      </c>
      <c r="AA89" s="73" t="s">
        <v>27</v>
      </c>
      <c r="AB89" s="72"/>
      <c r="AC89" s="72"/>
      <c r="AD89" s="72"/>
      <c r="AE89" s="73"/>
      <c r="AF89" s="72"/>
      <c r="AG89" s="72"/>
      <c r="AH89" s="72"/>
      <c r="AI89" s="73"/>
      <c r="AJ89" s="79"/>
    </row>
    <row r="90" customFormat="false" ht="88.5" hidden="false" customHeight="true" outlineLevel="0" collapsed="false">
      <c r="A90" s="60" t="s">
        <v>132</v>
      </c>
      <c r="B90" s="26"/>
      <c r="C90" s="61" t="s">
        <v>39</v>
      </c>
      <c r="D90" s="61" t="s">
        <v>34</v>
      </c>
      <c r="E90" s="62" t="s">
        <v>133</v>
      </c>
      <c r="F90" s="94" t="n">
        <v>2016</v>
      </c>
      <c r="G90" s="82" t="n">
        <v>2016</v>
      </c>
      <c r="H90" s="63" t="n">
        <f aca="false">I90+N90+S90</f>
        <v>19688</v>
      </c>
      <c r="I90" s="64" t="n">
        <f aca="false">J90+K90+L90+M90</f>
        <v>19688</v>
      </c>
      <c r="J90" s="80" t="n">
        <v>0</v>
      </c>
      <c r="K90" s="80" t="n">
        <v>19688</v>
      </c>
      <c r="L90" s="80" t="n">
        <v>0</v>
      </c>
      <c r="M90" s="80" t="n">
        <v>0</v>
      </c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35" t="s">
        <v>27</v>
      </c>
      <c r="Y90" s="35" t="s">
        <v>27</v>
      </c>
      <c r="Z90" s="35" t="s">
        <v>27</v>
      </c>
      <c r="AA90" s="38" t="s">
        <v>27</v>
      </c>
      <c r="AB90" s="35"/>
      <c r="AC90" s="35"/>
      <c r="AD90" s="35"/>
      <c r="AE90" s="38"/>
      <c r="AF90" s="35"/>
      <c r="AG90" s="35"/>
      <c r="AH90" s="35"/>
      <c r="AI90" s="38"/>
      <c r="AJ90" s="30"/>
    </row>
    <row r="91" customFormat="false" ht="110.25" hidden="false" customHeight="false" outlineLevel="0" collapsed="false">
      <c r="A91" s="60" t="s">
        <v>134</v>
      </c>
      <c r="B91" s="26" t="n">
        <v>0</v>
      </c>
      <c r="C91" s="61" t="s">
        <v>39</v>
      </c>
      <c r="D91" s="61" t="s">
        <v>34</v>
      </c>
      <c r="E91" s="62"/>
      <c r="F91" s="94" t="n">
        <v>2016</v>
      </c>
      <c r="G91" s="82" t="n">
        <v>2016</v>
      </c>
      <c r="H91" s="63"/>
      <c r="I91" s="64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35"/>
      <c r="Y91" s="35"/>
      <c r="Z91" s="35"/>
      <c r="AA91" s="38" t="s">
        <v>27</v>
      </c>
      <c r="AB91" s="35"/>
      <c r="AC91" s="35"/>
      <c r="AD91" s="35"/>
      <c r="AE91" s="38"/>
      <c r="AF91" s="35"/>
      <c r="AG91" s="35"/>
      <c r="AH91" s="35"/>
      <c r="AI91" s="38"/>
      <c r="AJ91" s="30"/>
    </row>
    <row r="92" customFormat="false" ht="75" hidden="true" customHeight="false" outlineLevel="0" collapsed="false">
      <c r="A92" s="68" t="s">
        <v>135</v>
      </c>
      <c r="B92" s="26"/>
      <c r="C92" s="61" t="s">
        <v>136</v>
      </c>
      <c r="D92" s="61" t="s">
        <v>34</v>
      </c>
      <c r="E92" s="62" t="s">
        <v>26</v>
      </c>
      <c r="F92" s="94" t="n">
        <v>2015</v>
      </c>
      <c r="G92" s="82" t="n">
        <v>2017</v>
      </c>
      <c r="H92" s="63" t="n">
        <f aca="false">I92+N92+S92</f>
        <v>0</v>
      </c>
      <c r="I92" s="64" t="n">
        <f aca="false">J92+K92+L92+M92</f>
        <v>0</v>
      </c>
      <c r="J92" s="80" t="n">
        <f aca="false">J93</f>
        <v>0</v>
      </c>
      <c r="K92" s="80" t="n">
        <f aca="false">K93</f>
        <v>0</v>
      </c>
      <c r="L92" s="80" t="n">
        <f aca="false">L93</f>
        <v>0</v>
      </c>
      <c r="M92" s="80" t="n">
        <f aca="false">M93</f>
        <v>0</v>
      </c>
      <c r="N92" s="80" t="n">
        <f aca="false">O92+P92+Q92+R92</f>
        <v>0</v>
      </c>
      <c r="O92" s="80"/>
      <c r="P92" s="80"/>
      <c r="Q92" s="80" t="n">
        <v>0</v>
      </c>
      <c r="R92" s="80"/>
      <c r="S92" s="80" t="n">
        <f aca="false">T92+U92+V92+W92</f>
        <v>0</v>
      </c>
      <c r="T92" s="80"/>
      <c r="U92" s="80"/>
      <c r="V92" s="80" t="n">
        <v>0</v>
      </c>
      <c r="W92" s="80"/>
      <c r="X92" s="35" t="s">
        <v>27</v>
      </c>
      <c r="Y92" s="36" t="s">
        <v>27</v>
      </c>
      <c r="Z92" s="35" t="s">
        <v>27</v>
      </c>
      <c r="AA92" s="38" t="s">
        <v>27</v>
      </c>
      <c r="AB92" s="35" t="s">
        <v>27</v>
      </c>
      <c r="AC92" s="36" t="s">
        <v>27</v>
      </c>
      <c r="AD92" s="35" t="s">
        <v>27</v>
      </c>
      <c r="AE92" s="38" t="s">
        <v>27</v>
      </c>
      <c r="AF92" s="35" t="s">
        <v>27</v>
      </c>
      <c r="AG92" s="36" t="s">
        <v>27</v>
      </c>
      <c r="AH92" s="35" t="s">
        <v>27</v>
      </c>
      <c r="AI92" s="38" t="s">
        <v>27</v>
      </c>
      <c r="AJ92" s="30"/>
    </row>
    <row r="93" customFormat="false" ht="94.5" hidden="true" customHeight="false" outlineLevel="0" collapsed="false">
      <c r="A93" s="60" t="s">
        <v>137</v>
      </c>
      <c r="B93" s="26"/>
      <c r="C93" s="61" t="s">
        <v>136</v>
      </c>
      <c r="D93" s="61" t="s">
        <v>34</v>
      </c>
      <c r="E93" s="62" t="s">
        <v>61</v>
      </c>
      <c r="F93" s="94" t="n">
        <v>2015</v>
      </c>
      <c r="G93" s="82" t="n">
        <v>2017</v>
      </c>
      <c r="H93" s="63" t="n">
        <f aca="false">I93+N93+S93</f>
        <v>0</v>
      </c>
      <c r="I93" s="64" t="n">
        <f aca="false">J93+K93+L93+M93</f>
        <v>0</v>
      </c>
      <c r="J93" s="80"/>
      <c r="K93" s="80"/>
      <c r="L93" s="80" t="n">
        <v>0</v>
      </c>
      <c r="M93" s="80"/>
      <c r="N93" s="80" t="n">
        <f aca="false">O93+P93+Q93+R93</f>
        <v>0</v>
      </c>
      <c r="O93" s="80"/>
      <c r="P93" s="80"/>
      <c r="Q93" s="80" t="n">
        <v>0</v>
      </c>
      <c r="R93" s="80"/>
      <c r="S93" s="80" t="n">
        <f aca="false">T93+U93+V93+W93</f>
        <v>0</v>
      </c>
      <c r="T93" s="80"/>
      <c r="U93" s="80"/>
      <c r="V93" s="80" t="n">
        <v>0</v>
      </c>
      <c r="W93" s="80"/>
      <c r="X93" s="35" t="s">
        <v>27</v>
      </c>
      <c r="Y93" s="36" t="s">
        <v>27</v>
      </c>
      <c r="Z93" s="35" t="s">
        <v>27</v>
      </c>
      <c r="AA93" s="38" t="s">
        <v>27</v>
      </c>
      <c r="AB93" s="35" t="s">
        <v>27</v>
      </c>
      <c r="AC93" s="36" t="s">
        <v>27</v>
      </c>
      <c r="AD93" s="35" t="s">
        <v>27</v>
      </c>
      <c r="AE93" s="38" t="s">
        <v>27</v>
      </c>
      <c r="AF93" s="35" t="s">
        <v>27</v>
      </c>
      <c r="AG93" s="36" t="s">
        <v>27</v>
      </c>
      <c r="AH93" s="35" t="s">
        <v>27</v>
      </c>
      <c r="AI93" s="38" t="s">
        <v>27</v>
      </c>
      <c r="AJ93" s="30"/>
    </row>
    <row r="94" customFormat="false" ht="90" hidden="true" customHeight="false" outlineLevel="0" collapsed="false">
      <c r="A94" s="60" t="s">
        <v>138</v>
      </c>
      <c r="B94" s="26"/>
      <c r="C94" s="61" t="s">
        <v>136</v>
      </c>
      <c r="D94" s="61" t="s">
        <v>25</v>
      </c>
      <c r="E94" s="62" t="s">
        <v>63</v>
      </c>
      <c r="F94" s="94" t="n">
        <v>2015</v>
      </c>
      <c r="G94" s="82" t="n">
        <v>2017</v>
      </c>
      <c r="H94" s="63" t="n">
        <f aca="false">I94+N94+S94</f>
        <v>0</v>
      </c>
      <c r="I94" s="64" t="n">
        <f aca="false">J94+K94+L94+M94</f>
        <v>0</v>
      </c>
      <c r="J94" s="80"/>
      <c r="K94" s="80"/>
      <c r="L94" s="80" t="n">
        <v>0</v>
      </c>
      <c r="M94" s="80"/>
      <c r="N94" s="80" t="n">
        <f aca="false">O94+P94+Q94+R94</f>
        <v>0</v>
      </c>
      <c r="O94" s="80"/>
      <c r="P94" s="80"/>
      <c r="Q94" s="80" t="n">
        <v>0</v>
      </c>
      <c r="R94" s="80"/>
      <c r="S94" s="80" t="n">
        <f aca="false">T94+U94+V94+W94</f>
        <v>0</v>
      </c>
      <c r="T94" s="80"/>
      <c r="U94" s="80"/>
      <c r="V94" s="80" t="n">
        <v>0</v>
      </c>
      <c r="W94" s="80"/>
      <c r="X94" s="35" t="s">
        <v>27</v>
      </c>
      <c r="Y94" s="36" t="s">
        <v>27</v>
      </c>
      <c r="Z94" s="35" t="s">
        <v>27</v>
      </c>
      <c r="AA94" s="38" t="s">
        <v>27</v>
      </c>
      <c r="AB94" s="35" t="s">
        <v>27</v>
      </c>
      <c r="AC94" s="36" t="s">
        <v>27</v>
      </c>
      <c r="AD94" s="35" t="s">
        <v>27</v>
      </c>
      <c r="AE94" s="38" t="s">
        <v>27</v>
      </c>
      <c r="AF94" s="35" t="s">
        <v>27</v>
      </c>
      <c r="AG94" s="36" t="s">
        <v>27</v>
      </c>
      <c r="AH94" s="35" t="s">
        <v>27</v>
      </c>
      <c r="AI94" s="38" t="s">
        <v>27</v>
      </c>
      <c r="AJ94" s="30"/>
    </row>
    <row r="95" customFormat="false" ht="120" hidden="true" customHeight="false" outlineLevel="0" collapsed="false">
      <c r="A95" s="60" t="s">
        <v>139</v>
      </c>
      <c r="B95" s="26"/>
      <c r="C95" s="61" t="s">
        <v>136</v>
      </c>
      <c r="D95" s="61" t="s">
        <v>25</v>
      </c>
      <c r="E95" s="62" t="s">
        <v>65</v>
      </c>
      <c r="F95" s="94" t="n">
        <v>2015</v>
      </c>
      <c r="G95" s="82" t="n">
        <v>2017</v>
      </c>
      <c r="H95" s="63" t="n">
        <f aca="false">I95+N95+S95</f>
        <v>0</v>
      </c>
      <c r="I95" s="64" t="n">
        <f aca="false">J95+K95+L95+M95</f>
        <v>0</v>
      </c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35"/>
      <c r="Y95" s="36"/>
      <c r="Z95" s="35"/>
      <c r="AA95" s="38" t="s">
        <v>27</v>
      </c>
      <c r="AB95" s="35"/>
      <c r="AC95" s="36"/>
      <c r="AD95" s="35"/>
      <c r="AE95" s="38" t="s">
        <v>27</v>
      </c>
      <c r="AF95" s="35"/>
      <c r="AG95" s="36"/>
      <c r="AH95" s="35"/>
      <c r="AI95" s="38" t="s">
        <v>27</v>
      </c>
      <c r="AJ95" s="30"/>
    </row>
    <row r="96" s="59" customFormat="true" ht="153" hidden="false" customHeight="true" outlineLevel="0" collapsed="false">
      <c r="A96" s="68" t="s">
        <v>140</v>
      </c>
      <c r="B96" s="69"/>
      <c r="C96" s="49" t="s">
        <v>33</v>
      </c>
      <c r="D96" s="41" t="s">
        <v>34</v>
      </c>
      <c r="E96" s="50" t="s">
        <v>141</v>
      </c>
      <c r="F96" s="51" t="n">
        <v>2016</v>
      </c>
      <c r="G96" s="52" t="n">
        <v>2018</v>
      </c>
      <c r="H96" s="53" t="n">
        <f aca="false">I96+N96+S96</f>
        <v>95.9</v>
      </c>
      <c r="I96" s="54" t="n">
        <f aca="false">J96+K96+L96+M96</f>
        <v>30.6</v>
      </c>
      <c r="J96" s="78" t="n">
        <f aca="false">J97</f>
        <v>0</v>
      </c>
      <c r="K96" s="78" t="n">
        <f aca="false">K97</f>
        <v>0</v>
      </c>
      <c r="L96" s="78" t="n">
        <f aca="false">L97</f>
        <v>30.6</v>
      </c>
      <c r="M96" s="78" t="n">
        <f aca="false">M97</f>
        <v>0</v>
      </c>
      <c r="N96" s="78" t="n">
        <f aca="false">O96+P96+Q96+R96</f>
        <v>32</v>
      </c>
      <c r="O96" s="78" t="n">
        <f aca="false">O97</f>
        <v>0</v>
      </c>
      <c r="P96" s="78" t="n">
        <f aca="false">P97</f>
        <v>0</v>
      </c>
      <c r="Q96" s="78" t="n">
        <f aca="false">Q97</f>
        <v>32</v>
      </c>
      <c r="R96" s="78" t="n">
        <f aca="false">R97</f>
        <v>0</v>
      </c>
      <c r="S96" s="78" t="n">
        <f aca="false">T96+U96+V96+W96</f>
        <v>33.3</v>
      </c>
      <c r="T96" s="78" t="n">
        <f aca="false">T97</f>
        <v>0</v>
      </c>
      <c r="U96" s="78" t="n">
        <f aca="false">U97</f>
        <v>0</v>
      </c>
      <c r="V96" s="78" t="n">
        <f aca="false">V97</f>
        <v>33.3</v>
      </c>
      <c r="W96" s="78" t="n">
        <f aca="false">W97</f>
        <v>0</v>
      </c>
      <c r="X96" s="72" t="s">
        <v>27</v>
      </c>
      <c r="Y96" s="42" t="s">
        <v>27</v>
      </c>
      <c r="Z96" s="72" t="s">
        <v>27</v>
      </c>
      <c r="AA96" s="73" t="s">
        <v>27</v>
      </c>
      <c r="AB96" s="72" t="s">
        <v>27</v>
      </c>
      <c r="AC96" s="42" t="s">
        <v>27</v>
      </c>
      <c r="AD96" s="72" t="s">
        <v>27</v>
      </c>
      <c r="AE96" s="73" t="s">
        <v>27</v>
      </c>
      <c r="AF96" s="72" t="s">
        <v>27</v>
      </c>
      <c r="AG96" s="42" t="s">
        <v>27</v>
      </c>
      <c r="AH96" s="72" t="s">
        <v>27</v>
      </c>
      <c r="AI96" s="73" t="s">
        <v>27</v>
      </c>
      <c r="AJ96" s="79"/>
    </row>
    <row r="97" customFormat="false" ht="105" hidden="false" customHeight="false" outlineLevel="0" collapsed="false">
      <c r="A97" s="60" t="s">
        <v>142</v>
      </c>
      <c r="B97" s="26"/>
      <c r="C97" s="61" t="s">
        <v>39</v>
      </c>
      <c r="D97" s="61" t="s">
        <v>34</v>
      </c>
      <c r="E97" s="81" t="s">
        <v>141</v>
      </c>
      <c r="F97" s="94" t="n">
        <v>2016</v>
      </c>
      <c r="G97" s="82" t="n">
        <v>2018</v>
      </c>
      <c r="H97" s="63" t="n">
        <f aca="false">I97+N97+S97</f>
        <v>95.9</v>
      </c>
      <c r="I97" s="64" t="n">
        <f aca="false">J97+K97+L97+M97</f>
        <v>30.6</v>
      </c>
      <c r="J97" s="80" t="n">
        <v>0</v>
      </c>
      <c r="K97" s="80" t="n">
        <v>0</v>
      </c>
      <c r="L97" s="80" t="n">
        <v>30.6</v>
      </c>
      <c r="M97" s="80" t="n">
        <v>0</v>
      </c>
      <c r="N97" s="80" t="n">
        <f aca="false">O97+P97+Q97+R97</f>
        <v>32</v>
      </c>
      <c r="O97" s="80" t="n">
        <v>0</v>
      </c>
      <c r="P97" s="80" t="n">
        <v>0</v>
      </c>
      <c r="Q97" s="80" t="n">
        <v>32</v>
      </c>
      <c r="R97" s="80" t="n">
        <v>0</v>
      </c>
      <c r="S97" s="80" t="n">
        <f aca="false">T97+U97+V97+W97</f>
        <v>33.3</v>
      </c>
      <c r="T97" s="80" t="n">
        <v>0</v>
      </c>
      <c r="U97" s="80" t="n">
        <v>0</v>
      </c>
      <c r="V97" s="80" t="n">
        <v>33.3</v>
      </c>
      <c r="W97" s="80" t="n">
        <v>0</v>
      </c>
      <c r="X97" s="35" t="s">
        <v>27</v>
      </c>
      <c r="Y97" s="36" t="s">
        <v>27</v>
      </c>
      <c r="Z97" s="35" t="s">
        <v>27</v>
      </c>
      <c r="AA97" s="38" t="s">
        <v>27</v>
      </c>
      <c r="AB97" s="35" t="s">
        <v>27</v>
      </c>
      <c r="AC97" s="36" t="s">
        <v>27</v>
      </c>
      <c r="AD97" s="35" t="s">
        <v>27</v>
      </c>
      <c r="AE97" s="38" t="s">
        <v>27</v>
      </c>
      <c r="AF97" s="35" t="s">
        <v>27</v>
      </c>
      <c r="AG97" s="36" t="s">
        <v>27</v>
      </c>
      <c r="AH97" s="35" t="s">
        <v>27</v>
      </c>
      <c r="AI97" s="38" t="s">
        <v>27</v>
      </c>
      <c r="AJ97" s="30"/>
    </row>
    <row r="98" customFormat="false" ht="106.5" hidden="false" customHeight="true" outlineLevel="0" collapsed="false">
      <c r="A98" s="60" t="s">
        <v>143</v>
      </c>
      <c r="B98" s="26" t="n">
        <v>0</v>
      </c>
      <c r="C98" s="61" t="s">
        <v>39</v>
      </c>
      <c r="D98" s="61" t="s">
        <v>34</v>
      </c>
      <c r="E98" s="81" t="s">
        <v>141</v>
      </c>
      <c r="F98" s="94" t="n">
        <v>2016</v>
      </c>
      <c r="G98" s="82" t="n">
        <v>2018</v>
      </c>
      <c r="H98" s="63"/>
      <c r="I98" s="6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35"/>
      <c r="Y98" s="36"/>
      <c r="Z98" s="35"/>
      <c r="AA98" s="38" t="s">
        <v>27</v>
      </c>
      <c r="AB98" s="35"/>
      <c r="AC98" s="36"/>
      <c r="AD98" s="35"/>
      <c r="AE98" s="38" t="s">
        <v>27</v>
      </c>
      <c r="AF98" s="35"/>
      <c r="AG98" s="36"/>
      <c r="AH98" s="35"/>
      <c r="AI98" s="38" t="s">
        <v>27</v>
      </c>
      <c r="AJ98" s="30"/>
    </row>
    <row r="99" s="59" customFormat="true" ht="246.75" hidden="false" customHeight="true" outlineLevel="0" collapsed="false">
      <c r="A99" s="68" t="s">
        <v>144</v>
      </c>
      <c r="B99" s="69"/>
      <c r="C99" s="49" t="s">
        <v>33</v>
      </c>
      <c r="D99" s="41" t="s">
        <v>34</v>
      </c>
      <c r="E99" s="70" t="s">
        <v>145</v>
      </c>
      <c r="F99" s="51" t="n">
        <v>2016</v>
      </c>
      <c r="G99" s="52" t="n">
        <v>2018</v>
      </c>
      <c r="H99" s="53" t="n">
        <f aca="false">I99+N99+S99</f>
        <v>14613</v>
      </c>
      <c r="I99" s="54" t="n">
        <f aca="false">J99+K99+L99+M99</f>
        <v>4666</v>
      </c>
      <c r="J99" s="78" t="n">
        <f aca="false">J100</f>
        <v>0</v>
      </c>
      <c r="K99" s="78" t="n">
        <f aca="false">K100</f>
        <v>4666</v>
      </c>
      <c r="L99" s="78" t="n">
        <f aca="false">L100</f>
        <v>0</v>
      </c>
      <c r="M99" s="78" t="n">
        <f aca="false">M100</f>
        <v>0</v>
      </c>
      <c r="N99" s="78" t="n">
        <f aca="false">O99+P99+Q99</f>
        <v>4876</v>
      </c>
      <c r="O99" s="78" t="n">
        <f aca="false">O100</f>
        <v>0</v>
      </c>
      <c r="P99" s="78" t="n">
        <f aca="false">P100</f>
        <v>4876</v>
      </c>
      <c r="Q99" s="78" t="n">
        <f aca="false">Q100</f>
        <v>0</v>
      </c>
      <c r="R99" s="78" t="n">
        <f aca="false">R100</f>
        <v>0</v>
      </c>
      <c r="S99" s="78" t="n">
        <f aca="false">T99+U99+V99</f>
        <v>5071</v>
      </c>
      <c r="T99" s="78" t="n">
        <f aca="false">T100</f>
        <v>0</v>
      </c>
      <c r="U99" s="78" t="n">
        <f aca="false">U100</f>
        <v>5071</v>
      </c>
      <c r="V99" s="78" t="n">
        <f aca="false">V100</f>
        <v>0</v>
      </c>
      <c r="W99" s="78" t="n">
        <f aca="false">W100</f>
        <v>0</v>
      </c>
      <c r="X99" s="73" t="s">
        <v>27</v>
      </c>
      <c r="Y99" s="73" t="s">
        <v>27</v>
      </c>
      <c r="Z99" s="73" t="s">
        <v>27</v>
      </c>
      <c r="AA99" s="73" t="s">
        <v>27</v>
      </c>
      <c r="AB99" s="73" t="s">
        <v>27</v>
      </c>
      <c r="AC99" s="73" t="s">
        <v>27</v>
      </c>
      <c r="AD99" s="73" t="s">
        <v>27</v>
      </c>
      <c r="AE99" s="73" t="s">
        <v>27</v>
      </c>
      <c r="AF99" s="73" t="s">
        <v>27</v>
      </c>
      <c r="AG99" s="73" t="s">
        <v>27</v>
      </c>
      <c r="AH99" s="73" t="s">
        <v>27</v>
      </c>
      <c r="AI99" s="73" t="s">
        <v>27</v>
      </c>
      <c r="AJ99" s="79"/>
    </row>
    <row r="100" customFormat="false" ht="81" hidden="false" customHeight="true" outlineLevel="0" collapsed="false">
      <c r="A100" s="60" t="s">
        <v>146</v>
      </c>
      <c r="B100" s="26"/>
      <c r="C100" s="61" t="s">
        <v>39</v>
      </c>
      <c r="D100" s="61" t="s">
        <v>34</v>
      </c>
      <c r="E100" s="62" t="s">
        <v>145</v>
      </c>
      <c r="F100" s="94" t="n">
        <v>2016</v>
      </c>
      <c r="G100" s="82" t="n">
        <v>2018</v>
      </c>
      <c r="H100" s="63" t="n">
        <f aca="false">I100+N100+S100</f>
        <v>14613</v>
      </c>
      <c r="I100" s="64" t="n">
        <f aca="false">J100+K100+L100+M100</f>
        <v>4666</v>
      </c>
      <c r="J100" s="80" t="n">
        <v>0</v>
      </c>
      <c r="K100" s="80" t="n">
        <v>4666</v>
      </c>
      <c r="L100" s="80" t="n">
        <v>0</v>
      </c>
      <c r="M100" s="80" t="n">
        <v>0</v>
      </c>
      <c r="N100" s="80" t="n">
        <f aca="false">O100+P100+Q100</f>
        <v>4876</v>
      </c>
      <c r="O100" s="80" t="n">
        <v>0</v>
      </c>
      <c r="P100" s="80" t="n">
        <v>4876</v>
      </c>
      <c r="Q100" s="80" t="n">
        <v>0</v>
      </c>
      <c r="R100" s="80" t="n">
        <v>0</v>
      </c>
      <c r="S100" s="80" t="n">
        <f aca="false">T100+U100+V100</f>
        <v>5071</v>
      </c>
      <c r="T100" s="80" t="n">
        <v>0</v>
      </c>
      <c r="U100" s="80" t="n">
        <v>5071</v>
      </c>
      <c r="V100" s="80" t="n">
        <v>0</v>
      </c>
      <c r="W100" s="80" t="n">
        <v>0</v>
      </c>
      <c r="X100" s="38" t="s">
        <v>27</v>
      </c>
      <c r="Y100" s="38" t="s">
        <v>27</v>
      </c>
      <c r="Z100" s="38" t="s">
        <v>27</v>
      </c>
      <c r="AA100" s="38" t="s">
        <v>27</v>
      </c>
      <c r="AB100" s="38" t="s">
        <v>27</v>
      </c>
      <c r="AC100" s="38" t="s">
        <v>27</v>
      </c>
      <c r="AD100" s="38" t="s">
        <v>27</v>
      </c>
      <c r="AE100" s="38" t="s">
        <v>27</v>
      </c>
      <c r="AF100" s="38" t="s">
        <v>27</v>
      </c>
      <c r="AG100" s="38" t="s">
        <v>27</v>
      </c>
      <c r="AH100" s="38" t="s">
        <v>27</v>
      </c>
      <c r="AI100" s="38" t="s">
        <v>27</v>
      </c>
      <c r="AJ100" s="30"/>
    </row>
    <row r="101" customFormat="false" ht="105" hidden="false" customHeight="true" outlineLevel="0" collapsed="false">
      <c r="A101" s="60" t="s">
        <v>147</v>
      </c>
      <c r="B101" s="26" t="n">
        <v>0</v>
      </c>
      <c r="C101" s="61" t="s">
        <v>39</v>
      </c>
      <c r="D101" s="61" t="s">
        <v>34</v>
      </c>
      <c r="E101" s="62" t="s">
        <v>145</v>
      </c>
      <c r="F101" s="94" t="n">
        <v>2016</v>
      </c>
      <c r="G101" s="82" t="n">
        <v>2018</v>
      </c>
      <c r="H101" s="63"/>
      <c r="I101" s="64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35"/>
      <c r="Y101" s="36"/>
      <c r="Z101" s="35"/>
      <c r="AA101" s="38" t="s">
        <v>27</v>
      </c>
      <c r="AB101" s="35"/>
      <c r="AC101" s="36"/>
      <c r="AD101" s="35"/>
      <c r="AE101" s="38" t="s">
        <v>27</v>
      </c>
      <c r="AF101" s="35"/>
      <c r="AG101" s="36"/>
      <c r="AH101" s="35"/>
      <c r="AI101" s="38" t="s">
        <v>27</v>
      </c>
      <c r="AJ101" s="30"/>
    </row>
    <row r="102" customFormat="false" ht="15.75" hidden="true" customHeight="true" outlineLevel="0" collapsed="false">
      <c r="A102" s="60"/>
      <c r="B102" s="104" t="s">
        <v>148</v>
      </c>
      <c r="C102" s="105"/>
      <c r="D102" s="105"/>
      <c r="E102" s="105"/>
      <c r="F102" s="106"/>
      <c r="G102" s="106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9"/>
      <c r="Y102" s="109"/>
      <c r="Z102" s="109"/>
      <c r="AA102" s="110"/>
      <c r="AB102" s="109"/>
      <c r="AC102" s="109"/>
      <c r="AD102" s="109"/>
      <c r="AE102" s="110"/>
      <c r="AF102" s="109"/>
      <c r="AG102" s="109"/>
      <c r="AH102" s="109"/>
      <c r="AI102" s="111"/>
      <c r="AJ102" s="30"/>
    </row>
    <row r="103" customFormat="false" ht="105" hidden="true" customHeight="false" outlineLevel="0" collapsed="false">
      <c r="A103" s="100" t="s">
        <v>149</v>
      </c>
      <c r="B103" s="101"/>
      <c r="C103" s="93" t="s">
        <v>59</v>
      </c>
      <c r="D103" s="93" t="s">
        <v>100</v>
      </c>
      <c r="E103" s="81" t="s">
        <v>150</v>
      </c>
      <c r="F103" s="94" t="n">
        <v>2014</v>
      </c>
      <c r="G103" s="82" t="n">
        <v>2014</v>
      </c>
      <c r="H103" s="112"/>
      <c r="I103" s="64" t="n">
        <f aca="false">J103+K103+L103+M103</f>
        <v>0</v>
      </c>
      <c r="J103" s="64"/>
      <c r="K103" s="64"/>
      <c r="L103" s="64" t="n">
        <v>0</v>
      </c>
      <c r="M103" s="64"/>
      <c r="N103" s="64" t="n">
        <f aca="false">O103+P103+Q103+R103</f>
        <v>0</v>
      </c>
      <c r="O103" s="64"/>
      <c r="P103" s="64"/>
      <c r="Q103" s="64" t="n">
        <v>0</v>
      </c>
      <c r="R103" s="64"/>
      <c r="S103" s="64" t="n">
        <f aca="false">T103+U103+V103+W103</f>
        <v>0</v>
      </c>
      <c r="T103" s="64"/>
      <c r="U103" s="64"/>
      <c r="V103" s="64" t="n">
        <v>0</v>
      </c>
      <c r="W103" s="64"/>
      <c r="X103" s="95" t="s">
        <v>27</v>
      </c>
      <c r="Y103" s="96" t="s">
        <v>27</v>
      </c>
      <c r="Z103" s="95" t="s">
        <v>27</v>
      </c>
      <c r="AA103" s="97" t="s">
        <v>27</v>
      </c>
      <c r="AB103" s="95" t="s">
        <v>27</v>
      </c>
      <c r="AC103" s="96" t="s">
        <v>27</v>
      </c>
      <c r="AD103" s="95" t="s">
        <v>27</v>
      </c>
      <c r="AE103" s="97" t="s">
        <v>27</v>
      </c>
      <c r="AF103" s="95" t="s">
        <v>27</v>
      </c>
      <c r="AG103" s="96" t="s">
        <v>27</v>
      </c>
      <c r="AH103" s="95" t="s">
        <v>27</v>
      </c>
      <c r="AI103" s="97" t="s">
        <v>27</v>
      </c>
      <c r="AJ103" s="103"/>
    </row>
    <row r="104" customFormat="false" ht="171.75" hidden="true" customHeight="true" outlineLevel="0" collapsed="false">
      <c r="A104" s="60" t="s">
        <v>151</v>
      </c>
      <c r="B104" s="36"/>
      <c r="C104" s="61" t="s">
        <v>59</v>
      </c>
      <c r="D104" s="61" t="s">
        <v>152</v>
      </c>
      <c r="E104" s="62" t="s">
        <v>103</v>
      </c>
      <c r="F104" s="26" t="n">
        <v>2014</v>
      </c>
      <c r="G104" s="36" t="n">
        <v>2014</v>
      </c>
      <c r="H104" s="113"/>
      <c r="I104" s="66" t="n">
        <v>0</v>
      </c>
      <c r="J104" s="66"/>
      <c r="K104" s="66"/>
      <c r="L104" s="66" t="n">
        <v>0</v>
      </c>
      <c r="M104" s="66"/>
      <c r="N104" s="66" t="n">
        <v>0</v>
      </c>
      <c r="O104" s="66"/>
      <c r="P104" s="66"/>
      <c r="Q104" s="66" t="n">
        <v>0</v>
      </c>
      <c r="R104" s="66"/>
      <c r="S104" s="66" t="n">
        <v>0</v>
      </c>
      <c r="T104" s="66"/>
      <c r="U104" s="66"/>
      <c r="V104" s="66" t="n">
        <v>0</v>
      </c>
      <c r="W104" s="66"/>
      <c r="X104" s="35" t="s">
        <v>27</v>
      </c>
      <c r="Y104" s="36" t="s">
        <v>27</v>
      </c>
      <c r="Z104" s="35" t="s">
        <v>27</v>
      </c>
      <c r="AA104" s="38" t="s">
        <v>27</v>
      </c>
      <c r="AB104" s="35" t="s">
        <v>27</v>
      </c>
      <c r="AC104" s="36" t="s">
        <v>27</v>
      </c>
      <c r="AD104" s="35" t="s">
        <v>27</v>
      </c>
      <c r="AE104" s="38" t="s">
        <v>27</v>
      </c>
      <c r="AF104" s="35" t="s">
        <v>27</v>
      </c>
      <c r="AG104" s="36" t="s">
        <v>27</v>
      </c>
      <c r="AH104" s="35" t="s">
        <v>27</v>
      </c>
      <c r="AI104" s="38" t="s">
        <v>27</v>
      </c>
      <c r="AJ104" s="67"/>
    </row>
    <row r="105" customFormat="false" ht="17.25" hidden="true" customHeight="true" outlineLevel="0" collapsed="false">
      <c r="A105" s="60"/>
      <c r="B105" s="114" t="s">
        <v>153</v>
      </c>
      <c r="C105" s="105"/>
      <c r="D105" s="105"/>
      <c r="E105" s="105"/>
      <c r="F105" s="106"/>
      <c r="G105" s="106"/>
      <c r="H105" s="107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9"/>
      <c r="Y105" s="109"/>
      <c r="Z105" s="109"/>
      <c r="AA105" s="110"/>
      <c r="AB105" s="109"/>
      <c r="AC105" s="109"/>
      <c r="AD105" s="109"/>
      <c r="AE105" s="110"/>
      <c r="AF105" s="109"/>
      <c r="AG105" s="109"/>
      <c r="AH105" s="109"/>
      <c r="AI105" s="111"/>
      <c r="AJ105" s="67"/>
    </row>
    <row r="106" customFormat="false" ht="171.75" hidden="true" customHeight="true" outlineLevel="0" collapsed="false">
      <c r="A106" s="60" t="s">
        <v>154</v>
      </c>
      <c r="B106" s="36"/>
      <c r="C106" s="61" t="s">
        <v>59</v>
      </c>
      <c r="D106" s="61" t="s">
        <v>25</v>
      </c>
      <c r="E106" s="62" t="s">
        <v>155</v>
      </c>
      <c r="F106" s="26" t="n">
        <v>2014</v>
      </c>
      <c r="G106" s="36" t="n">
        <v>2014</v>
      </c>
      <c r="H106" s="113"/>
      <c r="I106" s="66" t="n">
        <v>0</v>
      </c>
      <c r="J106" s="66"/>
      <c r="K106" s="66"/>
      <c r="L106" s="66" t="n">
        <v>0</v>
      </c>
      <c r="M106" s="66"/>
      <c r="N106" s="66" t="n">
        <v>0</v>
      </c>
      <c r="O106" s="66"/>
      <c r="P106" s="66"/>
      <c r="Q106" s="66" t="n">
        <v>0</v>
      </c>
      <c r="R106" s="66"/>
      <c r="S106" s="66" t="n">
        <v>0</v>
      </c>
      <c r="T106" s="66"/>
      <c r="U106" s="66"/>
      <c r="V106" s="66" t="n">
        <v>0</v>
      </c>
      <c r="W106" s="66"/>
      <c r="X106" s="35" t="s">
        <v>27</v>
      </c>
      <c r="Y106" s="36" t="s">
        <v>27</v>
      </c>
      <c r="Z106" s="35" t="s">
        <v>27</v>
      </c>
      <c r="AA106" s="38" t="s">
        <v>27</v>
      </c>
      <c r="AB106" s="35" t="s">
        <v>27</v>
      </c>
      <c r="AC106" s="36" t="s">
        <v>27</v>
      </c>
      <c r="AD106" s="35" t="s">
        <v>27</v>
      </c>
      <c r="AE106" s="38" t="s">
        <v>27</v>
      </c>
      <c r="AF106" s="35" t="s">
        <v>27</v>
      </c>
      <c r="AG106" s="36" t="s">
        <v>27</v>
      </c>
      <c r="AH106" s="35" t="s">
        <v>27</v>
      </c>
      <c r="AI106" s="38" t="s">
        <v>27</v>
      </c>
      <c r="AJ106" s="67"/>
    </row>
    <row r="107" customFormat="false" ht="171.75" hidden="true" customHeight="true" outlineLevel="0" collapsed="false">
      <c r="A107" s="60" t="s">
        <v>156</v>
      </c>
      <c r="B107" s="36"/>
      <c r="C107" s="61" t="s">
        <v>59</v>
      </c>
      <c r="D107" s="61" t="s">
        <v>25</v>
      </c>
      <c r="E107" s="62" t="s">
        <v>103</v>
      </c>
      <c r="F107" s="26"/>
      <c r="G107" s="36" t="s">
        <v>157</v>
      </c>
      <c r="H107" s="113"/>
      <c r="I107" s="66" t="n">
        <v>0</v>
      </c>
      <c r="J107" s="66"/>
      <c r="K107" s="66"/>
      <c r="L107" s="66" t="n">
        <v>0</v>
      </c>
      <c r="M107" s="66"/>
      <c r="N107" s="66" t="n">
        <v>0</v>
      </c>
      <c r="O107" s="66"/>
      <c r="P107" s="66"/>
      <c r="Q107" s="66" t="n">
        <v>0</v>
      </c>
      <c r="R107" s="66"/>
      <c r="S107" s="66" t="n">
        <v>0</v>
      </c>
      <c r="T107" s="66"/>
      <c r="U107" s="66"/>
      <c r="V107" s="66" t="n">
        <v>0</v>
      </c>
      <c r="W107" s="66"/>
      <c r="X107" s="35"/>
      <c r="Y107" s="36"/>
      <c r="Z107" s="35"/>
      <c r="AA107" s="38" t="s">
        <v>27</v>
      </c>
      <c r="AB107" s="35"/>
      <c r="AC107" s="36"/>
      <c r="AD107" s="35"/>
      <c r="AE107" s="38" t="s">
        <v>27</v>
      </c>
      <c r="AF107" s="35"/>
      <c r="AG107" s="36"/>
      <c r="AH107" s="35"/>
      <c r="AI107" s="38" t="s">
        <v>27</v>
      </c>
      <c r="AJ107" s="67"/>
    </row>
    <row r="108" customFormat="false" ht="18.75" hidden="true" customHeight="true" outlineLevel="0" collapsed="false">
      <c r="A108" s="100" t="s">
        <v>158</v>
      </c>
      <c r="B108" s="96"/>
      <c r="C108" s="93" t="s">
        <v>59</v>
      </c>
      <c r="D108" s="93" t="s">
        <v>80</v>
      </c>
      <c r="E108" s="81" t="s">
        <v>159</v>
      </c>
      <c r="F108" s="94" t="n">
        <v>2014</v>
      </c>
      <c r="G108" s="82" t="n">
        <v>2014</v>
      </c>
      <c r="H108" s="112"/>
      <c r="I108" s="64" t="n">
        <f aca="false">J108+K108+L108+M108</f>
        <v>0</v>
      </c>
      <c r="J108" s="64"/>
      <c r="K108" s="64"/>
      <c r="L108" s="64" t="n">
        <v>0</v>
      </c>
      <c r="M108" s="64"/>
      <c r="N108" s="64" t="n">
        <f aca="false">O108+P108+Q108+R108</f>
        <v>0</v>
      </c>
      <c r="O108" s="64"/>
      <c r="P108" s="64"/>
      <c r="Q108" s="64" t="n">
        <v>0</v>
      </c>
      <c r="R108" s="64"/>
      <c r="S108" s="64" t="n">
        <f aca="false">T108+U108+V108+W108</f>
        <v>0</v>
      </c>
      <c r="T108" s="64"/>
      <c r="U108" s="64"/>
      <c r="V108" s="64" t="n">
        <v>0</v>
      </c>
      <c r="W108" s="64"/>
      <c r="X108" s="95" t="s">
        <v>27</v>
      </c>
      <c r="Y108" s="96" t="s">
        <v>27</v>
      </c>
      <c r="Z108" s="95" t="s">
        <v>27</v>
      </c>
      <c r="AA108" s="97" t="s">
        <v>27</v>
      </c>
      <c r="AB108" s="95" t="s">
        <v>27</v>
      </c>
      <c r="AC108" s="96" t="s">
        <v>27</v>
      </c>
      <c r="AD108" s="95" t="s">
        <v>27</v>
      </c>
      <c r="AE108" s="97" t="s">
        <v>27</v>
      </c>
      <c r="AF108" s="95" t="s">
        <v>27</v>
      </c>
      <c r="AG108" s="96" t="s">
        <v>27</v>
      </c>
      <c r="AH108" s="95" t="s">
        <v>27</v>
      </c>
      <c r="AI108" s="97" t="s">
        <v>27</v>
      </c>
      <c r="AJ108" s="103"/>
    </row>
    <row r="109" customFormat="false" ht="171.75" hidden="true" customHeight="true" outlineLevel="0" collapsed="false">
      <c r="A109" s="115"/>
      <c r="B109" s="116"/>
      <c r="C109" s="117"/>
      <c r="D109" s="117"/>
      <c r="E109" s="118"/>
      <c r="F109" s="119"/>
      <c r="G109" s="84"/>
      <c r="H109" s="120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2"/>
      <c r="Y109" s="116"/>
      <c r="Z109" s="122"/>
      <c r="AA109" s="123"/>
      <c r="AB109" s="122"/>
      <c r="AC109" s="116"/>
      <c r="AD109" s="122"/>
      <c r="AE109" s="123"/>
      <c r="AF109" s="122"/>
      <c r="AG109" s="116"/>
      <c r="AH109" s="122"/>
      <c r="AI109" s="123"/>
      <c r="AJ109" s="103"/>
    </row>
    <row r="110" customFormat="false" ht="228.75" hidden="true" customHeight="true" outlineLevel="0" collapsed="false">
      <c r="A110" s="60" t="s">
        <v>160</v>
      </c>
      <c r="B110" s="36"/>
      <c r="C110" s="61" t="s">
        <v>59</v>
      </c>
      <c r="D110" s="61" t="s">
        <v>25</v>
      </c>
      <c r="E110" s="62" t="s">
        <v>159</v>
      </c>
      <c r="F110" s="26" t="n">
        <v>2014</v>
      </c>
      <c r="G110" s="36" t="n">
        <v>2014</v>
      </c>
      <c r="H110" s="113"/>
      <c r="I110" s="66" t="n">
        <v>0</v>
      </c>
      <c r="J110" s="66"/>
      <c r="K110" s="66"/>
      <c r="L110" s="66" t="n">
        <v>0</v>
      </c>
      <c r="M110" s="66"/>
      <c r="N110" s="66" t="n">
        <v>0</v>
      </c>
      <c r="O110" s="66"/>
      <c r="P110" s="66"/>
      <c r="Q110" s="66" t="n">
        <v>0</v>
      </c>
      <c r="R110" s="66"/>
      <c r="S110" s="66" t="n">
        <v>0</v>
      </c>
      <c r="T110" s="66"/>
      <c r="U110" s="66"/>
      <c r="V110" s="66" t="n">
        <v>0</v>
      </c>
      <c r="W110" s="66"/>
      <c r="X110" s="35" t="s">
        <v>27</v>
      </c>
      <c r="Y110" s="36" t="s">
        <v>27</v>
      </c>
      <c r="Z110" s="35" t="s">
        <v>27</v>
      </c>
      <c r="AA110" s="38" t="s">
        <v>27</v>
      </c>
      <c r="AB110" s="35" t="s">
        <v>27</v>
      </c>
      <c r="AC110" s="36" t="s">
        <v>27</v>
      </c>
      <c r="AD110" s="35" t="s">
        <v>27</v>
      </c>
      <c r="AE110" s="38" t="s">
        <v>27</v>
      </c>
      <c r="AF110" s="35" t="s">
        <v>27</v>
      </c>
      <c r="AG110" s="36" t="s">
        <v>27</v>
      </c>
      <c r="AH110" s="35" t="s">
        <v>27</v>
      </c>
      <c r="AI110" s="38" t="s">
        <v>27</v>
      </c>
      <c r="AJ110" s="67"/>
    </row>
    <row r="111" customFormat="false" ht="187.5" hidden="true" customHeight="true" outlineLevel="0" collapsed="false">
      <c r="A111" s="60" t="s">
        <v>161</v>
      </c>
      <c r="B111" s="36"/>
      <c r="C111" s="61" t="s">
        <v>59</v>
      </c>
      <c r="D111" s="61" t="s">
        <v>80</v>
      </c>
      <c r="E111" s="62" t="s">
        <v>162</v>
      </c>
      <c r="F111" s="26"/>
      <c r="G111" s="36" t="s">
        <v>78</v>
      </c>
      <c r="H111" s="113"/>
      <c r="I111" s="66" t="n">
        <v>0</v>
      </c>
      <c r="J111" s="66"/>
      <c r="K111" s="66"/>
      <c r="L111" s="66" t="n">
        <v>0</v>
      </c>
      <c r="M111" s="66"/>
      <c r="N111" s="66" t="n">
        <v>0</v>
      </c>
      <c r="O111" s="66"/>
      <c r="P111" s="66"/>
      <c r="Q111" s="66" t="n">
        <v>0</v>
      </c>
      <c r="R111" s="66"/>
      <c r="S111" s="66" t="n">
        <v>0</v>
      </c>
      <c r="T111" s="66"/>
      <c r="U111" s="66"/>
      <c r="V111" s="66" t="n">
        <v>0</v>
      </c>
      <c r="W111" s="66"/>
      <c r="X111" s="35"/>
      <c r="Y111" s="36"/>
      <c r="Z111" s="35" t="s">
        <v>27</v>
      </c>
      <c r="AA111" s="38"/>
      <c r="AB111" s="35"/>
      <c r="AC111" s="36"/>
      <c r="AD111" s="35" t="s">
        <v>27</v>
      </c>
      <c r="AE111" s="38"/>
      <c r="AF111" s="35"/>
      <c r="AG111" s="36"/>
      <c r="AH111" s="35" t="s">
        <v>27</v>
      </c>
      <c r="AI111" s="38"/>
      <c r="AJ111" s="67"/>
    </row>
    <row r="112" s="59" customFormat="true" ht="54.75" hidden="false" customHeight="true" outlineLevel="0" collapsed="false">
      <c r="A112" s="124" t="s">
        <v>163</v>
      </c>
      <c r="B112" s="125"/>
      <c r="C112" s="126"/>
      <c r="D112" s="126"/>
      <c r="E112" s="126"/>
      <c r="F112" s="127"/>
      <c r="G112" s="128"/>
      <c r="H112" s="53" t="n">
        <f aca="false">I112+N112+S112</f>
        <v>1589972</v>
      </c>
      <c r="I112" s="54" t="n">
        <f aca="false">J112+K112+L112+M112</f>
        <v>569816.6</v>
      </c>
      <c r="J112" s="54" t="n">
        <f aca="false">J74+J77+J80+J83+J89+J92+J96+J99+J86</f>
        <v>0</v>
      </c>
      <c r="K112" s="54" t="n">
        <f aca="false">K74+K77+K80+K83+K89+K92+K96+K99+K86</f>
        <v>456262.3</v>
      </c>
      <c r="L112" s="54" t="n">
        <f aca="false">L74+L77+L80+L83+L89+L92+L96+L99+L86</f>
        <v>113554.3</v>
      </c>
      <c r="M112" s="54" t="n">
        <f aca="false">M74+M77+M80+M83+M89+M92+M96+M99+M86</f>
        <v>0</v>
      </c>
      <c r="N112" s="54" t="n">
        <f aca="false">N74+N77+N80+N89+N96+N99</f>
        <v>510385.3</v>
      </c>
      <c r="O112" s="54" t="n">
        <f aca="false">O74+O77+O80+O89+O96+O99</f>
        <v>0</v>
      </c>
      <c r="P112" s="54" t="n">
        <f aca="false">P74+P77+P80+P89+P96+P99</f>
        <v>406846.7</v>
      </c>
      <c r="Q112" s="54" t="n">
        <f aca="false">Q74+Q77+Q80+Q89+Q96+Q99</f>
        <v>103538.6</v>
      </c>
      <c r="R112" s="54" t="n">
        <f aca="false">R74+R77+R80+R89+R96+R99</f>
        <v>0</v>
      </c>
      <c r="S112" s="54" t="n">
        <f aca="false">S74+S77+S80+S89+S96+S99</f>
        <v>509770.1</v>
      </c>
      <c r="T112" s="54" t="n">
        <f aca="false">T74+T77+T80+T89+T96+T99</f>
        <v>0</v>
      </c>
      <c r="U112" s="54" t="n">
        <f aca="false">U74+U77+U80+U89+U96+U99</f>
        <v>406495.3</v>
      </c>
      <c r="V112" s="54" t="n">
        <f aca="false">V74+V77+V80+V89+V96+V99</f>
        <v>103274.8</v>
      </c>
      <c r="W112" s="54" t="n">
        <f aca="false">W74+W77+W80+W89+W96+W99</f>
        <v>0</v>
      </c>
      <c r="X112" s="72"/>
      <c r="Y112" s="42"/>
      <c r="Z112" s="72"/>
      <c r="AA112" s="73"/>
      <c r="AB112" s="72"/>
      <c r="AC112" s="42"/>
      <c r="AD112" s="72"/>
      <c r="AE112" s="73"/>
      <c r="AF112" s="72"/>
      <c r="AG112" s="42"/>
      <c r="AH112" s="72"/>
      <c r="AI112" s="73"/>
      <c r="AJ112" s="74"/>
    </row>
    <row r="113" customFormat="false" ht="30" hidden="false" customHeight="true" outlineLevel="0" collapsed="false">
      <c r="A113" s="69" t="s">
        <v>164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7"/>
    </row>
    <row r="114" customFormat="false" ht="7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7"/>
    </row>
    <row r="115" customFormat="false" ht="3.7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7"/>
    </row>
    <row r="116" customFormat="false" ht="32.25" hidden="false" customHeight="true" outlineLevel="0" collapsed="false">
      <c r="A116" s="69" t="s">
        <v>165</v>
      </c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7"/>
    </row>
    <row r="117" s="59" customFormat="true" ht="85.5" hidden="false" customHeight="false" outlineLevel="0" collapsed="false">
      <c r="A117" s="47" t="s">
        <v>166</v>
      </c>
      <c r="B117" s="48"/>
      <c r="C117" s="49" t="s">
        <v>33</v>
      </c>
      <c r="D117" s="49" t="s">
        <v>25</v>
      </c>
      <c r="E117" s="50" t="s">
        <v>167</v>
      </c>
      <c r="F117" s="51" t="n">
        <v>2016</v>
      </c>
      <c r="G117" s="52" t="n">
        <v>2018</v>
      </c>
      <c r="H117" s="53" t="n">
        <f aca="false">I117+N117+S117</f>
        <v>76595.1</v>
      </c>
      <c r="I117" s="54" t="n">
        <f aca="false">J117+K117+L117+M117</f>
        <v>25722.5</v>
      </c>
      <c r="J117" s="55" t="n">
        <f aca="false">J118</f>
        <v>0</v>
      </c>
      <c r="K117" s="55" t="n">
        <f aca="false">K118</f>
        <v>0</v>
      </c>
      <c r="L117" s="55" t="n">
        <f aca="false">L118</f>
        <v>25722.5</v>
      </c>
      <c r="M117" s="55" t="n">
        <f aca="false">M118</f>
        <v>0</v>
      </c>
      <c r="N117" s="54" t="n">
        <f aca="false">O117+P117+Q117+R117</f>
        <v>25428.5</v>
      </c>
      <c r="O117" s="55" t="n">
        <f aca="false">O118</f>
        <v>0</v>
      </c>
      <c r="P117" s="55" t="n">
        <f aca="false">P118</f>
        <v>0</v>
      </c>
      <c r="Q117" s="55" t="n">
        <f aca="false">Q118</f>
        <v>25428.5</v>
      </c>
      <c r="R117" s="55" t="n">
        <f aca="false">R118</f>
        <v>0</v>
      </c>
      <c r="S117" s="54" t="n">
        <f aca="false">T117+U117+V117+W117</f>
        <v>25444.1</v>
      </c>
      <c r="T117" s="55" t="n">
        <f aca="false">T118</f>
        <v>0</v>
      </c>
      <c r="U117" s="55" t="n">
        <f aca="false">U118</f>
        <v>0</v>
      </c>
      <c r="V117" s="55" t="n">
        <f aca="false">V118</f>
        <v>25444.1</v>
      </c>
      <c r="W117" s="55" t="n">
        <f aca="false">W118</f>
        <v>0</v>
      </c>
      <c r="X117" s="56" t="s">
        <v>27</v>
      </c>
      <c r="Y117" s="77" t="s">
        <v>27</v>
      </c>
      <c r="Z117" s="56" t="s">
        <v>27</v>
      </c>
      <c r="AA117" s="57" t="s">
        <v>27</v>
      </c>
      <c r="AB117" s="56" t="s">
        <v>27</v>
      </c>
      <c r="AC117" s="77" t="s">
        <v>27</v>
      </c>
      <c r="AD117" s="56" t="s">
        <v>27</v>
      </c>
      <c r="AE117" s="57" t="s">
        <v>27</v>
      </c>
      <c r="AF117" s="56" t="s">
        <v>27</v>
      </c>
      <c r="AG117" s="77" t="s">
        <v>27</v>
      </c>
      <c r="AH117" s="56" t="s">
        <v>27</v>
      </c>
      <c r="AI117" s="57" t="s">
        <v>27</v>
      </c>
      <c r="AJ117" s="58"/>
    </row>
    <row r="118" customFormat="false" ht="165" hidden="false" customHeight="true" outlineLevel="0" collapsed="false">
      <c r="A118" s="100" t="s">
        <v>168</v>
      </c>
      <c r="B118" s="101"/>
      <c r="C118" s="61" t="s">
        <v>39</v>
      </c>
      <c r="D118" s="93" t="s">
        <v>25</v>
      </c>
      <c r="E118" s="62" t="s">
        <v>167</v>
      </c>
      <c r="F118" s="94" t="n">
        <v>2016</v>
      </c>
      <c r="G118" s="82" t="n">
        <v>2018</v>
      </c>
      <c r="H118" s="63" t="n">
        <f aca="false">I118+N118+S118</f>
        <v>76595.1</v>
      </c>
      <c r="I118" s="64" t="n">
        <f aca="false">J118+K118+L118+M118</f>
        <v>25722.5</v>
      </c>
      <c r="J118" s="102" t="n">
        <v>0</v>
      </c>
      <c r="K118" s="102" t="n">
        <v>0</v>
      </c>
      <c r="L118" s="64" t="n">
        <v>25722.5</v>
      </c>
      <c r="M118" s="64" t="n">
        <v>0</v>
      </c>
      <c r="N118" s="64" t="n">
        <f aca="false">O118+P118+Q118+R118</f>
        <v>25428.5</v>
      </c>
      <c r="O118" s="102" t="n">
        <v>0</v>
      </c>
      <c r="P118" s="102" t="n">
        <v>0</v>
      </c>
      <c r="Q118" s="64" t="n">
        <v>25428.5</v>
      </c>
      <c r="R118" s="64" t="n">
        <v>0</v>
      </c>
      <c r="S118" s="64" t="n">
        <f aca="false">T118+U118+V118+W118</f>
        <v>25444.1</v>
      </c>
      <c r="T118" s="102" t="n">
        <v>0</v>
      </c>
      <c r="U118" s="102" t="n">
        <v>0</v>
      </c>
      <c r="V118" s="64" t="n">
        <v>25444.1</v>
      </c>
      <c r="W118" s="64" t="n">
        <v>0</v>
      </c>
      <c r="X118" s="95" t="s">
        <v>27</v>
      </c>
      <c r="Y118" s="96" t="s">
        <v>27</v>
      </c>
      <c r="Z118" s="95" t="s">
        <v>27</v>
      </c>
      <c r="AA118" s="97" t="s">
        <v>27</v>
      </c>
      <c r="AB118" s="95" t="s">
        <v>27</v>
      </c>
      <c r="AC118" s="96" t="s">
        <v>27</v>
      </c>
      <c r="AD118" s="95" t="s">
        <v>27</v>
      </c>
      <c r="AE118" s="97" t="s">
        <v>27</v>
      </c>
      <c r="AF118" s="95" t="s">
        <v>27</v>
      </c>
      <c r="AG118" s="96" t="s">
        <v>27</v>
      </c>
      <c r="AH118" s="95" t="s">
        <v>27</v>
      </c>
      <c r="AI118" s="97" t="s">
        <v>27</v>
      </c>
      <c r="AJ118" s="103"/>
    </row>
    <row r="119" customFormat="false" ht="94.5" hidden="false" customHeight="false" outlineLevel="0" collapsed="false">
      <c r="A119" s="100" t="s">
        <v>169</v>
      </c>
      <c r="B119" s="101" t="n">
        <v>0</v>
      </c>
      <c r="C119" s="61" t="s">
        <v>39</v>
      </c>
      <c r="D119" s="93" t="s">
        <v>25</v>
      </c>
      <c r="E119" s="62"/>
      <c r="F119" s="94" t="n">
        <v>2016</v>
      </c>
      <c r="G119" s="82" t="n">
        <v>2018</v>
      </c>
      <c r="H119" s="63"/>
      <c r="I119" s="64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95"/>
      <c r="Y119" s="96"/>
      <c r="Z119" s="95"/>
      <c r="AA119" s="97" t="s">
        <v>27</v>
      </c>
      <c r="AB119" s="95"/>
      <c r="AC119" s="96"/>
      <c r="AD119" s="95"/>
      <c r="AE119" s="97" t="s">
        <v>27</v>
      </c>
      <c r="AF119" s="95"/>
      <c r="AG119" s="96"/>
      <c r="AH119" s="95"/>
      <c r="AI119" s="97" t="s">
        <v>27</v>
      </c>
      <c r="AJ119" s="103"/>
    </row>
    <row r="120" s="59" customFormat="true" ht="105" hidden="false" customHeight="true" outlineLevel="0" collapsed="false">
      <c r="A120" s="47" t="s">
        <v>170</v>
      </c>
      <c r="B120" s="48"/>
      <c r="C120" s="49" t="s">
        <v>33</v>
      </c>
      <c r="D120" s="49" t="s">
        <v>34</v>
      </c>
      <c r="E120" s="62" t="s">
        <v>167</v>
      </c>
      <c r="F120" s="51" t="n">
        <v>2016</v>
      </c>
      <c r="G120" s="52" t="n">
        <v>2016</v>
      </c>
      <c r="H120" s="53" t="n">
        <f aca="false">I120+N120+S120</f>
        <v>151.4</v>
      </c>
      <c r="I120" s="54" t="n">
        <f aca="false">J120+K120+L120+M120</f>
        <v>151.4</v>
      </c>
      <c r="J120" s="55" t="n">
        <f aca="false">J121</f>
        <v>0</v>
      </c>
      <c r="K120" s="55" t="n">
        <f aca="false">K121</f>
        <v>0</v>
      </c>
      <c r="L120" s="55" t="n">
        <f aca="false">L121</f>
        <v>151.4</v>
      </c>
      <c r="M120" s="55" t="n">
        <f aca="false">M121</f>
        <v>0</v>
      </c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6" t="s">
        <v>27</v>
      </c>
      <c r="Y120" s="77" t="s">
        <v>27</v>
      </c>
      <c r="Z120" s="56" t="s">
        <v>27</v>
      </c>
      <c r="AA120" s="57" t="s">
        <v>27</v>
      </c>
      <c r="AB120" s="56"/>
      <c r="AC120" s="56"/>
      <c r="AD120" s="56"/>
      <c r="AE120" s="57"/>
      <c r="AF120" s="56"/>
      <c r="AG120" s="56"/>
      <c r="AH120" s="56"/>
      <c r="AI120" s="57"/>
      <c r="AJ120" s="58"/>
    </row>
    <row r="121" customFormat="false" ht="118.5" hidden="false" customHeight="true" outlineLevel="0" collapsed="false">
      <c r="A121" s="100" t="s">
        <v>171</v>
      </c>
      <c r="B121" s="101"/>
      <c r="C121" s="61" t="s">
        <v>39</v>
      </c>
      <c r="D121" s="93" t="s">
        <v>34</v>
      </c>
      <c r="E121" s="62"/>
      <c r="F121" s="94" t="n">
        <v>2016</v>
      </c>
      <c r="G121" s="82" t="n">
        <v>2016</v>
      </c>
      <c r="H121" s="63" t="n">
        <f aca="false">I121+N121+S121</f>
        <v>151.4</v>
      </c>
      <c r="I121" s="64" t="n">
        <f aca="false">J121+K121+L121+M121</f>
        <v>151.4</v>
      </c>
      <c r="J121" s="102" t="n">
        <v>0</v>
      </c>
      <c r="K121" s="102" t="n">
        <v>0</v>
      </c>
      <c r="L121" s="102" t="n">
        <v>151.4</v>
      </c>
      <c r="M121" s="102" t="n">
        <v>0</v>
      </c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95" t="s">
        <v>27</v>
      </c>
      <c r="Y121" s="96" t="s">
        <v>27</v>
      </c>
      <c r="Z121" s="95" t="s">
        <v>27</v>
      </c>
      <c r="AA121" s="97" t="s">
        <v>27</v>
      </c>
      <c r="AB121" s="95"/>
      <c r="AC121" s="95"/>
      <c r="AD121" s="95"/>
      <c r="AE121" s="97"/>
      <c r="AF121" s="95"/>
      <c r="AG121" s="95"/>
      <c r="AH121" s="95"/>
      <c r="AI121" s="97"/>
      <c r="AJ121" s="103"/>
    </row>
    <row r="122" customFormat="false" ht="104.25" hidden="false" customHeight="true" outlineLevel="0" collapsed="false">
      <c r="A122" s="100" t="s">
        <v>172</v>
      </c>
      <c r="B122" s="101" t="n">
        <v>0</v>
      </c>
      <c r="C122" s="61" t="s">
        <v>39</v>
      </c>
      <c r="D122" s="93" t="s">
        <v>34</v>
      </c>
      <c r="E122" s="62"/>
      <c r="F122" s="94" t="n">
        <v>2016</v>
      </c>
      <c r="G122" s="82" t="n">
        <v>2016</v>
      </c>
      <c r="H122" s="63"/>
      <c r="I122" s="64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95"/>
      <c r="Y122" s="95"/>
      <c r="Z122" s="95"/>
      <c r="AA122" s="97" t="s">
        <v>27</v>
      </c>
      <c r="AB122" s="95"/>
      <c r="AC122" s="95"/>
      <c r="AD122" s="95"/>
      <c r="AE122" s="97"/>
      <c r="AF122" s="95"/>
      <c r="AG122" s="95"/>
      <c r="AH122" s="95"/>
      <c r="AI122" s="97"/>
      <c r="AJ122" s="103"/>
    </row>
    <row r="123" s="59" customFormat="true" ht="99" hidden="false" customHeight="true" outlineLevel="0" collapsed="false">
      <c r="A123" s="68" t="s">
        <v>173</v>
      </c>
      <c r="B123" s="69"/>
      <c r="C123" s="49" t="s">
        <v>33</v>
      </c>
      <c r="D123" s="41" t="s">
        <v>25</v>
      </c>
      <c r="E123" s="70" t="s">
        <v>174</v>
      </c>
      <c r="F123" s="51" t="n">
        <v>2016</v>
      </c>
      <c r="G123" s="52" t="n">
        <v>2016</v>
      </c>
      <c r="H123" s="53" t="n">
        <f aca="false">I123+N123+S123</f>
        <v>26.4</v>
      </c>
      <c r="I123" s="54" t="n">
        <f aca="false">J123+K123+L123+M123</f>
        <v>26.4</v>
      </c>
      <c r="J123" s="71" t="n">
        <f aca="false">J124</f>
        <v>0</v>
      </c>
      <c r="K123" s="71" t="n">
        <f aca="false">K124</f>
        <v>0</v>
      </c>
      <c r="L123" s="71" t="n">
        <f aca="false">L124</f>
        <v>26.4</v>
      </c>
      <c r="M123" s="71" t="n">
        <f aca="false">M124</f>
        <v>0</v>
      </c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56" t="s">
        <v>27</v>
      </c>
      <c r="Y123" s="56" t="s">
        <v>27</v>
      </c>
      <c r="Z123" s="56" t="s">
        <v>27</v>
      </c>
      <c r="AA123" s="57" t="s">
        <v>27</v>
      </c>
      <c r="AB123" s="56"/>
      <c r="AC123" s="56"/>
      <c r="AD123" s="56"/>
      <c r="AE123" s="57"/>
      <c r="AF123" s="56"/>
      <c r="AG123" s="56"/>
      <c r="AH123" s="56"/>
      <c r="AI123" s="57"/>
      <c r="AJ123" s="74"/>
    </row>
    <row r="124" customFormat="false" ht="95.25" hidden="false" customHeight="true" outlineLevel="0" collapsed="false">
      <c r="A124" s="100" t="s">
        <v>175</v>
      </c>
      <c r="B124" s="101"/>
      <c r="C124" s="61" t="s">
        <v>39</v>
      </c>
      <c r="D124" s="93" t="s">
        <v>34</v>
      </c>
      <c r="E124" s="81" t="s">
        <v>176</v>
      </c>
      <c r="F124" s="94" t="n">
        <v>2016</v>
      </c>
      <c r="G124" s="82" t="n">
        <v>2016</v>
      </c>
      <c r="H124" s="63" t="n">
        <f aca="false">I124+N124+S124</f>
        <v>26.4</v>
      </c>
      <c r="I124" s="64" t="n">
        <f aca="false">J124+K124+L124+M124</f>
        <v>26.4</v>
      </c>
      <c r="J124" s="64" t="n">
        <v>0</v>
      </c>
      <c r="K124" s="64" t="n">
        <v>0</v>
      </c>
      <c r="L124" s="64" t="n">
        <v>26.4</v>
      </c>
      <c r="M124" s="64" t="n">
        <v>0</v>
      </c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95" t="s">
        <v>27</v>
      </c>
      <c r="Y124" s="96" t="s">
        <v>27</v>
      </c>
      <c r="Z124" s="95" t="s">
        <v>27</v>
      </c>
      <c r="AA124" s="97" t="s">
        <v>27</v>
      </c>
      <c r="AB124" s="95"/>
      <c r="AC124" s="96"/>
      <c r="AD124" s="95"/>
      <c r="AE124" s="97"/>
      <c r="AF124" s="95"/>
      <c r="AG124" s="96"/>
      <c r="AH124" s="95"/>
      <c r="AI124" s="97"/>
      <c r="AJ124" s="103"/>
    </row>
    <row r="125" customFormat="false" ht="75" hidden="false" customHeight="false" outlineLevel="0" collapsed="false">
      <c r="A125" s="60" t="s">
        <v>177</v>
      </c>
      <c r="B125" s="101"/>
      <c r="C125" s="61" t="s">
        <v>39</v>
      </c>
      <c r="D125" s="93" t="s">
        <v>34</v>
      </c>
      <c r="E125" s="81" t="s">
        <v>49</v>
      </c>
      <c r="F125" s="94" t="n">
        <v>2016</v>
      </c>
      <c r="G125" s="82" t="n">
        <v>2016</v>
      </c>
      <c r="H125" s="63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95"/>
      <c r="Y125" s="96"/>
      <c r="Z125" s="96"/>
      <c r="AA125" s="97" t="s">
        <v>27</v>
      </c>
      <c r="AB125" s="95"/>
      <c r="AC125" s="96"/>
      <c r="AD125" s="96"/>
      <c r="AE125" s="97"/>
      <c r="AF125" s="95"/>
      <c r="AG125" s="96"/>
      <c r="AH125" s="96"/>
      <c r="AI125" s="97"/>
      <c r="AJ125" s="103"/>
    </row>
    <row r="126" customFormat="false" ht="75" hidden="true" customHeight="false" outlineLevel="0" collapsed="false">
      <c r="A126" s="68" t="s">
        <v>178</v>
      </c>
      <c r="B126" s="26"/>
      <c r="C126" s="93" t="s">
        <v>136</v>
      </c>
      <c r="D126" s="61" t="s">
        <v>34</v>
      </c>
      <c r="E126" s="62" t="s">
        <v>26</v>
      </c>
      <c r="F126" s="94" t="n">
        <v>2015</v>
      </c>
      <c r="G126" s="82" t="n">
        <v>2017</v>
      </c>
      <c r="H126" s="63" t="n">
        <f aca="false">I126+N126+S126</f>
        <v>0</v>
      </c>
      <c r="I126" s="64" t="n">
        <f aca="false">J126+K126+L126+M126</f>
        <v>0</v>
      </c>
      <c r="J126" s="80" t="n">
        <f aca="false">J127</f>
        <v>0</v>
      </c>
      <c r="K126" s="80" t="n">
        <f aca="false">K127</f>
        <v>0</v>
      </c>
      <c r="L126" s="80" t="n">
        <f aca="false">L127</f>
        <v>0</v>
      </c>
      <c r="M126" s="80" t="n">
        <f aca="false">M127</f>
        <v>0</v>
      </c>
      <c r="N126" s="80" t="n">
        <f aca="false">O126+P126+Q126+R126</f>
        <v>0</v>
      </c>
      <c r="O126" s="80"/>
      <c r="P126" s="80"/>
      <c r="Q126" s="80" t="n">
        <v>0</v>
      </c>
      <c r="R126" s="80"/>
      <c r="S126" s="80" t="n">
        <f aca="false">T126+U126+V126+W126</f>
        <v>0</v>
      </c>
      <c r="T126" s="80"/>
      <c r="U126" s="80"/>
      <c r="V126" s="80" t="n">
        <v>0</v>
      </c>
      <c r="W126" s="80"/>
      <c r="X126" s="35" t="s">
        <v>27</v>
      </c>
      <c r="Y126" s="36" t="s">
        <v>27</v>
      </c>
      <c r="Z126" s="35" t="s">
        <v>27</v>
      </c>
      <c r="AA126" s="38" t="s">
        <v>27</v>
      </c>
      <c r="AB126" s="35" t="s">
        <v>27</v>
      </c>
      <c r="AC126" s="36" t="s">
        <v>27</v>
      </c>
      <c r="AD126" s="35" t="s">
        <v>27</v>
      </c>
      <c r="AE126" s="38" t="s">
        <v>27</v>
      </c>
      <c r="AF126" s="35" t="s">
        <v>27</v>
      </c>
      <c r="AG126" s="36" t="s">
        <v>27</v>
      </c>
      <c r="AH126" s="35" t="s">
        <v>27</v>
      </c>
      <c r="AI126" s="38" t="s">
        <v>27</v>
      </c>
      <c r="AJ126" s="30"/>
    </row>
    <row r="127" customFormat="false" ht="94.5" hidden="true" customHeight="false" outlineLevel="0" collapsed="false">
      <c r="A127" s="60" t="s">
        <v>179</v>
      </c>
      <c r="B127" s="26"/>
      <c r="C127" s="93" t="s">
        <v>136</v>
      </c>
      <c r="D127" s="61" t="s">
        <v>34</v>
      </c>
      <c r="E127" s="62" t="s">
        <v>61</v>
      </c>
      <c r="F127" s="94" t="n">
        <v>2015</v>
      </c>
      <c r="G127" s="82" t="n">
        <v>2017</v>
      </c>
      <c r="H127" s="63" t="n">
        <f aca="false">I127+N127+S127</f>
        <v>0</v>
      </c>
      <c r="I127" s="64" t="n">
        <f aca="false">J127+K127+L127+M127</f>
        <v>0</v>
      </c>
      <c r="J127" s="80"/>
      <c r="K127" s="80"/>
      <c r="L127" s="80" t="n">
        <v>0</v>
      </c>
      <c r="M127" s="80"/>
      <c r="N127" s="80" t="n">
        <f aca="false">O127+P127+Q127+R127</f>
        <v>0</v>
      </c>
      <c r="O127" s="80"/>
      <c r="P127" s="80"/>
      <c r="Q127" s="80" t="n">
        <v>0</v>
      </c>
      <c r="R127" s="80"/>
      <c r="S127" s="80" t="n">
        <f aca="false">T127+U127+V127+W127</f>
        <v>0</v>
      </c>
      <c r="T127" s="80"/>
      <c r="U127" s="80"/>
      <c r="V127" s="80" t="n">
        <v>0</v>
      </c>
      <c r="W127" s="80"/>
      <c r="X127" s="35" t="s">
        <v>27</v>
      </c>
      <c r="Y127" s="36" t="s">
        <v>27</v>
      </c>
      <c r="Z127" s="35" t="s">
        <v>27</v>
      </c>
      <c r="AA127" s="38" t="s">
        <v>27</v>
      </c>
      <c r="AB127" s="35" t="s">
        <v>27</v>
      </c>
      <c r="AC127" s="36" t="s">
        <v>27</v>
      </c>
      <c r="AD127" s="35" t="s">
        <v>27</v>
      </c>
      <c r="AE127" s="38" t="s">
        <v>27</v>
      </c>
      <c r="AF127" s="35" t="s">
        <v>27</v>
      </c>
      <c r="AG127" s="36" t="s">
        <v>27</v>
      </c>
      <c r="AH127" s="35" t="s">
        <v>27</v>
      </c>
      <c r="AI127" s="38" t="s">
        <v>27</v>
      </c>
      <c r="AJ127" s="30"/>
    </row>
    <row r="128" customFormat="false" ht="90" hidden="true" customHeight="false" outlineLevel="0" collapsed="false">
      <c r="A128" s="60" t="s">
        <v>180</v>
      </c>
      <c r="B128" s="26"/>
      <c r="C128" s="93" t="s">
        <v>136</v>
      </c>
      <c r="D128" s="61" t="s">
        <v>25</v>
      </c>
      <c r="E128" s="62" t="s">
        <v>63</v>
      </c>
      <c r="F128" s="94" t="n">
        <v>2015</v>
      </c>
      <c r="G128" s="82" t="n">
        <v>2017</v>
      </c>
      <c r="H128" s="63" t="n">
        <f aca="false">I128+N128+S128</f>
        <v>0</v>
      </c>
      <c r="I128" s="64" t="n">
        <f aca="false">J128+K128+L128+M128</f>
        <v>0</v>
      </c>
      <c r="J128" s="80"/>
      <c r="K128" s="80"/>
      <c r="L128" s="80" t="n">
        <v>0</v>
      </c>
      <c r="M128" s="80"/>
      <c r="N128" s="80" t="n">
        <f aca="false">O128+P128+Q128+R128</f>
        <v>0</v>
      </c>
      <c r="O128" s="80"/>
      <c r="P128" s="80"/>
      <c r="Q128" s="80" t="n">
        <v>0</v>
      </c>
      <c r="R128" s="80"/>
      <c r="S128" s="80" t="n">
        <f aca="false">T128+U128+V128+W128</f>
        <v>0</v>
      </c>
      <c r="T128" s="80"/>
      <c r="U128" s="80"/>
      <c r="V128" s="80" t="n">
        <v>0</v>
      </c>
      <c r="W128" s="80"/>
      <c r="X128" s="35" t="s">
        <v>27</v>
      </c>
      <c r="Y128" s="36" t="s">
        <v>27</v>
      </c>
      <c r="Z128" s="35" t="s">
        <v>27</v>
      </c>
      <c r="AA128" s="38" t="s">
        <v>27</v>
      </c>
      <c r="AB128" s="35" t="s">
        <v>27</v>
      </c>
      <c r="AC128" s="36" t="s">
        <v>27</v>
      </c>
      <c r="AD128" s="35" t="s">
        <v>27</v>
      </c>
      <c r="AE128" s="38" t="s">
        <v>27</v>
      </c>
      <c r="AF128" s="35" t="s">
        <v>27</v>
      </c>
      <c r="AG128" s="36" t="s">
        <v>27</v>
      </c>
      <c r="AH128" s="35" t="s">
        <v>27</v>
      </c>
      <c r="AI128" s="38" t="s">
        <v>27</v>
      </c>
      <c r="AJ128" s="30"/>
    </row>
    <row r="129" customFormat="false" ht="120" hidden="true" customHeight="false" outlineLevel="0" collapsed="false">
      <c r="A129" s="60" t="s">
        <v>181</v>
      </c>
      <c r="B129" s="26"/>
      <c r="C129" s="93" t="s">
        <v>136</v>
      </c>
      <c r="D129" s="61" t="s">
        <v>25</v>
      </c>
      <c r="E129" s="62" t="s">
        <v>65</v>
      </c>
      <c r="F129" s="94" t="n">
        <v>2015</v>
      </c>
      <c r="G129" s="82" t="n">
        <v>2017</v>
      </c>
      <c r="H129" s="63" t="n">
        <f aca="false">I129+N129+S129</f>
        <v>0</v>
      </c>
      <c r="I129" s="64" t="n">
        <f aca="false">J129+K129+L129+M129</f>
        <v>0</v>
      </c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35"/>
      <c r="Y129" s="36"/>
      <c r="Z129" s="35"/>
      <c r="AA129" s="38" t="s">
        <v>27</v>
      </c>
      <c r="AB129" s="35"/>
      <c r="AC129" s="36"/>
      <c r="AD129" s="35"/>
      <c r="AE129" s="38" t="s">
        <v>27</v>
      </c>
      <c r="AF129" s="35"/>
      <c r="AG129" s="36"/>
      <c r="AH129" s="35"/>
      <c r="AI129" s="38" t="s">
        <v>27</v>
      </c>
      <c r="AJ129" s="30"/>
    </row>
    <row r="130" s="4" customFormat="true" ht="94.5" hidden="true" customHeight="false" outlineLevel="0" collapsed="false">
      <c r="A130" s="129" t="s">
        <v>182</v>
      </c>
      <c r="B130" s="37"/>
      <c r="C130" s="93" t="s">
        <v>136</v>
      </c>
      <c r="D130" s="130" t="s">
        <v>34</v>
      </c>
      <c r="E130" s="131" t="s">
        <v>176</v>
      </c>
      <c r="F130" s="94" t="n">
        <v>2015</v>
      </c>
      <c r="G130" s="82" t="n">
        <v>2017</v>
      </c>
      <c r="H130" s="63" t="n">
        <f aca="false">I130+N130+S130</f>
        <v>0</v>
      </c>
      <c r="I130" s="64" t="n">
        <f aca="false">J130+K130+L130+M130</f>
        <v>0</v>
      </c>
      <c r="J130" s="80" t="n">
        <f aca="false">J131</f>
        <v>0</v>
      </c>
      <c r="K130" s="80" t="n">
        <f aca="false">K131</f>
        <v>0</v>
      </c>
      <c r="L130" s="80" t="n">
        <f aca="false">L131</f>
        <v>0</v>
      </c>
      <c r="M130" s="80" t="n">
        <f aca="false">M131</f>
        <v>0</v>
      </c>
      <c r="N130" s="80" t="n">
        <f aca="false">O130+P130+Q130+R130</f>
        <v>0</v>
      </c>
      <c r="O130" s="80"/>
      <c r="P130" s="80"/>
      <c r="Q130" s="80"/>
      <c r="R130" s="80"/>
      <c r="S130" s="80" t="n">
        <f aca="false">T130+U130+V130+W130</f>
        <v>0</v>
      </c>
      <c r="T130" s="80"/>
      <c r="U130" s="80"/>
      <c r="V130" s="80"/>
      <c r="W130" s="80"/>
      <c r="X130" s="35" t="s">
        <v>27</v>
      </c>
      <c r="Y130" s="35" t="s">
        <v>27</v>
      </c>
      <c r="Z130" s="35" t="s">
        <v>27</v>
      </c>
      <c r="AA130" s="38" t="s">
        <v>27</v>
      </c>
      <c r="AB130" s="35" t="s">
        <v>27</v>
      </c>
      <c r="AC130" s="35" t="s">
        <v>27</v>
      </c>
      <c r="AD130" s="35" t="s">
        <v>27</v>
      </c>
      <c r="AE130" s="38" t="s">
        <v>27</v>
      </c>
      <c r="AF130" s="35" t="s">
        <v>27</v>
      </c>
      <c r="AG130" s="35" t="s">
        <v>27</v>
      </c>
      <c r="AH130" s="35" t="s">
        <v>27</v>
      </c>
      <c r="AI130" s="38" t="s">
        <v>27</v>
      </c>
      <c r="AJ130" s="132"/>
    </row>
    <row r="131" customFormat="false" ht="78.75" hidden="true" customHeight="false" outlineLevel="0" collapsed="false">
      <c r="A131" s="60" t="s">
        <v>183</v>
      </c>
      <c r="B131" s="26"/>
      <c r="C131" s="93" t="s">
        <v>136</v>
      </c>
      <c r="D131" s="61" t="s">
        <v>34</v>
      </c>
      <c r="E131" s="62" t="s">
        <v>176</v>
      </c>
      <c r="F131" s="94" t="n">
        <v>2015</v>
      </c>
      <c r="G131" s="82" t="n">
        <v>2017</v>
      </c>
      <c r="H131" s="63" t="n">
        <f aca="false">I131+N131+S131</f>
        <v>0</v>
      </c>
      <c r="I131" s="64" t="n">
        <f aca="false">J131+K131+L131+M131</f>
        <v>0</v>
      </c>
      <c r="J131" s="80"/>
      <c r="K131" s="80"/>
      <c r="L131" s="80"/>
      <c r="M131" s="80"/>
      <c r="N131" s="80" t="n">
        <f aca="false">O131+P131+Q131+R131</f>
        <v>0</v>
      </c>
      <c r="O131" s="80"/>
      <c r="P131" s="80"/>
      <c r="Q131" s="80"/>
      <c r="R131" s="80"/>
      <c r="S131" s="80" t="n">
        <f aca="false">T131+U131+V131+W131</f>
        <v>0</v>
      </c>
      <c r="T131" s="80"/>
      <c r="U131" s="80"/>
      <c r="V131" s="80"/>
      <c r="W131" s="80"/>
      <c r="X131" s="35" t="s">
        <v>27</v>
      </c>
      <c r="Y131" s="36" t="s">
        <v>27</v>
      </c>
      <c r="Z131" s="35" t="s">
        <v>27</v>
      </c>
      <c r="AA131" s="38" t="s">
        <v>27</v>
      </c>
      <c r="AB131" s="35" t="s">
        <v>27</v>
      </c>
      <c r="AC131" s="36" t="s">
        <v>27</v>
      </c>
      <c r="AD131" s="35" t="s">
        <v>27</v>
      </c>
      <c r="AE131" s="38" t="s">
        <v>27</v>
      </c>
      <c r="AF131" s="35" t="s">
        <v>27</v>
      </c>
      <c r="AG131" s="36" t="s">
        <v>27</v>
      </c>
      <c r="AH131" s="35" t="s">
        <v>27</v>
      </c>
      <c r="AI131" s="38" t="s">
        <v>27</v>
      </c>
      <c r="AJ131" s="30"/>
    </row>
    <row r="132" customFormat="false" ht="189" hidden="true" customHeight="false" outlineLevel="0" collapsed="false">
      <c r="A132" s="60" t="s">
        <v>184</v>
      </c>
      <c r="B132" s="26"/>
      <c r="C132" s="93" t="s">
        <v>136</v>
      </c>
      <c r="D132" s="61" t="s">
        <v>34</v>
      </c>
      <c r="E132" s="62" t="s">
        <v>176</v>
      </c>
      <c r="F132" s="94" t="n">
        <v>2015</v>
      </c>
      <c r="G132" s="82" t="n">
        <v>2017</v>
      </c>
      <c r="H132" s="63" t="n">
        <f aca="false">I132+N132+S132</f>
        <v>0</v>
      </c>
      <c r="I132" s="64" t="n">
        <f aca="false">J132+K132+L132+M132</f>
        <v>0</v>
      </c>
      <c r="J132" s="80"/>
      <c r="K132" s="80"/>
      <c r="L132" s="80"/>
      <c r="M132" s="80"/>
      <c r="N132" s="80" t="n">
        <f aca="false">O132+P132+Q132+R132</f>
        <v>0</v>
      </c>
      <c r="O132" s="80"/>
      <c r="P132" s="80"/>
      <c r="Q132" s="80"/>
      <c r="R132" s="80"/>
      <c r="S132" s="80" t="n">
        <f aca="false">T132+U132+V132+W132</f>
        <v>0</v>
      </c>
      <c r="T132" s="80"/>
      <c r="U132" s="80"/>
      <c r="V132" s="80"/>
      <c r="W132" s="80"/>
      <c r="X132" s="35" t="s">
        <v>27</v>
      </c>
      <c r="Y132" s="36" t="s">
        <v>27</v>
      </c>
      <c r="Z132" s="35" t="s">
        <v>27</v>
      </c>
      <c r="AA132" s="38" t="s">
        <v>27</v>
      </c>
      <c r="AB132" s="35" t="s">
        <v>27</v>
      </c>
      <c r="AC132" s="36" t="s">
        <v>27</v>
      </c>
      <c r="AD132" s="35" t="s">
        <v>27</v>
      </c>
      <c r="AE132" s="38" t="s">
        <v>27</v>
      </c>
      <c r="AF132" s="35" t="s">
        <v>27</v>
      </c>
      <c r="AG132" s="36" t="s">
        <v>27</v>
      </c>
      <c r="AH132" s="35" t="s">
        <v>27</v>
      </c>
      <c r="AI132" s="38" t="s">
        <v>27</v>
      </c>
      <c r="AJ132" s="30"/>
    </row>
    <row r="133" customFormat="false" ht="69" hidden="true" customHeight="true" outlineLevel="0" collapsed="false">
      <c r="A133" s="47" t="s">
        <v>185</v>
      </c>
      <c r="B133" s="94"/>
      <c r="C133" s="93"/>
      <c r="D133" s="93"/>
      <c r="E133" s="81"/>
      <c r="F133" s="94"/>
      <c r="G133" s="82"/>
      <c r="H133" s="63" t="e">
        <f aca="false">#REF!+H134</f>
        <v>#REF!</v>
      </c>
      <c r="I133" s="133" t="e">
        <f aca="false">#REF!+I134</f>
        <v>#REF!</v>
      </c>
      <c r="J133" s="133" t="e">
        <f aca="false">#REF!+J134</f>
        <v>#REF!</v>
      </c>
      <c r="K133" s="133" t="e">
        <f aca="false">#REF!+K134</f>
        <v>#REF!</v>
      </c>
      <c r="L133" s="133" t="e">
        <f aca="false">#REF!+L134</f>
        <v>#REF!</v>
      </c>
      <c r="M133" s="133" t="e">
        <f aca="false">#REF!+M134</f>
        <v>#REF!</v>
      </c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4"/>
      <c r="Y133" s="82"/>
      <c r="Z133" s="134"/>
      <c r="AA133" s="135"/>
      <c r="AB133" s="134"/>
      <c r="AC133" s="82"/>
      <c r="AD133" s="134"/>
      <c r="AE133" s="135"/>
      <c r="AF133" s="134"/>
      <c r="AG133" s="82"/>
      <c r="AH133" s="134"/>
      <c r="AI133" s="135"/>
      <c r="AJ133" s="30"/>
    </row>
    <row r="134" s="59" customFormat="true" ht="78.75" hidden="false" customHeight="true" outlineLevel="0" collapsed="false">
      <c r="A134" s="136" t="s">
        <v>185</v>
      </c>
      <c r="B134" s="57"/>
      <c r="C134" s="137" t="s">
        <v>186</v>
      </c>
      <c r="D134" s="137" t="s">
        <v>187</v>
      </c>
      <c r="E134" s="138" t="s">
        <v>188</v>
      </c>
      <c r="F134" s="139" t="n">
        <v>2016</v>
      </c>
      <c r="G134" s="140" t="n">
        <v>2018</v>
      </c>
      <c r="H134" s="141" t="n">
        <f aca="false">I134+N134+S134</f>
        <v>3100</v>
      </c>
      <c r="I134" s="54" t="n">
        <f aca="false">J134+K134+L134+M134</f>
        <v>1100</v>
      </c>
      <c r="J134" s="54" t="n">
        <f aca="false">J135</f>
        <v>0</v>
      </c>
      <c r="K134" s="54" t="n">
        <f aca="false">K135</f>
        <v>0</v>
      </c>
      <c r="L134" s="54" t="n">
        <f aca="false">L135</f>
        <v>1100</v>
      </c>
      <c r="M134" s="54" t="n">
        <f aca="false">M135</f>
        <v>0</v>
      </c>
      <c r="N134" s="142" t="n">
        <v>1000</v>
      </c>
      <c r="O134" s="142" t="n">
        <v>0</v>
      </c>
      <c r="P134" s="142" t="n">
        <v>0</v>
      </c>
      <c r="Q134" s="142" t="n">
        <v>1000</v>
      </c>
      <c r="R134" s="142" t="n">
        <v>0</v>
      </c>
      <c r="S134" s="142" t="n">
        <v>1000</v>
      </c>
      <c r="T134" s="142" t="n">
        <v>0</v>
      </c>
      <c r="U134" s="142" t="n">
        <v>0</v>
      </c>
      <c r="V134" s="142" t="n">
        <v>1000</v>
      </c>
      <c r="W134" s="142" t="n">
        <v>0</v>
      </c>
      <c r="X134" s="56" t="s">
        <v>27</v>
      </c>
      <c r="Y134" s="77" t="s">
        <v>27</v>
      </c>
      <c r="Z134" s="56" t="s">
        <v>27</v>
      </c>
      <c r="AA134" s="57" t="s">
        <v>27</v>
      </c>
      <c r="AB134" s="57" t="s">
        <v>27</v>
      </c>
      <c r="AC134" s="57" t="s">
        <v>27</v>
      </c>
      <c r="AD134" s="57" t="s">
        <v>27</v>
      </c>
      <c r="AE134" s="57" t="s">
        <v>27</v>
      </c>
      <c r="AF134" s="57" t="s">
        <v>27</v>
      </c>
      <c r="AG134" s="57" t="s">
        <v>27</v>
      </c>
      <c r="AH134" s="57" t="s">
        <v>27</v>
      </c>
      <c r="AI134" s="57" t="s">
        <v>27</v>
      </c>
      <c r="AJ134" s="58"/>
    </row>
    <row r="135" s="4" customFormat="true" ht="108.75" hidden="false" customHeight="true" outlineLevel="0" collapsed="false">
      <c r="A135" s="143" t="s">
        <v>189</v>
      </c>
      <c r="B135" s="35"/>
      <c r="C135" s="144" t="s">
        <v>190</v>
      </c>
      <c r="D135" s="144" t="s">
        <v>187</v>
      </c>
      <c r="E135" s="145" t="s">
        <v>188</v>
      </c>
      <c r="F135" s="146" t="n">
        <v>2016</v>
      </c>
      <c r="G135" s="38" t="n">
        <v>2018</v>
      </c>
      <c r="H135" s="147" t="n">
        <f aca="false">I135+N135+S135</f>
        <v>3100</v>
      </c>
      <c r="I135" s="66" t="n">
        <f aca="false">J135+K135+L135+M135</f>
        <v>1100</v>
      </c>
      <c r="J135" s="66" t="n">
        <v>0</v>
      </c>
      <c r="K135" s="66" t="n">
        <v>0</v>
      </c>
      <c r="L135" s="66" t="n">
        <v>1100</v>
      </c>
      <c r="M135" s="66" t="n">
        <v>0</v>
      </c>
      <c r="N135" s="148" t="n">
        <v>1000</v>
      </c>
      <c r="O135" s="148" t="n">
        <v>0</v>
      </c>
      <c r="P135" s="148" t="n">
        <v>0</v>
      </c>
      <c r="Q135" s="148" t="n">
        <v>1000</v>
      </c>
      <c r="R135" s="148" t="n">
        <v>0</v>
      </c>
      <c r="S135" s="148" t="n">
        <v>1000</v>
      </c>
      <c r="T135" s="148" t="n">
        <v>0</v>
      </c>
      <c r="U135" s="148" t="n">
        <v>0</v>
      </c>
      <c r="V135" s="148" t="n">
        <v>1000</v>
      </c>
      <c r="W135" s="148" t="n">
        <v>0</v>
      </c>
      <c r="X135" s="35" t="s">
        <v>27</v>
      </c>
      <c r="Y135" s="35" t="s">
        <v>27</v>
      </c>
      <c r="Z135" s="35" t="s">
        <v>27</v>
      </c>
      <c r="AA135" s="38" t="s">
        <v>27</v>
      </c>
      <c r="AB135" s="38" t="s">
        <v>27</v>
      </c>
      <c r="AC135" s="38" t="s">
        <v>27</v>
      </c>
      <c r="AD135" s="38" t="s">
        <v>27</v>
      </c>
      <c r="AE135" s="38" t="s">
        <v>27</v>
      </c>
      <c r="AF135" s="38" t="s">
        <v>27</v>
      </c>
      <c r="AG135" s="38" t="s">
        <v>27</v>
      </c>
      <c r="AH135" s="38" t="s">
        <v>27</v>
      </c>
      <c r="AI135" s="38" t="s">
        <v>27</v>
      </c>
      <c r="AJ135" s="149"/>
    </row>
    <row r="136" s="4" customFormat="true" ht="84.75" hidden="false" customHeight="true" outlineLevel="0" collapsed="false">
      <c r="A136" s="143"/>
      <c r="B136" s="35"/>
      <c r="C136" s="144"/>
      <c r="D136" s="144"/>
      <c r="E136" s="145"/>
      <c r="F136" s="146"/>
      <c r="G136" s="38"/>
      <c r="H136" s="147" t="n">
        <f aca="false">I136+N136+S136</f>
        <v>0</v>
      </c>
      <c r="I136" s="66" t="n">
        <f aca="false">J136+K136+L136+M136</f>
        <v>0</v>
      </c>
      <c r="J136" s="66"/>
      <c r="K136" s="66"/>
      <c r="L136" s="66"/>
      <c r="M136" s="66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35"/>
      <c r="Y136" s="35"/>
      <c r="Z136" s="35"/>
      <c r="AA136" s="38"/>
      <c r="AB136" s="38"/>
      <c r="AC136" s="38"/>
      <c r="AD136" s="38"/>
      <c r="AE136" s="38"/>
      <c r="AF136" s="38"/>
      <c r="AG136" s="38"/>
      <c r="AH136" s="38"/>
      <c r="AI136" s="38"/>
      <c r="AJ136" s="149"/>
    </row>
    <row r="137" s="4" customFormat="true" ht="87.75" hidden="false" customHeight="true" outlineLevel="0" collapsed="false">
      <c r="A137" s="143" t="s">
        <v>191</v>
      </c>
      <c r="B137" s="35"/>
      <c r="C137" s="61" t="s">
        <v>186</v>
      </c>
      <c r="D137" s="130" t="s">
        <v>187</v>
      </c>
      <c r="E137" s="131" t="s">
        <v>188</v>
      </c>
      <c r="F137" s="94" t="n">
        <v>2016</v>
      </c>
      <c r="G137" s="82" t="n">
        <v>2018</v>
      </c>
      <c r="H137" s="63"/>
      <c r="I137" s="64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5"/>
      <c r="Y137" s="35"/>
      <c r="Z137" s="35"/>
      <c r="AA137" s="97" t="s">
        <v>27</v>
      </c>
      <c r="AB137" s="35"/>
      <c r="AC137" s="35"/>
      <c r="AD137" s="35"/>
      <c r="AE137" s="97" t="s">
        <v>27</v>
      </c>
      <c r="AF137" s="35"/>
      <c r="AG137" s="35"/>
      <c r="AH137" s="35"/>
      <c r="AI137" s="97" t="s">
        <v>27</v>
      </c>
      <c r="AJ137" s="150"/>
    </row>
    <row r="138" s="59" customFormat="true" ht="266.25" hidden="false" customHeight="true" outlineLevel="0" collapsed="false">
      <c r="A138" s="129" t="s">
        <v>192</v>
      </c>
      <c r="B138" s="72"/>
      <c r="C138" s="49" t="s">
        <v>24</v>
      </c>
      <c r="D138" s="151" t="s">
        <v>80</v>
      </c>
      <c r="E138" s="62" t="s">
        <v>193</v>
      </c>
      <c r="F138" s="51" t="n">
        <v>2016</v>
      </c>
      <c r="G138" s="52" t="n">
        <v>2018</v>
      </c>
      <c r="H138" s="53" t="n">
        <f aca="false">I138+N138+S138</f>
        <v>701</v>
      </c>
      <c r="I138" s="54" t="n">
        <f aca="false">J138+K138+L138+M138</f>
        <v>224</v>
      </c>
      <c r="J138" s="152" t="n">
        <f aca="false">J139</f>
        <v>0</v>
      </c>
      <c r="K138" s="152" t="n">
        <f aca="false">K139</f>
        <v>224</v>
      </c>
      <c r="L138" s="152" t="n">
        <f aca="false">L139</f>
        <v>0</v>
      </c>
      <c r="M138" s="152" t="n">
        <f aca="false">M139</f>
        <v>0</v>
      </c>
      <c r="N138" s="152" t="n">
        <f aca="false">O138+P138+Q138</f>
        <v>234</v>
      </c>
      <c r="O138" s="152" t="n">
        <f aca="false">O139</f>
        <v>0</v>
      </c>
      <c r="P138" s="152" t="n">
        <f aca="false">P139</f>
        <v>234</v>
      </c>
      <c r="Q138" s="152" t="n">
        <f aca="false">Q139</f>
        <v>0</v>
      </c>
      <c r="R138" s="152" t="n">
        <f aca="false">R139</f>
        <v>0</v>
      </c>
      <c r="S138" s="152" t="n">
        <f aca="false">T138+U138+V138</f>
        <v>243</v>
      </c>
      <c r="T138" s="152" t="n">
        <f aca="false">T139</f>
        <v>0</v>
      </c>
      <c r="U138" s="152" t="n">
        <f aca="false">U139</f>
        <v>243</v>
      </c>
      <c r="V138" s="152" t="n">
        <f aca="false">V139</f>
        <v>0</v>
      </c>
      <c r="W138" s="152" t="n">
        <f aca="false">W139</f>
        <v>0</v>
      </c>
      <c r="X138" s="72" t="s">
        <v>27</v>
      </c>
      <c r="Y138" s="72" t="s">
        <v>27</v>
      </c>
      <c r="Z138" s="72" t="s">
        <v>27</v>
      </c>
      <c r="AA138" s="73" t="s">
        <v>27</v>
      </c>
      <c r="AB138" s="72" t="s">
        <v>27</v>
      </c>
      <c r="AC138" s="72" t="s">
        <v>27</v>
      </c>
      <c r="AD138" s="72" t="s">
        <v>27</v>
      </c>
      <c r="AE138" s="73" t="s">
        <v>27</v>
      </c>
      <c r="AF138" s="72" t="s">
        <v>27</v>
      </c>
      <c r="AG138" s="72" t="s">
        <v>27</v>
      </c>
      <c r="AH138" s="72" t="s">
        <v>27</v>
      </c>
      <c r="AI138" s="73" t="s">
        <v>27</v>
      </c>
      <c r="AJ138" s="153"/>
    </row>
    <row r="139" customFormat="false" ht="75" hidden="false" customHeight="false" outlineLevel="0" collapsed="false">
      <c r="A139" s="143" t="s">
        <v>194</v>
      </c>
      <c r="B139" s="35"/>
      <c r="C139" s="61" t="s">
        <v>39</v>
      </c>
      <c r="D139" s="130" t="s">
        <v>80</v>
      </c>
      <c r="E139" s="62"/>
      <c r="F139" s="94" t="n">
        <v>2016</v>
      </c>
      <c r="G139" s="82" t="n">
        <v>2018</v>
      </c>
      <c r="H139" s="63" t="n">
        <f aca="false">I139+N139+S139</f>
        <v>701</v>
      </c>
      <c r="I139" s="64" t="n">
        <f aca="false">J139+K139+L139+M139</f>
        <v>224</v>
      </c>
      <c r="J139" s="66" t="n">
        <v>0</v>
      </c>
      <c r="K139" s="66" t="n">
        <v>224</v>
      </c>
      <c r="L139" s="66" t="n">
        <v>0</v>
      </c>
      <c r="M139" s="66" t="n">
        <v>0</v>
      </c>
      <c r="N139" s="66" t="n">
        <f aca="false">O139+P139+Q139</f>
        <v>234</v>
      </c>
      <c r="O139" s="66" t="n">
        <v>0</v>
      </c>
      <c r="P139" s="66" t="n">
        <v>234</v>
      </c>
      <c r="Q139" s="66" t="n">
        <v>0</v>
      </c>
      <c r="R139" s="66" t="n">
        <v>0</v>
      </c>
      <c r="S139" s="66" t="n">
        <f aca="false">T139+U139+V139</f>
        <v>243</v>
      </c>
      <c r="T139" s="66" t="n">
        <v>0</v>
      </c>
      <c r="U139" s="66" t="n">
        <v>243</v>
      </c>
      <c r="V139" s="66" t="n">
        <v>0</v>
      </c>
      <c r="W139" s="66" t="n">
        <v>0</v>
      </c>
      <c r="X139" s="35" t="s">
        <v>27</v>
      </c>
      <c r="Y139" s="35" t="s">
        <v>27</v>
      </c>
      <c r="Z139" s="35" t="s">
        <v>27</v>
      </c>
      <c r="AA139" s="38" t="s">
        <v>27</v>
      </c>
      <c r="AB139" s="35" t="s">
        <v>27</v>
      </c>
      <c r="AC139" s="35" t="s">
        <v>27</v>
      </c>
      <c r="AD139" s="35" t="s">
        <v>27</v>
      </c>
      <c r="AE139" s="38" t="s">
        <v>27</v>
      </c>
      <c r="AF139" s="35" t="s">
        <v>27</v>
      </c>
      <c r="AG139" s="35" t="s">
        <v>27</v>
      </c>
      <c r="AH139" s="35" t="s">
        <v>27</v>
      </c>
      <c r="AI139" s="38" t="s">
        <v>27</v>
      </c>
      <c r="AJ139" s="150"/>
    </row>
    <row r="140" customFormat="false" ht="80.25" hidden="false" customHeight="true" outlineLevel="0" collapsed="false">
      <c r="A140" s="143" t="s">
        <v>195</v>
      </c>
      <c r="B140" s="35" t="n">
        <v>0</v>
      </c>
      <c r="C140" s="61" t="s">
        <v>39</v>
      </c>
      <c r="D140" s="130" t="s">
        <v>80</v>
      </c>
      <c r="E140" s="62"/>
      <c r="F140" s="26" t="n">
        <v>2016</v>
      </c>
      <c r="G140" s="36" t="n">
        <v>2018</v>
      </c>
      <c r="H140" s="154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5"/>
      <c r="Y140" s="35"/>
      <c r="Z140" s="35"/>
      <c r="AA140" s="97" t="s">
        <v>27</v>
      </c>
      <c r="AB140" s="35"/>
      <c r="AC140" s="35"/>
      <c r="AD140" s="35"/>
      <c r="AE140" s="97" t="s">
        <v>27</v>
      </c>
      <c r="AF140" s="35"/>
      <c r="AG140" s="35"/>
      <c r="AH140" s="35"/>
      <c r="AI140" s="97" t="s">
        <v>27</v>
      </c>
      <c r="AJ140" s="150"/>
    </row>
    <row r="141" customFormat="false" ht="37.5" hidden="false" customHeight="true" outlineLevel="0" collapsed="false">
      <c r="A141" s="143"/>
      <c r="B141" s="155" t="s">
        <v>196</v>
      </c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0"/>
    </row>
    <row r="142" s="59" customFormat="true" ht="123" hidden="false" customHeight="true" outlineLevel="0" collapsed="false">
      <c r="A142" s="156" t="s">
        <v>197</v>
      </c>
      <c r="B142" s="77"/>
      <c r="C142" s="137" t="s">
        <v>186</v>
      </c>
      <c r="D142" s="137" t="s">
        <v>187</v>
      </c>
      <c r="E142" s="138" t="s">
        <v>188</v>
      </c>
      <c r="F142" s="139" t="n">
        <v>2016</v>
      </c>
      <c r="G142" s="140" t="n">
        <v>2018</v>
      </c>
      <c r="H142" s="141" t="n">
        <f aca="false">I142+N142+S142</f>
        <v>100</v>
      </c>
      <c r="I142" s="157" t="n">
        <f aca="false">J142+K142+L142+M142</f>
        <v>0</v>
      </c>
      <c r="J142" s="157" t="n">
        <f aca="false">J143</f>
        <v>0</v>
      </c>
      <c r="K142" s="157" t="n">
        <f aca="false">K143</f>
        <v>0</v>
      </c>
      <c r="L142" s="157" t="n">
        <f aca="false">L143</f>
        <v>0</v>
      </c>
      <c r="M142" s="157" t="n">
        <f aca="false">M143</f>
        <v>0</v>
      </c>
      <c r="N142" s="158" t="n">
        <f aca="false">O142+P142+Q142+R142</f>
        <v>50</v>
      </c>
      <c r="O142" s="158" t="n">
        <f aca="false">O143</f>
        <v>0</v>
      </c>
      <c r="P142" s="158" t="n">
        <f aca="false">P143</f>
        <v>0</v>
      </c>
      <c r="Q142" s="158" t="n">
        <f aca="false">Q143</f>
        <v>50</v>
      </c>
      <c r="R142" s="158" t="n">
        <f aca="false">R143</f>
        <v>0</v>
      </c>
      <c r="S142" s="158" t="n">
        <f aca="false">T142+U142+V142+W142</f>
        <v>50</v>
      </c>
      <c r="T142" s="158" t="n">
        <f aca="false">T143</f>
        <v>0</v>
      </c>
      <c r="U142" s="158" t="n">
        <f aca="false">U143</f>
        <v>0</v>
      </c>
      <c r="V142" s="158" t="n">
        <f aca="false">V143</f>
        <v>50</v>
      </c>
      <c r="W142" s="76" t="n">
        <f aca="false">W143</f>
        <v>0</v>
      </c>
      <c r="X142" s="56" t="s">
        <v>27</v>
      </c>
      <c r="Y142" s="77" t="s">
        <v>27</v>
      </c>
      <c r="Z142" s="56" t="s">
        <v>27</v>
      </c>
      <c r="AA142" s="57" t="s">
        <v>27</v>
      </c>
      <c r="AB142" s="56" t="s">
        <v>27</v>
      </c>
      <c r="AC142" s="77" t="s">
        <v>27</v>
      </c>
      <c r="AD142" s="56" t="s">
        <v>27</v>
      </c>
      <c r="AE142" s="57" t="s">
        <v>27</v>
      </c>
      <c r="AF142" s="56" t="s">
        <v>27</v>
      </c>
      <c r="AG142" s="77" t="s">
        <v>27</v>
      </c>
      <c r="AH142" s="56" t="s">
        <v>27</v>
      </c>
      <c r="AI142" s="57" t="s">
        <v>27</v>
      </c>
      <c r="AJ142" s="58"/>
    </row>
    <row r="143" s="4" customFormat="true" ht="117" hidden="false" customHeight="true" outlineLevel="0" collapsed="false">
      <c r="A143" s="159"/>
      <c r="B143" s="95"/>
      <c r="C143" s="144" t="s">
        <v>186</v>
      </c>
      <c r="D143" s="160" t="s">
        <v>187</v>
      </c>
      <c r="E143" s="161" t="s">
        <v>188</v>
      </c>
      <c r="F143" s="162" t="n">
        <v>2016</v>
      </c>
      <c r="G143" s="135" t="n">
        <v>2018</v>
      </c>
      <c r="H143" s="163" t="n">
        <f aca="false">I143+N143+S143</f>
        <v>100</v>
      </c>
      <c r="I143" s="64" t="n">
        <v>0</v>
      </c>
      <c r="J143" s="164" t="n">
        <v>0</v>
      </c>
      <c r="K143" s="164" t="n">
        <v>0</v>
      </c>
      <c r="L143" s="164" t="n">
        <v>0</v>
      </c>
      <c r="M143" s="164" t="n">
        <v>0</v>
      </c>
      <c r="N143" s="165" t="n">
        <v>50</v>
      </c>
      <c r="O143" s="165" t="n">
        <v>0</v>
      </c>
      <c r="P143" s="165" t="n">
        <v>0</v>
      </c>
      <c r="Q143" s="165" t="n">
        <v>50</v>
      </c>
      <c r="R143" s="165" t="n">
        <v>0</v>
      </c>
      <c r="S143" s="165" t="n">
        <v>50</v>
      </c>
      <c r="T143" s="165" t="n">
        <v>0</v>
      </c>
      <c r="U143" s="165" t="n">
        <v>0</v>
      </c>
      <c r="V143" s="165" t="n">
        <v>50</v>
      </c>
      <c r="W143" s="164" t="n">
        <v>0</v>
      </c>
      <c r="X143" s="95" t="s">
        <v>27</v>
      </c>
      <c r="Y143" s="95" t="s">
        <v>27</v>
      </c>
      <c r="Z143" s="95" t="s">
        <v>27</v>
      </c>
      <c r="AA143" s="97" t="s">
        <v>27</v>
      </c>
      <c r="AB143" s="95" t="s">
        <v>27</v>
      </c>
      <c r="AC143" s="95" t="s">
        <v>27</v>
      </c>
      <c r="AD143" s="95" t="s">
        <v>27</v>
      </c>
      <c r="AE143" s="97" t="s">
        <v>27</v>
      </c>
      <c r="AF143" s="95" t="s">
        <v>27</v>
      </c>
      <c r="AG143" s="95" t="s">
        <v>27</v>
      </c>
      <c r="AH143" s="95" t="s">
        <v>27</v>
      </c>
      <c r="AI143" s="97" t="s">
        <v>27</v>
      </c>
      <c r="AJ143" s="149"/>
    </row>
    <row r="144" s="4" customFormat="true" ht="117.75" hidden="false" customHeight="true" outlineLevel="0" collapsed="false">
      <c r="A144" s="143" t="s">
        <v>198</v>
      </c>
      <c r="B144" s="35"/>
      <c r="C144" s="144" t="s">
        <v>186</v>
      </c>
      <c r="D144" s="144" t="s">
        <v>187</v>
      </c>
      <c r="E144" s="131" t="s">
        <v>199</v>
      </c>
      <c r="F144" s="37" t="n">
        <v>2016</v>
      </c>
      <c r="G144" s="35" t="n">
        <v>2018</v>
      </c>
      <c r="H144" s="63"/>
      <c r="I144" s="64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35"/>
      <c r="Y144" s="35"/>
      <c r="Z144" s="35"/>
      <c r="AA144" s="97" t="s">
        <v>27</v>
      </c>
      <c r="AB144" s="35"/>
      <c r="AC144" s="35"/>
      <c r="AD144" s="35"/>
      <c r="AE144" s="97" t="s">
        <v>27</v>
      </c>
      <c r="AF144" s="35"/>
      <c r="AG144" s="35"/>
      <c r="AH144" s="35"/>
      <c r="AI144" s="97" t="s">
        <v>27</v>
      </c>
      <c r="AJ144" s="150"/>
    </row>
    <row r="145" s="4" customFormat="true" ht="28.5" hidden="false" customHeight="true" outlineLevel="0" collapsed="false">
      <c r="A145" s="143"/>
      <c r="B145" s="72" t="s">
        <v>200</v>
      </c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150"/>
    </row>
    <row r="146" s="166" customFormat="true" ht="95.25" hidden="false" customHeight="true" outlineLevel="0" collapsed="false">
      <c r="A146" s="92" t="s">
        <v>201</v>
      </c>
      <c r="B146" s="101"/>
      <c r="C146" s="61" t="s">
        <v>29</v>
      </c>
      <c r="D146" s="93" t="s">
        <v>202</v>
      </c>
      <c r="E146" s="81" t="s">
        <v>203</v>
      </c>
      <c r="F146" s="94" t="n">
        <v>2016</v>
      </c>
      <c r="G146" s="82" t="n">
        <v>2018</v>
      </c>
      <c r="H146" s="64" t="n">
        <f aca="false">H147</f>
        <v>450</v>
      </c>
      <c r="I146" s="64" t="n">
        <f aca="false">I147</f>
        <v>250</v>
      </c>
      <c r="J146" s="64" t="n">
        <f aca="false">J147</f>
        <v>0</v>
      </c>
      <c r="K146" s="64" t="n">
        <f aca="false">K147</f>
        <v>0</v>
      </c>
      <c r="L146" s="64" t="n">
        <f aca="false">L147</f>
        <v>250</v>
      </c>
      <c r="M146" s="64" t="n">
        <f aca="false">M147</f>
        <v>0</v>
      </c>
      <c r="N146" s="64" t="n">
        <f aca="false">N147</f>
        <v>100</v>
      </c>
      <c r="O146" s="64" t="n">
        <f aca="false">O147</f>
        <v>0</v>
      </c>
      <c r="P146" s="64" t="n">
        <f aca="false">P147</f>
        <v>0</v>
      </c>
      <c r="Q146" s="64" t="n">
        <f aca="false">Q147</f>
        <v>100</v>
      </c>
      <c r="R146" s="64" t="n">
        <f aca="false">R147</f>
        <v>0</v>
      </c>
      <c r="S146" s="64" t="n">
        <f aca="false">S147</f>
        <v>100</v>
      </c>
      <c r="T146" s="64" t="n">
        <f aca="false">T147</f>
        <v>0</v>
      </c>
      <c r="U146" s="64" t="n">
        <f aca="false">U147</f>
        <v>0</v>
      </c>
      <c r="V146" s="64" t="n">
        <f aca="false">V147</f>
        <v>100</v>
      </c>
      <c r="W146" s="64" t="n">
        <f aca="false">W147</f>
        <v>0</v>
      </c>
      <c r="X146" s="95" t="s">
        <v>27</v>
      </c>
      <c r="Y146" s="96" t="s">
        <v>27</v>
      </c>
      <c r="Z146" s="95" t="s">
        <v>27</v>
      </c>
      <c r="AA146" s="97" t="s">
        <v>27</v>
      </c>
      <c r="AB146" s="95" t="s">
        <v>27</v>
      </c>
      <c r="AC146" s="96" t="s">
        <v>27</v>
      </c>
      <c r="AD146" s="95" t="s">
        <v>27</v>
      </c>
      <c r="AE146" s="97" t="s">
        <v>27</v>
      </c>
      <c r="AF146" s="95" t="s">
        <v>27</v>
      </c>
      <c r="AG146" s="96" t="s">
        <v>27</v>
      </c>
      <c r="AH146" s="95" t="s">
        <v>27</v>
      </c>
      <c r="AI146" s="97" t="s">
        <v>27</v>
      </c>
      <c r="AJ146" s="103"/>
    </row>
    <row r="147" s="4" customFormat="true" ht="116.25" hidden="false" customHeight="true" outlineLevel="0" collapsed="false">
      <c r="A147" s="143" t="s">
        <v>204</v>
      </c>
      <c r="B147" s="167"/>
      <c r="C147" s="144" t="s">
        <v>186</v>
      </c>
      <c r="D147" s="145" t="s">
        <v>187</v>
      </c>
      <c r="E147" s="161" t="s">
        <v>203</v>
      </c>
      <c r="F147" s="162" t="n">
        <v>2016</v>
      </c>
      <c r="G147" s="135" t="n">
        <v>2018</v>
      </c>
      <c r="H147" s="163" t="n">
        <v>450</v>
      </c>
      <c r="I147" s="64" t="n">
        <v>250</v>
      </c>
      <c r="J147" s="64" t="n">
        <v>0</v>
      </c>
      <c r="K147" s="64" t="n">
        <v>0</v>
      </c>
      <c r="L147" s="64" t="n">
        <v>250</v>
      </c>
      <c r="M147" s="64" t="n">
        <v>0</v>
      </c>
      <c r="N147" s="168" t="n">
        <v>100</v>
      </c>
      <c r="O147" s="168" t="n">
        <v>0</v>
      </c>
      <c r="P147" s="168" t="n">
        <v>0</v>
      </c>
      <c r="Q147" s="168" t="n">
        <v>100</v>
      </c>
      <c r="R147" s="168" t="n">
        <v>0</v>
      </c>
      <c r="S147" s="168" t="n">
        <v>100</v>
      </c>
      <c r="T147" s="168" t="n">
        <v>0</v>
      </c>
      <c r="U147" s="168" t="n">
        <v>0</v>
      </c>
      <c r="V147" s="168" t="n">
        <v>100</v>
      </c>
      <c r="W147" s="168" t="n">
        <v>0</v>
      </c>
      <c r="X147" s="95" t="s">
        <v>27</v>
      </c>
      <c r="Y147" s="95" t="s">
        <v>27</v>
      </c>
      <c r="Z147" s="95" t="s">
        <v>27</v>
      </c>
      <c r="AA147" s="97" t="s">
        <v>27</v>
      </c>
      <c r="AB147" s="95" t="s">
        <v>27</v>
      </c>
      <c r="AC147" s="95" t="s">
        <v>27</v>
      </c>
      <c r="AD147" s="95" t="s">
        <v>27</v>
      </c>
      <c r="AE147" s="97" t="s">
        <v>27</v>
      </c>
      <c r="AF147" s="95" t="s">
        <v>27</v>
      </c>
      <c r="AG147" s="95" t="s">
        <v>27</v>
      </c>
      <c r="AH147" s="95" t="s">
        <v>27</v>
      </c>
      <c r="AI147" s="97" t="s">
        <v>27</v>
      </c>
      <c r="AJ147" s="149"/>
    </row>
    <row r="148" s="174" customFormat="true" ht="2.25" hidden="true" customHeight="true" outlineLevel="0" collapsed="false">
      <c r="A148" s="143"/>
      <c r="B148" s="169"/>
      <c r="C148" s="144"/>
      <c r="D148" s="160"/>
      <c r="E148" s="144"/>
      <c r="F148" s="169"/>
      <c r="G148" s="170"/>
      <c r="H148" s="169"/>
      <c r="I148" s="34"/>
      <c r="J148" s="171"/>
      <c r="K148" s="34"/>
      <c r="L148" s="171"/>
      <c r="M148" s="34"/>
      <c r="N148" s="169"/>
      <c r="O148" s="170"/>
      <c r="P148" s="169"/>
      <c r="Q148" s="170"/>
      <c r="R148" s="171"/>
      <c r="S148" s="27"/>
      <c r="T148" s="171"/>
      <c r="U148" s="27"/>
      <c r="V148" s="171"/>
      <c r="W148" s="27"/>
      <c r="X148" s="171"/>
      <c r="Y148" s="27"/>
      <c r="Z148" s="171"/>
      <c r="AA148" s="27"/>
      <c r="AB148" s="171"/>
      <c r="AC148" s="27"/>
      <c r="AD148" s="171"/>
      <c r="AE148" s="27"/>
      <c r="AF148" s="171"/>
      <c r="AG148" s="27"/>
      <c r="AH148" s="171"/>
      <c r="AI148" s="27"/>
      <c r="AJ148" s="172"/>
      <c r="AK148" s="173"/>
      <c r="AL148" s="172"/>
      <c r="AM148" s="173"/>
      <c r="AN148" s="172"/>
      <c r="AO148" s="173"/>
      <c r="AP148" s="172"/>
      <c r="AQ148" s="173"/>
      <c r="AR148" s="172"/>
      <c r="AS148" s="173"/>
      <c r="AT148" s="172"/>
      <c r="AU148" s="173"/>
      <c r="AV148" s="172"/>
      <c r="AW148" s="173"/>
      <c r="AX148" s="172"/>
      <c r="AY148" s="173"/>
      <c r="AZ148" s="172"/>
      <c r="BA148" s="173"/>
      <c r="BB148" s="172"/>
      <c r="BC148" s="173"/>
      <c r="BD148" s="172"/>
      <c r="BE148" s="173"/>
      <c r="BF148" s="172"/>
      <c r="BG148" s="173"/>
      <c r="BH148" s="172"/>
      <c r="BI148" s="173"/>
      <c r="BJ148" s="172"/>
      <c r="BK148" s="173"/>
      <c r="BL148" s="172"/>
      <c r="BM148" s="173"/>
      <c r="BN148" s="172"/>
      <c r="BO148" s="173"/>
      <c r="BP148" s="172"/>
      <c r="BQ148" s="173"/>
      <c r="BR148" s="172"/>
      <c r="BS148" s="173"/>
      <c r="BT148" s="172"/>
      <c r="BU148" s="173"/>
      <c r="BV148" s="172"/>
      <c r="BW148" s="173"/>
      <c r="BX148" s="172"/>
      <c r="BY148" s="173"/>
      <c r="BZ148" s="172"/>
      <c r="CA148" s="173"/>
      <c r="CB148" s="172"/>
      <c r="CC148" s="173"/>
      <c r="CD148" s="172"/>
      <c r="CE148" s="173"/>
      <c r="CF148" s="172"/>
      <c r="CG148" s="173"/>
      <c r="CH148" s="172"/>
      <c r="CI148" s="173"/>
      <c r="CJ148" s="172"/>
      <c r="CK148" s="173"/>
      <c r="CL148" s="172"/>
      <c r="CM148" s="173"/>
      <c r="CN148" s="172"/>
      <c r="CO148" s="173"/>
      <c r="CP148" s="172"/>
      <c r="CQ148" s="173"/>
      <c r="CR148" s="172"/>
      <c r="CS148" s="173"/>
      <c r="CT148" s="172"/>
      <c r="CU148" s="173"/>
      <c r="CV148" s="172"/>
      <c r="CW148" s="173"/>
      <c r="CX148" s="172"/>
      <c r="CY148" s="173"/>
      <c r="CZ148" s="172"/>
      <c r="DA148" s="173"/>
      <c r="DB148" s="172"/>
      <c r="DC148" s="173"/>
      <c r="DD148" s="172"/>
      <c r="DE148" s="173"/>
      <c r="DF148" s="172"/>
      <c r="DG148" s="173"/>
      <c r="DH148" s="172"/>
      <c r="DI148" s="173"/>
      <c r="DJ148" s="172"/>
      <c r="DK148" s="173"/>
      <c r="DL148" s="172"/>
      <c r="DM148" s="173"/>
      <c r="DN148" s="172"/>
      <c r="DO148" s="173"/>
      <c r="DP148" s="172"/>
      <c r="DQ148" s="173"/>
      <c r="DR148" s="172"/>
      <c r="DS148" s="173"/>
      <c r="DT148" s="172"/>
      <c r="DU148" s="173"/>
      <c r="DV148" s="172"/>
      <c r="DW148" s="173"/>
      <c r="DX148" s="172"/>
      <c r="DY148" s="173"/>
      <c r="DZ148" s="172"/>
      <c r="EA148" s="173"/>
      <c r="EB148" s="172"/>
      <c r="EC148" s="173"/>
      <c r="ED148" s="172"/>
      <c r="EE148" s="173"/>
      <c r="EF148" s="172"/>
      <c r="EG148" s="173"/>
      <c r="EH148" s="172"/>
      <c r="EI148" s="173"/>
      <c r="EJ148" s="172"/>
      <c r="EK148" s="173"/>
      <c r="EL148" s="172"/>
      <c r="EM148" s="173"/>
      <c r="EN148" s="172"/>
      <c r="EO148" s="173"/>
      <c r="EP148" s="172"/>
      <c r="EQ148" s="173"/>
      <c r="ER148" s="172"/>
      <c r="ES148" s="173"/>
      <c r="ET148" s="172"/>
      <c r="EU148" s="173"/>
      <c r="EV148" s="172"/>
      <c r="EW148" s="173"/>
      <c r="EX148" s="172"/>
      <c r="EY148" s="173"/>
      <c r="EZ148" s="172"/>
      <c r="FA148" s="173"/>
      <c r="FB148" s="172"/>
      <c r="FC148" s="173"/>
      <c r="FD148" s="172"/>
      <c r="FE148" s="173"/>
      <c r="FF148" s="172"/>
      <c r="FG148" s="173"/>
      <c r="FH148" s="172"/>
      <c r="FI148" s="173"/>
      <c r="FJ148" s="172"/>
      <c r="FK148" s="173"/>
      <c r="FL148" s="172"/>
      <c r="FM148" s="173"/>
      <c r="FN148" s="172"/>
      <c r="FO148" s="173"/>
      <c r="FP148" s="172"/>
      <c r="FQ148" s="173"/>
      <c r="FR148" s="172"/>
      <c r="FS148" s="173"/>
      <c r="FT148" s="172"/>
      <c r="FU148" s="173"/>
      <c r="FV148" s="172"/>
      <c r="FW148" s="173"/>
      <c r="FX148" s="172"/>
      <c r="FY148" s="173"/>
      <c r="FZ148" s="172"/>
      <c r="GA148" s="173"/>
      <c r="GB148" s="172"/>
      <c r="GC148" s="173"/>
      <c r="GD148" s="172"/>
      <c r="GE148" s="173"/>
      <c r="GF148" s="172"/>
      <c r="GG148" s="173"/>
      <c r="GH148" s="172"/>
      <c r="GI148" s="173"/>
      <c r="GJ148" s="172"/>
      <c r="GK148" s="173"/>
      <c r="GL148" s="172"/>
      <c r="GM148" s="173"/>
      <c r="GN148" s="172"/>
      <c r="GO148" s="173"/>
      <c r="GP148" s="172"/>
      <c r="GQ148" s="173"/>
      <c r="GR148" s="172"/>
      <c r="GS148" s="173"/>
      <c r="GT148" s="172"/>
      <c r="GU148" s="173"/>
      <c r="GV148" s="172"/>
      <c r="GW148" s="173"/>
      <c r="GX148" s="172"/>
      <c r="GY148" s="173"/>
      <c r="GZ148" s="172"/>
      <c r="HA148" s="173"/>
      <c r="HB148" s="172"/>
      <c r="HC148" s="173"/>
      <c r="HD148" s="172"/>
      <c r="HE148" s="173"/>
      <c r="HF148" s="172"/>
      <c r="HG148" s="173"/>
      <c r="HH148" s="172"/>
      <c r="HI148" s="173"/>
      <c r="HJ148" s="172"/>
      <c r="HK148" s="173"/>
      <c r="HL148" s="172"/>
      <c r="HM148" s="173"/>
      <c r="HN148" s="172"/>
      <c r="HO148" s="173"/>
      <c r="HP148" s="172"/>
      <c r="HQ148" s="173"/>
      <c r="HR148" s="172"/>
      <c r="HS148" s="173"/>
      <c r="HT148" s="172"/>
      <c r="HU148" s="173"/>
      <c r="HV148" s="172"/>
      <c r="HW148" s="173"/>
      <c r="HX148" s="172"/>
      <c r="HY148" s="173"/>
      <c r="HZ148" s="172"/>
      <c r="IA148" s="173"/>
      <c r="IB148" s="172"/>
      <c r="IC148" s="173"/>
      <c r="ID148" s="172"/>
      <c r="IE148" s="173"/>
      <c r="IF148" s="172"/>
      <c r="IG148" s="173"/>
      <c r="IH148" s="172"/>
      <c r="II148" s="173"/>
      <c r="IJ148" s="172"/>
      <c r="IK148" s="173"/>
      <c r="IL148" s="172"/>
      <c r="IM148" s="173"/>
      <c r="IN148" s="172"/>
      <c r="IO148" s="173"/>
      <c r="IP148" s="172"/>
      <c r="IQ148" s="173"/>
      <c r="IR148" s="172"/>
      <c r="IS148" s="173"/>
      <c r="IT148" s="172"/>
      <c r="IU148" s="173"/>
      <c r="IV148" s="172"/>
    </row>
    <row r="149" s="4" customFormat="true" ht="100.5" hidden="false" customHeight="true" outlineLevel="0" collapsed="false">
      <c r="A149" s="143" t="s">
        <v>205</v>
      </c>
      <c r="B149" s="175"/>
      <c r="C149" s="61" t="s">
        <v>186</v>
      </c>
      <c r="D149" s="176" t="s">
        <v>187</v>
      </c>
      <c r="E149" s="177" t="s">
        <v>203</v>
      </c>
      <c r="F149" s="178" t="n">
        <v>2016</v>
      </c>
      <c r="G149" s="134" t="n">
        <v>2018</v>
      </c>
      <c r="H149" s="133"/>
      <c r="I149" s="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95" t="s">
        <v>27</v>
      </c>
      <c r="Y149" s="95" t="s">
        <v>27</v>
      </c>
      <c r="Z149" s="95" t="s">
        <v>27</v>
      </c>
      <c r="AA149" s="97" t="s">
        <v>27</v>
      </c>
      <c r="AB149" s="95" t="s">
        <v>27</v>
      </c>
      <c r="AC149" s="95" t="s">
        <v>27</v>
      </c>
      <c r="AD149" s="95" t="s">
        <v>27</v>
      </c>
      <c r="AE149" s="97" t="s">
        <v>27</v>
      </c>
      <c r="AF149" s="95" t="s">
        <v>27</v>
      </c>
      <c r="AG149" s="95" t="s">
        <v>27</v>
      </c>
      <c r="AH149" s="95" t="s">
        <v>27</v>
      </c>
      <c r="AI149" s="97" t="s">
        <v>27</v>
      </c>
      <c r="AJ149" s="150"/>
    </row>
    <row r="150" s="4" customFormat="true" ht="82.5" hidden="true" customHeight="true" outlineLevel="0" collapsed="false">
      <c r="A150" s="143"/>
      <c r="B150" s="37"/>
      <c r="C150" s="144"/>
      <c r="D150" s="144"/>
      <c r="E150" s="131"/>
      <c r="F150" s="94"/>
      <c r="G150" s="82"/>
      <c r="H150" s="63"/>
      <c r="I150" s="64"/>
      <c r="J150" s="164"/>
      <c r="K150" s="164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35"/>
      <c r="Y150" s="35"/>
      <c r="Z150" s="35"/>
      <c r="AA150" s="97"/>
      <c r="AB150" s="35"/>
      <c r="AC150" s="35"/>
      <c r="AD150" s="35"/>
      <c r="AE150" s="97"/>
      <c r="AF150" s="35"/>
      <c r="AG150" s="35"/>
      <c r="AH150" s="35"/>
      <c r="AI150" s="97"/>
      <c r="AJ150" s="150"/>
    </row>
    <row r="151" s="4" customFormat="true" ht="26.25" hidden="false" customHeight="true" outlineLevel="0" collapsed="false">
      <c r="A151" s="143"/>
      <c r="B151" s="179" t="s">
        <v>206</v>
      </c>
      <c r="C151" s="179"/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50"/>
    </row>
    <row r="152" customFormat="false" ht="75" hidden="true" customHeight="false" outlineLevel="0" collapsed="false">
      <c r="A152" s="60" t="s">
        <v>207</v>
      </c>
      <c r="B152" s="26"/>
      <c r="C152" s="61" t="s">
        <v>59</v>
      </c>
      <c r="D152" s="61" t="s">
        <v>202</v>
      </c>
      <c r="E152" s="62" t="s">
        <v>208</v>
      </c>
      <c r="F152" s="26" t="n">
        <v>2014</v>
      </c>
      <c r="G152" s="36" t="n">
        <v>2017</v>
      </c>
      <c r="H152" s="36"/>
      <c r="I152" s="90" t="n">
        <f aca="false">J152+K152+L152+M152</f>
        <v>0</v>
      </c>
      <c r="J152" s="90"/>
      <c r="K152" s="90"/>
      <c r="L152" s="90"/>
      <c r="M152" s="90"/>
      <c r="N152" s="90" t="n">
        <f aca="false">O152+P152+Q152+R152</f>
        <v>0</v>
      </c>
      <c r="O152" s="90"/>
      <c r="P152" s="90"/>
      <c r="Q152" s="90"/>
      <c r="R152" s="90"/>
      <c r="S152" s="90" t="n">
        <f aca="false">T152+U152+V152+W152</f>
        <v>0</v>
      </c>
      <c r="T152" s="90"/>
      <c r="U152" s="90"/>
      <c r="V152" s="90"/>
      <c r="W152" s="90"/>
      <c r="X152" s="35" t="s">
        <v>27</v>
      </c>
      <c r="Y152" s="36" t="s">
        <v>27</v>
      </c>
      <c r="Z152" s="35" t="s">
        <v>27</v>
      </c>
      <c r="AA152" s="38" t="s">
        <v>27</v>
      </c>
      <c r="AB152" s="36" t="s">
        <v>27</v>
      </c>
      <c r="AC152" s="36" t="s">
        <v>27</v>
      </c>
      <c r="AD152" s="36" t="s">
        <v>27</v>
      </c>
      <c r="AE152" s="38" t="s">
        <v>27</v>
      </c>
      <c r="AF152" s="35" t="s">
        <v>27</v>
      </c>
      <c r="AG152" s="36" t="s">
        <v>27</v>
      </c>
      <c r="AH152" s="36" t="s">
        <v>27</v>
      </c>
      <c r="AI152" s="146" t="s">
        <v>27</v>
      </c>
      <c r="AJ152" s="30"/>
    </row>
    <row r="153" s="4" customFormat="true" ht="154.5" hidden="true" customHeight="true" outlineLevel="0" collapsed="false">
      <c r="A153" s="143" t="s">
        <v>209</v>
      </c>
      <c r="B153" s="37"/>
      <c r="C153" s="130" t="s">
        <v>59</v>
      </c>
      <c r="D153" s="130" t="s">
        <v>202</v>
      </c>
      <c r="E153" s="131" t="s">
        <v>208</v>
      </c>
      <c r="F153" s="37" t="n">
        <v>2014</v>
      </c>
      <c r="G153" s="35" t="n">
        <v>2017</v>
      </c>
      <c r="H153" s="35"/>
      <c r="I153" s="90" t="n">
        <f aca="false">J153+K153+L153+M153</f>
        <v>0</v>
      </c>
      <c r="J153" s="90"/>
      <c r="K153" s="90"/>
      <c r="L153" s="90"/>
      <c r="M153" s="90"/>
      <c r="N153" s="90" t="n">
        <f aca="false">O153+P153+Q153+R153</f>
        <v>0</v>
      </c>
      <c r="O153" s="90"/>
      <c r="P153" s="90"/>
      <c r="Q153" s="90"/>
      <c r="R153" s="90"/>
      <c r="S153" s="90" t="n">
        <f aca="false">T153+U153+V153+W153</f>
        <v>0</v>
      </c>
      <c r="T153" s="90"/>
      <c r="U153" s="90"/>
      <c r="V153" s="90"/>
      <c r="W153" s="90"/>
      <c r="X153" s="35" t="s">
        <v>27</v>
      </c>
      <c r="Y153" s="35" t="s">
        <v>27</v>
      </c>
      <c r="Z153" s="35" t="s">
        <v>27</v>
      </c>
      <c r="AA153" s="38" t="s">
        <v>27</v>
      </c>
      <c r="AB153" s="35" t="s">
        <v>27</v>
      </c>
      <c r="AC153" s="35" t="s">
        <v>27</v>
      </c>
      <c r="AD153" s="35" t="s">
        <v>27</v>
      </c>
      <c r="AE153" s="38" t="s">
        <v>27</v>
      </c>
      <c r="AF153" s="35" t="s">
        <v>27</v>
      </c>
      <c r="AG153" s="35" t="s">
        <v>27</v>
      </c>
      <c r="AH153" s="35" t="s">
        <v>27</v>
      </c>
      <c r="AI153" s="146" t="s">
        <v>27</v>
      </c>
      <c r="AJ153" s="132"/>
    </row>
    <row r="154" s="4" customFormat="true" ht="94.5" hidden="true" customHeight="false" outlineLevel="0" collapsed="false">
      <c r="A154" s="143" t="s">
        <v>210</v>
      </c>
      <c r="B154" s="37"/>
      <c r="C154" s="130" t="s">
        <v>59</v>
      </c>
      <c r="D154" s="130" t="s">
        <v>80</v>
      </c>
      <c r="E154" s="131" t="s">
        <v>208</v>
      </c>
      <c r="F154" s="37"/>
      <c r="G154" s="134"/>
      <c r="H154" s="134"/>
      <c r="I154" s="90"/>
      <c r="J154" s="180"/>
      <c r="K154" s="180"/>
      <c r="L154" s="180"/>
      <c r="M154" s="90"/>
      <c r="N154" s="90"/>
      <c r="O154" s="180"/>
      <c r="P154" s="180"/>
      <c r="Q154" s="180"/>
      <c r="R154" s="180"/>
      <c r="S154" s="90"/>
      <c r="T154" s="180"/>
      <c r="U154" s="180"/>
      <c r="V154" s="180"/>
      <c r="W154" s="180"/>
      <c r="X154" s="35" t="s">
        <v>27</v>
      </c>
      <c r="Y154" s="35" t="s">
        <v>27</v>
      </c>
      <c r="Z154" s="35" t="s">
        <v>27</v>
      </c>
      <c r="AA154" s="38" t="s">
        <v>27</v>
      </c>
      <c r="AB154" s="35" t="s">
        <v>27</v>
      </c>
      <c r="AC154" s="35" t="s">
        <v>27</v>
      </c>
      <c r="AD154" s="35" t="s">
        <v>27</v>
      </c>
      <c r="AE154" s="38" t="s">
        <v>27</v>
      </c>
      <c r="AF154" s="35" t="s">
        <v>27</v>
      </c>
      <c r="AG154" s="35" t="s">
        <v>27</v>
      </c>
      <c r="AH154" s="35" t="s">
        <v>27</v>
      </c>
      <c r="AI154" s="146" t="s">
        <v>27</v>
      </c>
      <c r="AJ154" s="132"/>
    </row>
    <row r="155" s="59" customFormat="true" ht="142.5" hidden="false" customHeight="false" outlineLevel="0" collapsed="false">
      <c r="A155" s="47" t="s">
        <v>211</v>
      </c>
      <c r="B155" s="48"/>
      <c r="C155" s="137" t="s">
        <v>186</v>
      </c>
      <c r="D155" s="137" t="s">
        <v>187</v>
      </c>
      <c r="E155" s="50" t="s">
        <v>212</v>
      </c>
      <c r="F155" s="51" t="n">
        <v>2016</v>
      </c>
      <c r="G155" s="52" t="n">
        <v>2016</v>
      </c>
      <c r="H155" s="53" t="n">
        <f aca="false">I155+N155+S155</f>
        <v>450</v>
      </c>
      <c r="I155" s="54" t="n">
        <f aca="false">J155+K155+L155+M155</f>
        <v>450</v>
      </c>
      <c r="J155" s="54" t="n">
        <f aca="false">J157</f>
        <v>0</v>
      </c>
      <c r="K155" s="54" t="n">
        <f aca="false">K157</f>
        <v>0</v>
      </c>
      <c r="L155" s="54" t="n">
        <f aca="false">L156+L157</f>
        <v>450</v>
      </c>
      <c r="M155" s="54" t="n">
        <f aca="false">M157</f>
        <v>0</v>
      </c>
      <c r="N155" s="76" t="n">
        <f aca="false">O155+P155+Q155+R155</f>
        <v>0</v>
      </c>
      <c r="O155" s="76" t="n">
        <f aca="false">O157</f>
        <v>0</v>
      </c>
      <c r="P155" s="76" t="n">
        <f aca="false">P157</f>
        <v>0</v>
      </c>
      <c r="Q155" s="76" t="n">
        <f aca="false">Q156+Q157</f>
        <v>0</v>
      </c>
      <c r="R155" s="76" t="n">
        <f aca="false">R157</f>
        <v>0</v>
      </c>
      <c r="S155" s="76" t="n">
        <f aca="false">T155+U155+V155+W155</f>
        <v>0</v>
      </c>
      <c r="T155" s="76" t="n">
        <f aca="false">T157</f>
        <v>0</v>
      </c>
      <c r="U155" s="76" t="n">
        <f aca="false">U157</f>
        <v>0</v>
      </c>
      <c r="V155" s="76" t="n">
        <f aca="false">V156+V157</f>
        <v>0</v>
      </c>
      <c r="W155" s="76" t="n">
        <f aca="false">W157</f>
        <v>0</v>
      </c>
      <c r="X155" s="56" t="s">
        <v>27</v>
      </c>
      <c r="Y155" s="77" t="s">
        <v>27</v>
      </c>
      <c r="Z155" s="56" t="s">
        <v>27</v>
      </c>
      <c r="AA155" s="57" t="s">
        <v>27</v>
      </c>
      <c r="AB155" s="56"/>
      <c r="AC155" s="77"/>
      <c r="AD155" s="56"/>
      <c r="AE155" s="57"/>
      <c r="AF155" s="56"/>
      <c r="AG155" s="77"/>
      <c r="AH155" s="56"/>
      <c r="AI155" s="57"/>
      <c r="AJ155" s="58"/>
    </row>
    <row r="156" s="4" customFormat="true" ht="151.5" hidden="false" customHeight="true" outlineLevel="0" collapsed="false">
      <c r="A156" s="143" t="s">
        <v>213</v>
      </c>
      <c r="B156" s="175"/>
      <c r="C156" s="160" t="s">
        <v>186</v>
      </c>
      <c r="D156" s="145" t="s">
        <v>187</v>
      </c>
      <c r="E156" s="161" t="s">
        <v>212</v>
      </c>
      <c r="F156" s="162" t="n">
        <v>2016</v>
      </c>
      <c r="G156" s="135" t="n">
        <v>2016</v>
      </c>
      <c r="H156" s="53" t="n">
        <f aca="false">I156+N156+S156</f>
        <v>450</v>
      </c>
      <c r="I156" s="64" t="n">
        <f aca="false">J156+K156+L156+M156</f>
        <v>450</v>
      </c>
      <c r="J156" s="64" t="n">
        <v>0</v>
      </c>
      <c r="K156" s="64" t="n">
        <v>0</v>
      </c>
      <c r="L156" s="64" t="n">
        <v>450</v>
      </c>
      <c r="M156" s="64" t="n">
        <v>0</v>
      </c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95" t="s">
        <v>27</v>
      </c>
      <c r="Y156" s="95" t="s">
        <v>27</v>
      </c>
      <c r="Z156" s="95" t="s">
        <v>27</v>
      </c>
      <c r="AA156" s="97" t="s">
        <v>27</v>
      </c>
      <c r="AB156" s="95"/>
      <c r="AC156" s="95"/>
      <c r="AD156" s="95"/>
      <c r="AE156" s="97"/>
      <c r="AF156" s="95"/>
      <c r="AG156" s="95"/>
      <c r="AH156" s="95"/>
      <c r="AI156" s="97"/>
      <c r="AJ156" s="149"/>
    </row>
    <row r="157" s="4" customFormat="true" ht="18.75" hidden="true" customHeight="false" outlineLevel="0" collapsed="false">
      <c r="A157" s="143"/>
      <c r="B157" s="175"/>
      <c r="C157" s="61"/>
      <c r="D157" s="176"/>
      <c r="E157" s="177"/>
      <c r="F157" s="178"/>
      <c r="G157" s="134"/>
      <c r="H157" s="133"/>
      <c r="I157" s="64"/>
      <c r="J157" s="64"/>
      <c r="K157" s="64"/>
      <c r="L157" s="64"/>
      <c r="M157" s="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95"/>
      <c r="Y157" s="95"/>
      <c r="Z157" s="95"/>
      <c r="AA157" s="97"/>
      <c r="AB157" s="95"/>
      <c r="AC157" s="95"/>
      <c r="AD157" s="95"/>
      <c r="AE157" s="97"/>
      <c r="AF157" s="95"/>
      <c r="AG157" s="95"/>
      <c r="AH157" s="95"/>
      <c r="AI157" s="97"/>
      <c r="AJ157" s="149"/>
    </row>
    <row r="158" customFormat="false" ht="143.25" hidden="false" customHeight="true" outlineLevel="0" collapsed="false">
      <c r="A158" s="60" t="s">
        <v>214</v>
      </c>
      <c r="B158" s="26"/>
      <c r="C158" s="144" t="s">
        <v>186</v>
      </c>
      <c r="D158" s="144" t="s">
        <v>187</v>
      </c>
      <c r="E158" s="62" t="s">
        <v>212</v>
      </c>
      <c r="F158" s="94" t="n">
        <v>2016</v>
      </c>
      <c r="G158" s="82" t="n">
        <v>2016</v>
      </c>
      <c r="H158" s="63"/>
      <c r="I158" s="64"/>
      <c r="J158" s="64"/>
      <c r="K158" s="64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35"/>
      <c r="Y158" s="36"/>
      <c r="Z158" s="35"/>
      <c r="AA158" s="97" t="s">
        <v>27</v>
      </c>
      <c r="AB158" s="35"/>
      <c r="AC158" s="36"/>
      <c r="AD158" s="35"/>
      <c r="AE158" s="38"/>
      <c r="AF158" s="35"/>
      <c r="AG158" s="36"/>
      <c r="AH158" s="35"/>
      <c r="AI158" s="38"/>
      <c r="AJ158" s="67"/>
    </row>
    <row r="159" s="59" customFormat="true" ht="36" hidden="false" customHeight="true" outlineLevel="0" collapsed="false">
      <c r="A159" s="69" t="s">
        <v>215</v>
      </c>
      <c r="B159" s="69"/>
      <c r="C159" s="41"/>
      <c r="D159" s="41"/>
      <c r="E159" s="70"/>
      <c r="F159" s="69"/>
      <c r="G159" s="42"/>
      <c r="H159" s="141" t="n">
        <v>81571.9</v>
      </c>
      <c r="I159" s="54" t="n">
        <f aca="false">J159+K159+L159+M159</f>
        <v>27924.3</v>
      </c>
      <c r="J159" s="152" t="n">
        <f aca="false">J117+J120+J123+J126+J130+J134+J138+J142+J146+J155</f>
        <v>0</v>
      </c>
      <c r="K159" s="152" t="n">
        <f aca="false">K117+K120+K123+K126+K130+K134+K138+K142+K146+K155</f>
        <v>224</v>
      </c>
      <c r="L159" s="152" t="n">
        <f aca="false">L117+L120+L123+L126+L130+L134+L138+L142+L146+L155</f>
        <v>27700.3</v>
      </c>
      <c r="M159" s="152" t="n">
        <f aca="false">M117+M120+M123+M126+M130+M134+M138+M142+M146+M155</f>
        <v>0</v>
      </c>
      <c r="N159" s="181" t="n">
        <v>26812.5</v>
      </c>
      <c r="O159" s="152" t="n">
        <f aca="false">O117+O120+O138</f>
        <v>0</v>
      </c>
      <c r="P159" s="152" t="n">
        <f aca="false">P117+P120+P138</f>
        <v>234</v>
      </c>
      <c r="Q159" s="181" t="n">
        <v>26578.5</v>
      </c>
      <c r="R159" s="152" t="n">
        <f aca="false">R117+R120+R138</f>
        <v>0</v>
      </c>
      <c r="S159" s="181" t="n">
        <v>26837.1</v>
      </c>
      <c r="T159" s="152" t="n">
        <f aca="false">T117+T120+T138</f>
        <v>0</v>
      </c>
      <c r="U159" s="152" t="n">
        <f aca="false">U117+U120+U138</f>
        <v>243</v>
      </c>
      <c r="V159" s="181" t="n">
        <v>26594.1</v>
      </c>
      <c r="W159" s="152" t="n">
        <f aca="false">W117+W120+W138</f>
        <v>0</v>
      </c>
      <c r="X159" s="72"/>
      <c r="Y159" s="42"/>
      <c r="Z159" s="72"/>
      <c r="AA159" s="73"/>
      <c r="AB159" s="72"/>
      <c r="AC159" s="42"/>
      <c r="AD159" s="72"/>
      <c r="AE159" s="73"/>
      <c r="AF159" s="72"/>
      <c r="AG159" s="42"/>
      <c r="AH159" s="72"/>
      <c r="AI159" s="73"/>
      <c r="AJ159" s="74"/>
    </row>
    <row r="160" customFormat="false" ht="33" hidden="false" customHeight="true" outlineLevel="0" collapsed="false">
      <c r="A160" s="69" t="s">
        <v>216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7"/>
    </row>
    <row r="161" customFormat="false" ht="33" hidden="false" customHeight="true" outlineLevel="0" collapsed="false">
      <c r="A161" s="69" t="s">
        <v>217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7"/>
    </row>
    <row r="162" customFormat="false" ht="89.25" hidden="false" customHeight="true" outlineLevel="0" collapsed="false">
      <c r="A162" s="47" t="s">
        <v>218</v>
      </c>
      <c r="B162" s="101"/>
      <c r="C162" s="61" t="s">
        <v>39</v>
      </c>
      <c r="D162" s="93" t="s">
        <v>80</v>
      </c>
      <c r="E162" s="81" t="s">
        <v>219</v>
      </c>
      <c r="F162" s="94" t="n">
        <v>2016</v>
      </c>
      <c r="G162" s="82" t="n">
        <v>2016</v>
      </c>
      <c r="H162" s="182" t="n">
        <f aca="false">I162+N162+S162</f>
        <v>5223.1</v>
      </c>
      <c r="I162" s="164" t="n">
        <f aca="false">J162+K162+L162+M162</f>
        <v>5223.1</v>
      </c>
      <c r="J162" s="183" t="n">
        <f aca="false">J163</f>
        <v>0</v>
      </c>
      <c r="K162" s="183" t="n">
        <f aca="false">K163</f>
        <v>2148.3</v>
      </c>
      <c r="L162" s="183" t="n">
        <f aca="false">L163+L165</f>
        <v>3074.8</v>
      </c>
      <c r="M162" s="183" t="n">
        <f aca="false">M163</f>
        <v>0</v>
      </c>
      <c r="N162" s="164" t="n">
        <f aca="false">O162+P162+Q162+R162</f>
        <v>0</v>
      </c>
      <c r="O162" s="183"/>
      <c r="P162" s="183"/>
      <c r="Q162" s="164" t="n">
        <v>0</v>
      </c>
      <c r="R162" s="164"/>
      <c r="S162" s="164" t="n">
        <f aca="false">T162+U162+V162+W162</f>
        <v>0</v>
      </c>
      <c r="T162" s="183"/>
      <c r="U162" s="183"/>
      <c r="V162" s="164" t="n">
        <v>0</v>
      </c>
      <c r="W162" s="164"/>
      <c r="X162" s="95"/>
      <c r="Y162" s="95" t="s">
        <v>27</v>
      </c>
      <c r="Z162" s="95" t="s">
        <v>27</v>
      </c>
      <c r="AA162" s="97"/>
      <c r="AB162" s="95"/>
      <c r="AC162" s="96"/>
      <c r="AD162" s="95"/>
      <c r="AE162" s="97"/>
      <c r="AF162" s="95"/>
      <c r="AG162" s="96"/>
      <c r="AH162" s="95"/>
      <c r="AI162" s="97"/>
      <c r="AJ162" s="103"/>
    </row>
    <row r="163" customFormat="false" ht="100.5" hidden="false" customHeight="true" outlineLevel="0" collapsed="false">
      <c r="A163" s="100" t="s">
        <v>220</v>
      </c>
      <c r="B163" s="101"/>
      <c r="C163" s="61" t="s">
        <v>29</v>
      </c>
      <c r="D163" s="93" t="s">
        <v>80</v>
      </c>
      <c r="E163" s="81" t="s">
        <v>219</v>
      </c>
      <c r="F163" s="94" t="n">
        <v>2016</v>
      </c>
      <c r="G163" s="82" t="n">
        <v>2016</v>
      </c>
      <c r="H163" s="182" t="n">
        <f aca="false">I163+N163+S163</f>
        <v>5223.1</v>
      </c>
      <c r="I163" s="164" t="n">
        <f aca="false">J163+K163+L163+M163</f>
        <v>5223.1</v>
      </c>
      <c r="J163" s="183"/>
      <c r="K163" s="183" t="n">
        <v>2148.3</v>
      </c>
      <c r="L163" s="164" t="n">
        <v>3074.8</v>
      </c>
      <c r="M163" s="164"/>
      <c r="N163" s="164" t="n">
        <f aca="false">O163+P163+Q163+R163</f>
        <v>0</v>
      </c>
      <c r="O163" s="183"/>
      <c r="P163" s="183"/>
      <c r="Q163" s="164" t="n">
        <v>0</v>
      </c>
      <c r="R163" s="164"/>
      <c r="S163" s="164" t="n">
        <f aca="false">T163+U163+V163+W163</f>
        <v>0</v>
      </c>
      <c r="T163" s="183"/>
      <c r="U163" s="183"/>
      <c r="V163" s="164" t="n">
        <v>0</v>
      </c>
      <c r="W163" s="164"/>
      <c r="X163" s="95"/>
      <c r="Y163" s="95" t="s">
        <v>27</v>
      </c>
      <c r="Z163" s="95" t="s">
        <v>27</v>
      </c>
      <c r="AA163" s="97"/>
      <c r="AB163" s="95"/>
      <c r="AC163" s="96"/>
      <c r="AD163" s="95"/>
      <c r="AE163" s="97"/>
      <c r="AF163" s="95"/>
      <c r="AG163" s="96"/>
      <c r="AH163" s="95"/>
      <c r="AI163" s="97"/>
      <c r="AJ163" s="103"/>
    </row>
    <row r="164" customFormat="false" ht="111" hidden="false" customHeight="true" outlineLevel="0" collapsed="false">
      <c r="A164" s="60" t="s">
        <v>221</v>
      </c>
      <c r="B164" s="26"/>
      <c r="C164" s="61" t="s">
        <v>29</v>
      </c>
      <c r="D164" s="61" t="s">
        <v>80</v>
      </c>
      <c r="E164" s="81" t="s">
        <v>219</v>
      </c>
      <c r="F164" s="26" t="n">
        <v>2016</v>
      </c>
      <c r="G164" s="36" t="n">
        <v>2016</v>
      </c>
      <c r="H164" s="113"/>
      <c r="I164" s="66"/>
      <c r="J164" s="65"/>
      <c r="K164" s="65"/>
      <c r="L164" s="66"/>
      <c r="M164" s="66"/>
      <c r="N164" s="66"/>
      <c r="O164" s="65"/>
      <c r="P164" s="65"/>
      <c r="Q164" s="66"/>
      <c r="R164" s="66"/>
      <c r="S164" s="66"/>
      <c r="T164" s="65"/>
      <c r="U164" s="65"/>
      <c r="V164" s="66"/>
      <c r="W164" s="66"/>
      <c r="X164" s="35"/>
      <c r="Y164" s="35" t="s">
        <v>27</v>
      </c>
      <c r="Z164" s="35" t="s">
        <v>27</v>
      </c>
      <c r="AA164" s="38"/>
      <c r="AB164" s="35"/>
      <c r="AC164" s="36"/>
      <c r="AD164" s="35"/>
      <c r="AE164" s="38"/>
      <c r="AF164" s="35"/>
      <c r="AG164" s="36"/>
      <c r="AH164" s="35"/>
      <c r="AI164" s="38"/>
      <c r="AJ164" s="67"/>
    </row>
    <row r="165" customFormat="false" ht="75" hidden="false" customHeight="true" outlineLevel="0" collapsed="false">
      <c r="A165" s="100" t="s">
        <v>222</v>
      </c>
      <c r="B165" s="101"/>
      <c r="C165" s="61" t="s">
        <v>29</v>
      </c>
      <c r="D165" s="93" t="s">
        <v>80</v>
      </c>
      <c r="E165" s="81" t="s">
        <v>219</v>
      </c>
      <c r="F165" s="94" t="n">
        <v>2016</v>
      </c>
      <c r="G165" s="82" t="n">
        <v>2016</v>
      </c>
      <c r="H165" s="182" t="n">
        <f aca="false">I165+N165+S165</f>
        <v>0</v>
      </c>
      <c r="I165" s="164" t="n">
        <f aca="false">J165+K165+L165+M165</f>
        <v>0</v>
      </c>
      <c r="J165" s="183"/>
      <c r="K165" s="183"/>
      <c r="L165" s="164"/>
      <c r="M165" s="164"/>
      <c r="N165" s="164" t="n">
        <f aca="false">O165+P165+Q165+R165</f>
        <v>0</v>
      </c>
      <c r="O165" s="183"/>
      <c r="P165" s="183"/>
      <c r="Q165" s="164" t="n">
        <v>0</v>
      </c>
      <c r="R165" s="164"/>
      <c r="S165" s="164" t="n">
        <f aca="false">T165+U165+V165+W165</f>
        <v>0</v>
      </c>
      <c r="T165" s="183"/>
      <c r="U165" s="183"/>
      <c r="V165" s="164" t="n">
        <v>0</v>
      </c>
      <c r="W165" s="164"/>
      <c r="X165" s="95"/>
      <c r="Y165" s="95" t="s">
        <v>27</v>
      </c>
      <c r="Z165" s="95" t="s">
        <v>27</v>
      </c>
      <c r="AA165" s="97"/>
      <c r="AB165" s="95"/>
      <c r="AC165" s="96"/>
      <c r="AD165" s="95"/>
      <c r="AE165" s="97"/>
      <c r="AF165" s="95"/>
      <c r="AG165" s="96"/>
      <c r="AH165" s="95"/>
      <c r="AI165" s="97"/>
      <c r="AJ165" s="103"/>
    </row>
    <row r="166" customFormat="false" ht="111" hidden="false" customHeight="true" outlineLevel="0" collapsed="false">
      <c r="A166" s="60" t="s">
        <v>223</v>
      </c>
      <c r="B166" s="26"/>
      <c r="C166" s="61" t="s">
        <v>39</v>
      </c>
      <c r="D166" s="61" t="s">
        <v>80</v>
      </c>
      <c r="E166" s="81" t="s">
        <v>219</v>
      </c>
      <c r="F166" s="26" t="n">
        <v>2016</v>
      </c>
      <c r="G166" s="36" t="n">
        <v>2016</v>
      </c>
      <c r="H166" s="113"/>
      <c r="I166" s="66"/>
      <c r="J166" s="65"/>
      <c r="K166" s="65"/>
      <c r="L166" s="66"/>
      <c r="M166" s="66"/>
      <c r="N166" s="66"/>
      <c r="O166" s="65"/>
      <c r="P166" s="65"/>
      <c r="Q166" s="66"/>
      <c r="R166" s="66"/>
      <c r="S166" s="66"/>
      <c r="T166" s="65"/>
      <c r="U166" s="65"/>
      <c r="V166" s="66"/>
      <c r="W166" s="66"/>
      <c r="X166" s="35"/>
      <c r="Y166" s="35" t="s">
        <v>27</v>
      </c>
      <c r="Z166" s="35" t="s">
        <v>27</v>
      </c>
      <c r="AA166" s="38"/>
      <c r="AB166" s="35"/>
      <c r="AC166" s="36"/>
      <c r="AD166" s="35"/>
      <c r="AE166" s="38"/>
      <c r="AF166" s="35"/>
      <c r="AG166" s="36"/>
      <c r="AH166" s="35"/>
      <c r="AI166" s="38"/>
      <c r="AJ166" s="67"/>
    </row>
    <row r="167" customFormat="false" ht="118.5" hidden="true" customHeight="true" outlineLevel="0" collapsed="false">
      <c r="A167" s="100" t="s">
        <v>224</v>
      </c>
      <c r="B167" s="101"/>
      <c r="C167" s="93" t="s">
        <v>83</v>
      </c>
      <c r="D167" s="93" t="s">
        <v>80</v>
      </c>
      <c r="E167" s="81" t="s">
        <v>225</v>
      </c>
      <c r="F167" s="94" t="n">
        <v>2014</v>
      </c>
      <c r="G167" s="82" t="n">
        <v>2014</v>
      </c>
      <c r="H167" s="112"/>
      <c r="I167" s="183" t="n">
        <f aca="false">J167+K167+L167+M167</f>
        <v>0</v>
      </c>
      <c r="J167" s="183"/>
      <c r="K167" s="183"/>
      <c r="L167" s="183" t="n">
        <v>0</v>
      </c>
      <c r="M167" s="183"/>
      <c r="N167" s="183" t="n">
        <f aca="false">O167+P167+Q167+R167</f>
        <v>0</v>
      </c>
      <c r="O167" s="183"/>
      <c r="P167" s="183"/>
      <c r="Q167" s="183" t="n">
        <v>0</v>
      </c>
      <c r="R167" s="183"/>
      <c r="S167" s="183" t="n">
        <f aca="false">T167+U167+V167+W167</f>
        <v>0</v>
      </c>
      <c r="T167" s="183"/>
      <c r="U167" s="183"/>
      <c r="V167" s="183" t="n">
        <v>0</v>
      </c>
      <c r="W167" s="183"/>
      <c r="X167" s="95"/>
      <c r="Y167" s="96"/>
      <c r="Z167" s="95"/>
      <c r="AA167" s="97"/>
      <c r="AB167" s="95"/>
      <c r="AC167" s="96"/>
      <c r="AD167" s="95"/>
      <c r="AE167" s="97"/>
      <c r="AF167" s="95"/>
      <c r="AG167" s="96"/>
      <c r="AH167" s="95"/>
      <c r="AI167" s="97"/>
      <c r="AJ167" s="103"/>
    </row>
    <row r="168" customFormat="false" ht="18.75" hidden="true" customHeight="true" outlineLevel="0" collapsed="false">
      <c r="A168" s="184"/>
      <c r="B168" s="185"/>
      <c r="C168" s="186"/>
      <c r="D168" s="186"/>
      <c r="E168" s="187"/>
      <c r="F168" s="188"/>
      <c r="G168" s="189"/>
      <c r="H168" s="190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2"/>
      <c r="Y168" s="193"/>
      <c r="Z168" s="192"/>
      <c r="AA168" s="194"/>
      <c r="AB168" s="192"/>
      <c r="AC168" s="193"/>
      <c r="AD168" s="192"/>
      <c r="AE168" s="194"/>
      <c r="AF168" s="192"/>
      <c r="AG168" s="193"/>
      <c r="AH168" s="192"/>
      <c r="AI168" s="194"/>
      <c r="AJ168" s="103"/>
    </row>
    <row r="169" customFormat="false" ht="18.75" hidden="true" customHeight="true" outlineLevel="0" collapsed="false">
      <c r="A169" s="184"/>
      <c r="B169" s="185"/>
      <c r="C169" s="186"/>
      <c r="D169" s="186"/>
      <c r="E169" s="187"/>
      <c r="F169" s="188"/>
      <c r="G169" s="189"/>
      <c r="H169" s="190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2"/>
      <c r="Y169" s="193"/>
      <c r="Z169" s="192"/>
      <c r="AA169" s="194"/>
      <c r="AB169" s="192"/>
      <c r="AC169" s="193"/>
      <c r="AD169" s="192"/>
      <c r="AE169" s="194"/>
      <c r="AF169" s="192"/>
      <c r="AG169" s="193"/>
      <c r="AH169" s="192"/>
      <c r="AI169" s="194"/>
      <c r="AJ169" s="103"/>
    </row>
    <row r="170" customFormat="false" ht="101.25" hidden="true" customHeight="true" outlineLevel="0" collapsed="false">
      <c r="A170" s="115"/>
      <c r="B170" s="195"/>
      <c r="C170" s="117"/>
      <c r="D170" s="117"/>
      <c r="E170" s="118"/>
      <c r="F170" s="119"/>
      <c r="G170" s="84"/>
      <c r="H170" s="120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22"/>
      <c r="Y170" s="116"/>
      <c r="Z170" s="122"/>
      <c r="AA170" s="123"/>
      <c r="AB170" s="122"/>
      <c r="AC170" s="116"/>
      <c r="AD170" s="122"/>
      <c r="AE170" s="123"/>
      <c r="AF170" s="122"/>
      <c r="AG170" s="116"/>
      <c r="AH170" s="122"/>
      <c r="AI170" s="123"/>
      <c r="AJ170" s="103"/>
    </row>
    <row r="171" customFormat="false" ht="42" hidden="false" customHeight="true" outlineLevel="0" collapsed="false">
      <c r="A171" s="124" t="s">
        <v>226</v>
      </c>
      <c r="B171" s="125"/>
      <c r="C171" s="197"/>
      <c r="D171" s="41"/>
      <c r="E171" s="70"/>
      <c r="F171" s="69"/>
      <c r="G171" s="42"/>
      <c r="H171" s="198" t="n">
        <f aca="false">I171+N171+S171</f>
        <v>5223.1</v>
      </c>
      <c r="I171" s="199" t="n">
        <f aca="false">I162</f>
        <v>5223.1</v>
      </c>
      <c r="J171" s="199" t="n">
        <f aca="false">J162</f>
        <v>0</v>
      </c>
      <c r="K171" s="199" t="n">
        <f aca="false">K162</f>
        <v>2148.3</v>
      </c>
      <c r="L171" s="199" t="n">
        <f aca="false">L162</f>
        <v>3074.8</v>
      </c>
      <c r="M171" s="199" t="n">
        <f aca="false">M162</f>
        <v>0</v>
      </c>
      <c r="N171" s="199" t="n">
        <f aca="false">N162</f>
        <v>0</v>
      </c>
      <c r="O171" s="199" t="n">
        <f aca="false">O162</f>
        <v>0</v>
      </c>
      <c r="P171" s="199" t="n">
        <f aca="false">P162</f>
        <v>0</v>
      </c>
      <c r="Q171" s="199" t="n">
        <f aca="false">Q162</f>
        <v>0</v>
      </c>
      <c r="R171" s="199" t="n">
        <f aca="false">R162</f>
        <v>0</v>
      </c>
      <c r="S171" s="199" t="n">
        <f aca="false">S162</f>
        <v>0</v>
      </c>
      <c r="T171" s="199" t="n">
        <f aca="false">T162</f>
        <v>0</v>
      </c>
      <c r="U171" s="199" t="n">
        <f aca="false">U162</f>
        <v>0</v>
      </c>
      <c r="V171" s="199" t="n">
        <f aca="false">V162</f>
        <v>0</v>
      </c>
      <c r="W171" s="199" t="n">
        <f aca="false">W162</f>
        <v>0</v>
      </c>
      <c r="X171" s="35"/>
      <c r="Y171" s="36"/>
      <c r="Z171" s="35"/>
      <c r="AA171" s="38"/>
      <c r="AB171" s="35"/>
      <c r="AC171" s="36"/>
      <c r="AD171" s="35"/>
      <c r="AE171" s="38"/>
      <c r="AF171" s="35"/>
      <c r="AG171" s="36"/>
      <c r="AH171" s="35"/>
      <c r="AI171" s="38"/>
      <c r="AJ171" s="67"/>
    </row>
    <row r="172" customFormat="false" ht="40.5" hidden="false" customHeight="true" outlineLevel="0" collapsed="false">
      <c r="A172" s="69" t="s">
        <v>22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7"/>
    </row>
    <row r="173" customFormat="false" ht="42" hidden="false" customHeight="true" outlineLevel="0" collapsed="false">
      <c r="A173" s="69" t="s">
        <v>228</v>
      </c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7"/>
    </row>
    <row r="174" s="59" customFormat="true" ht="88.5" hidden="false" customHeight="true" outlineLevel="0" collapsed="false">
      <c r="A174" s="68" t="s">
        <v>229</v>
      </c>
      <c r="B174" s="69"/>
      <c r="C174" s="49" t="s">
        <v>33</v>
      </c>
      <c r="D174" s="41" t="s">
        <v>80</v>
      </c>
      <c r="E174" s="70"/>
      <c r="F174" s="69" t="n">
        <v>2016</v>
      </c>
      <c r="G174" s="42" t="n">
        <v>2018</v>
      </c>
      <c r="H174" s="53" t="n">
        <f aca="false">I174+N174+S174</f>
        <v>93533.8</v>
      </c>
      <c r="I174" s="152" t="n">
        <f aca="false">I175+I176</f>
        <v>30444.5</v>
      </c>
      <c r="J174" s="152" t="n">
        <f aca="false">J175+J176</f>
        <v>0</v>
      </c>
      <c r="K174" s="152" t="n">
        <f aca="false">K175+K176</f>
        <v>0</v>
      </c>
      <c r="L174" s="152" t="n">
        <f aca="false">L175+L176</f>
        <v>30444.5</v>
      </c>
      <c r="M174" s="152" t="n">
        <f aca="false">M175+M176</f>
        <v>0</v>
      </c>
      <c r="N174" s="152" t="n">
        <f aca="false">N175+N176</f>
        <v>31470.5</v>
      </c>
      <c r="O174" s="152" t="n">
        <f aca="false">O175+O176</f>
        <v>0</v>
      </c>
      <c r="P174" s="152" t="n">
        <f aca="false">P175+P176</f>
        <v>0</v>
      </c>
      <c r="Q174" s="152" t="n">
        <f aca="false">Q175+Q176</f>
        <v>31470.5</v>
      </c>
      <c r="R174" s="152" t="n">
        <f aca="false">R175+R176</f>
        <v>0</v>
      </c>
      <c r="S174" s="152" t="n">
        <f aca="false">S175+S176</f>
        <v>31618.8</v>
      </c>
      <c r="T174" s="152" t="n">
        <f aca="false">T175+T176</f>
        <v>0</v>
      </c>
      <c r="U174" s="152" t="n">
        <f aca="false">U175+U176</f>
        <v>0</v>
      </c>
      <c r="V174" s="152" t="n">
        <f aca="false">V175+V176</f>
        <v>31618.8</v>
      </c>
      <c r="W174" s="152" t="n">
        <f aca="false">W175+W176</f>
        <v>0</v>
      </c>
      <c r="X174" s="72" t="s">
        <v>27</v>
      </c>
      <c r="Y174" s="42" t="s">
        <v>27</v>
      </c>
      <c r="Z174" s="72" t="s">
        <v>27</v>
      </c>
      <c r="AA174" s="73" t="s">
        <v>27</v>
      </c>
      <c r="AB174" s="72" t="s">
        <v>27</v>
      </c>
      <c r="AC174" s="42" t="s">
        <v>27</v>
      </c>
      <c r="AD174" s="72" t="s">
        <v>27</v>
      </c>
      <c r="AE174" s="73" t="s">
        <v>27</v>
      </c>
      <c r="AF174" s="72" t="s">
        <v>27</v>
      </c>
      <c r="AG174" s="42" t="s">
        <v>27</v>
      </c>
      <c r="AH174" s="72" t="s">
        <v>27</v>
      </c>
      <c r="AI174" s="73" t="s">
        <v>27</v>
      </c>
      <c r="AJ174" s="74"/>
    </row>
    <row r="175" s="59" customFormat="true" ht="88.5" hidden="true" customHeight="true" outlineLevel="0" collapsed="false">
      <c r="A175" s="200" t="s">
        <v>230</v>
      </c>
      <c r="B175" s="69"/>
      <c r="C175" s="49"/>
      <c r="D175" s="49"/>
      <c r="E175" s="50"/>
      <c r="F175" s="51"/>
      <c r="G175" s="52"/>
      <c r="H175" s="53"/>
      <c r="I175" s="54"/>
      <c r="J175" s="55"/>
      <c r="K175" s="55"/>
      <c r="L175" s="71"/>
      <c r="M175" s="71"/>
      <c r="N175" s="152"/>
      <c r="O175" s="55"/>
      <c r="P175" s="71"/>
      <c r="Q175" s="152"/>
      <c r="R175" s="152"/>
      <c r="S175" s="152"/>
      <c r="T175" s="55"/>
      <c r="U175" s="71"/>
      <c r="V175" s="152"/>
      <c r="W175" s="152"/>
      <c r="X175" s="72"/>
      <c r="Y175" s="42"/>
      <c r="Z175" s="72"/>
      <c r="AA175" s="73"/>
      <c r="AB175" s="72"/>
      <c r="AC175" s="42"/>
      <c r="AD175" s="72"/>
      <c r="AE175" s="73"/>
      <c r="AF175" s="72"/>
      <c r="AG175" s="42"/>
      <c r="AH175" s="72"/>
      <c r="AI175" s="73"/>
      <c r="AJ175" s="74"/>
    </row>
    <row r="176" s="59" customFormat="true" ht="51.75" hidden="false" customHeight="true" outlineLevel="0" collapsed="false">
      <c r="A176" s="200"/>
      <c r="B176" s="69"/>
      <c r="C176" s="61" t="s">
        <v>39</v>
      </c>
      <c r="D176" s="61" t="s">
        <v>80</v>
      </c>
      <c r="E176" s="70"/>
      <c r="F176" s="26" t="n">
        <v>2016</v>
      </c>
      <c r="G176" s="26" t="n">
        <v>2018</v>
      </c>
      <c r="H176" s="154" t="n">
        <f aca="false">I176+N176+S176</f>
        <v>93533.8</v>
      </c>
      <c r="I176" s="65" t="n">
        <f aca="false">J176+K176+L176+M176</f>
        <v>30444.5</v>
      </c>
      <c r="J176" s="65" t="n">
        <v>0</v>
      </c>
      <c r="K176" s="65" t="n">
        <v>0</v>
      </c>
      <c r="L176" s="65" t="n">
        <v>30444.5</v>
      </c>
      <c r="M176" s="65" t="n">
        <v>0</v>
      </c>
      <c r="N176" s="65" t="n">
        <f aca="false">O176+P176+Q176+R176</f>
        <v>31470.5</v>
      </c>
      <c r="O176" s="65" t="n">
        <v>0</v>
      </c>
      <c r="P176" s="65" t="n">
        <v>0</v>
      </c>
      <c r="Q176" s="65" t="n">
        <v>31470.5</v>
      </c>
      <c r="R176" s="65" t="n">
        <v>0</v>
      </c>
      <c r="S176" s="65" t="n">
        <f aca="false">T176+U176+V176+W176</f>
        <v>31618.8</v>
      </c>
      <c r="T176" s="65" t="n">
        <v>0</v>
      </c>
      <c r="U176" s="65" t="n">
        <v>0</v>
      </c>
      <c r="V176" s="65" t="n">
        <v>31618.8</v>
      </c>
      <c r="W176" s="65" t="n">
        <v>0</v>
      </c>
      <c r="X176" s="37" t="s">
        <v>27</v>
      </c>
      <c r="Y176" s="26" t="s">
        <v>27</v>
      </c>
      <c r="Z176" s="37" t="s">
        <v>27</v>
      </c>
      <c r="AA176" s="146" t="s">
        <v>27</v>
      </c>
      <c r="AB176" s="37" t="s">
        <v>27</v>
      </c>
      <c r="AC176" s="26" t="s">
        <v>27</v>
      </c>
      <c r="AD176" s="37" t="s">
        <v>27</v>
      </c>
      <c r="AE176" s="201"/>
      <c r="AF176" s="37" t="s">
        <v>27</v>
      </c>
      <c r="AG176" s="26" t="s">
        <v>27</v>
      </c>
      <c r="AH176" s="37" t="s">
        <v>27</v>
      </c>
      <c r="AI176" s="146" t="s">
        <v>27</v>
      </c>
      <c r="AJ176" s="74"/>
    </row>
    <row r="177" customFormat="false" ht="108.75" hidden="false" customHeight="true" outlineLevel="0" collapsed="false">
      <c r="A177" s="200"/>
      <c r="B177" s="69"/>
      <c r="C177" s="61"/>
      <c r="D177" s="61"/>
      <c r="E177" s="61"/>
      <c r="F177" s="26"/>
      <c r="G177" s="26"/>
      <c r="H177" s="26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67"/>
    </row>
    <row r="178" customFormat="false" ht="146.25" hidden="false" customHeight="true" outlineLevel="0" collapsed="false">
      <c r="A178" s="202" t="s">
        <v>231</v>
      </c>
      <c r="B178" s="26"/>
      <c r="C178" s="61" t="s">
        <v>39</v>
      </c>
      <c r="D178" s="61" t="s">
        <v>80</v>
      </c>
      <c r="E178" s="62"/>
      <c r="F178" s="26" t="n">
        <v>2016</v>
      </c>
      <c r="G178" s="36" t="n">
        <v>2018</v>
      </c>
      <c r="H178" s="63"/>
      <c r="I178" s="66"/>
      <c r="J178" s="203"/>
      <c r="K178" s="203"/>
      <c r="L178" s="121"/>
      <c r="M178" s="121"/>
      <c r="N178" s="66"/>
      <c r="O178" s="65"/>
      <c r="P178" s="65"/>
      <c r="Q178" s="66"/>
      <c r="R178" s="66"/>
      <c r="S178" s="66"/>
      <c r="T178" s="65"/>
      <c r="U178" s="65"/>
      <c r="V178" s="66"/>
      <c r="W178" s="66"/>
      <c r="X178" s="35" t="s">
        <v>27</v>
      </c>
      <c r="Y178" s="36" t="s">
        <v>27</v>
      </c>
      <c r="Z178" s="35" t="s">
        <v>27</v>
      </c>
      <c r="AA178" s="38" t="s">
        <v>27</v>
      </c>
      <c r="AB178" s="35" t="s">
        <v>27</v>
      </c>
      <c r="AC178" s="36" t="s">
        <v>27</v>
      </c>
      <c r="AD178" s="35" t="s">
        <v>27</v>
      </c>
      <c r="AE178" s="38" t="s">
        <v>27</v>
      </c>
      <c r="AF178" s="35" t="s">
        <v>27</v>
      </c>
      <c r="AG178" s="36" t="s">
        <v>27</v>
      </c>
      <c r="AH178" s="35" t="s">
        <v>27</v>
      </c>
      <c r="AI178" s="38" t="s">
        <v>27</v>
      </c>
      <c r="AJ178" s="67"/>
    </row>
    <row r="179" s="59" customFormat="true" ht="96.75" hidden="false" customHeight="true" outlineLevel="0" collapsed="false">
      <c r="A179" s="68" t="s">
        <v>232</v>
      </c>
      <c r="B179" s="69"/>
      <c r="C179" s="49" t="s">
        <v>33</v>
      </c>
      <c r="D179" s="41" t="s">
        <v>80</v>
      </c>
      <c r="E179" s="70"/>
      <c r="F179" s="69" t="n">
        <v>2016</v>
      </c>
      <c r="G179" s="42" t="n">
        <v>2018</v>
      </c>
      <c r="H179" s="53" t="n">
        <f aca="false">I179+N179+S179</f>
        <v>84650.1</v>
      </c>
      <c r="I179" s="152" t="n">
        <f aca="false">J179+K179+L179+M179</f>
        <v>28224</v>
      </c>
      <c r="J179" s="71" t="n">
        <f aca="false">J180</f>
        <v>0</v>
      </c>
      <c r="K179" s="71" t="n">
        <f aca="false">K180</f>
        <v>0</v>
      </c>
      <c r="L179" s="71" t="n">
        <f aca="false">L180</f>
        <v>28224</v>
      </c>
      <c r="M179" s="71" t="n">
        <f aca="false">M180</f>
        <v>0</v>
      </c>
      <c r="N179" s="152" t="n">
        <f aca="false">O179+P179+Q179+R179</f>
        <v>28193.6</v>
      </c>
      <c r="O179" s="71" t="n">
        <f aca="false">O180</f>
        <v>0</v>
      </c>
      <c r="P179" s="71" t="n">
        <f aca="false">P180</f>
        <v>0</v>
      </c>
      <c r="Q179" s="71" t="n">
        <f aca="false">Q180</f>
        <v>28193.6</v>
      </c>
      <c r="R179" s="71" t="n">
        <f aca="false">R180</f>
        <v>0</v>
      </c>
      <c r="S179" s="152" t="n">
        <f aca="false">T179+U179+V179+W179</f>
        <v>28232.5</v>
      </c>
      <c r="T179" s="71" t="n">
        <f aca="false">T180</f>
        <v>0</v>
      </c>
      <c r="U179" s="71" t="n">
        <f aca="false">U180</f>
        <v>0</v>
      </c>
      <c r="V179" s="71" t="n">
        <f aca="false">V180</f>
        <v>28232.5</v>
      </c>
      <c r="W179" s="71" t="n">
        <f aca="false">W180</f>
        <v>0</v>
      </c>
      <c r="X179" s="72" t="s">
        <v>27</v>
      </c>
      <c r="Y179" s="42" t="s">
        <v>27</v>
      </c>
      <c r="Z179" s="72" t="s">
        <v>27</v>
      </c>
      <c r="AA179" s="73" t="s">
        <v>27</v>
      </c>
      <c r="AB179" s="72" t="s">
        <v>27</v>
      </c>
      <c r="AC179" s="42" t="s">
        <v>27</v>
      </c>
      <c r="AD179" s="72" t="s">
        <v>27</v>
      </c>
      <c r="AE179" s="73" t="s">
        <v>27</v>
      </c>
      <c r="AF179" s="72" t="s">
        <v>27</v>
      </c>
      <c r="AG179" s="42" t="s">
        <v>27</v>
      </c>
      <c r="AH179" s="72" t="s">
        <v>27</v>
      </c>
      <c r="AI179" s="73" t="s">
        <v>27</v>
      </c>
      <c r="AJ179" s="74"/>
    </row>
    <row r="180" customFormat="false" ht="105" hidden="false" customHeight="true" outlineLevel="0" collapsed="false">
      <c r="A180" s="204" t="s">
        <v>233</v>
      </c>
      <c r="B180" s="26"/>
      <c r="C180" s="61" t="s">
        <v>39</v>
      </c>
      <c r="D180" s="61" t="s">
        <v>80</v>
      </c>
      <c r="E180" s="62"/>
      <c r="F180" s="26" t="n">
        <v>2016</v>
      </c>
      <c r="G180" s="36" t="n">
        <v>2018</v>
      </c>
      <c r="H180" s="63" t="n">
        <f aca="false">I180+N180+S180</f>
        <v>84650.1</v>
      </c>
      <c r="I180" s="66" t="n">
        <f aca="false">J180+K180+L180+M180</f>
        <v>28224</v>
      </c>
      <c r="J180" s="65" t="n">
        <v>0</v>
      </c>
      <c r="K180" s="65" t="n">
        <v>0</v>
      </c>
      <c r="L180" s="66" t="n">
        <v>28224</v>
      </c>
      <c r="M180" s="66" t="n">
        <v>0</v>
      </c>
      <c r="N180" s="66" t="n">
        <f aca="false">O180+P180+Q180+R180</f>
        <v>28193.6</v>
      </c>
      <c r="O180" s="65" t="n">
        <v>0</v>
      </c>
      <c r="P180" s="65" t="n">
        <v>0</v>
      </c>
      <c r="Q180" s="66" t="n">
        <v>28193.6</v>
      </c>
      <c r="R180" s="66" t="n">
        <v>0</v>
      </c>
      <c r="S180" s="152" t="n">
        <f aca="false">T180+U180+V180+W180</f>
        <v>28232.5</v>
      </c>
      <c r="T180" s="65" t="n">
        <v>0</v>
      </c>
      <c r="U180" s="65" t="n">
        <v>0</v>
      </c>
      <c r="V180" s="66" t="n">
        <v>28232.5</v>
      </c>
      <c r="W180" s="66" t="n">
        <v>0</v>
      </c>
      <c r="X180" s="35" t="s">
        <v>27</v>
      </c>
      <c r="Y180" s="36" t="s">
        <v>27</v>
      </c>
      <c r="Z180" s="35" t="s">
        <v>27</v>
      </c>
      <c r="AA180" s="38" t="s">
        <v>27</v>
      </c>
      <c r="AB180" s="35" t="s">
        <v>27</v>
      </c>
      <c r="AC180" s="36" t="s">
        <v>27</v>
      </c>
      <c r="AD180" s="35" t="s">
        <v>27</v>
      </c>
      <c r="AE180" s="38" t="s">
        <v>27</v>
      </c>
      <c r="AF180" s="35" t="s">
        <v>27</v>
      </c>
      <c r="AG180" s="36" t="s">
        <v>27</v>
      </c>
      <c r="AH180" s="35" t="s">
        <v>27</v>
      </c>
      <c r="AI180" s="38" t="s">
        <v>27</v>
      </c>
      <c r="AJ180" s="67"/>
    </row>
    <row r="181" customFormat="false" ht="153.75" hidden="false" customHeight="true" outlineLevel="0" collapsed="false">
      <c r="A181" s="100" t="s">
        <v>234</v>
      </c>
      <c r="B181" s="94"/>
      <c r="C181" s="61" t="s">
        <v>235</v>
      </c>
      <c r="D181" s="93" t="s">
        <v>80</v>
      </c>
      <c r="E181" s="81"/>
      <c r="F181" s="94" t="n">
        <v>2016</v>
      </c>
      <c r="G181" s="82" t="n">
        <v>2018</v>
      </c>
      <c r="H181" s="63"/>
      <c r="I181" s="66"/>
      <c r="J181" s="102"/>
      <c r="K181" s="102"/>
      <c r="L181" s="64"/>
      <c r="M181" s="64"/>
      <c r="N181" s="64"/>
      <c r="O181" s="102"/>
      <c r="P181" s="102"/>
      <c r="Q181" s="64"/>
      <c r="R181" s="64"/>
      <c r="S181" s="64"/>
      <c r="T181" s="102"/>
      <c r="U181" s="102"/>
      <c r="V181" s="64"/>
      <c r="W181" s="64"/>
      <c r="X181" s="134"/>
      <c r="Y181" s="82"/>
      <c r="Z181" s="134"/>
      <c r="AA181" s="38" t="s">
        <v>27</v>
      </c>
      <c r="AB181" s="134"/>
      <c r="AC181" s="82"/>
      <c r="AD181" s="134"/>
      <c r="AE181" s="38" t="s">
        <v>27</v>
      </c>
      <c r="AF181" s="134"/>
      <c r="AG181" s="82"/>
      <c r="AH181" s="134"/>
      <c r="AI181" s="38" t="s">
        <v>27</v>
      </c>
      <c r="AJ181" s="67"/>
    </row>
    <row r="182" customFormat="false" ht="36" hidden="false" customHeight="true" outlineLevel="0" collapsed="false">
      <c r="A182" s="94" t="s">
        <v>236</v>
      </c>
      <c r="B182" s="94"/>
      <c r="C182" s="94"/>
      <c r="D182" s="94"/>
      <c r="E182" s="81"/>
      <c r="F182" s="94"/>
      <c r="G182" s="82"/>
      <c r="H182" s="63" t="n">
        <f aca="false">I182+N182+S182</f>
        <v>178183.9</v>
      </c>
      <c r="I182" s="64" t="n">
        <f aca="false">I174+I179</f>
        <v>58668.5</v>
      </c>
      <c r="J182" s="64" t="n">
        <f aca="false">J174+J179</f>
        <v>0</v>
      </c>
      <c r="K182" s="64" t="n">
        <f aca="false">K174+K179</f>
        <v>0</v>
      </c>
      <c r="L182" s="64" t="n">
        <f aca="false">L174+L179</f>
        <v>58668.5</v>
      </c>
      <c r="M182" s="64" t="n">
        <f aca="false">M174+M179</f>
        <v>0</v>
      </c>
      <c r="N182" s="64" t="n">
        <f aca="false">N174+N179</f>
        <v>59664.1</v>
      </c>
      <c r="O182" s="64" t="n">
        <f aca="false">O174+O179</f>
        <v>0</v>
      </c>
      <c r="P182" s="64" t="n">
        <f aca="false">P174+P179</f>
        <v>0</v>
      </c>
      <c r="Q182" s="64" t="n">
        <f aca="false">Q174+Q179</f>
        <v>59664.1</v>
      </c>
      <c r="R182" s="64" t="n">
        <f aca="false">R174+R179</f>
        <v>0</v>
      </c>
      <c r="S182" s="64" t="n">
        <f aca="false">S174+S179</f>
        <v>59851.3</v>
      </c>
      <c r="T182" s="64" t="n">
        <f aca="false">T174+T179</f>
        <v>0</v>
      </c>
      <c r="U182" s="64" t="n">
        <f aca="false">U174+U179</f>
        <v>0</v>
      </c>
      <c r="V182" s="64" t="n">
        <f aca="false">V174+V179</f>
        <v>59851.3</v>
      </c>
      <c r="W182" s="64" t="n">
        <f aca="false">W174+W179</f>
        <v>0</v>
      </c>
      <c r="X182" s="134"/>
      <c r="Y182" s="82"/>
      <c r="Z182" s="134"/>
      <c r="AA182" s="135"/>
      <c r="AB182" s="134"/>
      <c r="AC182" s="82"/>
      <c r="AD182" s="134"/>
      <c r="AE182" s="135"/>
      <c r="AF182" s="134"/>
      <c r="AG182" s="82"/>
      <c r="AH182" s="134"/>
      <c r="AI182" s="135"/>
      <c r="AJ182" s="67"/>
    </row>
    <row r="183" s="212" customFormat="true" ht="47.25" hidden="false" customHeight="true" outlineLevel="0" collapsed="false">
      <c r="A183" s="205" t="s">
        <v>237</v>
      </c>
      <c r="B183" s="205"/>
      <c r="C183" s="205"/>
      <c r="D183" s="205"/>
      <c r="E183" s="206"/>
      <c r="F183" s="207"/>
      <c r="G183" s="207"/>
      <c r="H183" s="208" t="n">
        <f aca="false">S183+N183+I183</f>
        <v>3166032.8</v>
      </c>
      <c r="I183" s="208" t="n">
        <f aca="false">J183+K183+L183+M183</f>
        <v>1101789.7</v>
      </c>
      <c r="J183" s="208" t="n">
        <f aca="false">J71+J112+J159+J182+J171</f>
        <v>0</v>
      </c>
      <c r="K183" s="208" t="n">
        <f aca="false">K71+K112+K159+K182+K171</f>
        <v>770118.7</v>
      </c>
      <c r="L183" s="208" t="n">
        <f aca="false">L71+L112+L159+L182+L171</f>
        <v>292561.9</v>
      </c>
      <c r="M183" s="208" t="n">
        <f aca="false">M71+M112+M159+M182+M171</f>
        <v>39109.1</v>
      </c>
      <c r="N183" s="208" t="n">
        <f aca="false">O183+P183+Q183+R183</f>
        <v>1032362.2</v>
      </c>
      <c r="O183" s="208" t="n">
        <f aca="false">O71+O112+O159+O182+O171</f>
        <v>0</v>
      </c>
      <c r="P183" s="208" t="n">
        <f aca="false">P71+P112+P159+P182+P171</f>
        <v>728254.3</v>
      </c>
      <c r="Q183" s="208" t="n">
        <f aca="false">Q71+Q112+Q159+Q182+Q171</f>
        <v>264998.8</v>
      </c>
      <c r="R183" s="208" t="n">
        <f aca="false">R71+R112+R159+R182+R171</f>
        <v>39109.1</v>
      </c>
      <c r="S183" s="208" t="n">
        <f aca="false">S71+S112+S159+S171+S182</f>
        <v>1031880.9</v>
      </c>
      <c r="T183" s="208" t="n">
        <f aca="false">T71+T112+T159+T171+T182</f>
        <v>0</v>
      </c>
      <c r="U183" s="208" t="n">
        <f aca="false">U71+U112+U159+U171+U182</f>
        <v>727456</v>
      </c>
      <c r="V183" s="208" t="n">
        <f aca="false">V71+V112+V159+V171+V182</f>
        <v>265315.8</v>
      </c>
      <c r="W183" s="208" t="n">
        <f aca="false">W71+W112+W159+W171+W182</f>
        <v>39109.1</v>
      </c>
      <c r="X183" s="209"/>
      <c r="Y183" s="209"/>
      <c r="Z183" s="209"/>
      <c r="AA183" s="210"/>
      <c r="AB183" s="209"/>
      <c r="AC183" s="209"/>
      <c r="AD183" s="209"/>
      <c r="AE183" s="210"/>
      <c r="AF183" s="209"/>
      <c r="AG183" s="209"/>
      <c r="AH183" s="209"/>
      <c r="AI183" s="210"/>
      <c r="AJ183" s="211"/>
    </row>
    <row r="184" customFormat="false" ht="15.75" hidden="false" customHeight="false" outlineLevel="0" collapsed="false">
      <c r="A184" s="213"/>
      <c r="B184" s="213"/>
      <c r="C184" s="214"/>
      <c r="D184" s="215"/>
      <c r="E184" s="213"/>
      <c r="F184" s="213"/>
      <c r="G184" s="216"/>
      <c r="H184" s="217"/>
      <c r="I184" s="218"/>
      <c r="J184" s="174"/>
      <c r="K184" s="174"/>
    </row>
    <row r="185" customFormat="false" ht="15.75" hidden="false" customHeight="false" outlineLevel="0" collapsed="false">
      <c r="A185" s="219"/>
      <c r="B185" s="220"/>
      <c r="C185" s="221"/>
      <c r="D185" s="221"/>
      <c r="E185" s="221"/>
      <c r="F185" s="222"/>
      <c r="G185" s="222"/>
      <c r="H185" s="220"/>
      <c r="I185" s="174"/>
      <c r="J185" s="174"/>
      <c r="K185" s="174"/>
    </row>
    <row r="186" customFormat="false" ht="15.75" hidden="false" customHeight="false" outlineLevel="0" collapsed="false">
      <c r="A186" s="219"/>
      <c r="B186" s="220"/>
      <c r="C186" s="221"/>
      <c r="D186" s="221"/>
      <c r="E186" s="221"/>
      <c r="F186" s="222"/>
      <c r="G186" s="222"/>
      <c r="H186" s="220"/>
      <c r="I186" s="174"/>
      <c r="J186" s="174"/>
      <c r="K186" s="174"/>
    </row>
  </sheetData>
  <mergeCells count="296">
    <mergeCell ref="AA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72:AI72"/>
    <mergeCell ref="A73:AI73"/>
    <mergeCell ref="E77:E79"/>
    <mergeCell ref="E81:E82"/>
    <mergeCell ref="E90:E91"/>
    <mergeCell ref="A113:AI115"/>
    <mergeCell ref="AJ113:AJ115"/>
    <mergeCell ref="A116:AI116"/>
    <mergeCell ref="E118:E119"/>
    <mergeCell ref="E120:E122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E138:E140"/>
    <mergeCell ref="B141:AI141"/>
    <mergeCell ref="B145:AI145"/>
    <mergeCell ref="A147:A148"/>
    <mergeCell ref="A149:A150"/>
    <mergeCell ref="B151:AI151"/>
    <mergeCell ref="A156:A157"/>
    <mergeCell ref="A159:B159"/>
    <mergeCell ref="A160:AI160"/>
    <mergeCell ref="A161:AI161"/>
    <mergeCell ref="A172:AI172"/>
    <mergeCell ref="A173:AI173"/>
    <mergeCell ref="A175:A177"/>
    <mergeCell ref="B175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I176:AI177"/>
    <mergeCell ref="A182:D182"/>
    <mergeCell ref="A183:D183"/>
    <mergeCell ref="A184:B184"/>
    <mergeCell ref="E184:F184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6-09-23T08:19:02Z</cp:lastPrinted>
  <dcterms:modified xsi:type="dcterms:W3CDTF">2016-10-31T13:33:02Z</dcterms:modified>
  <cp:revision>0</cp:revision>
  <dc:subject/>
  <dc:title/>
</cp:coreProperties>
</file>