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180</definedName>
    <definedName function="false" hidden="false" localSheetId="0" name="Excel_BuiltIn__FilterDatabase" vbProcedure="false">Лист1!$A$13:$AI$102</definedName>
    <definedName function="false" hidden="false" localSheetId="0" name="_GoBack" vbProcedure="false">Лист1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27">
  <si>
    <t xml:space="preserve"> Приложение  к постановлению администрации   МР "Печора                     от 30 декабря 2016 г.  № 1549</t>
  </si>
  <si>
    <t xml:space="preserve">                         План мероприятий  по реализации муниципальной программы "Развитие образования МО МР "Печора" на 2017-2019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главы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денежной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Контрольное событие  6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Приём детей в 1 класс в общеобразовательные организации учащихся согласно закреплённым территория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МО МР "Печора", реализующих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0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1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денежной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2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3 Обеспечение функционирования  организаций дополнительного образования
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4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Левченко Г.К - и.о. зав. сектором молодежной политики администрации МР "Печора"
</t>
  </si>
  <si>
    <t xml:space="preserve">Создание  условий для самореализации детей и молодёжи</t>
  </si>
  <si>
    <t xml:space="preserve">Мероприятие 3.1.6.1.Выдача  сертификатов финансовой поддержки талантливой молодеже </t>
  </si>
  <si>
    <t xml:space="preserve">Левченко Г.К - и.о. зав. сектором молодежной политики администрации МР "Печора"</t>
  </si>
  <si>
    <t xml:space="preserve">Контрольное событие   15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16  Реализация государственной гарантии на получение ежемесячной компенсации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Проведение военно-патриотических игр, вечеров памяти, концертов, турниров </t>
  </si>
  <si>
    <t xml:space="preserve">Контрольное событие 17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18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19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0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1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2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1"/>
  <sheetViews>
    <sheetView showFormulas="false" showGridLines="true" showRowColHeaders="true" showZeros="true" rightToLeft="false" tabSelected="true" showOutlineSymbols="true" defaultGridColor="true" view="pageBreakPreview" topLeftCell="S3" colorId="64" zoomScale="100" zoomScaleNormal="60" zoomScalePageLayoutView="100" workbookViewId="0">
      <pane xSplit="0" ySplit="13" topLeftCell="A125" activePane="bottomLeft" state="frozen"/>
      <selection pane="topLeft" activeCell="S3" activeCellId="0" sqref="S3"/>
      <selection pane="bottomLeft" activeCell="AA3" activeCellId="0" sqref="AA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56"/>
    <col collapsed="false" customWidth="true" hidden="false" outlineLevel="0" max="9" min="9" style="5" width="13.28"/>
    <col collapsed="false" customWidth="true" hidden="false" outlineLevel="0" max="10" min="10" style="5" width="10.13"/>
    <col collapsed="false" customWidth="true" hidden="false" outlineLevel="0" max="11" min="11" style="5" width="13.56"/>
    <col collapsed="false" customWidth="true" hidden="false" outlineLevel="0" max="12" min="12" style="5" width="13.14"/>
    <col collapsed="false" customWidth="true" hidden="false" outlineLevel="0" max="13" min="13" style="5" width="12.7"/>
    <col collapsed="false" customWidth="true" hidden="false" outlineLevel="0" max="14" min="14" style="5" width="13.99"/>
    <col collapsed="false" customWidth="true" hidden="false" outlineLevel="0" max="15" min="15" style="5" width="10.28"/>
    <col collapsed="false" customWidth="true" hidden="false" outlineLevel="0" max="16" min="16" style="5" width="12.85"/>
    <col collapsed="false" customWidth="true" hidden="false" outlineLevel="0" max="17" min="17" style="5" width="13.85"/>
    <col collapsed="false" customWidth="true" hidden="false" outlineLevel="0" max="18" min="18" style="5" width="12.56"/>
    <col collapsed="false" customWidth="true" hidden="false" outlineLevel="0" max="19" min="19" style="5" width="22.42"/>
    <col collapsed="false" customWidth="true" hidden="false" outlineLevel="0" max="20" min="20" style="5" width="8.99"/>
    <col collapsed="false" customWidth="true" hidden="false" outlineLevel="0" max="21" min="21" style="5" width="14.28"/>
    <col collapsed="false" customWidth="true" hidden="false" outlineLevel="0" max="22" min="22" style="5" width="15.99"/>
    <col collapsed="false" customWidth="true" hidden="false" outlineLevel="0" max="23" min="23" style="5" width="12.56"/>
    <col collapsed="false" customWidth="true" hidden="false" outlineLevel="0" max="24" min="24" style="5" width="5.28"/>
    <col collapsed="false" customWidth="true" hidden="false" outlineLevel="0" max="25" min="25" style="0" width="4.28"/>
    <col collapsed="false" customWidth="true" hidden="false" outlineLevel="0" max="26" min="26" style="5" width="4.41"/>
    <col collapsed="false" customWidth="true" hidden="false" outlineLevel="0" max="27" min="27" style="6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/>
      <c r="Y3" s="16"/>
      <c r="Z3" s="16"/>
      <c r="AA3" s="16" t="s">
        <v>0</v>
      </c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  <c r="Z7" s="16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B8" s="11"/>
      <c r="C8" s="12"/>
      <c r="D8" s="13"/>
      <c r="E8" s="19" t="s">
        <v>1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8"/>
      <c r="AC8" s="18"/>
      <c r="AD8" s="18"/>
      <c r="AE8" s="18"/>
      <c r="AF8" s="18"/>
      <c r="AG8" s="18"/>
      <c r="AH8" s="18"/>
      <c r="AI8" s="18"/>
    </row>
    <row r="9" customFormat="false" ht="18" hidden="false" customHeight="true" outlineLevel="0" collapsed="false">
      <c r="B9" s="11"/>
      <c r="C9" s="12"/>
      <c r="D9" s="13"/>
      <c r="E9" s="20"/>
      <c r="F9" s="20"/>
      <c r="G9" s="20"/>
      <c r="H9" s="21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1"/>
      <c r="Y9" s="21"/>
      <c r="Z9" s="23"/>
      <c r="AA9" s="24"/>
      <c r="AB9" s="18"/>
      <c r="AC9" s="18"/>
      <c r="AD9" s="18"/>
      <c r="AE9" s="18"/>
      <c r="AF9" s="18"/>
      <c r="AG9" s="18"/>
      <c r="AH9" s="18"/>
      <c r="AI9" s="18"/>
    </row>
    <row r="10" customFormat="false" ht="18" hidden="false" customHeight="true" outlineLevel="0" collapsed="false">
      <c r="B10" s="11"/>
      <c r="C10" s="12"/>
      <c r="D10" s="13"/>
      <c r="E10" s="20"/>
      <c r="F10" s="20"/>
      <c r="G10" s="20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1"/>
      <c r="Y10" s="21"/>
      <c r="Z10" s="23"/>
      <c r="AA10" s="24"/>
      <c r="AB10" s="25"/>
      <c r="AC10" s="25"/>
      <c r="AD10" s="25"/>
      <c r="AE10" s="25"/>
      <c r="AF10" s="25"/>
      <c r="AG10" s="25"/>
      <c r="AH10" s="25"/>
      <c r="AI10" s="25"/>
    </row>
    <row r="11" customFormat="false" ht="18" hidden="false" customHeight="true" outlineLevel="0" collapsed="false">
      <c r="B11" s="11"/>
      <c r="C11" s="12"/>
      <c r="D11" s="13"/>
      <c r="E11" s="20"/>
      <c r="F11" s="20"/>
      <c r="G11" s="20"/>
      <c r="H11" s="21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1"/>
      <c r="Y11" s="21"/>
      <c r="Z11" s="23"/>
      <c r="AA11" s="24"/>
      <c r="AB11" s="25"/>
      <c r="AC11" s="25"/>
      <c r="AD11" s="25"/>
      <c r="AE11" s="25"/>
      <c r="AF11" s="25"/>
      <c r="AG11" s="25"/>
      <c r="AH11" s="25"/>
      <c r="AI11" s="25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1"/>
      <c r="Z12" s="15"/>
      <c r="AA12" s="26"/>
      <c r="AB12" s="15"/>
      <c r="AC12" s="11"/>
      <c r="AD12" s="15"/>
      <c r="AE12" s="26"/>
      <c r="AF12" s="15"/>
      <c r="AG12" s="11"/>
      <c r="AH12" s="15"/>
      <c r="AI12" s="26"/>
    </row>
    <row r="13" customFormat="false" ht="24" hidden="false" customHeight="true" outlineLevel="0" collapsed="false">
      <c r="A13" s="27" t="s">
        <v>2</v>
      </c>
      <c r="B13" s="28" t="s">
        <v>3</v>
      </c>
      <c r="C13" s="29" t="s">
        <v>4</v>
      </c>
      <c r="D13" s="29" t="s">
        <v>5</v>
      </c>
      <c r="E13" s="29" t="s">
        <v>6</v>
      </c>
      <c r="F13" s="29" t="s">
        <v>7</v>
      </c>
      <c r="G13" s="29" t="s">
        <v>8</v>
      </c>
      <c r="H13" s="28" t="s">
        <v>9</v>
      </c>
      <c r="I13" s="30" t="s">
        <v>10</v>
      </c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1" t="s">
        <v>11</v>
      </c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2"/>
    </row>
    <row r="14" customFormat="false" ht="18.75" hidden="false" customHeight="true" outlineLevel="0" collapsed="false">
      <c r="A14" s="27"/>
      <c r="B14" s="28"/>
      <c r="C14" s="29"/>
      <c r="D14" s="29"/>
      <c r="E14" s="29"/>
      <c r="F14" s="29"/>
      <c r="G14" s="29"/>
      <c r="H14" s="28"/>
      <c r="I14" s="33" t="s">
        <v>12</v>
      </c>
      <c r="J14" s="33"/>
      <c r="K14" s="33"/>
      <c r="L14" s="33"/>
      <c r="M14" s="33"/>
      <c r="N14" s="33" t="s">
        <v>13</v>
      </c>
      <c r="O14" s="33"/>
      <c r="P14" s="33"/>
      <c r="Q14" s="33"/>
      <c r="R14" s="33"/>
      <c r="S14" s="33" t="s">
        <v>14</v>
      </c>
      <c r="T14" s="33"/>
      <c r="U14" s="33"/>
      <c r="V14" s="33"/>
      <c r="W14" s="33"/>
      <c r="X14" s="34" t="s">
        <v>12</v>
      </c>
      <c r="Y14" s="34"/>
      <c r="Z14" s="34"/>
      <c r="AA14" s="34"/>
      <c r="AB14" s="34" t="s">
        <v>13</v>
      </c>
      <c r="AC14" s="34"/>
      <c r="AD14" s="34"/>
      <c r="AE14" s="34"/>
      <c r="AF14" s="34" t="s">
        <v>14</v>
      </c>
      <c r="AG14" s="34"/>
      <c r="AH14" s="34"/>
      <c r="AI14" s="34"/>
      <c r="AJ14" s="32"/>
    </row>
    <row r="15" customFormat="false" ht="136.5" hidden="false" customHeight="true" outlineLevel="0" collapsed="false">
      <c r="A15" s="27"/>
      <c r="B15" s="28"/>
      <c r="C15" s="29"/>
      <c r="D15" s="29"/>
      <c r="E15" s="29"/>
      <c r="F15" s="29"/>
      <c r="G15" s="29"/>
      <c r="H15" s="28"/>
      <c r="I15" s="35" t="s">
        <v>15</v>
      </c>
      <c r="J15" s="36" t="s">
        <v>16</v>
      </c>
      <c r="K15" s="36" t="s">
        <v>17</v>
      </c>
      <c r="L15" s="36" t="s">
        <v>18</v>
      </c>
      <c r="M15" s="36" t="s">
        <v>19</v>
      </c>
      <c r="N15" s="35" t="s">
        <v>15</v>
      </c>
      <c r="O15" s="36" t="s">
        <v>16</v>
      </c>
      <c r="P15" s="36" t="s">
        <v>17</v>
      </c>
      <c r="Q15" s="36" t="s">
        <v>18</v>
      </c>
      <c r="R15" s="36" t="s">
        <v>19</v>
      </c>
      <c r="S15" s="35" t="s">
        <v>15</v>
      </c>
      <c r="T15" s="36" t="s">
        <v>16</v>
      </c>
      <c r="U15" s="36" t="s">
        <v>17</v>
      </c>
      <c r="V15" s="36" t="s">
        <v>18</v>
      </c>
      <c r="W15" s="36" t="s">
        <v>19</v>
      </c>
      <c r="X15" s="37" t="n">
        <v>1</v>
      </c>
      <c r="Y15" s="38" t="n">
        <v>2</v>
      </c>
      <c r="Z15" s="39" t="n">
        <v>3</v>
      </c>
      <c r="AA15" s="40" t="n">
        <v>4</v>
      </c>
      <c r="AB15" s="37" t="n">
        <v>1</v>
      </c>
      <c r="AC15" s="38" t="n">
        <v>2</v>
      </c>
      <c r="AD15" s="39" t="n">
        <v>3</v>
      </c>
      <c r="AE15" s="40" t="n">
        <v>4</v>
      </c>
      <c r="AF15" s="37" t="n">
        <v>1</v>
      </c>
      <c r="AG15" s="38" t="n">
        <v>2</v>
      </c>
      <c r="AH15" s="39" t="n">
        <v>3</v>
      </c>
      <c r="AI15" s="40" t="n">
        <v>4</v>
      </c>
      <c r="AJ15" s="32"/>
    </row>
    <row r="16" customFormat="false" ht="18.75" hidden="false" customHeight="false" outlineLevel="0" collapsed="false">
      <c r="A16" s="41" t="n">
        <v>1</v>
      </c>
      <c r="B16" s="31" t="n">
        <v>2</v>
      </c>
      <c r="C16" s="42" t="n">
        <v>3</v>
      </c>
      <c r="D16" s="43" t="n">
        <v>4</v>
      </c>
      <c r="E16" s="44" t="n">
        <v>5</v>
      </c>
      <c r="F16" s="45" t="n">
        <v>6</v>
      </c>
      <c r="G16" s="45" t="n">
        <v>7</v>
      </c>
      <c r="H16" s="46" t="n">
        <v>8</v>
      </c>
      <c r="I16" s="47" t="n">
        <v>9</v>
      </c>
      <c r="J16" s="47" t="n">
        <v>10</v>
      </c>
      <c r="K16" s="47" t="n">
        <v>11</v>
      </c>
      <c r="L16" s="47" t="n">
        <v>12</v>
      </c>
      <c r="M16" s="47" t="n">
        <v>13</v>
      </c>
      <c r="N16" s="47" t="n">
        <v>14</v>
      </c>
      <c r="O16" s="47" t="n">
        <v>15</v>
      </c>
      <c r="P16" s="47" t="n">
        <v>16</v>
      </c>
      <c r="Q16" s="47" t="n">
        <v>17</v>
      </c>
      <c r="R16" s="47" t="n">
        <v>18</v>
      </c>
      <c r="S16" s="47" t="n">
        <v>19</v>
      </c>
      <c r="T16" s="47" t="n">
        <v>20</v>
      </c>
      <c r="U16" s="47" t="n">
        <v>21</v>
      </c>
      <c r="V16" s="47" t="n">
        <v>22</v>
      </c>
      <c r="W16" s="47" t="n">
        <v>23</v>
      </c>
      <c r="X16" s="47" t="n">
        <v>24</v>
      </c>
      <c r="Y16" s="46" t="n">
        <v>25</v>
      </c>
      <c r="Z16" s="48" t="n">
        <v>26</v>
      </c>
      <c r="AA16" s="49" t="n">
        <v>27</v>
      </c>
      <c r="AB16" s="47" t="n">
        <v>28</v>
      </c>
      <c r="AC16" s="46" t="n">
        <v>29</v>
      </c>
      <c r="AD16" s="48" t="n">
        <v>30</v>
      </c>
      <c r="AE16" s="49" t="n">
        <v>31</v>
      </c>
      <c r="AF16" s="47" t="n">
        <v>32</v>
      </c>
      <c r="AG16" s="46" t="n">
        <v>33</v>
      </c>
      <c r="AH16" s="48" t="n">
        <v>34</v>
      </c>
      <c r="AI16" s="49" t="n">
        <v>35</v>
      </c>
      <c r="AJ16" s="32"/>
    </row>
    <row r="17" customFormat="false" ht="24.75" hidden="false" customHeight="true" outlineLevel="0" collapsed="false">
      <c r="A17" s="31" t="s">
        <v>20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</row>
    <row r="18" customFormat="false" ht="26.25" hidden="false" customHeight="true" outlineLevel="0" collapsed="false">
      <c r="A18" s="31" t="s">
        <v>2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</row>
    <row r="19" s="63" customFormat="true" ht="95.25" hidden="false" customHeight="true" outlineLevel="0" collapsed="false">
      <c r="A19" s="50" t="s">
        <v>22</v>
      </c>
      <c r="B19" s="51"/>
      <c r="C19" s="52" t="s">
        <v>23</v>
      </c>
      <c r="D19" s="53" t="s">
        <v>24</v>
      </c>
      <c r="E19" s="54" t="s">
        <v>25</v>
      </c>
      <c r="F19" s="55" t="n">
        <v>2017</v>
      </c>
      <c r="G19" s="56" t="n">
        <v>2019</v>
      </c>
      <c r="H19" s="57" t="n">
        <f aca="false">I19+N19+S19</f>
        <v>197482.1</v>
      </c>
      <c r="I19" s="58" t="n">
        <f aca="false">J19+K19+L19+M19</f>
        <v>69918.7</v>
      </c>
      <c r="J19" s="59" t="n">
        <f aca="false">J20</f>
        <v>0</v>
      </c>
      <c r="K19" s="59" t="n">
        <f aca="false">K20</f>
        <v>0</v>
      </c>
      <c r="L19" s="59" t="n">
        <f aca="false">L20</f>
        <v>69918.7</v>
      </c>
      <c r="M19" s="59" t="n">
        <f aca="false">M20</f>
        <v>0</v>
      </c>
      <c r="N19" s="58" t="n">
        <f aca="false">O19+P19+Q19+R19</f>
        <v>63044.6</v>
      </c>
      <c r="O19" s="59" t="n">
        <f aca="false">O20</f>
        <v>0</v>
      </c>
      <c r="P19" s="59" t="n">
        <f aca="false">P20</f>
        <v>0</v>
      </c>
      <c r="Q19" s="59" t="n">
        <f aca="false">Q20</f>
        <v>63044.6</v>
      </c>
      <c r="R19" s="59" t="n">
        <f aca="false">R20</f>
        <v>0</v>
      </c>
      <c r="S19" s="58" t="n">
        <f aca="false">T19+U19+V19+W19</f>
        <v>64518.8</v>
      </c>
      <c r="T19" s="59" t="n">
        <f aca="false">T20</f>
        <v>0</v>
      </c>
      <c r="U19" s="59" t="n">
        <f aca="false">U20</f>
        <v>0</v>
      </c>
      <c r="V19" s="59" t="n">
        <f aca="false">V20</f>
        <v>64518.8</v>
      </c>
      <c r="W19" s="59" t="n">
        <f aca="false">W20</f>
        <v>0</v>
      </c>
      <c r="X19" s="60" t="s">
        <v>26</v>
      </c>
      <c r="Y19" s="60" t="s">
        <v>26</v>
      </c>
      <c r="Z19" s="60" t="s">
        <v>26</v>
      </c>
      <c r="AA19" s="61" t="s">
        <v>26</v>
      </c>
      <c r="AB19" s="60" t="s">
        <v>26</v>
      </c>
      <c r="AC19" s="60" t="s">
        <v>26</v>
      </c>
      <c r="AD19" s="60" t="s">
        <v>26</v>
      </c>
      <c r="AE19" s="61" t="s">
        <v>26</v>
      </c>
      <c r="AF19" s="60" t="s">
        <v>26</v>
      </c>
      <c r="AG19" s="60" t="s">
        <v>26</v>
      </c>
      <c r="AH19" s="60" t="s">
        <v>26</v>
      </c>
      <c r="AI19" s="61" t="s">
        <v>26</v>
      </c>
      <c r="AJ19" s="62"/>
    </row>
    <row r="20" customFormat="false" ht="144.75" hidden="false" customHeight="true" outlineLevel="0" collapsed="false">
      <c r="A20" s="64" t="s">
        <v>27</v>
      </c>
      <c r="B20" s="28"/>
      <c r="C20" s="65" t="s">
        <v>23</v>
      </c>
      <c r="D20" s="29" t="s">
        <v>28</v>
      </c>
      <c r="E20" s="65" t="s">
        <v>25</v>
      </c>
      <c r="F20" s="28" t="n">
        <v>2017</v>
      </c>
      <c r="G20" s="38" t="n">
        <v>2019</v>
      </c>
      <c r="H20" s="66" t="n">
        <f aca="false">I20+N20+S20</f>
        <v>197482.1</v>
      </c>
      <c r="I20" s="67" t="n">
        <f aca="false">J20+K20+L20+M20</f>
        <v>69918.7</v>
      </c>
      <c r="J20" s="68" t="n">
        <v>0</v>
      </c>
      <c r="K20" s="68" t="n">
        <v>0</v>
      </c>
      <c r="L20" s="69" t="n">
        <v>69918.7</v>
      </c>
      <c r="M20" s="69" t="n">
        <v>0</v>
      </c>
      <c r="N20" s="69" t="n">
        <f aca="false">O20+P20+Q20</f>
        <v>63044.6</v>
      </c>
      <c r="O20" s="68" t="n">
        <v>0</v>
      </c>
      <c r="P20" s="68" t="n">
        <v>0</v>
      </c>
      <c r="Q20" s="69" t="n">
        <v>63044.6</v>
      </c>
      <c r="R20" s="69" t="n">
        <v>0</v>
      </c>
      <c r="S20" s="69" t="n">
        <f aca="false">T20+U20+V20</f>
        <v>64518.8</v>
      </c>
      <c r="T20" s="68" t="n">
        <v>0</v>
      </c>
      <c r="U20" s="68" t="n">
        <v>0</v>
      </c>
      <c r="V20" s="69" t="n">
        <v>64518.8</v>
      </c>
      <c r="W20" s="69" t="n">
        <v>0</v>
      </c>
      <c r="X20" s="37" t="s">
        <v>26</v>
      </c>
      <c r="Y20" s="37" t="s">
        <v>26</v>
      </c>
      <c r="Z20" s="37" t="s">
        <v>26</v>
      </c>
      <c r="AA20" s="40" t="s">
        <v>26</v>
      </c>
      <c r="AB20" s="37" t="s">
        <v>26</v>
      </c>
      <c r="AC20" s="37" t="s">
        <v>26</v>
      </c>
      <c r="AD20" s="37" t="s">
        <v>26</v>
      </c>
      <c r="AE20" s="40" t="s">
        <v>26</v>
      </c>
      <c r="AF20" s="37" t="s">
        <v>26</v>
      </c>
      <c r="AG20" s="37" t="s">
        <v>26</v>
      </c>
      <c r="AH20" s="37" t="s">
        <v>26</v>
      </c>
      <c r="AI20" s="40" t="s">
        <v>26</v>
      </c>
      <c r="AJ20" s="70"/>
    </row>
    <row r="21" customFormat="false" ht="107.25" hidden="false" customHeight="true" outlineLevel="0" collapsed="false">
      <c r="A21" s="64" t="s">
        <v>29</v>
      </c>
      <c r="B21" s="28" t="n">
        <v>0</v>
      </c>
      <c r="C21" s="65" t="s">
        <v>23</v>
      </c>
      <c r="D21" s="29" t="s">
        <v>28</v>
      </c>
      <c r="E21" s="65" t="s">
        <v>25</v>
      </c>
      <c r="F21" s="28" t="n">
        <v>2017</v>
      </c>
      <c r="G21" s="28" t="n">
        <v>2019</v>
      </c>
      <c r="H21" s="66"/>
      <c r="I21" s="67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37"/>
      <c r="Y21" s="37"/>
      <c r="Z21" s="37"/>
      <c r="AA21" s="40" t="s">
        <v>26</v>
      </c>
      <c r="AB21" s="37"/>
      <c r="AC21" s="37"/>
      <c r="AD21" s="37"/>
      <c r="AE21" s="40" t="s">
        <v>26</v>
      </c>
      <c r="AF21" s="37"/>
      <c r="AG21" s="37"/>
      <c r="AH21" s="37"/>
      <c r="AI21" s="40" t="s">
        <v>26</v>
      </c>
      <c r="AJ21" s="70"/>
    </row>
    <row r="22" s="63" customFormat="true" ht="137.25" hidden="false" customHeight="true" outlineLevel="0" collapsed="false">
      <c r="A22" s="71" t="s">
        <v>30</v>
      </c>
      <c r="B22" s="72"/>
      <c r="C22" s="52" t="s">
        <v>23</v>
      </c>
      <c r="D22" s="53" t="s">
        <v>31</v>
      </c>
      <c r="E22" s="52" t="s">
        <v>25</v>
      </c>
      <c r="F22" s="72" t="n">
        <v>2017</v>
      </c>
      <c r="G22" s="45" t="n">
        <v>2019</v>
      </c>
      <c r="H22" s="57" t="n">
        <f aca="false">I22+N22+S22</f>
        <v>842160.5</v>
      </c>
      <c r="I22" s="58" t="n">
        <f aca="false">J22+K22+L22+M22</f>
        <v>279910.9</v>
      </c>
      <c r="J22" s="59" t="n">
        <f aca="false">J23</f>
        <v>0</v>
      </c>
      <c r="K22" s="59" t="n">
        <f aca="false">K23</f>
        <v>279910.9</v>
      </c>
      <c r="L22" s="59" t="n">
        <f aca="false">L23</f>
        <v>0</v>
      </c>
      <c r="M22" s="59" t="n">
        <f aca="false">M23</f>
        <v>0</v>
      </c>
      <c r="N22" s="73" t="n">
        <f aca="false">O22+P22+Q22+R22</f>
        <v>281124.8</v>
      </c>
      <c r="O22" s="59" t="n">
        <f aca="false">O23+O24</f>
        <v>0</v>
      </c>
      <c r="P22" s="59" t="n">
        <f aca="false">P23+P24</f>
        <v>281124.8</v>
      </c>
      <c r="Q22" s="59" t="n">
        <f aca="false">Q23+Q24</f>
        <v>0</v>
      </c>
      <c r="R22" s="59" t="n">
        <f aca="false">R23+R24</f>
        <v>0</v>
      </c>
      <c r="S22" s="73" t="n">
        <f aca="false">T22+U22+V22+W22</f>
        <v>281124.8</v>
      </c>
      <c r="T22" s="59" t="n">
        <f aca="false">T23+T24</f>
        <v>0</v>
      </c>
      <c r="U22" s="59" t="n">
        <f aca="false">U23+U24</f>
        <v>281124.8</v>
      </c>
      <c r="V22" s="59" t="n">
        <f aca="false">V23+V24</f>
        <v>0</v>
      </c>
      <c r="W22" s="59" t="n">
        <f aca="false">W23+W24</f>
        <v>0</v>
      </c>
      <c r="X22" s="74" t="s">
        <v>26</v>
      </c>
      <c r="Y22" s="45" t="s">
        <v>26</v>
      </c>
      <c r="Z22" s="45" t="s">
        <v>26</v>
      </c>
      <c r="AA22" s="75" t="s">
        <v>26</v>
      </c>
      <c r="AB22" s="74" t="s">
        <v>26</v>
      </c>
      <c r="AC22" s="45" t="s">
        <v>26</v>
      </c>
      <c r="AD22" s="45" t="s">
        <v>26</v>
      </c>
      <c r="AE22" s="75" t="s">
        <v>26</v>
      </c>
      <c r="AF22" s="74" t="s">
        <v>26</v>
      </c>
      <c r="AG22" s="45" t="s">
        <v>26</v>
      </c>
      <c r="AH22" s="45" t="s">
        <v>26</v>
      </c>
      <c r="AI22" s="75" t="s">
        <v>26</v>
      </c>
      <c r="AJ22" s="76"/>
    </row>
    <row r="23" customFormat="false" ht="110.25" hidden="false" customHeight="false" outlineLevel="0" collapsed="false">
      <c r="A23" s="64" t="s">
        <v>32</v>
      </c>
      <c r="B23" s="28"/>
      <c r="C23" s="65" t="s">
        <v>23</v>
      </c>
      <c r="D23" s="29" t="s">
        <v>28</v>
      </c>
      <c r="E23" s="65" t="s">
        <v>25</v>
      </c>
      <c r="F23" s="28" t="n">
        <v>2017</v>
      </c>
      <c r="G23" s="38" t="n">
        <v>2019</v>
      </c>
      <c r="H23" s="66" t="n">
        <f aca="false">I23+N23+S23</f>
        <v>842160.5</v>
      </c>
      <c r="I23" s="67" t="n">
        <f aca="false">J23+K23+L23+M23</f>
        <v>279910.9</v>
      </c>
      <c r="J23" s="68" t="n">
        <v>0</v>
      </c>
      <c r="K23" s="68" t="n">
        <v>279910.9</v>
      </c>
      <c r="L23" s="68" t="n">
        <v>0</v>
      </c>
      <c r="M23" s="68" t="n">
        <v>0</v>
      </c>
      <c r="N23" s="68" t="n">
        <f aca="false">O23+P23+Q23+R23</f>
        <v>281124.8</v>
      </c>
      <c r="O23" s="68" t="n">
        <v>0</v>
      </c>
      <c r="P23" s="68" t="n">
        <v>281124.8</v>
      </c>
      <c r="Q23" s="68" t="n">
        <v>0</v>
      </c>
      <c r="R23" s="68" t="n">
        <v>0</v>
      </c>
      <c r="S23" s="68" t="n">
        <f aca="false">T23+U23+V23+W23</f>
        <v>281124.8</v>
      </c>
      <c r="T23" s="68" t="n">
        <v>0</v>
      </c>
      <c r="U23" s="68" t="n">
        <v>281124.8</v>
      </c>
      <c r="V23" s="68" t="n">
        <v>0</v>
      </c>
      <c r="W23" s="68" t="n">
        <v>0</v>
      </c>
      <c r="X23" s="37" t="s">
        <v>26</v>
      </c>
      <c r="Y23" s="37" t="s">
        <v>26</v>
      </c>
      <c r="Z23" s="37" t="s">
        <v>26</v>
      </c>
      <c r="AA23" s="40" t="s">
        <v>26</v>
      </c>
      <c r="AB23" s="37" t="s">
        <v>26</v>
      </c>
      <c r="AC23" s="37" t="s">
        <v>26</v>
      </c>
      <c r="AD23" s="37" t="s">
        <v>26</v>
      </c>
      <c r="AE23" s="40" t="s">
        <v>26</v>
      </c>
      <c r="AF23" s="37" t="s">
        <v>26</v>
      </c>
      <c r="AG23" s="37" t="s">
        <v>26</v>
      </c>
      <c r="AH23" s="37" t="s">
        <v>26</v>
      </c>
      <c r="AI23" s="40" t="s">
        <v>26</v>
      </c>
      <c r="AJ23" s="70"/>
    </row>
    <row r="24" customFormat="false" ht="93.75" hidden="false" customHeight="true" outlineLevel="0" collapsed="false">
      <c r="A24" s="64" t="s">
        <v>33</v>
      </c>
      <c r="B24" s="28" t="n">
        <v>0</v>
      </c>
      <c r="C24" s="65" t="s">
        <v>23</v>
      </c>
      <c r="D24" s="29" t="s">
        <v>28</v>
      </c>
      <c r="E24" s="65" t="s">
        <v>25</v>
      </c>
      <c r="F24" s="28" t="n">
        <v>2017</v>
      </c>
      <c r="G24" s="28" t="n">
        <v>2019</v>
      </c>
      <c r="H24" s="66"/>
      <c r="I24" s="67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37"/>
      <c r="Y24" s="37"/>
      <c r="Z24" s="37"/>
      <c r="AA24" s="40" t="s">
        <v>26</v>
      </c>
      <c r="AB24" s="37"/>
      <c r="AC24" s="37"/>
      <c r="AD24" s="37"/>
      <c r="AE24" s="40" t="s">
        <v>26</v>
      </c>
      <c r="AF24" s="37"/>
      <c r="AG24" s="37"/>
      <c r="AH24" s="37"/>
      <c r="AI24" s="40" t="s">
        <v>26</v>
      </c>
      <c r="AJ24" s="70"/>
    </row>
    <row r="25" s="63" customFormat="true" ht="93.75" hidden="false" customHeight="true" outlineLevel="0" collapsed="false">
      <c r="A25" s="50" t="s">
        <v>34</v>
      </c>
      <c r="B25" s="51"/>
      <c r="C25" s="52" t="s">
        <v>23</v>
      </c>
      <c r="D25" s="53" t="s">
        <v>31</v>
      </c>
      <c r="E25" s="54" t="s">
        <v>25</v>
      </c>
      <c r="F25" s="72" t="n">
        <v>2017</v>
      </c>
      <c r="G25" s="72" t="n">
        <v>2017</v>
      </c>
      <c r="H25" s="57" t="n">
        <f aca="false">I25+N25+S25</f>
        <v>1206</v>
      </c>
      <c r="I25" s="58" t="n">
        <f aca="false">J25+K25+L25+M25</f>
        <v>1206</v>
      </c>
      <c r="J25" s="59" t="n">
        <f aca="false">J26</f>
        <v>0</v>
      </c>
      <c r="K25" s="59" t="n">
        <f aca="false">K26</f>
        <v>0</v>
      </c>
      <c r="L25" s="59" t="n">
        <f aca="false">L26</f>
        <v>1206</v>
      </c>
      <c r="M25" s="59" t="n">
        <f aca="false">M26</f>
        <v>0</v>
      </c>
      <c r="N25" s="59"/>
      <c r="O25" s="59"/>
      <c r="P25" s="59"/>
      <c r="Q25" s="59"/>
      <c r="R25" s="59"/>
      <c r="S25" s="59"/>
      <c r="T25" s="59"/>
      <c r="U25" s="59"/>
      <c r="V25" s="59"/>
      <c r="W25" s="77"/>
      <c r="X25" s="74" t="s">
        <v>26</v>
      </c>
      <c r="Y25" s="74" t="s">
        <v>26</v>
      </c>
      <c r="Z25" s="74" t="s">
        <v>26</v>
      </c>
      <c r="AA25" s="75" t="s">
        <v>26</v>
      </c>
      <c r="AB25" s="74"/>
      <c r="AC25" s="74"/>
      <c r="AD25" s="74"/>
      <c r="AE25" s="75"/>
      <c r="AF25" s="74"/>
      <c r="AG25" s="74"/>
      <c r="AH25" s="74"/>
      <c r="AI25" s="75"/>
      <c r="AJ25" s="62"/>
    </row>
    <row r="26" customFormat="false" ht="93.75" hidden="false" customHeight="true" outlineLevel="0" collapsed="false">
      <c r="A26" s="64" t="s">
        <v>35</v>
      </c>
      <c r="B26" s="28"/>
      <c r="C26" s="65" t="s">
        <v>23</v>
      </c>
      <c r="D26" s="29" t="s">
        <v>36</v>
      </c>
      <c r="E26" s="65" t="s">
        <v>37</v>
      </c>
      <c r="F26" s="28" t="n">
        <v>2017</v>
      </c>
      <c r="G26" s="28" t="n">
        <v>2017</v>
      </c>
      <c r="H26" s="66" t="n">
        <f aca="false">I26+N26+S26</f>
        <v>1206</v>
      </c>
      <c r="I26" s="67" t="n">
        <f aca="false">J26+K26+L26+M26</f>
        <v>1206</v>
      </c>
      <c r="J26" s="68" t="n">
        <v>0</v>
      </c>
      <c r="K26" s="68" t="n">
        <v>0</v>
      </c>
      <c r="L26" s="68" t="n">
        <v>1206</v>
      </c>
      <c r="M26" s="68" t="n">
        <v>0</v>
      </c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37" t="s">
        <v>26</v>
      </c>
      <c r="Y26" s="37" t="s">
        <v>26</v>
      </c>
      <c r="Z26" s="37" t="s">
        <v>26</v>
      </c>
      <c r="AA26" s="40" t="s">
        <v>26</v>
      </c>
      <c r="AB26" s="37"/>
      <c r="AC26" s="37"/>
      <c r="AD26" s="37"/>
      <c r="AE26" s="40"/>
      <c r="AF26" s="37"/>
      <c r="AG26" s="37"/>
      <c r="AH26" s="37"/>
      <c r="AI26" s="40"/>
      <c r="AJ26" s="70"/>
    </row>
    <row r="27" customFormat="false" ht="97.5" hidden="false" customHeight="true" outlineLevel="0" collapsed="false">
      <c r="A27" s="64" t="s">
        <v>38</v>
      </c>
      <c r="B27" s="28" t="n">
        <v>0</v>
      </c>
      <c r="C27" s="65" t="s">
        <v>23</v>
      </c>
      <c r="D27" s="29" t="s">
        <v>36</v>
      </c>
      <c r="E27" s="65" t="s">
        <v>37</v>
      </c>
      <c r="F27" s="28" t="n">
        <v>2017</v>
      </c>
      <c r="G27" s="28" t="n">
        <v>2017</v>
      </c>
      <c r="H27" s="66"/>
      <c r="I27" s="67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37"/>
      <c r="Y27" s="37"/>
      <c r="Z27" s="37"/>
      <c r="AA27" s="40" t="s">
        <v>26</v>
      </c>
      <c r="AB27" s="37"/>
      <c r="AC27" s="37"/>
      <c r="AD27" s="37"/>
      <c r="AE27" s="40"/>
      <c r="AF27" s="37"/>
      <c r="AG27" s="37"/>
      <c r="AH27" s="37"/>
      <c r="AI27" s="40"/>
      <c r="AJ27" s="70"/>
    </row>
    <row r="28" customFormat="false" ht="97.5" hidden="false" customHeight="true" outlineLevel="0" collapsed="false">
      <c r="A28" s="71" t="s">
        <v>39</v>
      </c>
      <c r="B28" s="28"/>
      <c r="C28" s="52" t="s">
        <v>23</v>
      </c>
      <c r="D28" s="53" t="s">
        <v>31</v>
      </c>
      <c r="E28" s="78"/>
      <c r="F28" s="28"/>
      <c r="G28" s="28"/>
      <c r="H28" s="66" t="n">
        <f aca="false">I28+N28+R28</f>
        <v>0</v>
      </c>
      <c r="I28" s="67" t="n">
        <f aca="false">J28+K28++M28+M28</f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7" t="n">
        <f aca="false">O28+P28++R28+R28</f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7" t="n">
        <f aca="false">T28+U28++W28+W28</f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37"/>
      <c r="Y28" s="37"/>
      <c r="Z28" s="37"/>
      <c r="AA28" s="40"/>
      <c r="AB28" s="37"/>
      <c r="AC28" s="37"/>
      <c r="AD28" s="37"/>
      <c r="AE28" s="40"/>
      <c r="AF28" s="37"/>
      <c r="AG28" s="37"/>
      <c r="AH28" s="37"/>
      <c r="AI28" s="40"/>
      <c r="AJ28" s="70"/>
    </row>
    <row r="29" s="63" customFormat="true" ht="188.25" hidden="false" customHeight="true" outlineLevel="0" collapsed="false">
      <c r="A29" s="71" t="s">
        <v>40</v>
      </c>
      <c r="B29" s="72"/>
      <c r="C29" s="52" t="s">
        <v>23</v>
      </c>
      <c r="D29" s="53" t="s">
        <v>31</v>
      </c>
      <c r="E29" s="65" t="s">
        <v>41</v>
      </c>
      <c r="F29" s="72" t="n">
        <v>2017</v>
      </c>
      <c r="G29" s="72" t="n">
        <v>2019</v>
      </c>
      <c r="H29" s="57" t="n">
        <f aca="false">I29+N29+S29</f>
        <v>70010.4</v>
      </c>
      <c r="I29" s="58" t="n">
        <f aca="false">J29+K29+L29+M29</f>
        <v>22273.3</v>
      </c>
      <c r="J29" s="79" t="n">
        <f aca="false">J30</f>
        <v>0</v>
      </c>
      <c r="K29" s="79" t="n">
        <f aca="false">K30</f>
        <v>22273.3</v>
      </c>
      <c r="L29" s="79" t="n">
        <f aca="false">L30</f>
        <v>0</v>
      </c>
      <c r="M29" s="79" t="n">
        <f aca="false">M30</f>
        <v>0</v>
      </c>
      <c r="N29" s="79" t="n">
        <f aca="false">O29+P29+Q29+R29</f>
        <v>23645.7</v>
      </c>
      <c r="O29" s="79" t="n">
        <f aca="false">O30</f>
        <v>0</v>
      </c>
      <c r="P29" s="79" t="n">
        <f aca="false">P30</f>
        <v>23645.7</v>
      </c>
      <c r="Q29" s="79" t="n">
        <f aca="false">Q30</f>
        <v>0</v>
      </c>
      <c r="R29" s="79" t="n">
        <f aca="false">R30</f>
        <v>0</v>
      </c>
      <c r="S29" s="79" t="n">
        <f aca="false">T29+U29+V29+W29</f>
        <v>24091.4</v>
      </c>
      <c r="T29" s="79" t="n">
        <f aca="false">T30</f>
        <v>0</v>
      </c>
      <c r="U29" s="79" t="n">
        <f aca="false">U30</f>
        <v>24091.4</v>
      </c>
      <c r="V29" s="79" t="n">
        <f aca="false">V30</f>
        <v>0</v>
      </c>
      <c r="W29" s="79" t="n">
        <f aca="false">W30</f>
        <v>0</v>
      </c>
      <c r="X29" s="74" t="s">
        <v>26</v>
      </c>
      <c r="Y29" s="45" t="s">
        <v>26</v>
      </c>
      <c r="Z29" s="74" t="s">
        <v>26</v>
      </c>
      <c r="AA29" s="75" t="s">
        <v>26</v>
      </c>
      <c r="AB29" s="74" t="s">
        <v>26</v>
      </c>
      <c r="AC29" s="45" t="s">
        <v>26</v>
      </c>
      <c r="AD29" s="74" t="s">
        <v>26</v>
      </c>
      <c r="AE29" s="75" t="s">
        <v>26</v>
      </c>
      <c r="AF29" s="74" t="s">
        <v>26</v>
      </c>
      <c r="AG29" s="45" t="s">
        <v>26</v>
      </c>
      <c r="AH29" s="74" t="s">
        <v>26</v>
      </c>
      <c r="AI29" s="75" t="s">
        <v>26</v>
      </c>
      <c r="AJ29" s="80"/>
    </row>
    <row r="30" customFormat="false" ht="110.25" hidden="false" customHeight="false" outlineLevel="0" collapsed="false">
      <c r="A30" s="64" t="s">
        <v>42</v>
      </c>
      <c r="B30" s="28"/>
      <c r="C30" s="65" t="s">
        <v>23</v>
      </c>
      <c r="D30" s="29" t="s">
        <v>36</v>
      </c>
      <c r="E30" s="65"/>
      <c r="F30" s="28" t="n">
        <v>2017</v>
      </c>
      <c r="G30" s="28" t="n">
        <v>2019</v>
      </c>
      <c r="H30" s="66" t="n">
        <f aca="false">I30+N30+S30</f>
        <v>70010.4</v>
      </c>
      <c r="I30" s="67" t="n">
        <f aca="false">J30+K30+L30+M30</f>
        <v>22273.3</v>
      </c>
      <c r="J30" s="81" t="n">
        <v>0</v>
      </c>
      <c r="K30" s="81" t="n">
        <v>22273.3</v>
      </c>
      <c r="L30" s="81" t="n">
        <v>0</v>
      </c>
      <c r="M30" s="81" t="n">
        <v>0</v>
      </c>
      <c r="N30" s="81" t="n">
        <f aca="false">O30+P30+Q30+R30</f>
        <v>23645.7</v>
      </c>
      <c r="O30" s="81" t="n">
        <v>0</v>
      </c>
      <c r="P30" s="81" t="n">
        <v>23645.7</v>
      </c>
      <c r="Q30" s="81" t="n">
        <v>0</v>
      </c>
      <c r="R30" s="81" t="n">
        <v>0</v>
      </c>
      <c r="S30" s="81" t="n">
        <f aca="false">T30+U30+V30+W30</f>
        <v>24091.4</v>
      </c>
      <c r="T30" s="81" t="n">
        <v>0</v>
      </c>
      <c r="U30" s="81" t="n">
        <v>24091.4</v>
      </c>
      <c r="V30" s="81" t="n">
        <v>0</v>
      </c>
      <c r="W30" s="81" t="n">
        <v>0</v>
      </c>
      <c r="X30" s="37" t="s">
        <v>26</v>
      </c>
      <c r="Y30" s="38" t="s">
        <v>26</v>
      </c>
      <c r="Z30" s="37" t="s">
        <v>26</v>
      </c>
      <c r="AA30" s="40" t="s">
        <v>26</v>
      </c>
      <c r="AB30" s="37" t="s">
        <v>26</v>
      </c>
      <c r="AC30" s="38" t="s">
        <v>26</v>
      </c>
      <c r="AD30" s="37" t="s">
        <v>26</v>
      </c>
      <c r="AE30" s="40" t="s">
        <v>26</v>
      </c>
      <c r="AF30" s="37" t="s">
        <v>26</v>
      </c>
      <c r="AG30" s="38" t="s">
        <v>26</v>
      </c>
      <c r="AH30" s="37" t="s">
        <v>26</v>
      </c>
      <c r="AI30" s="40" t="s">
        <v>26</v>
      </c>
      <c r="AJ30" s="32"/>
    </row>
    <row r="31" customFormat="false" ht="190.5" hidden="false" customHeight="true" outlineLevel="0" collapsed="false">
      <c r="A31" s="64" t="s">
        <v>43</v>
      </c>
      <c r="B31" s="28" t="n">
        <v>0</v>
      </c>
      <c r="C31" s="65" t="s">
        <v>23</v>
      </c>
      <c r="D31" s="29" t="s">
        <v>28</v>
      </c>
      <c r="E31" s="65" t="s">
        <v>44</v>
      </c>
      <c r="F31" s="28" t="n">
        <v>2017</v>
      </c>
      <c r="G31" s="38" t="n">
        <v>2019</v>
      </c>
      <c r="H31" s="66"/>
      <c r="I31" s="67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37"/>
      <c r="Y31" s="38"/>
      <c r="Z31" s="37"/>
      <c r="AA31" s="40" t="s">
        <v>26</v>
      </c>
      <c r="AB31" s="37"/>
      <c r="AC31" s="38"/>
      <c r="AD31" s="37"/>
      <c r="AE31" s="40" t="s">
        <v>26</v>
      </c>
      <c r="AF31" s="37"/>
      <c r="AG31" s="38"/>
      <c r="AH31" s="37"/>
      <c r="AI31" s="40" t="s">
        <v>26</v>
      </c>
      <c r="AJ31" s="32"/>
    </row>
    <row r="32" s="63" customFormat="true" ht="118.5" hidden="false" customHeight="true" outlineLevel="0" collapsed="false">
      <c r="A32" s="71" t="s">
        <v>45</v>
      </c>
      <c r="B32" s="72"/>
      <c r="C32" s="52" t="s">
        <v>23</v>
      </c>
      <c r="D32" s="53" t="s">
        <v>31</v>
      </c>
      <c r="E32" s="52" t="s">
        <v>25</v>
      </c>
      <c r="F32" s="72" t="n">
        <v>2017</v>
      </c>
      <c r="G32" s="45" t="n">
        <v>2019</v>
      </c>
      <c r="H32" s="57" t="n">
        <f aca="false">I32+N32+S32</f>
        <v>125160</v>
      </c>
      <c r="I32" s="58" t="n">
        <f aca="false">J32+K32+L32+M32</f>
        <v>41720</v>
      </c>
      <c r="J32" s="79" t="n">
        <f aca="false">J33</f>
        <v>0</v>
      </c>
      <c r="K32" s="79" t="n">
        <f aca="false">K33</f>
        <v>0</v>
      </c>
      <c r="L32" s="79" t="n">
        <f aca="false">L33</f>
        <v>0</v>
      </c>
      <c r="M32" s="79" t="n">
        <f aca="false">M33</f>
        <v>41720</v>
      </c>
      <c r="N32" s="79" t="n">
        <f aca="false">O32+P32+Q32+R32</f>
        <v>41720</v>
      </c>
      <c r="O32" s="79" t="n">
        <f aca="false">O33</f>
        <v>0</v>
      </c>
      <c r="P32" s="79" t="n">
        <f aca="false">P33</f>
        <v>0</v>
      </c>
      <c r="Q32" s="79" t="n">
        <f aca="false">Q33</f>
        <v>0</v>
      </c>
      <c r="R32" s="79" t="n">
        <f aca="false">R33</f>
        <v>41720</v>
      </c>
      <c r="S32" s="79" t="n">
        <f aca="false">T32+U32+V32+W32</f>
        <v>41720</v>
      </c>
      <c r="T32" s="79" t="n">
        <f aca="false">T33</f>
        <v>0</v>
      </c>
      <c r="U32" s="79" t="n">
        <f aca="false">U33</f>
        <v>0</v>
      </c>
      <c r="V32" s="79" t="n">
        <f aca="false">V33</f>
        <v>0</v>
      </c>
      <c r="W32" s="79" t="n">
        <f aca="false">W33</f>
        <v>41720</v>
      </c>
      <c r="X32" s="74" t="s">
        <v>26</v>
      </c>
      <c r="Y32" s="45" t="s">
        <v>26</v>
      </c>
      <c r="Z32" s="74" t="s">
        <v>26</v>
      </c>
      <c r="AA32" s="75" t="s">
        <v>26</v>
      </c>
      <c r="AB32" s="74" t="s">
        <v>26</v>
      </c>
      <c r="AC32" s="45" t="s">
        <v>26</v>
      </c>
      <c r="AD32" s="74" t="s">
        <v>26</v>
      </c>
      <c r="AE32" s="75" t="s">
        <v>26</v>
      </c>
      <c r="AF32" s="74" t="s">
        <v>26</v>
      </c>
      <c r="AG32" s="45" t="s">
        <v>26</v>
      </c>
      <c r="AH32" s="74" t="s">
        <v>26</v>
      </c>
      <c r="AI32" s="75" t="s">
        <v>26</v>
      </c>
      <c r="AJ32" s="80"/>
    </row>
    <row r="33" customFormat="false" ht="103.5" hidden="false" customHeight="true" outlineLevel="0" collapsed="false">
      <c r="A33" s="64" t="s">
        <v>46</v>
      </c>
      <c r="B33" s="28"/>
      <c r="C33" s="65" t="s">
        <v>23</v>
      </c>
      <c r="D33" s="29" t="s">
        <v>36</v>
      </c>
      <c r="E33" s="65" t="s">
        <v>25</v>
      </c>
      <c r="F33" s="28" t="n">
        <v>2017</v>
      </c>
      <c r="G33" s="38" t="n">
        <v>2019</v>
      </c>
      <c r="H33" s="66" t="n">
        <f aca="false">I33+N33+S33</f>
        <v>125160</v>
      </c>
      <c r="I33" s="67" t="n">
        <f aca="false">J33+K33+L33+M33</f>
        <v>41720</v>
      </c>
      <c r="J33" s="81" t="n">
        <v>0</v>
      </c>
      <c r="K33" s="81" t="n">
        <v>0</v>
      </c>
      <c r="L33" s="81" t="n">
        <v>0</v>
      </c>
      <c r="M33" s="81" t="n">
        <v>41720</v>
      </c>
      <c r="N33" s="81" t="n">
        <f aca="false">O33+P33+Q33+R33</f>
        <v>41720</v>
      </c>
      <c r="O33" s="81" t="n">
        <v>0</v>
      </c>
      <c r="P33" s="81" t="n">
        <v>0</v>
      </c>
      <c r="Q33" s="81" t="n">
        <v>0</v>
      </c>
      <c r="R33" s="81" t="n">
        <v>41720</v>
      </c>
      <c r="S33" s="81" t="n">
        <f aca="false">T33+U33+V33+W33</f>
        <v>41720</v>
      </c>
      <c r="T33" s="81" t="n">
        <v>0</v>
      </c>
      <c r="U33" s="81" t="n">
        <v>0</v>
      </c>
      <c r="V33" s="81" t="n">
        <v>0</v>
      </c>
      <c r="W33" s="81" t="n">
        <v>41720</v>
      </c>
      <c r="X33" s="37" t="s">
        <v>26</v>
      </c>
      <c r="Y33" s="38" t="s">
        <v>26</v>
      </c>
      <c r="Z33" s="37" t="s">
        <v>26</v>
      </c>
      <c r="AA33" s="40" t="s">
        <v>26</v>
      </c>
      <c r="AB33" s="37" t="s">
        <v>26</v>
      </c>
      <c r="AC33" s="38" t="s">
        <v>26</v>
      </c>
      <c r="AD33" s="37" t="s">
        <v>26</v>
      </c>
      <c r="AE33" s="40" t="s">
        <v>26</v>
      </c>
      <c r="AF33" s="37" t="s">
        <v>26</v>
      </c>
      <c r="AG33" s="38" t="s">
        <v>26</v>
      </c>
      <c r="AH33" s="37" t="s">
        <v>26</v>
      </c>
      <c r="AI33" s="40" t="s">
        <v>26</v>
      </c>
      <c r="AJ33" s="32"/>
    </row>
    <row r="34" customFormat="false" ht="102.75" hidden="false" customHeight="true" outlineLevel="0" collapsed="false">
      <c r="A34" s="64" t="s">
        <v>47</v>
      </c>
      <c r="B34" s="28" t="n">
        <v>0</v>
      </c>
      <c r="C34" s="65" t="s">
        <v>23</v>
      </c>
      <c r="D34" s="29" t="s">
        <v>36</v>
      </c>
      <c r="E34" s="65" t="s">
        <v>25</v>
      </c>
      <c r="F34" s="28" t="n">
        <v>2017</v>
      </c>
      <c r="G34" s="38" t="n">
        <v>2019</v>
      </c>
      <c r="H34" s="66"/>
      <c r="I34" s="67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37"/>
      <c r="Y34" s="38"/>
      <c r="Z34" s="37"/>
      <c r="AA34" s="40" t="s">
        <v>26</v>
      </c>
      <c r="AB34" s="37"/>
      <c r="AC34" s="38"/>
      <c r="AD34" s="37"/>
      <c r="AE34" s="40" t="s">
        <v>26</v>
      </c>
      <c r="AF34" s="37"/>
      <c r="AG34" s="38"/>
      <c r="AH34" s="37"/>
      <c r="AI34" s="40" t="s">
        <v>26</v>
      </c>
      <c r="AJ34" s="32"/>
    </row>
    <row r="35" s="63" customFormat="true" ht="96" hidden="true" customHeight="true" outlineLevel="0" collapsed="false">
      <c r="A35" s="71" t="s">
        <v>48</v>
      </c>
      <c r="B35" s="72"/>
      <c r="C35" s="82" t="s">
        <v>49</v>
      </c>
      <c r="D35" s="29" t="s">
        <v>50</v>
      </c>
      <c r="E35" s="65" t="s">
        <v>25</v>
      </c>
      <c r="F35" s="28" t="n">
        <v>2015</v>
      </c>
      <c r="G35" s="38" t="n">
        <v>2017</v>
      </c>
      <c r="H35" s="66" t="n">
        <f aca="false">I35+N35+S35</f>
        <v>0</v>
      </c>
      <c r="I35" s="67" t="n">
        <f aca="false">J35+K35+L35+M35</f>
        <v>0</v>
      </c>
      <c r="J35" s="81"/>
      <c r="K35" s="81"/>
      <c r="L35" s="81"/>
      <c r="M35" s="81"/>
      <c r="N35" s="81" t="n">
        <f aca="false">O35+P35+Q35+R35</f>
        <v>0</v>
      </c>
      <c r="O35" s="81"/>
      <c r="P35" s="81"/>
      <c r="Q35" s="81"/>
      <c r="R35" s="81"/>
      <c r="S35" s="81" t="n">
        <f aca="false">T35+U35+V35+W35</f>
        <v>0</v>
      </c>
      <c r="T35" s="81"/>
      <c r="U35" s="81"/>
      <c r="V35" s="81"/>
      <c r="W35" s="81"/>
      <c r="X35" s="74" t="s">
        <v>26</v>
      </c>
      <c r="Y35" s="45" t="s">
        <v>26</v>
      </c>
      <c r="Z35" s="74" t="s">
        <v>26</v>
      </c>
      <c r="AA35" s="75" t="s">
        <v>26</v>
      </c>
      <c r="AB35" s="74" t="s">
        <v>26</v>
      </c>
      <c r="AC35" s="45" t="s">
        <v>26</v>
      </c>
      <c r="AD35" s="74" t="s">
        <v>26</v>
      </c>
      <c r="AE35" s="75" t="s">
        <v>26</v>
      </c>
      <c r="AF35" s="74" t="s">
        <v>26</v>
      </c>
      <c r="AG35" s="45" t="s">
        <v>26</v>
      </c>
      <c r="AH35" s="74" t="s">
        <v>26</v>
      </c>
      <c r="AI35" s="75" t="s">
        <v>26</v>
      </c>
      <c r="AJ35" s="80"/>
    </row>
    <row r="36" customFormat="false" ht="111.75" hidden="true" customHeight="true" outlineLevel="0" collapsed="false">
      <c r="A36" s="64" t="s">
        <v>51</v>
      </c>
      <c r="B36" s="28"/>
      <c r="C36" s="82" t="s">
        <v>49</v>
      </c>
      <c r="D36" s="29" t="s">
        <v>50</v>
      </c>
      <c r="E36" s="65" t="s">
        <v>52</v>
      </c>
      <c r="F36" s="28" t="n">
        <v>2015</v>
      </c>
      <c r="G36" s="38" t="n">
        <v>2017</v>
      </c>
      <c r="H36" s="66" t="n">
        <f aca="false">I36+N36+S36</f>
        <v>0</v>
      </c>
      <c r="I36" s="67" t="n">
        <f aca="false">J36+K36+L36+M36</f>
        <v>0</v>
      </c>
      <c r="J36" s="81"/>
      <c r="K36" s="81"/>
      <c r="L36" s="81" t="n">
        <v>0</v>
      </c>
      <c r="M36" s="81"/>
      <c r="N36" s="81" t="n">
        <f aca="false">O36+P36+Q36+R36</f>
        <v>0</v>
      </c>
      <c r="O36" s="81"/>
      <c r="P36" s="81"/>
      <c r="Q36" s="81" t="n">
        <v>0</v>
      </c>
      <c r="R36" s="81"/>
      <c r="S36" s="81" t="n">
        <f aca="false">T36+U36+V36+W36</f>
        <v>0</v>
      </c>
      <c r="T36" s="81"/>
      <c r="U36" s="81"/>
      <c r="V36" s="81" t="n">
        <v>0</v>
      </c>
      <c r="W36" s="81"/>
      <c r="X36" s="37" t="s">
        <v>26</v>
      </c>
      <c r="Y36" s="38" t="s">
        <v>26</v>
      </c>
      <c r="Z36" s="37" t="s">
        <v>26</v>
      </c>
      <c r="AA36" s="40" t="s">
        <v>26</v>
      </c>
      <c r="AB36" s="37" t="s">
        <v>26</v>
      </c>
      <c r="AC36" s="38" t="s">
        <v>26</v>
      </c>
      <c r="AD36" s="37" t="s">
        <v>26</v>
      </c>
      <c r="AE36" s="40" t="s">
        <v>26</v>
      </c>
      <c r="AF36" s="37" t="s">
        <v>26</v>
      </c>
      <c r="AG36" s="38" t="s">
        <v>26</v>
      </c>
      <c r="AH36" s="37" t="s">
        <v>26</v>
      </c>
      <c r="AI36" s="40" t="s">
        <v>26</v>
      </c>
      <c r="AJ36" s="32"/>
    </row>
    <row r="37" customFormat="false" ht="75" hidden="true" customHeight="false" outlineLevel="0" collapsed="false">
      <c r="A37" s="64" t="s">
        <v>53</v>
      </c>
      <c r="B37" s="28"/>
      <c r="C37" s="82" t="s">
        <v>49</v>
      </c>
      <c r="D37" s="29" t="s">
        <v>54</v>
      </c>
      <c r="E37" s="65" t="s">
        <v>55</v>
      </c>
      <c r="F37" s="28" t="n">
        <v>2015</v>
      </c>
      <c r="G37" s="38" t="n">
        <v>2017</v>
      </c>
      <c r="H37" s="66" t="n">
        <f aca="false">I37+N37+S37</f>
        <v>0</v>
      </c>
      <c r="I37" s="67" t="n">
        <f aca="false">J37+K37+L37+M37</f>
        <v>0</v>
      </c>
      <c r="J37" s="81"/>
      <c r="K37" s="81"/>
      <c r="L37" s="81" t="n">
        <v>0</v>
      </c>
      <c r="M37" s="81"/>
      <c r="N37" s="81" t="n">
        <f aca="false">O37+P37+Q37+R37</f>
        <v>0</v>
      </c>
      <c r="O37" s="81"/>
      <c r="P37" s="81"/>
      <c r="Q37" s="81" t="n">
        <v>0</v>
      </c>
      <c r="R37" s="81"/>
      <c r="S37" s="81" t="n">
        <f aca="false">T37+U37+V37+W37</f>
        <v>0</v>
      </c>
      <c r="T37" s="81"/>
      <c r="U37" s="81"/>
      <c r="V37" s="81" t="n">
        <v>0</v>
      </c>
      <c r="W37" s="81"/>
      <c r="X37" s="37" t="s">
        <v>26</v>
      </c>
      <c r="Y37" s="38" t="s">
        <v>26</v>
      </c>
      <c r="Z37" s="37" t="s">
        <v>26</v>
      </c>
      <c r="AA37" s="40" t="s">
        <v>26</v>
      </c>
      <c r="AB37" s="37" t="s">
        <v>26</v>
      </c>
      <c r="AC37" s="38" t="s">
        <v>26</v>
      </c>
      <c r="AD37" s="37" t="s">
        <v>26</v>
      </c>
      <c r="AE37" s="40" t="s">
        <v>26</v>
      </c>
      <c r="AF37" s="37" t="s">
        <v>26</v>
      </c>
      <c r="AG37" s="38" t="s">
        <v>26</v>
      </c>
      <c r="AH37" s="37" t="s">
        <v>26</v>
      </c>
      <c r="AI37" s="40" t="s">
        <v>26</v>
      </c>
      <c r="AJ37" s="32"/>
    </row>
    <row r="38" customFormat="false" ht="90" hidden="true" customHeight="false" outlineLevel="0" collapsed="false">
      <c r="A38" s="64" t="s">
        <v>56</v>
      </c>
      <c r="B38" s="28"/>
      <c r="C38" s="82" t="s">
        <v>49</v>
      </c>
      <c r="D38" s="29" t="s">
        <v>54</v>
      </c>
      <c r="E38" s="65" t="s">
        <v>57</v>
      </c>
      <c r="F38" s="28" t="n">
        <v>2015</v>
      </c>
      <c r="G38" s="38" t="n">
        <v>2017</v>
      </c>
      <c r="H38" s="66" t="n">
        <f aca="false">I38+N38+S38</f>
        <v>0</v>
      </c>
      <c r="I38" s="67" t="n">
        <f aca="false">J38+K38+L38+M38</f>
        <v>0</v>
      </c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37"/>
      <c r="Y38" s="38"/>
      <c r="Z38" s="37"/>
      <c r="AA38" s="40" t="s">
        <v>26</v>
      </c>
      <c r="AB38" s="37"/>
      <c r="AC38" s="38"/>
      <c r="AD38" s="37"/>
      <c r="AE38" s="40" t="s">
        <v>26</v>
      </c>
      <c r="AF38" s="37"/>
      <c r="AG38" s="38"/>
      <c r="AH38" s="37"/>
      <c r="AI38" s="40" t="s">
        <v>26</v>
      </c>
      <c r="AJ38" s="32"/>
    </row>
    <row r="39" customFormat="false" ht="91.5" hidden="false" customHeight="true" outlineLevel="0" collapsed="false">
      <c r="A39" s="50" t="s">
        <v>48</v>
      </c>
      <c r="B39" s="83"/>
      <c r="C39" s="52" t="s">
        <v>23</v>
      </c>
      <c r="D39" s="53" t="s">
        <v>24</v>
      </c>
      <c r="E39" s="78"/>
      <c r="F39" s="83"/>
      <c r="G39" s="84"/>
      <c r="H39" s="66" t="n">
        <f aca="false">I39+N39+S39</f>
        <v>0</v>
      </c>
      <c r="I39" s="67" t="n">
        <f aca="false">J39+K39+L39+M39</f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67" t="n">
        <f aca="false">O39+P39+Q39+R39</f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67" t="n">
        <f aca="false">T39+U39+V39+W39</f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6"/>
      <c r="Y39" s="84"/>
      <c r="Z39" s="86"/>
      <c r="AA39" s="87"/>
      <c r="AB39" s="86"/>
      <c r="AC39" s="84"/>
      <c r="AD39" s="86"/>
      <c r="AE39" s="87"/>
      <c r="AF39" s="86"/>
      <c r="AG39" s="84"/>
      <c r="AH39" s="86"/>
      <c r="AI39" s="87"/>
      <c r="AJ39" s="32"/>
    </row>
    <row r="40" s="63" customFormat="true" ht="255" hidden="false" customHeight="true" outlineLevel="0" collapsed="false">
      <c r="A40" s="50" t="s">
        <v>58</v>
      </c>
      <c r="B40" s="51"/>
      <c r="C40" s="52" t="s">
        <v>23</v>
      </c>
      <c r="D40" s="53" t="s">
        <v>24</v>
      </c>
      <c r="E40" s="54" t="s">
        <v>59</v>
      </c>
      <c r="F40" s="55" t="n">
        <v>2017</v>
      </c>
      <c r="G40" s="56" t="n">
        <v>2019</v>
      </c>
      <c r="H40" s="57" t="n">
        <f aca="false">I40+N40+S40</f>
        <v>5520</v>
      </c>
      <c r="I40" s="58" t="n">
        <f aca="false">J40+K40+L40+M40</f>
        <v>1840</v>
      </c>
      <c r="J40" s="58" t="n">
        <f aca="false">J41</f>
        <v>0</v>
      </c>
      <c r="K40" s="58" t="n">
        <f aca="false">K41</f>
        <v>1840</v>
      </c>
      <c r="L40" s="58" t="n">
        <f aca="false">L41</f>
        <v>0</v>
      </c>
      <c r="M40" s="58" t="n">
        <f aca="false">M41</f>
        <v>0</v>
      </c>
      <c r="N40" s="58" t="n">
        <f aca="false">O40+P40+Q40+R40</f>
        <v>1840</v>
      </c>
      <c r="O40" s="58" t="n">
        <f aca="false">O41</f>
        <v>0</v>
      </c>
      <c r="P40" s="58" t="n">
        <f aca="false">P41</f>
        <v>1840</v>
      </c>
      <c r="Q40" s="58" t="n">
        <f aca="false">Q41</f>
        <v>0</v>
      </c>
      <c r="R40" s="58" t="n">
        <f aca="false">R41</f>
        <v>0</v>
      </c>
      <c r="S40" s="58" t="n">
        <f aca="false">T40+U40+V40+W40</f>
        <v>1840</v>
      </c>
      <c r="T40" s="58" t="n">
        <f aca="false">T41</f>
        <v>0</v>
      </c>
      <c r="U40" s="58" t="n">
        <f aca="false">U41</f>
        <v>1840</v>
      </c>
      <c r="V40" s="58" t="n">
        <f aca="false">V41</f>
        <v>0</v>
      </c>
      <c r="W40" s="58" t="n">
        <f aca="false">W41</f>
        <v>0</v>
      </c>
      <c r="X40" s="60" t="s">
        <v>26</v>
      </c>
      <c r="Y40" s="88" t="s">
        <v>26</v>
      </c>
      <c r="Z40" s="60" t="s">
        <v>26</v>
      </c>
      <c r="AA40" s="61" t="s">
        <v>26</v>
      </c>
      <c r="AB40" s="60" t="s">
        <v>26</v>
      </c>
      <c r="AC40" s="88" t="s">
        <v>26</v>
      </c>
      <c r="AD40" s="60" t="s">
        <v>26</v>
      </c>
      <c r="AE40" s="61" t="s">
        <v>26</v>
      </c>
      <c r="AF40" s="60" t="s">
        <v>26</v>
      </c>
      <c r="AG40" s="88" t="s">
        <v>26</v>
      </c>
      <c r="AH40" s="60" t="s">
        <v>26</v>
      </c>
      <c r="AI40" s="61" t="s">
        <v>26</v>
      </c>
      <c r="AJ40" s="62"/>
    </row>
    <row r="41" customFormat="false" ht="105" hidden="false" customHeight="true" outlineLevel="0" collapsed="false">
      <c r="A41" s="64" t="s">
        <v>60</v>
      </c>
      <c r="B41" s="28"/>
      <c r="C41" s="65" t="s">
        <v>23</v>
      </c>
      <c r="D41" s="29" t="s">
        <v>36</v>
      </c>
      <c r="E41" s="78" t="s">
        <v>59</v>
      </c>
      <c r="F41" s="28" t="n">
        <v>2017</v>
      </c>
      <c r="G41" s="38" t="n">
        <v>2019</v>
      </c>
      <c r="H41" s="66" t="n">
        <f aca="false">I41+N41+S41</f>
        <v>5520</v>
      </c>
      <c r="I41" s="67" t="n">
        <f aca="false">J41+K41+L41+M41</f>
        <v>1840</v>
      </c>
      <c r="J41" s="81" t="n">
        <v>0</v>
      </c>
      <c r="K41" s="81" t="n">
        <v>1840</v>
      </c>
      <c r="L41" s="81" t="n">
        <v>0</v>
      </c>
      <c r="M41" s="81" t="n">
        <v>0</v>
      </c>
      <c r="N41" s="81" t="n">
        <f aca="false">O41+P41+Q41+R41</f>
        <v>1840</v>
      </c>
      <c r="O41" s="81" t="n">
        <v>0</v>
      </c>
      <c r="P41" s="81" t="n">
        <v>1840</v>
      </c>
      <c r="Q41" s="81" t="n">
        <v>0</v>
      </c>
      <c r="R41" s="81" t="n">
        <v>0</v>
      </c>
      <c r="S41" s="81" t="n">
        <f aca="false">T41+U41+V41+W41</f>
        <v>1840</v>
      </c>
      <c r="T41" s="81" t="n">
        <v>0</v>
      </c>
      <c r="U41" s="81" t="n">
        <v>1840</v>
      </c>
      <c r="V41" s="81" t="n">
        <v>0</v>
      </c>
      <c r="W41" s="81" t="n">
        <v>0</v>
      </c>
      <c r="X41" s="37" t="s">
        <v>26</v>
      </c>
      <c r="Y41" s="38" t="s">
        <v>26</v>
      </c>
      <c r="Z41" s="37" t="s">
        <v>26</v>
      </c>
      <c r="AA41" s="40" t="s">
        <v>26</v>
      </c>
      <c r="AB41" s="37" t="s">
        <v>26</v>
      </c>
      <c r="AC41" s="38" t="s">
        <v>26</v>
      </c>
      <c r="AD41" s="37" t="s">
        <v>26</v>
      </c>
      <c r="AE41" s="40" t="s">
        <v>26</v>
      </c>
      <c r="AF41" s="37" t="s">
        <v>26</v>
      </c>
      <c r="AG41" s="38" t="s">
        <v>26</v>
      </c>
      <c r="AH41" s="37" t="s">
        <v>26</v>
      </c>
      <c r="AI41" s="40" t="s">
        <v>26</v>
      </c>
      <c r="AJ41" s="32"/>
    </row>
    <row r="42" customFormat="false" ht="75" hidden="false" customHeight="false" outlineLevel="0" collapsed="false">
      <c r="A42" s="64" t="s">
        <v>61</v>
      </c>
      <c r="B42" s="28" t="n">
        <v>0</v>
      </c>
      <c r="C42" s="65" t="s">
        <v>23</v>
      </c>
      <c r="D42" s="29" t="s">
        <v>28</v>
      </c>
      <c r="E42" s="78" t="s">
        <v>59</v>
      </c>
      <c r="F42" s="28" t="n">
        <v>2017</v>
      </c>
      <c r="G42" s="38" t="n">
        <v>2019</v>
      </c>
      <c r="H42" s="66"/>
      <c r="I42" s="67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37"/>
      <c r="Y42" s="38"/>
      <c r="Z42" s="37"/>
      <c r="AA42" s="40" t="s">
        <v>26</v>
      </c>
      <c r="AB42" s="37"/>
      <c r="AC42" s="38"/>
      <c r="AD42" s="37"/>
      <c r="AE42" s="40" t="s">
        <v>26</v>
      </c>
      <c r="AF42" s="37"/>
      <c r="AG42" s="38"/>
      <c r="AH42" s="37"/>
      <c r="AI42" s="40" t="s">
        <v>26</v>
      </c>
      <c r="AJ42" s="32"/>
    </row>
    <row r="43" customFormat="false" ht="18.75" hidden="true" customHeight="true" outlineLevel="0" collapsed="false">
      <c r="A43" s="64"/>
      <c r="B43" s="28" t="s">
        <v>62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70"/>
    </row>
    <row r="44" customFormat="false" ht="65.25" hidden="true" customHeight="true" outlineLevel="0" collapsed="false">
      <c r="A44" s="64" t="s">
        <v>63</v>
      </c>
      <c r="B44" s="28"/>
      <c r="C44" s="82" t="s">
        <v>49</v>
      </c>
      <c r="D44" s="29" t="s">
        <v>50</v>
      </c>
      <c r="E44" s="65" t="s">
        <v>64</v>
      </c>
      <c r="F44" s="28" t="n">
        <v>2014</v>
      </c>
      <c r="G44" s="38" t="n">
        <v>2014</v>
      </c>
      <c r="H44" s="84"/>
      <c r="I44" s="89" t="n">
        <f aca="false">J44+K44+L44+M44</f>
        <v>0</v>
      </c>
      <c r="J44" s="89"/>
      <c r="K44" s="89"/>
      <c r="L44" s="89" t="n">
        <v>0</v>
      </c>
      <c r="M44" s="89"/>
      <c r="N44" s="89" t="n">
        <f aca="false">O44+P44+Q44+R44</f>
        <v>0</v>
      </c>
      <c r="O44" s="89"/>
      <c r="P44" s="89"/>
      <c r="Q44" s="89" t="n">
        <v>0</v>
      </c>
      <c r="R44" s="89"/>
      <c r="S44" s="89" t="n">
        <f aca="false">T44+U44+V44+W44</f>
        <v>0</v>
      </c>
      <c r="T44" s="89"/>
      <c r="U44" s="89"/>
      <c r="V44" s="89" t="n">
        <v>0</v>
      </c>
      <c r="W44" s="89"/>
      <c r="X44" s="37" t="s">
        <v>26</v>
      </c>
      <c r="Y44" s="38" t="s">
        <v>26</v>
      </c>
      <c r="Z44" s="37" t="s">
        <v>26</v>
      </c>
      <c r="AA44" s="40" t="s">
        <v>26</v>
      </c>
      <c r="AB44" s="37" t="s">
        <v>26</v>
      </c>
      <c r="AC44" s="38" t="s">
        <v>26</v>
      </c>
      <c r="AD44" s="37" t="s">
        <v>26</v>
      </c>
      <c r="AE44" s="40" t="s">
        <v>26</v>
      </c>
      <c r="AF44" s="37" t="s">
        <v>26</v>
      </c>
      <c r="AG44" s="38" t="s">
        <v>26</v>
      </c>
      <c r="AH44" s="37" t="s">
        <v>26</v>
      </c>
      <c r="AI44" s="40" t="s">
        <v>26</v>
      </c>
      <c r="AJ44" s="70"/>
    </row>
    <row r="45" customFormat="false" ht="90.75" hidden="true" customHeight="true" outlineLevel="0" collapsed="false">
      <c r="A45" s="64"/>
      <c r="B45" s="28"/>
      <c r="C45" s="82"/>
      <c r="D45" s="29"/>
      <c r="E45" s="65"/>
      <c r="F45" s="28"/>
      <c r="G45" s="38"/>
      <c r="H45" s="90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37"/>
      <c r="Y45" s="38"/>
      <c r="Z45" s="37"/>
      <c r="AA45" s="40"/>
      <c r="AB45" s="37"/>
      <c r="AC45" s="38"/>
      <c r="AD45" s="37"/>
      <c r="AE45" s="40"/>
      <c r="AF45" s="37"/>
      <c r="AG45" s="38"/>
      <c r="AH45" s="37"/>
      <c r="AI45" s="40"/>
      <c r="AJ45" s="70"/>
    </row>
    <row r="46" customFormat="false" ht="123.75" hidden="true" customHeight="true" outlineLevel="0" collapsed="false">
      <c r="A46" s="91" t="s">
        <v>65</v>
      </c>
      <c r="B46" s="92"/>
      <c r="C46" s="93" t="s">
        <v>66</v>
      </c>
      <c r="D46" s="65" t="s">
        <v>54</v>
      </c>
      <c r="E46" s="65" t="s">
        <v>67</v>
      </c>
      <c r="F46" s="28"/>
      <c r="G46" s="38"/>
      <c r="H46" s="38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37" t="s">
        <v>26</v>
      </c>
      <c r="Y46" s="38" t="s">
        <v>26</v>
      </c>
      <c r="Z46" s="37" t="s">
        <v>26</v>
      </c>
      <c r="AA46" s="40" t="s">
        <v>26</v>
      </c>
      <c r="AB46" s="37" t="s">
        <v>26</v>
      </c>
      <c r="AC46" s="38" t="s">
        <v>26</v>
      </c>
      <c r="AD46" s="37" t="s">
        <v>26</v>
      </c>
      <c r="AE46" s="40" t="s">
        <v>26</v>
      </c>
      <c r="AF46" s="37" t="s">
        <v>26</v>
      </c>
      <c r="AG46" s="38" t="s">
        <v>26</v>
      </c>
      <c r="AH46" s="37" t="s">
        <v>26</v>
      </c>
      <c r="AI46" s="40" t="s">
        <v>26</v>
      </c>
      <c r="AJ46" s="70"/>
    </row>
    <row r="47" customFormat="false" ht="134.25" hidden="true" customHeight="true" outlineLevel="0" collapsed="false">
      <c r="A47" s="91" t="s">
        <v>68</v>
      </c>
      <c r="B47" s="92"/>
      <c r="C47" s="93" t="s">
        <v>66</v>
      </c>
      <c r="D47" s="65" t="s">
        <v>54</v>
      </c>
      <c r="E47" s="65" t="s">
        <v>69</v>
      </c>
      <c r="F47" s="28"/>
      <c r="G47" s="38" t="s">
        <v>70</v>
      </c>
      <c r="H47" s="38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37"/>
      <c r="Y47" s="38"/>
      <c r="Z47" s="37" t="s">
        <v>26</v>
      </c>
      <c r="AA47" s="40"/>
      <c r="AB47" s="37"/>
      <c r="AC47" s="38"/>
      <c r="AD47" s="37" t="s">
        <v>26</v>
      </c>
      <c r="AE47" s="40"/>
      <c r="AF47" s="37"/>
      <c r="AG47" s="38"/>
      <c r="AH47" s="37" t="s">
        <v>26</v>
      </c>
      <c r="AI47" s="40"/>
      <c r="AJ47" s="70"/>
    </row>
    <row r="48" customFormat="false" ht="111.75" hidden="true" customHeight="true" outlineLevel="0" collapsed="false">
      <c r="A48" s="64" t="s">
        <v>71</v>
      </c>
      <c r="B48" s="38"/>
      <c r="C48" s="82" t="s">
        <v>49</v>
      </c>
      <c r="D48" s="29" t="s">
        <v>72</v>
      </c>
      <c r="E48" s="65" t="s">
        <v>73</v>
      </c>
      <c r="F48" s="28" t="n">
        <v>2014</v>
      </c>
      <c r="G48" s="38" t="n">
        <v>2014</v>
      </c>
      <c r="H48" s="84"/>
      <c r="I48" s="89" t="n">
        <f aca="false">J48+K48+L48+M48</f>
        <v>0</v>
      </c>
      <c r="J48" s="89"/>
      <c r="K48" s="89"/>
      <c r="L48" s="89" t="n">
        <v>0</v>
      </c>
      <c r="M48" s="89"/>
      <c r="N48" s="89" t="n">
        <f aca="false">O48+P48+Q48+R48</f>
        <v>0</v>
      </c>
      <c r="O48" s="89"/>
      <c r="P48" s="89"/>
      <c r="Q48" s="89" t="n">
        <v>0</v>
      </c>
      <c r="R48" s="89"/>
      <c r="S48" s="89" t="n">
        <f aca="false">T48+U48+V48+W48</f>
        <v>0</v>
      </c>
      <c r="T48" s="89"/>
      <c r="U48" s="89"/>
      <c r="V48" s="89" t="n">
        <v>0</v>
      </c>
      <c r="W48" s="89"/>
      <c r="X48" s="37" t="s">
        <v>26</v>
      </c>
      <c r="Y48" s="38" t="s">
        <v>26</v>
      </c>
      <c r="Z48" s="37" t="s">
        <v>26</v>
      </c>
      <c r="AA48" s="40" t="s">
        <v>26</v>
      </c>
      <c r="AB48" s="37" t="s">
        <v>26</v>
      </c>
      <c r="AC48" s="38" t="s">
        <v>26</v>
      </c>
      <c r="AD48" s="37" t="s">
        <v>26</v>
      </c>
      <c r="AE48" s="40" t="s">
        <v>26</v>
      </c>
      <c r="AF48" s="37" t="s">
        <v>26</v>
      </c>
      <c r="AG48" s="38" t="s">
        <v>26</v>
      </c>
      <c r="AH48" s="37" t="s">
        <v>26</v>
      </c>
      <c r="AI48" s="40" t="s">
        <v>26</v>
      </c>
      <c r="AJ48" s="70"/>
    </row>
    <row r="49" customFormat="false" ht="63.75" hidden="true" customHeight="true" outlineLevel="0" collapsed="false">
      <c r="A49" s="64"/>
      <c r="B49" s="38"/>
      <c r="C49" s="82"/>
      <c r="D49" s="29"/>
      <c r="E49" s="65"/>
      <c r="F49" s="28"/>
      <c r="G49" s="38"/>
      <c r="H49" s="90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37"/>
      <c r="Y49" s="38"/>
      <c r="Z49" s="37"/>
      <c r="AA49" s="40"/>
      <c r="AB49" s="37"/>
      <c r="AC49" s="38"/>
      <c r="AD49" s="37"/>
      <c r="AE49" s="40"/>
      <c r="AF49" s="37"/>
      <c r="AG49" s="38"/>
      <c r="AH49" s="37"/>
      <c r="AI49" s="40"/>
      <c r="AJ49" s="70"/>
    </row>
    <row r="50" customFormat="false" ht="177" hidden="true" customHeight="true" outlineLevel="0" collapsed="false">
      <c r="A50" s="91" t="s">
        <v>74</v>
      </c>
      <c r="B50" s="95"/>
      <c r="C50" s="93" t="s">
        <v>75</v>
      </c>
      <c r="D50" s="65" t="s">
        <v>54</v>
      </c>
      <c r="E50" s="65" t="s">
        <v>76</v>
      </c>
      <c r="F50" s="28"/>
      <c r="G50" s="38"/>
      <c r="H50" s="38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37" t="s">
        <v>26</v>
      </c>
      <c r="Y50" s="38" t="s">
        <v>26</v>
      </c>
      <c r="Z50" s="37" t="s">
        <v>26</v>
      </c>
      <c r="AA50" s="40" t="s">
        <v>26</v>
      </c>
      <c r="AB50" s="37" t="s">
        <v>26</v>
      </c>
      <c r="AC50" s="38" t="s">
        <v>26</v>
      </c>
      <c r="AD50" s="37" t="s">
        <v>26</v>
      </c>
      <c r="AE50" s="40" t="s">
        <v>26</v>
      </c>
      <c r="AF50" s="37" t="s">
        <v>26</v>
      </c>
      <c r="AG50" s="38" t="s">
        <v>26</v>
      </c>
      <c r="AH50" s="37" t="s">
        <v>26</v>
      </c>
      <c r="AI50" s="40" t="s">
        <v>26</v>
      </c>
      <c r="AJ50" s="70"/>
    </row>
    <row r="51" customFormat="false" ht="107.25" hidden="true" customHeight="true" outlineLevel="0" collapsed="false">
      <c r="A51" s="91" t="s">
        <v>77</v>
      </c>
      <c r="B51" s="95"/>
      <c r="C51" s="93" t="s">
        <v>75</v>
      </c>
      <c r="D51" s="65" t="s">
        <v>54</v>
      </c>
      <c r="E51" s="65" t="s">
        <v>78</v>
      </c>
      <c r="F51" s="28"/>
      <c r="G51" s="38" t="s">
        <v>70</v>
      </c>
      <c r="H51" s="38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37"/>
      <c r="Y51" s="38"/>
      <c r="Z51" s="37" t="s">
        <v>26</v>
      </c>
      <c r="AA51" s="40"/>
      <c r="AB51" s="37"/>
      <c r="AC51" s="38"/>
      <c r="AD51" s="37" t="s">
        <v>26</v>
      </c>
      <c r="AE51" s="40"/>
      <c r="AF51" s="37"/>
      <c r="AG51" s="38"/>
      <c r="AH51" s="37" t="s">
        <v>26</v>
      </c>
      <c r="AI51" s="40"/>
      <c r="AJ51" s="70"/>
    </row>
    <row r="52" customFormat="false" ht="14.25" hidden="true" customHeight="true" outlineLevel="0" collapsed="false">
      <c r="A52" s="91"/>
      <c r="B52" s="95" t="s">
        <v>79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70"/>
    </row>
    <row r="53" customFormat="false" ht="18.75" hidden="true" customHeight="true" outlineLevel="0" collapsed="false">
      <c r="A53" s="64" t="s">
        <v>80</v>
      </c>
      <c r="B53" s="38"/>
      <c r="C53" s="82" t="s">
        <v>49</v>
      </c>
      <c r="D53" s="29" t="s">
        <v>81</v>
      </c>
      <c r="E53" s="65" t="s">
        <v>82</v>
      </c>
      <c r="F53" s="28" t="n">
        <v>2014</v>
      </c>
      <c r="G53" s="38" t="n">
        <v>2014</v>
      </c>
      <c r="H53" s="84"/>
      <c r="I53" s="89" t="n">
        <f aca="false">J53+K53+L53+M53</f>
        <v>0</v>
      </c>
      <c r="J53" s="96"/>
      <c r="K53" s="96"/>
      <c r="L53" s="96" t="n">
        <v>0</v>
      </c>
      <c r="M53" s="96"/>
      <c r="N53" s="89" t="n">
        <f aca="false">O53+P53+Q53+R53</f>
        <v>0</v>
      </c>
      <c r="O53" s="96"/>
      <c r="P53" s="96"/>
      <c r="Q53" s="96" t="n">
        <v>0</v>
      </c>
      <c r="R53" s="96"/>
      <c r="S53" s="89" t="n">
        <f aca="false">T53+U53+V53+W53</f>
        <v>0</v>
      </c>
      <c r="T53" s="96"/>
      <c r="U53" s="96"/>
      <c r="V53" s="96" t="n">
        <v>0</v>
      </c>
      <c r="W53" s="96"/>
      <c r="X53" s="37" t="s">
        <v>26</v>
      </c>
      <c r="Y53" s="38" t="s">
        <v>26</v>
      </c>
      <c r="Z53" s="37" t="s">
        <v>26</v>
      </c>
      <c r="AA53" s="40" t="s">
        <v>26</v>
      </c>
      <c r="AB53" s="37" t="s">
        <v>26</v>
      </c>
      <c r="AC53" s="38" t="s">
        <v>26</v>
      </c>
      <c r="AD53" s="37" t="s">
        <v>26</v>
      </c>
      <c r="AE53" s="40" t="s">
        <v>26</v>
      </c>
      <c r="AF53" s="37" t="s">
        <v>26</v>
      </c>
      <c r="AG53" s="38" t="s">
        <v>26</v>
      </c>
      <c r="AH53" s="37" t="s">
        <v>26</v>
      </c>
      <c r="AI53" s="40" t="s">
        <v>26</v>
      </c>
      <c r="AJ53" s="70"/>
    </row>
    <row r="54" customFormat="false" ht="189.75" hidden="true" customHeight="true" outlineLevel="0" collapsed="false">
      <c r="A54" s="64"/>
      <c r="B54" s="38"/>
      <c r="C54" s="82"/>
      <c r="D54" s="29"/>
      <c r="E54" s="65"/>
      <c r="F54" s="28"/>
      <c r="G54" s="38"/>
      <c r="H54" s="90"/>
      <c r="I54" s="89"/>
      <c r="J54" s="96"/>
      <c r="K54" s="96"/>
      <c r="L54" s="96"/>
      <c r="M54" s="96"/>
      <c r="N54" s="89"/>
      <c r="O54" s="96"/>
      <c r="P54" s="96"/>
      <c r="Q54" s="96"/>
      <c r="R54" s="96"/>
      <c r="S54" s="96"/>
      <c r="T54" s="96"/>
      <c r="U54" s="96"/>
      <c r="V54" s="96"/>
      <c r="W54" s="96"/>
      <c r="X54" s="37"/>
      <c r="Y54" s="38"/>
      <c r="Z54" s="37"/>
      <c r="AA54" s="40"/>
      <c r="AB54" s="37"/>
      <c r="AC54" s="38"/>
      <c r="AD54" s="37"/>
      <c r="AE54" s="40"/>
      <c r="AF54" s="37"/>
      <c r="AG54" s="38"/>
      <c r="AH54" s="37"/>
      <c r="AI54" s="40"/>
      <c r="AJ54" s="70"/>
    </row>
    <row r="55" customFormat="false" ht="88.5" hidden="true" customHeight="true" outlineLevel="0" collapsed="false">
      <c r="A55" s="64" t="s">
        <v>83</v>
      </c>
      <c r="B55" s="38"/>
      <c r="C55" s="82" t="s">
        <v>49</v>
      </c>
      <c r="D55" s="29" t="s">
        <v>72</v>
      </c>
      <c r="E55" s="65" t="s">
        <v>84</v>
      </c>
      <c r="F55" s="28" t="n">
        <v>2014</v>
      </c>
      <c r="G55" s="38" t="n">
        <v>2014</v>
      </c>
      <c r="H55" s="84"/>
      <c r="I55" s="89" t="n">
        <f aca="false">J55+K55+L55+M55</f>
        <v>0</v>
      </c>
      <c r="J55" s="89"/>
      <c r="K55" s="89"/>
      <c r="L55" s="89" t="n">
        <v>0</v>
      </c>
      <c r="M55" s="89"/>
      <c r="N55" s="89" t="n">
        <f aca="false">O55+P55+Q55+R55</f>
        <v>0</v>
      </c>
      <c r="O55" s="89"/>
      <c r="P55" s="89"/>
      <c r="Q55" s="89" t="n">
        <v>0</v>
      </c>
      <c r="R55" s="89"/>
      <c r="S55" s="89" t="n">
        <f aca="false">T55+U55+V55+W55</f>
        <v>0</v>
      </c>
      <c r="T55" s="89"/>
      <c r="U55" s="89"/>
      <c r="V55" s="89" t="n">
        <v>0</v>
      </c>
      <c r="W55" s="89"/>
      <c r="X55" s="37" t="s">
        <v>26</v>
      </c>
      <c r="Y55" s="38" t="s">
        <v>26</v>
      </c>
      <c r="Z55" s="37" t="s">
        <v>26</v>
      </c>
      <c r="AA55" s="40" t="s">
        <v>26</v>
      </c>
      <c r="AB55" s="37" t="s">
        <v>26</v>
      </c>
      <c r="AC55" s="38" t="s">
        <v>26</v>
      </c>
      <c r="AD55" s="37" t="s">
        <v>26</v>
      </c>
      <c r="AE55" s="40" t="s">
        <v>26</v>
      </c>
      <c r="AF55" s="37" t="s">
        <v>26</v>
      </c>
      <c r="AG55" s="38" t="s">
        <v>26</v>
      </c>
      <c r="AH55" s="37" t="s">
        <v>26</v>
      </c>
      <c r="AI55" s="40" t="s">
        <v>26</v>
      </c>
      <c r="AJ55" s="70"/>
    </row>
    <row r="56" customFormat="false" ht="69.75" hidden="true" customHeight="true" outlineLevel="0" collapsed="false">
      <c r="A56" s="64"/>
      <c r="B56" s="38"/>
      <c r="C56" s="82"/>
      <c r="D56" s="29"/>
      <c r="E56" s="65"/>
      <c r="F56" s="28"/>
      <c r="G56" s="38"/>
      <c r="H56" s="90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37"/>
      <c r="Y56" s="38"/>
      <c r="Z56" s="37"/>
      <c r="AA56" s="40"/>
      <c r="AB56" s="37"/>
      <c r="AC56" s="38"/>
      <c r="AD56" s="37"/>
      <c r="AE56" s="40"/>
      <c r="AF56" s="37"/>
      <c r="AG56" s="38"/>
      <c r="AH56" s="37"/>
      <c r="AI56" s="40"/>
      <c r="AJ56" s="70"/>
    </row>
    <row r="57" customFormat="false" ht="18.75" hidden="true" customHeight="true" outlineLevel="0" collapsed="false">
      <c r="A57" s="64" t="s">
        <v>85</v>
      </c>
      <c r="B57" s="38"/>
      <c r="C57" s="82" t="s">
        <v>49</v>
      </c>
      <c r="D57" s="29" t="s">
        <v>54</v>
      </c>
      <c r="E57" s="65" t="s">
        <v>86</v>
      </c>
      <c r="F57" s="28" t="n">
        <v>2014</v>
      </c>
      <c r="G57" s="38" t="n">
        <v>2014</v>
      </c>
      <c r="H57" s="84"/>
      <c r="I57" s="89" t="n">
        <f aca="false">J57+K57+L57+M57</f>
        <v>0</v>
      </c>
      <c r="J57" s="96"/>
      <c r="K57" s="96"/>
      <c r="L57" s="96" t="n">
        <v>0</v>
      </c>
      <c r="M57" s="96"/>
      <c r="N57" s="89" t="n">
        <f aca="false">O57+P57+Q57+R57</f>
        <v>0</v>
      </c>
      <c r="O57" s="96"/>
      <c r="P57" s="96"/>
      <c r="Q57" s="96" t="n">
        <v>0</v>
      </c>
      <c r="R57" s="96"/>
      <c r="S57" s="89" t="n">
        <f aca="false">T57+U57+V57+W57</f>
        <v>0</v>
      </c>
      <c r="T57" s="96"/>
      <c r="U57" s="96"/>
      <c r="V57" s="96" t="n">
        <v>0</v>
      </c>
      <c r="W57" s="96"/>
      <c r="X57" s="37" t="s">
        <v>26</v>
      </c>
      <c r="Y57" s="38" t="s">
        <v>26</v>
      </c>
      <c r="Z57" s="37" t="s">
        <v>26</v>
      </c>
      <c r="AA57" s="40" t="s">
        <v>26</v>
      </c>
      <c r="AB57" s="37" t="s">
        <v>26</v>
      </c>
      <c r="AC57" s="38" t="s">
        <v>26</v>
      </c>
      <c r="AD57" s="37" t="s">
        <v>26</v>
      </c>
      <c r="AE57" s="40" t="s">
        <v>26</v>
      </c>
      <c r="AF57" s="37" t="s">
        <v>26</v>
      </c>
      <c r="AG57" s="38" t="s">
        <v>26</v>
      </c>
      <c r="AH57" s="37" t="s">
        <v>26</v>
      </c>
      <c r="AI57" s="40" t="s">
        <v>26</v>
      </c>
      <c r="AJ57" s="70"/>
    </row>
    <row r="58" customFormat="false" ht="132" hidden="true" customHeight="true" outlineLevel="0" collapsed="false">
      <c r="A58" s="64"/>
      <c r="B58" s="38"/>
      <c r="C58" s="82"/>
      <c r="D58" s="29"/>
      <c r="E58" s="65"/>
      <c r="F58" s="28"/>
      <c r="G58" s="38"/>
      <c r="H58" s="90"/>
      <c r="I58" s="89"/>
      <c r="J58" s="96"/>
      <c r="K58" s="96"/>
      <c r="L58" s="96"/>
      <c r="M58" s="96"/>
      <c r="N58" s="89"/>
      <c r="O58" s="96"/>
      <c r="P58" s="96"/>
      <c r="Q58" s="96"/>
      <c r="R58" s="96"/>
      <c r="S58" s="96"/>
      <c r="T58" s="96"/>
      <c r="U58" s="96"/>
      <c r="V58" s="96"/>
      <c r="W58" s="96"/>
      <c r="X58" s="37"/>
      <c r="Y58" s="38"/>
      <c r="Z58" s="37"/>
      <c r="AA58" s="40"/>
      <c r="AB58" s="37"/>
      <c r="AC58" s="38"/>
      <c r="AD58" s="37"/>
      <c r="AE58" s="40"/>
      <c r="AF58" s="37"/>
      <c r="AG58" s="38"/>
      <c r="AH58" s="37"/>
      <c r="AI58" s="40"/>
      <c r="AJ58" s="70"/>
    </row>
    <row r="59" customFormat="false" ht="186.75" hidden="true" customHeight="true" outlineLevel="0" collapsed="false">
      <c r="A59" s="91" t="s">
        <v>87</v>
      </c>
      <c r="B59" s="95"/>
      <c r="C59" s="93" t="s">
        <v>75</v>
      </c>
      <c r="D59" s="65" t="s">
        <v>54</v>
      </c>
      <c r="E59" s="65" t="s">
        <v>88</v>
      </c>
      <c r="F59" s="28"/>
      <c r="G59" s="95" t="s">
        <v>70</v>
      </c>
      <c r="H59" s="95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37"/>
      <c r="Y59" s="38"/>
      <c r="Z59" s="37" t="s">
        <v>26</v>
      </c>
      <c r="AA59" s="40"/>
      <c r="AB59" s="37"/>
      <c r="AC59" s="38"/>
      <c r="AD59" s="37" t="s">
        <v>26</v>
      </c>
      <c r="AE59" s="40"/>
      <c r="AF59" s="37"/>
      <c r="AG59" s="38"/>
      <c r="AH59" s="37" t="s">
        <v>26</v>
      </c>
      <c r="AI59" s="40"/>
      <c r="AJ59" s="70"/>
    </row>
    <row r="60" customFormat="false" ht="157.5" hidden="true" customHeight="true" outlineLevel="0" collapsed="false">
      <c r="A60" s="64" t="s">
        <v>89</v>
      </c>
      <c r="B60" s="28"/>
      <c r="C60" s="82" t="s">
        <v>49</v>
      </c>
      <c r="D60" s="29" t="s">
        <v>50</v>
      </c>
      <c r="E60" s="65" t="s">
        <v>90</v>
      </c>
      <c r="F60" s="28" t="n">
        <v>2014</v>
      </c>
      <c r="G60" s="38" t="n">
        <v>2014</v>
      </c>
      <c r="H60" s="38"/>
      <c r="I60" s="97" t="n">
        <f aca="false">J60+K60+L60+M60</f>
        <v>0</v>
      </c>
      <c r="J60" s="97"/>
      <c r="K60" s="97" t="n">
        <v>0</v>
      </c>
      <c r="L60" s="97"/>
      <c r="M60" s="97"/>
      <c r="N60" s="97" t="n">
        <f aca="false">O60+P60+Q60+R60</f>
        <v>0</v>
      </c>
      <c r="O60" s="97"/>
      <c r="P60" s="97" t="n">
        <v>0</v>
      </c>
      <c r="Q60" s="97"/>
      <c r="R60" s="97"/>
      <c r="S60" s="97" t="n">
        <f aca="false">T60+U60+V60+W60</f>
        <v>0</v>
      </c>
      <c r="T60" s="97"/>
      <c r="U60" s="97" t="n">
        <v>0</v>
      </c>
      <c r="V60" s="97"/>
      <c r="W60" s="97"/>
      <c r="X60" s="37" t="s">
        <v>26</v>
      </c>
      <c r="Y60" s="38" t="s">
        <v>26</v>
      </c>
      <c r="Z60" s="37" t="s">
        <v>26</v>
      </c>
      <c r="AA60" s="40" t="s">
        <v>26</v>
      </c>
      <c r="AB60" s="37" t="s">
        <v>26</v>
      </c>
      <c r="AC60" s="38" t="s">
        <v>26</v>
      </c>
      <c r="AD60" s="37" t="s">
        <v>26</v>
      </c>
      <c r="AE60" s="40" t="s">
        <v>26</v>
      </c>
      <c r="AF60" s="37" t="s">
        <v>26</v>
      </c>
      <c r="AG60" s="38" t="s">
        <v>26</v>
      </c>
      <c r="AH60" s="37" t="s">
        <v>26</v>
      </c>
      <c r="AI60" s="40" t="s">
        <v>26</v>
      </c>
      <c r="AJ60" s="32"/>
    </row>
    <row r="61" customFormat="false" ht="157.5" hidden="true" customHeight="true" outlineLevel="0" collapsed="false">
      <c r="A61" s="64" t="s">
        <v>91</v>
      </c>
      <c r="B61" s="28"/>
      <c r="C61" s="82" t="s">
        <v>49</v>
      </c>
      <c r="D61" s="29" t="s">
        <v>92</v>
      </c>
      <c r="E61" s="65" t="s">
        <v>90</v>
      </c>
      <c r="F61" s="28" t="n">
        <v>2014</v>
      </c>
      <c r="G61" s="38" t="n">
        <v>2017</v>
      </c>
      <c r="H61" s="38"/>
      <c r="I61" s="97" t="n">
        <f aca="false">J61+K61+L61+M61</f>
        <v>0</v>
      </c>
      <c r="J61" s="97"/>
      <c r="K61" s="97" t="n">
        <v>0</v>
      </c>
      <c r="L61" s="97"/>
      <c r="M61" s="97"/>
      <c r="N61" s="97" t="n">
        <f aca="false">O61+P61+Q61+R61</f>
        <v>0</v>
      </c>
      <c r="O61" s="97"/>
      <c r="P61" s="97" t="n">
        <v>0</v>
      </c>
      <c r="Q61" s="97"/>
      <c r="R61" s="97"/>
      <c r="S61" s="97" t="n">
        <f aca="false">T61+U61+V61+W61</f>
        <v>0</v>
      </c>
      <c r="T61" s="97"/>
      <c r="U61" s="97" t="n">
        <v>0</v>
      </c>
      <c r="V61" s="97"/>
      <c r="W61" s="97"/>
      <c r="X61" s="37" t="s">
        <v>26</v>
      </c>
      <c r="Y61" s="38" t="s">
        <v>26</v>
      </c>
      <c r="Z61" s="37" t="s">
        <v>26</v>
      </c>
      <c r="AA61" s="40" t="s">
        <v>26</v>
      </c>
      <c r="AB61" s="37" t="s">
        <v>26</v>
      </c>
      <c r="AC61" s="38" t="s">
        <v>26</v>
      </c>
      <c r="AD61" s="37" t="s">
        <v>26</v>
      </c>
      <c r="AE61" s="40" t="s">
        <v>26</v>
      </c>
      <c r="AF61" s="37" t="s">
        <v>26</v>
      </c>
      <c r="AG61" s="38" t="s">
        <v>26</v>
      </c>
      <c r="AH61" s="37" t="s">
        <v>26</v>
      </c>
      <c r="AI61" s="40" t="s">
        <v>26</v>
      </c>
      <c r="AJ61" s="32"/>
    </row>
    <row r="62" customFormat="false" ht="157.5" hidden="true" customHeight="true" outlineLevel="0" collapsed="false">
      <c r="A62" s="64" t="s">
        <v>93</v>
      </c>
      <c r="B62" s="28"/>
      <c r="C62" s="82" t="s">
        <v>49</v>
      </c>
      <c r="D62" s="29" t="s">
        <v>92</v>
      </c>
      <c r="E62" s="65" t="s">
        <v>90</v>
      </c>
      <c r="F62" s="28"/>
      <c r="G62" s="38" t="s">
        <v>70</v>
      </c>
      <c r="H62" s="38"/>
      <c r="I62" s="97" t="n">
        <f aca="false">J62+K62+L62+M62</f>
        <v>0</v>
      </c>
      <c r="J62" s="97"/>
      <c r="K62" s="97" t="n">
        <v>0</v>
      </c>
      <c r="L62" s="97"/>
      <c r="M62" s="97"/>
      <c r="N62" s="97" t="n">
        <f aca="false">O62+P62+Q62+R62</f>
        <v>0</v>
      </c>
      <c r="O62" s="97"/>
      <c r="P62" s="97" t="n">
        <v>0</v>
      </c>
      <c r="Q62" s="97"/>
      <c r="R62" s="97"/>
      <c r="S62" s="97" t="n">
        <f aca="false">T62+U62+V62+W62</f>
        <v>0</v>
      </c>
      <c r="T62" s="97"/>
      <c r="U62" s="97" t="n">
        <v>0</v>
      </c>
      <c r="V62" s="97"/>
      <c r="W62" s="97"/>
      <c r="X62" s="37"/>
      <c r="Y62" s="38"/>
      <c r="Z62" s="37" t="s">
        <v>26</v>
      </c>
      <c r="AA62" s="40"/>
      <c r="AB62" s="37"/>
      <c r="AC62" s="38"/>
      <c r="AD62" s="37" t="s">
        <v>26</v>
      </c>
      <c r="AE62" s="40"/>
      <c r="AF62" s="37"/>
      <c r="AG62" s="38"/>
      <c r="AH62" s="37" t="s">
        <v>26</v>
      </c>
      <c r="AI62" s="40"/>
      <c r="AJ62" s="32"/>
    </row>
    <row r="63" customFormat="false" ht="157.5" hidden="true" customHeight="true" outlineLevel="0" collapsed="false">
      <c r="A63" s="64" t="s">
        <v>94</v>
      </c>
      <c r="B63" s="28"/>
      <c r="C63" s="82" t="s">
        <v>49</v>
      </c>
      <c r="D63" s="29" t="s">
        <v>50</v>
      </c>
      <c r="E63" s="65" t="s">
        <v>95</v>
      </c>
      <c r="F63" s="28" t="n">
        <v>2014</v>
      </c>
      <c r="G63" s="38" t="n">
        <v>2014</v>
      </c>
      <c r="H63" s="38"/>
      <c r="I63" s="97" t="n">
        <f aca="false">J63+K63+L63+M63</f>
        <v>0</v>
      </c>
      <c r="J63" s="97"/>
      <c r="K63" s="97"/>
      <c r="L63" s="97"/>
      <c r="M63" s="97"/>
      <c r="N63" s="97" t="n">
        <f aca="false">O63+P63+Q63+R63</f>
        <v>0</v>
      </c>
      <c r="O63" s="97"/>
      <c r="P63" s="97"/>
      <c r="Q63" s="97"/>
      <c r="R63" s="97"/>
      <c r="S63" s="97" t="n">
        <f aca="false">T63+U63+V63+W63</f>
        <v>0</v>
      </c>
      <c r="T63" s="97"/>
      <c r="U63" s="97"/>
      <c r="V63" s="97"/>
      <c r="W63" s="97"/>
      <c r="X63" s="37" t="s">
        <v>26</v>
      </c>
      <c r="Y63" s="38" t="s">
        <v>26</v>
      </c>
      <c r="Z63" s="37" t="s">
        <v>26</v>
      </c>
      <c r="AA63" s="40" t="s">
        <v>26</v>
      </c>
      <c r="AB63" s="37" t="s">
        <v>26</v>
      </c>
      <c r="AC63" s="38" t="s">
        <v>26</v>
      </c>
      <c r="AD63" s="37" t="s">
        <v>26</v>
      </c>
      <c r="AE63" s="40" t="s">
        <v>26</v>
      </c>
      <c r="AF63" s="37" t="s">
        <v>26</v>
      </c>
      <c r="AG63" s="38" t="s">
        <v>26</v>
      </c>
      <c r="AH63" s="37" t="s">
        <v>26</v>
      </c>
      <c r="AI63" s="40" t="s">
        <v>26</v>
      </c>
      <c r="AJ63" s="32"/>
    </row>
    <row r="64" customFormat="false" ht="157.5" hidden="true" customHeight="true" outlineLevel="0" collapsed="false">
      <c r="A64" s="64" t="s">
        <v>96</v>
      </c>
      <c r="B64" s="28"/>
      <c r="C64" s="82" t="s">
        <v>49</v>
      </c>
      <c r="D64" s="29" t="s">
        <v>50</v>
      </c>
      <c r="E64" s="65" t="s">
        <v>95</v>
      </c>
      <c r="F64" s="28" t="n">
        <v>2014</v>
      </c>
      <c r="G64" s="38" t="n">
        <v>2014</v>
      </c>
      <c r="H64" s="38"/>
      <c r="I64" s="97" t="n">
        <f aca="false">J64+K64+L64+M64</f>
        <v>0</v>
      </c>
      <c r="J64" s="97"/>
      <c r="K64" s="97" t="n">
        <v>0</v>
      </c>
      <c r="L64" s="97"/>
      <c r="M64" s="97"/>
      <c r="N64" s="97" t="n">
        <f aca="false">O64+P64+Q64+R64</f>
        <v>0</v>
      </c>
      <c r="O64" s="97"/>
      <c r="P64" s="97" t="n">
        <v>0</v>
      </c>
      <c r="Q64" s="97"/>
      <c r="R64" s="97"/>
      <c r="S64" s="97" t="n">
        <f aca="false">T64+U64+V64+W64</f>
        <v>0</v>
      </c>
      <c r="T64" s="97"/>
      <c r="U64" s="97" t="n">
        <v>0</v>
      </c>
      <c r="V64" s="97"/>
      <c r="W64" s="97"/>
      <c r="X64" s="37" t="s">
        <v>26</v>
      </c>
      <c r="Y64" s="38" t="s">
        <v>26</v>
      </c>
      <c r="Z64" s="37" t="s">
        <v>26</v>
      </c>
      <c r="AA64" s="40" t="s">
        <v>26</v>
      </c>
      <c r="AB64" s="37" t="s">
        <v>26</v>
      </c>
      <c r="AC64" s="38" t="s">
        <v>26</v>
      </c>
      <c r="AD64" s="37" t="s">
        <v>26</v>
      </c>
      <c r="AE64" s="40" t="s">
        <v>26</v>
      </c>
      <c r="AF64" s="37" t="s">
        <v>26</v>
      </c>
      <c r="AG64" s="38" t="s">
        <v>26</v>
      </c>
      <c r="AH64" s="37" t="s">
        <v>26</v>
      </c>
      <c r="AI64" s="40" t="s">
        <v>26</v>
      </c>
      <c r="AJ64" s="32"/>
    </row>
    <row r="65" customFormat="false" ht="157.5" hidden="true" customHeight="true" outlineLevel="0" collapsed="false">
      <c r="A65" s="64" t="s">
        <v>97</v>
      </c>
      <c r="B65" s="28"/>
      <c r="C65" s="82" t="s">
        <v>49</v>
      </c>
      <c r="D65" s="29" t="s">
        <v>50</v>
      </c>
      <c r="E65" s="65" t="s">
        <v>95</v>
      </c>
      <c r="F65" s="28" t="n">
        <v>2014</v>
      </c>
      <c r="G65" s="38" t="n">
        <v>2014</v>
      </c>
      <c r="H65" s="38"/>
      <c r="I65" s="97" t="n">
        <v>0</v>
      </c>
      <c r="J65" s="97"/>
      <c r="K65" s="97" t="n">
        <v>0</v>
      </c>
      <c r="L65" s="97"/>
      <c r="M65" s="97"/>
      <c r="N65" s="97" t="n">
        <v>0</v>
      </c>
      <c r="O65" s="97"/>
      <c r="P65" s="97" t="n">
        <v>0</v>
      </c>
      <c r="Q65" s="97"/>
      <c r="R65" s="97"/>
      <c r="S65" s="97" t="n">
        <v>0</v>
      </c>
      <c r="T65" s="97"/>
      <c r="U65" s="97" t="n">
        <v>0</v>
      </c>
      <c r="V65" s="97"/>
      <c r="W65" s="97"/>
      <c r="X65" s="37" t="s">
        <v>26</v>
      </c>
      <c r="Y65" s="38" t="s">
        <v>26</v>
      </c>
      <c r="Z65" s="37" t="s">
        <v>26</v>
      </c>
      <c r="AA65" s="40" t="s">
        <v>26</v>
      </c>
      <c r="AB65" s="37" t="s">
        <v>26</v>
      </c>
      <c r="AC65" s="38" t="s">
        <v>26</v>
      </c>
      <c r="AD65" s="37" t="s">
        <v>26</v>
      </c>
      <c r="AE65" s="40" t="s">
        <v>26</v>
      </c>
      <c r="AF65" s="37" t="s">
        <v>26</v>
      </c>
      <c r="AG65" s="38" t="s">
        <v>26</v>
      </c>
      <c r="AH65" s="37" t="s">
        <v>26</v>
      </c>
      <c r="AI65" s="40" t="s">
        <v>26</v>
      </c>
      <c r="AJ65" s="32"/>
    </row>
    <row r="66" customFormat="false" ht="118.5" hidden="true" customHeight="true" outlineLevel="0" collapsed="false">
      <c r="A66" s="91" t="s">
        <v>98</v>
      </c>
      <c r="B66" s="92"/>
      <c r="C66" s="93" t="s">
        <v>49</v>
      </c>
      <c r="D66" s="65" t="s">
        <v>50</v>
      </c>
      <c r="E66" s="65" t="s">
        <v>99</v>
      </c>
      <c r="F66" s="28"/>
      <c r="G66" s="38" t="s">
        <v>70</v>
      </c>
      <c r="H66" s="38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37"/>
      <c r="Y66" s="38"/>
      <c r="Z66" s="37" t="s">
        <v>26</v>
      </c>
      <c r="AA66" s="40"/>
      <c r="AB66" s="37"/>
      <c r="AC66" s="38"/>
      <c r="AD66" s="37" t="s">
        <v>26</v>
      </c>
      <c r="AE66" s="40"/>
      <c r="AF66" s="37"/>
      <c r="AG66" s="38"/>
      <c r="AH66" s="37" t="s">
        <v>26</v>
      </c>
      <c r="AI66" s="40"/>
      <c r="AJ66" s="32"/>
    </row>
    <row r="67" customFormat="false" ht="112.5" hidden="false" customHeight="true" outlineLevel="0" collapsed="false">
      <c r="A67" s="98" t="s">
        <v>100</v>
      </c>
      <c r="B67" s="92"/>
      <c r="C67" s="65" t="s">
        <v>23</v>
      </c>
      <c r="D67" s="29" t="s">
        <v>28</v>
      </c>
      <c r="E67" s="65"/>
      <c r="F67" s="28"/>
      <c r="G67" s="38"/>
      <c r="H67" s="66" t="n">
        <f aca="false">I67+N67+S67</f>
        <v>0</v>
      </c>
      <c r="I67" s="67" t="n">
        <f aca="false">J67+K67+L67+M67</f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67" t="n">
        <f aca="false">O67+P67+Q67+R67</f>
        <v>0</v>
      </c>
      <c r="O67" s="85" t="n">
        <v>0</v>
      </c>
      <c r="P67" s="85" t="n">
        <v>0</v>
      </c>
      <c r="Q67" s="85" t="n">
        <v>0</v>
      </c>
      <c r="R67" s="85" t="n">
        <v>0</v>
      </c>
      <c r="S67" s="67" t="n">
        <f aca="false">T67+U67+V67+W67</f>
        <v>0</v>
      </c>
      <c r="T67" s="85" t="n">
        <v>0</v>
      </c>
      <c r="U67" s="85" t="n">
        <v>0</v>
      </c>
      <c r="V67" s="85" t="n">
        <v>0</v>
      </c>
      <c r="W67" s="85" t="n">
        <v>0</v>
      </c>
      <c r="X67" s="37"/>
      <c r="Y67" s="38"/>
      <c r="Z67" s="37"/>
      <c r="AA67" s="40"/>
      <c r="AB67" s="37"/>
      <c r="AC67" s="38"/>
      <c r="AD67" s="37"/>
      <c r="AE67" s="40"/>
      <c r="AF67" s="37"/>
      <c r="AG67" s="38"/>
      <c r="AH67" s="37"/>
      <c r="AI67" s="40"/>
      <c r="AJ67" s="32"/>
    </row>
    <row r="68" s="63" customFormat="true" ht="57.75" hidden="false" customHeight="true" outlineLevel="0" collapsed="false">
      <c r="A68" s="98" t="s">
        <v>101</v>
      </c>
      <c r="B68" s="99"/>
      <c r="C68" s="100"/>
      <c r="D68" s="52"/>
      <c r="E68" s="52"/>
      <c r="F68" s="72"/>
      <c r="G68" s="45"/>
      <c r="H68" s="57" t="n">
        <f aca="false">I68+N68+S68</f>
        <v>1241539</v>
      </c>
      <c r="I68" s="58" t="n">
        <f aca="false">J68+K68+L68+M68</f>
        <v>416868.9</v>
      </c>
      <c r="J68" s="101" t="n">
        <f aca="false">J19+J22+J25+J40+J32+J29</f>
        <v>0</v>
      </c>
      <c r="K68" s="101" t="n">
        <f aca="false">K19+K22+K25+K40+K32+K29</f>
        <v>304024.2</v>
      </c>
      <c r="L68" s="101" t="n">
        <f aca="false">L19+L22+L25+L40+L32+L29</f>
        <v>71124.7</v>
      </c>
      <c r="M68" s="101" t="n">
        <f aca="false">M19+M22+M25+M40+M32+M29</f>
        <v>41720</v>
      </c>
      <c r="N68" s="101" t="n">
        <f aca="false">N19+N22+N25+N40+N32+N29</f>
        <v>411375.1</v>
      </c>
      <c r="O68" s="101" t="n">
        <f aca="false">O19+O22+O25+O40+O32+O29</f>
        <v>0</v>
      </c>
      <c r="P68" s="101" t="n">
        <f aca="false">P19+P22+P25+P40+P32+P29</f>
        <v>306610.5</v>
      </c>
      <c r="Q68" s="101" t="n">
        <f aca="false">Q19+Q22+Q25+Q40+Q32+Q29</f>
        <v>63044.6</v>
      </c>
      <c r="R68" s="79" t="n">
        <f aca="false">R19+R22+R25+R40+R32+R29</f>
        <v>41720</v>
      </c>
      <c r="S68" s="79" t="n">
        <f aca="false">S19+S22+S25+S40+S32+S29</f>
        <v>413295</v>
      </c>
      <c r="T68" s="101" t="n">
        <f aca="false">T19+T22+T25+T40+T32+T29</f>
        <v>0</v>
      </c>
      <c r="U68" s="101" t="n">
        <f aca="false">U19+U22+U25+U40+U32+U29</f>
        <v>307056.2</v>
      </c>
      <c r="V68" s="101" t="n">
        <f aca="false">V19+V22+V25+V40+V32+V29</f>
        <v>64518.8</v>
      </c>
      <c r="W68" s="101" t="n">
        <f aca="false">W19+W22+W25+W40+W32+W29</f>
        <v>41720</v>
      </c>
      <c r="X68" s="74"/>
      <c r="Y68" s="45"/>
      <c r="Z68" s="74"/>
      <c r="AA68" s="75"/>
      <c r="AB68" s="74"/>
      <c r="AC68" s="45"/>
      <c r="AD68" s="74"/>
      <c r="AE68" s="75"/>
      <c r="AF68" s="74"/>
      <c r="AG68" s="45"/>
      <c r="AH68" s="74"/>
      <c r="AI68" s="75"/>
      <c r="AJ68" s="80"/>
    </row>
    <row r="69" customFormat="false" ht="33.75" hidden="false" customHeight="true" outlineLevel="0" collapsed="false">
      <c r="A69" s="72" t="s">
        <v>102</v>
      </c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32"/>
    </row>
    <row r="70" customFormat="false" ht="32.25" hidden="false" customHeight="true" outlineLevel="0" collapsed="false">
      <c r="A70" s="72" t="s">
        <v>103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32"/>
    </row>
    <row r="71" s="63" customFormat="true" ht="128.25" hidden="false" customHeight="false" outlineLevel="0" collapsed="false">
      <c r="A71" s="50" t="s">
        <v>104</v>
      </c>
      <c r="B71" s="51"/>
      <c r="C71" s="52" t="s">
        <v>23</v>
      </c>
      <c r="D71" s="53" t="s">
        <v>31</v>
      </c>
      <c r="E71" s="54" t="s">
        <v>105</v>
      </c>
      <c r="F71" s="55" t="n">
        <v>2017</v>
      </c>
      <c r="G71" s="56" t="n">
        <v>2019</v>
      </c>
      <c r="H71" s="57" t="n">
        <f aca="false">I71+N71+S71</f>
        <v>293916.7</v>
      </c>
      <c r="I71" s="58" t="n">
        <f aca="false">J71+K71+L71+M71</f>
        <v>100730.6</v>
      </c>
      <c r="J71" s="59" t="n">
        <f aca="false">J72</f>
        <v>0</v>
      </c>
      <c r="K71" s="59" t="n">
        <f aca="false">K72</f>
        <v>0</v>
      </c>
      <c r="L71" s="59" t="n">
        <f aca="false">L72</f>
        <v>100730.6</v>
      </c>
      <c r="M71" s="59" t="n">
        <f aca="false">M72</f>
        <v>0</v>
      </c>
      <c r="N71" s="58" t="n">
        <f aca="false">O71+P71+Q71+R71</f>
        <v>96033.4</v>
      </c>
      <c r="O71" s="59" t="n">
        <f aca="false">O72</f>
        <v>0</v>
      </c>
      <c r="P71" s="59" t="n">
        <f aca="false">P72</f>
        <v>0</v>
      </c>
      <c r="Q71" s="59" t="n">
        <f aca="false">Q72</f>
        <v>96033.4</v>
      </c>
      <c r="R71" s="59" t="n">
        <f aca="false">R72</f>
        <v>0</v>
      </c>
      <c r="S71" s="58" t="n">
        <f aca="false">T71+U71+V71+W71</f>
        <v>97152.7</v>
      </c>
      <c r="T71" s="59" t="n">
        <f aca="false">T72</f>
        <v>0</v>
      </c>
      <c r="U71" s="59" t="n">
        <f aca="false">U72</f>
        <v>0</v>
      </c>
      <c r="V71" s="59" t="n">
        <f aca="false">V72</f>
        <v>97152.7</v>
      </c>
      <c r="W71" s="59" t="n">
        <f aca="false">W72</f>
        <v>0</v>
      </c>
      <c r="X71" s="60" t="s">
        <v>26</v>
      </c>
      <c r="Y71" s="88" t="s">
        <v>26</v>
      </c>
      <c r="Z71" s="60" t="s">
        <v>26</v>
      </c>
      <c r="AA71" s="61" t="s">
        <v>26</v>
      </c>
      <c r="AB71" s="60" t="s">
        <v>26</v>
      </c>
      <c r="AC71" s="88" t="s">
        <v>26</v>
      </c>
      <c r="AD71" s="60" t="s">
        <v>26</v>
      </c>
      <c r="AE71" s="61" t="s">
        <v>26</v>
      </c>
      <c r="AF71" s="60" t="s">
        <v>26</v>
      </c>
      <c r="AG71" s="88" t="s">
        <v>26</v>
      </c>
      <c r="AH71" s="60" t="s">
        <v>26</v>
      </c>
      <c r="AI71" s="61" t="s">
        <v>26</v>
      </c>
      <c r="AJ71" s="62"/>
    </row>
    <row r="72" customFormat="false" ht="150" hidden="false" customHeight="false" outlineLevel="0" collapsed="false">
      <c r="A72" s="102" t="s">
        <v>106</v>
      </c>
      <c r="B72" s="103"/>
      <c r="C72" s="65" t="s">
        <v>23</v>
      </c>
      <c r="D72" s="29" t="s">
        <v>36</v>
      </c>
      <c r="E72" s="78" t="s">
        <v>107</v>
      </c>
      <c r="F72" s="83" t="n">
        <v>2017</v>
      </c>
      <c r="G72" s="84" t="n">
        <v>2019</v>
      </c>
      <c r="H72" s="66" t="n">
        <f aca="false">I72+N72+S72</f>
        <v>293916.7</v>
      </c>
      <c r="I72" s="67" t="n">
        <f aca="false">J72+K72+L72+M72</f>
        <v>100730.6</v>
      </c>
      <c r="J72" s="104" t="n">
        <v>0</v>
      </c>
      <c r="K72" s="104" t="n">
        <v>0</v>
      </c>
      <c r="L72" s="67" t="n">
        <v>100730.6</v>
      </c>
      <c r="M72" s="67" t="n">
        <v>0</v>
      </c>
      <c r="N72" s="67" t="n">
        <f aca="false">O72+P72+Q72+R72</f>
        <v>96033.4</v>
      </c>
      <c r="O72" s="104" t="n">
        <v>0</v>
      </c>
      <c r="P72" s="104" t="n">
        <v>0</v>
      </c>
      <c r="Q72" s="67" t="n">
        <v>96033.4</v>
      </c>
      <c r="R72" s="67" t="n">
        <v>0</v>
      </c>
      <c r="S72" s="67" t="n">
        <f aca="false">T72+U72+V72+W72</f>
        <v>97152.7</v>
      </c>
      <c r="T72" s="104" t="n">
        <v>0</v>
      </c>
      <c r="U72" s="104" t="n">
        <v>0</v>
      </c>
      <c r="V72" s="67" t="n">
        <v>97152.7</v>
      </c>
      <c r="W72" s="67" t="n">
        <v>0</v>
      </c>
      <c r="X72" s="105" t="s">
        <v>26</v>
      </c>
      <c r="Y72" s="106" t="s">
        <v>26</v>
      </c>
      <c r="Z72" s="105" t="s">
        <v>26</v>
      </c>
      <c r="AA72" s="107" t="s">
        <v>26</v>
      </c>
      <c r="AB72" s="105" t="s">
        <v>26</v>
      </c>
      <c r="AC72" s="106" t="s">
        <v>26</v>
      </c>
      <c r="AD72" s="105" t="s">
        <v>26</v>
      </c>
      <c r="AE72" s="107" t="s">
        <v>26</v>
      </c>
      <c r="AF72" s="105" t="s">
        <v>26</v>
      </c>
      <c r="AG72" s="106" t="s">
        <v>26</v>
      </c>
      <c r="AH72" s="105" t="s">
        <v>26</v>
      </c>
      <c r="AI72" s="107" t="s">
        <v>26</v>
      </c>
      <c r="AJ72" s="108"/>
    </row>
    <row r="73" customFormat="false" ht="150" hidden="false" customHeight="false" outlineLevel="0" collapsed="false">
      <c r="A73" s="102" t="s">
        <v>108</v>
      </c>
      <c r="B73" s="103" t="n">
        <v>0</v>
      </c>
      <c r="C73" s="65" t="s">
        <v>23</v>
      </c>
      <c r="D73" s="29" t="s">
        <v>36</v>
      </c>
      <c r="E73" s="78" t="s">
        <v>107</v>
      </c>
      <c r="F73" s="83" t="n">
        <v>2017</v>
      </c>
      <c r="G73" s="84" t="n">
        <v>2019</v>
      </c>
      <c r="H73" s="66"/>
      <c r="I73" s="67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5"/>
      <c r="Y73" s="106"/>
      <c r="Z73" s="105"/>
      <c r="AA73" s="107" t="s">
        <v>26</v>
      </c>
      <c r="AB73" s="105"/>
      <c r="AC73" s="106"/>
      <c r="AD73" s="105"/>
      <c r="AE73" s="107" t="s">
        <v>26</v>
      </c>
      <c r="AF73" s="105"/>
      <c r="AG73" s="106"/>
      <c r="AH73" s="105"/>
      <c r="AI73" s="107" t="s">
        <v>26</v>
      </c>
      <c r="AJ73" s="108"/>
    </row>
    <row r="74" s="63" customFormat="true" ht="137.25" hidden="false" customHeight="true" outlineLevel="0" collapsed="false">
      <c r="A74" s="50" t="s">
        <v>109</v>
      </c>
      <c r="B74" s="51"/>
      <c r="C74" s="52" t="s">
        <v>23</v>
      </c>
      <c r="D74" s="53" t="s">
        <v>31</v>
      </c>
      <c r="E74" s="65" t="s">
        <v>105</v>
      </c>
      <c r="F74" s="55" t="n">
        <v>2017</v>
      </c>
      <c r="G74" s="56" t="n">
        <v>2019</v>
      </c>
      <c r="H74" s="57" t="n">
        <f aca="false">I74+N74+S74</f>
        <v>1281536.4</v>
      </c>
      <c r="I74" s="58" t="n">
        <f aca="false">J74+K74+L74+M74</f>
        <v>429689.8</v>
      </c>
      <c r="J74" s="59" t="n">
        <f aca="false">J75</f>
        <v>0</v>
      </c>
      <c r="K74" s="59" t="n">
        <f aca="false">K75</f>
        <v>429689.8</v>
      </c>
      <c r="L74" s="59" t="n">
        <f aca="false">L75</f>
        <v>0</v>
      </c>
      <c r="M74" s="59" t="n">
        <f aca="false">M75</f>
        <v>0</v>
      </c>
      <c r="N74" s="59" t="n">
        <f aca="false">O74+P74+Q74+R74</f>
        <v>425923.3</v>
      </c>
      <c r="O74" s="59" t="n">
        <f aca="false">O75</f>
        <v>0</v>
      </c>
      <c r="P74" s="59" t="n">
        <f aca="false">P75</f>
        <v>425923.3</v>
      </c>
      <c r="Q74" s="59" t="n">
        <f aca="false">Q75</f>
        <v>0</v>
      </c>
      <c r="R74" s="59" t="n">
        <f aca="false">R75</f>
        <v>0</v>
      </c>
      <c r="S74" s="59" t="n">
        <f aca="false">T74+U74+V74+W74</f>
        <v>425923.3</v>
      </c>
      <c r="T74" s="59" t="n">
        <f aca="false">T75</f>
        <v>0</v>
      </c>
      <c r="U74" s="59" t="n">
        <f aca="false">U75</f>
        <v>425923.3</v>
      </c>
      <c r="V74" s="59" t="n">
        <f aca="false">V75</f>
        <v>0</v>
      </c>
      <c r="W74" s="59" t="n">
        <f aca="false">W75</f>
        <v>0</v>
      </c>
      <c r="X74" s="60" t="s">
        <v>26</v>
      </c>
      <c r="Y74" s="88" t="s">
        <v>26</v>
      </c>
      <c r="Z74" s="60" t="s">
        <v>26</v>
      </c>
      <c r="AA74" s="61" t="s">
        <v>26</v>
      </c>
      <c r="AB74" s="60" t="s">
        <v>26</v>
      </c>
      <c r="AC74" s="88" t="s">
        <v>26</v>
      </c>
      <c r="AD74" s="60" t="s">
        <v>26</v>
      </c>
      <c r="AE74" s="61" t="s">
        <v>26</v>
      </c>
      <c r="AF74" s="60" t="s">
        <v>26</v>
      </c>
      <c r="AG74" s="88" t="s">
        <v>26</v>
      </c>
      <c r="AH74" s="60" t="s">
        <v>26</v>
      </c>
      <c r="AI74" s="61" t="s">
        <v>26</v>
      </c>
      <c r="AJ74" s="62"/>
    </row>
    <row r="75" customFormat="false" ht="142.5" hidden="false" customHeight="true" outlineLevel="0" collapsed="false">
      <c r="A75" s="102" t="s">
        <v>110</v>
      </c>
      <c r="B75" s="103"/>
      <c r="C75" s="65" t="s">
        <v>23</v>
      </c>
      <c r="D75" s="29" t="s">
        <v>36</v>
      </c>
      <c r="E75" s="65"/>
      <c r="F75" s="83" t="n">
        <v>2017</v>
      </c>
      <c r="G75" s="84" t="n">
        <v>2019</v>
      </c>
      <c r="H75" s="66" t="n">
        <f aca="false">I75+N75+S75</f>
        <v>1281536.4</v>
      </c>
      <c r="I75" s="67" t="n">
        <f aca="false">J75+K75+L75+M75</f>
        <v>429689.8</v>
      </c>
      <c r="J75" s="104" t="n">
        <v>0</v>
      </c>
      <c r="K75" s="104" t="n">
        <v>429689.8</v>
      </c>
      <c r="L75" s="104" t="n">
        <v>0</v>
      </c>
      <c r="M75" s="104" t="n">
        <v>0</v>
      </c>
      <c r="N75" s="104" t="n">
        <f aca="false">O75+P75+Q75+R75</f>
        <v>425923.3</v>
      </c>
      <c r="O75" s="104" t="n">
        <v>0</v>
      </c>
      <c r="P75" s="104" t="n">
        <v>425923.3</v>
      </c>
      <c r="Q75" s="104" t="n">
        <v>0</v>
      </c>
      <c r="R75" s="104" t="n">
        <v>0</v>
      </c>
      <c r="S75" s="104" t="n">
        <f aca="false">T75+U75+V75+W75</f>
        <v>425923.3</v>
      </c>
      <c r="T75" s="104" t="n">
        <v>0</v>
      </c>
      <c r="U75" s="104" t="n">
        <v>425923.3</v>
      </c>
      <c r="V75" s="104" t="n">
        <v>0</v>
      </c>
      <c r="W75" s="104" t="n">
        <v>0</v>
      </c>
      <c r="X75" s="105" t="s">
        <v>26</v>
      </c>
      <c r="Y75" s="106" t="s">
        <v>26</v>
      </c>
      <c r="Z75" s="105" t="s">
        <v>26</v>
      </c>
      <c r="AA75" s="107" t="s">
        <v>26</v>
      </c>
      <c r="AB75" s="105" t="s">
        <v>26</v>
      </c>
      <c r="AC75" s="106" t="s">
        <v>26</v>
      </c>
      <c r="AD75" s="105" t="s">
        <v>26</v>
      </c>
      <c r="AE75" s="107" t="s">
        <v>26</v>
      </c>
      <c r="AF75" s="105" t="s">
        <v>26</v>
      </c>
      <c r="AG75" s="106" t="s">
        <v>26</v>
      </c>
      <c r="AH75" s="105" t="s">
        <v>26</v>
      </c>
      <c r="AI75" s="107" t="s">
        <v>26</v>
      </c>
      <c r="AJ75" s="108"/>
    </row>
    <row r="76" customFormat="false" ht="111" hidden="false" customHeight="true" outlineLevel="0" collapsed="false">
      <c r="A76" s="102" t="s">
        <v>111</v>
      </c>
      <c r="B76" s="103" t="n">
        <v>0</v>
      </c>
      <c r="C76" s="65" t="s">
        <v>23</v>
      </c>
      <c r="D76" s="29" t="s">
        <v>28</v>
      </c>
      <c r="E76" s="65"/>
      <c r="F76" s="83" t="n">
        <v>2017</v>
      </c>
      <c r="G76" s="84" t="n">
        <v>2019</v>
      </c>
      <c r="H76" s="66"/>
      <c r="I76" s="67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5"/>
      <c r="Y76" s="106"/>
      <c r="Z76" s="105"/>
      <c r="AA76" s="107" t="s">
        <v>26</v>
      </c>
      <c r="AB76" s="105"/>
      <c r="AC76" s="106"/>
      <c r="AD76" s="105"/>
      <c r="AE76" s="107" t="s">
        <v>26</v>
      </c>
      <c r="AF76" s="105"/>
      <c r="AG76" s="106"/>
      <c r="AH76" s="105"/>
      <c r="AI76" s="107" t="s">
        <v>26</v>
      </c>
      <c r="AJ76" s="108"/>
    </row>
    <row r="77" s="63" customFormat="true" ht="128.25" hidden="false" customHeight="false" outlineLevel="0" collapsed="false">
      <c r="A77" s="50" t="s">
        <v>112</v>
      </c>
      <c r="B77" s="51"/>
      <c r="C77" s="52" t="s">
        <v>23</v>
      </c>
      <c r="D77" s="53" t="s">
        <v>31</v>
      </c>
      <c r="E77" s="54" t="s">
        <v>105</v>
      </c>
      <c r="F77" s="55" t="n">
        <v>2017</v>
      </c>
      <c r="G77" s="56" t="n">
        <v>2017</v>
      </c>
      <c r="H77" s="57" t="n">
        <f aca="false">I77+N77+S77</f>
        <v>3164.1</v>
      </c>
      <c r="I77" s="58" t="n">
        <f aca="false">J77+K77+L77+M77</f>
        <v>3164.1</v>
      </c>
      <c r="J77" s="59" t="n">
        <f aca="false">J78</f>
        <v>0</v>
      </c>
      <c r="K77" s="59" t="n">
        <f aca="false">K78</f>
        <v>0</v>
      </c>
      <c r="L77" s="59" t="n">
        <f aca="false">L78</f>
        <v>3164.1</v>
      </c>
      <c r="M77" s="59" t="n">
        <f aca="false">M78</f>
        <v>0</v>
      </c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60" t="s">
        <v>26</v>
      </c>
      <c r="Y77" s="88" t="s">
        <v>26</v>
      </c>
      <c r="Z77" s="60" t="s">
        <v>26</v>
      </c>
      <c r="AA77" s="61" t="s">
        <v>26</v>
      </c>
      <c r="AB77" s="60"/>
      <c r="AC77" s="88"/>
      <c r="AD77" s="60"/>
      <c r="AE77" s="61"/>
      <c r="AF77" s="60"/>
      <c r="AG77" s="88"/>
      <c r="AH77" s="60"/>
      <c r="AI77" s="61"/>
      <c r="AJ77" s="62"/>
    </row>
    <row r="78" customFormat="false" ht="90" hidden="false" customHeight="true" outlineLevel="0" collapsed="false">
      <c r="A78" s="102" t="s">
        <v>113</v>
      </c>
      <c r="B78" s="103"/>
      <c r="C78" s="65" t="s">
        <v>23</v>
      </c>
      <c r="D78" s="29" t="s">
        <v>36</v>
      </c>
      <c r="E78" s="65" t="s">
        <v>105</v>
      </c>
      <c r="F78" s="83" t="n">
        <v>2017</v>
      </c>
      <c r="G78" s="84" t="n">
        <v>2017</v>
      </c>
      <c r="H78" s="66" t="n">
        <f aca="false">I78+N78+S78</f>
        <v>3164.1</v>
      </c>
      <c r="I78" s="67" t="n">
        <f aca="false">J78+K78+L78+M78</f>
        <v>3164.1</v>
      </c>
      <c r="J78" s="104"/>
      <c r="K78" s="104"/>
      <c r="L78" s="104" t="n">
        <v>3164.1</v>
      </c>
      <c r="M78" s="104" t="n">
        <v>0</v>
      </c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5" t="s">
        <v>26</v>
      </c>
      <c r="Y78" s="106" t="s">
        <v>26</v>
      </c>
      <c r="Z78" s="105" t="s">
        <v>26</v>
      </c>
      <c r="AA78" s="107" t="s">
        <v>26</v>
      </c>
      <c r="AB78" s="105"/>
      <c r="AC78" s="106"/>
      <c r="AD78" s="105"/>
      <c r="AE78" s="107"/>
      <c r="AF78" s="105"/>
      <c r="AG78" s="106"/>
      <c r="AH78" s="105"/>
      <c r="AI78" s="107"/>
      <c r="AJ78" s="108"/>
    </row>
    <row r="79" customFormat="false" ht="79.5" hidden="false" customHeight="true" outlineLevel="0" collapsed="false">
      <c r="A79" s="64" t="s">
        <v>114</v>
      </c>
      <c r="B79" s="28" t="n">
        <v>0</v>
      </c>
      <c r="C79" s="65" t="s">
        <v>23</v>
      </c>
      <c r="D79" s="29"/>
      <c r="E79" s="65"/>
      <c r="F79" s="83" t="n">
        <v>2017</v>
      </c>
      <c r="G79" s="84" t="n">
        <v>2017</v>
      </c>
      <c r="H79" s="66"/>
      <c r="I79" s="67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105"/>
      <c r="Y79" s="106"/>
      <c r="Z79" s="105"/>
      <c r="AA79" s="107" t="s">
        <v>26</v>
      </c>
      <c r="AB79" s="105"/>
      <c r="AC79" s="106"/>
      <c r="AD79" s="105"/>
      <c r="AE79" s="107"/>
      <c r="AF79" s="105"/>
      <c r="AG79" s="106"/>
      <c r="AH79" s="105"/>
      <c r="AI79" s="107"/>
      <c r="AJ79" s="70"/>
    </row>
    <row r="80" s="63" customFormat="true" ht="213.75" hidden="false" customHeight="false" outlineLevel="0" collapsed="false">
      <c r="A80" s="50" t="s">
        <v>115</v>
      </c>
      <c r="B80" s="51"/>
      <c r="C80" s="52" t="s">
        <v>23</v>
      </c>
      <c r="D80" s="44" t="s">
        <v>36</v>
      </c>
      <c r="E80" s="54" t="s">
        <v>116</v>
      </c>
      <c r="F80" s="55"/>
      <c r="G80" s="56"/>
      <c r="H80" s="57" t="n">
        <f aca="false">I80+N80+S80</f>
        <v>0</v>
      </c>
      <c r="I80" s="58" t="n">
        <f aca="false">J80+K80+L80+M80</f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f aca="false">O80+P80+Q80+R80</f>
        <v>0</v>
      </c>
      <c r="O80" s="73" t="n">
        <v>0</v>
      </c>
      <c r="P80" s="73" t="n">
        <v>0</v>
      </c>
      <c r="Q80" s="73" t="n">
        <v>0</v>
      </c>
      <c r="R80" s="73" t="n">
        <v>0</v>
      </c>
      <c r="S80" s="58" t="n">
        <f aca="false">T80+U80+V80+W80</f>
        <v>0</v>
      </c>
      <c r="T80" s="73" t="n">
        <v>0</v>
      </c>
      <c r="U80" s="73" t="n">
        <v>0</v>
      </c>
      <c r="V80" s="73" t="n">
        <v>0</v>
      </c>
      <c r="W80" s="73" t="n">
        <v>0</v>
      </c>
      <c r="X80" s="60"/>
      <c r="Y80" s="88"/>
      <c r="Z80" s="60"/>
      <c r="AA80" s="61"/>
      <c r="AB80" s="60"/>
      <c r="AC80" s="88"/>
      <c r="AD80" s="60"/>
      <c r="AE80" s="61"/>
      <c r="AF80" s="60"/>
      <c r="AG80" s="88"/>
      <c r="AH80" s="60"/>
      <c r="AI80" s="61"/>
      <c r="AJ80" s="62"/>
    </row>
    <row r="81" s="63" customFormat="true" ht="198" hidden="false" customHeight="true" outlineLevel="0" collapsed="false">
      <c r="A81" s="71" t="s">
        <v>117</v>
      </c>
      <c r="B81" s="109"/>
      <c r="C81" s="65" t="s">
        <v>23</v>
      </c>
      <c r="D81" s="29" t="s">
        <v>36</v>
      </c>
      <c r="E81" s="110"/>
      <c r="F81" s="55"/>
      <c r="G81" s="56"/>
      <c r="H81" s="57" t="n">
        <f aca="false">I81+N81+S81</f>
        <v>0</v>
      </c>
      <c r="I81" s="58" t="n">
        <f aca="false">J81+K81+L81+M81</f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f aca="false">O81+P81+Q81+R81</f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8" t="n">
        <f aca="false">T81+U81+V81+W8</f>
        <v>0</v>
      </c>
      <c r="T81" s="58" t="n">
        <v>0</v>
      </c>
      <c r="U81" s="58" t="n">
        <v>0</v>
      </c>
      <c r="V81" s="58" t="n">
        <v>0</v>
      </c>
      <c r="W81" s="58" t="n">
        <v>0</v>
      </c>
      <c r="X81" s="60"/>
      <c r="Y81" s="88"/>
      <c r="Z81" s="60"/>
      <c r="AA81" s="61"/>
      <c r="AB81" s="60"/>
      <c r="AC81" s="88"/>
      <c r="AD81" s="60"/>
      <c r="AE81" s="61"/>
      <c r="AF81" s="60"/>
      <c r="AG81" s="88"/>
      <c r="AH81" s="60"/>
      <c r="AI81" s="61"/>
      <c r="AJ81" s="76"/>
    </row>
    <row r="82" s="63" customFormat="true" ht="128.25" hidden="false" customHeight="false" outlineLevel="0" collapsed="false">
      <c r="A82" s="71" t="s">
        <v>118</v>
      </c>
      <c r="B82" s="72"/>
      <c r="C82" s="52" t="s">
        <v>23</v>
      </c>
      <c r="D82" s="44" t="s">
        <v>36</v>
      </c>
      <c r="E82" s="52" t="s">
        <v>105</v>
      </c>
      <c r="F82" s="55" t="n">
        <v>2017</v>
      </c>
      <c r="G82" s="56" t="n">
        <v>2019</v>
      </c>
      <c r="H82" s="57" t="n">
        <f aca="false">I82+N82+S82</f>
        <v>62128.1</v>
      </c>
      <c r="I82" s="58" t="n">
        <f aca="false">J82+K82+L82+M82</f>
        <v>19890.4</v>
      </c>
      <c r="J82" s="79" t="n">
        <f aca="false">J83</f>
        <v>0</v>
      </c>
      <c r="K82" s="79" t="n">
        <f aca="false">K83</f>
        <v>19689.7</v>
      </c>
      <c r="L82" s="79" t="n">
        <f aca="false">L83</f>
        <v>200.7</v>
      </c>
      <c r="M82" s="79" t="n">
        <f aca="false">M83</f>
        <v>0</v>
      </c>
      <c r="N82" s="58" t="n">
        <f aca="false">O82+P82+Q82+R82</f>
        <v>20739.6</v>
      </c>
      <c r="O82" s="79" t="n">
        <f aca="false">O83</f>
        <v>0</v>
      </c>
      <c r="P82" s="79" t="n">
        <f aca="false">P83</f>
        <v>20530.3</v>
      </c>
      <c r="Q82" s="79" t="n">
        <f aca="false">Q83</f>
        <v>209.3</v>
      </c>
      <c r="R82" s="79" t="n">
        <f aca="false">R83</f>
        <v>0</v>
      </c>
      <c r="S82" s="58" t="n">
        <f aca="false">T82+U82+V82+W82</f>
        <v>21498.1</v>
      </c>
      <c r="T82" s="79" t="n">
        <f aca="false">T83</f>
        <v>0</v>
      </c>
      <c r="U82" s="79" t="n">
        <f aca="false">U83</f>
        <v>21281.2</v>
      </c>
      <c r="V82" s="79" t="n">
        <f aca="false">V83</f>
        <v>216.9</v>
      </c>
      <c r="W82" s="79" t="n">
        <f aca="false">W83</f>
        <v>0</v>
      </c>
      <c r="X82" s="74" t="s">
        <v>26</v>
      </c>
      <c r="Y82" s="74" t="s">
        <v>26</v>
      </c>
      <c r="Z82" s="74" t="s">
        <v>26</v>
      </c>
      <c r="AA82" s="75" t="s">
        <v>26</v>
      </c>
      <c r="AB82" s="74" t="s">
        <v>26</v>
      </c>
      <c r="AC82" s="74" t="s">
        <v>26</v>
      </c>
      <c r="AD82" s="74" t="s">
        <v>26</v>
      </c>
      <c r="AE82" s="75" t="s">
        <v>26</v>
      </c>
      <c r="AF82" s="74" t="s">
        <v>26</v>
      </c>
      <c r="AG82" s="74" t="s">
        <v>26</v>
      </c>
      <c r="AH82" s="74" t="s">
        <v>26</v>
      </c>
      <c r="AI82" s="75" t="s">
        <v>26</v>
      </c>
      <c r="AJ82" s="80"/>
    </row>
    <row r="83" customFormat="false" ht="88.5" hidden="false" customHeight="true" outlineLevel="0" collapsed="false">
      <c r="A83" s="64" t="s">
        <v>119</v>
      </c>
      <c r="B83" s="28"/>
      <c r="C83" s="82"/>
      <c r="D83" s="29" t="s">
        <v>36</v>
      </c>
      <c r="E83" s="65" t="s">
        <v>120</v>
      </c>
      <c r="F83" s="83" t="n">
        <v>2017</v>
      </c>
      <c r="G83" s="84" t="n">
        <v>2019</v>
      </c>
      <c r="H83" s="66" t="n">
        <f aca="false">I83+N83+S83</f>
        <v>62128.1</v>
      </c>
      <c r="I83" s="67" t="n">
        <f aca="false">J83+K83+L83+M83</f>
        <v>19890.4</v>
      </c>
      <c r="J83" s="81" t="n">
        <v>0</v>
      </c>
      <c r="K83" s="81" t="n">
        <v>19689.7</v>
      </c>
      <c r="L83" s="81" t="n">
        <v>200.7</v>
      </c>
      <c r="M83" s="81" t="n">
        <v>0</v>
      </c>
      <c r="N83" s="67" t="n">
        <f aca="false">O83+P83+Q83+R83</f>
        <v>20739.6</v>
      </c>
      <c r="O83" s="81"/>
      <c r="P83" s="81" t="n">
        <v>20530.3</v>
      </c>
      <c r="Q83" s="81" t="n">
        <v>209.3</v>
      </c>
      <c r="R83" s="81"/>
      <c r="S83" s="67" t="n">
        <f aca="false">T83+U83+V83+W83</f>
        <v>21498.1</v>
      </c>
      <c r="T83" s="81"/>
      <c r="U83" s="81" t="n">
        <v>21281.2</v>
      </c>
      <c r="V83" s="81" t="n">
        <v>216.9</v>
      </c>
      <c r="W83" s="81"/>
      <c r="X83" s="37" t="s">
        <v>26</v>
      </c>
      <c r="Y83" s="37" t="s">
        <v>26</v>
      </c>
      <c r="Z83" s="37" t="s">
        <v>26</v>
      </c>
      <c r="AA83" s="40" t="s">
        <v>26</v>
      </c>
      <c r="AB83" s="37" t="s">
        <v>26</v>
      </c>
      <c r="AC83" s="37" t="s">
        <v>26</v>
      </c>
      <c r="AD83" s="37" t="s">
        <v>26</v>
      </c>
      <c r="AE83" s="40" t="s">
        <v>26</v>
      </c>
      <c r="AF83" s="37" t="s">
        <v>26</v>
      </c>
      <c r="AG83" s="37" t="s">
        <v>26</v>
      </c>
      <c r="AH83" s="37" t="s">
        <v>26</v>
      </c>
      <c r="AI83" s="40" t="s">
        <v>26</v>
      </c>
      <c r="AJ83" s="32"/>
    </row>
    <row r="84" customFormat="false" ht="110.25" hidden="false" customHeight="false" outlineLevel="0" collapsed="false">
      <c r="A84" s="64" t="s">
        <v>121</v>
      </c>
      <c r="B84" s="28" t="n">
        <v>0</v>
      </c>
      <c r="C84" s="82"/>
      <c r="D84" s="29" t="s">
        <v>36</v>
      </c>
      <c r="E84" s="65"/>
      <c r="F84" s="83" t="n">
        <v>2017</v>
      </c>
      <c r="G84" s="84" t="n">
        <v>2019</v>
      </c>
      <c r="H84" s="66"/>
      <c r="I84" s="67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37"/>
      <c r="Y84" s="37"/>
      <c r="Z84" s="37"/>
      <c r="AA84" s="40" t="s">
        <v>26</v>
      </c>
      <c r="AB84" s="37"/>
      <c r="AC84" s="37"/>
      <c r="AD84" s="37"/>
      <c r="AE84" s="40" t="s">
        <v>26</v>
      </c>
      <c r="AF84" s="37"/>
      <c r="AG84" s="37"/>
      <c r="AH84" s="37"/>
      <c r="AI84" s="40" t="s">
        <v>26</v>
      </c>
      <c r="AJ84" s="32"/>
    </row>
    <row r="85" customFormat="false" ht="75" hidden="true" customHeight="false" outlineLevel="0" collapsed="false">
      <c r="A85" s="71" t="s">
        <v>122</v>
      </c>
      <c r="B85" s="28"/>
      <c r="C85" s="82"/>
      <c r="D85" s="29" t="s">
        <v>36</v>
      </c>
      <c r="E85" s="65" t="s">
        <v>25</v>
      </c>
      <c r="F85" s="83" t="n">
        <v>2015</v>
      </c>
      <c r="G85" s="84" t="n">
        <v>2017</v>
      </c>
      <c r="H85" s="66" t="n">
        <f aca="false">I85+N85+S85</f>
        <v>0</v>
      </c>
      <c r="I85" s="67" t="n">
        <f aca="false">J85+K85+L85+M85</f>
        <v>0</v>
      </c>
      <c r="J85" s="81" t="n">
        <f aca="false">J86</f>
        <v>0</v>
      </c>
      <c r="K85" s="81" t="n">
        <f aca="false">K86</f>
        <v>0</v>
      </c>
      <c r="L85" s="81" t="n">
        <f aca="false">L86</f>
        <v>0</v>
      </c>
      <c r="M85" s="81" t="n">
        <f aca="false">M86</f>
        <v>0</v>
      </c>
      <c r="N85" s="81" t="n">
        <f aca="false">O85+P85+Q85+R85</f>
        <v>0</v>
      </c>
      <c r="O85" s="81"/>
      <c r="P85" s="81"/>
      <c r="Q85" s="81" t="n">
        <v>0</v>
      </c>
      <c r="R85" s="81"/>
      <c r="S85" s="81" t="n">
        <f aca="false">T85+U85+V85+W85</f>
        <v>0</v>
      </c>
      <c r="T85" s="81"/>
      <c r="U85" s="81"/>
      <c r="V85" s="81" t="n">
        <v>0</v>
      </c>
      <c r="W85" s="81"/>
      <c r="X85" s="37" t="s">
        <v>26</v>
      </c>
      <c r="Y85" s="38" t="s">
        <v>26</v>
      </c>
      <c r="Z85" s="37" t="s">
        <v>26</v>
      </c>
      <c r="AA85" s="40" t="s">
        <v>26</v>
      </c>
      <c r="AB85" s="37" t="s">
        <v>26</v>
      </c>
      <c r="AC85" s="38" t="s">
        <v>26</v>
      </c>
      <c r="AD85" s="37" t="s">
        <v>26</v>
      </c>
      <c r="AE85" s="40" t="s">
        <v>26</v>
      </c>
      <c r="AF85" s="37" t="s">
        <v>26</v>
      </c>
      <c r="AG85" s="38" t="s">
        <v>26</v>
      </c>
      <c r="AH85" s="37" t="s">
        <v>26</v>
      </c>
      <c r="AI85" s="40" t="s">
        <v>26</v>
      </c>
      <c r="AJ85" s="32"/>
    </row>
    <row r="86" customFormat="false" ht="94.5" hidden="true" customHeight="false" outlineLevel="0" collapsed="false">
      <c r="A86" s="64" t="s">
        <v>123</v>
      </c>
      <c r="B86" s="28"/>
      <c r="C86" s="82"/>
      <c r="D86" s="29" t="s">
        <v>36</v>
      </c>
      <c r="E86" s="65" t="s">
        <v>52</v>
      </c>
      <c r="F86" s="83" t="n">
        <v>2015</v>
      </c>
      <c r="G86" s="84" t="n">
        <v>2017</v>
      </c>
      <c r="H86" s="66" t="n">
        <f aca="false">I86+N86+S86</f>
        <v>0</v>
      </c>
      <c r="I86" s="67" t="n">
        <f aca="false">J86+K86+L86+M86</f>
        <v>0</v>
      </c>
      <c r="J86" s="81"/>
      <c r="K86" s="81"/>
      <c r="L86" s="81" t="n">
        <v>0</v>
      </c>
      <c r="M86" s="81"/>
      <c r="N86" s="81" t="n">
        <f aca="false">O86+P86+Q86+R86</f>
        <v>0</v>
      </c>
      <c r="O86" s="81"/>
      <c r="P86" s="81"/>
      <c r="Q86" s="81" t="n">
        <v>0</v>
      </c>
      <c r="R86" s="81"/>
      <c r="S86" s="81" t="n">
        <f aca="false">T86+U86+V86+W86</f>
        <v>0</v>
      </c>
      <c r="T86" s="81"/>
      <c r="U86" s="81"/>
      <c r="V86" s="81" t="n">
        <v>0</v>
      </c>
      <c r="W86" s="81"/>
      <c r="X86" s="37" t="s">
        <v>26</v>
      </c>
      <c r="Y86" s="38" t="s">
        <v>26</v>
      </c>
      <c r="Z86" s="37" t="s">
        <v>26</v>
      </c>
      <c r="AA86" s="40" t="s">
        <v>26</v>
      </c>
      <c r="AB86" s="37" t="s">
        <v>26</v>
      </c>
      <c r="AC86" s="38" t="s">
        <v>26</v>
      </c>
      <c r="AD86" s="37" t="s">
        <v>26</v>
      </c>
      <c r="AE86" s="40" t="s">
        <v>26</v>
      </c>
      <c r="AF86" s="37" t="s">
        <v>26</v>
      </c>
      <c r="AG86" s="38" t="s">
        <v>26</v>
      </c>
      <c r="AH86" s="37" t="s">
        <v>26</v>
      </c>
      <c r="AI86" s="40" t="s">
        <v>26</v>
      </c>
      <c r="AJ86" s="32"/>
    </row>
    <row r="87" customFormat="false" ht="75" hidden="true" customHeight="false" outlineLevel="0" collapsed="false">
      <c r="A87" s="64" t="s">
        <v>124</v>
      </c>
      <c r="B87" s="28"/>
      <c r="C87" s="82"/>
      <c r="D87" s="29" t="s">
        <v>36</v>
      </c>
      <c r="E87" s="65" t="s">
        <v>55</v>
      </c>
      <c r="F87" s="83" t="n">
        <v>2015</v>
      </c>
      <c r="G87" s="84" t="n">
        <v>2017</v>
      </c>
      <c r="H87" s="66" t="n">
        <f aca="false">I87+N87+S87</f>
        <v>0</v>
      </c>
      <c r="I87" s="67" t="n">
        <f aca="false">J87+K87+L87+M87</f>
        <v>0</v>
      </c>
      <c r="J87" s="81"/>
      <c r="K87" s="81"/>
      <c r="L87" s="81" t="n">
        <v>0</v>
      </c>
      <c r="M87" s="81"/>
      <c r="N87" s="81" t="n">
        <f aca="false">O87+P87+Q87+R87</f>
        <v>0</v>
      </c>
      <c r="O87" s="81"/>
      <c r="P87" s="81"/>
      <c r="Q87" s="81" t="n">
        <v>0</v>
      </c>
      <c r="R87" s="81"/>
      <c r="S87" s="81" t="n">
        <f aca="false">T87+U87+V87+W87</f>
        <v>0</v>
      </c>
      <c r="T87" s="81"/>
      <c r="U87" s="81"/>
      <c r="V87" s="81" t="n">
        <v>0</v>
      </c>
      <c r="W87" s="81"/>
      <c r="X87" s="37" t="s">
        <v>26</v>
      </c>
      <c r="Y87" s="38" t="s">
        <v>26</v>
      </c>
      <c r="Z87" s="37" t="s">
        <v>26</v>
      </c>
      <c r="AA87" s="40" t="s">
        <v>26</v>
      </c>
      <c r="AB87" s="37" t="s">
        <v>26</v>
      </c>
      <c r="AC87" s="38" t="s">
        <v>26</v>
      </c>
      <c r="AD87" s="37" t="s">
        <v>26</v>
      </c>
      <c r="AE87" s="40" t="s">
        <v>26</v>
      </c>
      <c r="AF87" s="37" t="s">
        <v>26</v>
      </c>
      <c r="AG87" s="38" t="s">
        <v>26</v>
      </c>
      <c r="AH87" s="37" t="s">
        <v>26</v>
      </c>
      <c r="AI87" s="40" t="s">
        <v>26</v>
      </c>
      <c r="AJ87" s="32"/>
    </row>
    <row r="88" customFormat="false" ht="90" hidden="true" customHeight="false" outlineLevel="0" collapsed="false">
      <c r="A88" s="64" t="s">
        <v>125</v>
      </c>
      <c r="B88" s="28"/>
      <c r="C88" s="82"/>
      <c r="D88" s="29" t="s">
        <v>36</v>
      </c>
      <c r="E88" s="65" t="s">
        <v>57</v>
      </c>
      <c r="F88" s="83" t="n">
        <v>2015</v>
      </c>
      <c r="G88" s="84" t="n">
        <v>2017</v>
      </c>
      <c r="H88" s="66" t="n">
        <f aca="false">I88+N88+S88</f>
        <v>0</v>
      </c>
      <c r="I88" s="67" t="n">
        <f aca="false">J88+K88+L88+M88</f>
        <v>0</v>
      </c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37"/>
      <c r="Y88" s="38"/>
      <c r="Z88" s="37"/>
      <c r="AA88" s="40" t="s">
        <v>26</v>
      </c>
      <c r="AB88" s="37"/>
      <c r="AC88" s="38"/>
      <c r="AD88" s="37"/>
      <c r="AE88" s="40" t="s">
        <v>26</v>
      </c>
      <c r="AF88" s="37"/>
      <c r="AG88" s="38"/>
      <c r="AH88" s="37"/>
      <c r="AI88" s="40" t="s">
        <v>26</v>
      </c>
      <c r="AJ88" s="32"/>
    </row>
    <row r="89" customFormat="false" ht="79.5" hidden="false" customHeight="true" outlineLevel="0" collapsed="false">
      <c r="A89" s="71" t="s">
        <v>126</v>
      </c>
      <c r="B89" s="28"/>
      <c r="C89" s="52" t="s">
        <v>23</v>
      </c>
      <c r="D89" s="44" t="s">
        <v>36</v>
      </c>
      <c r="E89" s="78"/>
      <c r="F89" s="83"/>
      <c r="G89" s="84"/>
      <c r="H89" s="66" t="n">
        <f aca="false">I89+N89+S89</f>
        <v>0</v>
      </c>
      <c r="I89" s="67" t="n">
        <f aca="false">J89+K89+L89+M89</f>
        <v>0</v>
      </c>
      <c r="J89" s="85" t="n">
        <v>0</v>
      </c>
      <c r="K89" s="85" t="n">
        <v>0</v>
      </c>
      <c r="L89" s="85" t="n">
        <v>0</v>
      </c>
      <c r="M89" s="85" t="n">
        <v>0</v>
      </c>
      <c r="N89" s="67" t="n">
        <f aca="false">O89+P89+Q89+R89</f>
        <v>0</v>
      </c>
      <c r="O89" s="85" t="n">
        <v>0</v>
      </c>
      <c r="P89" s="85" t="n">
        <v>0</v>
      </c>
      <c r="Q89" s="85" t="n">
        <v>0</v>
      </c>
      <c r="R89" s="85" t="n">
        <v>0</v>
      </c>
      <c r="S89" s="67" t="n">
        <f aca="false">T89+U89+V89+W89</f>
        <v>0</v>
      </c>
      <c r="T89" s="85" t="n">
        <v>0</v>
      </c>
      <c r="U89" s="85" t="n">
        <v>0</v>
      </c>
      <c r="V89" s="85" t="n">
        <v>0</v>
      </c>
      <c r="W89" s="85" t="n">
        <v>0</v>
      </c>
      <c r="X89" s="37"/>
      <c r="Y89" s="38"/>
      <c r="Z89" s="37"/>
      <c r="AA89" s="40"/>
      <c r="AB89" s="37"/>
      <c r="AC89" s="38"/>
      <c r="AD89" s="37"/>
      <c r="AE89" s="40"/>
      <c r="AF89" s="37"/>
      <c r="AG89" s="38"/>
      <c r="AH89" s="37"/>
      <c r="AI89" s="40"/>
      <c r="AJ89" s="32"/>
    </row>
    <row r="90" s="63" customFormat="true" ht="153" hidden="false" customHeight="true" outlineLevel="0" collapsed="false">
      <c r="A90" s="71" t="s">
        <v>127</v>
      </c>
      <c r="B90" s="72"/>
      <c r="C90" s="52" t="s">
        <v>23</v>
      </c>
      <c r="D90" s="44" t="s">
        <v>36</v>
      </c>
      <c r="E90" s="54" t="s">
        <v>128</v>
      </c>
      <c r="F90" s="55" t="n">
        <v>2017</v>
      </c>
      <c r="G90" s="56" t="n">
        <v>2019</v>
      </c>
      <c r="H90" s="57" t="n">
        <f aca="false">I90+N90+S90</f>
        <v>56.1</v>
      </c>
      <c r="I90" s="58" t="n">
        <f aca="false">J90+K90+L90+M90</f>
        <v>18.7</v>
      </c>
      <c r="J90" s="79" t="n">
        <f aca="false">J91</f>
        <v>0</v>
      </c>
      <c r="K90" s="79" t="n">
        <f aca="false">K91</f>
        <v>0</v>
      </c>
      <c r="L90" s="79" t="n">
        <f aca="false">L91</f>
        <v>18.7</v>
      </c>
      <c r="M90" s="79" t="n">
        <f aca="false">M91</f>
        <v>0</v>
      </c>
      <c r="N90" s="79" t="n">
        <f aca="false">O90+P90+Q90+R90</f>
        <v>18.7</v>
      </c>
      <c r="O90" s="79" t="n">
        <f aca="false">O91</f>
        <v>0</v>
      </c>
      <c r="P90" s="79" t="n">
        <f aca="false">P91</f>
        <v>0</v>
      </c>
      <c r="Q90" s="79" t="n">
        <f aca="false">Q91</f>
        <v>18.7</v>
      </c>
      <c r="R90" s="79" t="n">
        <f aca="false">R91</f>
        <v>0</v>
      </c>
      <c r="S90" s="79" t="n">
        <f aca="false">T90+U90+V90+W90</f>
        <v>18.7</v>
      </c>
      <c r="T90" s="79" t="n">
        <f aca="false">T91</f>
        <v>0</v>
      </c>
      <c r="U90" s="79" t="n">
        <f aca="false">U91</f>
        <v>0</v>
      </c>
      <c r="V90" s="79" t="n">
        <f aca="false">V91</f>
        <v>18.7</v>
      </c>
      <c r="W90" s="79" t="n">
        <f aca="false">W91</f>
        <v>0</v>
      </c>
      <c r="X90" s="74" t="s">
        <v>26</v>
      </c>
      <c r="Y90" s="45" t="s">
        <v>26</v>
      </c>
      <c r="Z90" s="74" t="s">
        <v>26</v>
      </c>
      <c r="AA90" s="75" t="s">
        <v>26</v>
      </c>
      <c r="AB90" s="74" t="s">
        <v>26</v>
      </c>
      <c r="AC90" s="45" t="s">
        <v>26</v>
      </c>
      <c r="AD90" s="74" t="s">
        <v>26</v>
      </c>
      <c r="AE90" s="75" t="s">
        <v>26</v>
      </c>
      <c r="AF90" s="74" t="s">
        <v>26</v>
      </c>
      <c r="AG90" s="45" t="s">
        <v>26</v>
      </c>
      <c r="AH90" s="74" t="s">
        <v>26</v>
      </c>
      <c r="AI90" s="75" t="s">
        <v>26</v>
      </c>
      <c r="AJ90" s="80"/>
    </row>
    <row r="91" customFormat="false" ht="94.5" hidden="false" customHeight="false" outlineLevel="0" collapsed="false">
      <c r="A91" s="64" t="s">
        <v>129</v>
      </c>
      <c r="B91" s="28"/>
      <c r="C91" s="65" t="s">
        <v>23</v>
      </c>
      <c r="D91" s="29" t="s">
        <v>36</v>
      </c>
      <c r="E91" s="78" t="s">
        <v>128</v>
      </c>
      <c r="F91" s="83" t="n">
        <v>2017</v>
      </c>
      <c r="G91" s="84" t="n">
        <v>2019</v>
      </c>
      <c r="H91" s="66" t="n">
        <f aca="false">I91+N91+S91</f>
        <v>56.1</v>
      </c>
      <c r="I91" s="67" t="n">
        <f aca="false">J91+K91+L91+M91</f>
        <v>18.7</v>
      </c>
      <c r="J91" s="81" t="n">
        <v>0</v>
      </c>
      <c r="K91" s="81" t="n">
        <v>0</v>
      </c>
      <c r="L91" s="81" t="n">
        <v>18.7</v>
      </c>
      <c r="M91" s="81" t="n">
        <v>0</v>
      </c>
      <c r="N91" s="81" t="n">
        <f aca="false">O91+P91+Q91+R91</f>
        <v>18.7</v>
      </c>
      <c r="O91" s="81" t="n">
        <v>0</v>
      </c>
      <c r="P91" s="81" t="n">
        <v>0</v>
      </c>
      <c r="Q91" s="81" t="n">
        <v>18.7</v>
      </c>
      <c r="R91" s="81" t="n">
        <v>0</v>
      </c>
      <c r="S91" s="81" t="n">
        <f aca="false">T91+U91+V91+W91</f>
        <v>18.7</v>
      </c>
      <c r="T91" s="81" t="n">
        <v>0</v>
      </c>
      <c r="U91" s="81" t="n">
        <v>0</v>
      </c>
      <c r="V91" s="81" t="n">
        <v>18.7</v>
      </c>
      <c r="W91" s="81" t="n">
        <v>0</v>
      </c>
      <c r="X91" s="37" t="s">
        <v>26</v>
      </c>
      <c r="Y91" s="38" t="s">
        <v>26</v>
      </c>
      <c r="Z91" s="37" t="s">
        <v>26</v>
      </c>
      <c r="AA91" s="40" t="s">
        <v>26</v>
      </c>
      <c r="AB91" s="37" t="s">
        <v>26</v>
      </c>
      <c r="AC91" s="38" t="s">
        <v>26</v>
      </c>
      <c r="AD91" s="37" t="s">
        <v>26</v>
      </c>
      <c r="AE91" s="40" t="s">
        <v>26</v>
      </c>
      <c r="AF91" s="37" t="s">
        <v>26</v>
      </c>
      <c r="AG91" s="38" t="s">
        <v>26</v>
      </c>
      <c r="AH91" s="37" t="s">
        <v>26</v>
      </c>
      <c r="AI91" s="40" t="s">
        <v>26</v>
      </c>
      <c r="AJ91" s="32"/>
    </row>
    <row r="92" customFormat="false" ht="106.5" hidden="false" customHeight="true" outlineLevel="0" collapsed="false">
      <c r="A92" s="64" t="s">
        <v>130</v>
      </c>
      <c r="B92" s="28" t="n">
        <v>0</v>
      </c>
      <c r="C92" s="65" t="s">
        <v>23</v>
      </c>
      <c r="D92" s="29" t="s">
        <v>36</v>
      </c>
      <c r="E92" s="78" t="s">
        <v>128</v>
      </c>
      <c r="F92" s="83" t="n">
        <v>2017</v>
      </c>
      <c r="G92" s="84" t="n">
        <v>2019</v>
      </c>
      <c r="H92" s="66"/>
      <c r="I92" s="67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37"/>
      <c r="Y92" s="38"/>
      <c r="Z92" s="37"/>
      <c r="AA92" s="40" t="s">
        <v>26</v>
      </c>
      <c r="AB92" s="37"/>
      <c r="AC92" s="38"/>
      <c r="AD92" s="37"/>
      <c r="AE92" s="40" t="s">
        <v>26</v>
      </c>
      <c r="AF92" s="37"/>
      <c r="AG92" s="38"/>
      <c r="AH92" s="37"/>
      <c r="AI92" s="40" t="s">
        <v>26</v>
      </c>
      <c r="AJ92" s="32"/>
    </row>
    <row r="93" s="63" customFormat="true" ht="246.75" hidden="false" customHeight="true" outlineLevel="0" collapsed="false">
      <c r="A93" s="71" t="s">
        <v>131</v>
      </c>
      <c r="B93" s="72"/>
      <c r="C93" s="52" t="s">
        <v>23</v>
      </c>
      <c r="D93" s="44" t="s">
        <v>36</v>
      </c>
      <c r="E93" s="52" t="s">
        <v>132</v>
      </c>
      <c r="F93" s="55" t="n">
        <v>2017</v>
      </c>
      <c r="G93" s="56" t="n">
        <v>2019</v>
      </c>
      <c r="H93" s="57" t="n">
        <f aca="false">I93+N93+S93</f>
        <v>12156</v>
      </c>
      <c r="I93" s="58" t="n">
        <f aca="false">J93+K93+L93+M93</f>
        <v>4052</v>
      </c>
      <c r="J93" s="79" t="n">
        <f aca="false">J94</f>
        <v>0</v>
      </c>
      <c r="K93" s="79" t="n">
        <f aca="false">K94</f>
        <v>4052</v>
      </c>
      <c r="L93" s="79" t="n">
        <f aca="false">L94</f>
        <v>0</v>
      </c>
      <c r="M93" s="79" t="n">
        <f aca="false">M94</f>
        <v>0</v>
      </c>
      <c r="N93" s="79" t="n">
        <f aca="false">O93+P93+Q93</f>
        <v>4052</v>
      </c>
      <c r="O93" s="79" t="n">
        <f aca="false">O94</f>
        <v>0</v>
      </c>
      <c r="P93" s="79" t="n">
        <f aca="false">P94</f>
        <v>4052</v>
      </c>
      <c r="Q93" s="79" t="n">
        <f aca="false">Q94</f>
        <v>0</v>
      </c>
      <c r="R93" s="79" t="n">
        <f aca="false">R94</f>
        <v>0</v>
      </c>
      <c r="S93" s="79" t="n">
        <f aca="false">T93+U93+V93</f>
        <v>4052</v>
      </c>
      <c r="T93" s="79" t="n">
        <f aca="false">T94</f>
        <v>0</v>
      </c>
      <c r="U93" s="79" t="n">
        <f aca="false">U94</f>
        <v>4052</v>
      </c>
      <c r="V93" s="79" t="n">
        <f aca="false">V94</f>
        <v>0</v>
      </c>
      <c r="W93" s="79" t="n">
        <f aca="false">W94</f>
        <v>0</v>
      </c>
      <c r="X93" s="75" t="s">
        <v>26</v>
      </c>
      <c r="Y93" s="75" t="s">
        <v>26</v>
      </c>
      <c r="Z93" s="75" t="s">
        <v>26</v>
      </c>
      <c r="AA93" s="75" t="s">
        <v>26</v>
      </c>
      <c r="AB93" s="75" t="s">
        <v>26</v>
      </c>
      <c r="AC93" s="75" t="s">
        <v>26</v>
      </c>
      <c r="AD93" s="75" t="s">
        <v>26</v>
      </c>
      <c r="AE93" s="75" t="s">
        <v>26</v>
      </c>
      <c r="AF93" s="75" t="s">
        <v>26</v>
      </c>
      <c r="AG93" s="75" t="s">
        <v>26</v>
      </c>
      <c r="AH93" s="75" t="s">
        <v>26</v>
      </c>
      <c r="AI93" s="75" t="s">
        <v>26</v>
      </c>
      <c r="AJ93" s="80"/>
    </row>
    <row r="94" customFormat="false" ht="81" hidden="false" customHeight="true" outlineLevel="0" collapsed="false">
      <c r="A94" s="64" t="s">
        <v>133</v>
      </c>
      <c r="B94" s="28"/>
      <c r="C94" s="65" t="s">
        <v>23</v>
      </c>
      <c r="D94" s="29" t="s">
        <v>36</v>
      </c>
      <c r="E94" s="65" t="s">
        <v>132</v>
      </c>
      <c r="F94" s="83" t="n">
        <v>2017</v>
      </c>
      <c r="G94" s="84" t="n">
        <v>2019</v>
      </c>
      <c r="H94" s="66" t="n">
        <f aca="false">I94+N94+S94</f>
        <v>12156</v>
      </c>
      <c r="I94" s="67" t="n">
        <f aca="false">J94+K94+L94+M94</f>
        <v>4052</v>
      </c>
      <c r="J94" s="81" t="n">
        <v>0</v>
      </c>
      <c r="K94" s="81" t="n">
        <v>4052</v>
      </c>
      <c r="L94" s="81" t="n">
        <v>0</v>
      </c>
      <c r="M94" s="81" t="n">
        <v>0</v>
      </c>
      <c r="N94" s="81" t="n">
        <f aca="false">O94+P94+Q94</f>
        <v>4052</v>
      </c>
      <c r="O94" s="81" t="n">
        <v>0</v>
      </c>
      <c r="P94" s="81" t="n">
        <v>4052</v>
      </c>
      <c r="Q94" s="81" t="n">
        <v>0</v>
      </c>
      <c r="R94" s="81" t="n">
        <v>0</v>
      </c>
      <c r="S94" s="81" t="n">
        <f aca="false">T94+U94+V94</f>
        <v>4052</v>
      </c>
      <c r="T94" s="81" t="n">
        <v>0</v>
      </c>
      <c r="U94" s="81" t="n">
        <v>4052</v>
      </c>
      <c r="V94" s="81" t="n">
        <v>0</v>
      </c>
      <c r="W94" s="81" t="n">
        <v>0</v>
      </c>
      <c r="X94" s="40" t="s">
        <v>26</v>
      </c>
      <c r="Y94" s="40" t="s">
        <v>26</v>
      </c>
      <c r="Z94" s="40" t="s">
        <v>26</v>
      </c>
      <c r="AA94" s="40" t="s">
        <v>26</v>
      </c>
      <c r="AB94" s="40" t="s">
        <v>26</v>
      </c>
      <c r="AC94" s="40" t="s">
        <v>26</v>
      </c>
      <c r="AD94" s="40" t="s">
        <v>26</v>
      </c>
      <c r="AE94" s="40" t="s">
        <v>26</v>
      </c>
      <c r="AF94" s="40" t="s">
        <v>26</v>
      </c>
      <c r="AG94" s="40" t="s">
        <v>26</v>
      </c>
      <c r="AH94" s="40" t="s">
        <v>26</v>
      </c>
      <c r="AI94" s="40" t="s">
        <v>26</v>
      </c>
      <c r="AJ94" s="32"/>
    </row>
    <row r="95" customFormat="false" ht="105" hidden="false" customHeight="true" outlineLevel="0" collapsed="false">
      <c r="A95" s="64" t="s">
        <v>134</v>
      </c>
      <c r="B95" s="28" t="n">
        <v>0</v>
      </c>
      <c r="C95" s="65" t="s">
        <v>23</v>
      </c>
      <c r="D95" s="29" t="s">
        <v>36</v>
      </c>
      <c r="E95" s="65" t="s">
        <v>132</v>
      </c>
      <c r="F95" s="83" t="n">
        <v>2017</v>
      </c>
      <c r="G95" s="84" t="n">
        <v>2019</v>
      </c>
      <c r="H95" s="66"/>
      <c r="I95" s="67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37"/>
      <c r="Y95" s="38"/>
      <c r="Z95" s="37"/>
      <c r="AA95" s="40" t="s">
        <v>26</v>
      </c>
      <c r="AB95" s="37"/>
      <c r="AC95" s="38"/>
      <c r="AD95" s="37"/>
      <c r="AE95" s="40" t="s">
        <v>26</v>
      </c>
      <c r="AF95" s="37"/>
      <c r="AG95" s="38"/>
      <c r="AH95" s="37"/>
      <c r="AI95" s="40" t="s">
        <v>26</v>
      </c>
      <c r="AJ95" s="32"/>
    </row>
    <row r="96" customFormat="false" ht="15.75" hidden="true" customHeight="true" outlineLevel="0" collapsed="false">
      <c r="A96" s="64"/>
      <c r="B96" s="111" t="s">
        <v>135</v>
      </c>
      <c r="C96" s="112"/>
      <c r="D96" s="113"/>
      <c r="E96" s="113"/>
      <c r="F96" s="113"/>
      <c r="G96" s="113"/>
      <c r="H96" s="114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6"/>
      <c r="Y96" s="116"/>
      <c r="Z96" s="116"/>
      <c r="AA96" s="117"/>
      <c r="AB96" s="116"/>
      <c r="AC96" s="116"/>
      <c r="AD96" s="116"/>
      <c r="AE96" s="117"/>
      <c r="AF96" s="116"/>
      <c r="AG96" s="116"/>
      <c r="AH96" s="116"/>
      <c r="AI96" s="118"/>
      <c r="AJ96" s="32"/>
    </row>
    <row r="97" customFormat="false" ht="94.5" hidden="true" customHeight="false" outlineLevel="0" collapsed="false">
      <c r="A97" s="102" t="s">
        <v>136</v>
      </c>
      <c r="B97" s="103"/>
      <c r="C97" s="119" t="s">
        <v>49</v>
      </c>
      <c r="D97" s="120" t="s">
        <v>92</v>
      </c>
      <c r="E97" s="78" t="s">
        <v>137</v>
      </c>
      <c r="F97" s="83" t="n">
        <v>2014</v>
      </c>
      <c r="G97" s="84" t="n">
        <v>2014</v>
      </c>
      <c r="H97" s="121"/>
      <c r="I97" s="67" t="n">
        <f aca="false">J97+K97+L97+M97</f>
        <v>0</v>
      </c>
      <c r="J97" s="67"/>
      <c r="K97" s="67"/>
      <c r="L97" s="67" t="n">
        <v>0</v>
      </c>
      <c r="M97" s="67"/>
      <c r="N97" s="67" t="n">
        <f aca="false">O97+P97+Q97+R97</f>
        <v>0</v>
      </c>
      <c r="O97" s="67"/>
      <c r="P97" s="67"/>
      <c r="Q97" s="67" t="n">
        <v>0</v>
      </c>
      <c r="R97" s="67"/>
      <c r="S97" s="67" t="n">
        <f aca="false">T97+U97+V97+W97</f>
        <v>0</v>
      </c>
      <c r="T97" s="67"/>
      <c r="U97" s="67"/>
      <c r="V97" s="67" t="n">
        <v>0</v>
      </c>
      <c r="W97" s="67"/>
      <c r="X97" s="105" t="s">
        <v>26</v>
      </c>
      <c r="Y97" s="106" t="s">
        <v>26</v>
      </c>
      <c r="Z97" s="105" t="s">
        <v>26</v>
      </c>
      <c r="AA97" s="107" t="s">
        <v>26</v>
      </c>
      <c r="AB97" s="105" t="s">
        <v>26</v>
      </c>
      <c r="AC97" s="106" t="s">
        <v>26</v>
      </c>
      <c r="AD97" s="105" t="s">
        <v>26</v>
      </c>
      <c r="AE97" s="107" t="s">
        <v>26</v>
      </c>
      <c r="AF97" s="105" t="s">
        <v>26</v>
      </c>
      <c r="AG97" s="106" t="s">
        <v>26</v>
      </c>
      <c r="AH97" s="105" t="s">
        <v>26</v>
      </c>
      <c r="AI97" s="107" t="s">
        <v>26</v>
      </c>
      <c r="AJ97" s="108"/>
    </row>
    <row r="98" customFormat="false" ht="171.75" hidden="true" customHeight="true" outlineLevel="0" collapsed="false">
      <c r="A98" s="64" t="s">
        <v>138</v>
      </c>
      <c r="B98" s="38"/>
      <c r="C98" s="82" t="s">
        <v>49</v>
      </c>
      <c r="D98" s="29" t="s">
        <v>139</v>
      </c>
      <c r="E98" s="65" t="s">
        <v>95</v>
      </c>
      <c r="F98" s="28" t="n">
        <v>2014</v>
      </c>
      <c r="G98" s="38" t="n">
        <v>2014</v>
      </c>
      <c r="H98" s="122"/>
      <c r="I98" s="69" t="n">
        <v>0</v>
      </c>
      <c r="J98" s="69"/>
      <c r="K98" s="69"/>
      <c r="L98" s="69" t="n">
        <v>0</v>
      </c>
      <c r="M98" s="69"/>
      <c r="N98" s="69" t="n">
        <v>0</v>
      </c>
      <c r="O98" s="69"/>
      <c r="P98" s="69"/>
      <c r="Q98" s="69" t="n">
        <v>0</v>
      </c>
      <c r="R98" s="69"/>
      <c r="S98" s="69" t="n">
        <v>0</v>
      </c>
      <c r="T98" s="69"/>
      <c r="U98" s="69"/>
      <c r="V98" s="69" t="n">
        <v>0</v>
      </c>
      <c r="W98" s="69"/>
      <c r="X98" s="37" t="s">
        <v>26</v>
      </c>
      <c r="Y98" s="38" t="s">
        <v>26</v>
      </c>
      <c r="Z98" s="37" t="s">
        <v>26</v>
      </c>
      <c r="AA98" s="40" t="s">
        <v>26</v>
      </c>
      <c r="AB98" s="37" t="s">
        <v>26</v>
      </c>
      <c r="AC98" s="38" t="s">
        <v>26</v>
      </c>
      <c r="AD98" s="37" t="s">
        <v>26</v>
      </c>
      <c r="AE98" s="40" t="s">
        <v>26</v>
      </c>
      <c r="AF98" s="37" t="s">
        <v>26</v>
      </c>
      <c r="AG98" s="38" t="s">
        <v>26</v>
      </c>
      <c r="AH98" s="37" t="s">
        <v>26</v>
      </c>
      <c r="AI98" s="40" t="s">
        <v>26</v>
      </c>
      <c r="AJ98" s="70"/>
    </row>
    <row r="99" customFormat="false" ht="17.25" hidden="true" customHeight="true" outlineLevel="0" collapsed="false">
      <c r="A99" s="64"/>
      <c r="B99" s="123" t="s">
        <v>140</v>
      </c>
      <c r="C99" s="112"/>
      <c r="D99" s="113"/>
      <c r="E99" s="113"/>
      <c r="F99" s="113"/>
      <c r="G99" s="113"/>
      <c r="H99" s="114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6"/>
      <c r="Y99" s="116"/>
      <c r="Z99" s="116"/>
      <c r="AA99" s="117"/>
      <c r="AB99" s="116"/>
      <c r="AC99" s="116"/>
      <c r="AD99" s="116"/>
      <c r="AE99" s="117"/>
      <c r="AF99" s="116"/>
      <c r="AG99" s="116"/>
      <c r="AH99" s="116"/>
      <c r="AI99" s="118"/>
      <c r="AJ99" s="70"/>
    </row>
    <row r="100" customFormat="false" ht="171.75" hidden="true" customHeight="true" outlineLevel="0" collapsed="false">
      <c r="A100" s="64" t="s">
        <v>141</v>
      </c>
      <c r="B100" s="38"/>
      <c r="C100" s="82" t="s">
        <v>49</v>
      </c>
      <c r="D100" s="29" t="s">
        <v>54</v>
      </c>
      <c r="E100" s="65" t="s">
        <v>142</v>
      </c>
      <c r="F100" s="28" t="n">
        <v>2014</v>
      </c>
      <c r="G100" s="38" t="n">
        <v>2014</v>
      </c>
      <c r="H100" s="122"/>
      <c r="I100" s="69" t="n">
        <v>0</v>
      </c>
      <c r="J100" s="69"/>
      <c r="K100" s="69"/>
      <c r="L100" s="69" t="n">
        <v>0</v>
      </c>
      <c r="M100" s="69"/>
      <c r="N100" s="69" t="n">
        <v>0</v>
      </c>
      <c r="O100" s="69"/>
      <c r="P100" s="69"/>
      <c r="Q100" s="69" t="n">
        <v>0</v>
      </c>
      <c r="R100" s="69"/>
      <c r="S100" s="69" t="n">
        <v>0</v>
      </c>
      <c r="T100" s="69"/>
      <c r="U100" s="69"/>
      <c r="V100" s="69" t="n">
        <v>0</v>
      </c>
      <c r="W100" s="69"/>
      <c r="X100" s="37" t="s">
        <v>26</v>
      </c>
      <c r="Y100" s="38" t="s">
        <v>26</v>
      </c>
      <c r="Z100" s="37" t="s">
        <v>26</v>
      </c>
      <c r="AA100" s="40" t="s">
        <v>26</v>
      </c>
      <c r="AB100" s="37" t="s">
        <v>26</v>
      </c>
      <c r="AC100" s="38" t="s">
        <v>26</v>
      </c>
      <c r="AD100" s="37" t="s">
        <v>26</v>
      </c>
      <c r="AE100" s="40" t="s">
        <v>26</v>
      </c>
      <c r="AF100" s="37" t="s">
        <v>26</v>
      </c>
      <c r="AG100" s="38" t="s">
        <v>26</v>
      </c>
      <c r="AH100" s="37" t="s">
        <v>26</v>
      </c>
      <c r="AI100" s="40" t="s">
        <v>26</v>
      </c>
      <c r="AJ100" s="70"/>
    </row>
    <row r="101" customFormat="false" ht="171.75" hidden="true" customHeight="true" outlineLevel="0" collapsed="false">
      <c r="A101" s="64" t="s">
        <v>143</v>
      </c>
      <c r="B101" s="38"/>
      <c r="C101" s="82" t="s">
        <v>49</v>
      </c>
      <c r="D101" s="29" t="s">
        <v>54</v>
      </c>
      <c r="E101" s="65" t="s">
        <v>95</v>
      </c>
      <c r="F101" s="28"/>
      <c r="G101" s="38" t="s">
        <v>144</v>
      </c>
      <c r="H101" s="122"/>
      <c r="I101" s="69" t="n">
        <v>0</v>
      </c>
      <c r="J101" s="69"/>
      <c r="K101" s="69"/>
      <c r="L101" s="69" t="n">
        <v>0</v>
      </c>
      <c r="M101" s="69"/>
      <c r="N101" s="69" t="n">
        <v>0</v>
      </c>
      <c r="O101" s="69"/>
      <c r="P101" s="69"/>
      <c r="Q101" s="69" t="n">
        <v>0</v>
      </c>
      <c r="R101" s="69"/>
      <c r="S101" s="69" t="n">
        <v>0</v>
      </c>
      <c r="T101" s="69"/>
      <c r="U101" s="69"/>
      <c r="V101" s="69" t="n">
        <v>0</v>
      </c>
      <c r="W101" s="69"/>
      <c r="X101" s="37"/>
      <c r="Y101" s="38"/>
      <c r="Z101" s="37"/>
      <c r="AA101" s="40" t="s">
        <v>26</v>
      </c>
      <c r="AB101" s="37"/>
      <c r="AC101" s="38"/>
      <c r="AD101" s="37"/>
      <c r="AE101" s="40" t="s">
        <v>26</v>
      </c>
      <c r="AF101" s="37"/>
      <c r="AG101" s="38"/>
      <c r="AH101" s="37"/>
      <c r="AI101" s="40" t="s">
        <v>26</v>
      </c>
      <c r="AJ101" s="70"/>
    </row>
    <row r="102" customFormat="false" ht="18.75" hidden="true" customHeight="true" outlineLevel="0" collapsed="false">
      <c r="A102" s="102" t="s">
        <v>145</v>
      </c>
      <c r="B102" s="106"/>
      <c r="C102" s="119" t="s">
        <v>49</v>
      </c>
      <c r="D102" s="120" t="s">
        <v>72</v>
      </c>
      <c r="E102" s="78" t="s">
        <v>146</v>
      </c>
      <c r="F102" s="83" t="n">
        <v>2014</v>
      </c>
      <c r="G102" s="84" t="n">
        <v>2014</v>
      </c>
      <c r="H102" s="121"/>
      <c r="I102" s="67" t="n">
        <f aca="false">J102+K102+L102+M102</f>
        <v>0</v>
      </c>
      <c r="J102" s="67"/>
      <c r="K102" s="67"/>
      <c r="L102" s="67" t="n">
        <v>0</v>
      </c>
      <c r="M102" s="67"/>
      <c r="N102" s="67" t="n">
        <f aca="false">O102+P102+Q102+R102</f>
        <v>0</v>
      </c>
      <c r="O102" s="67"/>
      <c r="P102" s="67"/>
      <c r="Q102" s="67" t="n">
        <v>0</v>
      </c>
      <c r="R102" s="67"/>
      <c r="S102" s="67" t="n">
        <f aca="false">T102+U102+V102+W102</f>
        <v>0</v>
      </c>
      <c r="T102" s="67"/>
      <c r="U102" s="67"/>
      <c r="V102" s="67" t="n">
        <v>0</v>
      </c>
      <c r="W102" s="67"/>
      <c r="X102" s="105" t="s">
        <v>26</v>
      </c>
      <c r="Y102" s="106" t="s">
        <v>26</v>
      </c>
      <c r="Z102" s="105" t="s">
        <v>26</v>
      </c>
      <c r="AA102" s="107" t="s">
        <v>26</v>
      </c>
      <c r="AB102" s="105" t="s">
        <v>26</v>
      </c>
      <c r="AC102" s="106" t="s">
        <v>26</v>
      </c>
      <c r="AD102" s="105" t="s">
        <v>26</v>
      </c>
      <c r="AE102" s="107" t="s">
        <v>26</v>
      </c>
      <c r="AF102" s="105" t="s">
        <v>26</v>
      </c>
      <c r="AG102" s="106" t="s">
        <v>26</v>
      </c>
      <c r="AH102" s="105" t="s">
        <v>26</v>
      </c>
      <c r="AI102" s="107" t="s">
        <v>26</v>
      </c>
      <c r="AJ102" s="108"/>
    </row>
    <row r="103" customFormat="false" ht="171.75" hidden="true" customHeight="true" outlineLevel="0" collapsed="false">
      <c r="A103" s="124"/>
      <c r="B103" s="125"/>
      <c r="C103" s="126"/>
      <c r="D103" s="127"/>
      <c r="E103" s="128"/>
      <c r="F103" s="129"/>
      <c r="G103" s="90"/>
      <c r="H103" s="130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131"/>
      <c r="T103" s="131"/>
      <c r="U103" s="131"/>
      <c r="V103" s="131"/>
      <c r="W103" s="131"/>
      <c r="X103" s="132"/>
      <c r="Y103" s="125"/>
      <c r="Z103" s="132"/>
      <c r="AA103" s="133"/>
      <c r="AB103" s="132"/>
      <c r="AC103" s="125"/>
      <c r="AD103" s="132"/>
      <c r="AE103" s="133"/>
      <c r="AF103" s="132"/>
      <c r="AG103" s="125"/>
      <c r="AH103" s="132"/>
      <c r="AI103" s="133"/>
      <c r="AJ103" s="108"/>
    </row>
    <row r="104" customFormat="false" ht="228.75" hidden="true" customHeight="true" outlineLevel="0" collapsed="false">
      <c r="A104" s="64" t="s">
        <v>147</v>
      </c>
      <c r="B104" s="38"/>
      <c r="C104" s="82" t="s">
        <v>49</v>
      </c>
      <c r="D104" s="29" t="s">
        <v>54</v>
      </c>
      <c r="E104" s="65" t="s">
        <v>146</v>
      </c>
      <c r="F104" s="28" t="n">
        <v>2014</v>
      </c>
      <c r="G104" s="38" t="n">
        <v>2014</v>
      </c>
      <c r="H104" s="122"/>
      <c r="I104" s="69" t="n">
        <v>0</v>
      </c>
      <c r="J104" s="69"/>
      <c r="K104" s="69"/>
      <c r="L104" s="69" t="n">
        <v>0</v>
      </c>
      <c r="M104" s="69"/>
      <c r="N104" s="69" t="n">
        <v>0</v>
      </c>
      <c r="O104" s="69"/>
      <c r="P104" s="69"/>
      <c r="Q104" s="69" t="n">
        <v>0</v>
      </c>
      <c r="R104" s="69"/>
      <c r="S104" s="69" t="n">
        <v>0</v>
      </c>
      <c r="T104" s="69"/>
      <c r="U104" s="69"/>
      <c r="V104" s="69" t="n">
        <v>0</v>
      </c>
      <c r="W104" s="69"/>
      <c r="X104" s="37" t="s">
        <v>26</v>
      </c>
      <c r="Y104" s="38" t="s">
        <v>26</v>
      </c>
      <c r="Z104" s="37" t="s">
        <v>26</v>
      </c>
      <c r="AA104" s="40" t="s">
        <v>26</v>
      </c>
      <c r="AB104" s="37" t="s">
        <v>26</v>
      </c>
      <c r="AC104" s="38" t="s">
        <v>26</v>
      </c>
      <c r="AD104" s="37" t="s">
        <v>26</v>
      </c>
      <c r="AE104" s="40" t="s">
        <v>26</v>
      </c>
      <c r="AF104" s="37" t="s">
        <v>26</v>
      </c>
      <c r="AG104" s="38" t="s">
        <v>26</v>
      </c>
      <c r="AH104" s="37" t="s">
        <v>26</v>
      </c>
      <c r="AI104" s="40" t="s">
        <v>26</v>
      </c>
      <c r="AJ104" s="70"/>
    </row>
    <row r="105" customFormat="false" ht="187.5" hidden="true" customHeight="true" outlineLevel="0" collapsed="false">
      <c r="A105" s="64" t="s">
        <v>148</v>
      </c>
      <c r="B105" s="38"/>
      <c r="C105" s="82" t="s">
        <v>49</v>
      </c>
      <c r="D105" s="29" t="s">
        <v>72</v>
      </c>
      <c r="E105" s="65" t="s">
        <v>149</v>
      </c>
      <c r="F105" s="28"/>
      <c r="G105" s="38" t="s">
        <v>70</v>
      </c>
      <c r="H105" s="122"/>
      <c r="I105" s="69" t="n">
        <v>0</v>
      </c>
      <c r="J105" s="69"/>
      <c r="K105" s="69"/>
      <c r="L105" s="69" t="n">
        <v>0</v>
      </c>
      <c r="M105" s="69"/>
      <c r="N105" s="69" t="n">
        <v>0</v>
      </c>
      <c r="O105" s="69"/>
      <c r="P105" s="69"/>
      <c r="Q105" s="69" t="n">
        <v>0</v>
      </c>
      <c r="R105" s="69"/>
      <c r="S105" s="69" t="n">
        <v>0</v>
      </c>
      <c r="T105" s="69"/>
      <c r="U105" s="69"/>
      <c r="V105" s="69" t="n">
        <v>0</v>
      </c>
      <c r="W105" s="69"/>
      <c r="X105" s="37"/>
      <c r="Y105" s="38"/>
      <c r="Z105" s="37" t="s">
        <v>26</v>
      </c>
      <c r="AA105" s="40"/>
      <c r="AB105" s="37"/>
      <c r="AC105" s="38"/>
      <c r="AD105" s="37" t="s">
        <v>26</v>
      </c>
      <c r="AE105" s="40"/>
      <c r="AF105" s="37"/>
      <c r="AG105" s="38"/>
      <c r="AH105" s="37" t="s">
        <v>26</v>
      </c>
      <c r="AI105" s="40"/>
      <c r="AJ105" s="70"/>
    </row>
    <row r="106" s="63" customFormat="true" ht="54.75" hidden="false" customHeight="true" outlineLevel="0" collapsed="false">
      <c r="A106" s="134" t="s">
        <v>150</v>
      </c>
      <c r="B106" s="135"/>
      <c r="C106" s="136"/>
      <c r="D106" s="137"/>
      <c r="E106" s="137"/>
      <c r="F106" s="137"/>
      <c r="G106" s="138"/>
      <c r="H106" s="57" t="n">
        <f aca="false">I106+N106+S106</f>
        <v>1652957.4</v>
      </c>
      <c r="I106" s="58" t="n">
        <f aca="false">J106+K106+L106+M106</f>
        <v>557545.6</v>
      </c>
      <c r="J106" s="58" t="n">
        <f aca="false">J71+J74+J77+J80+J82+J85+J90+J93+J81</f>
        <v>0</v>
      </c>
      <c r="K106" s="58" t="n">
        <f aca="false">K71+K74+K77+K80+K82+K85+K90+K93+K81</f>
        <v>453431.5</v>
      </c>
      <c r="L106" s="58" t="n">
        <f aca="false">L71+L74+L77+L80+L82+L85+L90+L93+L81</f>
        <v>104114.1</v>
      </c>
      <c r="M106" s="58" t="n">
        <f aca="false">M71+M74+M77+M80+M82+M85+M90+M93+M81</f>
        <v>0</v>
      </c>
      <c r="N106" s="58" t="n">
        <f aca="false">N71+N74+N77+N82+N90+N93</f>
        <v>546767</v>
      </c>
      <c r="O106" s="58" t="n">
        <f aca="false">O71+O74+O77+O82+O90+O93</f>
        <v>0</v>
      </c>
      <c r="P106" s="58" t="n">
        <f aca="false">P71+P74+P77+P82+P90+P93</f>
        <v>450505.6</v>
      </c>
      <c r="Q106" s="58" t="n">
        <f aca="false">Q71+Q74+Q77+Q82+Q90+Q93</f>
        <v>96261.4</v>
      </c>
      <c r="R106" s="58" t="n">
        <f aca="false">R71+R74+R77+R82+R90+R93</f>
        <v>0</v>
      </c>
      <c r="S106" s="58" t="n">
        <f aca="false">S71+S74+S77+S82+S90+S93</f>
        <v>548644.8</v>
      </c>
      <c r="T106" s="58" t="n">
        <f aca="false">T71+T74+T77+T82+T90+T93</f>
        <v>0</v>
      </c>
      <c r="U106" s="58" t="n">
        <f aca="false">U71+U74+U82+U90+U93</f>
        <v>451256.5</v>
      </c>
      <c r="V106" s="58" t="n">
        <f aca="false">V71+V74+V77+V82+V90+V93</f>
        <v>97388.3</v>
      </c>
      <c r="W106" s="58" t="n">
        <f aca="false">W71+W74+W77+W82+W90+W93</f>
        <v>0</v>
      </c>
      <c r="X106" s="74"/>
      <c r="Y106" s="45"/>
      <c r="Z106" s="74"/>
      <c r="AA106" s="75"/>
      <c r="AB106" s="74"/>
      <c r="AC106" s="45"/>
      <c r="AD106" s="74"/>
      <c r="AE106" s="75"/>
      <c r="AF106" s="74"/>
      <c r="AG106" s="45"/>
      <c r="AH106" s="74"/>
      <c r="AI106" s="75"/>
      <c r="AJ106" s="76"/>
    </row>
    <row r="107" customFormat="false" ht="30" hidden="false" customHeight="true" outlineLevel="0" collapsed="false">
      <c r="A107" s="72" t="s">
        <v>151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0"/>
    </row>
    <row r="108" customFormat="false" ht="7.5" hidden="false" customHeight="tru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0"/>
    </row>
    <row r="109" customFormat="false" ht="3.75" hidden="false" customHeight="tru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0"/>
    </row>
    <row r="110" customFormat="false" ht="32.25" hidden="false" customHeight="true" outlineLevel="0" collapsed="false">
      <c r="A110" s="72" t="s">
        <v>152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0"/>
    </row>
    <row r="111" s="63" customFormat="true" ht="71.25" hidden="false" customHeight="false" outlineLevel="0" collapsed="false">
      <c r="A111" s="50" t="s">
        <v>153</v>
      </c>
      <c r="B111" s="51"/>
      <c r="C111" s="52" t="s">
        <v>23</v>
      </c>
      <c r="D111" s="53" t="s">
        <v>31</v>
      </c>
      <c r="E111" s="54" t="s">
        <v>154</v>
      </c>
      <c r="F111" s="55" t="n">
        <v>2017</v>
      </c>
      <c r="G111" s="56" t="n">
        <v>2019</v>
      </c>
      <c r="H111" s="57" t="n">
        <f aca="false">I111+N111+S111</f>
        <v>78561.3</v>
      </c>
      <c r="I111" s="58" t="n">
        <f aca="false">J111+K111+L111+M111</f>
        <v>26342.8</v>
      </c>
      <c r="J111" s="59" t="n">
        <f aca="false">J112</f>
        <v>0</v>
      </c>
      <c r="K111" s="59" t="n">
        <f aca="false">K112</f>
        <v>0</v>
      </c>
      <c r="L111" s="59" t="n">
        <f aca="false">L112</f>
        <v>26342.8</v>
      </c>
      <c r="M111" s="59" t="n">
        <f aca="false">M112</f>
        <v>0</v>
      </c>
      <c r="N111" s="58" t="n">
        <f aca="false">O111+P111+Q111+R111</f>
        <v>26049.2</v>
      </c>
      <c r="O111" s="59" t="n">
        <f aca="false">O112</f>
        <v>0</v>
      </c>
      <c r="P111" s="59" t="n">
        <f aca="false">P112</f>
        <v>0</v>
      </c>
      <c r="Q111" s="59" t="n">
        <f aca="false">Q112</f>
        <v>26049.2</v>
      </c>
      <c r="R111" s="59" t="n">
        <f aca="false">R112</f>
        <v>0</v>
      </c>
      <c r="S111" s="58" t="n">
        <f aca="false">T111+U111+V111+W111</f>
        <v>26169.3</v>
      </c>
      <c r="T111" s="59" t="n">
        <f aca="false">T112</f>
        <v>0</v>
      </c>
      <c r="U111" s="59" t="n">
        <f aca="false">U112</f>
        <v>0</v>
      </c>
      <c r="V111" s="59" t="n">
        <f aca="false">V112</f>
        <v>26169.3</v>
      </c>
      <c r="W111" s="59" t="n">
        <f aca="false">W112</f>
        <v>0</v>
      </c>
      <c r="X111" s="60" t="s">
        <v>26</v>
      </c>
      <c r="Y111" s="88" t="s">
        <v>26</v>
      </c>
      <c r="Z111" s="60" t="s">
        <v>26</v>
      </c>
      <c r="AA111" s="61" t="s">
        <v>26</v>
      </c>
      <c r="AB111" s="60" t="s">
        <v>26</v>
      </c>
      <c r="AC111" s="88" t="s">
        <v>26</v>
      </c>
      <c r="AD111" s="60" t="s">
        <v>26</v>
      </c>
      <c r="AE111" s="61" t="s">
        <v>26</v>
      </c>
      <c r="AF111" s="60" t="s">
        <v>26</v>
      </c>
      <c r="AG111" s="88" t="s">
        <v>26</v>
      </c>
      <c r="AH111" s="60" t="s">
        <v>26</v>
      </c>
      <c r="AI111" s="61" t="s">
        <v>26</v>
      </c>
      <c r="AJ111" s="62"/>
    </row>
    <row r="112" customFormat="false" ht="165" hidden="false" customHeight="true" outlineLevel="0" collapsed="false">
      <c r="A112" s="102" t="s">
        <v>155</v>
      </c>
      <c r="B112" s="103"/>
      <c r="C112" s="65" t="s">
        <v>23</v>
      </c>
      <c r="D112" s="29" t="s">
        <v>36</v>
      </c>
      <c r="E112" s="65" t="s">
        <v>154</v>
      </c>
      <c r="F112" s="83" t="n">
        <v>2017</v>
      </c>
      <c r="G112" s="84" t="n">
        <v>2019</v>
      </c>
      <c r="H112" s="66" t="n">
        <f aca="false">I112+N112+S112</f>
        <v>78561.3</v>
      </c>
      <c r="I112" s="67" t="n">
        <f aca="false">J112+K112+L112+M112</f>
        <v>26342.8</v>
      </c>
      <c r="J112" s="104" t="n">
        <v>0</v>
      </c>
      <c r="K112" s="104" t="n">
        <v>0</v>
      </c>
      <c r="L112" s="67" t="n">
        <v>26342.8</v>
      </c>
      <c r="M112" s="67" t="n">
        <v>0</v>
      </c>
      <c r="N112" s="67" t="n">
        <f aca="false">O112+P112+Q112+R112</f>
        <v>26049.2</v>
      </c>
      <c r="O112" s="104" t="n">
        <v>0</v>
      </c>
      <c r="P112" s="104" t="n">
        <v>0</v>
      </c>
      <c r="Q112" s="67" t="n">
        <v>26049.2</v>
      </c>
      <c r="R112" s="67" t="n">
        <v>0</v>
      </c>
      <c r="S112" s="67" t="n">
        <f aca="false">T112+U112+V112+W112</f>
        <v>26169.3</v>
      </c>
      <c r="T112" s="104" t="n">
        <v>0</v>
      </c>
      <c r="U112" s="104" t="n">
        <v>0</v>
      </c>
      <c r="V112" s="67" t="n">
        <v>26169.3</v>
      </c>
      <c r="W112" s="67" t="n">
        <v>0</v>
      </c>
      <c r="X112" s="105" t="s">
        <v>26</v>
      </c>
      <c r="Y112" s="106" t="s">
        <v>26</v>
      </c>
      <c r="Z112" s="105" t="s">
        <v>26</v>
      </c>
      <c r="AA112" s="107" t="s">
        <v>26</v>
      </c>
      <c r="AB112" s="105" t="s">
        <v>26</v>
      </c>
      <c r="AC112" s="106" t="s">
        <v>26</v>
      </c>
      <c r="AD112" s="105" t="s">
        <v>26</v>
      </c>
      <c r="AE112" s="107" t="s">
        <v>26</v>
      </c>
      <c r="AF112" s="105" t="s">
        <v>26</v>
      </c>
      <c r="AG112" s="106" t="s">
        <v>26</v>
      </c>
      <c r="AH112" s="105" t="s">
        <v>26</v>
      </c>
      <c r="AI112" s="107" t="s">
        <v>26</v>
      </c>
      <c r="AJ112" s="108"/>
    </row>
    <row r="113" customFormat="false" ht="94.5" hidden="false" customHeight="false" outlineLevel="0" collapsed="false">
      <c r="A113" s="102" t="s">
        <v>156</v>
      </c>
      <c r="B113" s="103" t="n">
        <v>0</v>
      </c>
      <c r="C113" s="65" t="s">
        <v>23</v>
      </c>
      <c r="D113" s="29" t="s">
        <v>36</v>
      </c>
      <c r="E113" s="65"/>
      <c r="F113" s="83" t="n">
        <v>2017</v>
      </c>
      <c r="G113" s="84" t="n">
        <v>2019</v>
      </c>
      <c r="H113" s="66"/>
      <c r="I113" s="67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5"/>
      <c r="Y113" s="106"/>
      <c r="Z113" s="105"/>
      <c r="AA113" s="107" t="s">
        <v>26</v>
      </c>
      <c r="AB113" s="105"/>
      <c r="AC113" s="106"/>
      <c r="AD113" s="105"/>
      <c r="AE113" s="107" t="s">
        <v>26</v>
      </c>
      <c r="AF113" s="105"/>
      <c r="AG113" s="106"/>
      <c r="AH113" s="105"/>
      <c r="AI113" s="107" t="s">
        <v>26</v>
      </c>
      <c r="AJ113" s="108"/>
    </row>
    <row r="114" s="63" customFormat="true" ht="105" hidden="false" customHeight="true" outlineLevel="0" collapsed="false">
      <c r="A114" s="50" t="s">
        <v>157</v>
      </c>
      <c r="B114" s="51"/>
      <c r="C114" s="52" t="s">
        <v>23</v>
      </c>
      <c r="D114" s="53" t="s">
        <v>31</v>
      </c>
      <c r="E114" s="78" t="s">
        <v>154</v>
      </c>
      <c r="F114" s="55"/>
      <c r="G114" s="56"/>
      <c r="H114" s="57" t="n">
        <f aca="false">I114+N114+S114</f>
        <v>0</v>
      </c>
      <c r="I114" s="58" t="n">
        <f aca="false">J114+K114+L114+M114</f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60"/>
      <c r="Y114" s="88"/>
      <c r="Z114" s="60"/>
      <c r="AA114" s="61"/>
      <c r="AB114" s="60"/>
      <c r="AC114" s="60"/>
      <c r="AD114" s="60"/>
      <c r="AE114" s="61"/>
      <c r="AF114" s="60"/>
      <c r="AG114" s="60"/>
      <c r="AH114" s="60"/>
      <c r="AI114" s="61"/>
      <c r="AJ114" s="62"/>
    </row>
    <row r="115" s="63" customFormat="true" ht="99" hidden="false" customHeight="true" outlineLevel="0" collapsed="false">
      <c r="A115" s="71" t="s">
        <v>158</v>
      </c>
      <c r="B115" s="72"/>
      <c r="C115" s="52" t="s">
        <v>23</v>
      </c>
      <c r="D115" s="53" t="s">
        <v>31</v>
      </c>
      <c r="E115" s="52" t="s">
        <v>159</v>
      </c>
      <c r="F115" s="55"/>
      <c r="G115" s="56"/>
      <c r="H115" s="57" t="n">
        <f aca="false">I115+N115+S115</f>
        <v>0</v>
      </c>
      <c r="I115" s="58" t="n">
        <f aca="false">J115+K115+L115+M115</f>
        <v>0</v>
      </c>
      <c r="J115" s="73" t="n">
        <v>0</v>
      </c>
      <c r="K115" s="73" t="n">
        <v>0</v>
      </c>
      <c r="L115" s="73" t="n">
        <v>0</v>
      </c>
      <c r="M115" s="73" t="n">
        <v>0</v>
      </c>
      <c r="N115" s="73" t="n">
        <f aca="false">O115+P115+Q115+R115</f>
        <v>0</v>
      </c>
      <c r="O115" s="73" t="n">
        <v>0</v>
      </c>
      <c r="P115" s="73" t="n">
        <v>0</v>
      </c>
      <c r="Q115" s="73" t="n">
        <v>0</v>
      </c>
      <c r="R115" s="73" t="n">
        <v>0</v>
      </c>
      <c r="S115" s="73" t="n">
        <f aca="false">T115+U115+V115+W115</f>
        <v>0</v>
      </c>
      <c r="T115" s="73" t="n">
        <v>0</v>
      </c>
      <c r="U115" s="73" t="n">
        <v>0</v>
      </c>
      <c r="V115" s="73" t="n">
        <v>0</v>
      </c>
      <c r="W115" s="73" t="n">
        <v>0</v>
      </c>
      <c r="X115" s="60"/>
      <c r="Y115" s="60"/>
      <c r="Z115" s="60"/>
      <c r="AA115" s="61"/>
      <c r="AB115" s="60"/>
      <c r="AC115" s="60"/>
      <c r="AD115" s="60"/>
      <c r="AE115" s="61"/>
      <c r="AF115" s="60"/>
      <c r="AG115" s="60"/>
      <c r="AH115" s="60"/>
      <c r="AI115" s="61"/>
      <c r="AJ115" s="76"/>
    </row>
    <row r="116" customFormat="false" ht="75" hidden="true" customHeight="true" outlineLevel="0" collapsed="false">
      <c r="A116" s="71" t="s">
        <v>160</v>
      </c>
      <c r="B116" s="28"/>
      <c r="C116" s="65" t="s">
        <v>23</v>
      </c>
      <c r="D116" s="120" t="s">
        <v>161</v>
      </c>
      <c r="E116" s="65" t="s">
        <v>25</v>
      </c>
      <c r="F116" s="83" t="n">
        <v>2015</v>
      </c>
      <c r="G116" s="84" t="n">
        <v>2017</v>
      </c>
      <c r="H116" s="66" t="n">
        <f aca="false">I116+N116+S116</f>
        <v>0</v>
      </c>
      <c r="I116" s="67" t="n">
        <f aca="false">J116+K116+L116+M116</f>
        <v>0</v>
      </c>
      <c r="J116" s="81" t="n">
        <f aca="false">J117</f>
        <v>0</v>
      </c>
      <c r="K116" s="81" t="n">
        <f aca="false">K117</f>
        <v>0</v>
      </c>
      <c r="L116" s="81" t="n">
        <f aca="false">L117</f>
        <v>0</v>
      </c>
      <c r="M116" s="81" t="n">
        <f aca="false">M117</f>
        <v>0</v>
      </c>
      <c r="N116" s="81" t="n">
        <f aca="false">O116+P116+Q116+R116</f>
        <v>0</v>
      </c>
      <c r="O116" s="81"/>
      <c r="P116" s="81"/>
      <c r="Q116" s="81" t="n">
        <v>0</v>
      </c>
      <c r="R116" s="81"/>
      <c r="S116" s="81" t="n">
        <f aca="false">T116+U116+V116+W116</f>
        <v>0</v>
      </c>
      <c r="T116" s="81"/>
      <c r="U116" s="81"/>
      <c r="V116" s="81" t="n">
        <v>0</v>
      </c>
      <c r="W116" s="81"/>
      <c r="X116" s="37" t="s">
        <v>26</v>
      </c>
      <c r="Y116" s="38" t="s">
        <v>26</v>
      </c>
      <c r="Z116" s="37" t="s">
        <v>26</v>
      </c>
      <c r="AA116" s="40" t="s">
        <v>26</v>
      </c>
      <c r="AB116" s="37" t="s">
        <v>26</v>
      </c>
      <c r="AC116" s="38" t="s">
        <v>26</v>
      </c>
      <c r="AD116" s="37" t="s">
        <v>26</v>
      </c>
      <c r="AE116" s="40" t="s">
        <v>26</v>
      </c>
      <c r="AF116" s="37" t="s">
        <v>26</v>
      </c>
      <c r="AG116" s="38" t="s">
        <v>26</v>
      </c>
      <c r="AH116" s="37" t="s">
        <v>26</v>
      </c>
      <c r="AI116" s="40" t="s">
        <v>26</v>
      </c>
      <c r="AJ116" s="32"/>
    </row>
    <row r="117" customFormat="false" ht="94.5" hidden="true" customHeight="true" outlineLevel="0" collapsed="false">
      <c r="A117" s="64" t="s">
        <v>162</v>
      </c>
      <c r="B117" s="28"/>
      <c r="C117" s="119"/>
      <c r="D117" s="120" t="s">
        <v>161</v>
      </c>
      <c r="E117" s="65" t="s">
        <v>52</v>
      </c>
      <c r="F117" s="83" t="n">
        <v>2015</v>
      </c>
      <c r="G117" s="84" t="n">
        <v>2017</v>
      </c>
      <c r="H117" s="66" t="n">
        <f aca="false">I117+N117+S117</f>
        <v>0</v>
      </c>
      <c r="I117" s="67" t="n">
        <f aca="false">J117+K117+L117+M117</f>
        <v>0</v>
      </c>
      <c r="J117" s="81"/>
      <c r="K117" s="81"/>
      <c r="L117" s="81" t="n">
        <v>0</v>
      </c>
      <c r="M117" s="81"/>
      <c r="N117" s="81" t="n">
        <f aca="false">O117+P117+Q117+R117</f>
        <v>0</v>
      </c>
      <c r="O117" s="81"/>
      <c r="P117" s="81"/>
      <c r="Q117" s="81" t="n">
        <v>0</v>
      </c>
      <c r="R117" s="81"/>
      <c r="S117" s="81" t="n">
        <f aca="false">T117+U117+V117+W117</f>
        <v>0</v>
      </c>
      <c r="T117" s="81"/>
      <c r="U117" s="81"/>
      <c r="V117" s="81" t="n">
        <v>0</v>
      </c>
      <c r="W117" s="81"/>
      <c r="X117" s="37" t="s">
        <v>26</v>
      </c>
      <c r="Y117" s="38" t="s">
        <v>26</v>
      </c>
      <c r="Z117" s="37" t="s">
        <v>26</v>
      </c>
      <c r="AA117" s="40" t="s">
        <v>26</v>
      </c>
      <c r="AB117" s="37" t="s">
        <v>26</v>
      </c>
      <c r="AC117" s="38" t="s">
        <v>26</v>
      </c>
      <c r="AD117" s="37" t="s">
        <v>26</v>
      </c>
      <c r="AE117" s="40" t="s">
        <v>26</v>
      </c>
      <c r="AF117" s="37" t="s">
        <v>26</v>
      </c>
      <c r="AG117" s="38" t="s">
        <v>26</v>
      </c>
      <c r="AH117" s="37" t="s">
        <v>26</v>
      </c>
      <c r="AI117" s="40" t="s">
        <v>26</v>
      </c>
      <c r="AJ117" s="32"/>
    </row>
    <row r="118" customFormat="false" ht="90" hidden="true" customHeight="true" outlineLevel="0" collapsed="false">
      <c r="A118" s="64" t="s">
        <v>163</v>
      </c>
      <c r="B118" s="28"/>
      <c r="C118" s="119"/>
      <c r="D118" s="120" t="s">
        <v>161</v>
      </c>
      <c r="E118" s="65" t="s">
        <v>55</v>
      </c>
      <c r="F118" s="83" t="n">
        <v>2015</v>
      </c>
      <c r="G118" s="84" t="n">
        <v>2017</v>
      </c>
      <c r="H118" s="66" t="n">
        <f aca="false">I118+N118+S118</f>
        <v>0</v>
      </c>
      <c r="I118" s="67" t="n">
        <f aca="false">J118+K118+L118+M118</f>
        <v>0</v>
      </c>
      <c r="J118" s="81"/>
      <c r="K118" s="81"/>
      <c r="L118" s="81" t="n">
        <v>0</v>
      </c>
      <c r="M118" s="81"/>
      <c r="N118" s="81" t="n">
        <f aca="false">O118+P118+Q118+R118</f>
        <v>0</v>
      </c>
      <c r="O118" s="81"/>
      <c r="P118" s="81"/>
      <c r="Q118" s="81" t="n">
        <v>0</v>
      </c>
      <c r="R118" s="81"/>
      <c r="S118" s="81" t="n">
        <f aca="false">T118+U118+V118+W118</f>
        <v>0</v>
      </c>
      <c r="T118" s="81"/>
      <c r="U118" s="81"/>
      <c r="V118" s="81" t="n">
        <v>0</v>
      </c>
      <c r="W118" s="81"/>
      <c r="X118" s="37" t="s">
        <v>26</v>
      </c>
      <c r="Y118" s="38" t="s">
        <v>26</v>
      </c>
      <c r="Z118" s="37" t="s">
        <v>26</v>
      </c>
      <c r="AA118" s="40" t="s">
        <v>26</v>
      </c>
      <c r="AB118" s="37" t="s">
        <v>26</v>
      </c>
      <c r="AC118" s="38" t="s">
        <v>26</v>
      </c>
      <c r="AD118" s="37" t="s">
        <v>26</v>
      </c>
      <c r="AE118" s="40" t="s">
        <v>26</v>
      </c>
      <c r="AF118" s="37" t="s">
        <v>26</v>
      </c>
      <c r="AG118" s="38" t="s">
        <v>26</v>
      </c>
      <c r="AH118" s="37" t="s">
        <v>26</v>
      </c>
      <c r="AI118" s="40" t="s">
        <v>26</v>
      </c>
      <c r="AJ118" s="32"/>
    </row>
    <row r="119" customFormat="false" ht="120" hidden="true" customHeight="true" outlineLevel="0" collapsed="false">
      <c r="A119" s="64" t="s">
        <v>164</v>
      </c>
      <c r="B119" s="28"/>
      <c r="C119" s="119"/>
      <c r="D119" s="120" t="s">
        <v>161</v>
      </c>
      <c r="E119" s="65" t="s">
        <v>57</v>
      </c>
      <c r="F119" s="83" t="n">
        <v>2015</v>
      </c>
      <c r="G119" s="84" t="n">
        <v>2017</v>
      </c>
      <c r="H119" s="66" t="n">
        <f aca="false">I119+N119+S119</f>
        <v>0</v>
      </c>
      <c r="I119" s="67" t="n">
        <f aca="false">J119+K119+L119+M119</f>
        <v>0</v>
      </c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37"/>
      <c r="Y119" s="38"/>
      <c r="Z119" s="37"/>
      <c r="AA119" s="40" t="s">
        <v>26</v>
      </c>
      <c r="AB119" s="37"/>
      <c r="AC119" s="38"/>
      <c r="AD119" s="37"/>
      <c r="AE119" s="40" t="s">
        <v>26</v>
      </c>
      <c r="AF119" s="37"/>
      <c r="AG119" s="38"/>
      <c r="AH119" s="37"/>
      <c r="AI119" s="40" t="s">
        <v>26</v>
      </c>
      <c r="AJ119" s="32"/>
    </row>
    <row r="120" s="5" customFormat="true" ht="94.5" hidden="true" customHeight="true" outlineLevel="0" collapsed="false">
      <c r="A120" s="139" t="s">
        <v>165</v>
      </c>
      <c r="B120" s="39"/>
      <c r="C120" s="119"/>
      <c r="D120" s="120" t="s">
        <v>161</v>
      </c>
      <c r="E120" s="140" t="s">
        <v>166</v>
      </c>
      <c r="F120" s="83" t="n">
        <v>2015</v>
      </c>
      <c r="G120" s="84" t="n">
        <v>2017</v>
      </c>
      <c r="H120" s="66" t="n">
        <f aca="false">I120+N120+S120</f>
        <v>0</v>
      </c>
      <c r="I120" s="67" t="n">
        <f aca="false">J120+K120+L120+M120</f>
        <v>0</v>
      </c>
      <c r="J120" s="81" t="n">
        <f aca="false">J121</f>
        <v>0</v>
      </c>
      <c r="K120" s="81" t="n">
        <f aca="false">K121</f>
        <v>0</v>
      </c>
      <c r="L120" s="81" t="n">
        <f aca="false">L121</f>
        <v>0</v>
      </c>
      <c r="M120" s="81" t="n">
        <f aca="false">M121</f>
        <v>0</v>
      </c>
      <c r="N120" s="81" t="n">
        <f aca="false">O120+P120+Q120+R120</f>
        <v>0</v>
      </c>
      <c r="O120" s="81"/>
      <c r="P120" s="81"/>
      <c r="Q120" s="81"/>
      <c r="R120" s="81"/>
      <c r="S120" s="81" t="n">
        <f aca="false">T120+U120+V120+W120</f>
        <v>0</v>
      </c>
      <c r="T120" s="81"/>
      <c r="U120" s="81"/>
      <c r="V120" s="81"/>
      <c r="W120" s="81"/>
      <c r="X120" s="37" t="s">
        <v>26</v>
      </c>
      <c r="Y120" s="37" t="s">
        <v>26</v>
      </c>
      <c r="Z120" s="37" t="s">
        <v>26</v>
      </c>
      <c r="AA120" s="40" t="s">
        <v>26</v>
      </c>
      <c r="AB120" s="37" t="s">
        <v>26</v>
      </c>
      <c r="AC120" s="37" t="s">
        <v>26</v>
      </c>
      <c r="AD120" s="37" t="s">
        <v>26</v>
      </c>
      <c r="AE120" s="40" t="s">
        <v>26</v>
      </c>
      <c r="AF120" s="37" t="s">
        <v>26</v>
      </c>
      <c r="AG120" s="37" t="s">
        <v>26</v>
      </c>
      <c r="AH120" s="37" t="s">
        <v>26</v>
      </c>
      <c r="AI120" s="40" t="s">
        <v>26</v>
      </c>
      <c r="AJ120" s="141"/>
    </row>
    <row r="121" customFormat="false" ht="78.75" hidden="true" customHeight="true" outlineLevel="0" collapsed="false">
      <c r="A121" s="64" t="s">
        <v>167</v>
      </c>
      <c r="B121" s="28"/>
      <c r="C121" s="119"/>
      <c r="D121" s="120" t="s">
        <v>161</v>
      </c>
      <c r="E121" s="65" t="s">
        <v>166</v>
      </c>
      <c r="F121" s="83" t="n">
        <v>2015</v>
      </c>
      <c r="G121" s="84" t="n">
        <v>2017</v>
      </c>
      <c r="H121" s="66" t="n">
        <f aca="false">I121+N121+S121</f>
        <v>0</v>
      </c>
      <c r="I121" s="67" t="n">
        <f aca="false">J121+K121+L121+M121</f>
        <v>0</v>
      </c>
      <c r="J121" s="81"/>
      <c r="K121" s="81"/>
      <c r="L121" s="81"/>
      <c r="M121" s="81"/>
      <c r="N121" s="81" t="n">
        <f aca="false">O121+P121+Q121+R121</f>
        <v>0</v>
      </c>
      <c r="O121" s="81"/>
      <c r="P121" s="81"/>
      <c r="Q121" s="81"/>
      <c r="R121" s="81"/>
      <c r="S121" s="81" t="n">
        <f aca="false">T121+U121+V121+W121</f>
        <v>0</v>
      </c>
      <c r="T121" s="81"/>
      <c r="U121" s="81"/>
      <c r="V121" s="81"/>
      <c r="W121" s="81"/>
      <c r="X121" s="37" t="s">
        <v>26</v>
      </c>
      <c r="Y121" s="38" t="s">
        <v>26</v>
      </c>
      <c r="Z121" s="37" t="s">
        <v>26</v>
      </c>
      <c r="AA121" s="40" t="s">
        <v>26</v>
      </c>
      <c r="AB121" s="37" t="s">
        <v>26</v>
      </c>
      <c r="AC121" s="38" t="s">
        <v>26</v>
      </c>
      <c r="AD121" s="37" t="s">
        <v>26</v>
      </c>
      <c r="AE121" s="40" t="s">
        <v>26</v>
      </c>
      <c r="AF121" s="37" t="s">
        <v>26</v>
      </c>
      <c r="AG121" s="38" t="s">
        <v>26</v>
      </c>
      <c r="AH121" s="37" t="s">
        <v>26</v>
      </c>
      <c r="AI121" s="40" t="s">
        <v>26</v>
      </c>
      <c r="AJ121" s="32"/>
    </row>
    <row r="122" customFormat="false" ht="189" hidden="true" customHeight="true" outlineLevel="0" collapsed="false">
      <c r="A122" s="64" t="s">
        <v>168</v>
      </c>
      <c r="B122" s="28"/>
      <c r="C122" s="119"/>
      <c r="D122" s="120" t="s">
        <v>161</v>
      </c>
      <c r="E122" s="65" t="s">
        <v>166</v>
      </c>
      <c r="F122" s="83" t="n">
        <v>2015</v>
      </c>
      <c r="G122" s="84" t="n">
        <v>2017</v>
      </c>
      <c r="H122" s="66" t="n">
        <f aca="false">I122+N122+S122</f>
        <v>0</v>
      </c>
      <c r="I122" s="67" t="n">
        <f aca="false">J122+K122+L122+M122</f>
        <v>0</v>
      </c>
      <c r="J122" s="81"/>
      <c r="K122" s="81"/>
      <c r="L122" s="81"/>
      <c r="M122" s="81"/>
      <c r="N122" s="81" t="n">
        <f aca="false">O122+P122+Q122+R122</f>
        <v>0</v>
      </c>
      <c r="O122" s="81"/>
      <c r="P122" s="81"/>
      <c r="Q122" s="81"/>
      <c r="R122" s="81"/>
      <c r="S122" s="81" t="n">
        <f aca="false">T122+U122+V122+W122</f>
        <v>0</v>
      </c>
      <c r="T122" s="81"/>
      <c r="U122" s="81"/>
      <c r="V122" s="81"/>
      <c r="W122" s="81"/>
      <c r="X122" s="37" t="s">
        <v>26</v>
      </c>
      <c r="Y122" s="38" t="s">
        <v>26</v>
      </c>
      <c r="Z122" s="37" t="s">
        <v>26</v>
      </c>
      <c r="AA122" s="40" t="s">
        <v>26</v>
      </c>
      <c r="AB122" s="37" t="s">
        <v>26</v>
      </c>
      <c r="AC122" s="38" t="s">
        <v>26</v>
      </c>
      <c r="AD122" s="37" t="s">
        <v>26</v>
      </c>
      <c r="AE122" s="40" t="s">
        <v>26</v>
      </c>
      <c r="AF122" s="37" t="s">
        <v>26</v>
      </c>
      <c r="AG122" s="38" t="s">
        <v>26</v>
      </c>
      <c r="AH122" s="37" t="s">
        <v>26</v>
      </c>
      <c r="AI122" s="40" t="s">
        <v>26</v>
      </c>
      <c r="AJ122" s="32"/>
    </row>
    <row r="123" customFormat="false" ht="69" hidden="true" customHeight="true" outlineLevel="0" collapsed="false">
      <c r="A123" s="50" t="s">
        <v>169</v>
      </c>
      <c r="B123" s="83"/>
      <c r="C123" s="119"/>
      <c r="D123" s="120"/>
      <c r="E123" s="78"/>
      <c r="F123" s="83"/>
      <c r="G123" s="84"/>
      <c r="H123" s="66" t="e">
        <f aca="false">#REF!+H129</f>
        <v>#REF!</v>
      </c>
      <c r="I123" s="85" t="e">
        <f aca="false">#REF!+I129</f>
        <v>#REF!</v>
      </c>
      <c r="J123" s="85" t="e">
        <f aca="false">#REF!+J129</f>
        <v>#REF!</v>
      </c>
      <c r="K123" s="85" t="e">
        <f aca="false">#REF!+K129</f>
        <v>#REF!</v>
      </c>
      <c r="L123" s="85" t="e">
        <f aca="false">#REF!+L129</f>
        <v>#REF!</v>
      </c>
      <c r="M123" s="85" t="e">
        <f aca="false">#REF!+M129</f>
        <v>#REF!</v>
      </c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6"/>
      <c r="Y123" s="84"/>
      <c r="Z123" s="86"/>
      <c r="AA123" s="87"/>
      <c r="AB123" s="86"/>
      <c r="AC123" s="84"/>
      <c r="AD123" s="86"/>
      <c r="AE123" s="87"/>
      <c r="AF123" s="86"/>
      <c r="AG123" s="84"/>
      <c r="AH123" s="86"/>
      <c r="AI123" s="87"/>
      <c r="AJ123" s="32"/>
    </row>
    <row r="124" customFormat="false" ht="89.25" hidden="false" customHeight="true" outlineLevel="0" collapsed="false">
      <c r="A124" s="71" t="s">
        <v>170</v>
      </c>
      <c r="B124" s="83"/>
      <c r="C124" s="52" t="s">
        <v>23</v>
      </c>
      <c r="D124" s="53" t="s">
        <v>31</v>
      </c>
      <c r="E124" s="54" t="s">
        <v>154</v>
      </c>
      <c r="F124" s="83"/>
      <c r="G124" s="84"/>
      <c r="H124" s="57" t="n">
        <f aca="false">I124+N124+S124</f>
        <v>0</v>
      </c>
      <c r="I124" s="58" t="n">
        <f aca="false">J124+K124+L124+M124</f>
        <v>0</v>
      </c>
      <c r="J124" s="73" t="n">
        <v>0</v>
      </c>
      <c r="K124" s="73" t="n">
        <v>0</v>
      </c>
      <c r="L124" s="73" t="n">
        <v>0</v>
      </c>
      <c r="M124" s="73" t="n">
        <v>0</v>
      </c>
      <c r="N124" s="73" t="n">
        <f aca="false">O124+P124+Q124+R124</f>
        <v>0</v>
      </c>
      <c r="O124" s="73" t="n">
        <v>0</v>
      </c>
      <c r="P124" s="73" t="n">
        <v>0</v>
      </c>
      <c r="Q124" s="73" t="n">
        <v>0</v>
      </c>
      <c r="R124" s="73" t="n">
        <v>0</v>
      </c>
      <c r="S124" s="73" t="n">
        <f aca="false">T124+U124+V124+W124</f>
        <v>0</v>
      </c>
      <c r="T124" s="73" t="n">
        <v>0</v>
      </c>
      <c r="U124" s="73" t="n">
        <v>0</v>
      </c>
      <c r="V124" s="73" t="n">
        <v>0</v>
      </c>
      <c r="W124" s="73" t="n">
        <v>0</v>
      </c>
      <c r="X124" s="86"/>
      <c r="Y124" s="84"/>
      <c r="Z124" s="86"/>
      <c r="AA124" s="87"/>
      <c r="AB124" s="86"/>
      <c r="AC124" s="84"/>
      <c r="AD124" s="86"/>
      <c r="AE124" s="87"/>
      <c r="AF124" s="86"/>
      <c r="AG124" s="84"/>
      <c r="AH124" s="86"/>
      <c r="AI124" s="87"/>
      <c r="AJ124" s="32"/>
    </row>
    <row r="125" customFormat="false" ht="109.5" hidden="false" customHeight="true" outlineLevel="0" collapsed="false">
      <c r="A125" s="71" t="s">
        <v>165</v>
      </c>
      <c r="B125" s="83"/>
      <c r="C125" s="52" t="s">
        <v>23</v>
      </c>
      <c r="D125" s="53" t="s">
        <v>31</v>
      </c>
      <c r="E125" s="78" t="s">
        <v>171</v>
      </c>
      <c r="F125" s="83"/>
      <c r="G125" s="84"/>
      <c r="H125" s="57" t="n">
        <f aca="false">I125+N125+S125</f>
        <v>0</v>
      </c>
      <c r="I125" s="58" t="n">
        <f aca="false">J125+K125+L125+M125</f>
        <v>0</v>
      </c>
      <c r="J125" s="73" t="n">
        <v>0</v>
      </c>
      <c r="K125" s="73" t="n">
        <v>0</v>
      </c>
      <c r="L125" s="73" t="n">
        <v>0</v>
      </c>
      <c r="M125" s="73" t="n">
        <v>0</v>
      </c>
      <c r="N125" s="73" t="n">
        <f aca="false">O125+P125+Q125+R125</f>
        <v>0</v>
      </c>
      <c r="O125" s="73" t="n">
        <v>0</v>
      </c>
      <c r="P125" s="73" t="n">
        <v>0</v>
      </c>
      <c r="Q125" s="73" t="n">
        <v>0</v>
      </c>
      <c r="R125" s="73" t="n">
        <v>0</v>
      </c>
      <c r="S125" s="73" t="n">
        <f aca="false">T125+U125+V125+W125</f>
        <v>0</v>
      </c>
      <c r="T125" s="73" t="n">
        <v>0</v>
      </c>
      <c r="U125" s="73" t="n">
        <v>0</v>
      </c>
      <c r="V125" s="73" t="n">
        <v>0</v>
      </c>
      <c r="W125" s="73" t="n">
        <v>0</v>
      </c>
      <c r="X125" s="60" t="s">
        <v>26</v>
      </c>
      <c r="Y125" s="88" t="s">
        <v>26</v>
      </c>
      <c r="Z125" s="60" t="s">
        <v>26</v>
      </c>
      <c r="AA125" s="61" t="s">
        <v>26</v>
      </c>
      <c r="AB125" s="61" t="s">
        <v>26</v>
      </c>
      <c r="AC125" s="61" t="s">
        <v>26</v>
      </c>
      <c r="AD125" s="61" t="s">
        <v>26</v>
      </c>
      <c r="AE125" s="61" t="s">
        <v>26</v>
      </c>
      <c r="AF125" s="61" t="s">
        <v>26</v>
      </c>
      <c r="AG125" s="61" t="s">
        <v>26</v>
      </c>
      <c r="AH125" s="61" t="s">
        <v>26</v>
      </c>
      <c r="AI125" s="61" t="s">
        <v>26</v>
      </c>
      <c r="AJ125" s="32"/>
    </row>
    <row r="126" customFormat="false" ht="91.5" hidden="false" customHeight="true" outlineLevel="0" collapsed="false">
      <c r="A126" s="142" t="s">
        <v>172</v>
      </c>
      <c r="B126" s="143"/>
      <c r="C126" s="140" t="s">
        <v>23</v>
      </c>
      <c r="D126" s="144" t="s">
        <v>31</v>
      </c>
      <c r="E126" s="145" t="s">
        <v>171</v>
      </c>
      <c r="F126" s="143"/>
      <c r="G126" s="86"/>
      <c r="H126" s="66" t="n">
        <f aca="false">I126+N126+S126</f>
        <v>0</v>
      </c>
      <c r="I126" s="67" t="n">
        <f aca="false">J126+K126+L126+M126</f>
        <v>0</v>
      </c>
      <c r="J126" s="68" t="n">
        <v>0</v>
      </c>
      <c r="K126" s="68" t="n">
        <v>0</v>
      </c>
      <c r="L126" s="68" t="n">
        <v>0</v>
      </c>
      <c r="M126" s="68" t="n">
        <v>0</v>
      </c>
      <c r="N126" s="68" t="n">
        <f aca="false">O126+P126+Q126+R126</f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f aca="false">T126+U126+V126+W126</f>
        <v>0</v>
      </c>
      <c r="T126" s="68" t="n">
        <v>0</v>
      </c>
      <c r="U126" s="68" t="n">
        <v>0</v>
      </c>
      <c r="V126" s="68" t="n">
        <v>0</v>
      </c>
      <c r="W126" s="68" t="n">
        <v>0</v>
      </c>
      <c r="X126" s="60" t="s">
        <v>26</v>
      </c>
      <c r="Y126" s="88" t="s">
        <v>26</v>
      </c>
      <c r="Z126" s="60" t="s">
        <v>26</v>
      </c>
      <c r="AA126" s="61" t="s">
        <v>26</v>
      </c>
      <c r="AB126" s="61" t="s">
        <v>26</v>
      </c>
      <c r="AC126" s="61" t="s">
        <v>26</v>
      </c>
      <c r="AD126" s="61" t="s">
        <v>26</v>
      </c>
      <c r="AE126" s="61" t="s">
        <v>26</v>
      </c>
      <c r="AF126" s="61" t="s">
        <v>26</v>
      </c>
      <c r="AG126" s="61" t="s">
        <v>26</v>
      </c>
      <c r="AH126" s="61" t="s">
        <v>26</v>
      </c>
      <c r="AI126" s="61" t="s">
        <v>26</v>
      </c>
      <c r="AJ126" s="32"/>
    </row>
    <row r="127" customFormat="false" ht="112.5" hidden="false" customHeight="true" outlineLevel="0" collapsed="false">
      <c r="A127" s="142" t="s">
        <v>173</v>
      </c>
      <c r="B127" s="143"/>
      <c r="C127" s="140" t="s">
        <v>23</v>
      </c>
      <c r="D127" s="144" t="s">
        <v>31</v>
      </c>
      <c r="E127" s="145" t="s">
        <v>171</v>
      </c>
      <c r="F127" s="143"/>
      <c r="G127" s="86"/>
      <c r="H127" s="66" t="n">
        <f aca="false">I127+N127+S127</f>
        <v>0</v>
      </c>
      <c r="I127" s="67" t="n">
        <f aca="false">J127+K127+L127+M127</f>
        <v>0</v>
      </c>
      <c r="J127" s="68" t="n">
        <v>0</v>
      </c>
      <c r="K127" s="68" t="n">
        <v>0</v>
      </c>
      <c r="L127" s="68" t="n">
        <v>0</v>
      </c>
      <c r="M127" s="68" t="n">
        <v>0</v>
      </c>
      <c r="N127" s="68" t="n">
        <f aca="false">O127+P127+Q127+R127</f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f aca="false">T127+U127+V127+W127</f>
        <v>0</v>
      </c>
      <c r="T127" s="68" t="n">
        <v>0</v>
      </c>
      <c r="U127" s="68" t="n">
        <v>0</v>
      </c>
      <c r="V127" s="68" t="n">
        <v>0</v>
      </c>
      <c r="W127" s="68" t="n">
        <v>0</v>
      </c>
      <c r="X127" s="60" t="s">
        <v>26</v>
      </c>
      <c r="Y127" s="88" t="s">
        <v>26</v>
      </c>
      <c r="Z127" s="60" t="s">
        <v>26</v>
      </c>
      <c r="AA127" s="61" t="s">
        <v>26</v>
      </c>
      <c r="AB127" s="61" t="s">
        <v>26</v>
      </c>
      <c r="AC127" s="61" t="s">
        <v>26</v>
      </c>
      <c r="AD127" s="61" t="s">
        <v>26</v>
      </c>
      <c r="AE127" s="61" t="s">
        <v>26</v>
      </c>
      <c r="AF127" s="61" t="s">
        <v>26</v>
      </c>
      <c r="AG127" s="61" t="s">
        <v>26</v>
      </c>
      <c r="AH127" s="61" t="s">
        <v>26</v>
      </c>
      <c r="AI127" s="61" t="s">
        <v>26</v>
      </c>
      <c r="AJ127" s="32"/>
    </row>
    <row r="128" customFormat="false" ht="109.5" hidden="false" customHeight="true" outlineLevel="0" collapsed="false">
      <c r="A128" s="142" t="s">
        <v>174</v>
      </c>
      <c r="B128" s="143"/>
      <c r="C128" s="140" t="s">
        <v>23</v>
      </c>
      <c r="D128" s="144" t="s">
        <v>31</v>
      </c>
      <c r="E128" s="145" t="s">
        <v>171</v>
      </c>
      <c r="F128" s="143"/>
      <c r="G128" s="86"/>
      <c r="H128" s="66" t="n">
        <f aca="false">I128+N128+S128</f>
        <v>0</v>
      </c>
      <c r="I128" s="67" t="n">
        <f aca="false">J128+K128+L128+M128</f>
        <v>0</v>
      </c>
      <c r="J128" s="68" t="n">
        <v>0</v>
      </c>
      <c r="K128" s="68" t="n">
        <v>0</v>
      </c>
      <c r="L128" s="68" t="n">
        <v>0</v>
      </c>
      <c r="M128" s="68" t="n">
        <v>0</v>
      </c>
      <c r="N128" s="68" t="n">
        <f aca="false">O128+P128+Q128+R128</f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f aca="false">T128+U128+V128+W128</f>
        <v>0</v>
      </c>
      <c r="T128" s="68" t="n">
        <v>0</v>
      </c>
      <c r="U128" s="68" t="n">
        <v>0</v>
      </c>
      <c r="V128" s="68" t="n">
        <v>0</v>
      </c>
      <c r="W128" s="68" t="n">
        <v>0</v>
      </c>
      <c r="X128" s="60" t="s">
        <v>26</v>
      </c>
      <c r="Y128" s="88" t="s">
        <v>26</v>
      </c>
      <c r="Z128" s="60" t="s">
        <v>26</v>
      </c>
      <c r="AA128" s="61" t="s">
        <v>26</v>
      </c>
      <c r="AB128" s="61" t="s">
        <v>26</v>
      </c>
      <c r="AC128" s="61" t="s">
        <v>26</v>
      </c>
      <c r="AD128" s="61" t="s">
        <v>26</v>
      </c>
      <c r="AE128" s="61" t="s">
        <v>26</v>
      </c>
      <c r="AF128" s="61" t="s">
        <v>26</v>
      </c>
      <c r="AG128" s="61" t="s">
        <v>26</v>
      </c>
      <c r="AH128" s="61" t="s">
        <v>26</v>
      </c>
      <c r="AI128" s="61" t="s">
        <v>26</v>
      </c>
      <c r="AJ128" s="32"/>
    </row>
    <row r="129" s="63" customFormat="true" ht="140.25" hidden="false" customHeight="true" outlineLevel="0" collapsed="false">
      <c r="A129" s="146" t="s">
        <v>169</v>
      </c>
      <c r="B129" s="61"/>
      <c r="C129" s="52" t="s">
        <v>23</v>
      </c>
      <c r="D129" s="147" t="s">
        <v>175</v>
      </c>
      <c r="E129" s="148" t="s">
        <v>176</v>
      </c>
      <c r="F129" s="149" t="n">
        <v>2017</v>
      </c>
      <c r="G129" s="150" t="n">
        <v>2019</v>
      </c>
      <c r="H129" s="151" t="n">
        <f aca="false">I129+N129+S129</f>
        <v>1500</v>
      </c>
      <c r="I129" s="58" t="n">
        <f aca="false">J129+K129+L129+M129</f>
        <v>500</v>
      </c>
      <c r="J129" s="58" t="n">
        <f aca="false">J130</f>
        <v>0</v>
      </c>
      <c r="K129" s="58" t="n">
        <f aca="false">K130</f>
        <v>0</v>
      </c>
      <c r="L129" s="58" t="n">
        <f aca="false">L130</f>
        <v>500</v>
      </c>
      <c r="M129" s="58" t="n">
        <f aca="false">M130</f>
        <v>0</v>
      </c>
      <c r="N129" s="58" t="n">
        <f aca="false">O129+P129+Q129+R129</f>
        <v>500</v>
      </c>
      <c r="O129" s="58" t="n">
        <f aca="false">O130</f>
        <v>0</v>
      </c>
      <c r="P129" s="58" t="n">
        <f aca="false">P130</f>
        <v>0</v>
      </c>
      <c r="Q129" s="58" t="n">
        <f aca="false">Q130</f>
        <v>500</v>
      </c>
      <c r="R129" s="58" t="n">
        <f aca="false">R130</f>
        <v>0</v>
      </c>
      <c r="S129" s="58" t="n">
        <f aca="false">T129+U129+V129+W129</f>
        <v>500</v>
      </c>
      <c r="T129" s="58" t="n">
        <f aca="false">T130</f>
        <v>0</v>
      </c>
      <c r="U129" s="58" t="n">
        <f aca="false">U130</f>
        <v>0</v>
      </c>
      <c r="V129" s="58" t="n">
        <f aca="false">V130</f>
        <v>500</v>
      </c>
      <c r="W129" s="58" t="n">
        <f aca="false">W130</f>
        <v>0</v>
      </c>
      <c r="X129" s="60" t="s">
        <v>26</v>
      </c>
      <c r="Y129" s="88" t="s">
        <v>26</v>
      </c>
      <c r="Z129" s="60" t="s">
        <v>26</v>
      </c>
      <c r="AA129" s="61" t="s">
        <v>26</v>
      </c>
      <c r="AB129" s="61" t="s">
        <v>26</v>
      </c>
      <c r="AC129" s="61" t="s">
        <v>26</v>
      </c>
      <c r="AD129" s="61" t="s">
        <v>26</v>
      </c>
      <c r="AE129" s="61" t="s">
        <v>26</v>
      </c>
      <c r="AF129" s="61" t="s">
        <v>26</v>
      </c>
      <c r="AG129" s="61" t="s">
        <v>26</v>
      </c>
      <c r="AH129" s="61" t="s">
        <v>26</v>
      </c>
      <c r="AI129" s="61" t="s">
        <v>26</v>
      </c>
      <c r="AJ129" s="62"/>
    </row>
    <row r="130" s="5" customFormat="true" ht="108.75" hidden="false" customHeight="true" outlineLevel="0" collapsed="false">
      <c r="A130" s="142" t="s">
        <v>177</v>
      </c>
      <c r="B130" s="37"/>
      <c r="C130" s="65" t="s">
        <v>23</v>
      </c>
      <c r="D130" s="152" t="s">
        <v>178</v>
      </c>
      <c r="E130" s="153" t="s">
        <v>176</v>
      </c>
      <c r="F130" s="154" t="n">
        <v>2017</v>
      </c>
      <c r="G130" s="40" t="n">
        <v>2019</v>
      </c>
      <c r="H130" s="155" t="n">
        <f aca="false">I130+N130+S130</f>
        <v>1500</v>
      </c>
      <c r="I130" s="69" t="n">
        <f aca="false">J130+K130+L130+M130</f>
        <v>500</v>
      </c>
      <c r="J130" s="69" t="n">
        <v>0</v>
      </c>
      <c r="K130" s="69" t="n">
        <v>0</v>
      </c>
      <c r="L130" s="69" t="n">
        <v>500</v>
      </c>
      <c r="M130" s="69" t="n">
        <v>0</v>
      </c>
      <c r="N130" s="69" t="n">
        <f aca="false">O130+P130+Q130+R130</f>
        <v>500</v>
      </c>
      <c r="O130" s="69" t="n">
        <v>0</v>
      </c>
      <c r="P130" s="69" t="n">
        <v>0</v>
      </c>
      <c r="Q130" s="69" t="n">
        <v>500</v>
      </c>
      <c r="R130" s="69" t="n">
        <v>0</v>
      </c>
      <c r="S130" s="69" t="n">
        <f aca="false">T130+U130+V130+W130</f>
        <v>500</v>
      </c>
      <c r="T130" s="69" t="n">
        <v>0</v>
      </c>
      <c r="U130" s="69" t="n">
        <v>0</v>
      </c>
      <c r="V130" s="69" t="n">
        <v>500</v>
      </c>
      <c r="W130" s="69" t="n">
        <v>0</v>
      </c>
      <c r="X130" s="37" t="s">
        <v>26</v>
      </c>
      <c r="Y130" s="37" t="s">
        <v>26</v>
      </c>
      <c r="Z130" s="37" t="s">
        <v>26</v>
      </c>
      <c r="AA130" s="40" t="s">
        <v>26</v>
      </c>
      <c r="AB130" s="40" t="s">
        <v>26</v>
      </c>
      <c r="AC130" s="40" t="s">
        <v>26</v>
      </c>
      <c r="AD130" s="40" t="s">
        <v>26</v>
      </c>
      <c r="AE130" s="40" t="s">
        <v>26</v>
      </c>
      <c r="AF130" s="40" t="s">
        <v>26</v>
      </c>
      <c r="AG130" s="40" t="s">
        <v>26</v>
      </c>
      <c r="AH130" s="40" t="s">
        <v>26</v>
      </c>
      <c r="AI130" s="40" t="s">
        <v>26</v>
      </c>
      <c r="AJ130" s="156"/>
    </row>
    <row r="131" s="5" customFormat="true" ht="15.75" hidden="false" customHeight="true" outlineLevel="0" collapsed="false">
      <c r="A131" s="142"/>
      <c r="B131" s="37"/>
      <c r="C131" s="65"/>
      <c r="D131" s="152"/>
      <c r="E131" s="153"/>
      <c r="F131" s="154"/>
      <c r="G131" s="40"/>
      <c r="H131" s="155" t="n">
        <f aca="false">I131+N131+S131</f>
        <v>0</v>
      </c>
      <c r="I131" s="69" t="n">
        <f aca="false">J131+K131+L131+M131</f>
        <v>0</v>
      </c>
      <c r="J131" s="69"/>
      <c r="K131" s="69"/>
      <c r="L131" s="69"/>
      <c r="M131" s="69"/>
      <c r="N131" s="69" t="n">
        <f aca="false">O131+P131+Q131+R131</f>
        <v>0</v>
      </c>
      <c r="O131" s="69"/>
      <c r="P131" s="69"/>
      <c r="Q131" s="69"/>
      <c r="R131" s="69"/>
      <c r="S131" s="69" t="n">
        <f aca="false">T131+U131+V131+W131</f>
        <v>0</v>
      </c>
      <c r="T131" s="69"/>
      <c r="U131" s="69"/>
      <c r="V131" s="69"/>
      <c r="W131" s="69"/>
      <c r="X131" s="37"/>
      <c r="Y131" s="37"/>
      <c r="Z131" s="37"/>
      <c r="AA131" s="40"/>
      <c r="AB131" s="40"/>
      <c r="AC131" s="40"/>
      <c r="AD131" s="40"/>
      <c r="AE131" s="40"/>
      <c r="AF131" s="40"/>
      <c r="AG131" s="40"/>
      <c r="AH131" s="40"/>
      <c r="AI131" s="40"/>
      <c r="AJ131" s="156"/>
    </row>
    <row r="132" s="5" customFormat="true" ht="114" hidden="false" customHeight="true" outlineLevel="0" collapsed="false">
      <c r="A132" s="142" t="s">
        <v>179</v>
      </c>
      <c r="B132" s="37"/>
      <c r="C132" s="29" t="s">
        <v>23</v>
      </c>
      <c r="D132" s="29" t="s">
        <v>175</v>
      </c>
      <c r="E132" s="157" t="s">
        <v>176</v>
      </c>
      <c r="F132" s="83" t="n">
        <v>2017</v>
      </c>
      <c r="G132" s="84" t="n">
        <v>2019</v>
      </c>
      <c r="H132" s="66"/>
      <c r="I132" s="67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37"/>
      <c r="Y132" s="37"/>
      <c r="Z132" s="37"/>
      <c r="AA132" s="107" t="s">
        <v>26</v>
      </c>
      <c r="AB132" s="37"/>
      <c r="AC132" s="37"/>
      <c r="AD132" s="37"/>
      <c r="AE132" s="107" t="s">
        <v>26</v>
      </c>
      <c r="AF132" s="37"/>
      <c r="AG132" s="37"/>
      <c r="AH132" s="37"/>
      <c r="AI132" s="107" t="s">
        <v>26</v>
      </c>
      <c r="AJ132" s="158"/>
    </row>
    <row r="133" s="63" customFormat="true" ht="266.25" hidden="false" customHeight="true" outlineLevel="0" collapsed="false">
      <c r="A133" s="139" t="s">
        <v>180</v>
      </c>
      <c r="B133" s="74"/>
      <c r="C133" s="44" t="s">
        <v>23</v>
      </c>
      <c r="D133" s="53" t="s">
        <v>24</v>
      </c>
      <c r="E133" s="65" t="s">
        <v>181</v>
      </c>
      <c r="F133" s="55" t="n">
        <v>2017</v>
      </c>
      <c r="G133" s="56" t="n">
        <v>2019</v>
      </c>
      <c r="H133" s="57" t="n">
        <f aca="false">I133+N133+S133</f>
        <v>405</v>
      </c>
      <c r="I133" s="58" t="n">
        <f aca="false">J133+K133+L133+M133</f>
        <v>135</v>
      </c>
      <c r="J133" s="159" t="n">
        <f aca="false">J134</f>
        <v>0</v>
      </c>
      <c r="K133" s="159" t="n">
        <f aca="false">K134</f>
        <v>135</v>
      </c>
      <c r="L133" s="159" t="n">
        <f aca="false">L134</f>
        <v>0</v>
      </c>
      <c r="M133" s="159" t="n">
        <f aca="false">M134</f>
        <v>0</v>
      </c>
      <c r="N133" s="159" t="n">
        <f aca="false">O133+P133+Q133</f>
        <v>135</v>
      </c>
      <c r="O133" s="159" t="n">
        <f aca="false">O134</f>
        <v>0</v>
      </c>
      <c r="P133" s="159" t="n">
        <f aca="false">P134</f>
        <v>135</v>
      </c>
      <c r="Q133" s="159" t="n">
        <f aca="false">Q134</f>
        <v>0</v>
      </c>
      <c r="R133" s="159" t="n">
        <f aca="false">R134</f>
        <v>0</v>
      </c>
      <c r="S133" s="159" t="n">
        <f aca="false">T133+U133+V133</f>
        <v>135</v>
      </c>
      <c r="T133" s="159" t="n">
        <f aca="false">T134</f>
        <v>0</v>
      </c>
      <c r="U133" s="159" t="n">
        <f aca="false">U134</f>
        <v>135</v>
      </c>
      <c r="V133" s="159" t="n">
        <f aca="false">V134</f>
        <v>0</v>
      </c>
      <c r="W133" s="159" t="n">
        <f aca="false">W134</f>
        <v>0</v>
      </c>
      <c r="X133" s="74" t="s">
        <v>26</v>
      </c>
      <c r="Y133" s="74" t="s">
        <v>26</v>
      </c>
      <c r="Z133" s="74" t="s">
        <v>26</v>
      </c>
      <c r="AA133" s="75" t="s">
        <v>26</v>
      </c>
      <c r="AB133" s="74" t="s">
        <v>26</v>
      </c>
      <c r="AC133" s="74" t="s">
        <v>26</v>
      </c>
      <c r="AD133" s="74" t="s">
        <v>26</v>
      </c>
      <c r="AE133" s="75" t="s">
        <v>26</v>
      </c>
      <c r="AF133" s="74" t="s">
        <v>26</v>
      </c>
      <c r="AG133" s="74" t="s">
        <v>26</v>
      </c>
      <c r="AH133" s="74" t="s">
        <v>26</v>
      </c>
      <c r="AI133" s="75" t="s">
        <v>26</v>
      </c>
      <c r="AJ133" s="160"/>
    </row>
    <row r="134" customFormat="false" ht="95.25" hidden="false" customHeight="true" outlineLevel="0" collapsed="false">
      <c r="A134" s="142" t="s">
        <v>182</v>
      </c>
      <c r="B134" s="37"/>
      <c r="C134" s="29" t="s">
        <v>23</v>
      </c>
      <c r="D134" s="29" t="s">
        <v>36</v>
      </c>
      <c r="E134" s="65"/>
      <c r="F134" s="83" t="n">
        <v>2017</v>
      </c>
      <c r="G134" s="84" t="n">
        <v>2019</v>
      </c>
      <c r="H134" s="66" t="n">
        <f aca="false">I134+N134+S134</f>
        <v>405</v>
      </c>
      <c r="I134" s="67" t="n">
        <f aca="false">J134+K134+L134+M134</f>
        <v>135</v>
      </c>
      <c r="J134" s="69" t="n">
        <v>0</v>
      </c>
      <c r="K134" s="69" t="n">
        <v>135</v>
      </c>
      <c r="L134" s="69" t="n">
        <v>0</v>
      </c>
      <c r="M134" s="69" t="n">
        <v>0</v>
      </c>
      <c r="N134" s="69" t="n">
        <f aca="false">O134+P134+Q134</f>
        <v>135</v>
      </c>
      <c r="O134" s="69" t="n">
        <v>0</v>
      </c>
      <c r="P134" s="69" t="n">
        <v>135</v>
      </c>
      <c r="Q134" s="69" t="n">
        <v>0</v>
      </c>
      <c r="R134" s="69" t="n">
        <v>0</v>
      </c>
      <c r="S134" s="69" t="n">
        <f aca="false">T134+U134+V134</f>
        <v>135</v>
      </c>
      <c r="T134" s="69" t="n">
        <v>0</v>
      </c>
      <c r="U134" s="69" t="n">
        <v>135</v>
      </c>
      <c r="V134" s="69" t="n">
        <v>0</v>
      </c>
      <c r="W134" s="69" t="n">
        <v>0</v>
      </c>
      <c r="X134" s="37" t="s">
        <v>26</v>
      </c>
      <c r="Y134" s="37" t="s">
        <v>26</v>
      </c>
      <c r="Z134" s="37" t="s">
        <v>26</v>
      </c>
      <c r="AA134" s="40" t="s">
        <v>26</v>
      </c>
      <c r="AB134" s="37" t="s">
        <v>26</v>
      </c>
      <c r="AC134" s="37" t="s">
        <v>26</v>
      </c>
      <c r="AD134" s="37" t="s">
        <v>26</v>
      </c>
      <c r="AE134" s="40" t="s">
        <v>26</v>
      </c>
      <c r="AF134" s="37" t="s">
        <v>26</v>
      </c>
      <c r="AG134" s="37" t="s">
        <v>26</v>
      </c>
      <c r="AH134" s="37" t="s">
        <v>26</v>
      </c>
      <c r="AI134" s="40" t="s">
        <v>26</v>
      </c>
      <c r="AJ134" s="158"/>
    </row>
    <row r="135" customFormat="false" ht="89.25" hidden="false" customHeight="true" outlineLevel="0" collapsed="false">
      <c r="A135" s="142" t="s">
        <v>183</v>
      </c>
      <c r="B135" s="37" t="n">
        <v>0</v>
      </c>
      <c r="C135" s="29" t="s">
        <v>23</v>
      </c>
      <c r="D135" s="29" t="s">
        <v>36</v>
      </c>
      <c r="E135" s="65"/>
      <c r="F135" s="28" t="n">
        <v>2017</v>
      </c>
      <c r="G135" s="38" t="n">
        <v>2019</v>
      </c>
      <c r="H135" s="161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37"/>
      <c r="Y135" s="37"/>
      <c r="Z135" s="37"/>
      <c r="AA135" s="107" t="s">
        <v>26</v>
      </c>
      <c r="AB135" s="37"/>
      <c r="AC135" s="37"/>
      <c r="AD135" s="37"/>
      <c r="AE135" s="107" t="s">
        <v>26</v>
      </c>
      <c r="AF135" s="37"/>
      <c r="AG135" s="37"/>
      <c r="AH135" s="37"/>
      <c r="AI135" s="107" t="s">
        <v>26</v>
      </c>
      <c r="AJ135" s="158"/>
    </row>
    <row r="136" customFormat="false" ht="37.5" hidden="false" customHeight="true" outlineLevel="0" collapsed="false">
      <c r="A136" s="162"/>
      <c r="B136" s="163" t="s">
        <v>184</v>
      </c>
      <c r="C136" s="163"/>
      <c r="D136" s="163"/>
      <c r="E136" s="163"/>
      <c r="F136" s="163"/>
      <c r="G136" s="163"/>
      <c r="H136" s="163"/>
      <c r="I136" s="163"/>
      <c r="J136" s="163"/>
      <c r="K136" s="163"/>
      <c r="L136" s="163"/>
      <c r="M136" s="163"/>
      <c r="N136" s="163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58"/>
    </row>
    <row r="137" s="63" customFormat="true" ht="134.25" hidden="false" customHeight="true" outlineLevel="0" collapsed="false">
      <c r="A137" s="164" t="s">
        <v>185</v>
      </c>
      <c r="B137" s="88"/>
      <c r="C137" s="44" t="s">
        <v>23</v>
      </c>
      <c r="D137" s="147" t="s">
        <v>175</v>
      </c>
      <c r="E137" s="148" t="s">
        <v>186</v>
      </c>
      <c r="F137" s="149"/>
      <c r="G137" s="150"/>
      <c r="H137" s="151" t="n">
        <f aca="false">I137+N137+S137</f>
        <v>0</v>
      </c>
      <c r="I137" s="165" t="n">
        <f aca="false">J137+K137+L137+M137</f>
        <v>0</v>
      </c>
      <c r="J137" s="165" t="n">
        <v>0</v>
      </c>
      <c r="K137" s="165" t="n">
        <v>0</v>
      </c>
      <c r="L137" s="165" t="n">
        <v>0</v>
      </c>
      <c r="M137" s="165" t="n">
        <v>0</v>
      </c>
      <c r="N137" s="166" t="n">
        <f aca="false">O137+P137+Q137+R137</f>
        <v>0</v>
      </c>
      <c r="O137" s="166" t="n">
        <v>0</v>
      </c>
      <c r="P137" s="166" t="n">
        <v>0</v>
      </c>
      <c r="Q137" s="166" t="n">
        <v>0</v>
      </c>
      <c r="R137" s="166" t="n">
        <v>0</v>
      </c>
      <c r="S137" s="166" t="n">
        <f aca="false">T137+U137+V137+W137</f>
        <v>0</v>
      </c>
      <c r="T137" s="166" t="n">
        <v>0</v>
      </c>
      <c r="U137" s="166" t="n">
        <v>0</v>
      </c>
      <c r="V137" s="166" t="n">
        <v>0</v>
      </c>
      <c r="W137" s="166" t="n">
        <v>0</v>
      </c>
      <c r="X137" s="60"/>
      <c r="Y137" s="88"/>
      <c r="Z137" s="60"/>
      <c r="AA137" s="61"/>
      <c r="AB137" s="60"/>
      <c r="AC137" s="88"/>
      <c r="AD137" s="60"/>
      <c r="AE137" s="61"/>
      <c r="AF137" s="60"/>
      <c r="AG137" s="88"/>
      <c r="AH137" s="60"/>
      <c r="AI137" s="61"/>
      <c r="AJ137" s="62"/>
    </row>
    <row r="138" s="5" customFormat="true" ht="28.5" hidden="false" customHeight="true" outlineLevel="0" collapsed="false">
      <c r="A138" s="142"/>
      <c r="B138" s="74" t="s">
        <v>187</v>
      </c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158"/>
    </row>
    <row r="139" s="167" customFormat="true" ht="95.25" hidden="false" customHeight="true" outlineLevel="0" collapsed="false">
      <c r="A139" s="98" t="s">
        <v>188</v>
      </c>
      <c r="B139" s="103"/>
      <c r="C139" s="44" t="s">
        <v>23</v>
      </c>
      <c r="D139" s="29" t="s">
        <v>28</v>
      </c>
      <c r="E139" s="78" t="s">
        <v>189</v>
      </c>
      <c r="F139" s="83" t="n">
        <v>2017</v>
      </c>
      <c r="G139" s="84" t="n">
        <v>2019</v>
      </c>
      <c r="H139" s="58" t="n">
        <f aca="false">H140</f>
        <v>450</v>
      </c>
      <c r="I139" s="58" t="n">
        <f aca="false">I140</f>
        <v>100</v>
      </c>
      <c r="J139" s="58" t="n">
        <f aca="false">J140</f>
        <v>0</v>
      </c>
      <c r="K139" s="58" t="n">
        <f aca="false">K140</f>
        <v>0</v>
      </c>
      <c r="L139" s="58" t="n">
        <f aca="false">L140</f>
        <v>100</v>
      </c>
      <c r="M139" s="58" t="n">
        <f aca="false">M140</f>
        <v>0</v>
      </c>
      <c r="N139" s="58" t="n">
        <f aca="false">N140</f>
        <v>250</v>
      </c>
      <c r="O139" s="58" t="n">
        <f aca="false">O140</f>
        <v>0</v>
      </c>
      <c r="P139" s="58" t="n">
        <f aca="false">P140</f>
        <v>0</v>
      </c>
      <c r="Q139" s="58" t="n">
        <f aca="false">Q140</f>
        <v>250</v>
      </c>
      <c r="R139" s="58" t="n">
        <f aca="false">R140</f>
        <v>0</v>
      </c>
      <c r="S139" s="58" t="n">
        <f aca="false">S140</f>
        <v>250</v>
      </c>
      <c r="T139" s="58" t="n">
        <f aca="false">T140</f>
        <v>0</v>
      </c>
      <c r="U139" s="58" t="n">
        <f aca="false">U140</f>
        <v>0</v>
      </c>
      <c r="V139" s="58" t="n">
        <f aca="false">V140</f>
        <v>250</v>
      </c>
      <c r="W139" s="58" t="n">
        <f aca="false">W140</f>
        <v>0</v>
      </c>
      <c r="X139" s="105" t="s">
        <v>26</v>
      </c>
      <c r="Y139" s="106" t="s">
        <v>26</v>
      </c>
      <c r="Z139" s="105" t="s">
        <v>26</v>
      </c>
      <c r="AA139" s="107" t="s">
        <v>26</v>
      </c>
      <c r="AB139" s="105" t="s">
        <v>26</v>
      </c>
      <c r="AC139" s="106" t="s">
        <v>26</v>
      </c>
      <c r="AD139" s="105" t="s">
        <v>26</v>
      </c>
      <c r="AE139" s="107" t="s">
        <v>26</v>
      </c>
      <c r="AF139" s="105" t="s">
        <v>26</v>
      </c>
      <c r="AG139" s="106" t="s">
        <v>26</v>
      </c>
      <c r="AH139" s="105" t="s">
        <v>26</v>
      </c>
      <c r="AI139" s="107" t="s">
        <v>26</v>
      </c>
      <c r="AJ139" s="108"/>
    </row>
    <row r="140" s="5" customFormat="true" ht="116.25" hidden="false" customHeight="true" outlineLevel="0" collapsed="false">
      <c r="A140" s="142" t="s">
        <v>190</v>
      </c>
      <c r="B140" s="168"/>
      <c r="C140" s="29" t="s">
        <v>23</v>
      </c>
      <c r="D140" s="152" t="s">
        <v>175</v>
      </c>
      <c r="E140" s="157" t="s">
        <v>189</v>
      </c>
      <c r="F140" s="169" t="n">
        <v>2017</v>
      </c>
      <c r="G140" s="87" t="n">
        <v>2019</v>
      </c>
      <c r="H140" s="170" t="n">
        <v>450</v>
      </c>
      <c r="I140" s="67" t="n">
        <f aca="false">J140+K140+L140+M140</f>
        <v>100</v>
      </c>
      <c r="J140" s="67" t="n">
        <v>0</v>
      </c>
      <c r="K140" s="67" t="n">
        <v>0</v>
      </c>
      <c r="L140" s="67" t="n">
        <v>100</v>
      </c>
      <c r="M140" s="67" t="n">
        <v>0</v>
      </c>
      <c r="N140" s="67" t="n">
        <f aca="false">O140+P140+Q140+R140</f>
        <v>250</v>
      </c>
      <c r="O140" s="67" t="n">
        <v>0</v>
      </c>
      <c r="P140" s="67" t="n">
        <v>0</v>
      </c>
      <c r="Q140" s="67" t="n">
        <v>250</v>
      </c>
      <c r="R140" s="67" t="n">
        <v>0</v>
      </c>
      <c r="S140" s="67" t="n">
        <f aca="false">T140+U140+V140+W140</f>
        <v>250</v>
      </c>
      <c r="T140" s="67" t="n">
        <v>0</v>
      </c>
      <c r="U140" s="67" t="n">
        <v>0</v>
      </c>
      <c r="V140" s="67" t="n">
        <v>250</v>
      </c>
      <c r="W140" s="67" t="n">
        <v>0</v>
      </c>
      <c r="X140" s="105" t="s">
        <v>26</v>
      </c>
      <c r="Y140" s="105" t="s">
        <v>26</v>
      </c>
      <c r="Z140" s="105" t="s">
        <v>26</v>
      </c>
      <c r="AA140" s="107" t="s">
        <v>26</v>
      </c>
      <c r="AB140" s="105" t="s">
        <v>26</v>
      </c>
      <c r="AC140" s="105" t="s">
        <v>26</v>
      </c>
      <c r="AD140" s="105" t="s">
        <v>26</v>
      </c>
      <c r="AE140" s="107" t="s">
        <v>26</v>
      </c>
      <c r="AF140" s="105" t="s">
        <v>26</v>
      </c>
      <c r="AG140" s="105" t="s">
        <v>26</v>
      </c>
      <c r="AH140" s="105" t="s">
        <v>26</v>
      </c>
      <c r="AI140" s="107" t="s">
        <v>26</v>
      </c>
      <c r="AJ140" s="156"/>
    </row>
    <row r="141" s="174" customFormat="true" ht="2.25" hidden="true" customHeight="true" outlineLevel="0" collapsed="false">
      <c r="A141" s="142"/>
      <c r="B141" s="171"/>
      <c r="C141" s="29" t="s">
        <v>23</v>
      </c>
      <c r="D141" s="152"/>
      <c r="E141" s="152"/>
      <c r="F141" s="171"/>
      <c r="G141" s="152"/>
      <c r="H141" s="171"/>
      <c r="I141" s="36"/>
      <c r="J141" s="144"/>
      <c r="K141" s="36"/>
      <c r="L141" s="144"/>
      <c r="M141" s="36"/>
      <c r="N141" s="144"/>
      <c r="O141" s="36"/>
      <c r="P141" s="144"/>
      <c r="Q141" s="36"/>
      <c r="R141" s="144"/>
      <c r="S141" s="36"/>
      <c r="T141" s="144"/>
      <c r="U141" s="36"/>
      <c r="V141" s="144"/>
      <c r="W141" s="36"/>
      <c r="X141" s="144"/>
      <c r="Y141" s="29"/>
      <c r="Z141" s="144"/>
      <c r="AA141" s="29"/>
      <c r="AB141" s="144"/>
      <c r="AC141" s="29"/>
      <c r="AD141" s="144"/>
      <c r="AE141" s="29"/>
      <c r="AF141" s="144"/>
      <c r="AG141" s="29"/>
      <c r="AH141" s="144"/>
      <c r="AI141" s="29"/>
      <c r="AJ141" s="172"/>
      <c r="AK141" s="173"/>
      <c r="AL141" s="172"/>
      <c r="AM141" s="173"/>
      <c r="AN141" s="172"/>
      <c r="AO141" s="173"/>
      <c r="AP141" s="172"/>
      <c r="AQ141" s="173"/>
      <c r="AR141" s="172"/>
      <c r="AS141" s="173"/>
      <c r="AT141" s="172"/>
      <c r="AU141" s="173"/>
      <c r="AV141" s="172"/>
      <c r="AW141" s="173"/>
      <c r="AX141" s="172"/>
      <c r="AY141" s="173"/>
      <c r="AZ141" s="172"/>
      <c r="BA141" s="173"/>
      <c r="BB141" s="172"/>
      <c r="BC141" s="173"/>
      <c r="BD141" s="172"/>
      <c r="BE141" s="173"/>
      <c r="BF141" s="172"/>
      <c r="BG141" s="173"/>
      <c r="BH141" s="172"/>
      <c r="BI141" s="173"/>
      <c r="BJ141" s="172"/>
      <c r="BK141" s="173"/>
      <c r="BL141" s="172"/>
      <c r="BM141" s="173"/>
      <c r="BN141" s="172"/>
      <c r="BO141" s="173"/>
      <c r="BP141" s="172"/>
      <c r="BQ141" s="173"/>
      <c r="BR141" s="172"/>
      <c r="BS141" s="173"/>
      <c r="BT141" s="172"/>
      <c r="BU141" s="173"/>
      <c r="BV141" s="172"/>
      <c r="BW141" s="173"/>
      <c r="BX141" s="172"/>
      <c r="BY141" s="173"/>
      <c r="BZ141" s="172"/>
      <c r="CA141" s="173"/>
      <c r="CB141" s="172"/>
      <c r="CC141" s="173"/>
      <c r="CD141" s="172"/>
      <c r="CE141" s="173"/>
      <c r="CF141" s="172"/>
      <c r="CG141" s="173"/>
      <c r="CH141" s="172"/>
      <c r="CI141" s="173"/>
      <c r="CJ141" s="172"/>
      <c r="CK141" s="173"/>
      <c r="CL141" s="172"/>
      <c r="CM141" s="173"/>
      <c r="CN141" s="172"/>
      <c r="CO141" s="173"/>
      <c r="CP141" s="172"/>
      <c r="CQ141" s="173"/>
      <c r="CR141" s="172"/>
      <c r="CS141" s="173"/>
      <c r="CT141" s="172"/>
      <c r="CU141" s="173"/>
      <c r="CV141" s="172"/>
      <c r="CW141" s="173"/>
      <c r="CX141" s="172"/>
      <c r="CY141" s="173"/>
      <c r="CZ141" s="172"/>
      <c r="DA141" s="173"/>
      <c r="DB141" s="172"/>
      <c r="DC141" s="173"/>
      <c r="DD141" s="172"/>
      <c r="DE141" s="173"/>
      <c r="DF141" s="172"/>
      <c r="DG141" s="173"/>
      <c r="DH141" s="172"/>
      <c r="DI141" s="173"/>
      <c r="DJ141" s="172"/>
      <c r="DK141" s="173"/>
      <c r="DL141" s="172"/>
      <c r="DM141" s="173"/>
      <c r="DN141" s="172"/>
      <c r="DO141" s="173"/>
      <c r="DP141" s="172"/>
      <c r="DQ141" s="173"/>
      <c r="DR141" s="172"/>
      <c r="DS141" s="173"/>
      <c r="DT141" s="172"/>
      <c r="DU141" s="173"/>
      <c r="DV141" s="172"/>
      <c r="DW141" s="173"/>
      <c r="DX141" s="172"/>
      <c r="DY141" s="173"/>
      <c r="DZ141" s="172"/>
      <c r="EA141" s="173"/>
      <c r="EB141" s="172"/>
      <c r="EC141" s="173"/>
      <c r="ED141" s="172"/>
      <c r="EE141" s="173"/>
      <c r="EF141" s="172"/>
      <c r="EG141" s="173"/>
      <c r="EH141" s="172"/>
      <c r="EI141" s="173"/>
      <c r="EJ141" s="172"/>
      <c r="EK141" s="173"/>
      <c r="EL141" s="172"/>
      <c r="EM141" s="173"/>
      <c r="EN141" s="172"/>
      <c r="EO141" s="173"/>
      <c r="EP141" s="172"/>
      <c r="EQ141" s="173"/>
      <c r="ER141" s="172"/>
      <c r="ES141" s="173"/>
      <c r="ET141" s="172"/>
      <c r="EU141" s="173"/>
      <c r="EV141" s="172"/>
      <c r="EW141" s="173"/>
      <c r="EX141" s="172"/>
      <c r="EY141" s="173"/>
      <c r="EZ141" s="172"/>
      <c r="FA141" s="173"/>
      <c r="FB141" s="172"/>
      <c r="FC141" s="173"/>
      <c r="FD141" s="172"/>
      <c r="FE141" s="173"/>
      <c r="FF141" s="172"/>
      <c r="FG141" s="173"/>
      <c r="FH141" s="172"/>
      <c r="FI141" s="173"/>
      <c r="FJ141" s="172"/>
      <c r="FK141" s="173"/>
      <c r="FL141" s="172"/>
      <c r="FM141" s="173"/>
      <c r="FN141" s="172"/>
      <c r="FO141" s="173"/>
      <c r="FP141" s="172"/>
      <c r="FQ141" s="173"/>
      <c r="FR141" s="172"/>
      <c r="FS141" s="173"/>
      <c r="FT141" s="172"/>
      <c r="FU141" s="173"/>
      <c r="FV141" s="172"/>
      <c r="FW141" s="173"/>
      <c r="FX141" s="172"/>
      <c r="FY141" s="173"/>
      <c r="FZ141" s="172"/>
      <c r="GA141" s="173"/>
      <c r="GB141" s="172"/>
      <c r="GC141" s="173"/>
      <c r="GD141" s="172"/>
      <c r="GE141" s="173"/>
      <c r="GF141" s="172"/>
      <c r="GG141" s="173"/>
      <c r="GH141" s="172"/>
      <c r="GI141" s="173"/>
      <c r="GJ141" s="172"/>
      <c r="GK141" s="173"/>
      <c r="GL141" s="172"/>
      <c r="GM141" s="173"/>
      <c r="GN141" s="172"/>
      <c r="GO141" s="173"/>
      <c r="GP141" s="172"/>
      <c r="GQ141" s="173"/>
      <c r="GR141" s="172"/>
      <c r="GS141" s="173"/>
      <c r="GT141" s="172"/>
      <c r="GU141" s="173"/>
      <c r="GV141" s="172"/>
      <c r="GW141" s="173"/>
      <c r="GX141" s="172"/>
      <c r="GY141" s="173"/>
      <c r="GZ141" s="172"/>
      <c r="HA141" s="173"/>
      <c r="HB141" s="172"/>
      <c r="HC141" s="173"/>
      <c r="HD141" s="172"/>
      <c r="HE141" s="173"/>
      <c r="HF141" s="172"/>
      <c r="HG141" s="173"/>
      <c r="HH141" s="172"/>
      <c r="HI141" s="173"/>
      <c r="HJ141" s="172"/>
      <c r="HK141" s="173"/>
      <c r="HL141" s="172"/>
      <c r="HM141" s="173"/>
      <c r="HN141" s="172"/>
      <c r="HO141" s="173"/>
      <c r="HP141" s="172"/>
      <c r="HQ141" s="173"/>
      <c r="HR141" s="172"/>
      <c r="HS141" s="173"/>
      <c r="HT141" s="172"/>
      <c r="HU141" s="173"/>
      <c r="HV141" s="172"/>
      <c r="HW141" s="173"/>
      <c r="HX141" s="172"/>
      <c r="HY141" s="173"/>
      <c r="HZ141" s="172"/>
      <c r="IA141" s="173"/>
      <c r="IB141" s="172"/>
      <c r="IC141" s="173"/>
      <c r="ID141" s="172"/>
      <c r="IE141" s="173"/>
      <c r="IF141" s="172"/>
      <c r="IG141" s="173"/>
      <c r="IH141" s="172"/>
      <c r="II141" s="173"/>
      <c r="IJ141" s="172"/>
      <c r="IK141" s="173"/>
      <c r="IL141" s="172"/>
      <c r="IM141" s="173"/>
      <c r="IN141" s="172"/>
      <c r="IO141" s="173"/>
      <c r="IP141" s="172"/>
      <c r="IQ141" s="173"/>
      <c r="IR141" s="172"/>
      <c r="IS141" s="173"/>
      <c r="IT141" s="172"/>
      <c r="IU141" s="173"/>
      <c r="IV141" s="172"/>
    </row>
    <row r="142" s="5" customFormat="true" ht="121.5" hidden="false" customHeight="true" outlineLevel="0" collapsed="false">
      <c r="A142" s="142" t="s">
        <v>191</v>
      </c>
      <c r="B142" s="175"/>
      <c r="C142" s="29" t="s">
        <v>23</v>
      </c>
      <c r="D142" s="29" t="s">
        <v>175</v>
      </c>
      <c r="E142" s="145" t="s">
        <v>189</v>
      </c>
      <c r="F142" s="143" t="n">
        <v>2017</v>
      </c>
      <c r="G142" s="86" t="n">
        <v>2019</v>
      </c>
      <c r="H142" s="85"/>
      <c r="I142" s="67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  <c r="W142" s="176"/>
      <c r="X142" s="105" t="s">
        <v>26</v>
      </c>
      <c r="Y142" s="105" t="s">
        <v>26</v>
      </c>
      <c r="Z142" s="105" t="s">
        <v>26</v>
      </c>
      <c r="AA142" s="107" t="s">
        <v>26</v>
      </c>
      <c r="AB142" s="105" t="s">
        <v>26</v>
      </c>
      <c r="AC142" s="105" t="s">
        <v>26</v>
      </c>
      <c r="AD142" s="105" t="s">
        <v>26</v>
      </c>
      <c r="AE142" s="107" t="s">
        <v>26</v>
      </c>
      <c r="AF142" s="105" t="s">
        <v>26</v>
      </c>
      <c r="AG142" s="105" t="s">
        <v>26</v>
      </c>
      <c r="AH142" s="105" t="s">
        <v>26</v>
      </c>
      <c r="AI142" s="107" t="s">
        <v>26</v>
      </c>
      <c r="AJ142" s="158"/>
    </row>
    <row r="143" s="5" customFormat="true" ht="82.5" hidden="true" customHeight="true" outlineLevel="0" collapsed="false">
      <c r="A143" s="142"/>
      <c r="B143" s="39"/>
      <c r="C143" s="177"/>
      <c r="D143" s="152"/>
      <c r="E143" s="140"/>
      <c r="F143" s="83"/>
      <c r="G143" s="84"/>
      <c r="H143" s="66"/>
      <c r="I143" s="67"/>
      <c r="J143" s="176"/>
      <c r="K143" s="176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37"/>
      <c r="Y143" s="37"/>
      <c r="Z143" s="37"/>
      <c r="AA143" s="107"/>
      <c r="AB143" s="37"/>
      <c r="AC143" s="37"/>
      <c r="AD143" s="37"/>
      <c r="AE143" s="107"/>
      <c r="AF143" s="37"/>
      <c r="AG143" s="37"/>
      <c r="AH143" s="37"/>
      <c r="AI143" s="107"/>
      <c r="AJ143" s="158"/>
    </row>
    <row r="144" s="5" customFormat="true" ht="26.25" hidden="false" customHeight="true" outlineLevel="0" collapsed="false">
      <c r="A144" s="142"/>
      <c r="B144" s="178" t="s">
        <v>192</v>
      </c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78"/>
      <c r="AF144" s="178"/>
      <c r="AG144" s="178"/>
      <c r="AH144" s="178"/>
      <c r="AI144" s="178"/>
      <c r="AJ144" s="158"/>
    </row>
    <row r="145" customFormat="false" ht="60" hidden="true" customHeight="false" outlineLevel="0" collapsed="false">
      <c r="A145" s="64" t="s">
        <v>193</v>
      </c>
      <c r="B145" s="28"/>
      <c r="C145" s="82" t="s">
        <v>49</v>
      </c>
      <c r="D145" s="29" t="s">
        <v>194</v>
      </c>
      <c r="E145" s="65" t="s">
        <v>195</v>
      </c>
      <c r="F145" s="28" t="n">
        <v>2014</v>
      </c>
      <c r="G145" s="38" t="n">
        <v>2017</v>
      </c>
      <c r="H145" s="38"/>
      <c r="I145" s="97" t="n">
        <f aca="false">J145+K145+L145+M145</f>
        <v>0</v>
      </c>
      <c r="J145" s="97"/>
      <c r="K145" s="97"/>
      <c r="L145" s="97"/>
      <c r="M145" s="97"/>
      <c r="N145" s="97" t="n">
        <f aca="false">O145+P145+Q145+R145</f>
        <v>0</v>
      </c>
      <c r="O145" s="97"/>
      <c r="P145" s="97"/>
      <c r="Q145" s="97"/>
      <c r="R145" s="97"/>
      <c r="S145" s="97" t="n">
        <f aca="false">T145+U145+V145+W145</f>
        <v>0</v>
      </c>
      <c r="T145" s="97"/>
      <c r="U145" s="97"/>
      <c r="V145" s="97"/>
      <c r="W145" s="97"/>
      <c r="X145" s="37" t="s">
        <v>26</v>
      </c>
      <c r="Y145" s="38" t="s">
        <v>26</v>
      </c>
      <c r="Z145" s="37" t="s">
        <v>26</v>
      </c>
      <c r="AA145" s="40" t="s">
        <v>26</v>
      </c>
      <c r="AB145" s="38" t="s">
        <v>26</v>
      </c>
      <c r="AC145" s="38" t="s">
        <v>26</v>
      </c>
      <c r="AD145" s="38" t="s">
        <v>26</v>
      </c>
      <c r="AE145" s="40" t="s">
        <v>26</v>
      </c>
      <c r="AF145" s="37" t="s">
        <v>26</v>
      </c>
      <c r="AG145" s="38" t="s">
        <v>26</v>
      </c>
      <c r="AH145" s="38" t="s">
        <v>26</v>
      </c>
      <c r="AI145" s="154" t="s">
        <v>26</v>
      </c>
      <c r="AJ145" s="32"/>
    </row>
    <row r="146" s="5" customFormat="true" ht="154.5" hidden="true" customHeight="true" outlineLevel="0" collapsed="false">
      <c r="A146" s="142" t="s">
        <v>196</v>
      </c>
      <c r="B146" s="39"/>
      <c r="C146" s="179" t="s">
        <v>49</v>
      </c>
      <c r="D146" s="36" t="s">
        <v>194</v>
      </c>
      <c r="E146" s="140" t="s">
        <v>195</v>
      </c>
      <c r="F146" s="39" t="n">
        <v>2014</v>
      </c>
      <c r="G146" s="37" t="n">
        <v>2017</v>
      </c>
      <c r="H146" s="37"/>
      <c r="I146" s="97" t="n">
        <f aca="false">J146+K146+L146+M146</f>
        <v>0</v>
      </c>
      <c r="J146" s="97"/>
      <c r="K146" s="97"/>
      <c r="L146" s="97"/>
      <c r="M146" s="97"/>
      <c r="N146" s="97" t="n">
        <f aca="false">O146+P146+Q146+R146</f>
        <v>0</v>
      </c>
      <c r="O146" s="97"/>
      <c r="P146" s="97"/>
      <c r="Q146" s="97"/>
      <c r="R146" s="97"/>
      <c r="S146" s="97" t="n">
        <f aca="false">T146+U146+V146+W146</f>
        <v>0</v>
      </c>
      <c r="T146" s="97"/>
      <c r="U146" s="97"/>
      <c r="V146" s="97"/>
      <c r="W146" s="97"/>
      <c r="X146" s="37" t="s">
        <v>26</v>
      </c>
      <c r="Y146" s="37" t="s">
        <v>26</v>
      </c>
      <c r="Z146" s="37" t="s">
        <v>26</v>
      </c>
      <c r="AA146" s="40" t="s">
        <v>26</v>
      </c>
      <c r="AB146" s="37" t="s">
        <v>26</v>
      </c>
      <c r="AC146" s="37" t="s">
        <v>26</v>
      </c>
      <c r="AD146" s="37" t="s">
        <v>26</v>
      </c>
      <c r="AE146" s="40" t="s">
        <v>26</v>
      </c>
      <c r="AF146" s="37" t="s">
        <v>26</v>
      </c>
      <c r="AG146" s="37" t="s">
        <v>26</v>
      </c>
      <c r="AH146" s="37" t="s">
        <v>26</v>
      </c>
      <c r="AI146" s="154" t="s">
        <v>26</v>
      </c>
      <c r="AJ146" s="141"/>
    </row>
    <row r="147" s="5" customFormat="true" ht="94.5" hidden="true" customHeight="false" outlineLevel="0" collapsed="false">
      <c r="A147" s="142" t="s">
        <v>197</v>
      </c>
      <c r="B147" s="39"/>
      <c r="C147" s="179" t="s">
        <v>49</v>
      </c>
      <c r="D147" s="36" t="s">
        <v>72</v>
      </c>
      <c r="E147" s="140" t="s">
        <v>195</v>
      </c>
      <c r="F147" s="39"/>
      <c r="G147" s="86"/>
      <c r="H147" s="86"/>
      <c r="I147" s="97"/>
      <c r="J147" s="180"/>
      <c r="K147" s="180"/>
      <c r="L147" s="180"/>
      <c r="M147" s="97"/>
      <c r="N147" s="97"/>
      <c r="O147" s="180"/>
      <c r="P147" s="180"/>
      <c r="Q147" s="180"/>
      <c r="R147" s="180"/>
      <c r="S147" s="97"/>
      <c r="T147" s="180"/>
      <c r="U147" s="180"/>
      <c r="V147" s="180"/>
      <c r="W147" s="180"/>
      <c r="X147" s="37" t="s">
        <v>26</v>
      </c>
      <c r="Y147" s="37" t="s">
        <v>26</v>
      </c>
      <c r="Z147" s="37" t="s">
        <v>26</v>
      </c>
      <c r="AA147" s="40" t="s">
        <v>26</v>
      </c>
      <c r="AB147" s="37" t="s">
        <v>26</v>
      </c>
      <c r="AC147" s="37" t="s">
        <v>26</v>
      </c>
      <c r="AD147" s="37" t="s">
        <v>26</v>
      </c>
      <c r="AE147" s="40" t="s">
        <v>26</v>
      </c>
      <c r="AF147" s="37" t="s">
        <v>26</v>
      </c>
      <c r="AG147" s="37" t="s">
        <v>26</v>
      </c>
      <c r="AH147" s="37" t="s">
        <v>26</v>
      </c>
      <c r="AI147" s="154" t="s">
        <v>26</v>
      </c>
      <c r="AJ147" s="141"/>
    </row>
    <row r="148" s="5" customFormat="true" ht="95.25" hidden="false" customHeight="true" outlineLevel="0" collapsed="false">
      <c r="A148" s="181" t="s">
        <v>198</v>
      </c>
      <c r="B148" s="143"/>
      <c r="C148" s="182" t="s">
        <v>23</v>
      </c>
      <c r="D148" s="36" t="s">
        <v>28</v>
      </c>
      <c r="E148" s="145" t="s">
        <v>195</v>
      </c>
      <c r="F148" s="143"/>
      <c r="G148" s="86"/>
      <c r="H148" s="151" t="n">
        <f aca="false">I148+N148+S148</f>
        <v>0</v>
      </c>
      <c r="I148" s="165" t="n">
        <f aca="false">J148+K148+L148+M148</f>
        <v>0</v>
      </c>
      <c r="J148" s="165" t="n">
        <v>0</v>
      </c>
      <c r="K148" s="165" t="n">
        <v>0</v>
      </c>
      <c r="L148" s="165" t="n">
        <v>0</v>
      </c>
      <c r="M148" s="165" t="n">
        <v>0</v>
      </c>
      <c r="N148" s="166" t="n">
        <f aca="false">O148+P148+Q148+R148</f>
        <v>0</v>
      </c>
      <c r="O148" s="166" t="n">
        <v>0</v>
      </c>
      <c r="P148" s="166" t="n">
        <v>0</v>
      </c>
      <c r="Q148" s="166" t="n">
        <v>0</v>
      </c>
      <c r="R148" s="166" t="n">
        <v>0</v>
      </c>
      <c r="S148" s="166" t="n">
        <f aca="false">T148+U148+V148+W148</f>
        <v>0</v>
      </c>
      <c r="T148" s="166" t="n">
        <v>0</v>
      </c>
      <c r="U148" s="166" t="n">
        <v>0</v>
      </c>
      <c r="V148" s="166" t="n">
        <v>0</v>
      </c>
      <c r="W148" s="166" t="n">
        <v>0</v>
      </c>
      <c r="X148" s="86" t="s">
        <v>26</v>
      </c>
      <c r="Y148" s="86" t="s">
        <v>26</v>
      </c>
      <c r="Z148" s="86" t="s">
        <v>26</v>
      </c>
      <c r="AA148" s="87" t="s">
        <v>26</v>
      </c>
      <c r="AB148" s="86" t="s">
        <v>26</v>
      </c>
      <c r="AC148" s="86" t="s">
        <v>26</v>
      </c>
      <c r="AD148" s="86" t="s">
        <v>26</v>
      </c>
      <c r="AE148" s="87" t="s">
        <v>26</v>
      </c>
      <c r="AF148" s="86" t="s">
        <v>26</v>
      </c>
      <c r="AG148" s="86" t="s">
        <v>26</v>
      </c>
      <c r="AH148" s="86" t="s">
        <v>26</v>
      </c>
      <c r="AI148" s="87" t="s">
        <v>26</v>
      </c>
      <c r="AJ148" s="141"/>
    </row>
    <row r="149" s="5" customFormat="true" ht="101.25" hidden="false" customHeight="true" outlineLevel="0" collapsed="false">
      <c r="A149" s="183" t="s">
        <v>196</v>
      </c>
      <c r="B149" s="143"/>
      <c r="C149" s="182" t="s">
        <v>23</v>
      </c>
      <c r="D149" s="36" t="s">
        <v>28</v>
      </c>
      <c r="E149" s="145" t="s">
        <v>195</v>
      </c>
      <c r="F149" s="143"/>
      <c r="G149" s="86"/>
      <c r="H149" s="151" t="n">
        <f aca="false">I149+N149+S149</f>
        <v>0</v>
      </c>
      <c r="I149" s="165" t="n">
        <f aca="false">J149+K149+L149+M149</f>
        <v>0</v>
      </c>
      <c r="J149" s="165" t="n">
        <v>0</v>
      </c>
      <c r="K149" s="165" t="n">
        <v>0</v>
      </c>
      <c r="L149" s="165" t="n">
        <v>0</v>
      </c>
      <c r="M149" s="165" t="n">
        <v>0</v>
      </c>
      <c r="N149" s="166" t="n">
        <f aca="false">O149+P149+Q149+R149</f>
        <v>0</v>
      </c>
      <c r="O149" s="166" t="n">
        <v>0</v>
      </c>
      <c r="P149" s="166" t="n">
        <v>0</v>
      </c>
      <c r="Q149" s="166" t="n">
        <v>0</v>
      </c>
      <c r="R149" s="166" t="n">
        <v>0</v>
      </c>
      <c r="S149" s="166" t="n">
        <f aca="false">T149+U149+V149+W149</f>
        <v>0</v>
      </c>
      <c r="T149" s="166" t="n">
        <v>0</v>
      </c>
      <c r="U149" s="166" t="n">
        <v>0</v>
      </c>
      <c r="V149" s="166" t="n">
        <v>0</v>
      </c>
      <c r="W149" s="166" t="n">
        <v>0</v>
      </c>
      <c r="X149" s="86" t="s">
        <v>26</v>
      </c>
      <c r="Y149" s="86" t="s">
        <v>26</v>
      </c>
      <c r="Z149" s="86" t="s">
        <v>26</v>
      </c>
      <c r="AA149" s="87" t="s">
        <v>26</v>
      </c>
      <c r="AB149" s="86" t="s">
        <v>26</v>
      </c>
      <c r="AC149" s="86" t="s">
        <v>26</v>
      </c>
      <c r="AD149" s="86" t="s">
        <v>26</v>
      </c>
      <c r="AE149" s="87" t="s">
        <v>26</v>
      </c>
      <c r="AF149" s="86" t="s">
        <v>26</v>
      </c>
      <c r="AG149" s="86" t="s">
        <v>26</v>
      </c>
      <c r="AH149" s="86" t="s">
        <v>26</v>
      </c>
      <c r="AI149" s="87" t="s">
        <v>26</v>
      </c>
      <c r="AJ149" s="141"/>
    </row>
    <row r="150" s="5" customFormat="true" ht="119.25" hidden="false" customHeight="true" outlineLevel="0" collapsed="false">
      <c r="A150" s="183" t="s">
        <v>199</v>
      </c>
      <c r="B150" s="143"/>
      <c r="C150" s="182" t="s">
        <v>23</v>
      </c>
      <c r="D150" s="36" t="s">
        <v>28</v>
      </c>
      <c r="E150" s="145" t="s">
        <v>195</v>
      </c>
      <c r="F150" s="143"/>
      <c r="G150" s="86"/>
      <c r="H150" s="151" t="n">
        <f aca="false">I150+N150+S150</f>
        <v>0</v>
      </c>
      <c r="I150" s="165" t="n">
        <f aca="false">J150+K150+L150+M150</f>
        <v>0</v>
      </c>
      <c r="J150" s="165" t="n">
        <v>0</v>
      </c>
      <c r="K150" s="165" t="n">
        <v>0</v>
      </c>
      <c r="L150" s="165" t="n">
        <v>0</v>
      </c>
      <c r="M150" s="165" t="n">
        <v>0</v>
      </c>
      <c r="N150" s="166" t="n">
        <f aca="false">O150+P150+Q150+R150</f>
        <v>0</v>
      </c>
      <c r="O150" s="166" t="n">
        <v>0</v>
      </c>
      <c r="P150" s="166" t="n">
        <v>0</v>
      </c>
      <c r="Q150" s="166" t="n">
        <v>0</v>
      </c>
      <c r="R150" s="166" t="n">
        <v>0</v>
      </c>
      <c r="S150" s="166" t="n">
        <f aca="false">T150+U150+V150+W150</f>
        <v>0</v>
      </c>
      <c r="T150" s="166" t="n">
        <v>0</v>
      </c>
      <c r="U150" s="166" t="n">
        <v>0</v>
      </c>
      <c r="V150" s="166" t="n">
        <v>0</v>
      </c>
      <c r="W150" s="166" t="n">
        <v>0</v>
      </c>
      <c r="X150" s="86" t="s">
        <v>26</v>
      </c>
      <c r="Y150" s="86" t="s">
        <v>26</v>
      </c>
      <c r="Z150" s="86" t="s">
        <v>26</v>
      </c>
      <c r="AA150" s="87" t="s">
        <v>26</v>
      </c>
      <c r="AB150" s="86" t="s">
        <v>26</v>
      </c>
      <c r="AC150" s="86" t="s">
        <v>26</v>
      </c>
      <c r="AD150" s="86" t="s">
        <v>26</v>
      </c>
      <c r="AE150" s="87" t="s">
        <v>26</v>
      </c>
      <c r="AF150" s="86" t="s">
        <v>26</v>
      </c>
      <c r="AG150" s="86" t="s">
        <v>26</v>
      </c>
      <c r="AH150" s="86" t="s">
        <v>26</v>
      </c>
      <c r="AI150" s="87" t="s">
        <v>26</v>
      </c>
      <c r="AJ150" s="141"/>
    </row>
    <row r="151" s="5" customFormat="true" ht="93" hidden="false" customHeight="true" outlineLevel="0" collapsed="false">
      <c r="A151" s="183" t="s">
        <v>200</v>
      </c>
      <c r="B151" s="143"/>
      <c r="C151" s="182"/>
      <c r="D151" s="144"/>
      <c r="E151" s="145" t="s">
        <v>195</v>
      </c>
      <c r="F151" s="143"/>
      <c r="G151" s="86"/>
      <c r="H151" s="86"/>
      <c r="I151" s="180"/>
      <c r="J151" s="180"/>
      <c r="K151" s="180"/>
      <c r="L151" s="180"/>
      <c r="M151" s="180"/>
      <c r="N151" s="180"/>
      <c r="O151" s="180"/>
      <c r="P151" s="180"/>
      <c r="Q151" s="180"/>
      <c r="R151" s="180"/>
      <c r="S151" s="180"/>
      <c r="T151" s="180"/>
      <c r="U151" s="180"/>
      <c r="V151" s="180"/>
      <c r="W151" s="180"/>
      <c r="X151" s="86" t="s">
        <v>26</v>
      </c>
      <c r="Y151" s="86" t="s">
        <v>26</v>
      </c>
      <c r="Z151" s="86" t="s">
        <v>26</v>
      </c>
      <c r="AA151" s="87" t="s">
        <v>26</v>
      </c>
      <c r="AB151" s="86" t="s">
        <v>26</v>
      </c>
      <c r="AC151" s="86" t="s">
        <v>26</v>
      </c>
      <c r="AD151" s="86" t="s">
        <v>26</v>
      </c>
      <c r="AE151" s="87" t="s">
        <v>26</v>
      </c>
      <c r="AF151" s="86" t="s">
        <v>26</v>
      </c>
      <c r="AG151" s="86" t="s">
        <v>26</v>
      </c>
      <c r="AH151" s="86" t="s">
        <v>26</v>
      </c>
      <c r="AI151" s="87" t="s">
        <v>26</v>
      </c>
      <c r="AJ151" s="141"/>
    </row>
    <row r="152" s="63" customFormat="true" ht="128.25" hidden="false" customHeight="false" outlineLevel="0" collapsed="false">
      <c r="A152" s="50" t="s">
        <v>201</v>
      </c>
      <c r="B152" s="51"/>
      <c r="C152" s="44" t="s">
        <v>23</v>
      </c>
      <c r="D152" s="147" t="s">
        <v>175</v>
      </c>
      <c r="E152" s="54" t="s">
        <v>202</v>
      </c>
      <c r="F152" s="55" t="n">
        <v>2017</v>
      </c>
      <c r="G152" s="56" t="n">
        <v>2017</v>
      </c>
      <c r="H152" s="57" t="n">
        <f aca="false">I152+N152+S152</f>
        <v>150</v>
      </c>
      <c r="I152" s="58" t="n">
        <f aca="false">J152+K152+L152+M152</f>
        <v>150</v>
      </c>
      <c r="J152" s="58" t="n">
        <f aca="false">J154</f>
        <v>0</v>
      </c>
      <c r="K152" s="58" t="n">
        <f aca="false">K154</f>
        <v>0</v>
      </c>
      <c r="L152" s="58" t="n">
        <f aca="false">L153+L154</f>
        <v>150</v>
      </c>
      <c r="M152" s="58" t="n">
        <f aca="false">M154</f>
        <v>0</v>
      </c>
      <c r="N152" s="166" t="n">
        <f aca="false">O152+P152+Q152+R152</f>
        <v>0</v>
      </c>
      <c r="O152" s="166" t="n">
        <f aca="false">O154</f>
        <v>0</v>
      </c>
      <c r="P152" s="166" t="n">
        <f aca="false">P154</f>
        <v>0</v>
      </c>
      <c r="Q152" s="166" t="n">
        <f aca="false">Q153+Q154</f>
        <v>0</v>
      </c>
      <c r="R152" s="166" t="n">
        <f aca="false">R154</f>
        <v>0</v>
      </c>
      <c r="S152" s="166" t="n">
        <f aca="false">T152+U152+V152+W152</f>
        <v>0</v>
      </c>
      <c r="T152" s="166" t="n">
        <f aca="false">T154</f>
        <v>0</v>
      </c>
      <c r="U152" s="166" t="n">
        <f aca="false">U154</f>
        <v>0</v>
      </c>
      <c r="V152" s="166" t="n">
        <f aca="false">V153+V154</f>
        <v>0</v>
      </c>
      <c r="W152" s="166" t="n">
        <f aca="false">W154</f>
        <v>0</v>
      </c>
      <c r="X152" s="60" t="s">
        <v>26</v>
      </c>
      <c r="Y152" s="88" t="s">
        <v>26</v>
      </c>
      <c r="Z152" s="60" t="s">
        <v>26</v>
      </c>
      <c r="AA152" s="61" t="s">
        <v>26</v>
      </c>
      <c r="AB152" s="60"/>
      <c r="AC152" s="88"/>
      <c r="AD152" s="60"/>
      <c r="AE152" s="61"/>
      <c r="AF152" s="60"/>
      <c r="AG152" s="88"/>
      <c r="AH152" s="60"/>
      <c r="AI152" s="61"/>
      <c r="AJ152" s="62"/>
    </row>
    <row r="153" s="5" customFormat="true" ht="151.5" hidden="false" customHeight="true" outlineLevel="0" collapsed="false">
      <c r="A153" s="142" t="s">
        <v>203</v>
      </c>
      <c r="B153" s="175"/>
      <c r="C153" s="29" t="s">
        <v>23</v>
      </c>
      <c r="D153" s="171" t="s">
        <v>175</v>
      </c>
      <c r="E153" s="157" t="s">
        <v>202</v>
      </c>
      <c r="F153" s="169" t="n">
        <v>2017</v>
      </c>
      <c r="G153" s="87" t="n">
        <v>2017</v>
      </c>
      <c r="H153" s="57" t="n">
        <f aca="false">I153+N153+S153</f>
        <v>150</v>
      </c>
      <c r="I153" s="67" t="n">
        <f aca="false">J153+K153+L153+M153</f>
        <v>150</v>
      </c>
      <c r="J153" s="67" t="n">
        <v>0</v>
      </c>
      <c r="K153" s="67" t="n">
        <v>0</v>
      </c>
      <c r="L153" s="67" t="n">
        <v>150</v>
      </c>
      <c r="M153" s="67" t="n">
        <v>0</v>
      </c>
      <c r="N153" s="176" t="n">
        <v>0</v>
      </c>
      <c r="O153" s="176" t="n">
        <v>0</v>
      </c>
      <c r="P153" s="176" t="n">
        <v>0</v>
      </c>
      <c r="Q153" s="176" t="n">
        <v>0</v>
      </c>
      <c r="R153" s="176" t="n">
        <v>0</v>
      </c>
      <c r="S153" s="176" t="n">
        <v>0</v>
      </c>
      <c r="T153" s="176" t="n">
        <v>0</v>
      </c>
      <c r="U153" s="176" t="n">
        <v>0</v>
      </c>
      <c r="V153" s="176" t="n">
        <v>0</v>
      </c>
      <c r="W153" s="176" t="n">
        <v>0</v>
      </c>
      <c r="X153" s="105" t="s">
        <v>26</v>
      </c>
      <c r="Y153" s="105" t="s">
        <v>26</v>
      </c>
      <c r="Z153" s="105" t="s">
        <v>26</v>
      </c>
      <c r="AA153" s="107" t="s">
        <v>26</v>
      </c>
      <c r="AB153" s="105"/>
      <c r="AC153" s="105"/>
      <c r="AD153" s="105"/>
      <c r="AE153" s="107"/>
      <c r="AF153" s="105"/>
      <c r="AG153" s="105"/>
      <c r="AH153" s="105"/>
      <c r="AI153" s="107"/>
      <c r="AJ153" s="156"/>
    </row>
    <row r="154" s="5" customFormat="true" ht="75" hidden="true" customHeight="false" outlineLevel="0" collapsed="false">
      <c r="A154" s="142"/>
      <c r="B154" s="175"/>
      <c r="C154" s="29" t="s">
        <v>23</v>
      </c>
      <c r="D154" s="29"/>
      <c r="E154" s="145"/>
      <c r="F154" s="143"/>
      <c r="G154" s="86"/>
      <c r="H154" s="85"/>
      <c r="I154" s="67"/>
      <c r="J154" s="67"/>
      <c r="K154" s="67"/>
      <c r="L154" s="67"/>
      <c r="M154" s="67"/>
      <c r="N154" s="176"/>
      <c r="O154" s="176"/>
      <c r="P154" s="176"/>
      <c r="Q154" s="176"/>
      <c r="R154" s="176"/>
      <c r="S154" s="176"/>
      <c r="T154" s="176"/>
      <c r="U154" s="176"/>
      <c r="V154" s="176"/>
      <c r="W154" s="176"/>
      <c r="X154" s="105"/>
      <c r="Y154" s="105"/>
      <c r="Z154" s="105"/>
      <c r="AA154" s="107"/>
      <c r="AB154" s="105"/>
      <c r="AC154" s="105"/>
      <c r="AD154" s="105"/>
      <c r="AE154" s="107"/>
      <c r="AF154" s="105"/>
      <c r="AG154" s="105"/>
      <c r="AH154" s="105"/>
      <c r="AI154" s="107"/>
      <c r="AJ154" s="156"/>
    </row>
    <row r="155" customFormat="false" ht="143.25" hidden="false" customHeight="true" outlineLevel="0" collapsed="false">
      <c r="A155" s="64" t="s">
        <v>204</v>
      </c>
      <c r="B155" s="28"/>
      <c r="C155" s="29" t="s">
        <v>23</v>
      </c>
      <c r="D155" s="152" t="s">
        <v>175</v>
      </c>
      <c r="E155" s="65" t="s">
        <v>202</v>
      </c>
      <c r="F155" s="83" t="n">
        <v>2017</v>
      </c>
      <c r="G155" s="84" t="n">
        <v>2017</v>
      </c>
      <c r="H155" s="66"/>
      <c r="I155" s="67"/>
      <c r="J155" s="67"/>
      <c r="K155" s="67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37"/>
      <c r="Y155" s="38"/>
      <c r="Z155" s="37"/>
      <c r="AA155" s="107" t="s">
        <v>26</v>
      </c>
      <c r="AB155" s="37"/>
      <c r="AC155" s="38"/>
      <c r="AD155" s="37"/>
      <c r="AE155" s="40"/>
      <c r="AF155" s="37"/>
      <c r="AG155" s="38"/>
      <c r="AH155" s="37"/>
      <c r="AI155" s="40"/>
      <c r="AJ155" s="70"/>
    </row>
    <row r="156" s="63" customFormat="true" ht="36" hidden="false" customHeight="true" outlineLevel="0" collapsed="false">
      <c r="A156" s="72" t="s">
        <v>205</v>
      </c>
      <c r="B156" s="72"/>
      <c r="C156" s="184"/>
      <c r="D156" s="44"/>
      <c r="E156" s="52"/>
      <c r="F156" s="72"/>
      <c r="G156" s="45"/>
      <c r="H156" s="151" t="n">
        <v>81571.9</v>
      </c>
      <c r="I156" s="58" t="n">
        <f aca="false">J156+K156+L156+M156</f>
        <v>27227.8</v>
      </c>
      <c r="J156" s="159" t="n">
        <f aca="false">J111+J114+J115+J116+J120+J129+J133+J137+J139+J152</f>
        <v>0</v>
      </c>
      <c r="K156" s="159" t="n">
        <f aca="false">K111+K114+K115+K116+K120+K129+K133+K137+K139+K152</f>
        <v>135</v>
      </c>
      <c r="L156" s="159" t="n">
        <f aca="false">L111+L114+L115+L116+L120+L129+L133+L137+L139+L152</f>
        <v>27092.8</v>
      </c>
      <c r="M156" s="159" t="n">
        <f aca="false">M111+M114+M115+M116+M120+M129+M133+M137+M139+M152</f>
        <v>0</v>
      </c>
      <c r="N156" s="159" t="n">
        <f aca="false">N152+N139+N137+N133+N129+N115+N114+N111</f>
        <v>26934.2</v>
      </c>
      <c r="O156" s="159" t="n">
        <f aca="false">O111+O114+O133</f>
        <v>0</v>
      </c>
      <c r="P156" s="159" t="n">
        <f aca="false">P133</f>
        <v>135</v>
      </c>
      <c r="Q156" s="159" t="n">
        <f aca="false">Q111+Q129+Q139</f>
        <v>26799.2</v>
      </c>
      <c r="R156" s="159" t="n">
        <f aca="false">R111+R114+R133</f>
        <v>0</v>
      </c>
      <c r="S156" s="159" t="n">
        <f aca="false">S152+S139+S137+S133+S129+S115+S114+S111</f>
        <v>27054.3</v>
      </c>
      <c r="T156" s="159" t="n">
        <f aca="false">T111+T114+T133</f>
        <v>0</v>
      </c>
      <c r="U156" s="159" t="n">
        <f aca="false">U152+U139+U137+U133+U129+U115+U114+U111</f>
        <v>135</v>
      </c>
      <c r="V156" s="159" t="n">
        <f aca="false">V152+V139+V137+V133+V129+V115+V114+V111</f>
        <v>26919.3</v>
      </c>
      <c r="W156" s="159" t="n">
        <f aca="false">W111+W114+W133</f>
        <v>0</v>
      </c>
      <c r="X156" s="74"/>
      <c r="Y156" s="45"/>
      <c r="Z156" s="74"/>
      <c r="AA156" s="75"/>
      <c r="AB156" s="74"/>
      <c r="AC156" s="45"/>
      <c r="AD156" s="74"/>
      <c r="AE156" s="75"/>
      <c r="AF156" s="74"/>
      <c r="AG156" s="45"/>
      <c r="AH156" s="74"/>
      <c r="AI156" s="75"/>
      <c r="AJ156" s="76"/>
    </row>
    <row r="157" customFormat="false" ht="33" hidden="false" customHeight="true" outlineLevel="0" collapsed="false">
      <c r="A157" s="72" t="s">
        <v>206</v>
      </c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0"/>
    </row>
    <row r="158" customFormat="false" ht="33" hidden="false" customHeight="true" outlineLevel="0" collapsed="false">
      <c r="A158" s="72" t="s">
        <v>207</v>
      </c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0"/>
    </row>
    <row r="159" customFormat="false" ht="89.25" hidden="false" customHeight="true" outlineLevel="0" collapsed="false">
      <c r="A159" s="50" t="s">
        <v>208</v>
      </c>
      <c r="B159" s="103"/>
      <c r="C159" s="44" t="s">
        <v>23</v>
      </c>
      <c r="D159" s="29" t="s">
        <v>36</v>
      </c>
      <c r="E159" s="78" t="s">
        <v>209</v>
      </c>
      <c r="F159" s="83" t="n">
        <v>2017</v>
      </c>
      <c r="G159" s="84" t="n">
        <v>2019</v>
      </c>
      <c r="H159" s="185" t="n">
        <f aca="false">I159+N159+S159</f>
        <v>16868.4</v>
      </c>
      <c r="I159" s="176" t="n">
        <f aca="false">J159+K159+L159+M159</f>
        <v>5422.2</v>
      </c>
      <c r="J159" s="186" t="n">
        <f aca="false">J160</f>
        <v>0</v>
      </c>
      <c r="K159" s="186" t="n">
        <f aca="false">K160</f>
        <v>2178.3</v>
      </c>
      <c r="L159" s="186" t="n">
        <f aca="false">L160</f>
        <v>3243.9</v>
      </c>
      <c r="M159" s="186" t="n">
        <f aca="false">M160</f>
        <v>0</v>
      </c>
      <c r="N159" s="176" t="n">
        <f aca="false">N160</f>
        <v>5655.3</v>
      </c>
      <c r="O159" s="186" t="n">
        <f aca="false">O160</f>
        <v>0</v>
      </c>
      <c r="P159" s="186" t="n">
        <f aca="false">P160</f>
        <v>2265.4</v>
      </c>
      <c r="Q159" s="186" t="n">
        <f aca="false">Q160</f>
        <v>3389.9</v>
      </c>
      <c r="R159" s="186" t="n">
        <f aca="false">R160</f>
        <v>0</v>
      </c>
      <c r="S159" s="176" t="n">
        <f aca="false">S160</f>
        <v>5790.9</v>
      </c>
      <c r="T159" s="186" t="n">
        <f aca="false">T160</f>
        <v>0</v>
      </c>
      <c r="U159" s="186" t="n">
        <f aca="false">U160</f>
        <v>2265.4</v>
      </c>
      <c r="V159" s="186" t="n">
        <f aca="false">V160</f>
        <v>3525.5</v>
      </c>
      <c r="W159" s="186" t="n">
        <f aca="false">W160</f>
        <v>0</v>
      </c>
      <c r="X159" s="105"/>
      <c r="Y159" s="105" t="s">
        <v>26</v>
      </c>
      <c r="Z159" s="105" t="s">
        <v>26</v>
      </c>
      <c r="AA159" s="107"/>
      <c r="AB159" s="105"/>
      <c r="AC159" s="105" t="s">
        <v>26</v>
      </c>
      <c r="AD159" s="105" t="s">
        <v>26</v>
      </c>
      <c r="AE159" s="107"/>
      <c r="AF159" s="105"/>
      <c r="AG159" s="105" t="s">
        <v>26</v>
      </c>
      <c r="AH159" s="105" t="s">
        <v>26</v>
      </c>
      <c r="AI159" s="107"/>
      <c r="AJ159" s="108"/>
    </row>
    <row r="160" customFormat="false" ht="100.5" hidden="false" customHeight="true" outlineLevel="0" collapsed="false">
      <c r="A160" s="102" t="s">
        <v>210</v>
      </c>
      <c r="B160" s="103"/>
      <c r="C160" s="29" t="s">
        <v>23</v>
      </c>
      <c r="D160" s="29" t="s">
        <v>28</v>
      </c>
      <c r="E160" s="78" t="s">
        <v>209</v>
      </c>
      <c r="F160" s="83" t="n">
        <v>2017</v>
      </c>
      <c r="G160" s="84" t="n">
        <v>2019</v>
      </c>
      <c r="H160" s="185" t="n">
        <f aca="false">I160+N160+S160</f>
        <v>16868.4</v>
      </c>
      <c r="I160" s="176" t="n">
        <f aca="false">J160+K160+L160+M160</f>
        <v>5422.2</v>
      </c>
      <c r="J160" s="186"/>
      <c r="K160" s="186" t="n">
        <v>2178.3</v>
      </c>
      <c r="L160" s="176" t="n">
        <v>3243.9</v>
      </c>
      <c r="M160" s="176"/>
      <c r="N160" s="176" t="n">
        <f aca="false">O160+P160+Q160+R160</f>
        <v>5655.3</v>
      </c>
      <c r="O160" s="186"/>
      <c r="P160" s="186" t="n">
        <v>2265.4</v>
      </c>
      <c r="Q160" s="176" t="n">
        <v>3389.9</v>
      </c>
      <c r="R160" s="176"/>
      <c r="S160" s="176" t="n">
        <f aca="false">T160+U160+V160+W160</f>
        <v>5790.9</v>
      </c>
      <c r="T160" s="186"/>
      <c r="U160" s="186" t="n">
        <v>2265.4</v>
      </c>
      <c r="V160" s="176" t="n">
        <v>3525.5</v>
      </c>
      <c r="W160" s="176"/>
      <c r="X160" s="105"/>
      <c r="Y160" s="105" t="s">
        <v>26</v>
      </c>
      <c r="Z160" s="105" t="s">
        <v>26</v>
      </c>
      <c r="AA160" s="107"/>
      <c r="AB160" s="105"/>
      <c r="AC160" s="105" t="s">
        <v>26</v>
      </c>
      <c r="AD160" s="105" t="s">
        <v>26</v>
      </c>
      <c r="AE160" s="107"/>
      <c r="AF160" s="105"/>
      <c r="AG160" s="105" t="s">
        <v>26</v>
      </c>
      <c r="AH160" s="105" t="s">
        <v>26</v>
      </c>
      <c r="AI160" s="107"/>
      <c r="AJ160" s="108"/>
    </row>
    <row r="161" customFormat="false" ht="111" hidden="false" customHeight="true" outlineLevel="0" collapsed="false">
      <c r="A161" s="64" t="s">
        <v>211</v>
      </c>
      <c r="B161" s="28"/>
      <c r="C161" s="29" t="s">
        <v>23</v>
      </c>
      <c r="D161" s="29" t="s">
        <v>28</v>
      </c>
      <c r="E161" s="78" t="s">
        <v>209</v>
      </c>
      <c r="F161" s="28" t="n">
        <v>2017</v>
      </c>
      <c r="G161" s="38" t="n">
        <v>2019</v>
      </c>
      <c r="H161" s="122"/>
      <c r="I161" s="69"/>
      <c r="J161" s="68"/>
      <c r="K161" s="68"/>
      <c r="L161" s="69"/>
      <c r="M161" s="69"/>
      <c r="N161" s="69"/>
      <c r="O161" s="68"/>
      <c r="P161" s="68"/>
      <c r="Q161" s="69"/>
      <c r="R161" s="69"/>
      <c r="S161" s="69"/>
      <c r="T161" s="68"/>
      <c r="U161" s="68"/>
      <c r="V161" s="69"/>
      <c r="W161" s="69"/>
      <c r="X161" s="37"/>
      <c r="Y161" s="37" t="s">
        <v>26</v>
      </c>
      <c r="Z161" s="37" t="s">
        <v>26</v>
      </c>
      <c r="AA161" s="40"/>
      <c r="AB161" s="37"/>
      <c r="AC161" s="37" t="s">
        <v>26</v>
      </c>
      <c r="AD161" s="37" t="s">
        <v>26</v>
      </c>
      <c r="AE161" s="40"/>
      <c r="AF161" s="37"/>
      <c r="AG161" s="37" t="s">
        <v>26</v>
      </c>
      <c r="AH161" s="37" t="s">
        <v>26</v>
      </c>
      <c r="AI161" s="40"/>
      <c r="AJ161" s="70"/>
    </row>
    <row r="162" customFormat="false" ht="118.5" hidden="true" customHeight="true" outlineLevel="0" collapsed="false">
      <c r="A162" s="102" t="s">
        <v>212</v>
      </c>
      <c r="B162" s="103"/>
      <c r="C162" s="119" t="s">
        <v>75</v>
      </c>
      <c r="D162" s="120" t="s">
        <v>72</v>
      </c>
      <c r="E162" s="78" t="s">
        <v>213</v>
      </c>
      <c r="F162" s="83" t="n">
        <v>2014</v>
      </c>
      <c r="G162" s="84" t="n">
        <v>2014</v>
      </c>
      <c r="H162" s="121"/>
      <c r="I162" s="186" t="n">
        <f aca="false">J162+K162+L162+M162</f>
        <v>0</v>
      </c>
      <c r="J162" s="186"/>
      <c r="K162" s="186"/>
      <c r="L162" s="186" t="n">
        <v>0</v>
      </c>
      <c r="M162" s="186"/>
      <c r="N162" s="186" t="n">
        <f aca="false">O162+P162+Q162+R162</f>
        <v>0</v>
      </c>
      <c r="O162" s="186"/>
      <c r="P162" s="186"/>
      <c r="Q162" s="186" t="n">
        <v>0</v>
      </c>
      <c r="R162" s="186"/>
      <c r="S162" s="186" t="n">
        <f aca="false">T162+U162+V162+W162</f>
        <v>0</v>
      </c>
      <c r="T162" s="186"/>
      <c r="U162" s="186"/>
      <c r="V162" s="186" t="n">
        <v>0</v>
      </c>
      <c r="W162" s="186"/>
      <c r="X162" s="105"/>
      <c r="Y162" s="106"/>
      <c r="Z162" s="105"/>
      <c r="AA162" s="107"/>
      <c r="AB162" s="105"/>
      <c r="AC162" s="106"/>
      <c r="AD162" s="105"/>
      <c r="AE162" s="107"/>
      <c r="AF162" s="105"/>
      <c r="AG162" s="106"/>
      <c r="AH162" s="105"/>
      <c r="AI162" s="107"/>
      <c r="AJ162" s="108"/>
    </row>
    <row r="163" customFormat="false" ht="18.75" hidden="true" customHeight="tru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6"/>
      <c r="Y163" s="197"/>
      <c r="Z163" s="196"/>
      <c r="AA163" s="198"/>
      <c r="AB163" s="196"/>
      <c r="AC163" s="197"/>
      <c r="AD163" s="196"/>
      <c r="AE163" s="198"/>
      <c r="AF163" s="196"/>
      <c r="AG163" s="197"/>
      <c r="AH163" s="196"/>
      <c r="AI163" s="198"/>
      <c r="AJ163" s="108"/>
    </row>
    <row r="164" customFormat="false" ht="18.75" hidden="true" customHeight="tru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6"/>
      <c r="Y164" s="197"/>
      <c r="Z164" s="196"/>
      <c r="AA164" s="198"/>
      <c r="AB164" s="196"/>
      <c r="AC164" s="197"/>
      <c r="AD164" s="196"/>
      <c r="AE164" s="198"/>
      <c r="AF164" s="196"/>
      <c r="AG164" s="197"/>
      <c r="AH164" s="196"/>
      <c r="AI164" s="198"/>
      <c r="AJ164" s="108"/>
    </row>
    <row r="165" customFormat="false" ht="101.25" hidden="true" customHeight="true" outlineLevel="0" collapsed="false">
      <c r="A165" s="124"/>
      <c r="B165" s="199"/>
      <c r="C165" s="126"/>
      <c r="D165" s="127"/>
      <c r="E165" s="128"/>
      <c r="F165" s="129"/>
      <c r="G165" s="90"/>
      <c r="H165" s="13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132"/>
      <c r="Y165" s="125"/>
      <c r="Z165" s="132"/>
      <c r="AA165" s="133"/>
      <c r="AB165" s="132"/>
      <c r="AC165" s="125"/>
      <c r="AD165" s="132"/>
      <c r="AE165" s="133"/>
      <c r="AF165" s="132"/>
      <c r="AG165" s="125"/>
      <c r="AH165" s="132"/>
      <c r="AI165" s="133"/>
      <c r="AJ165" s="108"/>
    </row>
    <row r="166" customFormat="false" ht="42" hidden="false" customHeight="true" outlineLevel="0" collapsed="false">
      <c r="A166" s="134" t="s">
        <v>214</v>
      </c>
      <c r="B166" s="135"/>
      <c r="C166" s="201"/>
      <c r="D166" s="44"/>
      <c r="E166" s="52"/>
      <c r="F166" s="72"/>
      <c r="G166" s="45"/>
      <c r="H166" s="202" t="n">
        <f aca="false">I166+N166+S166</f>
        <v>16868.4</v>
      </c>
      <c r="I166" s="203" t="n">
        <f aca="false">I159</f>
        <v>5422.2</v>
      </c>
      <c r="J166" s="203" t="n">
        <f aca="false">J159</f>
        <v>0</v>
      </c>
      <c r="K166" s="203" t="n">
        <f aca="false">K159</f>
        <v>2178.3</v>
      </c>
      <c r="L166" s="203" t="n">
        <f aca="false">L159</f>
        <v>3243.9</v>
      </c>
      <c r="M166" s="203" t="n">
        <f aca="false">M159</f>
        <v>0</v>
      </c>
      <c r="N166" s="203" t="n">
        <f aca="false">N159</f>
        <v>5655.3</v>
      </c>
      <c r="O166" s="203" t="n">
        <f aca="false">O159</f>
        <v>0</v>
      </c>
      <c r="P166" s="203" t="n">
        <f aca="false">P159</f>
        <v>2265.4</v>
      </c>
      <c r="Q166" s="203" t="n">
        <f aca="false">Q159</f>
        <v>3389.9</v>
      </c>
      <c r="R166" s="203" t="n">
        <f aca="false">R159</f>
        <v>0</v>
      </c>
      <c r="S166" s="203" t="n">
        <f aca="false">S159</f>
        <v>5790.9</v>
      </c>
      <c r="T166" s="203" t="n">
        <f aca="false">T159</f>
        <v>0</v>
      </c>
      <c r="U166" s="203" t="n">
        <f aca="false">U159</f>
        <v>2265.4</v>
      </c>
      <c r="V166" s="203" t="n">
        <f aca="false">V159</f>
        <v>3525.5</v>
      </c>
      <c r="W166" s="203" t="n">
        <f aca="false">W159</f>
        <v>0</v>
      </c>
      <c r="X166" s="37"/>
      <c r="Y166" s="38"/>
      <c r="Z166" s="37"/>
      <c r="AA166" s="40"/>
      <c r="AB166" s="37"/>
      <c r="AC166" s="38"/>
      <c r="AD166" s="37"/>
      <c r="AE166" s="40"/>
      <c r="AF166" s="37"/>
      <c r="AG166" s="38"/>
      <c r="AH166" s="37"/>
      <c r="AI166" s="40"/>
      <c r="AJ166" s="70"/>
    </row>
    <row r="167" customFormat="false" ht="40.5" hidden="false" customHeight="true" outlineLevel="0" collapsed="false">
      <c r="A167" s="72" t="s">
        <v>215</v>
      </c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0"/>
    </row>
    <row r="168" customFormat="false" ht="42" hidden="false" customHeight="true" outlineLevel="0" collapsed="false">
      <c r="A168" s="72" t="s">
        <v>216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0"/>
    </row>
    <row r="169" s="63" customFormat="true" ht="126" hidden="false" customHeight="true" outlineLevel="0" collapsed="false">
      <c r="A169" s="71" t="s">
        <v>217</v>
      </c>
      <c r="B169" s="72"/>
      <c r="C169" s="44" t="s">
        <v>23</v>
      </c>
      <c r="D169" s="53" t="s">
        <v>31</v>
      </c>
      <c r="E169" s="140" t="s">
        <v>218</v>
      </c>
      <c r="F169" s="72" t="n">
        <v>2017</v>
      </c>
      <c r="G169" s="45" t="n">
        <v>2019</v>
      </c>
      <c r="H169" s="57" t="n">
        <f aca="false">I169+N169+S169</f>
        <v>90831.7</v>
      </c>
      <c r="I169" s="159" t="n">
        <f aca="false">I170+I171</f>
        <v>30487.7</v>
      </c>
      <c r="J169" s="159" t="n">
        <f aca="false">J170+J171</f>
        <v>0</v>
      </c>
      <c r="K169" s="159" t="n">
        <f aca="false">K170+K171</f>
        <v>0</v>
      </c>
      <c r="L169" s="159" t="n">
        <f aca="false">L170+L171</f>
        <v>30487.7</v>
      </c>
      <c r="M169" s="159" t="n">
        <f aca="false">M170+M171</f>
        <v>0</v>
      </c>
      <c r="N169" s="159" t="n">
        <f aca="false">N170+N171</f>
        <v>30056.3</v>
      </c>
      <c r="O169" s="159" t="n">
        <f aca="false">O170+O171</f>
        <v>0</v>
      </c>
      <c r="P169" s="159" t="n">
        <f aca="false">P170+P171</f>
        <v>0</v>
      </c>
      <c r="Q169" s="159" t="n">
        <f aca="false">Q170+Q171</f>
        <v>30056.3</v>
      </c>
      <c r="R169" s="159" t="n">
        <f aca="false">R170+R171</f>
        <v>0</v>
      </c>
      <c r="S169" s="159" t="n">
        <f aca="false">S170+S171</f>
        <v>30287.7</v>
      </c>
      <c r="T169" s="159" t="n">
        <f aca="false">T170+T171</f>
        <v>0</v>
      </c>
      <c r="U169" s="159" t="n">
        <f aca="false">U170+U171</f>
        <v>0</v>
      </c>
      <c r="V169" s="159" t="n">
        <f aca="false">V170+V171</f>
        <v>30287.7</v>
      </c>
      <c r="W169" s="159" t="n">
        <f aca="false">W170+W171</f>
        <v>0</v>
      </c>
      <c r="X169" s="74" t="s">
        <v>26</v>
      </c>
      <c r="Y169" s="45" t="s">
        <v>26</v>
      </c>
      <c r="Z169" s="74" t="s">
        <v>26</v>
      </c>
      <c r="AA169" s="75" t="s">
        <v>26</v>
      </c>
      <c r="AB169" s="74" t="s">
        <v>26</v>
      </c>
      <c r="AC169" s="45" t="s">
        <v>26</v>
      </c>
      <c r="AD169" s="74" t="s">
        <v>26</v>
      </c>
      <c r="AE169" s="75" t="s">
        <v>26</v>
      </c>
      <c r="AF169" s="74" t="s">
        <v>26</v>
      </c>
      <c r="AG169" s="45" t="s">
        <v>26</v>
      </c>
      <c r="AH169" s="74" t="s">
        <v>26</v>
      </c>
      <c r="AI169" s="75" t="s">
        <v>26</v>
      </c>
      <c r="AJ169" s="76"/>
    </row>
    <row r="170" s="63" customFormat="true" ht="88.5" hidden="true" customHeight="true" outlineLevel="0" collapsed="false">
      <c r="A170" s="204" t="s">
        <v>219</v>
      </c>
      <c r="B170" s="72"/>
      <c r="C170" s="44" t="s">
        <v>23</v>
      </c>
      <c r="D170" s="53"/>
      <c r="E170" s="140"/>
      <c r="F170" s="55"/>
      <c r="G170" s="56"/>
      <c r="H170" s="57"/>
      <c r="I170" s="58"/>
      <c r="J170" s="59"/>
      <c r="K170" s="59"/>
      <c r="L170" s="73"/>
      <c r="M170" s="73"/>
      <c r="N170" s="159"/>
      <c r="O170" s="59"/>
      <c r="P170" s="73"/>
      <c r="Q170" s="159"/>
      <c r="R170" s="159"/>
      <c r="S170" s="159"/>
      <c r="T170" s="59"/>
      <c r="U170" s="73"/>
      <c r="V170" s="159"/>
      <c r="W170" s="159"/>
      <c r="X170" s="74"/>
      <c r="Y170" s="45"/>
      <c r="Z170" s="74"/>
      <c r="AA170" s="75"/>
      <c r="AB170" s="74"/>
      <c r="AC170" s="45"/>
      <c r="AD170" s="74"/>
      <c r="AE170" s="75"/>
      <c r="AF170" s="74"/>
      <c r="AG170" s="45"/>
      <c r="AH170" s="74"/>
      <c r="AI170" s="75"/>
      <c r="AJ170" s="76"/>
    </row>
    <row r="171" s="63" customFormat="true" ht="51.75" hidden="false" customHeight="true" outlineLevel="0" collapsed="false">
      <c r="A171" s="204"/>
      <c r="B171" s="72"/>
      <c r="C171" s="29" t="s">
        <v>23</v>
      </c>
      <c r="D171" s="29" t="s">
        <v>36</v>
      </c>
      <c r="E171" s="140"/>
      <c r="F171" s="28" t="n">
        <v>2017</v>
      </c>
      <c r="G171" s="28" t="n">
        <v>2019</v>
      </c>
      <c r="H171" s="161" t="n">
        <f aca="false">I171+N171+S171</f>
        <v>90831.7</v>
      </c>
      <c r="I171" s="68" t="n">
        <f aca="false">J171+K171+L171+M171</f>
        <v>30487.7</v>
      </c>
      <c r="J171" s="68" t="n">
        <v>0</v>
      </c>
      <c r="K171" s="68" t="n">
        <v>0</v>
      </c>
      <c r="L171" s="68" t="n">
        <v>30487.7</v>
      </c>
      <c r="M171" s="68" t="n">
        <v>0</v>
      </c>
      <c r="N171" s="68" t="n">
        <f aca="false">O171+P171+Q171+R171</f>
        <v>30056.3</v>
      </c>
      <c r="O171" s="68" t="n">
        <v>0</v>
      </c>
      <c r="P171" s="68" t="n">
        <v>0</v>
      </c>
      <c r="Q171" s="68" t="n">
        <v>30056.3</v>
      </c>
      <c r="R171" s="68" t="n">
        <v>0</v>
      </c>
      <c r="S171" s="68" t="n">
        <f aca="false">T171+U171+V171+W171</f>
        <v>30287.7</v>
      </c>
      <c r="T171" s="68" t="n">
        <v>0</v>
      </c>
      <c r="U171" s="68" t="n">
        <v>0</v>
      </c>
      <c r="V171" s="68" t="n">
        <v>30287.7</v>
      </c>
      <c r="W171" s="68" t="n">
        <v>0</v>
      </c>
      <c r="X171" s="39" t="s">
        <v>26</v>
      </c>
      <c r="Y171" s="28" t="s">
        <v>26</v>
      </c>
      <c r="Z171" s="39" t="s">
        <v>26</v>
      </c>
      <c r="AA171" s="154" t="s">
        <v>26</v>
      </c>
      <c r="AB171" s="39" t="s">
        <v>26</v>
      </c>
      <c r="AC171" s="28" t="s">
        <v>26</v>
      </c>
      <c r="AD171" s="39" t="s">
        <v>26</v>
      </c>
      <c r="AE171" s="39" t="s">
        <v>26</v>
      </c>
      <c r="AF171" s="39" t="s">
        <v>26</v>
      </c>
      <c r="AG171" s="28" t="s">
        <v>26</v>
      </c>
      <c r="AH171" s="39" t="s">
        <v>26</v>
      </c>
      <c r="AI171" s="154" t="s">
        <v>26</v>
      </c>
      <c r="AJ171" s="76"/>
    </row>
    <row r="172" customFormat="false" ht="69" hidden="false" customHeight="true" outlineLevel="0" collapsed="false">
      <c r="A172" s="204"/>
      <c r="B172" s="72"/>
      <c r="C172" s="72"/>
      <c r="D172" s="72"/>
      <c r="E172" s="72"/>
      <c r="F172" s="72"/>
      <c r="G172" s="72"/>
      <c r="H172" s="72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70"/>
    </row>
    <row r="173" customFormat="false" ht="146.25" hidden="false" customHeight="true" outlineLevel="0" collapsed="false">
      <c r="A173" s="205" t="s">
        <v>220</v>
      </c>
      <c r="B173" s="28"/>
      <c r="C173" s="29" t="s">
        <v>23</v>
      </c>
      <c r="D173" s="29" t="s">
        <v>36</v>
      </c>
      <c r="E173" s="65"/>
      <c r="F173" s="28" t="n">
        <v>2017</v>
      </c>
      <c r="G173" s="38" t="n">
        <v>2019</v>
      </c>
      <c r="H173" s="66"/>
      <c r="I173" s="69"/>
      <c r="J173" s="206"/>
      <c r="K173" s="206"/>
      <c r="L173" s="131"/>
      <c r="M173" s="131"/>
      <c r="N173" s="69"/>
      <c r="O173" s="68"/>
      <c r="P173" s="68"/>
      <c r="Q173" s="69"/>
      <c r="R173" s="69"/>
      <c r="S173" s="69"/>
      <c r="T173" s="68"/>
      <c r="U173" s="68"/>
      <c r="V173" s="69"/>
      <c r="W173" s="69"/>
      <c r="X173" s="37" t="s">
        <v>26</v>
      </c>
      <c r="Y173" s="38" t="s">
        <v>26</v>
      </c>
      <c r="Z173" s="37" t="s">
        <v>26</v>
      </c>
      <c r="AA173" s="40" t="s">
        <v>26</v>
      </c>
      <c r="AB173" s="37" t="s">
        <v>26</v>
      </c>
      <c r="AC173" s="38" t="s">
        <v>26</v>
      </c>
      <c r="AD173" s="37" t="s">
        <v>26</v>
      </c>
      <c r="AE173" s="40" t="s">
        <v>26</v>
      </c>
      <c r="AF173" s="37" t="s">
        <v>26</v>
      </c>
      <c r="AG173" s="38" t="s">
        <v>26</v>
      </c>
      <c r="AH173" s="37" t="s">
        <v>26</v>
      </c>
      <c r="AI173" s="40" t="s">
        <v>26</v>
      </c>
      <c r="AJ173" s="70"/>
    </row>
    <row r="174" s="63" customFormat="true" ht="96.75" hidden="false" customHeight="true" outlineLevel="0" collapsed="false">
      <c r="A174" s="71" t="s">
        <v>221</v>
      </c>
      <c r="B174" s="72"/>
      <c r="C174" s="44" t="s">
        <v>23</v>
      </c>
      <c r="D174" s="53" t="s">
        <v>31</v>
      </c>
      <c r="E174" s="52"/>
      <c r="F174" s="72" t="n">
        <v>2017</v>
      </c>
      <c r="G174" s="45" t="n">
        <v>2019</v>
      </c>
      <c r="H174" s="57" t="n">
        <f aca="false">I174+N174+S174</f>
        <v>83755</v>
      </c>
      <c r="I174" s="159" t="n">
        <f aca="false">J174+K174+L174+M174</f>
        <v>28086.6</v>
      </c>
      <c r="J174" s="73" t="n">
        <f aca="false">J175</f>
        <v>0</v>
      </c>
      <c r="K174" s="73" t="n">
        <f aca="false">K175</f>
        <v>0</v>
      </c>
      <c r="L174" s="73" t="n">
        <f aca="false">L175</f>
        <v>28086.6</v>
      </c>
      <c r="M174" s="73" t="n">
        <f aca="false">M175</f>
        <v>0</v>
      </c>
      <c r="N174" s="159" t="n">
        <f aca="false">O174+P174+Q174+R174</f>
        <v>27761.8</v>
      </c>
      <c r="O174" s="73" t="n">
        <f aca="false">O175</f>
        <v>0</v>
      </c>
      <c r="P174" s="73" t="n">
        <f aca="false">P175</f>
        <v>0</v>
      </c>
      <c r="Q174" s="73" t="n">
        <f aca="false">Q175</f>
        <v>27761.8</v>
      </c>
      <c r="R174" s="73" t="n">
        <f aca="false">R175</f>
        <v>0</v>
      </c>
      <c r="S174" s="159" t="n">
        <f aca="false">T174+U174+V174+W174</f>
        <v>27906.6</v>
      </c>
      <c r="T174" s="73" t="n">
        <f aca="false">T175</f>
        <v>0</v>
      </c>
      <c r="U174" s="73" t="n">
        <f aca="false">U175</f>
        <v>0</v>
      </c>
      <c r="V174" s="73" t="n">
        <f aca="false">V175</f>
        <v>27906.6</v>
      </c>
      <c r="W174" s="73" t="n">
        <f aca="false">W175</f>
        <v>0</v>
      </c>
      <c r="X174" s="74" t="s">
        <v>26</v>
      </c>
      <c r="Y174" s="45" t="s">
        <v>26</v>
      </c>
      <c r="Z174" s="74" t="s">
        <v>26</v>
      </c>
      <c r="AA174" s="75" t="s">
        <v>26</v>
      </c>
      <c r="AB174" s="74" t="s">
        <v>26</v>
      </c>
      <c r="AC174" s="45" t="s">
        <v>26</v>
      </c>
      <c r="AD174" s="74" t="s">
        <v>26</v>
      </c>
      <c r="AE174" s="75" t="s">
        <v>26</v>
      </c>
      <c r="AF174" s="74" t="s">
        <v>26</v>
      </c>
      <c r="AG174" s="45" t="s">
        <v>26</v>
      </c>
      <c r="AH174" s="74" t="s">
        <v>26</v>
      </c>
      <c r="AI174" s="75" t="s">
        <v>26</v>
      </c>
      <c r="AJ174" s="76"/>
    </row>
    <row r="175" customFormat="false" ht="105" hidden="false" customHeight="true" outlineLevel="0" collapsed="false">
      <c r="A175" s="207" t="s">
        <v>222</v>
      </c>
      <c r="B175" s="28"/>
      <c r="C175" s="29" t="s">
        <v>23</v>
      </c>
      <c r="D175" s="29" t="s">
        <v>36</v>
      </c>
      <c r="E175" s="65"/>
      <c r="F175" s="28" t="n">
        <v>2017</v>
      </c>
      <c r="G175" s="38" t="n">
        <v>2019</v>
      </c>
      <c r="H175" s="66" t="n">
        <f aca="false">I175+N175+S175</f>
        <v>83755</v>
      </c>
      <c r="I175" s="69" t="n">
        <f aca="false">J175+K175+L175+M175</f>
        <v>28086.6</v>
      </c>
      <c r="J175" s="68" t="n">
        <v>0</v>
      </c>
      <c r="K175" s="68" t="n">
        <v>0</v>
      </c>
      <c r="L175" s="69" t="n">
        <v>28086.6</v>
      </c>
      <c r="M175" s="69" t="n">
        <v>0</v>
      </c>
      <c r="N175" s="69" t="n">
        <f aca="false">O175+P175+Q175+R175</f>
        <v>27761.8</v>
      </c>
      <c r="O175" s="68" t="n">
        <v>0</v>
      </c>
      <c r="P175" s="68" t="n">
        <v>0</v>
      </c>
      <c r="Q175" s="69" t="n">
        <v>27761.8</v>
      </c>
      <c r="R175" s="69" t="n">
        <v>0</v>
      </c>
      <c r="S175" s="159" t="n">
        <f aca="false">T175+U175+V175+W175</f>
        <v>27906.6</v>
      </c>
      <c r="T175" s="68" t="n">
        <v>0</v>
      </c>
      <c r="U175" s="68" t="n">
        <v>0</v>
      </c>
      <c r="V175" s="69" t="n">
        <v>27906.6</v>
      </c>
      <c r="W175" s="69" t="n">
        <v>0</v>
      </c>
      <c r="X175" s="37" t="s">
        <v>26</v>
      </c>
      <c r="Y175" s="38" t="s">
        <v>26</v>
      </c>
      <c r="Z175" s="37" t="s">
        <v>26</v>
      </c>
      <c r="AA175" s="40" t="s">
        <v>26</v>
      </c>
      <c r="AB175" s="37" t="s">
        <v>26</v>
      </c>
      <c r="AC175" s="38" t="s">
        <v>26</v>
      </c>
      <c r="AD175" s="37" t="s">
        <v>26</v>
      </c>
      <c r="AE175" s="40" t="s">
        <v>26</v>
      </c>
      <c r="AF175" s="37" t="s">
        <v>26</v>
      </c>
      <c r="AG175" s="38" t="s">
        <v>26</v>
      </c>
      <c r="AH175" s="37" t="s">
        <v>26</v>
      </c>
      <c r="AI175" s="40" t="s">
        <v>26</v>
      </c>
      <c r="AJ175" s="70"/>
    </row>
    <row r="176" customFormat="false" ht="153.75" hidden="false" customHeight="true" outlineLevel="0" collapsed="false">
      <c r="A176" s="102" t="s">
        <v>223</v>
      </c>
      <c r="B176" s="83"/>
      <c r="C176" s="29" t="s">
        <v>23</v>
      </c>
      <c r="D176" s="29" t="s">
        <v>224</v>
      </c>
      <c r="E176" s="78"/>
      <c r="F176" s="83" t="n">
        <v>2017</v>
      </c>
      <c r="G176" s="84" t="n">
        <v>2019</v>
      </c>
      <c r="H176" s="66"/>
      <c r="I176" s="69"/>
      <c r="J176" s="104"/>
      <c r="K176" s="104"/>
      <c r="L176" s="67"/>
      <c r="M176" s="67"/>
      <c r="N176" s="67"/>
      <c r="O176" s="104"/>
      <c r="P176" s="104"/>
      <c r="Q176" s="67"/>
      <c r="R176" s="67"/>
      <c r="S176" s="67"/>
      <c r="T176" s="104"/>
      <c r="U176" s="104"/>
      <c r="V176" s="67"/>
      <c r="W176" s="67"/>
      <c r="X176" s="86"/>
      <c r="Y176" s="84"/>
      <c r="Z176" s="86"/>
      <c r="AA176" s="40" t="s">
        <v>26</v>
      </c>
      <c r="AB176" s="86"/>
      <c r="AC176" s="84"/>
      <c r="AD176" s="86"/>
      <c r="AE176" s="40" t="s">
        <v>26</v>
      </c>
      <c r="AF176" s="86"/>
      <c r="AG176" s="84"/>
      <c r="AH176" s="86"/>
      <c r="AI176" s="40" t="s">
        <v>26</v>
      </c>
      <c r="AJ176" s="70"/>
    </row>
    <row r="177" s="63" customFormat="true" ht="36" hidden="false" customHeight="true" outlineLevel="0" collapsed="false">
      <c r="A177" s="55" t="s">
        <v>225</v>
      </c>
      <c r="B177" s="55"/>
      <c r="C177" s="55"/>
      <c r="D177" s="55"/>
      <c r="E177" s="54"/>
      <c r="F177" s="55"/>
      <c r="G177" s="56"/>
      <c r="H177" s="57" t="n">
        <f aca="false">I177+N177+S177</f>
        <v>174586.7</v>
      </c>
      <c r="I177" s="58" t="n">
        <f aca="false">I169+I174</f>
        <v>58574.3</v>
      </c>
      <c r="J177" s="58" t="n">
        <f aca="false">J169+J174</f>
        <v>0</v>
      </c>
      <c r="K177" s="58" t="n">
        <f aca="false">K169+K174</f>
        <v>0</v>
      </c>
      <c r="L177" s="58" t="n">
        <f aca="false">L169+L174</f>
        <v>58574.3</v>
      </c>
      <c r="M177" s="58" t="n">
        <f aca="false">M169+M174</f>
        <v>0</v>
      </c>
      <c r="N177" s="58" t="n">
        <f aca="false">N169+N174</f>
        <v>57818.1</v>
      </c>
      <c r="O177" s="58" t="n">
        <f aca="false">O169+O174</f>
        <v>0</v>
      </c>
      <c r="P177" s="58" t="n">
        <f aca="false">P169+P174</f>
        <v>0</v>
      </c>
      <c r="Q177" s="58" t="n">
        <f aca="false">Q169+Q174</f>
        <v>57818.1</v>
      </c>
      <c r="R177" s="58" t="n">
        <f aca="false">R169+R174</f>
        <v>0</v>
      </c>
      <c r="S177" s="58" t="n">
        <f aca="false">S169+S174</f>
        <v>58194.3</v>
      </c>
      <c r="T177" s="58" t="n">
        <f aca="false">T169+T174</f>
        <v>0</v>
      </c>
      <c r="U177" s="58" t="n">
        <f aca="false">U169+U174</f>
        <v>0</v>
      </c>
      <c r="V177" s="58" t="n">
        <f aca="false">V169+V174</f>
        <v>58194.3</v>
      </c>
      <c r="W177" s="58" t="n">
        <f aca="false">W169+W174</f>
        <v>0</v>
      </c>
      <c r="X177" s="208"/>
      <c r="Y177" s="56"/>
      <c r="Z177" s="208"/>
      <c r="AA177" s="150"/>
      <c r="AB177" s="208"/>
      <c r="AC177" s="56"/>
      <c r="AD177" s="208"/>
      <c r="AE177" s="150"/>
      <c r="AF177" s="208"/>
      <c r="AG177" s="56"/>
      <c r="AH177" s="208"/>
      <c r="AI177" s="150"/>
      <c r="AJ177" s="76"/>
    </row>
    <row r="178" s="216" customFormat="true" ht="47.25" hidden="false" customHeight="true" outlineLevel="0" collapsed="false">
      <c r="A178" s="209" t="s">
        <v>226</v>
      </c>
      <c r="B178" s="209"/>
      <c r="C178" s="209"/>
      <c r="D178" s="209"/>
      <c r="E178" s="210"/>
      <c r="F178" s="211"/>
      <c r="G178" s="211"/>
      <c r="H178" s="212" t="n">
        <f aca="false">S178+N178+I178</f>
        <v>3167167.8</v>
      </c>
      <c r="I178" s="212" t="n">
        <f aca="false">J178+K178+L178+M178</f>
        <v>1065638.8</v>
      </c>
      <c r="J178" s="212" t="n">
        <f aca="false">J68+J106+J156+J177+J166</f>
        <v>0</v>
      </c>
      <c r="K178" s="212" t="n">
        <f aca="false">K68+K106+K156+K177+K166</f>
        <v>759769</v>
      </c>
      <c r="L178" s="212" t="n">
        <f aca="false">L68+L106+L156+L177+L166</f>
        <v>264149.8</v>
      </c>
      <c r="M178" s="212" t="n">
        <f aca="false">M68+M106+M156+M177+M166</f>
        <v>41720</v>
      </c>
      <c r="N178" s="212" t="n">
        <f aca="false">O178+P178+Q178+R178</f>
        <v>1048549.7</v>
      </c>
      <c r="O178" s="212" t="n">
        <f aca="false">O68+O106+O156+O177+O166</f>
        <v>0</v>
      </c>
      <c r="P178" s="212" t="n">
        <f aca="false">P68+P106+P156+P177+P166</f>
        <v>759516.5</v>
      </c>
      <c r="Q178" s="212" t="n">
        <f aca="false">Q68+Q106+Q156+Q177+Q166</f>
        <v>247313.2</v>
      </c>
      <c r="R178" s="212" t="n">
        <f aca="false">R68+R106+R156+R177+R166</f>
        <v>41720</v>
      </c>
      <c r="S178" s="212" t="n">
        <f aca="false">S68+S106+S156+S166+S177</f>
        <v>1052979.3</v>
      </c>
      <c r="T178" s="212" t="n">
        <f aca="false">T68+T106+T156+T166+T177</f>
        <v>0</v>
      </c>
      <c r="U178" s="212" t="n">
        <f aca="false">U68+U106+U156+U166+U177</f>
        <v>760713.1</v>
      </c>
      <c r="V178" s="212" t="n">
        <f aca="false">V68+V106+V156+V166+V177</f>
        <v>250546.2</v>
      </c>
      <c r="W178" s="212" t="n">
        <f aca="false">W68+W106+W156+W166+W177</f>
        <v>41720</v>
      </c>
      <c r="X178" s="213"/>
      <c r="Y178" s="213"/>
      <c r="Z178" s="213"/>
      <c r="AA178" s="214"/>
      <c r="AB178" s="213"/>
      <c r="AC178" s="213"/>
      <c r="AD178" s="213"/>
      <c r="AE178" s="214"/>
      <c r="AF178" s="213"/>
      <c r="AG178" s="213"/>
      <c r="AH178" s="213"/>
      <c r="AI178" s="214"/>
      <c r="AJ178" s="215"/>
    </row>
    <row r="179" customFormat="false" ht="15.75" hidden="false" customHeight="false" outlineLevel="0" collapsed="false">
      <c r="A179" s="217"/>
      <c r="B179" s="217"/>
      <c r="C179" s="218"/>
      <c r="D179" s="219"/>
      <c r="E179" s="217"/>
      <c r="F179" s="217"/>
      <c r="G179" s="220"/>
      <c r="H179" s="221"/>
      <c r="I179" s="222"/>
      <c r="J179" s="174"/>
      <c r="K179" s="174"/>
    </row>
    <row r="180" customFormat="false" ht="15.75" hidden="false" customHeight="false" outlineLevel="0" collapsed="false">
      <c r="A180" s="223"/>
      <c r="B180" s="224"/>
      <c r="C180" s="225"/>
      <c r="D180" s="226"/>
      <c r="E180" s="226"/>
      <c r="F180" s="227"/>
      <c r="G180" s="227"/>
      <c r="H180" s="224"/>
      <c r="I180" s="174"/>
      <c r="J180" s="174"/>
      <c r="K180" s="174"/>
    </row>
    <row r="181" customFormat="false" ht="15.75" hidden="false" customHeight="false" outlineLevel="0" collapsed="false">
      <c r="A181" s="223"/>
      <c r="B181" s="224"/>
      <c r="C181" s="225"/>
      <c r="D181" s="226"/>
      <c r="E181" s="226"/>
      <c r="F181" s="227"/>
      <c r="G181" s="227"/>
      <c r="H181" s="224"/>
      <c r="I181" s="174"/>
      <c r="J181" s="174"/>
      <c r="K181" s="174"/>
    </row>
  </sheetData>
  <mergeCells count="295">
    <mergeCell ref="AA3:AI5"/>
    <mergeCell ref="AA7:AI7"/>
    <mergeCell ref="E8:AA8"/>
    <mergeCell ref="AB8:AI9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29:E30"/>
    <mergeCell ref="B43:AI43"/>
    <mergeCell ref="A44:A45"/>
    <mergeCell ref="B44:B45"/>
    <mergeCell ref="C44:C45"/>
    <mergeCell ref="D44:D45"/>
    <mergeCell ref="E44:E45"/>
    <mergeCell ref="F44:F45"/>
    <mergeCell ref="G44:G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48:A49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B52:AI52"/>
    <mergeCell ref="A53:A54"/>
    <mergeCell ref="B53:B54"/>
    <mergeCell ref="C53:C54"/>
    <mergeCell ref="D53:D54"/>
    <mergeCell ref="E53:E54"/>
    <mergeCell ref="F53:F54"/>
    <mergeCell ref="G53:G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69:AI69"/>
    <mergeCell ref="A70:AI70"/>
    <mergeCell ref="E74:E76"/>
    <mergeCell ref="E78:E79"/>
    <mergeCell ref="E83:E84"/>
    <mergeCell ref="A107:AI109"/>
    <mergeCell ref="AJ107:AJ109"/>
    <mergeCell ref="A110:AI110"/>
    <mergeCell ref="E112:E113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A130:AA131"/>
    <mergeCell ref="AB130:AB131"/>
    <mergeCell ref="AC130:AC131"/>
    <mergeCell ref="AD130:AD131"/>
    <mergeCell ref="AE130:AE131"/>
    <mergeCell ref="AF130:AF131"/>
    <mergeCell ref="AG130:AG131"/>
    <mergeCell ref="AH130:AH131"/>
    <mergeCell ref="AI130:AI131"/>
    <mergeCell ref="E133:E135"/>
    <mergeCell ref="B136:AI136"/>
    <mergeCell ref="B138:AI138"/>
    <mergeCell ref="A140:A141"/>
    <mergeCell ref="A142:A143"/>
    <mergeCell ref="B144:AI144"/>
    <mergeCell ref="A153:A154"/>
    <mergeCell ref="A156:B156"/>
    <mergeCell ref="A157:AI157"/>
    <mergeCell ref="A158:AI158"/>
    <mergeCell ref="A167:AI167"/>
    <mergeCell ref="A168:AI168"/>
    <mergeCell ref="E169:E172"/>
    <mergeCell ref="A170:A172"/>
    <mergeCell ref="B170:B172"/>
    <mergeCell ref="C171:C172"/>
    <mergeCell ref="D171:D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AA171:AA172"/>
    <mergeCell ref="AB171:AB172"/>
    <mergeCell ref="AC171:AC172"/>
    <mergeCell ref="AD171:AD172"/>
    <mergeCell ref="AE171:AE172"/>
    <mergeCell ref="AF171:AF172"/>
    <mergeCell ref="AG171:AG172"/>
    <mergeCell ref="AH171:AH172"/>
    <mergeCell ref="AI171:AI172"/>
    <mergeCell ref="A177:D177"/>
    <mergeCell ref="A178:D178"/>
    <mergeCell ref="A179:B179"/>
    <mergeCell ref="E179:F179"/>
  </mergeCells>
  <printOptions headings="false" gridLines="false" gridLinesSet="true" horizontalCentered="false" verticalCentered="false"/>
  <pageMargins left="0.520138888888889" right="0.52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6-12-29T12:00:03Z</cp:lastPrinted>
  <dcterms:modified xsi:type="dcterms:W3CDTF">2017-01-15T10:32:47Z</dcterms:modified>
  <cp:revision>0</cp:revision>
  <dc:subject/>
  <dc:title/>
</cp:coreProperties>
</file>