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H$129</definedName>
    <definedName function="false" hidden="false" localSheetId="2" name="_xlnm.Print_Titles" vbProcedure="false">Лист3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9">
  <si>
    <t xml:space="preserve">Приложение № 2 к муниципальной программе    "Развитие образования МО МР "Печора"</t>
  </si>
  <si>
    <t xml:space="preserve">
  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100" zoomScalePageLayoutView="70" workbookViewId="0">
      <pane xSplit="0" ySplit="17" topLeftCell="A18" activePane="bottomLeft" state="frozen"/>
      <selection pane="topLeft" activeCell="E1" activeCellId="0" sqref="E1"/>
      <selection pane="bottomLeft" activeCell="AD1" activeCellId="0" sqref="AD1:A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7.99"/>
    <col collapsed="false" customWidth="true" hidden="false" outlineLevel="0" max="4" min="4" style="2" width="15.56"/>
    <col collapsed="false" customWidth="true" hidden="false" outlineLevel="0" max="5" min="5" style="2" width="13.14"/>
    <col collapsed="false" customWidth="true" hidden="false" outlineLevel="0" max="6" min="6" style="2" width="8.99"/>
    <col collapsed="false" customWidth="true" hidden="false" outlineLevel="0" max="7" min="7" style="2" width="13.85"/>
    <col collapsed="false" customWidth="true" hidden="false" outlineLevel="0" max="8" min="8" style="2" width="11.7"/>
    <col collapsed="false" customWidth="true" hidden="false" outlineLevel="0" max="9" min="9" style="2" width="9.85"/>
    <col collapsed="false" customWidth="true" hidden="false" outlineLevel="0" max="10" min="10" style="2" width="13.85"/>
    <col collapsed="false" customWidth="true" hidden="false" outlineLevel="0" max="11" min="11" style="2" width="9.28"/>
    <col collapsed="false" customWidth="true" hidden="false" outlineLevel="0" max="12" min="12" style="2" width="11.28"/>
    <col collapsed="false" customWidth="true" hidden="false" outlineLevel="0" max="13" min="13" style="2" width="14.7"/>
    <col collapsed="false" customWidth="true" hidden="false" outlineLevel="0" max="14" min="14" style="2" width="11.42"/>
    <col collapsed="false" customWidth="true" hidden="false" outlineLevel="0" max="15" min="15" style="2" width="13.56"/>
    <col collapsed="false" customWidth="true" hidden="false" outlineLevel="0" max="16" min="16" style="2" width="7.14"/>
    <col collapsed="false" customWidth="true" hidden="false" outlineLevel="0" max="17" min="17" style="2" width="11.28"/>
    <col collapsed="false" customWidth="true" hidden="false" outlineLevel="0" max="18" min="18" style="2" width="11.42"/>
    <col collapsed="false" customWidth="true" hidden="false" outlineLevel="0" max="19" min="19" style="2" width="11.28"/>
    <col collapsed="false" customWidth="true" hidden="false" outlineLevel="0" max="20" min="20" style="2" width="13.14"/>
    <col collapsed="false" customWidth="true" hidden="false" outlineLevel="0" max="21" min="21" style="2" width="7.85"/>
    <col collapsed="false" customWidth="true" hidden="false" outlineLevel="0" max="22" min="22" style="2" width="11.85"/>
    <col collapsed="false" customWidth="true" hidden="false" outlineLevel="0" max="23" min="23" style="2" width="12.14"/>
    <col collapsed="false" customWidth="true" hidden="false" outlineLevel="0" max="24" min="24" style="2" width="9.99"/>
    <col collapsed="false" customWidth="true" hidden="false" outlineLevel="0" max="25" min="25" style="2" width="13.85"/>
    <col collapsed="false" customWidth="true" hidden="false" outlineLevel="0" max="26" min="26" style="2" width="6.56"/>
    <col collapsed="false" customWidth="true" hidden="false" outlineLevel="0" max="27" min="27" style="2" width="11.13"/>
    <col collapsed="false" customWidth="true" hidden="false" outlineLevel="0" max="28" min="28" style="2" width="12.99"/>
    <col collapsed="false" customWidth="true" hidden="false" outlineLevel="0" max="29" min="29" style="2" width="11.42"/>
    <col collapsed="false" customWidth="true" hidden="false" outlineLevel="0" max="30" min="30" style="2" width="13.85"/>
    <col collapsed="false" customWidth="true" hidden="false" outlineLevel="0" max="31" min="31" style="2" width="6.56"/>
    <col collapsed="false" customWidth="true" hidden="false" outlineLevel="0" max="32" min="32" style="2" width="11.13"/>
    <col collapsed="false" customWidth="true" hidden="false" outlineLevel="0" max="33" min="33" style="2" width="12.99"/>
    <col collapsed="false" customWidth="true" hidden="false" outlineLevel="0" max="34" min="34" style="2" width="11.42"/>
    <col collapsed="false" customWidth="true" hidden="false" outlineLevel="0" max="35" min="35" style="3" width="13.41"/>
    <col collapsed="false" customWidth="false" hidden="false" outlineLevel="0" max="257" min="36" style="3" width="9.14"/>
  </cols>
  <sheetData>
    <row r="1" customFormat="false" ht="12.75" hidden="false" customHeight="true" outlineLevel="0" collapsed="false">
      <c r="AD1" s="4" t="s">
        <v>0</v>
      </c>
      <c r="AE1" s="4"/>
      <c r="AF1" s="4"/>
      <c r="AG1" s="4"/>
      <c r="AH1" s="4"/>
    </row>
    <row r="2" customFormat="false" ht="12.75" hidden="false" customHeight="true" outlineLevel="0" collapsed="false">
      <c r="T2" s="5" t="s">
        <v>1</v>
      </c>
      <c r="U2" s="5"/>
      <c r="V2" s="5"/>
      <c r="W2" s="5"/>
      <c r="X2" s="5"/>
      <c r="Y2" s="5"/>
      <c r="Z2" s="5"/>
      <c r="AA2" s="5"/>
      <c r="AB2" s="5"/>
      <c r="AC2" s="5"/>
      <c r="AD2" s="4"/>
      <c r="AE2" s="4"/>
      <c r="AF2" s="4"/>
      <c r="AG2" s="4"/>
      <c r="AH2" s="4"/>
    </row>
    <row r="3" customFormat="false" ht="12.75" hidden="false" customHeight="false" outlineLevel="0" collapsed="false">
      <c r="T3" s="5"/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</row>
    <row r="4" customFormat="false" ht="1.5" hidden="false" customHeight="tru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</row>
    <row r="5" customFormat="false" ht="12.75" hidden="true" customHeight="fals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</row>
    <row r="6" customFormat="false" ht="12.75" hidden="true" customHeight="fals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</row>
    <row r="7" customFormat="false" ht="12.75" hidden="true" customHeight="fals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</row>
    <row r="8" customFormat="false" ht="12.75" hidden="tru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  <c r="AD8" s="4"/>
      <c r="AE8" s="4"/>
      <c r="AF8" s="4"/>
      <c r="AG8" s="4"/>
      <c r="AH8" s="4"/>
    </row>
    <row r="9" customFormat="false" ht="12.75" hidden="true" customHeight="false" outlineLevel="0" collapsed="false">
      <c r="T9" s="5"/>
      <c r="U9" s="5"/>
      <c r="V9" s="5"/>
      <c r="W9" s="5"/>
      <c r="X9" s="5"/>
      <c r="Y9" s="5"/>
      <c r="Z9" s="5"/>
      <c r="AA9" s="5"/>
      <c r="AB9" s="5"/>
      <c r="AC9" s="5"/>
      <c r="AD9" s="4"/>
      <c r="AE9" s="4"/>
      <c r="AF9" s="4"/>
      <c r="AG9" s="4"/>
      <c r="AH9" s="4"/>
    </row>
    <row r="10" customFormat="false" ht="48.75" hidden="true" customHeight="true" outlineLevel="0" collapsed="false">
      <c r="B10" s="6"/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5"/>
      <c r="U10" s="5"/>
      <c r="V10" s="5"/>
      <c r="W10" s="5"/>
      <c r="X10" s="5"/>
      <c r="Y10" s="5"/>
      <c r="Z10" s="5"/>
      <c r="AA10" s="5"/>
      <c r="AB10" s="5"/>
      <c r="AC10" s="5"/>
      <c r="AD10" s="4"/>
      <c r="AE10" s="4"/>
      <c r="AF10" s="4"/>
      <c r="AG10" s="4"/>
      <c r="AH10" s="4"/>
    </row>
    <row r="11" customFormat="false" ht="27.75" hidden="false" customHeight="true" outlineLevel="0" collapsed="false"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26.25" hidden="false" customHeight="true" outlineLevel="0" collapsed="false">
      <c r="B12" s="6"/>
      <c r="C12" s="6"/>
      <c r="D12" s="8"/>
      <c r="E12" s="8"/>
      <c r="F12" s="8"/>
      <c r="G12" s="8"/>
      <c r="H12" s="8"/>
      <c r="I12" s="10" t="s">
        <v>2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</row>
    <row r="14" s="13" customFormat="true" ht="21.75" hidden="false" customHeight="true" outlineLevel="0" collapsed="false">
      <c r="A14" s="11" t="s">
        <v>3</v>
      </c>
      <c r="B14" s="11" t="s">
        <v>4</v>
      </c>
      <c r="C14" s="11" t="s">
        <v>5</v>
      </c>
      <c r="D14" s="12"/>
      <c r="E14" s="11" t="s">
        <v>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s="13" customFormat="true" ht="15.75" hidden="false" customHeight="true" outlineLevel="0" collapsed="false">
      <c r="A15" s="11"/>
      <c r="B15" s="11"/>
      <c r="C15" s="11"/>
      <c r="D15" s="11" t="s">
        <v>7</v>
      </c>
      <c r="E15" s="11" t="s">
        <v>8</v>
      </c>
      <c r="F15" s="11"/>
      <c r="G15" s="11"/>
      <c r="H15" s="11"/>
      <c r="I15" s="11"/>
      <c r="J15" s="11" t="s">
        <v>9</v>
      </c>
      <c r="K15" s="11"/>
      <c r="L15" s="11"/>
      <c r="M15" s="11"/>
      <c r="N15" s="11"/>
      <c r="O15" s="11" t="s">
        <v>10</v>
      </c>
      <c r="P15" s="11"/>
      <c r="Q15" s="11"/>
      <c r="R15" s="11"/>
      <c r="S15" s="11"/>
      <c r="T15" s="11" t="s">
        <v>11</v>
      </c>
      <c r="U15" s="11"/>
      <c r="V15" s="11"/>
      <c r="W15" s="11"/>
      <c r="X15" s="11"/>
      <c r="Y15" s="11" t="s">
        <v>12</v>
      </c>
      <c r="Z15" s="11"/>
      <c r="AA15" s="11"/>
      <c r="AB15" s="11"/>
      <c r="AC15" s="11"/>
      <c r="AD15" s="11" t="s">
        <v>13</v>
      </c>
      <c r="AE15" s="11"/>
      <c r="AF15" s="11"/>
      <c r="AG15" s="11"/>
      <c r="AH15" s="11"/>
    </row>
    <row r="16" s="13" customFormat="true" ht="15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s="13" customFormat="true" ht="128.25" hidden="false" customHeight="true" outlineLevel="0" collapsed="false">
      <c r="A17" s="11"/>
      <c r="B17" s="11"/>
      <c r="C17" s="11"/>
      <c r="D17" s="11"/>
      <c r="E17" s="12" t="s">
        <v>14</v>
      </c>
      <c r="F17" s="14" t="s">
        <v>15</v>
      </c>
      <c r="G17" s="14" t="s">
        <v>16</v>
      </c>
      <c r="H17" s="14" t="s">
        <v>17</v>
      </c>
      <c r="I17" s="14" t="s">
        <v>18</v>
      </c>
      <c r="J17" s="12" t="s">
        <v>14</v>
      </c>
      <c r="K17" s="14" t="s">
        <v>15</v>
      </c>
      <c r="L17" s="14" t="s">
        <v>16</v>
      </c>
      <c r="M17" s="14" t="s">
        <v>17</v>
      </c>
      <c r="N17" s="14" t="s">
        <v>18</v>
      </c>
      <c r="O17" s="12" t="s">
        <v>14</v>
      </c>
      <c r="P17" s="14" t="s">
        <v>15</v>
      </c>
      <c r="Q17" s="14" t="s">
        <v>16</v>
      </c>
      <c r="R17" s="14" t="s">
        <v>17</v>
      </c>
      <c r="S17" s="14" t="s">
        <v>18</v>
      </c>
      <c r="T17" s="12" t="s">
        <v>14</v>
      </c>
      <c r="U17" s="14" t="s">
        <v>15</v>
      </c>
      <c r="V17" s="14" t="s">
        <v>16</v>
      </c>
      <c r="W17" s="14" t="s">
        <v>17</v>
      </c>
      <c r="X17" s="14" t="s">
        <v>18</v>
      </c>
      <c r="Y17" s="12" t="s">
        <v>14</v>
      </c>
      <c r="Z17" s="14" t="s">
        <v>15</v>
      </c>
      <c r="AA17" s="14" t="s">
        <v>16</v>
      </c>
      <c r="AB17" s="14" t="s">
        <v>17</v>
      </c>
      <c r="AC17" s="14" t="s">
        <v>18</v>
      </c>
      <c r="AD17" s="12" t="s">
        <v>14</v>
      </c>
      <c r="AE17" s="14" t="s">
        <v>15</v>
      </c>
      <c r="AF17" s="14" t="s">
        <v>16</v>
      </c>
      <c r="AG17" s="14" t="s">
        <v>17</v>
      </c>
      <c r="AH17" s="14" t="s">
        <v>18</v>
      </c>
    </row>
    <row r="18" s="13" customFormat="true" ht="15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  <c r="W18" s="12" t="n">
        <v>23</v>
      </c>
      <c r="X18" s="12" t="n">
        <v>24</v>
      </c>
      <c r="Y18" s="15" t="n">
        <v>20</v>
      </c>
      <c r="Z18" s="15" t="n">
        <v>21</v>
      </c>
      <c r="AA18" s="15" t="n">
        <v>22</v>
      </c>
      <c r="AB18" s="12" t="n">
        <v>23</v>
      </c>
      <c r="AC18" s="12" t="n">
        <v>24</v>
      </c>
      <c r="AD18" s="15" t="n">
        <v>20</v>
      </c>
      <c r="AE18" s="15" t="n">
        <v>21</v>
      </c>
      <c r="AF18" s="15" t="n">
        <v>22</v>
      </c>
      <c r="AG18" s="12" t="n">
        <v>23</v>
      </c>
      <c r="AH18" s="12" t="n">
        <v>24</v>
      </c>
    </row>
    <row r="19" s="19" customFormat="true" ht="68.25" hidden="false" customHeight="true" outlineLevel="0" collapsed="false">
      <c r="A19" s="16" t="s">
        <v>19</v>
      </c>
      <c r="B19" s="16"/>
      <c r="C19" s="16" t="s">
        <v>20</v>
      </c>
      <c r="D19" s="17" t="n">
        <f aca="false">E19+J19+O19+T19+Y19+AD19</f>
        <v>6409794.1</v>
      </c>
      <c r="E19" s="17" t="n">
        <f aca="false">E20+E21</f>
        <v>1010467.1</v>
      </c>
      <c r="F19" s="17" t="n">
        <f aca="false">F20+F21</f>
        <v>2450</v>
      </c>
      <c r="G19" s="17" t="n">
        <f aca="false">G20+G21</f>
        <v>720057.1</v>
      </c>
      <c r="H19" s="17" t="n">
        <f aca="false">H20+H21</f>
        <v>252870.1</v>
      </c>
      <c r="I19" s="17" t="n">
        <f aca="false">I20+I21</f>
        <v>35089.9</v>
      </c>
      <c r="J19" s="17" t="n">
        <f aca="false">J20+J21</f>
        <v>1128903.7</v>
      </c>
      <c r="K19" s="17" t="n">
        <f aca="false">K20+K21</f>
        <v>4168</v>
      </c>
      <c r="L19" s="17" t="n">
        <f aca="false">L20+L21</f>
        <v>778207.8</v>
      </c>
      <c r="M19" s="17" t="n">
        <f aca="false">M20+M21</f>
        <v>307709.1</v>
      </c>
      <c r="N19" s="17" t="n">
        <f aca="false">N20+N21</f>
        <v>38818.8</v>
      </c>
      <c r="O19" s="17" t="n">
        <f aca="false">O20+O21</f>
        <v>1103255.5</v>
      </c>
      <c r="P19" s="17" t="n">
        <f aca="false">P20+P21</f>
        <v>0</v>
      </c>
      <c r="Q19" s="17" t="n">
        <f aca="false">Q20+Q21</f>
        <v>771584.5</v>
      </c>
      <c r="R19" s="17" t="n">
        <f aca="false">R20+R21</f>
        <v>292561.9</v>
      </c>
      <c r="S19" s="17" t="n">
        <f aca="false">S20+S21</f>
        <v>39109.1</v>
      </c>
      <c r="T19" s="17" t="n">
        <f aca="false">T20+T21</f>
        <v>1065638.8</v>
      </c>
      <c r="U19" s="17" t="n">
        <f aca="false">U20+U21</f>
        <v>0</v>
      </c>
      <c r="V19" s="17" t="n">
        <f aca="false">V20+V21</f>
        <v>759769</v>
      </c>
      <c r="W19" s="17" t="n">
        <f aca="false">W20+W21</f>
        <v>264149.8</v>
      </c>
      <c r="X19" s="17" t="n">
        <f aca="false">X20+X21</f>
        <v>41720</v>
      </c>
      <c r="Y19" s="17" t="n">
        <f aca="false">Y20+Y21</f>
        <v>1048549.7</v>
      </c>
      <c r="Z19" s="17" t="n">
        <f aca="false">Z20+Z21</f>
        <v>0</v>
      </c>
      <c r="AA19" s="17" t="n">
        <f aca="false">AA20+AA21</f>
        <v>759516.5</v>
      </c>
      <c r="AB19" s="17" t="n">
        <f aca="false">AB20+AB21</f>
        <v>247313.2</v>
      </c>
      <c r="AC19" s="17" t="n">
        <f aca="false">AC20+AC21</f>
        <v>41720</v>
      </c>
      <c r="AD19" s="17" t="n">
        <f aca="false">AD20+AD21</f>
        <v>1052979.3</v>
      </c>
      <c r="AE19" s="17" t="n">
        <f aca="false">AE20+AE21</f>
        <v>0</v>
      </c>
      <c r="AF19" s="17" t="n">
        <f aca="false">AF20+AF21</f>
        <v>760713.1</v>
      </c>
      <c r="AG19" s="17" t="n">
        <f aca="false">AG20+AG21</f>
        <v>250546.2</v>
      </c>
      <c r="AH19" s="17" t="n">
        <f aca="false">AH20+AH21</f>
        <v>41720</v>
      </c>
      <c r="AI19" s="18"/>
    </row>
    <row r="20" s="13" customFormat="true" ht="57.75" hidden="false" customHeight="true" outlineLevel="0" collapsed="false">
      <c r="A20" s="16"/>
      <c r="B20" s="20" t="s">
        <v>21</v>
      </c>
      <c r="C20" s="20" t="s">
        <v>21</v>
      </c>
      <c r="D20" s="21" t="n">
        <f aca="false">E20+J20+O20+T20+Y20+AD20</f>
        <v>4916.2</v>
      </c>
      <c r="E20" s="21" t="n">
        <f aca="false">E75</f>
        <v>0</v>
      </c>
      <c r="F20" s="21" t="n">
        <f aca="false">F75</f>
        <v>0</v>
      </c>
      <c r="G20" s="21" t="n">
        <f aca="false">G75</f>
        <v>0</v>
      </c>
      <c r="H20" s="21" t="n">
        <f aca="false">H75</f>
        <v>0</v>
      </c>
      <c r="I20" s="21" t="n">
        <f aca="false">I75</f>
        <v>0</v>
      </c>
      <c r="J20" s="21" t="n">
        <f aca="false">J75</f>
        <v>866.2</v>
      </c>
      <c r="K20" s="21" t="n">
        <f aca="false">K75</f>
        <v>0</v>
      </c>
      <c r="L20" s="21" t="n">
        <f aca="false">L75</f>
        <v>0</v>
      </c>
      <c r="M20" s="21" t="n">
        <f aca="false">M75</f>
        <v>866.2</v>
      </c>
      <c r="N20" s="21" t="n">
        <f aca="false">N75</f>
        <v>0</v>
      </c>
      <c r="O20" s="21" t="n">
        <f aca="false">O75</f>
        <v>1800</v>
      </c>
      <c r="P20" s="21" t="n">
        <f aca="false">P75</f>
        <v>0</v>
      </c>
      <c r="Q20" s="21" t="n">
        <f aca="false">Q75</f>
        <v>0</v>
      </c>
      <c r="R20" s="21" t="n">
        <f aca="false">R75</f>
        <v>1800</v>
      </c>
      <c r="S20" s="21" t="n">
        <f aca="false">S75</f>
        <v>0</v>
      </c>
      <c r="T20" s="21" t="n">
        <f aca="false">T75</f>
        <v>750</v>
      </c>
      <c r="U20" s="21" t="n">
        <f aca="false">U75</f>
        <v>0</v>
      </c>
      <c r="V20" s="21" t="n">
        <f aca="false">V75</f>
        <v>0</v>
      </c>
      <c r="W20" s="21" t="n">
        <f aca="false">W75</f>
        <v>750</v>
      </c>
      <c r="X20" s="21" t="n">
        <f aca="false">X75</f>
        <v>0</v>
      </c>
      <c r="Y20" s="21" t="n">
        <f aca="false">Y75</f>
        <v>750</v>
      </c>
      <c r="Z20" s="21" t="n">
        <f aca="false">Z75</f>
        <v>0</v>
      </c>
      <c r="AA20" s="21" t="n">
        <f aca="false">AA75</f>
        <v>0</v>
      </c>
      <c r="AB20" s="21" t="n">
        <f aca="false">AB75</f>
        <v>750</v>
      </c>
      <c r="AC20" s="21" t="n">
        <f aca="false">AC75</f>
        <v>0</v>
      </c>
      <c r="AD20" s="21" t="n">
        <f aca="false">AD75</f>
        <v>750</v>
      </c>
      <c r="AE20" s="21" t="n">
        <f aca="false">AE75</f>
        <v>0</v>
      </c>
      <c r="AF20" s="21" t="n">
        <f aca="false">AF75</f>
        <v>0</v>
      </c>
      <c r="AG20" s="21" t="n">
        <f aca="false">AG75</f>
        <v>750</v>
      </c>
      <c r="AH20" s="21" t="n">
        <f aca="false">AH75</f>
        <v>0</v>
      </c>
    </row>
    <row r="21" s="13" customFormat="true" ht="15.75" hidden="false" customHeight="true" outlineLevel="0" collapsed="false">
      <c r="A21" s="16"/>
      <c r="B21" s="20" t="s">
        <v>22</v>
      </c>
      <c r="C21" s="20" t="s">
        <v>22</v>
      </c>
      <c r="D21" s="21" t="n">
        <f aca="false">E21+J21+O21+T21+Y21+AD21</f>
        <v>6404877.9</v>
      </c>
      <c r="E21" s="22" t="n">
        <f aca="false">E24+E50+E76+E109+E118+E120</f>
        <v>1010467.1</v>
      </c>
      <c r="F21" s="22" t="n">
        <f aca="false">F24+F50+F76+F109+F115</f>
        <v>2450</v>
      </c>
      <c r="G21" s="22" t="n">
        <f aca="false">G24+G50+G76+G109+G115</f>
        <v>720057.1</v>
      </c>
      <c r="H21" s="22" t="n">
        <f aca="false">H24+H50+H76+H109+H115</f>
        <v>252870.1</v>
      </c>
      <c r="I21" s="22" t="n">
        <f aca="false">I24+I50+I76+I109+I115</f>
        <v>35089.9</v>
      </c>
      <c r="J21" s="22" t="n">
        <f aca="false">J24+J50+J76+J109+J118+J120</f>
        <v>1128037.5</v>
      </c>
      <c r="K21" s="22" t="n">
        <f aca="false">K24+K50+K76+K109+K115</f>
        <v>4168</v>
      </c>
      <c r="L21" s="22" t="n">
        <f aca="false">L24+L50+L76+L109+L115</f>
        <v>778207.8</v>
      </c>
      <c r="M21" s="22" t="n">
        <f aca="false">M24+M50+M76+M109+M118+M120</f>
        <v>306842.9</v>
      </c>
      <c r="N21" s="22" t="n">
        <f aca="false">N24+N50+N76+N109+N115</f>
        <v>38818.8</v>
      </c>
      <c r="O21" s="22" t="n">
        <f aca="false">O24+O50+O76+O109+O115</f>
        <v>1101455.5</v>
      </c>
      <c r="P21" s="22" t="n">
        <f aca="false">P24+P50+P76+P109+P115</f>
        <v>0</v>
      </c>
      <c r="Q21" s="22" t="n">
        <f aca="false">Q24+Q50+Q76+Q109+Q115</f>
        <v>771584.5</v>
      </c>
      <c r="R21" s="22" t="n">
        <f aca="false">R24+R50+R76+R109+R115</f>
        <v>290761.9</v>
      </c>
      <c r="S21" s="22" t="n">
        <f aca="false">S24+S50+S76+S109+S115</f>
        <v>39109.1</v>
      </c>
      <c r="T21" s="22" t="n">
        <f aca="false">T24+T50+T76+T109+T115</f>
        <v>1064888.8</v>
      </c>
      <c r="U21" s="22" t="n">
        <f aca="false">U24+U50+U76+U109+U115</f>
        <v>0</v>
      </c>
      <c r="V21" s="22" t="n">
        <f aca="false">V24+V50+V76+V109+V115</f>
        <v>759769</v>
      </c>
      <c r="W21" s="22" t="n">
        <f aca="false">W24+W50+W76+W109+W115</f>
        <v>263399.8</v>
      </c>
      <c r="X21" s="22" t="n">
        <f aca="false">X24+X50+X76+X109+X115</f>
        <v>41720</v>
      </c>
      <c r="Y21" s="22" t="n">
        <f aca="false">Y24+Y50+Y76+Y109+Y115</f>
        <v>1047799.7</v>
      </c>
      <c r="Z21" s="22" t="n">
        <f aca="false">Z24+Z50+Z76+Z109+Z115</f>
        <v>0</v>
      </c>
      <c r="AA21" s="22" t="n">
        <f aca="false">AA24+AA50+AA76+AA109+AA115</f>
        <v>759516.5</v>
      </c>
      <c r="AB21" s="22" t="n">
        <f aca="false">AB24+AB50+AB76+AB109+AB115</f>
        <v>246563.2</v>
      </c>
      <c r="AC21" s="22" t="n">
        <f aca="false">AC24+AC50+AC76+AC109+AC115</f>
        <v>41720</v>
      </c>
      <c r="AD21" s="22" t="n">
        <f aca="false">AD24+AD50+AD76+AD109+AD115</f>
        <v>1052229.3</v>
      </c>
      <c r="AE21" s="22" t="n">
        <f aca="false">AE24+AE50+AE76+AE109+AE115</f>
        <v>0</v>
      </c>
      <c r="AF21" s="22" t="n">
        <f aca="false">AF24+AF50+AF76+AF109+AF115</f>
        <v>760713.1</v>
      </c>
      <c r="AG21" s="22" t="n">
        <f aca="false">AG24+AG50+AG76+AG109+AG115</f>
        <v>249796.2</v>
      </c>
      <c r="AH21" s="22" t="n">
        <f aca="false">AH24+AH50+AH76+AH109+AH115</f>
        <v>41720</v>
      </c>
    </row>
    <row r="22" s="13" customFormat="true" ht="15.75" hidden="false" customHeight="false" outlineLevel="0" collapsed="false">
      <c r="A22" s="16"/>
      <c r="B22" s="20"/>
      <c r="C22" s="20"/>
      <c r="D22" s="21" t="n">
        <f aca="false">E22+J22+O22+T22+Y22+AD22</f>
        <v>0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</row>
    <row r="23" s="13" customFormat="true" ht="39" hidden="false" customHeight="true" outlineLevel="0" collapsed="false">
      <c r="A23" s="16"/>
      <c r="B23" s="20"/>
      <c r="C23" s="20"/>
      <c r="D23" s="21" t="n">
        <f aca="false">E23+J23+O23+T23+Y23+AD23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</row>
    <row r="24" s="19" customFormat="true" ht="15.75" hidden="false" customHeight="true" outlineLevel="0" collapsed="false">
      <c r="A24" s="16" t="s">
        <v>23</v>
      </c>
      <c r="B24" s="16" t="s">
        <v>22</v>
      </c>
      <c r="C24" s="16" t="s">
        <v>22</v>
      </c>
      <c r="D24" s="17" t="n">
        <f aca="false">E24+J24+O24+T24+Y24+AD24</f>
        <v>2521297.1</v>
      </c>
      <c r="E24" s="23" t="n">
        <f aca="false">F24+G24+H24+I24</f>
        <v>401662.1</v>
      </c>
      <c r="F24" s="23" t="n">
        <f aca="false">F27+F33+F36+F39+F30</f>
        <v>0</v>
      </c>
      <c r="G24" s="23" t="n">
        <f aca="false">G27+G30+G33+G36+G39+G42+G45+G46</f>
        <v>269331.8</v>
      </c>
      <c r="H24" s="23" t="n">
        <f aca="false">H27+H33+H36+H39+H30+H42+H45+H46+H47</f>
        <v>97240.4</v>
      </c>
      <c r="I24" s="23" t="n">
        <f aca="false">I27+I33+I36+I39+I30+I42</f>
        <v>35089.9</v>
      </c>
      <c r="J24" s="23" t="n">
        <f aca="false">K24+L24+M24+N24</f>
        <v>440464.8</v>
      </c>
      <c r="K24" s="23" t="n">
        <f aca="false">K27+K33+K36+K39+K30</f>
        <v>0</v>
      </c>
      <c r="L24" s="23" t="n">
        <f aca="false">L27+L30+L33+L36+L39+L42+L45+L46</f>
        <v>315240.6</v>
      </c>
      <c r="M24" s="23" t="n">
        <f aca="false">M27+M33+M36+M39+M30+M45</f>
        <v>86405.4</v>
      </c>
      <c r="N24" s="23" t="n">
        <f aca="false">N27+N33+N36+N39+N30+N42</f>
        <v>38818.8</v>
      </c>
      <c r="O24" s="23" t="n">
        <f aca="false">P24+Q24+R24+S24</f>
        <v>437631.2</v>
      </c>
      <c r="P24" s="23" t="n">
        <f aca="false">P27+P30+P33+P36+P39+P42+P45+P46+P47</f>
        <v>0</v>
      </c>
      <c r="Q24" s="23" t="n">
        <f aca="false">Q27+Q33+Q36+Q39+Q30+Q42+Q45+Q46+Q47</f>
        <v>311928.8</v>
      </c>
      <c r="R24" s="23" t="n">
        <f aca="false">R27+R33+R36+R39+R30+R42+R45+R46+R47</f>
        <v>86593.3</v>
      </c>
      <c r="S24" s="23" t="n">
        <f aca="false">S27+S33+S36+S39+S30+S42+S45+S46+S47</f>
        <v>39109.1</v>
      </c>
      <c r="T24" s="23" t="n">
        <f aca="false">U24+V24+W24+X24</f>
        <v>416868.9</v>
      </c>
      <c r="U24" s="23" t="n">
        <f aca="false">U27+U33+U36+U39</f>
        <v>0</v>
      </c>
      <c r="V24" s="23" t="n">
        <f aca="false">V27+V30+V33+V36+V39+V42+V45+V46</f>
        <v>304024.2</v>
      </c>
      <c r="W24" s="23" t="n">
        <f aca="false">W27+W33+W36+W39+W30+W45</f>
        <v>71124.7</v>
      </c>
      <c r="X24" s="23" t="n">
        <f aca="false">X27+X33+X36+X39+X30+X42</f>
        <v>41720</v>
      </c>
      <c r="Y24" s="23" t="n">
        <f aca="false">Z24+AA24+AB24+AC24</f>
        <v>411375.1</v>
      </c>
      <c r="Z24" s="23" t="n">
        <f aca="false">Z27+Z33+Z36+Z39</f>
        <v>0</v>
      </c>
      <c r="AA24" s="23" t="n">
        <f aca="false">AA27+AA30+AA33+AA36+AA39+AA42+AA45+AA46</f>
        <v>306610.5</v>
      </c>
      <c r="AB24" s="23" t="n">
        <f aca="false">AB27+AB33+AB36+AB39+AB30+AB45</f>
        <v>63044.6</v>
      </c>
      <c r="AC24" s="23" t="n">
        <f aca="false">AC27+AC33+AC36+AC39+AC30+AC42</f>
        <v>41720</v>
      </c>
      <c r="AD24" s="23" t="n">
        <f aca="false">AE24+AF24+AG24+AH24</f>
        <v>413295</v>
      </c>
      <c r="AE24" s="23" t="n">
        <f aca="false">AE27+AE33+AE36+AE39</f>
        <v>0</v>
      </c>
      <c r="AF24" s="23" t="n">
        <f aca="false">AF27+AF30+AF33+AF36+AF39+AF42+AF45+AF46</f>
        <v>307056.2</v>
      </c>
      <c r="AG24" s="23" t="n">
        <f aca="false">AG27+AG33+AG36+AG39+AG30+AG45</f>
        <v>64518.8</v>
      </c>
      <c r="AH24" s="23" t="n">
        <f aca="false">AH27+AH33+AH36+AH39+AH30+AH42</f>
        <v>41720</v>
      </c>
    </row>
    <row r="25" s="19" customFormat="true" ht="15.75" hidden="false" customHeight="false" outlineLevel="0" collapsed="false">
      <c r="A25" s="16"/>
      <c r="B25" s="16"/>
      <c r="C25" s="16"/>
      <c r="D25" s="17" t="n">
        <f aca="false">E25+J25+O25+T25+Y25+AD25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55.5" hidden="false" customHeight="true" outlineLevel="0" collapsed="false">
      <c r="A26" s="16"/>
      <c r="B26" s="16"/>
      <c r="C26" s="16"/>
      <c r="D26" s="17" t="n">
        <f aca="false">E26+J26+O26+T26+Y26+AD26</f>
        <v>0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13" customFormat="true" ht="15.75" hidden="false" customHeight="true" outlineLevel="0" collapsed="false">
      <c r="A27" s="20" t="s">
        <v>24</v>
      </c>
      <c r="B27" s="20" t="s">
        <v>22</v>
      </c>
      <c r="C27" s="20" t="s">
        <v>22</v>
      </c>
      <c r="D27" s="21" t="n">
        <f aca="false">E27+J27+O27+T27+Y27+AD27</f>
        <v>431387.3</v>
      </c>
      <c r="E27" s="22" t="n">
        <f aca="false">F27+G27+H27</f>
        <v>80493.3</v>
      </c>
      <c r="F27" s="22" t="n">
        <v>0</v>
      </c>
      <c r="G27" s="22" t="n">
        <v>0</v>
      </c>
      <c r="H27" s="22" t="n">
        <v>80493.3</v>
      </c>
      <c r="I27" s="22" t="n">
        <v>0</v>
      </c>
      <c r="J27" s="22" t="n">
        <f aca="false">K27+L27+M27+N27</f>
        <v>74722.2</v>
      </c>
      <c r="K27" s="22" t="n">
        <v>0</v>
      </c>
      <c r="L27" s="22" t="n">
        <v>0</v>
      </c>
      <c r="M27" s="22" t="n">
        <f aca="false">76785.4-2063.244</f>
        <v>74722.2</v>
      </c>
      <c r="N27" s="22" t="n">
        <v>0</v>
      </c>
      <c r="O27" s="22" t="n">
        <f aca="false">P27+Q27+R27</f>
        <v>78689.7</v>
      </c>
      <c r="P27" s="22" t="n">
        <v>0</v>
      </c>
      <c r="Q27" s="22" t="n">
        <v>0</v>
      </c>
      <c r="R27" s="22" t="n">
        <v>78689.7</v>
      </c>
      <c r="S27" s="22" t="n">
        <v>0</v>
      </c>
      <c r="T27" s="22" t="n">
        <f aca="false">U27+V27+W27</f>
        <v>69918.7</v>
      </c>
      <c r="U27" s="22" t="n">
        <f aca="false">U33+U36+U39+U50</f>
        <v>0</v>
      </c>
      <c r="V27" s="22" t="n">
        <v>0</v>
      </c>
      <c r="W27" s="22" t="n">
        <v>69918.7</v>
      </c>
      <c r="X27" s="22" t="n">
        <v>0</v>
      </c>
      <c r="Y27" s="22" t="n">
        <f aca="false">Z27+AA27+AB27</f>
        <v>63044.6</v>
      </c>
      <c r="Z27" s="22" t="n">
        <f aca="false">Z33+Z36+Z39+Z50</f>
        <v>0</v>
      </c>
      <c r="AA27" s="22" t="n">
        <v>0</v>
      </c>
      <c r="AB27" s="22" t="n">
        <v>63044.6</v>
      </c>
      <c r="AC27" s="22" t="n">
        <v>0</v>
      </c>
      <c r="AD27" s="22" t="n">
        <f aca="false">AE27+AF27+AG27</f>
        <v>64518.8</v>
      </c>
      <c r="AE27" s="22" t="n">
        <f aca="false">AE33+AE36+AE39+AE50</f>
        <v>0</v>
      </c>
      <c r="AF27" s="22" t="n">
        <v>0</v>
      </c>
      <c r="AG27" s="22" t="n">
        <v>64518.8</v>
      </c>
      <c r="AH27" s="22" t="n">
        <v>0</v>
      </c>
    </row>
    <row r="28" s="13" customFormat="true" ht="15.75" hidden="false" customHeight="false" outlineLevel="0" collapsed="false">
      <c r="A28" s="20"/>
      <c r="B28" s="20"/>
      <c r="C28" s="20"/>
      <c r="D28" s="21" t="n">
        <f aca="false">E28+J28+O28+T28+Y28+AD28</f>
        <v>0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</row>
    <row r="29" s="13" customFormat="true" ht="39.75" hidden="false" customHeight="true" outlineLevel="0" collapsed="false">
      <c r="A29" s="20"/>
      <c r="B29" s="20"/>
      <c r="C29" s="20"/>
      <c r="D29" s="21" t="n">
        <f aca="false">E29+J29+O29+T29+Y29+AD29</f>
        <v>0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</row>
    <row r="30" s="13" customFormat="true" ht="15.75" hidden="false" customHeight="true" outlineLevel="0" collapsed="false">
      <c r="A30" s="20" t="s">
        <v>25</v>
      </c>
      <c r="B30" s="20" t="s">
        <v>22</v>
      </c>
      <c r="C30" s="20" t="s">
        <v>22</v>
      </c>
      <c r="D30" s="21" t="n">
        <f aca="false">E30+J30+O30+T30+Y30+AD30</f>
        <v>1679950.5</v>
      </c>
      <c r="E30" s="22" t="n">
        <f aca="false">F30+G30+H30</f>
        <v>253153.4</v>
      </c>
      <c r="F30" s="22" t="n">
        <v>0</v>
      </c>
      <c r="G30" s="22" t="n">
        <v>253153.4</v>
      </c>
      <c r="H30" s="22" t="n">
        <v>0</v>
      </c>
      <c r="I30" s="22" t="n">
        <v>0</v>
      </c>
      <c r="J30" s="22" t="n">
        <f aca="false">K30+L30+M30</f>
        <v>294531.6</v>
      </c>
      <c r="K30" s="22" t="n">
        <v>0</v>
      </c>
      <c r="L30" s="22" t="n">
        <f aca="false">292765.5+1766.07</f>
        <v>294531.6</v>
      </c>
      <c r="M30" s="22" t="n">
        <v>0</v>
      </c>
      <c r="N30" s="22" t="n">
        <v>0</v>
      </c>
      <c r="O30" s="22" t="n">
        <f aca="false">P30+Q30+R30</f>
        <v>290105</v>
      </c>
      <c r="P30" s="22" t="n">
        <v>0</v>
      </c>
      <c r="Q30" s="22" t="n">
        <v>290105</v>
      </c>
      <c r="R30" s="22" t="n">
        <v>0</v>
      </c>
      <c r="S30" s="22" t="n">
        <v>0</v>
      </c>
      <c r="T30" s="22" t="n">
        <f aca="false">U30+V30+W30</f>
        <v>279910.9</v>
      </c>
      <c r="U30" s="22" t="n">
        <f aca="false">U36+U39+U42+U50+U53</f>
        <v>0</v>
      </c>
      <c r="V30" s="22" t="n">
        <v>279910.9</v>
      </c>
      <c r="W30" s="22" t="n">
        <v>0</v>
      </c>
      <c r="X30" s="22" t="n">
        <v>0</v>
      </c>
      <c r="Y30" s="22" t="n">
        <f aca="false">Z30+AA30+AB30</f>
        <v>281124.8</v>
      </c>
      <c r="Z30" s="22" t="n">
        <f aca="false">Z36+Z39+Z42+Z50+Z53</f>
        <v>0</v>
      </c>
      <c r="AA30" s="22" t="n">
        <v>281124.8</v>
      </c>
      <c r="AB30" s="22" t="n">
        <v>0</v>
      </c>
      <c r="AC30" s="22" t="n">
        <v>0</v>
      </c>
      <c r="AD30" s="22" t="n">
        <f aca="false">AE30+AF30+AG30</f>
        <v>281124.8</v>
      </c>
      <c r="AE30" s="22" t="n">
        <f aca="false">AE36+AE39+AE42+AE50+AE53</f>
        <v>0</v>
      </c>
      <c r="AF30" s="22" t="n">
        <v>281124.8</v>
      </c>
      <c r="AG30" s="22" t="n">
        <v>0</v>
      </c>
      <c r="AH30" s="22" t="n">
        <v>0</v>
      </c>
    </row>
    <row r="31" s="13" customFormat="true" ht="15.75" hidden="false" customHeight="false" outlineLevel="0" collapsed="false">
      <c r="A31" s="20"/>
      <c r="B31" s="20"/>
      <c r="C31" s="20"/>
      <c r="D31" s="21" t="n">
        <f aca="false">E31+J31+O31+T31+Y31+AD31</f>
        <v>0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</row>
    <row r="32" s="13" customFormat="true" ht="71.25" hidden="false" customHeight="true" outlineLevel="0" collapsed="false">
      <c r="A32" s="20"/>
      <c r="B32" s="20"/>
      <c r="C32" s="20"/>
      <c r="D32" s="21" t="n">
        <f aca="false">E32+J32+O32+T32+Y32+AD32</f>
        <v>0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</row>
    <row r="33" s="13" customFormat="true" ht="15.75" hidden="false" customHeight="true" outlineLevel="0" collapsed="false">
      <c r="A33" s="20" t="s">
        <v>26</v>
      </c>
      <c r="B33" s="20" t="s">
        <v>22</v>
      </c>
      <c r="C33" s="20" t="s">
        <v>22</v>
      </c>
      <c r="D33" s="21" t="n">
        <f aca="false">E33+J33+O33+T33+Y33+AD33</f>
        <v>35217.6</v>
      </c>
      <c r="E33" s="22" t="n">
        <f aca="false">F33+G33+H33</f>
        <v>15364.3</v>
      </c>
      <c r="F33" s="22" t="n">
        <v>0</v>
      </c>
      <c r="G33" s="22" t="n">
        <v>0</v>
      </c>
      <c r="H33" s="22" t="n">
        <v>15364.3</v>
      </c>
      <c r="I33" s="22" t="n">
        <v>0</v>
      </c>
      <c r="J33" s="22" t="n">
        <f aca="false">K33+L33+M33</f>
        <v>10420.7</v>
      </c>
      <c r="K33" s="22" t="n">
        <v>0</v>
      </c>
      <c r="L33" s="22" t="n">
        <v>0</v>
      </c>
      <c r="M33" s="22" t="n">
        <f aca="false">10420.7</f>
        <v>10420.7</v>
      </c>
      <c r="N33" s="22" t="n">
        <v>0</v>
      </c>
      <c r="O33" s="22" t="n">
        <f aca="false">P33+Q33+R33</f>
        <v>8226.6</v>
      </c>
      <c r="P33" s="22" t="n">
        <v>0</v>
      </c>
      <c r="Q33" s="22" t="n">
        <v>583.6</v>
      </c>
      <c r="R33" s="22" t="n">
        <v>7643</v>
      </c>
      <c r="S33" s="22" t="n">
        <v>0</v>
      </c>
      <c r="T33" s="22" t="n">
        <f aca="false">U33+V33+W33</f>
        <v>1206</v>
      </c>
      <c r="U33" s="22" t="n">
        <f aca="false">U36+U39+U50+U53</f>
        <v>0</v>
      </c>
      <c r="V33" s="22" t="n">
        <v>0</v>
      </c>
      <c r="W33" s="22" t="n">
        <v>1206</v>
      </c>
      <c r="X33" s="22" t="n">
        <v>0</v>
      </c>
      <c r="Y33" s="22" t="n">
        <f aca="false">Z33+AA33+AB33</f>
        <v>0</v>
      </c>
      <c r="Z33" s="22" t="n">
        <f aca="false">Z36+Z39+Z50+Z53</f>
        <v>0</v>
      </c>
      <c r="AA33" s="22" t="n">
        <v>0</v>
      </c>
      <c r="AB33" s="22" t="n">
        <v>0</v>
      </c>
      <c r="AC33" s="22" t="n">
        <v>0</v>
      </c>
      <c r="AD33" s="22" t="n">
        <f aca="false">AE33+AF33+AG33</f>
        <v>0</v>
      </c>
      <c r="AE33" s="22" t="n">
        <f aca="false">AE36+AE39+AE50+AE53</f>
        <v>0</v>
      </c>
      <c r="AF33" s="22" t="n">
        <v>0</v>
      </c>
      <c r="AG33" s="22" t="n">
        <v>0</v>
      </c>
      <c r="AH33" s="22" t="n">
        <v>0</v>
      </c>
    </row>
    <row r="34" s="13" customFormat="true" ht="15.75" hidden="false" customHeight="false" outlineLevel="0" collapsed="false">
      <c r="A34" s="20"/>
      <c r="B34" s="20"/>
      <c r="C34" s="20"/>
      <c r="D34" s="21" t="n">
        <f aca="false">E34+J34+O34+T34+Y34+AD34</f>
        <v>0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</row>
    <row r="35" s="25" customFormat="true" ht="55.5" hidden="false" customHeight="true" outlineLevel="0" collapsed="false">
      <c r="A35" s="20"/>
      <c r="B35" s="20"/>
      <c r="C35" s="20"/>
      <c r="D35" s="21" t="n">
        <f aca="false">E35+J35+O35+T35+Y35+AD35</f>
        <v>0</v>
      </c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</row>
    <row r="36" s="13" customFormat="true" ht="15.75" hidden="false" customHeight="true" outlineLevel="0" collapsed="false">
      <c r="A36" s="20" t="s">
        <v>27</v>
      </c>
      <c r="B36" s="20" t="s">
        <v>22</v>
      </c>
      <c r="C36" s="20" t="s">
        <v>22</v>
      </c>
      <c r="D36" s="21" t="n">
        <f aca="false">E36+J36+O36+T36+Y36+AD36</f>
        <v>2831.3</v>
      </c>
      <c r="E36" s="22" t="n">
        <f aca="false">F36+G36+H36</f>
        <v>1382.8</v>
      </c>
      <c r="F36" s="22" t="n">
        <v>0</v>
      </c>
      <c r="G36" s="22" t="n">
        <v>0</v>
      </c>
      <c r="H36" s="22" t="n">
        <v>1382.8</v>
      </c>
      <c r="I36" s="22" t="n">
        <v>0</v>
      </c>
      <c r="J36" s="22" t="n">
        <f aca="false">K36+L36+M36</f>
        <v>1262.5</v>
      </c>
      <c r="K36" s="22" t="n">
        <v>0</v>
      </c>
      <c r="L36" s="22" t="n">
        <v>0</v>
      </c>
      <c r="M36" s="22" t="n">
        <v>1262.5</v>
      </c>
      <c r="N36" s="22" t="n">
        <v>0</v>
      </c>
      <c r="O36" s="22" t="n">
        <f aca="false">P36+Q36+R36</f>
        <v>186</v>
      </c>
      <c r="P36" s="22" t="n">
        <v>0</v>
      </c>
      <c r="Q36" s="22" t="n">
        <v>0</v>
      </c>
      <c r="R36" s="22" t="n">
        <v>186</v>
      </c>
      <c r="S36" s="22" t="n">
        <v>0</v>
      </c>
      <c r="T36" s="22" t="n">
        <f aca="false">U36+V36+W36</f>
        <v>0</v>
      </c>
      <c r="U36" s="22" t="n">
        <f aca="false">U39+U50+U53+U56</f>
        <v>0</v>
      </c>
      <c r="V36" s="22" t="n">
        <v>0</v>
      </c>
      <c r="W36" s="22" t="n">
        <v>0</v>
      </c>
      <c r="X36" s="22" t="n">
        <v>0</v>
      </c>
      <c r="Y36" s="22" t="n">
        <f aca="false">Z36+AA36+AB36</f>
        <v>0</v>
      </c>
      <c r="Z36" s="22" t="n">
        <f aca="false">Z39+Z50+Z53+Z56</f>
        <v>0</v>
      </c>
      <c r="AA36" s="22" t="n">
        <v>0</v>
      </c>
      <c r="AB36" s="22" t="n">
        <v>0</v>
      </c>
      <c r="AC36" s="22" t="n">
        <v>0</v>
      </c>
      <c r="AD36" s="22" t="n">
        <f aca="false">AE36+AF36+AG36</f>
        <v>0</v>
      </c>
      <c r="AE36" s="22" t="n">
        <f aca="false">AE39+AE50+AE53+AE56</f>
        <v>0</v>
      </c>
      <c r="AF36" s="22" t="n">
        <v>0</v>
      </c>
      <c r="AG36" s="22" t="n">
        <v>0</v>
      </c>
      <c r="AH36" s="22" t="n">
        <v>0</v>
      </c>
    </row>
    <row r="37" s="13" customFormat="true" ht="15.75" hidden="false" customHeight="false" outlineLevel="0" collapsed="false">
      <c r="A37" s="20"/>
      <c r="B37" s="20"/>
      <c r="C37" s="20"/>
      <c r="D37" s="21" t="n">
        <f aca="false">E37+J37+O37+T37+Y37+AD37</f>
        <v>0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</row>
    <row r="38" s="13" customFormat="true" ht="58.5" hidden="false" customHeight="true" outlineLevel="0" collapsed="false">
      <c r="A38" s="20"/>
      <c r="B38" s="20"/>
      <c r="C38" s="20"/>
      <c r="D38" s="21" t="n">
        <f aca="false">E38+J38+O38+T38+Y38+AD38</f>
        <v>0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</row>
    <row r="39" s="13" customFormat="true" ht="15.75" hidden="false" customHeight="true" outlineLevel="0" collapsed="false">
      <c r="A39" s="20" t="s">
        <v>28</v>
      </c>
      <c r="B39" s="20" t="s">
        <v>22</v>
      </c>
      <c r="C39" s="20" t="s">
        <v>22</v>
      </c>
      <c r="D39" s="21" t="n">
        <f aca="false">E39+J39+O39+T39+Y39+AD39</f>
        <v>123757.7</v>
      </c>
      <c r="E39" s="22" t="n">
        <f aca="false">F39+G39+H39</f>
        <v>16178.4</v>
      </c>
      <c r="F39" s="22" t="n">
        <v>0</v>
      </c>
      <c r="G39" s="22" t="n">
        <v>16178.4</v>
      </c>
      <c r="H39" s="22" t="n">
        <v>0</v>
      </c>
      <c r="I39" s="22" t="n">
        <v>0</v>
      </c>
      <c r="J39" s="22" t="n">
        <f aca="false">K39+L39+M39</f>
        <v>18176.7</v>
      </c>
      <c r="K39" s="22" t="n">
        <v>0</v>
      </c>
      <c r="L39" s="22" t="n">
        <v>18176.7</v>
      </c>
      <c r="M39" s="22" t="n">
        <v>0</v>
      </c>
      <c r="N39" s="22" t="n">
        <v>0</v>
      </c>
      <c r="O39" s="22" t="n">
        <f aca="false">P39+Q39+R39</f>
        <v>19392.2</v>
      </c>
      <c r="P39" s="22" t="n">
        <v>0</v>
      </c>
      <c r="Q39" s="22" t="n">
        <v>19392.2</v>
      </c>
      <c r="R39" s="22" t="n">
        <v>0</v>
      </c>
      <c r="S39" s="22" t="n">
        <v>0</v>
      </c>
      <c r="T39" s="22" t="n">
        <f aca="false">U39+V39+W39</f>
        <v>22273.3</v>
      </c>
      <c r="U39" s="22" t="n">
        <f aca="false">U50+U53+U56+U62</f>
        <v>0</v>
      </c>
      <c r="V39" s="22" t="n">
        <v>22273.3</v>
      </c>
      <c r="W39" s="22" t="n">
        <v>0</v>
      </c>
      <c r="X39" s="22" t="n">
        <v>0</v>
      </c>
      <c r="Y39" s="22" t="n">
        <f aca="false">Z39+AA39+AB39</f>
        <v>23645.7</v>
      </c>
      <c r="Z39" s="22" t="n">
        <f aca="false">Z50+Z53+Z56+Z62</f>
        <v>0</v>
      </c>
      <c r="AA39" s="22" t="n">
        <v>23645.7</v>
      </c>
      <c r="AB39" s="22" t="n">
        <v>0</v>
      </c>
      <c r="AC39" s="22" t="n">
        <v>0</v>
      </c>
      <c r="AD39" s="22" t="n">
        <f aca="false">AE39+AF39+AG39</f>
        <v>24091.4</v>
      </c>
      <c r="AE39" s="22" t="n">
        <f aca="false">AE50+AE53+AE56+AE62</f>
        <v>0</v>
      </c>
      <c r="AF39" s="22" t="n">
        <v>24091.4</v>
      </c>
      <c r="AG39" s="22" t="n">
        <v>0</v>
      </c>
      <c r="AH39" s="22" t="n">
        <v>0</v>
      </c>
    </row>
    <row r="40" s="13" customFormat="true" ht="15.75" hidden="false" customHeight="false" outlineLevel="0" collapsed="false">
      <c r="A40" s="20"/>
      <c r="B40" s="20"/>
      <c r="C40" s="20"/>
      <c r="D40" s="21" t="n">
        <f aca="false">E40+J40+O40+T40+Y40+AD40</f>
        <v>0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</row>
    <row r="41" s="13" customFormat="true" ht="132" hidden="false" customHeight="true" outlineLevel="0" collapsed="false">
      <c r="A41" s="20"/>
      <c r="B41" s="20"/>
      <c r="C41" s="20"/>
      <c r="D41" s="21" t="n">
        <f aca="false">E41+J41+O41+T41+Y41+AD41</f>
        <v>0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</row>
    <row r="42" s="13" customFormat="true" ht="15.75" hidden="false" customHeight="true" outlineLevel="0" collapsed="false">
      <c r="A42" s="20" t="s">
        <v>29</v>
      </c>
      <c r="B42" s="20" t="s">
        <v>22</v>
      </c>
      <c r="C42" s="20" t="s">
        <v>22</v>
      </c>
      <c r="D42" s="21" t="n">
        <f aca="false">E42+J42+O42+T42+Y42+AD42</f>
        <v>238177.8</v>
      </c>
      <c r="E42" s="22" t="n">
        <f aca="false">F42+G42+H42+I42</f>
        <v>35089.9</v>
      </c>
      <c r="F42" s="22" t="n">
        <v>0</v>
      </c>
      <c r="G42" s="22" t="n">
        <v>0</v>
      </c>
      <c r="H42" s="22" t="n">
        <v>0</v>
      </c>
      <c r="I42" s="22" t="n">
        <v>35089.9</v>
      </c>
      <c r="J42" s="22" t="n">
        <f aca="false">K42+L42+M42+N42</f>
        <v>38818.8</v>
      </c>
      <c r="K42" s="22" t="n">
        <v>0</v>
      </c>
      <c r="L42" s="22" t="n">
        <v>0</v>
      </c>
      <c r="M42" s="22" t="n">
        <v>0</v>
      </c>
      <c r="N42" s="22" t="n">
        <v>38818.8</v>
      </c>
      <c r="O42" s="22" t="n">
        <f aca="false">P42+Q42+R42+S42</f>
        <v>39109.1</v>
      </c>
      <c r="P42" s="22" t="n">
        <v>0</v>
      </c>
      <c r="Q42" s="22" t="n">
        <v>0</v>
      </c>
      <c r="R42" s="22" t="n">
        <v>0</v>
      </c>
      <c r="S42" s="22" t="n">
        <v>39109.1</v>
      </c>
      <c r="T42" s="22" t="n">
        <f aca="false">U42+V42+W42+X42</f>
        <v>41720</v>
      </c>
      <c r="U42" s="22" t="n">
        <f aca="false">U50+U53+U56+U62+U65</f>
        <v>0</v>
      </c>
      <c r="V42" s="22" t="n">
        <v>0</v>
      </c>
      <c r="W42" s="22" t="n">
        <v>0</v>
      </c>
      <c r="X42" s="22" t="n">
        <v>41720</v>
      </c>
      <c r="Y42" s="22" t="n">
        <f aca="false">Z42+AA42+AB42+AC42</f>
        <v>41720</v>
      </c>
      <c r="Z42" s="22" t="n">
        <f aca="false">Z50+Z53+Z56+Z62+Z65</f>
        <v>0</v>
      </c>
      <c r="AA42" s="22" t="n">
        <v>0</v>
      </c>
      <c r="AB42" s="22" t="n">
        <v>0</v>
      </c>
      <c r="AC42" s="22" t="n">
        <v>41720</v>
      </c>
      <c r="AD42" s="22" t="n">
        <f aca="false">AE42+AF42+AG42+AH42</f>
        <v>41720</v>
      </c>
      <c r="AE42" s="22" t="n">
        <f aca="false">AE50+AE53+AE56+AE62+AE65</f>
        <v>0</v>
      </c>
      <c r="AF42" s="22" t="n">
        <v>0</v>
      </c>
      <c r="AG42" s="22" t="n">
        <v>0</v>
      </c>
      <c r="AH42" s="22" t="n">
        <v>41720</v>
      </c>
    </row>
    <row r="43" s="13" customFormat="true" ht="15.75" hidden="false" customHeight="false" outlineLevel="0" collapsed="false">
      <c r="A43" s="20"/>
      <c r="B43" s="20"/>
      <c r="C43" s="20"/>
      <c r="D43" s="21" t="n">
        <f aca="false">E43+J43+O43+T43+Y43+AD43</f>
        <v>0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</row>
    <row r="44" s="13" customFormat="true" ht="61.5" hidden="false" customHeight="true" outlineLevel="0" collapsed="false">
      <c r="A44" s="20"/>
      <c r="B44" s="20"/>
      <c r="C44" s="20"/>
      <c r="D44" s="21" t="n">
        <f aca="false">E44+J44+O44+T44+Y44+AD44</f>
        <v>0</v>
      </c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</row>
    <row r="45" s="13" customFormat="true" ht="71.25" hidden="false" customHeight="true" outlineLevel="0" collapsed="false">
      <c r="A45" s="20" t="s">
        <v>30</v>
      </c>
      <c r="B45" s="20" t="s">
        <v>22</v>
      </c>
      <c r="C45" s="20" t="s">
        <v>22</v>
      </c>
      <c r="D45" s="22" t="n">
        <f aca="false">E45+J45+O45+T45+Y45+AD45</f>
        <v>0</v>
      </c>
      <c r="E45" s="22" t="n">
        <f aca="false">F45+G45+H45+I45</f>
        <v>0</v>
      </c>
      <c r="F45" s="22" t="n">
        <v>0</v>
      </c>
      <c r="G45" s="22" t="n">
        <v>0</v>
      </c>
      <c r="H45" s="22" t="n">
        <v>0</v>
      </c>
      <c r="I45" s="26" t="n">
        <v>0</v>
      </c>
      <c r="J45" s="22" t="n">
        <f aca="false">K45+L45+M45+N45</f>
        <v>0</v>
      </c>
      <c r="K45" s="22" t="n">
        <v>0</v>
      </c>
      <c r="L45" s="22" t="n">
        <v>0</v>
      </c>
      <c r="M45" s="22" t="n">
        <v>0</v>
      </c>
      <c r="N45" s="26" t="n">
        <v>0</v>
      </c>
      <c r="O45" s="22" t="n">
        <f aca="false">P45+Q45+R45+S45</f>
        <v>0</v>
      </c>
      <c r="P45" s="22" t="n">
        <v>0</v>
      </c>
      <c r="Q45" s="22" t="n">
        <v>0</v>
      </c>
      <c r="R45" s="22" t="n">
        <v>0</v>
      </c>
      <c r="S45" s="26" t="n">
        <v>0</v>
      </c>
      <c r="T45" s="22" t="n">
        <f aca="false">U45+V45+W45+X45</f>
        <v>0</v>
      </c>
      <c r="U45" s="22" t="n">
        <v>0</v>
      </c>
      <c r="V45" s="22" t="n">
        <v>0</v>
      </c>
      <c r="W45" s="22" t="n">
        <v>0</v>
      </c>
      <c r="X45" s="22" t="n">
        <v>0</v>
      </c>
      <c r="Y45" s="22" t="n">
        <f aca="false">Z45+AA45+AB45+AC45</f>
        <v>0</v>
      </c>
      <c r="Z45" s="22" t="n">
        <v>0</v>
      </c>
      <c r="AA45" s="22" t="n">
        <v>0</v>
      </c>
      <c r="AB45" s="22" t="n">
        <v>0</v>
      </c>
      <c r="AC45" s="22" t="n">
        <v>0</v>
      </c>
      <c r="AD45" s="22" t="n">
        <f aca="false">AE45+AF45+AG45+AH45</f>
        <v>0</v>
      </c>
      <c r="AE45" s="22" t="n">
        <v>0</v>
      </c>
      <c r="AF45" s="22" t="n">
        <v>0</v>
      </c>
      <c r="AG45" s="22" t="n">
        <v>0</v>
      </c>
      <c r="AH45" s="22" t="n">
        <v>0</v>
      </c>
    </row>
    <row r="46" s="13" customFormat="true" ht="201.75" hidden="false" customHeight="true" outlineLevel="0" collapsed="false">
      <c r="A46" s="20" t="s">
        <v>31</v>
      </c>
      <c r="B46" s="20" t="s">
        <v>22</v>
      </c>
      <c r="C46" s="20" t="s">
        <v>22</v>
      </c>
      <c r="D46" s="22" t="n">
        <f aca="false">E46+J46+O46+T46+Y46+AD46</f>
        <v>9900.3</v>
      </c>
      <c r="E46" s="22" t="n">
        <f aca="false">F46+G46+H46+I46</f>
        <v>0</v>
      </c>
      <c r="F46" s="22" t="n">
        <v>0</v>
      </c>
      <c r="G46" s="22" t="n">
        <v>0</v>
      </c>
      <c r="H46" s="22" t="n">
        <v>0</v>
      </c>
      <c r="I46" s="26" t="n">
        <v>0</v>
      </c>
      <c r="J46" s="22" t="n">
        <f aca="false">K46+L46+M46+N46</f>
        <v>2532.3</v>
      </c>
      <c r="K46" s="22" t="n">
        <v>0</v>
      </c>
      <c r="L46" s="22" t="n">
        <v>2532.3</v>
      </c>
      <c r="M46" s="22" t="n">
        <v>0</v>
      </c>
      <c r="N46" s="26" t="n">
        <v>0</v>
      </c>
      <c r="O46" s="22" t="n">
        <f aca="false">P46+Q46+R46+S46</f>
        <v>1848</v>
      </c>
      <c r="P46" s="22"/>
      <c r="Q46" s="22" t="n">
        <v>1848</v>
      </c>
      <c r="R46" s="22" t="n">
        <v>0</v>
      </c>
      <c r="S46" s="26" t="n">
        <v>0</v>
      </c>
      <c r="T46" s="22" t="n">
        <f aca="false">U46+V46+W46+X46</f>
        <v>1840</v>
      </c>
      <c r="U46" s="22" t="n">
        <v>0</v>
      </c>
      <c r="V46" s="22" t="n">
        <v>1840</v>
      </c>
      <c r="W46" s="22" t="n">
        <v>0</v>
      </c>
      <c r="X46" s="22" t="n">
        <v>0</v>
      </c>
      <c r="Y46" s="22" t="n">
        <f aca="false">Z46+AA46+AB46+AC46</f>
        <v>1840</v>
      </c>
      <c r="Z46" s="22" t="n">
        <v>0</v>
      </c>
      <c r="AA46" s="22" t="n">
        <v>1840</v>
      </c>
      <c r="AB46" s="22" t="n">
        <v>0</v>
      </c>
      <c r="AC46" s="22" t="n">
        <v>0</v>
      </c>
      <c r="AD46" s="22" t="n">
        <f aca="false">AE46+AF46+AG46+AH46</f>
        <v>1840</v>
      </c>
      <c r="AE46" s="22" t="n">
        <v>0</v>
      </c>
      <c r="AF46" s="22" t="n">
        <v>1840</v>
      </c>
      <c r="AG46" s="22" t="n">
        <v>0</v>
      </c>
      <c r="AH46" s="22" t="n">
        <v>0</v>
      </c>
    </row>
    <row r="47" s="13" customFormat="true" ht="15.75" hidden="false" customHeight="true" outlineLevel="0" collapsed="false">
      <c r="A47" s="20" t="s">
        <v>32</v>
      </c>
      <c r="B47" s="20" t="s">
        <v>22</v>
      </c>
      <c r="C47" s="20" t="s">
        <v>22</v>
      </c>
      <c r="D47" s="22" t="n">
        <f aca="false">E47+J47+O47+T47+Y47+AD47</f>
        <v>74.6</v>
      </c>
      <c r="E47" s="22" t="n">
        <f aca="false">F47+G47+H47</f>
        <v>0</v>
      </c>
      <c r="F47" s="22" t="n">
        <v>0</v>
      </c>
      <c r="G47" s="22" t="n">
        <v>0</v>
      </c>
      <c r="H47" s="22" t="n">
        <v>0</v>
      </c>
      <c r="I47" s="22" t="n">
        <v>0</v>
      </c>
      <c r="J47" s="22" t="n">
        <f aca="false">K47+L47+M47</f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f aca="false">P47+Q47+R47</f>
        <v>74.6</v>
      </c>
      <c r="P47" s="22" t="n">
        <v>0</v>
      </c>
      <c r="Q47" s="22" t="n">
        <v>0</v>
      </c>
      <c r="R47" s="22" t="n">
        <v>74.6</v>
      </c>
      <c r="S47" s="22" t="n">
        <v>0</v>
      </c>
      <c r="T47" s="22" t="n">
        <f aca="false">U47+V47+W47</f>
        <v>0</v>
      </c>
      <c r="U47" s="22" t="n">
        <f aca="false">U50+U58+U61</f>
        <v>0</v>
      </c>
      <c r="V47" s="22" t="n">
        <v>0</v>
      </c>
      <c r="W47" s="22" t="n">
        <v>0</v>
      </c>
      <c r="X47" s="22" t="n">
        <v>0</v>
      </c>
      <c r="Y47" s="22" t="n">
        <f aca="false">Z47+AA47+AB47</f>
        <v>0</v>
      </c>
      <c r="Z47" s="22" t="n">
        <f aca="false">Z50+Z58+Z61</f>
        <v>0</v>
      </c>
      <c r="AA47" s="22" t="n">
        <v>0</v>
      </c>
      <c r="AB47" s="22" t="n">
        <v>0</v>
      </c>
      <c r="AC47" s="22" t="n">
        <v>0</v>
      </c>
      <c r="AD47" s="22" t="n">
        <f aca="false">AE47+AF47+AG47</f>
        <v>0</v>
      </c>
      <c r="AE47" s="22" t="n">
        <f aca="false">AE50+AE58+AE61</f>
        <v>0</v>
      </c>
      <c r="AF47" s="22" t="n">
        <v>0</v>
      </c>
      <c r="AG47" s="22" t="n">
        <v>0</v>
      </c>
      <c r="AH47" s="22" t="n">
        <v>0</v>
      </c>
    </row>
    <row r="48" s="13" customFormat="true" ht="15.75" hidden="false" customHeight="false" outlineLevel="0" collapsed="false">
      <c r="A48" s="20"/>
      <c r="B48" s="20"/>
      <c r="C48" s="20"/>
      <c r="D48" s="22" t="n">
        <f aca="false">E48+J48+O48+T48+Y48+AD48</f>
        <v>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</row>
    <row r="49" s="13" customFormat="true" ht="96.75" hidden="false" customHeight="true" outlineLevel="0" collapsed="false">
      <c r="A49" s="20"/>
      <c r="B49" s="20"/>
      <c r="C49" s="20"/>
      <c r="D49" s="22" t="n">
        <f aca="false">E49+J49+O49+T49+Y49+AD49</f>
        <v>0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</row>
    <row r="50" s="19" customFormat="true" ht="27.75" hidden="false" customHeight="true" outlineLevel="0" collapsed="false">
      <c r="A50" s="16" t="s">
        <v>33</v>
      </c>
      <c r="B50" s="16" t="s">
        <v>22</v>
      </c>
      <c r="C50" s="16" t="s">
        <v>22</v>
      </c>
      <c r="D50" s="23" t="n">
        <f aca="false">E50+J50+O50+T50+Y50+AD50</f>
        <v>3388272.8</v>
      </c>
      <c r="E50" s="23" t="n">
        <f aca="false">F50+G50+H50+I50</f>
        <v>569505.1</v>
      </c>
      <c r="F50" s="23" t="n">
        <f aca="false">F53+F56+F62+F65+F68+F59</f>
        <v>2450</v>
      </c>
      <c r="G50" s="23" t="n">
        <f aca="false">G53+G56+G62+G65+G68+G59+G72+G73</f>
        <v>448794.9</v>
      </c>
      <c r="H50" s="23" t="n">
        <f aca="false">H53+H56+H62+H65+H68+H59+H71+H72+H73</f>
        <v>118260.2</v>
      </c>
      <c r="I50" s="23" t="n">
        <v>0</v>
      </c>
      <c r="J50" s="23" t="n">
        <f aca="false">K50+L50+M50+N50</f>
        <v>591671.8</v>
      </c>
      <c r="K50" s="23" t="n">
        <f aca="false">K53+K56+K62+K65+K68+K59</f>
        <v>4168</v>
      </c>
      <c r="L50" s="23" t="n">
        <f aca="false">L53+L56+L62+L65+L68+L59+L72+L73</f>
        <v>460307</v>
      </c>
      <c r="M50" s="23" t="n">
        <f aca="false">M53+M56+M62+M65+M68+M59+M71+M72+M73</f>
        <v>127196.8</v>
      </c>
      <c r="N50" s="23" t="n">
        <v>0</v>
      </c>
      <c r="O50" s="23" t="n">
        <f aca="false">P50+Q50+R50+S50</f>
        <v>574138.5</v>
      </c>
      <c r="P50" s="23" t="n">
        <f aca="false">P53+P56+P62+P65+P68+P59</f>
        <v>0</v>
      </c>
      <c r="Q50" s="23" t="n">
        <f aca="false">Q53+Q56+Q62+Q65+Q68+Q59+Q72+Q73</f>
        <v>457303.4</v>
      </c>
      <c r="R50" s="23" t="n">
        <f aca="false">R53+R56+R62+R65+R68+R59+R71+R72+R73</f>
        <v>116835.1</v>
      </c>
      <c r="S50" s="23" t="n">
        <v>0</v>
      </c>
      <c r="T50" s="23" t="n">
        <f aca="false">U50+V50+W50+X50</f>
        <v>557545.6</v>
      </c>
      <c r="U50" s="23" t="n">
        <f aca="false">U53+U56+U62+U65+U68+U59</f>
        <v>0</v>
      </c>
      <c r="V50" s="23" t="n">
        <f aca="false">V53+V56+V62+V65+V68+V59+V72+V73</f>
        <v>453431.5</v>
      </c>
      <c r="W50" s="23" t="n">
        <f aca="false">W53+W56+W62+W65+W68+W59+W71+W72+W73</f>
        <v>104114.1</v>
      </c>
      <c r="X50" s="23" t="n">
        <v>0</v>
      </c>
      <c r="Y50" s="23" t="n">
        <f aca="false">Z50+AA50+AB50+AC50</f>
        <v>546767</v>
      </c>
      <c r="Z50" s="23" t="n">
        <f aca="false">Z53+Z56+Z62+Z65+Z68+Z59</f>
        <v>0</v>
      </c>
      <c r="AA50" s="23" t="n">
        <f aca="false">AA53+AA56+AA62+AA65+AA68+AA59+AA72+AA73</f>
        <v>450505.6</v>
      </c>
      <c r="AB50" s="23" t="n">
        <f aca="false">AB53+AB56+AB62+AB65+AB68+AB59+AB71+AB72+AB73</f>
        <v>96261.4</v>
      </c>
      <c r="AC50" s="23" t="n">
        <v>0</v>
      </c>
      <c r="AD50" s="23" t="n">
        <f aca="false">AE50+AF50+AG50+AH50</f>
        <v>548644.8</v>
      </c>
      <c r="AE50" s="23" t="n">
        <f aca="false">AE53+AE56+AE62+AE65+AE68+AE59</f>
        <v>0</v>
      </c>
      <c r="AF50" s="23" t="n">
        <f aca="false">AF53+AF56+AF62+AF65+AF68+AF59+AF72+AF73</f>
        <v>451256.5</v>
      </c>
      <c r="AG50" s="23" t="n">
        <f aca="false">AG53+AG56+AG62+AG65+AG68+AG59+AG71+AG72+AG73</f>
        <v>97388.3</v>
      </c>
      <c r="AH50" s="23" t="n">
        <v>0</v>
      </c>
    </row>
    <row r="51" s="19" customFormat="true" ht="27.75" hidden="false" customHeight="true" outlineLevel="0" collapsed="false">
      <c r="A51" s="16"/>
      <c r="B51" s="16"/>
      <c r="C51" s="16"/>
      <c r="D51" s="23" t="n">
        <f aca="false">E51+J51+O51+T51+Y51+AD51</f>
        <v>0</v>
      </c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</row>
    <row r="52" s="19" customFormat="true" ht="30.75" hidden="false" customHeight="true" outlineLevel="0" collapsed="false">
      <c r="A52" s="16"/>
      <c r="B52" s="16"/>
      <c r="C52" s="16"/>
      <c r="D52" s="23" t="n">
        <f aca="false">E52+J52+O52+T52+Y52+AD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</row>
    <row r="53" s="13" customFormat="true" ht="15.75" hidden="false" customHeight="true" outlineLevel="0" collapsed="false">
      <c r="A53" s="20" t="s">
        <v>34</v>
      </c>
      <c r="B53" s="20" t="s">
        <v>22</v>
      </c>
      <c r="C53" s="20" t="s">
        <v>22</v>
      </c>
      <c r="D53" s="22" t="n">
        <f aca="false">E53+J53+O53+T53+Y53+AD53</f>
        <v>598072.2</v>
      </c>
      <c r="E53" s="22" t="n">
        <f aca="false">F53+G53+H53</f>
        <v>90006</v>
      </c>
      <c r="F53" s="22" t="n">
        <v>0</v>
      </c>
      <c r="G53" s="22" t="n">
        <v>0</v>
      </c>
      <c r="H53" s="22" t="n">
        <v>90006</v>
      </c>
      <c r="I53" s="22" t="n">
        <v>0</v>
      </c>
      <c r="J53" s="22" t="n">
        <f aca="false">K53+L53+M53</f>
        <v>106390.3</v>
      </c>
      <c r="K53" s="22" t="n">
        <v>0</v>
      </c>
      <c r="L53" s="22" t="n">
        <v>0</v>
      </c>
      <c r="M53" s="22" t="n">
        <v>106390.3</v>
      </c>
      <c r="N53" s="22" t="n">
        <v>0</v>
      </c>
      <c r="O53" s="22" t="n">
        <f aca="false">P53+Q53+R53</f>
        <v>107759.2</v>
      </c>
      <c r="P53" s="22" t="n">
        <v>0</v>
      </c>
      <c r="Q53" s="22" t="n">
        <v>0</v>
      </c>
      <c r="R53" s="22" t="n">
        <v>107759.2</v>
      </c>
      <c r="S53" s="22" t="n">
        <v>0</v>
      </c>
      <c r="T53" s="22" t="n">
        <f aca="false">U53+V53+W53</f>
        <v>100730.6</v>
      </c>
      <c r="U53" s="22" t="n">
        <f aca="false">U56+U62+U65+U68</f>
        <v>0</v>
      </c>
      <c r="V53" s="22" t="n">
        <v>0</v>
      </c>
      <c r="W53" s="22" t="n">
        <v>100730.6</v>
      </c>
      <c r="X53" s="22" t="n">
        <v>0</v>
      </c>
      <c r="Y53" s="22" t="n">
        <f aca="false">Z53+AA53+AB53</f>
        <v>96033.4</v>
      </c>
      <c r="Z53" s="22" t="n">
        <f aca="false">Z56+Z62+Z65+Z68</f>
        <v>0</v>
      </c>
      <c r="AA53" s="22" t="n">
        <v>0</v>
      </c>
      <c r="AB53" s="22" t="n">
        <v>96033.4</v>
      </c>
      <c r="AC53" s="22" t="n">
        <v>0</v>
      </c>
      <c r="AD53" s="22" t="n">
        <f aca="false">AE53+AF53+AG53</f>
        <v>97152.7</v>
      </c>
      <c r="AE53" s="22" t="n">
        <f aca="false">AE56+AE62+AE65+AE68</f>
        <v>0</v>
      </c>
      <c r="AF53" s="22" t="n">
        <v>0</v>
      </c>
      <c r="AG53" s="22" t="n">
        <v>97152.7</v>
      </c>
      <c r="AH53" s="22" t="n">
        <v>0</v>
      </c>
    </row>
    <row r="54" s="13" customFormat="true" ht="15.75" hidden="false" customHeight="false" outlineLevel="0" collapsed="false">
      <c r="A54" s="20"/>
      <c r="B54" s="20"/>
      <c r="C54" s="20"/>
      <c r="D54" s="22" t="n">
        <f aca="false">E54+J54+O54+T54+Y54+AD54</f>
        <v>0</v>
      </c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</row>
    <row r="55" s="13" customFormat="true" ht="30.75" hidden="false" customHeight="true" outlineLevel="0" collapsed="false">
      <c r="A55" s="20"/>
      <c r="B55" s="20"/>
      <c r="C55" s="20"/>
      <c r="D55" s="22" t="n">
        <f aca="false">E55+J55+O55+T55+Y55+AD55</f>
        <v>0</v>
      </c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</row>
    <row r="56" s="13" customFormat="true" ht="15.75" hidden="false" customHeight="true" outlineLevel="0" collapsed="false">
      <c r="A56" s="20" t="s">
        <v>35</v>
      </c>
      <c r="B56" s="20" t="s">
        <v>22</v>
      </c>
      <c r="C56" s="20" t="s">
        <v>22</v>
      </c>
      <c r="D56" s="22" t="n">
        <f aca="false">E56+J56+O56+T56+Y56+AD56</f>
        <v>2573055.7</v>
      </c>
      <c r="E56" s="22" t="n">
        <f aca="false">F56+G56+H56</f>
        <v>428431</v>
      </c>
      <c r="F56" s="22" t="n">
        <v>0</v>
      </c>
      <c r="G56" s="22" t="n">
        <v>428431</v>
      </c>
      <c r="H56" s="22" t="n">
        <v>0</v>
      </c>
      <c r="I56" s="22" t="n">
        <v>0</v>
      </c>
      <c r="J56" s="22" t="n">
        <f aca="false">K56+L56+M56</f>
        <v>432454.5</v>
      </c>
      <c r="K56" s="22" t="n">
        <v>0</v>
      </c>
      <c r="L56" s="22" t="n">
        <v>432454.5</v>
      </c>
      <c r="M56" s="22" t="n">
        <v>0</v>
      </c>
      <c r="N56" s="22" t="n">
        <v>0</v>
      </c>
      <c r="O56" s="22" t="n">
        <f aca="false">P56+Q56+R56</f>
        <v>430633.8</v>
      </c>
      <c r="P56" s="22" t="n">
        <v>0</v>
      </c>
      <c r="Q56" s="22" t="n">
        <v>430633.8</v>
      </c>
      <c r="R56" s="22" t="n">
        <v>0</v>
      </c>
      <c r="S56" s="22" t="n">
        <v>0</v>
      </c>
      <c r="T56" s="22" t="n">
        <f aca="false">U56+V56+W56</f>
        <v>429689.8</v>
      </c>
      <c r="U56" s="22" t="n">
        <f aca="false">U62+U65+U68</f>
        <v>0</v>
      </c>
      <c r="V56" s="22" t="n">
        <v>429689.8</v>
      </c>
      <c r="W56" s="22" t="n">
        <v>0</v>
      </c>
      <c r="X56" s="22" t="n">
        <v>0</v>
      </c>
      <c r="Y56" s="22" t="n">
        <f aca="false">Z56+AA56+AB56</f>
        <v>425923.3</v>
      </c>
      <c r="Z56" s="22" t="n">
        <f aca="false">Z62+Z65+Z68</f>
        <v>0</v>
      </c>
      <c r="AA56" s="22" t="n">
        <v>425923.3</v>
      </c>
      <c r="AB56" s="22" t="n">
        <v>0</v>
      </c>
      <c r="AC56" s="22" t="n">
        <v>0</v>
      </c>
      <c r="AD56" s="22" t="n">
        <f aca="false">AE56+AF56+AG56</f>
        <v>425923.3</v>
      </c>
      <c r="AE56" s="22" t="n">
        <f aca="false">AE62+AE65+AE68</f>
        <v>0</v>
      </c>
      <c r="AF56" s="22" t="n">
        <v>425923.3</v>
      </c>
      <c r="AG56" s="22" t="n">
        <v>0</v>
      </c>
      <c r="AH56" s="22" t="n">
        <v>0</v>
      </c>
    </row>
    <row r="57" s="13" customFormat="true" ht="15.75" hidden="false" customHeight="false" outlineLevel="0" collapsed="false">
      <c r="A57" s="20"/>
      <c r="B57" s="20"/>
      <c r="C57" s="20"/>
      <c r="D57" s="22" t="n">
        <f aca="false">E57+J57+O57+T57+Y57+AD57</f>
        <v>0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</row>
    <row r="58" s="13" customFormat="true" ht="71.25" hidden="false" customHeight="true" outlineLevel="0" collapsed="false">
      <c r="A58" s="20"/>
      <c r="B58" s="20"/>
      <c r="C58" s="20"/>
      <c r="D58" s="22" t="n">
        <f aca="false">E58+J58+O58+T58+Y58+AD58</f>
        <v>0</v>
      </c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</row>
    <row r="59" s="13" customFormat="true" ht="15.75" hidden="false" customHeight="true" outlineLevel="0" collapsed="false">
      <c r="A59" s="20" t="s">
        <v>36</v>
      </c>
      <c r="B59" s="20" t="s">
        <v>22</v>
      </c>
      <c r="C59" s="20" t="s">
        <v>22</v>
      </c>
      <c r="D59" s="22" t="n">
        <f aca="false">E59+J59+O59+T59+Y59+AD59</f>
        <v>57830.8</v>
      </c>
      <c r="E59" s="22" t="n">
        <f aca="false">F59+G59+H59</f>
        <v>23755.1</v>
      </c>
      <c r="F59" s="22" t="n">
        <v>1200</v>
      </c>
      <c r="G59" s="22" t="n">
        <v>0</v>
      </c>
      <c r="H59" s="22" t="n">
        <v>22555.1</v>
      </c>
      <c r="I59" s="22" t="n">
        <v>0</v>
      </c>
      <c r="J59" s="22" t="n">
        <f aca="false">K59+L59+M59</f>
        <v>20954.1</v>
      </c>
      <c r="K59" s="22" t="n">
        <v>1900</v>
      </c>
      <c r="L59" s="22" t="n">
        <v>0</v>
      </c>
      <c r="M59" s="22" t="n">
        <f aca="false">19054.1</f>
        <v>19054.1</v>
      </c>
      <c r="N59" s="22" t="n">
        <v>0</v>
      </c>
      <c r="O59" s="22" t="n">
        <f aca="false">P59+Q59+R59</f>
        <v>9957.5</v>
      </c>
      <c r="P59" s="22" t="n">
        <v>0</v>
      </c>
      <c r="Q59" s="22" t="n">
        <f aca="false">1914+565.2-583.57</f>
        <v>1895.6</v>
      </c>
      <c r="R59" s="22" t="n">
        <v>8061.9</v>
      </c>
      <c r="S59" s="22" t="n">
        <v>0</v>
      </c>
      <c r="T59" s="22" t="n">
        <f aca="false">U59+V59+W59</f>
        <v>3164.1</v>
      </c>
      <c r="U59" s="22" t="n">
        <f aca="false">U62+U65+U68</f>
        <v>0</v>
      </c>
      <c r="V59" s="22" t="n">
        <v>0</v>
      </c>
      <c r="W59" s="22" t="n">
        <v>3164.1</v>
      </c>
      <c r="X59" s="22" t="n">
        <v>0</v>
      </c>
      <c r="Y59" s="22" t="n">
        <f aca="false">Z59+AA59+AB59</f>
        <v>0</v>
      </c>
      <c r="Z59" s="22" t="n">
        <f aca="false">Z62+Z65+Z68</f>
        <v>0</v>
      </c>
      <c r="AA59" s="22" t="n">
        <v>0</v>
      </c>
      <c r="AB59" s="22" t="n">
        <v>0</v>
      </c>
      <c r="AC59" s="22" t="n">
        <v>0</v>
      </c>
      <c r="AD59" s="22" t="n">
        <f aca="false">AE59+AF59+AG59</f>
        <v>0</v>
      </c>
      <c r="AE59" s="22" t="n">
        <f aca="false">AE62+AE65+AE68</f>
        <v>0</v>
      </c>
      <c r="AF59" s="22" t="n">
        <v>0</v>
      </c>
      <c r="AG59" s="22" t="n">
        <v>0</v>
      </c>
      <c r="AH59" s="22" t="n">
        <v>0</v>
      </c>
    </row>
    <row r="60" s="13" customFormat="true" ht="15.75" hidden="false" customHeight="false" outlineLevel="0" collapsed="false">
      <c r="A60" s="20"/>
      <c r="B60" s="20"/>
      <c r="C60" s="20"/>
      <c r="D60" s="22" t="n">
        <f aca="false">E60+J60+O60+T60+Y60+AD60</f>
        <v>0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</row>
    <row r="61" s="13" customFormat="true" ht="46.5" hidden="false" customHeight="true" outlineLevel="0" collapsed="false">
      <c r="A61" s="20"/>
      <c r="B61" s="20"/>
      <c r="C61" s="20"/>
      <c r="D61" s="22" t="n">
        <f aca="false">E61+J61+O61+T61+Y61+AD61</f>
        <v>0</v>
      </c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</row>
    <row r="62" s="13" customFormat="true" ht="15.75" hidden="false" customHeight="true" outlineLevel="0" collapsed="false">
      <c r="A62" s="20" t="s">
        <v>37</v>
      </c>
      <c r="B62" s="20" t="s">
        <v>22</v>
      </c>
      <c r="C62" s="20" t="s">
        <v>22</v>
      </c>
      <c r="D62" s="22" t="n">
        <f aca="false">E62+J62+O62+T62+Y62+AD62</f>
        <v>3378.2</v>
      </c>
      <c r="E62" s="22" t="n">
        <f aca="false">F62+G62+H62</f>
        <v>2196.8</v>
      </c>
      <c r="F62" s="22" t="n">
        <v>0</v>
      </c>
      <c r="G62" s="22" t="n">
        <v>86.5</v>
      </c>
      <c r="H62" s="22" t="n">
        <v>2110.3</v>
      </c>
      <c r="I62" s="22" t="n">
        <v>0</v>
      </c>
      <c r="J62" s="22" t="n">
        <f aca="false">K62+L62+M62</f>
        <v>1023.4</v>
      </c>
      <c r="K62" s="22" t="n">
        <v>0</v>
      </c>
      <c r="L62" s="22" t="n">
        <v>0</v>
      </c>
      <c r="M62" s="22" t="n">
        <v>1023.4</v>
      </c>
      <c r="N62" s="22" t="n">
        <v>0</v>
      </c>
      <c r="O62" s="22" t="n">
        <f aca="false">P62+Q62+R62</f>
        <v>158</v>
      </c>
      <c r="P62" s="22" t="n">
        <v>0</v>
      </c>
      <c r="Q62" s="22" t="n">
        <v>0</v>
      </c>
      <c r="R62" s="22" t="n">
        <v>158</v>
      </c>
      <c r="S62" s="22" t="n">
        <v>0</v>
      </c>
      <c r="T62" s="22" t="n">
        <f aca="false">U62+V62+W62</f>
        <v>0</v>
      </c>
      <c r="U62" s="22" t="n">
        <f aca="false">U65+U68+U76</f>
        <v>0</v>
      </c>
      <c r="V62" s="22" t="n">
        <v>0</v>
      </c>
      <c r="W62" s="22" t="n">
        <v>0</v>
      </c>
      <c r="X62" s="22" t="n">
        <v>0</v>
      </c>
      <c r="Y62" s="22" t="n">
        <f aca="false">Z62+AA62+AB62</f>
        <v>0</v>
      </c>
      <c r="Z62" s="22" t="n">
        <f aca="false">Z65+Z68+Z76</f>
        <v>0</v>
      </c>
      <c r="AA62" s="22" t="n">
        <v>0</v>
      </c>
      <c r="AB62" s="22" t="n">
        <v>0</v>
      </c>
      <c r="AC62" s="22" t="n">
        <v>0</v>
      </c>
      <c r="AD62" s="22" t="n">
        <f aca="false">AE62+AF62+AG62</f>
        <v>0</v>
      </c>
      <c r="AE62" s="22" t="n">
        <f aca="false">AE65+AE68+AE76</f>
        <v>0</v>
      </c>
      <c r="AF62" s="22" t="n">
        <v>0</v>
      </c>
      <c r="AG62" s="22" t="n">
        <v>0</v>
      </c>
      <c r="AH62" s="22" t="n">
        <v>0</v>
      </c>
    </row>
    <row r="63" s="13" customFormat="true" ht="15.75" hidden="false" customHeight="false" outlineLevel="0" collapsed="false">
      <c r="A63" s="20"/>
      <c r="B63" s="20"/>
      <c r="C63" s="20"/>
      <c r="D63" s="22" t="n">
        <f aca="false">E63+J63+O63+T63+Y63+AD63</f>
        <v>0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</row>
    <row r="64" s="13" customFormat="true" ht="77.25" hidden="false" customHeight="true" outlineLevel="0" collapsed="false">
      <c r="A64" s="20"/>
      <c r="B64" s="20"/>
      <c r="C64" s="20"/>
      <c r="D64" s="22" t="n">
        <f aca="false">E64+J64+O64+T64+Y64+AD64</f>
        <v>0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</row>
    <row r="65" s="13" customFormat="true" ht="15.75" hidden="false" customHeight="true" outlineLevel="0" collapsed="false">
      <c r="A65" s="20" t="s">
        <v>38</v>
      </c>
      <c r="B65" s="20" t="s">
        <v>22</v>
      </c>
      <c r="C65" s="20" t="s">
        <v>22</v>
      </c>
      <c r="D65" s="22" t="n">
        <f aca="false">E65+J65+O65+T65+Y65+AD65</f>
        <v>6780.9</v>
      </c>
      <c r="E65" s="22" t="n">
        <f aca="false">F65+G65+H65</f>
        <v>1787.5</v>
      </c>
      <c r="F65" s="22" t="n">
        <v>1250</v>
      </c>
      <c r="G65" s="22" t="n">
        <v>437.5</v>
      </c>
      <c r="H65" s="22" t="n">
        <v>100</v>
      </c>
      <c r="I65" s="22" t="n">
        <v>0</v>
      </c>
      <c r="J65" s="22" t="n">
        <f aca="false">K65+L65+M65</f>
        <v>4168</v>
      </c>
      <c r="K65" s="22" t="n">
        <v>2268</v>
      </c>
      <c r="L65" s="22" t="n">
        <v>1200</v>
      </c>
      <c r="M65" s="22" t="n">
        <v>700</v>
      </c>
      <c r="N65" s="22" t="n">
        <v>0</v>
      </c>
      <c r="O65" s="22" t="n">
        <f aca="false">P65+Q65+R65</f>
        <v>825.4</v>
      </c>
      <c r="P65" s="22" t="n">
        <v>0</v>
      </c>
      <c r="Q65" s="22" t="n">
        <v>0</v>
      </c>
      <c r="R65" s="22" t="n">
        <f aca="false">900-74.6</f>
        <v>825.4</v>
      </c>
      <c r="S65" s="22" t="n">
        <v>0</v>
      </c>
      <c r="T65" s="22" t="n">
        <f aca="false">U65+V65+W65</f>
        <v>0</v>
      </c>
      <c r="U65" s="22" t="n">
        <f aca="false">U68+U76+U79</f>
        <v>0</v>
      </c>
      <c r="V65" s="22" t="n">
        <v>0</v>
      </c>
      <c r="W65" s="22" t="n">
        <v>0</v>
      </c>
      <c r="X65" s="22" t="n">
        <v>0</v>
      </c>
      <c r="Y65" s="22" t="n">
        <f aca="false">Z65+AA65+AB65</f>
        <v>0</v>
      </c>
      <c r="Z65" s="22" t="n">
        <f aca="false">Z68+Z76+Z79</f>
        <v>0</v>
      </c>
      <c r="AA65" s="22" t="n">
        <v>0</v>
      </c>
      <c r="AB65" s="22" t="n">
        <v>0</v>
      </c>
      <c r="AC65" s="22" t="n">
        <v>0</v>
      </c>
      <c r="AD65" s="22" t="n">
        <f aca="false">AE65+AF65+AG65</f>
        <v>0</v>
      </c>
      <c r="AE65" s="22" t="n">
        <f aca="false">AE68+AE76+AE79</f>
        <v>0</v>
      </c>
      <c r="AF65" s="22" t="n">
        <v>0</v>
      </c>
      <c r="AG65" s="22" t="n">
        <v>0</v>
      </c>
      <c r="AH65" s="22" t="n">
        <v>0</v>
      </c>
    </row>
    <row r="66" s="13" customFormat="true" ht="15.75" hidden="false" customHeight="false" outlineLevel="0" collapsed="false">
      <c r="A66" s="20"/>
      <c r="B66" s="20"/>
      <c r="C66" s="20"/>
      <c r="D66" s="22" t="n">
        <f aca="false">E66+J66+O66+T66+Y66+AD66</f>
        <v>0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</row>
    <row r="67" s="13" customFormat="true" ht="96.75" hidden="false" customHeight="true" outlineLevel="0" collapsed="false">
      <c r="A67" s="20"/>
      <c r="B67" s="20"/>
      <c r="C67" s="20"/>
      <c r="D67" s="22" t="n">
        <f aca="false">E67+J67+O67+T67+Y67+AD67</f>
        <v>0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</row>
    <row r="68" s="13" customFormat="true" ht="15.75" hidden="false" customHeight="true" outlineLevel="0" collapsed="false">
      <c r="A68" s="20" t="s">
        <v>39</v>
      </c>
      <c r="B68" s="20" t="s">
        <v>22</v>
      </c>
      <c r="C68" s="20" t="s">
        <v>22</v>
      </c>
      <c r="D68" s="22" t="n">
        <f aca="false">E68+J68+O68+T68+Y68+AD68</f>
        <v>127798.1</v>
      </c>
      <c r="E68" s="22" t="n">
        <f aca="false">F68+G68+H68</f>
        <v>23301.2</v>
      </c>
      <c r="F68" s="22" t="n">
        <v>0</v>
      </c>
      <c r="G68" s="22" t="n">
        <v>19839.9</v>
      </c>
      <c r="H68" s="22" t="n">
        <v>3461.3</v>
      </c>
      <c r="I68" s="22" t="n">
        <v>0</v>
      </c>
      <c r="J68" s="22" t="n">
        <f aca="false">K68+L68+M68</f>
        <v>21680.8</v>
      </c>
      <c r="K68" s="22" t="n">
        <v>0</v>
      </c>
      <c r="L68" s="22" t="n">
        <v>21680.8</v>
      </c>
      <c r="M68" s="22" t="n">
        <v>0</v>
      </c>
      <c r="N68" s="22" t="n">
        <v>0</v>
      </c>
      <c r="O68" s="22" t="n">
        <f aca="false">P68+Q68+R68</f>
        <v>20688</v>
      </c>
      <c r="P68" s="22" t="n">
        <v>0</v>
      </c>
      <c r="Q68" s="22" t="n">
        <f aca="false">19688+1000</f>
        <v>20688</v>
      </c>
      <c r="R68" s="22" t="n">
        <v>0</v>
      </c>
      <c r="S68" s="22" t="n">
        <v>0</v>
      </c>
      <c r="T68" s="22" t="n">
        <f aca="false">U68+V68+W68</f>
        <v>19890.4</v>
      </c>
      <c r="U68" s="22" t="n">
        <f aca="false">U76+U79+U82</f>
        <v>0</v>
      </c>
      <c r="V68" s="22" t="n">
        <v>19689.7</v>
      </c>
      <c r="W68" s="22" t="n">
        <v>200.7</v>
      </c>
      <c r="X68" s="22" t="n">
        <v>0</v>
      </c>
      <c r="Y68" s="22" t="n">
        <f aca="false">Z68+AA68+AB68</f>
        <v>20739.6</v>
      </c>
      <c r="Z68" s="22" t="n">
        <f aca="false">Z76+Z79+Z82</f>
        <v>0</v>
      </c>
      <c r="AA68" s="22" t="n">
        <v>20530.3</v>
      </c>
      <c r="AB68" s="22" t="n">
        <v>209.3</v>
      </c>
      <c r="AC68" s="22" t="n">
        <v>0</v>
      </c>
      <c r="AD68" s="22" t="n">
        <f aca="false">AE68+AF68+AG68</f>
        <v>21498.1</v>
      </c>
      <c r="AE68" s="22" t="n">
        <f aca="false">AE76+AE79+AE82</f>
        <v>0</v>
      </c>
      <c r="AF68" s="22" t="n">
        <v>21281.2</v>
      </c>
      <c r="AG68" s="22" t="n">
        <v>216.9</v>
      </c>
      <c r="AH68" s="22" t="n">
        <v>0</v>
      </c>
    </row>
    <row r="69" s="13" customFormat="true" ht="15.75" hidden="false" customHeight="false" outlineLevel="0" collapsed="false">
      <c r="A69" s="20"/>
      <c r="B69" s="20"/>
      <c r="C69" s="20"/>
      <c r="D69" s="22" t="n">
        <f aca="false">E69+J69+O69+T69+Y69+AD69</f>
        <v>0</v>
      </c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</row>
    <row r="70" s="13" customFormat="true" ht="96.75" hidden="false" customHeight="true" outlineLevel="0" collapsed="false">
      <c r="A70" s="20"/>
      <c r="B70" s="20"/>
      <c r="C70" s="20"/>
      <c r="D70" s="22" t="n">
        <f aca="false">E70+J70+O70+T70+Y70+AD70</f>
        <v>0</v>
      </c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</row>
    <row r="71" s="13" customFormat="true" ht="66" hidden="false" customHeight="true" outlineLevel="0" collapsed="false">
      <c r="A71" s="20" t="s">
        <v>40</v>
      </c>
      <c r="B71" s="20" t="s">
        <v>22</v>
      </c>
      <c r="C71" s="20" t="s">
        <v>22</v>
      </c>
      <c r="D71" s="22" t="n">
        <f aca="false">E71+J71+O71+T71+Y71+AD71</f>
        <v>0</v>
      </c>
      <c r="E71" s="22" t="n">
        <f aca="false">F71+G71+H71+I71</f>
        <v>0</v>
      </c>
      <c r="F71" s="22" t="n">
        <v>0</v>
      </c>
      <c r="G71" s="22" t="n">
        <v>0</v>
      </c>
      <c r="H71" s="22" t="n">
        <v>0</v>
      </c>
      <c r="I71" s="26" t="n">
        <v>0</v>
      </c>
      <c r="J71" s="22" t="n">
        <f aca="false">K71+L71+M71+N71</f>
        <v>0</v>
      </c>
      <c r="K71" s="22" t="n">
        <v>0</v>
      </c>
      <c r="L71" s="22" t="n">
        <v>0</v>
      </c>
      <c r="M71" s="22" t="n">
        <v>0</v>
      </c>
      <c r="N71" s="26" t="n">
        <v>0</v>
      </c>
      <c r="O71" s="22" t="n">
        <f aca="false">P71+Q71+R71+S71</f>
        <v>0</v>
      </c>
      <c r="P71" s="22" t="n">
        <v>0</v>
      </c>
      <c r="Q71" s="22" t="n">
        <v>0</v>
      </c>
      <c r="R71" s="22" t="n">
        <v>0</v>
      </c>
      <c r="S71" s="26" t="n">
        <v>0</v>
      </c>
      <c r="T71" s="22" t="n">
        <f aca="false">U71+V71+W71+X71</f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f aca="false">Z71+AA71+AB71+AC71</f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f aca="false">AE71+AF71+AG71+AH71</f>
        <v>0</v>
      </c>
      <c r="AE71" s="22" t="n">
        <v>0</v>
      </c>
      <c r="AF71" s="22" t="n">
        <v>0</v>
      </c>
      <c r="AG71" s="22" t="n">
        <v>0</v>
      </c>
      <c r="AH71" s="22" t="n">
        <v>0</v>
      </c>
    </row>
    <row r="72" s="13" customFormat="true" ht="126" hidden="false" customHeight="false" outlineLevel="0" collapsed="false">
      <c r="A72" s="20" t="s">
        <v>41</v>
      </c>
      <c r="B72" s="20" t="s">
        <v>22</v>
      </c>
      <c r="C72" s="20" t="s">
        <v>22</v>
      </c>
      <c r="D72" s="22" t="n">
        <f aca="false">E72+J72+O72+T72+Y72+AD72</f>
        <v>143.2</v>
      </c>
      <c r="E72" s="22" t="n">
        <f aca="false">F72+G72+H72+I72</f>
        <v>27.5</v>
      </c>
      <c r="F72" s="22" t="n">
        <v>0</v>
      </c>
      <c r="G72" s="22" t="n">
        <v>0</v>
      </c>
      <c r="H72" s="22" t="n">
        <v>27.5</v>
      </c>
      <c r="I72" s="26" t="n">
        <v>0</v>
      </c>
      <c r="J72" s="22" t="n">
        <f aca="false">K72+L72+M72+N72</f>
        <v>29</v>
      </c>
      <c r="K72" s="22" t="n">
        <v>0</v>
      </c>
      <c r="L72" s="22" t="n">
        <v>0</v>
      </c>
      <c r="M72" s="22" t="n">
        <v>29</v>
      </c>
      <c r="N72" s="26" t="n">
        <v>0</v>
      </c>
      <c r="O72" s="22" t="n">
        <f aca="false">P72+Q72+R72+S72</f>
        <v>30.6</v>
      </c>
      <c r="P72" s="22" t="n">
        <v>0</v>
      </c>
      <c r="Q72" s="22" t="n">
        <v>0</v>
      </c>
      <c r="R72" s="22" t="n">
        <v>30.6</v>
      </c>
      <c r="S72" s="26" t="n">
        <v>0</v>
      </c>
      <c r="T72" s="22" t="n">
        <f aca="false">U72+V72+W72+X72</f>
        <v>18.7</v>
      </c>
      <c r="U72" s="22" t="n">
        <v>0</v>
      </c>
      <c r="V72" s="22" t="n">
        <v>0</v>
      </c>
      <c r="W72" s="22" t="n">
        <v>18.7</v>
      </c>
      <c r="X72" s="22" t="n">
        <v>0</v>
      </c>
      <c r="Y72" s="22" t="n">
        <f aca="false">Z72+AA72+AB72+AC72</f>
        <v>18.7</v>
      </c>
      <c r="Z72" s="22" t="n">
        <v>0</v>
      </c>
      <c r="AA72" s="22" t="n">
        <v>0</v>
      </c>
      <c r="AB72" s="22" t="n">
        <v>18.7</v>
      </c>
      <c r="AC72" s="22" t="n">
        <v>0</v>
      </c>
      <c r="AD72" s="22" t="n">
        <f aca="false">AE72+AF72+AG72+AH72</f>
        <v>18.7</v>
      </c>
      <c r="AE72" s="22" t="n">
        <v>0</v>
      </c>
      <c r="AF72" s="22" t="n">
        <v>0</v>
      </c>
      <c r="AG72" s="22" t="n">
        <v>18.7</v>
      </c>
      <c r="AH72" s="22" t="n">
        <v>0</v>
      </c>
    </row>
    <row r="73" s="13" customFormat="true" ht="201" hidden="false" customHeight="true" outlineLevel="0" collapsed="false">
      <c r="A73" s="20" t="s">
        <v>42</v>
      </c>
      <c r="B73" s="20" t="s">
        <v>22</v>
      </c>
      <c r="C73" s="20" t="s">
        <v>22</v>
      </c>
      <c r="D73" s="22" t="n">
        <f aca="false">E73+J73+O73+T73+Y73+AD73</f>
        <v>21213.7</v>
      </c>
      <c r="E73" s="22" t="n">
        <f aca="false">F73+G73+H73+I73</f>
        <v>0</v>
      </c>
      <c r="F73" s="22" t="n">
        <v>0</v>
      </c>
      <c r="G73" s="22" t="n">
        <v>0</v>
      </c>
      <c r="H73" s="22" t="n">
        <v>0</v>
      </c>
      <c r="I73" s="26" t="n">
        <v>0</v>
      </c>
      <c r="J73" s="22" t="n">
        <f aca="false">K73+L73+M73+N73</f>
        <v>4971.7</v>
      </c>
      <c r="K73" s="22" t="n">
        <v>0</v>
      </c>
      <c r="L73" s="22" t="n">
        <v>4971.7</v>
      </c>
      <c r="M73" s="22" t="n">
        <v>0</v>
      </c>
      <c r="N73" s="26" t="n">
        <v>0</v>
      </c>
      <c r="O73" s="22" t="n">
        <f aca="false">P73+Q73+R73+S73</f>
        <v>4086</v>
      </c>
      <c r="P73" s="22" t="n">
        <v>0</v>
      </c>
      <c r="Q73" s="22" t="n">
        <v>4086</v>
      </c>
      <c r="R73" s="22" t="n">
        <v>0</v>
      </c>
      <c r="S73" s="26" t="n">
        <v>0</v>
      </c>
      <c r="T73" s="22" t="n">
        <f aca="false">U73+V73+W73+X73</f>
        <v>4052</v>
      </c>
      <c r="U73" s="22" t="n">
        <v>0</v>
      </c>
      <c r="V73" s="22" t="n">
        <v>4052</v>
      </c>
      <c r="W73" s="22" t="n">
        <v>0</v>
      </c>
      <c r="X73" s="22" t="n">
        <v>0</v>
      </c>
      <c r="Y73" s="22" t="n">
        <f aca="false">Z73+AA73+AB73+AC73</f>
        <v>4052</v>
      </c>
      <c r="Z73" s="22" t="n">
        <v>0</v>
      </c>
      <c r="AA73" s="22" t="n">
        <v>4052</v>
      </c>
      <c r="AB73" s="22" t="n">
        <v>0</v>
      </c>
      <c r="AC73" s="22" t="n">
        <v>0</v>
      </c>
      <c r="AD73" s="22" t="n">
        <f aca="false">AE73+AF73+AG73+AH73</f>
        <v>4052</v>
      </c>
      <c r="AE73" s="22" t="n">
        <v>0</v>
      </c>
      <c r="AF73" s="22" t="n">
        <v>4052</v>
      </c>
      <c r="AG73" s="22" t="n">
        <v>0</v>
      </c>
      <c r="AH73" s="22" t="n">
        <v>0</v>
      </c>
    </row>
    <row r="74" s="19" customFormat="true" ht="70.5" hidden="false" customHeight="true" outlineLevel="0" collapsed="false">
      <c r="A74" s="16" t="s">
        <v>43</v>
      </c>
      <c r="B74" s="16"/>
      <c r="C74" s="16" t="s">
        <v>20</v>
      </c>
      <c r="D74" s="23" t="n">
        <f aca="false">E74+J74+O74+T74+Y74+AD74</f>
        <v>174137.7</v>
      </c>
      <c r="E74" s="23" t="n">
        <f aca="false">E75+E76</f>
        <v>34344.5</v>
      </c>
      <c r="F74" s="23" t="n">
        <f aca="false">F75+F76</f>
        <v>0</v>
      </c>
      <c r="G74" s="23" t="n">
        <f aca="false">G75+G76</f>
        <v>0</v>
      </c>
      <c r="H74" s="23" t="n">
        <f aca="false">H75+H76</f>
        <v>34344.5</v>
      </c>
      <c r="I74" s="23" t="n">
        <f aca="false">I75+I76</f>
        <v>0</v>
      </c>
      <c r="J74" s="23" t="n">
        <f aca="false">J75+J76</f>
        <v>30780.3</v>
      </c>
      <c r="K74" s="23" t="n">
        <f aca="false">K75+K76</f>
        <v>0</v>
      </c>
      <c r="L74" s="23" t="n">
        <f aca="false">L75+L76</f>
        <v>265</v>
      </c>
      <c r="M74" s="23" t="n">
        <f aca="false">M75+M76</f>
        <v>30515.3</v>
      </c>
      <c r="N74" s="23" t="n">
        <f aca="false">N75+N76</f>
        <v>0</v>
      </c>
      <c r="O74" s="23" t="n">
        <f aca="false">O75+O76</f>
        <v>27796.6</v>
      </c>
      <c r="P74" s="23" t="n">
        <f aca="false">P75+P76</f>
        <v>0</v>
      </c>
      <c r="Q74" s="23" t="n">
        <f aca="false">Q75+Q76</f>
        <v>204</v>
      </c>
      <c r="R74" s="23" t="n">
        <f aca="false">R75+R76</f>
        <v>27592.6</v>
      </c>
      <c r="S74" s="23" t="n">
        <f aca="false">S75+S76</f>
        <v>0</v>
      </c>
      <c r="T74" s="23" t="n">
        <f aca="false">T75+T76</f>
        <v>27227.8</v>
      </c>
      <c r="U74" s="23" t="n">
        <f aca="false">U75+U76</f>
        <v>0</v>
      </c>
      <c r="V74" s="23" t="n">
        <f aca="false">V75+V76</f>
        <v>135</v>
      </c>
      <c r="W74" s="23" t="n">
        <f aca="false">W75+W76</f>
        <v>27092.8</v>
      </c>
      <c r="X74" s="23" t="n">
        <f aca="false">X75+X76</f>
        <v>0</v>
      </c>
      <c r="Y74" s="23" t="n">
        <f aca="false">Y75+Y76</f>
        <v>26934.2</v>
      </c>
      <c r="Z74" s="23" t="n">
        <f aca="false">Z75+Z76</f>
        <v>0</v>
      </c>
      <c r="AA74" s="23" t="n">
        <f aca="false">AA75+AA76</f>
        <v>135</v>
      </c>
      <c r="AB74" s="23" t="n">
        <f aca="false">AB75+AB76</f>
        <v>26799.2</v>
      </c>
      <c r="AC74" s="23" t="n">
        <f aca="false">AC75+AC76</f>
        <v>0</v>
      </c>
      <c r="AD74" s="23" t="n">
        <f aca="false">AD75+AD76</f>
        <v>27054.3</v>
      </c>
      <c r="AE74" s="23" t="n">
        <f aca="false">AE75+AE76</f>
        <v>0</v>
      </c>
      <c r="AF74" s="23" t="n">
        <f aca="false">AF75+AF76</f>
        <v>135</v>
      </c>
      <c r="AG74" s="23" t="n">
        <f aca="false">AG75+AG76</f>
        <v>26919.3</v>
      </c>
      <c r="AH74" s="23" t="n">
        <f aca="false">AH75+AH76</f>
        <v>0</v>
      </c>
    </row>
    <row r="75" s="19" customFormat="true" ht="50.25" hidden="false" customHeight="true" outlineLevel="0" collapsed="false">
      <c r="A75" s="16"/>
      <c r="B75" s="16" t="s">
        <v>21</v>
      </c>
      <c r="C75" s="16" t="s">
        <v>21</v>
      </c>
      <c r="D75" s="23" t="n">
        <f aca="false">E75+J75+O75+T75+Y75+AD75</f>
        <v>4916.2</v>
      </c>
      <c r="E75" s="23" t="n">
        <f aca="false">E90+E96+E101+E105</f>
        <v>0</v>
      </c>
      <c r="F75" s="23" t="n">
        <f aca="false">F90+F96+F101+F105</f>
        <v>0</v>
      </c>
      <c r="G75" s="23" t="n">
        <f aca="false">G90+G96+G101+G105</f>
        <v>0</v>
      </c>
      <c r="H75" s="23" t="n">
        <f aca="false">H90+H96+H101+H105</f>
        <v>0</v>
      </c>
      <c r="I75" s="23" t="n">
        <f aca="false">I90+I96+I101+I105</f>
        <v>0</v>
      </c>
      <c r="J75" s="23" t="n">
        <f aca="false">J90+J96+J101+J105</f>
        <v>866.2</v>
      </c>
      <c r="K75" s="23" t="n">
        <f aca="false">K90+K96+K101+K105</f>
        <v>0</v>
      </c>
      <c r="L75" s="23" t="n">
        <f aca="false">L90+L96+L101+L105</f>
        <v>0</v>
      </c>
      <c r="M75" s="23" t="n">
        <f aca="false">M90+M96+M101+M105</f>
        <v>866.2</v>
      </c>
      <c r="N75" s="23" t="n">
        <f aca="false">N90+N96+N101+N105</f>
        <v>0</v>
      </c>
      <c r="O75" s="23" t="n">
        <f aca="false">O90+O96+O101+O105</f>
        <v>1800</v>
      </c>
      <c r="P75" s="23" t="n">
        <f aca="false">P90+P96+P101+P105</f>
        <v>0</v>
      </c>
      <c r="Q75" s="23" t="n">
        <f aca="false">Q90+Q96+Q101+Q105</f>
        <v>0</v>
      </c>
      <c r="R75" s="23" t="n">
        <f aca="false">R90+R96+R101+R105</f>
        <v>1800</v>
      </c>
      <c r="S75" s="23" t="n">
        <f aca="false">S90+S96+S101+S105</f>
        <v>0</v>
      </c>
      <c r="T75" s="23" t="n">
        <f aca="false">T90+T96+T101+T105</f>
        <v>750</v>
      </c>
      <c r="U75" s="23" t="n">
        <f aca="false">U90+U96+U101+U105</f>
        <v>0</v>
      </c>
      <c r="V75" s="23" t="n">
        <f aca="false">V90+V96+V101+V105</f>
        <v>0</v>
      </c>
      <c r="W75" s="23" t="n">
        <f aca="false">W90+W96+W101+W105</f>
        <v>750</v>
      </c>
      <c r="X75" s="23" t="n">
        <f aca="false">X90+X96+X101+X105</f>
        <v>0</v>
      </c>
      <c r="Y75" s="23" t="n">
        <f aca="false">Y90+Y96+Y101+Y105</f>
        <v>750</v>
      </c>
      <c r="Z75" s="23" t="n">
        <f aca="false">Z90+Z96+Z101+Z105</f>
        <v>0</v>
      </c>
      <c r="AA75" s="23" t="n">
        <f aca="false">AA90+AA96+AA101+AA105</f>
        <v>0</v>
      </c>
      <c r="AB75" s="23" t="n">
        <f aca="false">AB90+AB96+AB101+AB105</f>
        <v>750</v>
      </c>
      <c r="AC75" s="23" t="n">
        <f aca="false">AC90+AC96+AC101+AC105</f>
        <v>0</v>
      </c>
      <c r="AD75" s="23" t="n">
        <f aca="false">AD90+AD96+AD101+AD105</f>
        <v>750</v>
      </c>
      <c r="AE75" s="23" t="n">
        <f aca="false">AE90+AE96+AE101+AE105</f>
        <v>0</v>
      </c>
      <c r="AF75" s="23" t="n">
        <f aca="false">AF90+AF96+AF101+AF105</f>
        <v>0</v>
      </c>
      <c r="AG75" s="23" t="n">
        <f aca="false">AG90+AG96+AG101+AG105</f>
        <v>750</v>
      </c>
      <c r="AH75" s="23" t="n">
        <f aca="false">AH90+AH96+AH101+AH105</f>
        <v>0</v>
      </c>
    </row>
    <row r="76" s="19" customFormat="true" ht="15.75" hidden="false" customHeight="true" outlineLevel="0" collapsed="false">
      <c r="A76" s="16"/>
      <c r="B76" s="16" t="s">
        <v>22</v>
      </c>
      <c r="C76" s="16" t="s">
        <v>22</v>
      </c>
      <c r="D76" s="23" t="n">
        <f aca="false">E76+J76+O76+T76+Y76+AD76</f>
        <v>169221.5</v>
      </c>
      <c r="E76" s="23" t="n">
        <f aca="false">F76+G76+H76+I76</f>
        <v>34344.5</v>
      </c>
      <c r="F76" s="23" t="n">
        <f aca="false">F79+F82+F85+F91+F97</f>
        <v>0</v>
      </c>
      <c r="G76" s="23" t="n">
        <f aca="false">G79+G82+G85+G91+G97+G94</f>
        <v>0</v>
      </c>
      <c r="H76" s="23" t="n">
        <f aca="false">H79+H82+H85+H91+H97+H88+H102+H106</f>
        <v>34344.5</v>
      </c>
      <c r="I76" s="23" t="n">
        <v>0</v>
      </c>
      <c r="J76" s="23" t="n">
        <f aca="false">K76+L76+M76+N76</f>
        <v>29914.1</v>
      </c>
      <c r="K76" s="23" t="n">
        <f aca="false">K79+K82+K85+K91+K97</f>
        <v>0</v>
      </c>
      <c r="L76" s="23" t="n">
        <f aca="false">L79+L82+L85+L91+L97+L94</f>
        <v>265</v>
      </c>
      <c r="M76" s="23" t="n">
        <f aca="false">M79+M82+M85+M91+M97+M88+M102+M106</f>
        <v>29649.1</v>
      </c>
      <c r="N76" s="23" t="n">
        <v>0</v>
      </c>
      <c r="O76" s="23" t="n">
        <f aca="false">P76+Q76+R76+S76</f>
        <v>25996.6</v>
      </c>
      <c r="P76" s="23" t="n">
        <f aca="false">P79+P82+P85+P91+P97</f>
        <v>0</v>
      </c>
      <c r="Q76" s="23" t="n">
        <f aca="false">Q79+Q82+Q85+Q91+Q97+Q94</f>
        <v>204</v>
      </c>
      <c r="R76" s="23" t="n">
        <f aca="false">R79+R82+R85+R91+R97+R88+R102+R106</f>
        <v>25792.6</v>
      </c>
      <c r="S76" s="23" t="n">
        <v>0</v>
      </c>
      <c r="T76" s="23" t="n">
        <f aca="false">U76+V76+W76+X76</f>
        <v>26477.8</v>
      </c>
      <c r="U76" s="23" t="n">
        <f aca="false">U79+U82+U85+U91+U97</f>
        <v>0</v>
      </c>
      <c r="V76" s="23" t="n">
        <f aca="false">V79+V82+V85+V91+V97+V94</f>
        <v>135</v>
      </c>
      <c r="W76" s="23" t="n">
        <f aca="false">W79+W82+W85+W91+W97+W88+W102+W106</f>
        <v>26342.8</v>
      </c>
      <c r="X76" s="23" t="n">
        <v>0</v>
      </c>
      <c r="Y76" s="23" t="n">
        <f aca="false">Z76+AA76+AB76+AC76</f>
        <v>26184.2</v>
      </c>
      <c r="Z76" s="23" t="n">
        <f aca="false">Z79+Z82+Z85+Z91+Z97</f>
        <v>0</v>
      </c>
      <c r="AA76" s="23" t="n">
        <f aca="false">AA79+AA82+AA85+AA91+AA97+AA94</f>
        <v>135</v>
      </c>
      <c r="AB76" s="23" t="n">
        <f aca="false">AB79+AB82+AB85+AB91+AB97+AB88+AB102+AB106</f>
        <v>26049.2</v>
      </c>
      <c r="AC76" s="23" t="n">
        <v>0</v>
      </c>
      <c r="AD76" s="23" t="n">
        <f aca="false">AE76+AF76+AG76+AH76</f>
        <v>26304.3</v>
      </c>
      <c r="AE76" s="23" t="n">
        <f aca="false">AE79+AE82+AE85+AE91+AE97</f>
        <v>0</v>
      </c>
      <c r="AF76" s="23" t="n">
        <f aca="false">AF79+AF82+AF85+AF91+AF97+AF94</f>
        <v>135</v>
      </c>
      <c r="AG76" s="23" t="n">
        <f aca="false">AG79+AG82+AG85+AG91+AG97+AG88+AG102+AG106</f>
        <v>26169.3</v>
      </c>
      <c r="AH76" s="23" t="n">
        <v>0</v>
      </c>
    </row>
    <row r="77" s="19" customFormat="true" ht="15.75" hidden="false" customHeight="false" outlineLevel="0" collapsed="false">
      <c r="A77" s="16"/>
      <c r="B77" s="16"/>
      <c r="C77" s="16"/>
      <c r="D77" s="23" t="n">
        <f aca="false">E77+J77+O77+T77+Y77+AD77</f>
        <v>0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</row>
    <row r="78" s="19" customFormat="true" ht="38.25" hidden="false" customHeight="true" outlineLevel="0" collapsed="false">
      <c r="A78" s="16"/>
      <c r="B78" s="16"/>
      <c r="C78" s="16"/>
      <c r="D78" s="23" t="n">
        <f aca="false">E78+J78+O78+T78+Y78+AD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</row>
    <row r="79" s="13" customFormat="true" ht="15.75" hidden="false" customHeight="true" outlineLevel="0" collapsed="false">
      <c r="A79" s="20" t="s">
        <v>44</v>
      </c>
      <c r="B79" s="20" t="s">
        <v>22</v>
      </c>
      <c r="C79" s="20" t="s">
        <v>22</v>
      </c>
      <c r="D79" s="22" t="n">
        <f aca="false">E79+J79+O79+T79+Y79+AD79</f>
        <v>160227.6</v>
      </c>
      <c r="E79" s="22" t="n">
        <f aca="false">F79+G79+H79</f>
        <v>29602.4</v>
      </c>
      <c r="F79" s="22" t="n">
        <v>0</v>
      </c>
      <c r="G79" s="22" t="n">
        <v>0</v>
      </c>
      <c r="H79" s="22" t="n">
        <v>29602.4</v>
      </c>
      <c r="I79" s="22" t="n">
        <v>0</v>
      </c>
      <c r="J79" s="22" t="n">
        <f aca="false">K79+L79+M79</f>
        <v>26464</v>
      </c>
      <c r="K79" s="22" t="n">
        <v>0</v>
      </c>
      <c r="L79" s="22" t="n">
        <v>0</v>
      </c>
      <c r="M79" s="22" t="n">
        <v>26464</v>
      </c>
      <c r="N79" s="22" t="n">
        <v>0</v>
      </c>
      <c r="O79" s="22" t="n">
        <f aca="false">P79+Q79+R79</f>
        <v>25599.9</v>
      </c>
      <c r="P79" s="22" t="n">
        <v>0</v>
      </c>
      <c r="Q79" s="22" t="n">
        <v>0</v>
      </c>
      <c r="R79" s="22" t="n">
        <v>25599.9</v>
      </c>
      <c r="S79" s="22" t="n">
        <v>0</v>
      </c>
      <c r="T79" s="22" t="n">
        <f aca="false">U79+V79+W79</f>
        <v>26342.8</v>
      </c>
      <c r="U79" s="22" t="n">
        <f aca="false">U82+U85+U91+U97+U109+U112</f>
        <v>0</v>
      </c>
      <c r="V79" s="22" t="n">
        <v>0</v>
      </c>
      <c r="W79" s="22" t="n">
        <v>26342.8</v>
      </c>
      <c r="X79" s="22" t="n">
        <v>0</v>
      </c>
      <c r="Y79" s="22" t="n">
        <f aca="false">Z79+AA79+AB79</f>
        <v>26049.2</v>
      </c>
      <c r="Z79" s="22" t="n">
        <f aca="false">Z82+Z85+Z91+Z97+Z109+Z112</f>
        <v>0</v>
      </c>
      <c r="AA79" s="22" t="n">
        <v>0</v>
      </c>
      <c r="AB79" s="22" t="n">
        <v>26049.2</v>
      </c>
      <c r="AC79" s="22" t="n">
        <v>0</v>
      </c>
      <c r="AD79" s="22" t="n">
        <f aca="false">AE79+AF79+AG79</f>
        <v>26169.3</v>
      </c>
      <c r="AE79" s="22" t="n">
        <f aca="false">AE82+AE85+AE91+AE97+AE109+AE112</f>
        <v>0</v>
      </c>
      <c r="AF79" s="22" t="n">
        <v>0</v>
      </c>
      <c r="AG79" s="22" t="n">
        <v>26169.3</v>
      </c>
      <c r="AH79" s="22" t="n">
        <v>0</v>
      </c>
    </row>
    <row r="80" s="13" customFormat="true" ht="15.75" hidden="false" customHeight="false" outlineLevel="0" collapsed="false">
      <c r="A80" s="20"/>
      <c r="B80" s="20"/>
      <c r="C80" s="20"/>
      <c r="D80" s="22" t="n">
        <f aca="false">E80+J80+O80+T80+Y80+AD80</f>
        <v>0</v>
      </c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</row>
    <row r="81" s="13" customFormat="true" ht="39" hidden="false" customHeight="true" outlineLevel="0" collapsed="false">
      <c r="A81" s="20"/>
      <c r="B81" s="20"/>
      <c r="C81" s="20"/>
      <c r="D81" s="22" t="n">
        <f aca="false">E81+J81+O81+T81+Y81+AD81</f>
        <v>0</v>
      </c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</row>
    <row r="82" s="13" customFormat="true" ht="15.75" hidden="false" customHeight="true" outlineLevel="0" collapsed="false">
      <c r="A82" s="20" t="s">
        <v>45</v>
      </c>
      <c r="B82" s="20" t="s">
        <v>22</v>
      </c>
      <c r="C82" s="20" t="s">
        <v>22</v>
      </c>
      <c r="D82" s="22" t="n">
        <f aca="false">E82+J82+O82+T82+Y82+AD82</f>
        <v>2383.4</v>
      </c>
      <c r="E82" s="22" t="n">
        <f aca="false">F82+G82+H82</f>
        <v>1070.8</v>
      </c>
      <c r="F82" s="22" t="n">
        <v>0</v>
      </c>
      <c r="G82" s="22" t="n">
        <v>0</v>
      </c>
      <c r="H82" s="22" t="n">
        <v>1070.8</v>
      </c>
      <c r="I82" s="22" t="n">
        <v>0</v>
      </c>
      <c r="J82" s="22" t="n">
        <f aca="false">K82+L82+M82</f>
        <v>1161.2</v>
      </c>
      <c r="K82" s="22" t="n">
        <v>0</v>
      </c>
      <c r="L82" s="22" t="n">
        <v>0</v>
      </c>
      <c r="M82" s="22" t="n">
        <f aca="false">1357.5-196.3</f>
        <v>1161.2</v>
      </c>
      <c r="N82" s="22" t="n">
        <v>0</v>
      </c>
      <c r="O82" s="22" t="n">
        <f aca="false">P82+Q82+R82</f>
        <v>151.4</v>
      </c>
      <c r="P82" s="22" t="n">
        <v>0</v>
      </c>
      <c r="Q82" s="22" t="n">
        <v>0</v>
      </c>
      <c r="R82" s="22" t="n">
        <f aca="false">149.4+2</f>
        <v>151.4</v>
      </c>
      <c r="S82" s="22" t="n">
        <v>0</v>
      </c>
      <c r="T82" s="22" t="n">
        <f aca="false">U82+V82+W82</f>
        <v>0</v>
      </c>
      <c r="U82" s="22" t="n">
        <f aca="false">U85+U91+U97+U109+U112</f>
        <v>0</v>
      </c>
      <c r="V82" s="22" t="n">
        <v>0</v>
      </c>
      <c r="W82" s="22" t="n">
        <v>0</v>
      </c>
      <c r="X82" s="22" t="n">
        <v>0</v>
      </c>
      <c r="Y82" s="22" t="n">
        <f aca="false">Z82+AA82+AB82</f>
        <v>0</v>
      </c>
      <c r="Z82" s="22" t="n">
        <f aca="false">Z85+Z91+Z97+Z109+Z112</f>
        <v>0</v>
      </c>
      <c r="AA82" s="22" t="n">
        <v>0</v>
      </c>
      <c r="AB82" s="22" t="n">
        <v>0</v>
      </c>
      <c r="AC82" s="22" t="n">
        <v>0</v>
      </c>
      <c r="AD82" s="22" t="n">
        <f aca="false">AE82+AF82+AG82</f>
        <v>0</v>
      </c>
      <c r="AE82" s="22" t="n">
        <f aca="false">AE85+AE91+AE97+AE109+AE112</f>
        <v>0</v>
      </c>
      <c r="AF82" s="22" t="n">
        <v>0</v>
      </c>
      <c r="AG82" s="22" t="n">
        <v>0</v>
      </c>
      <c r="AH82" s="22" t="n">
        <v>0</v>
      </c>
    </row>
    <row r="83" s="13" customFormat="true" ht="15.75" hidden="false" customHeight="false" outlineLevel="0" collapsed="false">
      <c r="A83" s="20"/>
      <c r="B83" s="20"/>
      <c r="C83" s="20"/>
      <c r="D83" s="22" t="n">
        <f aca="false">E83+J83+O83+T83+Y83+AD83</f>
        <v>0</v>
      </c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</row>
    <row r="84" s="13" customFormat="true" ht="56.25" hidden="false" customHeight="true" outlineLevel="0" collapsed="false">
      <c r="A84" s="20"/>
      <c r="B84" s="20"/>
      <c r="C84" s="20"/>
      <c r="D84" s="22" t="n">
        <f aca="false">E84+J84+O84+T84+Y84+AD84</f>
        <v>0</v>
      </c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</row>
    <row r="85" s="13" customFormat="true" ht="17.25" hidden="false" customHeight="true" outlineLevel="0" collapsed="false">
      <c r="A85" s="20" t="s">
        <v>46</v>
      </c>
      <c r="B85" s="20" t="s">
        <v>22</v>
      </c>
      <c r="C85" s="20" t="s">
        <v>22</v>
      </c>
      <c r="D85" s="22" t="n">
        <f aca="false">E85+J85+O85+T85+Y85+AD85</f>
        <v>133.5</v>
      </c>
      <c r="E85" s="22" t="n">
        <f aca="false">F85+G85+H85</f>
        <v>43.3</v>
      </c>
      <c r="F85" s="22" t="n">
        <v>0</v>
      </c>
      <c r="G85" s="22" t="n">
        <v>0</v>
      </c>
      <c r="H85" s="22" t="n">
        <v>43.3</v>
      </c>
      <c r="I85" s="22" t="n">
        <v>0</v>
      </c>
      <c r="J85" s="22" t="n">
        <f aca="false">K85+L85+M85</f>
        <v>48.9</v>
      </c>
      <c r="K85" s="22" t="n">
        <v>0</v>
      </c>
      <c r="L85" s="22" t="n">
        <v>0</v>
      </c>
      <c r="M85" s="22" t="n">
        <v>48.9</v>
      </c>
      <c r="N85" s="22" t="n">
        <v>0</v>
      </c>
      <c r="O85" s="22" t="n">
        <f aca="false">P85+Q85+R85</f>
        <v>41.3</v>
      </c>
      <c r="P85" s="22" t="n">
        <v>0</v>
      </c>
      <c r="Q85" s="22" t="n">
        <v>0</v>
      </c>
      <c r="R85" s="22" t="n">
        <v>41.3</v>
      </c>
      <c r="S85" s="22" t="n">
        <v>0</v>
      </c>
      <c r="T85" s="22" t="n">
        <f aca="false">U85+V85+W85</f>
        <v>0</v>
      </c>
      <c r="U85" s="22" t="n">
        <f aca="false">U91+U97+U109+U112+U115</f>
        <v>0</v>
      </c>
      <c r="V85" s="22" t="n">
        <v>0</v>
      </c>
      <c r="W85" s="22" t="n">
        <v>0</v>
      </c>
      <c r="X85" s="22" t="n">
        <v>0</v>
      </c>
      <c r="Y85" s="22" t="n">
        <f aca="false">Z85+AA85+AB85</f>
        <v>0</v>
      </c>
      <c r="Z85" s="22" t="n">
        <f aca="false">Z91+Z97+Z109+Z112+Z115</f>
        <v>0</v>
      </c>
      <c r="AA85" s="22" t="n">
        <v>0</v>
      </c>
      <c r="AB85" s="22" t="n">
        <v>0</v>
      </c>
      <c r="AC85" s="22" t="n">
        <v>0</v>
      </c>
      <c r="AD85" s="22" t="n">
        <f aca="false">AE85+AF85+AG85</f>
        <v>0</v>
      </c>
      <c r="AE85" s="22" t="n">
        <f aca="false">AE91+AE97+AE109+AE112+AE115</f>
        <v>0</v>
      </c>
      <c r="AF85" s="22" t="n">
        <v>0</v>
      </c>
      <c r="AG85" s="22" t="n">
        <v>0</v>
      </c>
      <c r="AH85" s="22" t="n">
        <v>0</v>
      </c>
    </row>
    <row r="86" s="13" customFormat="true" ht="15.75" hidden="false" customHeight="false" outlineLevel="0" collapsed="false">
      <c r="A86" s="20"/>
      <c r="B86" s="20"/>
      <c r="C86" s="20"/>
      <c r="D86" s="22" t="n">
        <f aca="false">E86+J86+O86+T86+Y86+AD86</f>
        <v>0</v>
      </c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</row>
    <row r="87" s="13" customFormat="true" ht="51" hidden="false" customHeight="true" outlineLevel="0" collapsed="false">
      <c r="A87" s="20"/>
      <c r="B87" s="20"/>
      <c r="C87" s="20"/>
      <c r="D87" s="22" t="n">
        <f aca="false">E87+J87+O87+T87+Y87+AD87</f>
        <v>0</v>
      </c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</row>
    <row r="88" s="13" customFormat="true" ht="81.75" hidden="false" customHeight="true" outlineLevel="0" collapsed="false">
      <c r="A88" s="20" t="s">
        <v>47</v>
      </c>
      <c r="B88" s="20" t="s">
        <v>22</v>
      </c>
      <c r="C88" s="20" t="s">
        <v>22</v>
      </c>
      <c r="D88" s="22" t="n">
        <f aca="false">E88+J88+O88+T88</f>
        <v>0</v>
      </c>
      <c r="E88" s="22" t="n">
        <f aca="false">F88+G88+H88+I88</f>
        <v>0</v>
      </c>
      <c r="F88" s="22"/>
      <c r="G88" s="22"/>
      <c r="H88" s="22"/>
      <c r="I88" s="26"/>
      <c r="J88" s="22" t="n">
        <f aca="false">K88+L88+M88+N88</f>
        <v>0</v>
      </c>
      <c r="K88" s="22"/>
      <c r="L88" s="22"/>
      <c r="M88" s="22" t="n">
        <v>0</v>
      </c>
      <c r="N88" s="26"/>
      <c r="O88" s="22" t="n">
        <f aca="false">P88+Q88+R88+S88</f>
        <v>0</v>
      </c>
      <c r="P88" s="22"/>
      <c r="Q88" s="22"/>
      <c r="R88" s="22" t="n">
        <v>0</v>
      </c>
      <c r="S88" s="26"/>
      <c r="T88" s="22" t="n">
        <f aca="false">U88+V88+W88+X88</f>
        <v>0</v>
      </c>
      <c r="U88" s="22"/>
      <c r="V88" s="22"/>
      <c r="W88" s="22" t="n">
        <v>0</v>
      </c>
      <c r="X88" s="22"/>
      <c r="Y88" s="22" t="n">
        <f aca="false">Z88+AA88+AB88+AC88</f>
        <v>0</v>
      </c>
      <c r="Z88" s="22"/>
      <c r="AA88" s="22"/>
      <c r="AB88" s="22" t="n">
        <v>0</v>
      </c>
      <c r="AC88" s="22"/>
      <c r="AD88" s="22" t="n">
        <f aca="false">AE88+AF88+AG88+AH88</f>
        <v>0</v>
      </c>
      <c r="AE88" s="22"/>
      <c r="AF88" s="22"/>
      <c r="AG88" s="22" t="n">
        <v>0</v>
      </c>
      <c r="AH88" s="22"/>
    </row>
    <row r="89" s="13" customFormat="true" ht="47.25" hidden="false" customHeight="true" outlineLevel="0" collapsed="false">
      <c r="A89" s="20" t="s">
        <v>48</v>
      </c>
      <c r="B89" s="20"/>
      <c r="C89" s="20" t="s">
        <v>20</v>
      </c>
      <c r="D89" s="22" t="n">
        <f aca="false">E89+J89+O89+T89+Y89+AD89</f>
        <v>7334.5</v>
      </c>
      <c r="E89" s="22" t="n">
        <f aca="false">E90+E91</f>
        <v>2344</v>
      </c>
      <c r="F89" s="22" t="n">
        <f aca="false">F90+F91</f>
        <v>0</v>
      </c>
      <c r="G89" s="22" t="n">
        <f aca="false">G90+G91</f>
        <v>0</v>
      </c>
      <c r="H89" s="22" t="n">
        <f aca="false">H90+H91</f>
        <v>2344</v>
      </c>
      <c r="I89" s="22" t="n">
        <f aca="false">I90+I91</f>
        <v>0</v>
      </c>
      <c r="J89" s="22" t="n">
        <f aca="false">J90+J91</f>
        <v>2390.5</v>
      </c>
      <c r="K89" s="22" t="n">
        <f aca="false">K90+K91</f>
        <v>0</v>
      </c>
      <c r="L89" s="22" t="n">
        <f aca="false">L90+L91</f>
        <v>0</v>
      </c>
      <c r="M89" s="22" t="n">
        <f aca="false">M90+M91</f>
        <v>2390.5</v>
      </c>
      <c r="N89" s="22" t="n">
        <f aca="false">N90+N91</f>
        <v>0</v>
      </c>
      <c r="O89" s="22" t="n">
        <f aca="false">P89+Q89+R89+S89</f>
        <v>1100</v>
      </c>
      <c r="P89" s="22" t="n">
        <f aca="false">P90+P91</f>
        <v>0</v>
      </c>
      <c r="Q89" s="22" t="n">
        <f aca="false">Q90+Q91</f>
        <v>0</v>
      </c>
      <c r="R89" s="22" t="n">
        <f aca="false">R90+R91</f>
        <v>1100</v>
      </c>
      <c r="S89" s="22" t="n">
        <f aca="false">S90+S91</f>
        <v>0</v>
      </c>
      <c r="T89" s="22" t="n">
        <v>500</v>
      </c>
      <c r="U89" s="22" t="n">
        <f aca="false">U90+U91</f>
        <v>0</v>
      </c>
      <c r="V89" s="22" t="n">
        <v>0</v>
      </c>
      <c r="W89" s="22" t="n">
        <v>500</v>
      </c>
      <c r="X89" s="22" t="n">
        <f aca="false">X90+X91</f>
        <v>0</v>
      </c>
      <c r="Y89" s="22" t="n">
        <v>500</v>
      </c>
      <c r="Z89" s="22" t="n">
        <f aca="false">Z90+Z91</f>
        <v>0</v>
      </c>
      <c r="AA89" s="22" t="n">
        <v>0</v>
      </c>
      <c r="AB89" s="22" t="n">
        <v>500</v>
      </c>
      <c r="AC89" s="22" t="n">
        <f aca="false">AC90+AC91</f>
        <v>0</v>
      </c>
      <c r="AD89" s="22" t="n">
        <v>500</v>
      </c>
      <c r="AE89" s="22" t="n">
        <f aca="false">AE90+AE91</f>
        <v>0</v>
      </c>
      <c r="AF89" s="22" t="n">
        <v>0</v>
      </c>
      <c r="AG89" s="22" t="n">
        <v>500</v>
      </c>
      <c r="AH89" s="22" t="n">
        <f aca="false">AH90+AH91</f>
        <v>0</v>
      </c>
    </row>
    <row r="90" s="13" customFormat="true" ht="57.75" hidden="false" customHeight="true" outlineLevel="0" collapsed="false">
      <c r="A90" s="20"/>
      <c r="B90" s="20" t="s">
        <v>21</v>
      </c>
      <c r="C90" s="20" t="s">
        <v>21</v>
      </c>
      <c r="D90" s="22" t="n">
        <f aca="false">E90+J90+O90+T90+Y90+AD90</f>
        <v>3237.5</v>
      </c>
      <c r="E90" s="22" t="n">
        <f aca="false">F90+G90+H90</f>
        <v>0</v>
      </c>
      <c r="F90" s="22" t="n">
        <v>0</v>
      </c>
      <c r="G90" s="22" t="n">
        <v>0</v>
      </c>
      <c r="H90" s="22" t="n">
        <v>0</v>
      </c>
      <c r="I90" s="26" t="n">
        <v>0</v>
      </c>
      <c r="J90" s="22" t="n">
        <f aca="false">K90+L90+M90</f>
        <v>637.5</v>
      </c>
      <c r="K90" s="22" t="n">
        <v>0</v>
      </c>
      <c r="L90" s="22" t="n">
        <v>0</v>
      </c>
      <c r="M90" s="22" t="n">
        <v>637.5</v>
      </c>
      <c r="N90" s="26" t="n">
        <v>0</v>
      </c>
      <c r="O90" s="22" t="n">
        <f aca="false">P90+Q90+R90+S90</f>
        <v>1100</v>
      </c>
      <c r="P90" s="22" t="n">
        <v>0</v>
      </c>
      <c r="Q90" s="22" t="n">
        <v>0</v>
      </c>
      <c r="R90" s="22" t="n">
        <v>1100</v>
      </c>
      <c r="S90" s="26" t="n">
        <v>0</v>
      </c>
      <c r="T90" s="22" t="n">
        <v>500</v>
      </c>
      <c r="U90" s="22" t="n">
        <v>0</v>
      </c>
      <c r="V90" s="22" t="n">
        <v>0</v>
      </c>
      <c r="W90" s="22" t="n">
        <v>500</v>
      </c>
      <c r="X90" s="22" t="n">
        <v>0</v>
      </c>
      <c r="Y90" s="22" t="n">
        <v>500</v>
      </c>
      <c r="Z90" s="22" t="n">
        <v>0</v>
      </c>
      <c r="AA90" s="22" t="n">
        <v>0</v>
      </c>
      <c r="AB90" s="22" t="n">
        <v>500</v>
      </c>
      <c r="AC90" s="22" t="n">
        <v>0</v>
      </c>
      <c r="AD90" s="22" t="n">
        <v>500</v>
      </c>
      <c r="AE90" s="22" t="n">
        <v>0</v>
      </c>
      <c r="AF90" s="22" t="n">
        <v>0</v>
      </c>
      <c r="AG90" s="22" t="n">
        <v>500</v>
      </c>
      <c r="AH90" s="22" t="n">
        <v>0</v>
      </c>
    </row>
    <row r="91" s="25" customFormat="true" ht="15.75" hidden="false" customHeight="true" outlineLevel="0" collapsed="false">
      <c r="A91" s="20"/>
      <c r="B91" s="20" t="s">
        <v>22</v>
      </c>
      <c r="C91" s="20" t="s">
        <v>22</v>
      </c>
      <c r="D91" s="22" t="n">
        <f aca="false">E91+J91+O91+T91+Y91+AD91</f>
        <v>4097</v>
      </c>
      <c r="E91" s="22" t="n">
        <f aca="false">F91+G91+H91</f>
        <v>2344</v>
      </c>
      <c r="F91" s="22" t="n">
        <v>0</v>
      </c>
      <c r="G91" s="22" t="n">
        <v>0</v>
      </c>
      <c r="H91" s="22" t="n">
        <v>2344</v>
      </c>
      <c r="I91" s="22" t="n">
        <v>0</v>
      </c>
      <c r="J91" s="22" t="n">
        <f aca="false">K91+L91+M91</f>
        <v>1753</v>
      </c>
      <c r="K91" s="22" t="n">
        <v>0</v>
      </c>
      <c r="L91" s="22" t="n">
        <v>0</v>
      </c>
      <c r="M91" s="22" t="n">
        <f aca="false">2104-350.99</f>
        <v>1753</v>
      </c>
      <c r="N91" s="22" t="n">
        <v>0</v>
      </c>
      <c r="O91" s="22" t="n">
        <f aca="false">P91+Q91+R91+S91</f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f aca="false">U91+V91+W91</f>
        <v>0</v>
      </c>
      <c r="U91" s="22" t="n">
        <f aca="false">U102+U109+U112+U123+U126</f>
        <v>0</v>
      </c>
      <c r="V91" s="22" t="n">
        <v>0</v>
      </c>
      <c r="W91" s="22" t="n">
        <v>0</v>
      </c>
      <c r="X91" s="22" t="n">
        <v>0</v>
      </c>
      <c r="Y91" s="22" t="n">
        <f aca="false">Z91+AA91+AB91</f>
        <v>0</v>
      </c>
      <c r="Z91" s="22" t="n">
        <f aca="false">Z102+Z109+Z112+Z123+Z126</f>
        <v>0</v>
      </c>
      <c r="AA91" s="22" t="n">
        <v>0</v>
      </c>
      <c r="AB91" s="22" t="n">
        <v>0</v>
      </c>
      <c r="AC91" s="22" t="n">
        <v>0</v>
      </c>
      <c r="AD91" s="22" t="n">
        <f aca="false">AE91+AF91+AG91</f>
        <v>0</v>
      </c>
      <c r="AE91" s="22" t="n">
        <f aca="false">AE102+AE109+AE112+AE123+AE126</f>
        <v>0</v>
      </c>
      <c r="AF91" s="22" t="n">
        <v>0</v>
      </c>
      <c r="AG91" s="22" t="n">
        <v>0</v>
      </c>
      <c r="AH91" s="22" t="n">
        <v>0</v>
      </c>
    </row>
    <row r="92" s="25" customFormat="true" ht="15.75" hidden="false" customHeight="false" outlineLevel="0" collapsed="false">
      <c r="A92" s="20"/>
      <c r="B92" s="20"/>
      <c r="C92" s="20"/>
      <c r="D92" s="22" t="n">
        <f aca="false">E92+J92+O92+T92+Y92+AD92</f>
        <v>0</v>
      </c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 t="n">
        <f aca="false">P92+Q92+R92+S92</f>
        <v>0</v>
      </c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</row>
    <row r="93" s="25" customFormat="true" ht="29.25" hidden="false" customHeight="true" outlineLevel="0" collapsed="false">
      <c r="A93" s="20"/>
      <c r="B93" s="20"/>
      <c r="C93" s="20"/>
      <c r="D93" s="22" t="n">
        <f aca="false">E93+J93+O93+T93+Y93+AD93</f>
        <v>0</v>
      </c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 t="n">
        <f aca="false">P93+Q93+R93+S93</f>
        <v>0</v>
      </c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</row>
    <row r="94" s="13" customFormat="true" ht="219.75" hidden="false" customHeight="true" outlineLevel="0" collapsed="false">
      <c r="A94" s="20" t="s">
        <v>49</v>
      </c>
      <c r="B94" s="20" t="s">
        <v>22</v>
      </c>
      <c r="C94" s="20" t="s">
        <v>22</v>
      </c>
      <c r="D94" s="22" t="n">
        <f aca="false">E94+J94+O94+T94+Y94+AD94</f>
        <v>874</v>
      </c>
      <c r="E94" s="22" t="n">
        <f aca="false">F94+G94+H94+I94</f>
        <v>0</v>
      </c>
      <c r="F94" s="22" t="n">
        <v>0</v>
      </c>
      <c r="G94" s="22" t="n">
        <v>0</v>
      </c>
      <c r="H94" s="22" t="n">
        <v>0</v>
      </c>
      <c r="I94" s="26" t="n">
        <v>0</v>
      </c>
      <c r="J94" s="22" t="n">
        <f aca="false">K94+L94+M94+N94</f>
        <v>265</v>
      </c>
      <c r="K94" s="22" t="n">
        <v>0</v>
      </c>
      <c r="L94" s="22" t="n">
        <v>265</v>
      </c>
      <c r="M94" s="22" t="n">
        <v>0</v>
      </c>
      <c r="N94" s="26" t="n">
        <v>0</v>
      </c>
      <c r="O94" s="22" t="n">
        <f aca="false">P94+Q94+R94+S94</f>
        <v>204</v>
      </c>
      <c r="P94" s="22" t="n">
        <v>0</v>
      </c>
      <c r="Q94" s="22" t="n">
        <v>204</v>
      </c>
      <c r="R94" s="22" t="n">
        <v>0</v>
      </c>
      <c r="S94" s="26" t="n">
        <v>0</v>
      </c>
      <c r="T94" s="22" t="n">
        <f aca="false">U94+V94+W94+X94</f>
        <v>135</v>
      </c>
      <c r="U94" s="22" t="n">
        <v>0</v>
      </c>
      <c r="V94" s="22" t="n">
        <v>135</v>
      </c>
      <c r="W94" s="22" t="n">
        <v>0</v>
      </c>
      <c r="X94" s="22" t="n">
        <v>0</v>
      </c>
      <c r="Y94" s="22" t="n">
        <f aca="false">Z94+AA94+AB94+AC94</f>
        <v>135</v>
      </c>
      <c r="Z94" s="22" t="n">
        <v>0</v>
      </c>
      <c r="AA94" s="22" t="n">
        <v>135</v>
      </c>
      <c r="AB94" s="22" t="n">
        <v>0</v>
      </c>
      <c r="AC94" s="22" t="n">
        <v>0</v>
      </c>
      <c r="AD94" s="22" t="n">
        <f aca="false">AE94+AF94+AG94+AH94</f>
        <v>135</v>
      </c>
      <c r="AE94" s="22" t="n">
        <v>0</v>
      </c>
      <c r="AF94" s="22" t="n">
        <v>135</v>
      </c>
      <c r="AG94" s="22" t="n">
        <v>0</v>
      </c>
      <c r="AH94" s="22" t="n">
        <v>0</v>
      </c>
    </row>
    <row r="95" s="13" customFormat="true" ht="72" hidden="false" customHeight="true" outlineLevel="0" collapsed="false">
      <c r="A95" s="27" t="s">
        <v>50</v>
      </c>
      <c r="B95" s="20"/>
      <c r="C95" s="20" t="s">
        <v>20</v>
      </c>
      <c r="D95" s="22" t="n">
        <f aca="false">E95+J95+O95+T95+Y95+AD95</f>
        <v>65.9</v>
      </c>
      <c r="E95" s="22" t="n">
        <f aca="false">E96+E97</f>
        <v>50.7</v>
      </c>
      <c r="F95" s="22" t="n">
        <f aca="false">F96+F97</f>
        <v>0</v>
      </c>
      <c r="G95" s="22" t="n">
        <f aca="false">G96+G97</f>
        <v>0</v>
      </c>
      <c r="H95" s="22" t="n">
        <f aca="false">H96+H97</f>
        <v>50.7</v>
      </c>
      <c r="I95" s="22" t="n">
        <f aca="false">I96+I97</f>
        <v>0</v>
      </c>
      <c r="J95" s="22" t="n">
        <f aca="false">J96+J97</f>
        <v>15.2</v>
      </c>
      <c r="K95" s="22" t="n">
        <f aca="false">K96+K97</f>
        <v>0</v>
      </c>
      <c r="L95" s="22" t="n">
        <f aca="false">L96+L97</f>
        <v>0</v>
      </c>
      <c r="M95" s="22" t="n">
        <f aca="false">M96+M97</f>
        <v>15.2</v>
      </c>
      <c r="N95" s="22" t="n">
        <f aca="false">N96+N97</f>
        <v>0</v>
      </c>
      <c r="O95" s="22" t="n">
        <f aca="false">P95+Q95+R95+S95</f>
        <v>0</v>
      </c>
      <c r="P95" s="22" t="n">
        <f aca="false">P96+P97</f>
        <v>0</v>
      </c>
      <c r="Q95" s="22" t="n">
        <f aca="false">Q96+Q97</f>
        <v>0</v>
      </c>
      <c r="R95" s="22" t="n">
        <f aca="false">R96+R97</f>
        <v>0</v>
      </c>
      <c r="S95" s="22" t="n">
        <f aca="false">S96+S97</f>
        <v>0</v>
      </c>
      <c r="T95" s="22" t="n">
        <f aca="false">U95+V95+W95+X95</f>
        <v>0</v>
      </c>
      <c r="U95" s="22" t="n">
        <f aca="false">U96+U97</f>
        <v>0</v>
      </c>
      <c r="V95" s="22" t="n">
        <v>0</v>
      </c>
      <c r="W95" s="22" t="n">
        <f aca="false">W96+W97</f>
        <v>0</v>
      </c>
      <c r="X95" s="22" t="n">
        <f aca="false">X96+X97</f>
        <v>0</v>
      </c>
      <c r="Y95" s="22" t="n">
        <f aca="false">Z95+AA95+AB95+AC95</f>
        <v>0</v>
      </c>
      <c r="Z95" s="22" t="n">
        <f aca="false">Z96+Z97</f>
        <v>0</v>
      </c>
      <c r="AA95" s="22" t="n">
        <v>0</v>
      </c>
      <c r="AB95" s="22" t="n">
        <v>0</v>
      </c>
      <c r="AC95" s="22" t="n">
        <f aca="false">AC96+AC97</f>
        <v>0</v>
      </c>
      <c r="AD95" s="22" t="n">
        <f aca="false">AE95+AF95+AG95+AH95</f>
        <v>0</v>
      </c>
      <c r="AE95" s="22" t="n">
        <f aca="false">AE96+AE97</f>
        <v>0</v>
      </c>
      <c r="AF95" s="22" t="n">
        <v>0</v>
      </c>
      <c r="AG95" s="22" t="n">
        <v>0</v>
      </c>
      <c r="AH95" s="22" t="n">
        <f aca="false">AH96+AH97</f>
        <v>0</v>
      </c>
    </row>
    <row r="96" s="13" customFormat="true" ht="53.25" hidden="false" customHeight="true" outlineLevel="0" collapsed="false">
      <c r="A96" s="27"/>
      <c r="B96" s="20" t="s">
        <v>21</v>
      </c>
      <c r="C96" s="20" t="s">
        <v>21</v>
      </c>
      <c r="D96" s="22" t="n">
        <f aca="false">E96+J96+O96+T96+Y96+AD96</f>
        <v>0</v>
      </c>
      <c r="E96" s="22" t="n">
        <f aca="false">F96+G96+H96+I96</f>
        <v>0</v>
      </c>
      <c r="F96" s="22" t="n">
        <v>0</v>
      </c>
      <c r="G96" s="22" t="n">
        <v>0</v>
      </c>
      <c r="H96" s="22" t="n">
        <v>0</v>
      </c>
      <c r="I96" s="26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6" t="n">
        <v>0</v>
      </c>
      <c r="O96" s="22" t="n">
        <f aca="false">P96+Q96+R96+S96</f>
        <v>0</v>
      </c>
      <c r="P96" s="22" t="n">
        <v>0</v>
      </c>
      <c r="Q96" s="22" t="n">
        <v>0</v>
      </c>
      <c r="R96" s="22" t="n">
        <v>0</v>
      </c>
      <c r="S96" s="26" t="n">
        <v>0</v>
      </c>
      <c r="T96" s="22" t="n">
        <f aca="false">U96+V96+W96+X96</f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f aca="false">Z96+AA96+AB96+AC96</f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f aca="false">AE96+AF96+AG96+AH96</f>
        <v>0</v>
      </c>
      <c r="AE96" s="22" t="n">
        <v>0</v>
      </c>
      <c r="AF96" s="22" t="n">
        <v>0</v>
      </c>
      <c r="AG96" s="22" t="n">
        <v>0</v>
      </c>
      <c r="AH96" s="22" t="n">
        <v>0</v>
      </c>
    </row>
    <row r="97" s="13" customFormat="true" ht="15.75" hidden="false" customHeight="true" outlineLevel="0" collapsed="false">
      <c r="A97" s="27"/>
      <c r="B97" s="20" t="s">
        <v>22</v>
      </c>
      <c r="C97" s="20" t="s">
        <v>22</v>
      </c>
      <c r="D97" s="22" t="n">
        <f aca="false">E97+J97+O97+T97+Y97+AD97</f>
        <v>65.9</v>
      </c>
      <c r="E97" s="22" t="n">
        <f aca="false">F97+G97+H97</f>
        <v>50.7</v>
      </c>
      <c r="F97" s="22" t="n">
        <v>0</v>
      </c>
      <c r="G97" s="22"/>
      <c r="H97" s="22" t="n">
        <v>50.7</v>
      </c>
      <c r="I97" s="22"/>
      <c r="J97" s="22" t="n">
        <f aca="false">K97+L97+M97</f>
        <v>15.2</v>
      </c>
      <c r="K97" s="22" t="n">
        <v>0</v>
      </c>
      <c r="L97" s="22"/>
      <c r="M97" s="22" t="n">
        <f aca="false">50.7-35.5</f>
        <v>15.2</v>
      </c>
      <c r="N97" s="22"/>
      <c r="O97" s="22" t="n">
        <f aca="false">P97+Q97+R97+S97</f>
        <v>0</v>
      </c>
      <c r="P97" s="22"/>
      <c r="Q97" s="22" t="n">
        <v>0</v>
      </c>
      <c r="R97" s="22" t="n">
        <v>0</v>
      </c>
      <c r="S97" s="22"/>
      <c r="T97" s="22" t="n">
        <f aca="false">U97+V97+W97+X97</f>
        <v>0</v>
      </c>
      <c r="U97" s="22" t="n">
        <f aca="false">U109+U112+U115+U119+U129</f>
        <v>0</v>
      </c>
      <c r="V97" s="22" t="n">
        <v>0</v>
      </c>
      <c r="W97" s="22" t="n">
        <v>0</v>
      </c>
      <c r="X97" s="22"/>
      <c r="Y97" s="22" t="n">
        <f aca="false">Z97+AA97+AB97+AC97</f>
        <v>0</v>
      </c>
      <c r="Z97" s="22" t="n">
        <f aca="false">Z109+Z112+Z115+Z119+Z129</f>
        <v>0</v>
      </c>
      <c r="AA97" s="22" t="n">
        <v>0</v>
      </c>
      <c r="AB97" s="22" t="n">
        <v>0</v>
      </c>
      <c r="AC97" s="22"/>
      <c r="AD97" s="22" t="n">
        <f aca="false">AE97+AF97+AG97+AH97</f>
        <v>0</v>
      </c>
      <c r="AE97" s="22" t="n">
        <f aca="false">AE109+AE112+AE115+AE119+AE129</f>
        <v>0</v>
      </c>
      <c r="AF97" s="22" t="n">
        <v>0</v>
      </c>
      <c r="AG97" s="22" t="n">
        <v>0</v>
      </c>
      <c r="AH97" s="22"/>
    </row>
    <row r="98" s="13" customFormat="true" ht="15.75" hidden="false" customHeight="false" outlineLevel="0" collapsed="false">
      <c r="A98" s="27"/>
      <c r="B98" s="20"/>
      <c r="C98" s="20"/>
      <c r="D98" s="22" t="n">
        <f aca="false">E98+J98+O98+T98+Y98+AD98</f>
        <v>0</v>
      </c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 t="n">
        <f aca="false">P98+Q98+R98+S98</f>
        <v>0</v>
      </c>
      <c r="P98" s="22"/>
      <c r="Q98" s="22"/>
      <c r="R98" s="22"/>
      <c r="S98" s="22"/>
      <c r="T98" s="22" t="n">
        <f aca="false">U98+V98+W98+X98</f>
        <v>0</v>
      </c>
      <c r="U98" s="22"/>
      <c r="V98" s="22"/>
      <c r="W98" s="22"/>
      <c r="X98" s="22"/>
      <c r="Y98" s="22" t="n">
        <f aca="false">Z98+AA98+AB98+AC98</f>
        <v>0</v>
      </c>
      <c r="Z98" s="22"/>
      <c r="AA98" s="22"/>
      <c r="AB98" s="22"/>
      <c r="AC98" s="22"/>
      <c r="AD98" s="22" t="n">
        <f aca="false">AE98+AF98+AG98+AH98</f>
        <v>0</v>
      </c>
      <c r="AE98" s="22"/>
      <c r="AF98" s="22"/>
      <c r="AG98" s="22"/>
      <c r="AH98" s="22"/>
    </row>
    <row r="99" s="13" customFormat="true" ht="15.75" hidden="false" customHeight="false" outlineLevel="0" collapsed="false">
      <c r="A99" s="27"/>
      <c r="B99" s="20"/>
      <c r="C99" s="20"/>
      <c r="D99" s="22" t="n">
        <f aca="false">E99+J99+O99+T99+Y99+AD99</f>
        <v>0</v>
      </c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 t="n">
        <f aca="false">P99+Q99+R99+S99</f>
        <v>0</v>
      </c>
      <c r="P99" s="22"/>
      <c r="Q99" s="22"/>
      <c r="R99" s="22"/>
      <c r="S99" s="22"/>
      <c r="T99" s="22" t="n">
        <f aca="false">U99+V99+W99+X99</f>
        <v>0</v>
      </c>
      <c r="U99" s="22"/>
      <c r="V99" s="22"/>
      <c r="W99" s="22"/>
      <c r="X99" s="22"/>
      <c r="Y99" s="22" t="n">
        <f aca="false">Z99+AA99+AB99+AC99</f>
        <v>0</v>
      </c>
      <c r="Z99" s="22"/>
      <c r="AA99" s="22"/>
      <c r="AB99" s="22"/>
      <c r="AC99" s="22"/>
      <c r="AD99" s="22" t="n">
        <f aca="false">AE99+AF99+AG99+AH99</f>
        <v>0</v>
      </c>
      <c r="AE99" s="22"/>
      <c r="AF99" s="22"/>
      <c r="AG99" s="22"/>
      <c r="AH99" s="22"/>
    </row>
    <row r="100" s="13" customFormat="true" ht="79.5" hidden="false" customHeight="true" outlineLevel="0" collapsed="false">
      <c r="A100" s="27" t="s">
        <v>51</v>
      </c>
      <c r="B100" s="28"/>
      <c r="C100" s="20" t="s">
        <v>20</v>
      </c>
      <c r="D100" s="22" t="n">
        <f aca="false">E100+J100+O100+T100+Y100+AD100</f>
        <v>1575.9</v>
      </c>
      <c r="E100" s="22" t="n">
        <f aca="false">E101+E102</f>
        <v>467.3</v>
      </c>
      <c r="F100" s="22" t="n">
        <f aca="false">F101+F102</f>
        <v>0</v>
      </c>
      <c r="G100" s="22" t="n">
        <f aca="false">G101+G102</f>
        <v>0</v>
      </c>
      <c r="H100" s="22" t="n">
        <f aca="false">H101+H102</f>
        <v>467.3</v>
      </c>
      <c r="I100" s="22" t="n">
        <f aca="false">I101+I102</f>
        <v>0</v>
      </c>
      <c r="J100" s="22" t="n">
        <f aca="false">J101+J102</f>
        <v>258.6</v>
      </c>
      <c r="K100" s="22" t="n">
        <f aca="false">K101+K102</f>
        <v>0</v>
      </c>
      <c r="L100" s="22" t="n">
        <f aca="false">L101+L102</f>
        <v>0</v>
      </c>
      <c r="M100" s="22" t="n">
        <v>258.6</v>
      </c>
      <c r="N100" s="22" t="n">
        <f aca="false">N101+N102</f>
        <v>0</v>
      </c>
      <c r="O100" s="22" t="n">
        <v>250</v>
      </c>
      <c r="P100" s="22" t="n">
        <f aca="false">P101+P102</f>
        <v>0</v>
      </c>
      <c r="Q100" s="22" t="n">
        <f aca="false">Q101+Q102</f>
        <v>0</v>
      </c>
      <c r="R100" s="22" t="n">
        <f aca="false">R101+R102</f>
        <v>250</v>
      </c>
      <c r="S100" s="22" t="n">
        <f aca="false">S101+S102</f>
        <v>0</v>
      </c>
      <c r="T100" s="22" t="n">
        <f aca="false">U100+V100+W100+X100</f>
        <v>100</v>
      </c>
      <c r="U100" s="22" t="n">
        <f aca="false">U101+U102</f>
        <v>0</v>
      </c>
      <c r="V100" s="22" t="n">
        <f aca="false">V101+V102</f>
        <v>0</v>
      </c>
      <c r="W100" s="22" t="n">
        <f aca="false">W101+W102</f>
        <v>100</v>
      </c>
      <c r="X100" s="22" t="n">
        <f aca="false">X101+X102</f>
        <v>0</v>
      </c>
      <c r="Y100" s="22" t="n">
        <f aca="false">Z100+AA100+AB100+AC100</f>
        <v>250</v>
      </c>
      <c r="Z100" s="22" t="n">
        <f aca="false">Z101+Z102</f>
        <v>0</v>
      </c>
      <c r="AA100" s="22" t="n">
        <f aca="false">AA101+AA102</f>
        <v>0</v>
      </c>
      <c r="AB100" s="22" t="n">
        <f aca="false">AB101+AB102</f>
        <v>250</v>
      </c>
      <c r="AC100" s="22" t="n">
        <f aca="false">AC101+AC102</f>
        <v>0</v>
      </c>
      <c r="AD100" s="22" t="n">
        <f aca="false">AE100+AF100+AG100+AH100</f>
        <v>250</v>
      </c>
      <c r="AE100" s="22" t="n">
        <f aca="false">AE101+AE102</f>
        <v>0</v>
      </c>
      <c r="AF100" s="22" t="n">
        <f aca="false">AF101+AF102</f>
        <v>0</v>
      </c>
      <c r="AG100" s="22" t="n">
        <f aca="false">AG101+AG102</f>
        <v>250</v>
      </c>
      <c r="AH100" s="22" t="n">
        <f aca="false">AH101+AH102</f>
        <v>0</v>
      </c>
    </row>
    <row r="101" s="13" customFormat="true" ht="65.25" hidden="false" customHeight="true" outlineLevel="0" collapsed="false">
      <c r="A101" s="27"/>
      <c r="B101" s="28" t="s">
        <v>21</v>
      </c>
      <c r="C101" s="20" t="s">
        <v>21</v>
      </c>
      <c r="D101" s="22" t="n">
        <f aca="false">E101+J101+O101+T101+Y101+AD101</f>
        <v>1026.7</v>
      </c>
      <c r="E101" s="22"/>
      <c r="F101" s="22"/>
      <c r="G101" s="22"/>
      <c r="H101" s="22"/>
      <c r="I101" s="26"/>
      <c r="J101" s="22" t="n">
        <f aca="false">K101+L101+M101+N101</f>
        <v>176.7</v>
      </c>
      <c r="K101" s="22"/>
      <c r="L101" s="22"/>
      <c r="M101" s="22" t="n">
        <v>176.7</v>
      </c>
      <c r="N101" s="26"/>
      <c r="O101" s="22" t="n">
        <f aca="false">P101+Q101+R101+S101</f>
        <v>250</v>
      </c>
      <c r="P101" s="22" t="n">
        <v>0</v>
      </c>
      <c r="Q101" s="22" t="n">
        <v>0</v>
      </c>
      <c r="R101" s="22" t="n">
        <v>250</v>
      </c>
      <c r="S101" s="26" t="n">
        <v>0</v>
      </c>
      <c r="T101" s="22" t="n">
        <f aca="false">U101+V101+W101+X101</f>
        <v>100</v>
      </c>
      <c r="U101" s="22" t="n">
        <v>0</v>
      </c>
      <c r="V101" s="22" t="n">
        <v>0</v>
      </c>
      <c r="W101" s="22" t="n">
        <v>100</v>
      </c>
      <c r="X101" s="22" t="n">
        <v>0</v>
      </c>
      <c r="Y101" s="22" t="n">
        <f aca="false">Z101+AA101+AB101+AC101</f>
        <v>250</v>
      </c>
      <c r="Z101" s="22" t="n">
        <v>0</v>
      </c>
      <c r="AA101" s="22" t="n">
        <v>0</v>
      </c>
      <c r="AB101" s="22" t="n">
        <v>250</v>
      </c>
      <c r="AC101" s="22" t="n">
        <v>0</v>
      </c>
      <c r="AD101" s="22" t="n">
        <f aca="false">AE101+AF101+AG101+AH101</f>
        <v>250</v>
      </c>
      <c r="AE101" s="22" t="n">
        <v>0</v>
      </c>
      <c r="AF101" s="22" t="n">
        <v>0</v>
      </c>
      <c r="AG101" s="22" t="n">
        <v>250</v>
      </c>
      <c r="AH101" s="22" t="n">
        <v>0</v>
      </c>
    </row>
    <row r="102" s="13" customFormat="true" ht="69" hidden="false" customHeight="true" outlineLevel="0" collapsed="false">
      <c r="A102" s="27"/>
      <c r="B102" s="28" t="s">
        <v>22</v>
      </c>
      <c r="C102" s="20" t="s">
        <v>22</v>
      </c>
      <c r="D102" s="22" t="n">
        <f aca="false">E102+J102+O102+T102+Y102+AD102</f>
        <v>549.2</v>
      </c>
      <c r="E102" s="22" t="n">
        <f aca="false">F102+G102+H102</f>
        <v>467.3</v>
      </c>
      <c r="F102" s="22" t="n">
        <v>0</v>
      </c>
      <c r="G102" s="22"/>
      <c r="H102" s="22" t="n">
        <v>467.3</v>
      </c>
      <c r="I102" s="22"/>
      <c r="J102" s="22" t="n">
        <f aca="false">K102+L102+M102</f>
        <v>81.9</v>
      </c>
      <c r="K102" s="22" t="n">
        <v>0</v>
      </c>
      <c r="L102" s="22"/>
      <c r="M102" s="22" t="n">
        <f aca="false">200-118.12</f>
        <v>81.9</v>
      </c>
      <c r="N102" s="22"/>
      <c r="O102" s="22" t="n">
        <f aca="false">P102+Q102+R102+S102</f>
        <v>0</v>
      </c>
      <c r="P102" s="22"/>
      <c r="Q102" s="22" t="n">
        <v>0</v>
      </c>
      <c r="R102" s="22" t="n">
        <v>0</v>
      </c>
      <c r="S102" s="22"/>
      <c r="T102" s="22" t="n">
        <v>0</v>
      </c>
      <c r="U102" s="22" t="n">
        <f aca="false">U109+U112+U119+U122+U125+U128</f>
        <v>0</v>
      </c>
      <c r="V102" s="22" t="n">
        <v>0</v>
      </c>
      <c r="W102" s="22" t="n">
        <v>0</v>
      </c>
      <c r="X102" s="22"/>
      <c r="Y102" s="22" t="n">
        <v>0</v>
      </c>
      <c r="Z102" s="22" t="n">
        <f aca="false">Z109+Z112+Z119+Z122+Z125+Z128</f>
        <v>0</v>
      </c>
      <c r="AA102" s="22" t="n">
        <v>0</v>
      </c>
      <c r="AB102" s="22" t="n">
        <v>0</v>
      </c>
      <c r="AC102" s="22"/>
      <c r="AD102" s="22" t="n">
        <v>0</v>
      </c>
      <c r="AE102" s="22" t="n">
        <f aca="false">AE109+AE112+AE119+AE122+AE125+AE128</f>
        <v>0</v>
      </c>
      <c r="AF102" s="22" t="n">
        <v>0</v>
      </c>
      <c r="AG102" s="22" t="n">
        <v>0</v>
      </c>
      <c r="AH102" s="22"/>
    </row>
    <row r="103" s="13" customFormat="true" ht="59.25" hidden="true" customHeight="true" outlineLevel="0" collapsed="false">
      <c r="A103" s="27"/>
      <c r="B103" s="28"/>
      <c r="C103" s="20"/>
      <c r="D103" s="22" t="n">
        <f aca="false">E103+J103+O103+T103+Y103+AD103</f>
        <v>0</v>
      </c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 t="n">
        <f aca="false">P103+Q103+R103+S103</f>
        <v>0</v>
      </c>
      <c r="P103" s="22"/>
      <c r="Q103" s="22"/>
      <c r="R103" s="22"/>
      <c r="S103" s="22"/>
      <c r="T103" s="22" t="n">
        <f aca="false">U103+V103+W103+X103</f>
        <v>0</v>
      </c>
      <c r="U103" s="22"/>
      <c r="V103" s="22"/>
      <c r="W103" s="22"/>
      <c r="X103" s="22"/>
      <c r="Y103" s="22" t="n">
        <f aca="false">Z103+AA103+AB103+AC103</f>
        <v>0</v>
      </c>
      <c r="Z103" s="22"/>
      <c r="AA103" s="22"/>
      <c r="AB103" s="22"/>
      <c r="AC103" s="22"/>
      <c r="AD103" s="22" t="n">
        <f aca="false">AE103+AF103+AG103+AH103</f>
        <v>0</v>
      </c>
      <c r="AE103" s="22"/>
      <c r="AF103" s="22"/>
      <c r="AG103" s="22"/>
      <c r="AH103" s="22"/>
    </row>
    <row r="104" s="13" customFormat="true" ht="47.25" hidden="false" customHeight="true" outlineLevel="0" collapsed="false">
      <c r="A104" s="20" t="s">
        <v>52</v>
      </c>
      <c r="B104" s="20"/>
      <c r="C104" s="20" t="s">
        <v>53</v>
      </c>
      <c r="D104" s="22" t="n">
        <f aca="false">E104+J104+O104+T104+Y104+AD104</f>
        <v>1542.9</v>
      </c>
      <c r="E104" s="22" t="n">
        <f aca="false">F104+G104+H104+I104</f>
        <v>766</v>
      </c>
      <c r="F104" s="22" t="n">
        <f aca="false">F105+F106</f>
        <v>0</v>
      </c>
      <c r="G104" s="22" t="n">
        <f aca="false">G105+G106</f>
        <v>0</v>
      </c>
      <c r="H104" s="22" t="n">
        <f aca="false">H105+H106</f>
        <v>766</v>
      </c>
      <c r="I104" s="22" t="n">
        <f aca="false">I105+I106</f>
        <v>0</v>
      </c>
      <c r="J104" s="22" t="n">
        <f aca="false">K104+L104+M104+N104</f>
        <v>176.9</v>
      </c>
      <c r="K104" s="22" t="n">
        <f aca="false">K105+K106</f>
        <v>0</v>
      </c>
      <c r="L104" s="22" t="n">
        <f aca="false">L105+L106</f>
        <v>0</v>
      </c>
      <c r="M104" s="22" t="n">
        <f aca="false">M105+M106</f>
        <v>176.9</v>
      </c>
      <c r="N104" s="22" t="n">
        <f aca="false">N105+N106</f>
        <v>0</v>
      </c>
      <c r="O104" s="22" t="n">
        <f aca="false">P104+Q104+R104+S104</f>
        <v>450</v>
      </c>
      <c r="P104" s="22" t="n">
        <f aca="false">P105+P106</f>
        <v>0</v>
      </c>
      <c r="Q104" s="22" t="n">
        <f aca="false">Q105+Q106</f>
        <v>0</v>
      </c>
      <c r="R104" s="22" t="n">
        <f aca="false">R105+R106</f>
        <v>450</v>
      </c>
      <c r="S104" s="22" t="n">
        <f aca="false">S105+S106</f>
        <v>0</v>
      </c>
      <c r="T104" s="22" t="n">
        <f aca="false">U104+V104+W104+X104</f>
        <v>150</v>
      </c>
      <c r="U104" s="22" t="n">
        <f aca="false">U105+U106</f>
        <v>0</v>
      </c>
      <c r="V104" s="22" t="n">
        <v>0</v>
      </c>
      <c r="W104" s="22" t="n">
        <v>150</v>
      </c>
      <c r="X104" s="22" t="n">
        <f aca="false">X105+X106</f>
        <v>0</v>
      </c>
      <c r="Y104" s="22" t="n">
        <f aca="false">Z104+AA104+AB104+AC104</f>
        <v>0</v>
      </c>
      <c r="Z104" s="22" t="n">
        <f aca="false">Z105+Z106</f>
        <v>0</v>
      </c>
      <c r="AA104" s="22" t="n">
        <v>0</v>
      </c>
      <c r="AB104" s="22" t="n">
        <f aca="false">AB105</f>
        <v>0</v>
      </c>
      <c r="AC104" s="22" t="n">
        <f aca="false">AC105+AC106</f>
        <v>0</v>
      </c>
      <c r="AD104" s="22" t="n">
        <f aca="false">AE104+AF104+AG104+AH104</f>
        <v>0</v>
      </c>
      <c r="AE104" s="22" t="n">
        <f aca="false">AE105+AE106</f>
        <v>0</v>
      </c>
      <c r="AF104" s="22" t="n">
        <v>0</v>
      </c>
      <c r="AG104" s="22" t="n">
        <f aca="false">AG105</f>
        <v>0</v>
      </c>
      <c r="AH104" s="22" t="n">
        <f aca="false">AH105+AH106</f>
        <v>0</v>
      </c>
    </row>
    <row r="105" s="13" customFormat="true" ht="52.5" hidden="false" customHeight="true" outlineLevel="0" collapsed="false">
      <c r="A105" s="20"/>
      <c r="B105" s="28" t="s">
        <v>21</v>
      </c>
      <c r="C105" s="20" t="s">
        <v>21</v>
      </c>
      <c r="D105" s="22" t="n">
        <f aca="false">E105+J105+O105+T105+Y105+AD105</f>
        <v>652</v>
      </c>
      <c r="E105" s="22" t="n">
        <f aca="false">F105+G105+H105+I105</f>
        <v>0</v>
      </c>
      <c r="F105" s="22"/>
      <c r="G105" s="22"/>
      <c r="H105" s="22"/>
      <c r="I105" s="26"/>
      <c r="J105" s="22" t="n">
        <f aca="false">K105+L105+M105+N105</f>
        <v>52</v>
      </c>
      <c r="K105" s="22"/>
      <c r="L105" s="22"/>
      <c r="M105" s="22" t="n">
        <v>52</v>
      </c>
      <c r="N105" s="26"/>
      <c r="O105" s="22" t="n">
        <f aca="false">P105+Q105+R105+S105</f>
        <v>450</v>
      </c>
      <c r="P105" s="22" t="n">
        <v>0</v>
      </c>
      <c r="Q105" s="22" t="n">
        <v>0</v>
      </c>
      <c r="R105" s="22" t="n">
        <v>450</v>
      </c>
      <c r="S105" s="26" t="n">
        <v>0</v>
      </c>
      <c r="T105" s="22" t="n">
        <f aca="false">U105+V105+W105+X105</f>
        <v>150</v>
      </c>
      <c r="U105" s="22"/>
      <c r="V105" s="22"/>
      <c r="W105" s="22" t="n">
        <v>150</v>
      </c>
      <c r="X105" s="22"/>
      <c r="Y105" s="22" t="n">
        <f aca="false">Z105+AA105+AB105+AC105</f>
        <v>0</v>
      </c>
      <c r="Z105" s="22"/>
      <c r="AA105" s="22"/>
      <c r="AB105" s="22" t="n">
        <v>0</v>
      </c>
      <c r="AC105" s="22"/>
      <c r="AD105" s="22" t="n">
        <f aca="false">AE105+AF105+AG105+AH105</f>
        <v>0</v>
      </c>
      <c r="AE105" s="22"/>
      <c r="AF105" s="22"/>
      <c r="AG105" s="22" t="n">
        <v>0</v>
      </c>
      <c r="AH105" s="22"/>
    </row>
    <row r="106" s="13" customFormat="true" ht="15.75" hidden="false" customHeight="true" outlineLevel="0" collapsed="false">
      <c r="A106" s="20"/>
      <c r="B106" s="20" t="s">
        <v>22</v>
      </c>
      <c r="C106" s="20" t="s">
        <v>22</v>
      </c>
      <c r="D106" s="22" t="n">
        <f aca="false">E106+J106+O106+T106+Y106+AD106</f>
        <v>890.9</v>
      </c>
      <c r="E106" s="22" t="n">
        <f aca="false">F106+G106+H106+I106</f>
        <v>766</v>
      </c>
      <c r="F106" s="22" t="n">
        <v>0</v>
      </c>
      <c r="G106" s="22"/>
      <c r="H106" s="22" t="n">
        <v>766</v>
      </c>
      <c r="I106" s="22"/>
      <c r="J106" s="22" t="n">
        <f aca="false">K106+L106+M106+N106</f>
        <v>124.9</v>
      </c>
      <c r="K106" s="22" t="n">
        <v>0</v>
      </c>
      <c r="L106" s="22"/>
      <c r="M106" s="22" t="n">
        <f aca="false">200-75.069</f>
        <v>124.9</v>
      </c>
      <c r="N106" s="22"/>
      <c r="O106" s="22" t="n">
        <f aca="false">P106+Q106+R106+S106</f>
        <v>0</v>
      </c>
      <c r="P106" s="22"/>
      <c r="Q106" s="22" t="n">
        <v>0</v>
      </c>
      <c r="R106" s="22" t="n">
        <v>0</v>
      </c>
      <c r="S106" s="22"/>
      <c r="T106" s="22" t="n">
        <f aca="false">U106+V106+W106+X106</f>
        <v>0</v>
      </c>
      <c r="U106" s="22" t="n">
        <f aca="false">U109+U112+U122+U125+U128+U131</f>
        <v>0</v>
      </c>
      <c r="V106" s="22" t="n">
        <v>0</v>
      </c>
      <c r="W106" s="22" t="n">
        <v>0</v>
      </c>
      <c r="X106" s="22"/>
      <c r="Y106" s="22" t="n">
        <f aca="false">Z106+AA106+AB106+AC106</f>
        <v>0</v>
      </c>
      <c r="Z106" s="22" t="n">
        <f aca="false">Z109+Z112+Z122+Z125+Z128+Z131</f>
        <v>0</v>
      </c>
      <c r="AA106" s="22" t="n">
        <v>0</v>
      </c>
      <c r="AB106" s="22" t="n">
        <v>0</v>
      </c>
      <c r="AC106" s="22"/>
      <c r="AD106" s="22" t="n">
        <f aca="false">AE106+AF106+AG106+AH106</f>
        <v>0</v>
      </c>
      <c r="AE106" s="22" t="n">
        <f aca="false">AE109+AE112+AE122+AE125+AE128+AE131</f>
        <v>0</v>
      </c>
      <c r="AF106" s="22" t="n">
        <v>0</v>
      </c>
      <c r="AG106" s="22" t="n">
        <v>0</v>
      </c>
      <c r="AH106" s="22"/>
    </row>
    <row r="107" s="13" customFormat="true" ht="15.75" hidden="false" customHeight="false" outlineLevel="0" collapsed="false">
      <c r="A107" s="20"/>
      <c r="B107" s="20"/>
      <c r="C107" s="20"/>
      <c r="D107" s="22" t="n">
        <f aca="false">E107+J107+O107+T107+Y107+AD107</f>
        <v>0</v>
      </c>
      <c r="E107" s="22" t="n">
        <f aca="false">F107+G107+H107+I107</f>
        <v>0</v>
      </c>
      <c r="F107" s="22"/>
      <c r="G107" s="22"/>
      <c r="H107" s="22"/>
      <c r="I107" s="22"/>
      <c r="J107" s="22" t="n">
        <f aca="false">K107+L107+M107+N107</f>
        <v>0</v>
      </c>
      <c r="K107" s="22"/>
      <c r="L107" s="22"/>
      <c r="M107" s="22"/>
      <c r="N107" s="22"/>
      <c r="O107" s="22" t="n">
        <f aca="false">P107+Q107+R107+S107</f>
        <v>0</v>
      </c>
      <c r="P107" s="22"/>
      <c r="Q107" s="22"/>
      <c r="R107" s="22"/>
      <c r="S107" s="22"/>
      <c r="T107" s="22" t="n">
        <f aca="false">U107+V107+W107+X107</f>
        <v>0</v>
      </c>
      <c r="U107" s="22"/>
      <c r="V107" s="22"/>
      <c r="W107" s="22"/>
      <c r="X107" s="22"/>
      <c r="Y107" s="22" t="n">
        <f aca="false">Z107+AA107+AB107+AC107</f>
        <v>0</v>
      </c>
      <c r="Z107" s="22"/>
      <c r="AA107" s="22"/>
      <c r="AB107" s="22"/>
      <c r="AC107" s="22"/>
      <c r="AD107" s="22" t="n">
        <f aca="false">AE107+AF107+AG107+AH107</f>
        <v>0</v>
      </c>
      <c r="AE107" s="22"/>
      <c r="AF107" s="22"/>
      <c r="AG107" s="22"/>
      <c r="AH107" s="22"/>
    </row>
    <row r="108" s="13" customFormat="true" ht="29.25" hidden="false" customHeight="true" outlineLevel="0" collapsed="false">
      <c r="A108" s="20"/>
      <c r="B108" s="20"/>
      <c r="C108" s="20"/>
      <c r="D108" s="22" t="n">
        <f aca="false">E108+J108+O108+T108+Y108+AD108</f>
        <v>0</v>
      </c>
      <c r="E108" s="22" t="n">
        <f aca="false">F108+G108+H108+I108</f>
        <v>0</v>
      </c>
      <c r="F108" s="22"/>
      <c r="G108" s="22"/>
      <c r="H108" s="22"/>
      <c r="I108" s="22"/>
      <c r="J108" s="22" t="n">
        <f aca="false">K108+L108+M108+N108</f>
        <v>0</v>
      </c>
      <c r="K108" s="22"/>
      <c r="L108" s="22"/>
      <c r="M108" s="22"/>
      <c r="N108" s="22"/>
      <c r="O108" s="22" t="n">
        <f aca="false">P108+Q108+R108+S108</f>
        <v>0</v>
      </c>
      <c r="P108" s="22"/>
      <c r="Q108" s="22"/>
      <c r="R108" s="22"/>
      <c r="S108" s="22"/>
      <c r="T108" s="22" t="n">
        <f aca="false">U108+V108+W108+X108</f>
        <v>0</v>
      </c>
      <c r="U108" s="22"/>
      <c r="V108" s="22"/>
      <c r="W108" s="22"/>
      <c r="X108" s="22"/>
      <c r="Y108" s="22" t="n">
        <f aca="false">Z108+AA108+AB108+AC108</f>
        <v>0</v>
      </c>
      <c r="Z108" s="22"/>
      <c r="AA108" s="22"/>
      <c r="AB108" s="22"/>
      <c r="AC108" s="22"/>
      <c r="AD108" s="22" t="n">
        <f aca="false">AE108+AF108+AG108+AH108</f>
        <v>0</v>
      </c>
      <c r="AE108" s="22"/>
      <c r="AF108" s="22"/>
      <c r="AG108" s="22"/>
      <c r="AH108" s="22"/>
    </row>
    <row r="109" s="19" customFormat="true" ht="15.75" hidden="false" customHeight="true" outlineLevel="0" collapsed="false">
      <c r="A109" s="16" t="s">
        <v>54</v>
      </c>
      <c r="B109" s="16" t="s">
        <v>22</v>
      </c>
      <c r="C109" s="16" t="s">
        <v>22</v>
      </c>
      <c r="D109" s="23" t="n">
        <f aca="false">E109+J109+O109+T109+Y109+AD109</f>
        <v>33356.6</v>
      </c>
      <c r="E109" s="23" t="n">
        <f aca="false">E112</f>
        <v>4955.4</v>
      </c>
      <c r="F109" s="23" t="n">
        <f aca="false">F112</f>
        <v>0</v>
      </c>
      <c r="G109" s="23" t="n">
        <f aca="false">G112</f>
        <v>1930.4</v>
      </c>
      <c r="H109" s="23" t="n">
        <f aca="false">H112</f>
        <v>3025</v>
      </c>
      <c r="I109" s="23"/>
      <c r="J109" s="23" t="n">
        <f aca="false">J112</f>
        <v>6309.7</v>
      </c>
      <c r="K109" s="23" t="n">
        <f aca="false">K112</f>
        <v>0</v>
      </c>
      <c r="L109" s="23" t="n">
        <f aca="false">L112</f>
        <v>2395.2</v>
      </c>
      <c r="M109" s="23" t="n">
        <f aca="false">M112</f>
        <v>3914.5</v>
      </c>
      <c r="N109" s="23"/>
      <c r="O109" s="23" t="n">
        <f aca="false">O112</f>
        <v>5223.1</v>
      </c>
      <c r="P109" s="23" t="n">
        <f aca="false">P112</f>
        <v>0</v>
      </c>
      <c r="Q109" s="23" t="n">
        <f aca="false">Q112</f>
        <v>2148.3</v>
      </c>
      <c r="R109" s="23" t="n">
        <f aca="false">R112</f>
        <v>3074.8</v>
      </c>
      <c r="S109" s="23"/>
      <c r="T109" s="23" t="n">
        <f aca="false">T112</f>
        <v>5422.2</v>
      </c>
      <c r="U109" s="23" t="n">
        <f aca="false">U112</f>
        <v>0</v>
      </c>
      <c r="V109" s="23" t="n">
        <f aca="false">V112</f>
        <v>2178.3</v>
      </c>
      <c r="W109" s="23" t="n">
        <f aca="false">W112</f>
        <v>3243.9</v>
      </c>
      <c r="X109" s="23"/>
      <c r="Y109" s="23" t="n">
        <f aca="false">Y112</f>
        <v>5655.3</v>
      </c>
      <c r="Z109" s="23" t="n">
        <f aca="false">Z112</f>
        <v>0</v>
      </c>
      <c r="AA109" s="23" t="n">
        <f aca="false">AA112</f>
        <v>2265.4</v>
      </c>
      <c r="AB109" s="23" t="n">
        <f aca="false">AB112</f>
        <v>3389.9</v>
      </c>
      <c r="AC109" s="23"/>
      <c r="AD109" s="23" t="n">
        <f aca="false">AD112</f>
        <v>5790.9</v>
      </c>
      <c r="AE109" s="23" t="n">
        <f aca="false">AE112</f>
        <v>0</v>
      </c>
      <c r="AF109" s="23" t="n">
        <f aca="false">AF112</f>
        <v>2265.4</v>
      </c>
      <c r="AG109" s="23" t="n">
        <f aca="false">AG112</f>
        <v>3525.5</v>
      </c>
      <c r="AH109" s="23"/>
    </row>
    <row r="110" s="19" customFormat="true" ht="15.75" hidden="false" customHeight="false" outlineLevel="0" collapsed="false">
      <c r="A110" s="16"/>
      <c r="B110" s="16"/>
      <c r="C110" s="16"/>
      <c r="D110" s="23" t="n">
        <f aca="false">E110+J110+O110+T110+Y110+AD110</f>
        <v>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</row>
    <row r="111" s="19" customFormat="true" ht="56.25" hidden="false" customHeight="true" outlineLevel="0" collapsed="false">
      <c r="A111" s="16"/>
      <c r="B111" s="16"/>
      <c r="C111" s="16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</row>
    <row r="112" s="13" customFormat="true" ht="15.75" hidden="false" customHeight="true" outlineLevel="0" collapsed="false">
      <c r="A112" s="20" t="s">
        <v>55</v>
      </c>
      <c r="B112" s="20" t="s">
        <v>22</v>
      </c>
      <c r="C112" s="20" t="s">
        <v>22</v>
      </c>
      <c r="D112" s="22" t="n">
        <f aca="false">E112+J112+O112+T112+Y112+AD112</f>
        <v>33356.6</v>
      </c>
      <c r="E112" s="22" t="n">
        <f aca="false">F112+G112+H112</f>
        <v>4955.4</v>
      </c>
      <c r="F112" s="22" t="n">
        <v>0</v>
      </c>
      <c r="G112" s="22" t="n">
        <v>1930.4</v>
      </c>
      <c r="H112" s="22" t="n">
        <v>3025</v>
      </c>
      <c r="I112" s="22"/>
      <c r="J112" s="22" t="n">
        <f aca="false">K112+L112+M112</f>
        <v>6309.7</v>
      </c>
      <c r="K112" s="22"/>
      <c r="L112" s="22" t="n">
        <v>2395.2</v>
      </c>
      <c r="M112" s="22" t="n">
        <f aca="false">3191.4-276.9+1000</f>
        <v>3914.5</v>
      </c>
      <c r="N112" s="22"/>
      <c r="O112" s="22" t="n">
        <f aca="false">P112+Q112+R112</f>
        <v>5223.1</v>
      </c>
      <c r="P112" s="22"/>
      <c r="Q112" s="22" t="n">
        <v>2148.3</v>
      </c>
      <c r="R112" s="22" t="n">
        <v>3074.8</v>
      </c>
      <c r="S112" s="22"/>
      <c r="T112" s="22" t="n">
        <f aca="false">U112+V112+W112</f>
        <v>5422.2</v>
      </c>
      <c r="U112" s="22" t="n">
        <f aca="false">U115+U119+U129+U132+U135+U138</f>
        <v>0</v>
      </c>
      <c r="V112" s="22" t="n">
        <v>2178.3</v>
      </c>
      <c r="W112" s="22" t="n">
        <v>3243.9</v>
      </c>
      <c r="X112" s="22"/>
      <c r="Y112" s="22" t="n">
        <f aca="false">Z112+AA112+AB112</f>
        <v>5655.3</v>
      </c>
      <c r="Z112" s="22" t="n">
        <f aca="false">Z115+Z119+Z129+Z132+Z135+Z138</f>
        <v>0</v>
      </c>
      <c r="AA112" s="22" t="n">
        <v>2265.4</v>
      </c>
      <c r="AB112" s="22" t="n">
        <v>3389.9</v>
      </c>
      <c r="AC112" s="22"/>
      <c r="AD112" s="22" t="n">
        <f aca="false">AE112+AF112+AG112</f>
        <v>5790.9</v>
      </c>
      <c r="AE112" s="22" t="n">
        <f aca="false">AE115+AE119+AE129+AE132+AE135+AE138</f>
        <v>0</v>
      </c>
      <c r="AF112" s="22" t="n">
        <v>2265.4</v>
      </c>
      <c r="AG112" s="22" t="n">
        <v>3525.5</v>
      </c>
      <c r="AH112" s="22"/>
    </row>
    <row r="113" s="13" customFormat="true" ht="15.75" hidden="false" customHeight="false" outlineLevel="0" collapsed="false">
      <c r="A113" s="20"/>
      <c r="B113" s="20"/>
      <c r="C113" s="20"/>
      <c r="D113" s="22" t="n">
        <f aca="false">E113+J113+O113+T113+Y113+AD113</f>
        <v>0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</row>
    <row r="114" s="13" customFormat="true" ht="42" hidden="false" customHeight="true" outlineLevel="0" collapsed="false">
      <c r="A114" s="20"/>
      <c r="B114" s="20"/>
      <c r="C114" s="20"/>
      <c r="D114" s="22" t="n">
        <f aca="false">E114+J114+O114+T114+Y114+AD114</f>
        <v>0</v>
      </c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</row>
    <row r="115" s="19" customFormat="true" ht="15.75" hidden="false" customHeight="true" outlineLevel="0" collapsed="false">
      <c r="A115" s="16" t="s">
        <v>56</v>
      </c>
      <c r="B115" s="16" t="s">
        <v>22</v>
      </c>
      <c r="C115" s="16" t="s">
        <v>22</v>
      </c>
      <c r="D115" s="23" t="n">
        <f aca="false">E115+J115+O115+T115+Y115+AD115</f>
        <v>292729.9</v>
      </c>
      <c r="E115" s="23" t="n">
        <f aca="false">F115+G115+H115+I115</f>
        <v>0</v>
      </c>
      <c r="F115" s="23" t="n">
        <f aca="false">F118+F120</f>
        <v>0</v>
      </c>
      <c r="G115" s="23" t="n">
        <f aca="false">G118+G120</f>
        <v>0</v>
      </c>
      <c r="H115" s="23" t="n">
        <f aca="false">H118+H120</f>
        <v>0</v>
      </c>
      <c r="I115" s="23" t="n">
        <f aca="false">I118+I120</f>
        <v>0</v>
      </c>
      <c r="J115" s="23" t="n">
        <f aca="false">J118+J120</f>
        <v>59677.1</v>
      </c>
      <c r="K115" s="23" t="n">
        <f aca="false">K118+K120</f>
        <v>0</v>
      </c>
      <c r="L115" s="23" t="n">
        <f aca="false">L118+L120</f>
        <v>0</v>
      </c>
      <c r="M115" s="23" t="n">
        <f aca="false">M118+M120</f>
        <v>59677.1</v>
      </c>
      <c r="N115" s="23" t="n">
        <f aca="false">N118+N120</f>
        <v>0</v>
      </c>
      <c r="O115" s="23" t="n">
        <f aca="false">O118+O120</f>
        <v>58466.1</v>
      </c>
      <c r="P115" s="23" t="n">
        <f aca="false">P118+P120</f>
        <v>0</v>
      </c>
      <c r="Q115" s="23" t="n">
        <f aca="false">Q118+Q120</f>
        <v>0</v>
      </c>
      <c r="R115" s="23" t="n">
        <f aca="false">R118+R120</f>
        <v>58466.1</v>
      </c>
      <c r="S115" s="23" t="n">
        <f aca="false">S118+S120</f>
        <v>0</v>
      </c>
      <c r="T115" s="23" t="n">
        <f aca="false">T118+T120</f>
        <v>58574.3</v>
      </c>
      <c r="U115" s="23" t="n">
        <f aca="false">U118+U120</f>
        <v>0</v>
      </c>
      <c r="V115" s="23" t="n">
        <f aca="false">V118+V120</f>
        <v>0</v>
      </c>
      <c r="W115" s="23" t="n">
        <f aca="false">W118+W120</f>
        <v>58574.3</v>
      </c>
      <c r="X115" s="23" t="n">
        <f aca="false">X118+X120</f>
        <v>0</v>
      </c>
      <c r="Y115" s="23" t="n">
        <f aca="false">Y118+Y120</f>
        <v>57818.1</v>
      </c>
      <c r="Z115" s="23" t="n">
        <f aca="false">Z118+Z120</f>
        <v>0</v>
      </c>
      <c r="AA115" s="23" t="n">
        <f aca="false">AA118+AA120</f>
        <v>0</v>
      </c>
      <c r="AB115" s="23" t="n">
        <f aca="false">AB118+AB120</f>
        <v>57818.1</v>
      </c>
      <c r="AC115" s="23" t="n">
        <f aca="false">AC118+AC120</f>
        <v>0</v>
      </c>
      <c r="AD115" s="23" t="n">
        <f aca="false">AD118+AD120</f>
        <v>58194.3</v>
      </c>
      <c r="AE115" s="23" t="n">
        <f aca="false">AE118+AE120</f>
        <v>0</v>
      </c>
      <c r="AF115" s="23" t="n">
        <f aca="false">AF118+AF120</f>
        <v>0</v>
      </c>
      <c r="AG115" s="23" t="n">
        <f aca="false">AG118+AG120</f>
        <v>58194.3</v>
      </c>
      <c r="AH115" s="23" t="n">
        <f aca="false">AH118+AH120</f>
        <v>0</v>
      </c>
    </row>
    <row r="116" s="19" customFormat="true" ht="15.75" hidden="false" customHeight="false" outlineLevel="0" collapsed="false">
      <c r="A116" s="16"/>
      <c r="B116" s="16"/>
      <c r="C116" s="16"/>
      <c r="D116" s="23" t="n">
        <f aca="false">E116+J116+O116+T116+Y116+AD116</f>
        <v>0</v>
      </c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</row>
    <row r="117" s="19" customFormat="true" ht="54" hidden="false" customHeight="true" outlineLevel="0" collapsed="false">
      <c r="A117" s="16"/>
      <c r="B117" s="16"/>
      <c r="C117" s="16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18"/>
    </row>
    <row r="118" s="13" customFormat="true" ht="15.75" hidden="false" customHeight="true" outlineLevel="0" collapsed="false">
      <c r="A118" s="20" t="s">
        <v>57</v>
      </c>
      <c r="B118" s="20" t="s">
        <v>22</v>
      </c>
      <c r="C118" s="20" t="s">
        <v>22</v>
      </c>
      <c r="D118" s="22" t="n">
        <f aca="false">E118+J118+O118+T118+Y118+AD118</f>
        <v>138318.9</v>
      </c>
      <c r="E118" s="22" t="n">
        <f aca="false">F118+G119+H119</f>
        <v>0</v>
      </c>
      <c r="F118" s="22" t="n">
        <f aca="false">G119+L119+Q119+V119</f>
        <v>0</v>
      </c>
      <c r="G118" s="22"/>
      <c r="H118" s="22"/>
      <c r="I118" s="22"/>
      <c r="J118" s="22" t="n">
        <f aca="false">K119+L119+M118</f>
        <v>17255.1</v>
      </c>
      <c r="K118" s="22"/>
      <c r="L118" s="22"/>
      <c r="M118" s="22" t="n">
        <v>17255.1</v>
      </c>
      <c r="N118" s="22"/>
      <c r="O118" s="22" t="n">
        <f aca="false">P119+Q119+R118</f>
        <v>30232.1</v>
      </c>
      <c r="P118" s="22"/>
      <c r="Q118" s="22"/>
      <c r="R118" s="22" t="n">
        <v>30232.1</v>
      </c>
      <c r="S118" s="22"/>
      <c r="T118" s="22" t="n">
        <f aca="false">U119+V119+W118</f>
        <v>30487.7</v>
      </c>
      <c r="U118" s="22"/>
      <c r="V118" s="22"/>
      <c r="W118" s="22" t="n">
        <v>30487.7</v>
      </c>
      <c r="X118" s="22"/>
      <c r="Y118" s="22" t="n">
        <f aca="false">Z119+AA119+AB118</f>
        <v>30056.3</v>
      </c>
      <c r="Z118" s="22"/>
      <c r="AA118" s="22"/>
      <c r="AB118" s="22" t="n">
        <v>30056.3</v>
      </c>
      <c r="AC118" s="22"/>
      <c r="AD118" s="22" t="n">
        <f aca="false">AE119+AF119+AG118</f>
        <v>30287.7</v>
      </c>
      <c r="AE118" s="22"/>
      <c r="AF118" s="22"/>
      <c r="AG118" s="22" t="n">
        <v>30287.7</v>
      </c>
      <c r="AH118" s="22"/>
    </row>
    <row r="119" s="13" customFormat="true" ht="51" hidden="false" customHeight="true" outlineLevel="0" collapsed="false">
      <c r="A119" s="20"/>
      <c r="B119" s="20"/>
      <c r="C119" s="20"/>
      <c r="D119" s="22" t="n">
        <f aca="false">E119+J119+O119+T119+Y119+AD119</f>
        <v>0</v>
      </c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</row>
    <row r="120" s="13" customFormat="true" ht="15.75" hidden="false" customHeight="true" outlineLevel="0" collapsed="false">
      <c r="A120" s="29" t="s">
        <v>58</v>
      </c>
      <c r="B120" s="20" t="s">
        <v>22</v>
      </c>
      <c r="C120" s="20" t="s">
        <v>22</v>
      </c>
      <c r="D120" s="30" t="n">
        <f aca="false">E120+J120+O120+T120+Y120+AD120</f>
        <v>154411</v>
      </c>
      <c r="E120" s="30" t="n">
        <f aca="false">F120+G120+H120</f>
        <v>0</v>
      </c>
      <c r="F120" s="30" t="n">
        <v>0</v>
      </c>
      <c r="G120" s="30"/>
      <c r="H120" s="30"/>
      <c r="I120" s="30"/>
      <c r="J120" s="30" t="n">
        <f aca="false">K120+L120+M120</f>
        <v>42422</v>
      </c>
      <c r="K120" s="30" t="n">
        <v>0</v>
      </c>
      <c r="L120" s="30"/>
      <c r="M120" s="30" t="n">
        <v>42422</v>
      </c>
      <c r="N120" s="30"/>
      <c r="O120" s="30" t="n">
        <f aca="false">P120+Q120+R120</f>
        <v>28234</v>
      </c>
      <c r="P120" s="30"/>
      <c r="Q120" s="30"/>
      <c r="R120" s="30" t="n">
        <v>28234</v>
      </c>
      <c r="S120" s="30"/>
      <c r="T120" s="30" t="n">
        <f aca="false">U120+V120+W120</f>
        <v>28086.6</v>
      </c>
      <c r="U120" s="30"/>
      <c r="V120" s="30"/>
      <c r="W120" s="30" t="n">
        <v>28086.6</v>
      </c>
      <c r="X120" s="30"/>
      <c r="Y120" s="30" t="n">
        <f aca="false">Z120+AA120+AB120</f>
        <v>27761.8</v>
      </c>
      <c r="Z120" s="30"/>
      <c r="AA120" s="30"/>
      <c r="AB120" s="30" t="n">
        <v>27761.8</v>
      </c>
      <c r="AC120" s="30"/>
      <c r="AD120" s="30" t="n">
        <f aca="false">AE120+AF120+AG120</f>
        <v>27906.6</v>
      </c>
      <c r="AE120" s="30"/>
      <c r="AF120" s="30"/>
      <c r="AG120" s="30" t="n">
        <v>27906.6</v>
      </c>
      <c r="AH120" s="30"/>
    </row>
    <row r="121" s="13" customFormat="true" ht="15.75" hidden="false" customHeight="false" outlineLevel="0" collapsed="false">
      <c r="A121" s="29"/>
      <c r="B121" s="20"/>
      <c r="C121" s="20"/>
      <c r="D121" s="30" t="n">
        <f aca="false">E121+J121+O121+T121+Y121+AD121</f>
        <v>0</v>
      </c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</row>
    <row r="122" s="13" customFormat="true" ht="39" hidden="false" customHeight="true" outlineLevel="0" collapsed="false">
      <c r="A122" s="29"/>
      <c r="B122" s="20"/>
      <c r="C122" s="20"/>
      <c r="D122" s="30" t="n">
        <f aca="false">E122+J122+O122+T122+Y122+AD122</f>
        <v>0</v>
      </c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</row>
    <row r="123" s="33" customFormat="true" ht="15.75" hidden="false" customHeight="false" outlineLevel="0" collapsed="false">
      <c r="A123" s="31"/>
      <c r="B123" s="31"/>
      <c r="C123" s="31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15.75" hidden="false" customHeight="false" outlineLevel="0" collapsed="false">
      <c r="A124" s="31"/>
      <c r="B124" s="31"/>
      <c r="C124" s="31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15.75" hidden="false" customHeight="false" outlineLevel="0" collapsed="false">
      <c r="A125" s="34"/>
      <c r="B125" s="34"/>
      <c r="C125" s="34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15.75" hidden="false" customHeight="false" outlineLevel="0" collapsed="false">
      <c r="A126" s="34"/>
      <c r="B126" s="34"/>
      <c r="C126" s="34"/>
      <c r="D126" s="35"/>
      <c r="E126" s="35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35"/>
      <c r="U126" s="35"/>
      <c r="V126" s="35"/>
      <c r="W126" s="35"/>
      <c r="X126" s="35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13" customFormat="true" ht="15.75" hidden="false" customHeight="false" outlineLevel="0" collapsed="false">
      <c r="A127" s="36"/>
      <c r="B127" s="36"/>
      <c r="C127" s="36"/>
      <c r="D127" s="9"/>
      <c r="E127" s="9"/>
      <c r="F127" s="9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8"/>
      <c r="X127" s="9"/>
      <c r="Y127" s="9"/>
      <c r="Z127" s="25"/>
      <c r="AA127" s="25"/>
      <c r="AB127" s="25"/>
      <c r="AC127" s="25"/>
      <c r="AD127" s="9"/>
      <c r="AE127" s="25"/>
      <c r="AF127" s="25"/>
      <c r="AG127" s="25"/>
      <c r="AH127" s="25"/>
    </row>
    <row r="128" s="39" customFormat="true" ht="15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</row>
    <row r="129" s="13" customFormat="true" ht="15.75" hidden="false" customHeight="false" outlineLevel="0" collapsed="false">
      <c r="A129" s="40"/>
      <c r="B129" s="40"/>
      <c r="C129" s="40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</row>
    <row r="130" s="13" customFormat="true" ht="15.75" hidden="false" customHeight="false" outlineLevel="0" collapsed="false">
      <c r="A130" s="40"/>
      <c r="B130" s="40"/>
      <c r="C130" s="40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</row>
  </sheetData>
  <mergeCells count="1002">
    <mergeCell ref="AD1:AH10"/>
    <mergeCell ref="T2:AC10"/>
    <mergeCell ref="D10:S10"/>
    <mergeCell ref="I12:V12"/>
    <mergeCell ref="A14:A17"/>
    <mergeCell ref="B14:B17"/>
    <mergeCell ref="C14:C17"/>
    <mergeCell ref="E14:AH14"/>
    <mergeCell ref="D15:D17"/>
    <mergeCell ref="E15:I16"/>
    <mergeCell ref="J15:N16"/>
    <mergeCell ref="O15:S16"/>
    <mergeCell ref="T15:X16"/>
    <mergeCell ref="Y15:AC16"/>
    <mergeCell ref="AD15:AH16"/>
    <mergeCell ref="A19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AG39:AG41"/>
    <mergeCell ref="AH39:AH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D42:AD44"/>
    <mergeCell ref="AE42:AE44"/>
    <mergeCell ref="AF42:AF44"/>
    <mergeCell ref="AG42:AG44"/>
    <mergeCell ref="AH42:AH44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95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100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104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Y106:Y108"/>
    <mergeCell ref="Z106:Z108"/>
    <mergeCell ref="AA106:AA108"/>
    <mergeCell ref="AB106:AB108"/>
    <mergeCell ref="AC106:AC108"/>
    <mergeCell ref="AD106:AD108"/>
    <mergeCell ref="AE106:AE108"/>
    <mergeCell ref="AF106:AF108"/>
    <mergeCell ref="AG106:AG108"/>
    <mergeCell ref="AH106:AH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Y109:Y111"/>
    <mergeCell ref="Z109:Z111"/>
    <mergeCell ref="AA109:AA111"/>
    <mergeCell ref="AB109:AB111"/>
    <mergeCell ref="AC109:AC111"/>
    <mergeCell ref="AD109:AD111"/>
    <mergeCell ref="AE109:AE111"/>
    <mergeCell ref="AF109:AF111"/>
    <mergeCell ref="AG109:AG111"/>
    <mergeCell ref="AH109:AH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128:IV128"/>
  </mergeCells>
  <printOptions headings="false" gridLines="false" gridLinesSet="true" horizontalCentered="false" verticalCentered="false"/>
  <pageMargins left="0.196527777777778" right="0.275694444444444" top="0.39375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16-12-29T11:36:43Z</cp:lastPrinted>
  <dcterms:modified xsi:type="dcterms:W3CDTF">2017-01-09T13:12:07Z</dcterms:modified>
  <cp:revision>0</cp:revision>
  <dc:subject/>
  <dc:title/>
</cp:coreProperties>
</file>