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AE$130</definedName>
    <definedName function="false" hidden="false" localSheetId="0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28"/>
    <col collapsed="false" customWidth="true" hidden="false" outlineLevel="0" max="3" min="3" style="1" width="23.85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8.85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1" width="8.99"/>
    <col collapsed="false" customWidth="true" hidden="false" outlineLevel="0" max="11" min="11" style="1" width="10.41"/>
    <col collapsed="false" customWidth="true" hidden="false" outlineLevel="0" max="12" min="12" style="1" width="7.99"/>
    <col collapsed="false" customWidth="true" hidden="false" outlineLevel="0" max="14" min="13" style="1" width="10.99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11.7"/>
    <col collapsed="false" customWidth="true" hidden="false" outlineLevel="0" max="18" min="18" style="1" width="8.56"/>
    <col collapsed="false" customWidth="true" hidden="false" outlineLevel="0" max="19" min="19" style="1" width="10.56"/>
    <col collapsed="false" customWidth="true" hidden="false" outlineLevel="0" max="20" min="20" style="1" width="10.28"/>
    <col collapsed="false" customWidth="true" hidden="false" outlineLevel="0" max="21" min="21" style="1" width="10.56"/>
    <col collapsed="false" customWidth="true" hidden="false" outlineLevel="0" max="22" min="22" style="1" width="10.41"/>
    <col collapsed="false" customWidth="true" hidden="false" outlineLevel="0" max="23" min="23" style="1" width="8.56"/>
    <col collapsed="false" customWidth="true" hidden="false" outlineLevel="0" max="24" min="24" style="1" width="9.99"/>
    <col collapsed="false" customWidth="true" hidden="false" outlineLevel="0" max="25" min="25" style="1" width="10.28"/>
    <col collapsed="false" customWidth="true" hidden="false" outlineLevel="0" max="26" min="26" style="1" width="9.41"/>
    <col collapsed="false" customWidth="true" hidden="false" outlineLevel="0" max="27" min="27" style="1" width="10.28"/>
    <col collapsed="false" customWidth="true" hidden="false" outlineLevel="0" max="28" min="28" style="1" width="9.28"/>
    <col collapsed="false" customWidth="true" hidden="false" outlineLevel="0" max="29" min="29" style="1" width="10.13"/>
    <col collapsed="false" customWidth="true" hidden="false" outlineLevel="0" max="30" min="30" style="1" width="9.99"/>
    <col collapsed="false" customWidth="true" hidden="false" outlineLevel="0" max="31" min="31" style="1" width="10.13"/>
    <col collapsed="false" customWidth="true" hidden="false" outlineLevel="0" max="32" min="32" style="1" width="12.56"/>
    <col collapsed="false" customWidth="false" hidden="false" outlineLevel="0" max="257" min="3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AA1" s="5" t="s">
        <v>0</v>
      </c>
      <c r="AB1" s="5"/>
      <c r="AC1" s="5"/>
      <c r="AD1" s="5"/>
      <c r="AE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AA2" s="5"/>
      <c r="AB2" s="5"/>
      <c r="AC2" s="5"/>
      <c r="AD2" s="5"/>
      <c r="AE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AA3" s="5"/>
      <c r="AB3" s="5"/>
      <c r="AC3" s="5"/>
      <c r="AD3" s="5"/>
      <c r="AE3" s="5"/>
    </row>
    <row r="4" customFormat="false" ht="22.5" hidden="false" customHeight="true" outlineLevel="0" collapsed="false">
      <c r="A4" s="2"/>
      <c r="B4" s="2"/>
      <c r="C4" s="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AA4" s="5"/>
      <c r="AB4" s="5"/>
      <c r="AC4" s="5"/>
      <c r="AD4" s="5"/>
      <c r="AE4" s="5"/>
    </row>
    <row r="5" customFormat="false" ht="83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8"/>
      <c r="L5" s="8"/>
      <c r="M5" s="8"/>
      <c r="N5" s="8"/>
      <c r="O5" s="8"/>
      <c r="P5" s="8"/>
      <c r="Q5" s="8"/>
      <c r="R5" s="4"/>
      <c r="S5" s="4"/>
      <c r="T5" s="4"/>
      <c r="U5" s="4"/>
      <c r="AA5" s="5"/>
      <c r="AB5" s="5"/>
      <c r="AC5" s="5"/>
      <c r="AD5" s="5"/>
      <c r="AE5" s="5"/>
    </row>
    <row r="6" customFormat="false" ht="26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2"/>
      <c r="W7" s="2"/>
      <c r="X7" s="2"/>
      <c r="Y7" s="2"/>
      <c r="Z7" s="2"/>
    </row>
    <row r="8" customFormat="false" ht="23.25" hidden="false" customHeight="true" outlineLevel="0" collapsed="false">
      <c r="A8" s="12" t="s">
        <v>3</v>
      </c>
      <c r="B8" s="12" t="s">
        <v>4</v>
      </c>
      <c r="C8" s="12" t="s">
        <v>5</v>
      </c>
      <c r="D8" s="12"/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H8" s="13"/>
      <c r="AI8" s="13"/>
      <c r="AJ8" s="13"/>
      <c r="AK8" s="13"/>
    </row>
    <row r="9" customFormat="false" ht="18" hidden="false" customHeight="true" outlineLevel="0" collapsed="false">
      <c r="A9" s="12"/>
      <c r="B9" s="12"/>
      <c r="C9" s="12"/>
      <c r="D9" s="12" t="s">
        <v>7</v>
      </c>
      <c r="E9" s="12" t="s">
        <v>8</v>
      </c>
      <c r="F9" s="12"/>
      <c r="G9" s="12"/>
      <c r="H9" s="12"/>
      <c r="I9" s="12"/>
      <c r="J9" s="12"/>
      <c r="K9" s="12" t="s">
        <v>9</v>
      </c>
      <c r="L9" s="12"/>
      <c r="M9" s="12"/>
      <c r="N9" s="12"/>
      <c r="O9" s="12"/>
      <c r="P9" s="12"/>
      <c r="Q9" s="12" t="s">
        <v>10</v>
      </c>
      <c r="R9" s="12"/>
      <c r="S9" s="12"/>
      <c r="T9" s="12"/>
      <c r="U9" s="12"/>
      <c r="V9" s="12" t="s">
        <v>11</v>
      </c>
      <c r="W9" s="12"/>
      <c r="X9" s="12"/>
      <c r="Y9" s="12"/>
      <c r="Z9" s="12"/>
      <c r="AA9" s="12" t="s">
        <v>12</v>
      </c>
      <c r="AB9" s="12"/>
      <c r="AC9" s="12"/>
      <c r="AD9" s="12"/>
      <c r="AE9" s="12"/>
    </row>
    <row r="10" customFormat="false" ht="81.75" hidden="false" customHeight="true" outlineLevel="0" collapsed="false">
      <c r="A10" s="12"/>
      <c r="B10" s="12"/>
      <c r="C10" s="12"/>
      <c r="D10" s="12"/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  <c r="K10" s="12" t="s">
        <v>13</v>
      </c>
      <c r="L10" s="12" t="s">
        <v>14</v>
      </c>
      <c r="M10" s="12" t="s">
        <v>15</v>
      </c>
      <c r="N10" s="12" t="s">
        <v>16</v>
      </c>
      <c r="O10" s="12" t="s">
        <v>19</v>
      </c>
      <c r="P10" s="12" t="s">
        <v>18</v>
      </c>
      <c r="Q10" s="12" t="s">
        <v>13</v>
      </c>
      <c r="R10" s="12" t="s">
        <v>15</v>
      </c>
      <c r="S10" s="12" t="s">
        <v>16</v>
      </c>
      <c r="T10" s="12" t="s">
        <v>17</v>
      </c>
      <c r="U10" s="12" t="s">
        <v>18</v>
      </c>
      <c r="V10" s="12" t="s">
        <v>13</v>
      </c>
      <c r="W10" s="12" t="s">
        <v>15</v>
      </c>
      <c r="X10" s="12" t="s">
        <v>16</v>
      </c>
      <c r="Y10" s="12" t="s">
        <v>17</v>
      </c>
      <c r="Z10" s="12" t="s">
        <v>18</v>
      </c>
      <c r="AA10" s="12" t="s">
        <v>13</v>
      </c>
      <c r="AB10" s="12" t="s">
        <v>15</v>
      </c>
      <c r="AC10" s="12" t="s">
        <v>16</v>
      </c>
      <c r="AD10" s="12" t="s">
        <v>17</v>
      </c>
      <c r="AE10" s="12" t="s">
        <v>18</v>
      </c>
    </row>
    <row r="11" s="18" customFormat="true" ht="59.25" hidden="false" customHeight="true" outlineLevel="0" collapsed="false">
      <c r="A11" s="14" t="s">
        <v>20</v>
      </c>
      <c r="B11" s="15"/>
      <c r="C11" s="14" t="s">
        <v>21</v>
      </c>
      <c r="D11" s="16" t="n">
        <f aca="false">E11+K11+Q11+V11+AA11</f>
        <v>892600.819</v>
      </c>
      <c r="E11" s="16" t="n">
        <f aca="false">SUM(F11:J11)</f>
        <v>202986.939</v>
      </c>
      <c r="F11" s="16" t="n">
        <f aca="false">F12+F13+F14+F15+F16+F17+F18+F19+F20+F21+F22</f>
        <v>3295.599</v>
      </c>
      <c r="G11" s="16" t="n">
        <f aca="false">SUM(G12:G22)</f>
        <v>547.6</v>
      </c>
      <c r="H11" s="16" t="n">
        <f aca="false">SUM(H12:H22)</f>
        <v>132864.9</v>
      </c>
      <c r="I11" s="16" t="n">
        <f aca="false">SUM(I12:I22)</f>
        <v>46790.34</v>
      </c>
      <c r="J11" s="16" t="n">
        <f aca="false">SUM(J12:J22)</f>
        <v>19488.5</v>
      </c>
      <c r="K11" s="16" t="n">
        <f aca="false">SUM(L11:P11)</f>
        <v>184296.38</v>
      </c>
      <c r="L11" s="16" t="n">
        <f aca="false">SUM(L12:L22)</f>
        <v>98.8</v>
      </c>
      <c r="M11" s="16" t="n">
        <f aca="false">SUM(M12:M22)</f>
        <v>286.4</v>
      </c>
      <c r="N11" s="16" t="n">
        <f aca="false">SUM(N12:N22)</f>
        <v>126879.88</v>
      </c>
      <c r="O11" s="16" t="n">
        <f aca="false">SUM(O12:O22)</f>
        <v>42721.3</v>
      </c>
      <c r="P11" s="16" t="n">
        <f aca="false">SUM(P12:P22)</f>
        <v>14310</v>
      </c>
      <c r="Q11" s="16" t="n">
        <f aca="false">SUM(R11:U11)</f>
        <v>173484.9</v>
      </c>
      <c r="R11" s="16" t="n">
        <f aca="false">SUM(R12:R22)</f>
        <v>0</v>
      </c>
      <c r="S11" s="16" t="n">
        <f aca="false">SUM(S12:S22)</f>
        <v>121775.9</v>
      </c>
      <c r="T11" s="16" t="n">
        <f aca="false">SUM(T12:T22)</f>
        <v>37399</v>
      </c>
      <c r="U11" s="16" t="n">
        <f aca="false">SUM(U12:U22)</f>
        <v>14310</v>
      </c>
      <c r="V11" s="16" t="n">
        <f aca="false">SUM(W11:Z11)</f>
        <v>165138.7</v>
      </c>
      <c r="W11" s="16" t="n">
        <f aca="false">SUM(W12:W22)</f>
        <v>0</v>
      </c>
      <c r="X11" s="16" t="n">
        <f aca="false">SUM(X12:X22)</f>
        <v>114693.7</v>
      </c>
      <c r="Y11" s="16" t="n">
        <f aca="false">SUM(Y12:Y22)</f>
        <v>36135</v>
      </c>
      <c r="Z11" s="16" t="n">
        <f aca="false">SUM(Z12:Z22)</f>
        <v>14310</v>
      </c>
      <c r="AA11" s="16" t="n">
        <f aca="false">SUM(AB11:AE11)</f>
        <v>166693.9</v>
      </c>
      <c r="AB11" s="16" t="n">
        <f aca="false">SUM(AB12:AB22)</f>
        <v>0</v>
      </c>
      <c r="AC11" s="16" t="n">
        <f aca="false">SUM(AC12:AC22)</f>
        <v>116248.9</v>
      </c>
      <c r="AD11" s="16" t="n">
        <f aca="false">SUM(AD12:AD22)</f>
        <v>36135</v>
      </c>
      <c r="AE11" s="16" t="n">
        <f aca="false">SUM(AE12:AE22)</f>
        <v>14310</v>
      </c>
      <c r="AF11" s="17" t="n">
        <f aca="false">SUM(H11+N11+S11+X11+AC11)</f>
        <v>612463.28</v>
      </c>
    </row>
    <row r="12" s="18" customFormat="true" ht="32.25" hidden="false" customHeight="true" outlineLevel="0" collapsed="false">
      <c r="A12" s="14"/>
      <c r="B12" s="19" t="s">
        <v>22</v>
      </c>
      <c r="C12" s="12" t="s">
        <v>22</v>
      </c>
      <c r="D12" s="16" t="n">
        <f aca="false">E12+K12+Q12+V12+AA12</f>
        <v>34440.2</v>
      </c>
      <c r="E12" s="20" t="n">
        <f aca="false">SUM(F12:J12)</f>
        <v>7411.2</v>
      </c>
      <c r="F12" s="20" t="n">
        <f aca="false">F71+F114+F121</f>
        <v>0</v>
      </c>
      <c r="G12" s="20" t="n">
        <f aca="false">G71+G114+G121</f>
        <v>0</v>
      </c>
      <c r="H12" s="20" t="n">
        <f aca="false">H71+H114+H121</f>
        <v>7411.2</v>
      </c>
      <c r="I12" s="20" t="n">
        <f aca="false">I71+I114+I121</f>
        <v>0</v>
      </c>
      <c r="J12" s="20" t="n">
        <f aca="false">J71+J114+J121</f>
        <v>0</v>
      </c>
      <c r="K12" s="20" t="n">
        <f aca="false">SUM(L12:P12)</f>
        <v>6494.8</v>
      </c>
      <c r="L12" s="20"/>
      <c r="M12" s="20" t="n">
        <f aca="false">M71+M114+M121</f>
        <v>0</v>
      </c>
      <c r="N12" s="20" t="n">
        <f aca="false">N71+N114+N121</f>
        <v>6494.8</v>
      </c>
      <c r="O12" s="20" t="n">
        <f aca="false">O71+O114+O121</f>
        <v>0</v>
      </c>
      <c r="P12" s="20" t="n">
        <f aca="false">P71+P114+P121</f>
        <v>0</v>
      </c>
      <c r="Q12" s="20" t="n">
        <f aca="false">SUM(R12:U12)</f>
        <v>7200.7</v>
      </c>
      <c r="R12" s="20" t="n">
        <f aca="false">R71+R114+R121</f>
        <v>0</v>
      </c>
      <c r="S12" s="20" t="n">
        <f aca="false">S71+S114+S121</f>
        <v>7200.7</v>
      </c>
      <c r="T12" s="20" t="n">
        <f aca="false">T71+T114+T121</f>
        <v>0</v>
      </c>
      <c r="U12" s="20" t="n">
        <f aca="false">U71+U114+U121</f>
        <v>0</v>
      </c>
      <c r="V12" s="20" t="n">
        <f aca="false">SUM(W12:Z12)</f>
        <v>6582.4</v>
      </c>
      <c r="W12" s="20" t="n">
        <f aca="false">W71+W114+W121</f>
        <v>0</v>
      </c>
      <c r="X12" s="20" t="n">
        <f aca="false">X71+X114+X121</f>
        <v>6582.4</v>
      </c>
      <c r="Y12" s="20" t="n">
        <f aca="false">Y71+Y114+Y121</f>
        <v>0</v>
      </c>
      <c r="Z12" s="20" t="n">
        <f aca="false">Z71+Z114+Z121</f>
        <v>0</v>
      </c>
      <c r="AA12" s="20" t="n">
        <f aca="false">SUM(AB12:AE12)</f>
        <v>6751.1</v>
      </c>
      <c r="AB12" s="20" t="n">
        <f aca="false">AB71+AB114+AB121</f>
        <v>0</v>
      </c>
      <c r="AC12" s="20" t="n">
        <f aca="false">AC71+AC114+AC121</f>
        <v>6751.1</v>
      </c>
      <c r="AD12" s="20" t="n">
        <f aca="false">AD71+AD114+AD121</f>
        <v>0</v>
      </c>
      <c r="AE12" s="20" t="n">
        <f aca="false">AE71+AE114+AE121</f>
        <v>0</v>
      </c>
      <c r="AF12" s="17"/>
    </row>
    <row r="13" s="18" customFormat="true" ht="18.75" hidden="false" customHeight="true" outlineLevel="0" collapsed="false">
      <c r="A13" s="14"/>
      <c r="B13" s="19"/>
      <c r="C13" s="12" t="s">
        <v>23</v>
      </c>
      <c r="D13" s="16" t="n">
        <f aca="false">E13+K13+Q13+V13+AA13</f>
        <v>206049.8</v>
      </c>
      <c r="E13" s="20" t="n">
        <f aca="false">SUM(F13:J13)</f>
        <v>41900.5</v>
      </c>
      <c r="F13" s="20" t="n">
        <f aca="false">F24+F72</f>
        <v>0</v>
      </c>
      <c r="G13" s="20" t="n">
        <f aca="false">G24+G72</f>
        <v>96.8</v>
      </c>
      <c r="H13" s="20" t="n">
        <f aca="false">H24+H72</f>
        <v>39380.2</v>
      </c>
      <c r="I13" s="20" t="n">
        <f aca="false">I24+I72</f>
        <v>0</v>
      </c>
      <c r="J13" s="20" t="n">
        <f aca="false">J24+J72</f>
        <v>2423.5</v>
      </c>
      <c r="K13" s="20" t="n">
        <f aca="false">SUM(L13:P13)</f>
        <v>42910.5</v>
      </c>
      <c r="L13" s="20"/>
      <c r="M13" s="20" t="n">
        <f aca="false">M24+M72</f>
        <v>99.4</v>
      </c>
      <c r="N13" s="20" t="n">
        <f aca="false">N24+N72</f>
        <v>40811.1</v>
      </c>
      <c r="O13" s="20" t="n">
        <f aca="false">O24+O72</f>
        <v>0</v>
      </c>
      <c r="P13" s="20" t="n">
        <f aca="false">P24+P72</f>
        <v>2000</v>
      </c>
      <c r="Q13" s="20" t="n">
        <f aca="false">SUM(R13:U13)</f>
        <v>41728.5</v>
      </c>
      <c r="R13" s="20" t="n">
        <f aca="false">R24+R72</f>
        <v>0</v>
      </c>
      <c r="S13" s="20" t="n">
        <f aca="false">S24+S72</f>
        <v>39728.5</v>
      </c>
      <c r="T13" s="20" t="n">
        <f aca="false">T24+T72</f>
        <v>0</v>
      </c>
      <c r="U13" s="20" t="n">
        <f aca="false">U24+U72</f>
        <v>2000</v>
      </c>
      <c r="V13" s="20" t="n">
        <f aca="false">SUM(W13:Z13)</f>
        <v>39479.7</v>
      </c>
      <c r="W13" s="20" t="n">
        <f aca="false">W24+W72</f>
        <v>0</v>
      </c>
      <c r="X13" s="20" t="n">
        <f aca="false">X24+X72</f>
        <v>37479.7</v>
      </c>
      <c r="Y13" s="20" t="n">
        <f aca="false">Y24+Y72</f>
        <v>0</v>
      </c>
      <c r="Z13" s="20" t="n">
        <f aca="false">Z24+Z72</f>
        <v>2000</v>
      </c>
      <c r="AA13" s="20" t="n">
        <f aca="false">SUM(AB13:AE13)</f>
        <v>40030.6</v>
      </c>
      <c r="AB13" s="20" t="n">
        <f aca="false">AB24+AB72</f>
        <v>0</v>
      </c>
      <c r="AC13" s="20" t="n">
        <f aca="false">AC24+AC72</f>
        <v>38030.6</v>
      </c>
      <c r="AD13" s="20" t="n">
        <f aca="false">AD24+AD72</f>
        <v>0</v>
      </c>
      <c r="AE13" s="20" t="n">
        <f aca="false">AE24+AE72</f>
        <v>2000</v>
      </c>
    </row>
    <row r="14" s="18" customFormat="true" ht="27" hidden="false" customHeight="true" outlineLevel="0" collapsed="false">
      <c r="A14" s="14"/>
      <c r="B14" s="19"/>
      <c r="C14" s="12" t="s">
        <v>24</v>
      </c>
      <c r="D14" s="16" t="n">
        <f aca="false">E14+K14+Q14+V14+AA14</f>
        <v>127555.879</v>
      </c>
      <c r="E14" s="20" t="n">
        <f aca="false">SUM(F14:J14)</f>
        <v>32785.999</v>
      </c>
      <c r="F14" s="20" t="n">
        <f aca="false">F25+F73</f>
        <v>1049.499</v>
      </c>
      <c r="G14" s="20" t="n">
        <f aca="false">G25+G73</f>
        <v>50</v>
      </c>
      <c r="H14" s="20" t="n">
        <f aca="false">H25+H73</f>
        <v>28286.5</v>
      </c>
      <c r="I14" s="20" t="n">
        <f aca="false">I25+I73</f>
        <v>0</v>
      </c>
      <c r="J14" s="20" t="n">
        <f aca="false">J25+J73</f>
        <v>3400</v>
      </c>
      <c r="K14" s="20" t="n">
        <f aca="false">SUM(L14:P14)</f>
        <v>25113.08</v>
      </c>
      <c r="L14" s="20" t="n">
        <f aca="false">L45</f>
        <v>81.5</v>
      </c>
      <c r="M14" s="20" t="n">
        <f aca="false">M25+M73</f>
        <v>50</v>
      </c>
      <c r="N14" s="20" t="n">
        <f aca="false">N25+N73</f>
        <v>22081.58</v>
      </c>
      <c r="O14" s="20" t="n">
        <f aca="false">O25+O73</f>
        <v>0</v>
      </c>
      <c r="P14" s="20" t="n">
        <f aca="false">P25+P73</f>
        <v>2900</v>
      </c>
      <c r="Q14" s="20" t="n">
        <f aca="false">SUM(R14:U14)</f>
        <v>24007</v>
      </c>
      <c r="R14" s="20" t="n">
        <f aca="false">R25+R73</f>
        <v>0</v>
      </c>
      <c r="S14" s="20" t="n">
        <f aca="false">S25+S73</f>
        <v>21107</v>
      </c>
      <c r="T14" s="20" t="n">
        <f aca="false">T25+T73</f>
        <v>0</v>
      </c>
      <c r="U14" s="20" t="n">
        <f aca="false">U25+U73</f>
        <v>2900</v>
      </c>
      <c r="V14" s="20" t="n">
        <f aca="false">SUM(W14:Z14)</f>
        <v>22651.8</v>
      </c>
      <c r="W14" s="20" t="n">
        <f aca="false">W25+W73</f>
        <v>0</v>
      </c>
      <c r="X14" s="20" t="n">
        <f aca="false">X25+X73</f>
        <v>19751.8</v>
      </c>
      <c r="Y14" s="20" t="n">
        <f aca="false">Y25+Y73</f>
        <v>0</v>
      </c>
      <c r="Z14" s="20" t="n">
        <f aca="false">Z25+Z73</f>
        <v>2900</v>
      </c>
      <c r="AA14" s="20" t="n">
        <f aca="false">SUM(AB14:AE14)</f>
        <v>22998</v>
      </c>
      <c r="AB14" s="20" t="n">
        <f aca="false">AB25+AB73</f>
        <v>0</v>
      </c>
      <c r="AC14" s="20" t="n">
        <f aca="false">AC25+AC73</f>
        <v>20098</v>
      </c>
      <c r="AD14" s="20" t="n">
        <f aca="false">AD25+AD73</f>
        <v>0</v>
      </c>
      <c r="AE14" s="20" t="n">
        <f aca="false">AE25+AE73</f>
        <v>2900</v>
      </c>
      <c r="AF14" s="17"/>
      <c r="AG14" s="17"/>
    </row>
    <row r="15" s="18" customFormat="true" ht="19.5" hidden="false" customHeight="true" outlineLevel="0" collapsed="false">
      <c r="A15" s="14"/>
      <c r="B15" s="19"/>
      <c r="C15" s="12" t="s">
        <v>25</v>
      </c>
      <c r="D15" s="16" t="n">
        <f aca="false">E15+K15+Q15+V15+AA15</f>
        <v>139032.7</v>
      </c>
      <c r="E15" s="20" t="n">
        <f aca="false">SUM(F15:J15)</f>
        <v>31337.4</v>
      </c>
      <c r="F15" s="20" t="n">
        <f aca="false">F26+F74</f>
        <v>1919.34</v>
      </c>
      <c r="G15" s="20" t="n">
        <f aca="false">G26+G74</f>
        <v>100.8</v>
      </c>
      <c r="H15" s="20" t="n">
        <f aca="false">H26+H74</f>
        <v>29132.26</v>
      </c>
      <c r="I15" s="20" t="n">
        <f aca="false">I26+I74</f>
        <v>0</v>
      </c>
      <c r="J15" s="20" t="n">
        <f aca="false">J26+J74</f>
        <v>185</v>
      </c>
      <c r="K15" s="20" t="n">
        <f aca="false">SUM(L15:P15)</f>
        <v>28275.8</v>
      </c>
      <c r="L15" s="20" t="n">
        <f aca="false">L26+L74</f>
        <v>17.3</v>
      </c>
      <c r="M15" s="20" t="n">
        <f aca="false">M26+M74</f>
        <v>100.5</v>
      </c>
      <c r="N15" s="20" t="n">
        <f aca="false">N26+N74</f>
        <v>28068</v>
      </c>
      <c r="O15" s="20" t="n">
        <f aca="false">O26+O74</f>
        <v>0</v>
      </c>
      <c r="P15" s="20" t="n">
        <f aca="false">P26+P74</f>
        <v>90</v>
      </c>
      <c r="Q15" s="20" t="n">
        <f aca="false">SUM(R15:U15)</f>
        <v>27497.8</v>
      </c>
      <c r="R15" s="20" t="n">
        <f aca="false">R26+R74</f>
        <v>0</v>
      </c>
      <c r="S15" s="20" t="n">
        <f aca="false">S26+S74</f>
        <v>27407.8</v>
      </c>
      <c r="T15" s="20" t="n">
        <f aca="false">T26+T74</f>
        <v>0</v>
      </c>
      <c r="U15" s="20" t="n">
        <f aca="false">U26+U74</f>
        <v>90</v>
      </c>
      <c r="V15" s="20" t="n">
        <f aca="false">SUM(W15:Z15)</f>
        <v>25787.2</v>
      </c>
      <c r="W15" s="20" t="n">
        <f aca="false">W26+W74</f>
        <v>0</v>
      </c>
      <c r="X15" s="20" t="n">
        <f aca="false">X26+X74</f>
        <v>25697.2</v>
      </c>
      <c r="Y15" s="20" t="n">
        <f aca="false">Y26+Y74</f>
        <v>0</v>
      </c>
      <c r="Z15" s="20" t="n">
        <f aca="false">Z26+Z74</f>
        <v>90</v>
      </c>
      <c r="AA15" s="20" t="n">
        <f aca="false">SUM(AB15:AE15)</f>
        <v>26134.5</v>
      </c>
      <c r="AB15" s="20" t="n">
        <f aca="false">AB26+AB74</f>
        <v>0</v>
      </c>
      <c r="AC15" s="20" t="n">
        <f aca="false">AC26+AC74</f>
        <v>26044.5</v>
      </c>
      <c r="AD15" s="20" t="n">
        <f aca="false">AD26+AD74</f>
        <v>0</v>
      </c>
      <c r="AE15" s="20" t="n">
        <f aca="false">AE26+AE74</f>
        <v>90</v>
      </c>
      <c r="AF15" s="17"/>
    </row>
    <row r="16" s="18" customFormat="true" ht="18.75" hidden="false" customHeight="true" outlineLevel="0" collapsed="false">
      <c r="A16" s="14"/>
      <c r="B16" s="19"/>
      <c r="C16" s="12" t="s">
        <v>26</v>
      </c>
      <c r="D16" s="16" t="n">
        <f aca="false">E16+K16+Q16+V16+AA16</f>
        <v>101238.2</v>
      </c>
      <c r="E16" s="20" t="n">
        <f aca="false">SUM(F16:J16)</f>
        <v>22927.1</v>
      </c>
      <c r="F16" s="20" t="n">
        <f aca="false">F27+F75</f>
        <v>326.76</v>
      </c>
      <c r="G16" s="20" t="n">
        <f aca="false">G27+G75</f>
        <v>300</v>
      </c>
      <c r="H16" s="20" t="n">
        <f aca="false">H27+H75</f>
        <v>0</v>
      </c>
      <c r="I16" s="20" t="n">
        <f aca="false">I27+I75</f>
        <v>20140.34</v>
      </c>
      <c r="J16" s="20" t="n">
        <f aca="false">J27+J75</f>
        <v>2160</v>
      </c>
      <c r="K16" s="20" t="n">
        <f aca="false">SUM(L16:P16)</f>
        <v>24397.8</v>
      </c>
      <c r="L16" s="20"/>
      <c r="M16" s="20" t="n">
        <f aca="false">M27+M75</f>
        <v>36.5</v>
      </c>
      <c r="N16" s="20" t="n">
        <f aca="false">N27+N75</f>
        <v>0</v>
      </c>
      <c r="O16" s="20" t="n">
        <f aca="false">O27+O75</f>
        <v>22461.3</v>
      </c>
      <c r="P16" s="20" t="n">
        <f aca="false">P27+P75</f>
        <v>1900</v>
      </c>
      <c r="Q16" s="20" t="n">
        <f aca="false">SUM(R16:U16)</f>
        <v>18343.3</v>
      </c>
      <c r="R16" s="20" t="n">
        <f aca="false">R27+R75</f>
        <v>0</v>
      </c>
      <c r="S16" s="20" t="n">
        <f aca="false">S27+S75</f>
        <v>0</v>
      </c>
      <c r="T16" s="20" t="n">
        <f aca="false">T27+T75</f>
        <v>16443.3</v>
      </c>
      <c r="U16" s="20" t="n">
        <f aca="false">U27+U75</f>
        <v>1900</v>
      </c>
      <c r="V16" s="20" t="n">
        <f aca="false">SUM(W16:Z16)</f>
        <v>17785</v>
      </c>
      <c r="W16" s="20" t="n">
        <f aca="false">W27+W75</f>
        <v>0</v>
      </c>
      <c r="X16" s="20" t="n">
        <f aca="false">X27+X75</f>
        <v>0</v>
      </c>
      <c r="Y16" s="20" t="n">
        <f aca="false">Y27+Y75</f>
        <v>15885</v>
      </c>
      <c r="Z16" s="20" t="n">
        <f aca="false">Z27+Z75</f>
        <v>1900</v>
      </c>
      <c r="AA16" s="20" t="n">
        <f aca="false">SUM(AB16:AE16)</f>
        <v>17785</v>
      </c>
      <c r="AB16" s="20" t="n">
        <f aca="false">AB27+AB75</f>
        <v>0</v>
      </c>
      <c r="AC16" s="20" t="n">
        <f aca="false">AC27+AC75</f>
        <v>0</v>
      </c>
      <c r="AD16" s="20" t="n">
        <f aca="false">AD27+AD75</f>
        <v>15885</v>
      </c>
      <c r="AE16" s="20" t="n">
        <f aca="false">AE27+AE75</f>
        <v>1900</v>
      </c>
      <c r="AF16" s="17"/>
    </row>
    <row r="17" s="18" customFormat="true" ht="18" hidden="false" customHeight="true" outlineLevel="0" collapsed="false">
      <c r="A17" s="14"/>
      <c r="B17" s="19"/>
      <c r="C17" s="12" t="s">
        <v>27</v>
      </c>
      <c r="D17" s="16" t="n">
        <f aca="false">E17+K17+Q17+V17+AA17</f>
        <v>1069.8</v>
      </c>
      <c r="E17" s="20" t="n">
        <f aca="false">SUM(F17:J17)</f>
        <v>1069.8</v>
      </c>
      <c r="F17" s="20" t="n">
        <v>0</v>
      </c>
      <c r="G17" s="20" t="n">
        <f aca="false">G28+G76</f>
        <v>0</v>
      </c>
      <c r="H17" s="20" t="n">
        <f aca="false">H28+H76</f>
        <v>0</v>
      </c>
      <c r="I17" s="20" t="n">
        <f aca="false">I94</f>
        <v>19.9</v>
      </c>
      <c r="J17" s="20" t="n">
        <v>1049.9</v>
      </c>
      <c r="K17" s="20" t="n">
        <f aca="false">SUM(L17:P17)</f>
        <v>0</v>
      </c>
      <c r="L17" s="20"/>
      <c r="M17" s="20" t="n">
        <f aca="false">M28+M76</f>
        <v>0</v>
      </c>
      <c r="N17" s="20" t="n">
        <f aca="false">N28+N76</f>
        <v>0</v>
      </c>
      <c r="O17" s="20" t="n">
        <f aca="false">O76+O94+O102</f>
        <v>0</v>
      </c>
      <c r="P17" s="20" t="n">
        <f aca="false">P28+P76</f>
        <v>0</v>
      </c>
      <c r="Q17" s="20" t="n">
        <f aca="false">SUM(R17:U17)</f>
        <v>0</v>
      </c>
      <c r="R17" s="20" t="n">
        <f aca="false">R28+R76</f>
        <v>0</v>
      </c>
      <c r="S17" s="20" t="n">
        <f aca="false">S28+S76</f>
        <v>0</v>
      </c>
      <c r="T17" s="20" t="n">
        <f aca="false">T28+T76</f>
        <v>0</v>
      </c>
      <c r="U17" s="20" t="n">
        <f aca="false">U28+U76</f>
        <v>0</v>
      </c>
      <c r="V17" s="20" t="n">
        <f aca="false">SUM(W17:Z17)</f>
        <v>0</v>
      </c>
      <c r="W17" s="20" t="n">
        <f aca="false">W28+W76</f>
        <v>0</v>
      </c>
      <c r="X17" s="20" t="n">
        <f aca="false">X28+X76</f>
        <v>0</v>
      </c>
      <c r="Y17" s="20" t="n">
        <f aca="false">Y28+Y76</f>
        <v>0</v>
      </c>
      <c r="Z17" s="20" t="n">
        <f aca="false">Z28+Z76</f>
        <v>0</v>
      </c>
      <c r="AA17" s="20" t="n">
        <f aca="false">SUM(AB17:AE17)</f>
        <v>0</v>
      </c>
      <c r="AB17" s="20" t="n">
        <f aca="false">AB28+AB76</f>
        <v>0</v>
      </c>
      <c r="AC17" s="20" t="n">
        <f aca="false">AC28+AC76</f>
        <v>0</v>
      </c>
      <c r="AD17" s="20" t="n">
        <f aca="false">AD28+AD76</f>
        <v>0</v>
      </c>
      <c r="AE17" s="20" t="n">
        <f aca="false">AE28+AE76</f>
        <v>0</v>
      </c>
    </row>
    <row r="18" s="18" customFormat="true" ht="18" hidden="false" customHeight="true" outlineLevel="0" collapsed="false">
      <c r="A18" s="14"/>
      <c r="B18" s="19"/>
      <c r="C18" s="12" t="s">
        <v>28</v>
      </c>
      <c r="D18" s="16" t="n">
        <f aca="false">E18+K18+Q18+V18+AA18</f>
        <v>85559.2</v>
      </c>
      <c r="E18" s="20" t="n">
        <f aca="false">SUM(F18:J18)</f>
        <v>19785.9</v>
      </c>
      <c r="F18" s="20" t="n">
        <v>0</v>
      </c>
      <c r="G18" s="20"/>
      <c r="H18" s="20"/>
      <c r="I18" s="20" t="n">
        <f aca="false">I40+I61+I83+I95+I110</f>
        <v>14713.7</v>
      </c>
      <c r="J18" s="20" t="n">
        <v>5072.2</v>
      </c>
      <c r="K18" s="20" t="n">
        <f aca="false">SUM(L18:P18)</f>
        <v>16315.1</v>
      </c>
      <c r="L18" s="20" t="n">
        <f aca="false">L28+L77</f>
        <v>0</v>
      </c>
      <c r="M18" s="20" t="n">
        <f aca="false">M28+M77</f>
        <v>0</v>
      </c>
      <c r="N18" s="20" t="n">
        <f aca="false">N28+N77</f>
        <v>0</v>
      </c>
      <c r="O18" s="20" t="n">
        <f aca="false">O28+O77</f>
        <v>10315.1</v>
      </c>
      <c r="P18" s="20" t="n">
        <f aca="false">P28+P77</f>
        <v>6000</v>
      </c>
      <c r="Q18" s="20" t="n">
        <f aca="false">SUM(R18:U18)</f>
        <v>16728.2</v>
      </c>
      <c r="R18" s="20" t="n">
        <f aca="false">R28+R77</f>
        <v>0</v>
      </c>
      <c r="S18" s="20" t="n">
        <f aca="false">S28+S77</f>
        <v>0</v>
      </c>
      <c r="T18" s="20" t="n">
        <f aca="false">T28+T77</f>
        <v>10728.2</v>
      </c>
      <c r="U18" s="20" t="n">
        <f aca="false">U28+U77</f>
        <v>6000</v>
      </c>
      <c r="V18" s="20" t="n">
        <f aca="false">SUM(W18:Z18)</f>
        <v>16365</v>
      </c>
      <c r="W18" s="20" t="n">
        <f aca="false">W28+W77</f>
        <v>0</v>
      </c>
      <c r="X18" s="20" t="n">
        <f aca="false">X28+X77</f>
        <v>0</v>
      </c>
      <c r="Y18" s="20" t="n">
        <f aca="false">Y28+Y77</f>
        <v>10365</v>
      </c>
      <c r="Z18" s="20" t="n">
        <f aca="false">Z28+Z77</f>
        <v>6000</v>
      </c>
      <c r="AA18" s="20" t="n">
        <f aca="false">SUM(AB18:AE18)</f>
        <v>16365</v>
      </c>
      <c r="AB18" s="20" t="n">
        <f aca="false">AB28+AB77</f>
        <v>0</v>
      </c>
      <c r="AC18" s="20" t="n">
        <f aca="false">AC28+AC77</f>
        <v>0</v>
      </c>
      <c r="AD18" s="20" t="n">
        <f aca="false">AD28+AD77</f>
        <v>10365</v>
      </c>
      <c r="AE18" s="20" t="n">
        <f aca="false">AE28+AE77</f>
        <v>6000</v>
      </c>
    </row>
    <row r="19" s="18" customFormat="true" ht="18" hidden="false" customHeight="true" outlineLevel="0" collapsed="false">
      <c r="A19" s="14"/>
      <c r="B19" s="19"/>
      <c r="C19" s="12" t="s">
        <v>29</v>
      </c>
      <c r="D19" s="16" t="n">
        <f aca="false">E19+K19+Q19+V19+AA19</f>
        <v>53003.7</v>
      </c>
      <c r="E19" s="20" t="n">
        <f aca="false">SUM(F19:J19)</f>
        <v>12181.3</v>
      </c>
      <c r="F19" s="20" t="n">
        <v>0</v>
      </c>
      <c r="G19" s="20" t="n">
        <f aca="false">G29+G78</f>
        <v>0</v>
      </c>
      <c r="H19" s="20" t="n">
        <f aca="false">H29+H78</f>
        <v>0</v>
      </c>
      <c r="I19" s="20" t="n">
        <f aca="false">I29+I78</f>
        <v>11916.4</v>
      </c>
      <c r="J19" s="20" t="n">
        <f aca="false">J29+J78</f>
        <v>264.9</v>
      </c>
      <c r="K19" s="20" t="n">
        <f aca="false">SUM(L19:P19)</f>
        <v>10164.9</v>
      </c>
      <c r="L19" s="20"/>
      <c r="M19" s="20" t="n">
        <f aca="false">M29+M78</f>
        <v>0</v>
      </c>
      <c r="N19" s="20" t="n">
        <f aca="false">N29+N78</f>
        <v>0</v>
      </c>
      <c r="O19" s="20" t="n">
        <f aca="false">O29+O78</f>
        <v>9944.9</v>
      </c>
      <c r="P19" s="20" t="n">
        <f aca="false">P29+P78</f>
        <v>220</v>
      </c>
      <c r="Q19" s="20" t="n">
        <f aca="false">SUM(R19:U19)</f>
        <v>10447.5</v>
      </c>
      <c r="R19" s="20" t="n">
        <f aca="false">R29+R78</f>
        <v>0</v>
      </c>
      <c r="S19" s="20" t="n">
        <f aca="false">S29+S78</f>
        <v>0</v>
      </c>
      <c r="T19" s="20" t="n">
        <f aca="false">T29+T78</f>
        <v>10227.5</v>
      </c>
      <c r="U19" s="20" t="n">
        <f aca="false">U29+U78</f>
        <v>220</v>
      </c>
      <c r="V19" s="20" t="n">
        <f aca="false">SUM(W19:Z19)</f>
        <v>10105</v>
      </c>
      <c r="W19" s="20" t="n">
        <f aca="false">W29+W78</f>
        <v>0</v>
      </c>
      <c r="X19" s="20" t="n">
        <f aca="false">X29+X78</f>
        <v>0</v>
      </c>
      <c r="Y19" s="20" t="n">
        <f aca="false">Y29+Y78</f>
        <v>9885</v>
      </c>
      <c r="Z19" s="20" t="n">
        <f aca="false">Z29+Z78</f>
        <v>220</v>
      </c>
      <c r="AA19" s="20" t="n">
        <f aca="false">SUM(AB19:AE19)</f>
        <v>10105</v>
      </c>
      <c r="AB19" s="20" t="n">
        <f aca="false">AB29+AB78</f>
        <v>0</v>
      </c>
      <c r="AC19" s="20" t="n">
        <f aca="false">AC29+AC78</f>
        <v>0</v>
      </c>
      <c r="AD19" s="20" t="n">
        <f aca="false">AD29+AD78</f>
        <v>9885</v>
      </c>
      <c r="AE19" s="20" t="n">
        <f aca="false">AE29+AE78</f>
        <v>220</v>
      </c>
    </row>
    <row r="20" s="18" customFormat="true" ht="18" hidden="false" customHeight="true" outlineLevel="0" collapsed="false">
      <c r="A20" s="14"/>
      <c r="B20" s="19"/>
      <c r="C20" s="12" t="s">
        <v>30</v>
      </c>
      <c r="D20" s="16" t="n">
        <f aca="false">E20+K20+Q20+V20+AA20</f>
        <v>43233.6</v>
      </c>
      <c r="E20" s="20" t="n">
        <f aca="false">SUM(F20:J20)</f>
        <v>9010.2</v>
      </c>
      <c r="F20" s="20" t="n">
        <v>0</v>
      </c>
      <c r="G20" s="20" t="n">
        <f aca="false">G122</f>
        <v>0</v>
      </c>
      <c r="H20" s="20" t="n">
        <f aca="false">H122</f>
        <v>9010.2</v>
      </c>
      <c r="I20" s="20" t="n">
        <f aca="false">I122</f>
        <v>0</v>
      </c>
      <c r="J20" s="20" t="n">
        <f aca="false">J122</f>
        <v>0</v>
      </c>
      <c r="K20" s="20" t="n">
        <f aca="false">SUM(L20:P20)</f>
        <v>8716.7</v>
      </c>
      <c r="L20" s="20"/>
      <c r="M20" s="20" t="n">
        <f aca="false">M122</f>
        <v>0</v>
      </c>
      <c r="N20" s="20" t="n">
        <f aca="false">N122</f>
        <v>8716.7</v>
      </c>
      <c r="O20" s="20" t="n">
        <f aca="false">O122</f>
        <v>0</v>
      </c>
      <c r="P20" s="20" t="n">
        <f aca="false">P122</f>
        <v>0</v>
      </c>
      <c r="Q20" s="20" t="n">
        <f aca="false">SUM(R20:U20)</f>
        <v>8754.8</v>
      </c>
      <c r="R20" s="20" t="n">
        <f aca="false">R122</f>
        <v>0</v>
      </c>
      <c r="S20" s="20" t="n">
        <f aca="false">S122</f>
        <v>8754.8</v>
      </c>
      <c r="T20" s="20" t="n">
        <f aca="false">T122</f>
        <v>0</v>
      </c>
      <c r="U20" s="20" t="n">
        <f aca="false">U122</f>
        <v>0</v>
      </c>
      <c r="V20" s="20" t="n">
        <f aca="false">SUM(W20:Z20)</f>
        <v>8309.2</v>
      </c>
      <c r="W20" s="20" t="n">
        <f aca="false">W122</f>
        <v>0</v>
      </c>
      <c r="X20" s="20" t="n">
        <f aca="false">X122</f>
        <v>8309.2</v>
      </c>
      <c r="Y20" s="20" t="n">
        <f aca="false">Y122</f>
        <v>0</v>
      </c>
      <c r="Z20" s="20" t="n">
        <f aca="false">Z122</f>
        <v>0</v>
      </c>
      <c r="AA20" s="20" t="n">
        <f aca="false">SUM(AB20:AE20)</f>
        <v>8442.7</v>
      </c>
      <c r="AB20" s="20" t="n">
        <f aca="false">AB122</f>
        <v>0</v>
      </c>
      <c r="AC20" s="20" t="n">
        <f aca="false">AC122</f>
        <v>8442.7</v>
      </c>
      <c r="AD20" s="20" t="n">
        <f aca="false">AD122</f>
        <v>0</v>
      </c>
      <c r="AE20" s="20" t="n">
        <f aca="false">AE122</f>
        <v>0</v>
      </c>
    </row>
    <row r="21" s="18" customFormat="true" ht="18" hidden="false" customHeight="true" outlineLevel="0" collapsed="false">
      <c r="A21" s="14"/>
      <c r="B21" s="19"/>
      <c r="C21" s="12" t="s">
        <v>31</v>
      </c>
      <c r="D21" s="16" t="n">
        <f aca="false">E21+K21+Q21+V21+AA21</f>
        <v>73563.7</v>
      </c>
      <c r="E21" s="20" t="n">
        <f aca="false">SUM(F21:J21)</f>
        <v>17589.2</v>
      </c>
      <c r="F21" s="20" t="n">
        <v>0</v>
      </c>
      <c r="G21" s="20" t="n">
        <f aca="false">G31+G123</f>
        <v>0</v>
      </c>
      <c r="H21" s="20" t="n">
        <f aca="false">H31+H123</f>
        <v>13016.2</v>
      </c>
      <c r="I21" s="20" t="n">
        <f aca="false">I31+I123</f>
        <v>0</v>
      </c>
      <c r="J21" s="20" t="n">
        <f aca="false">J31+J123</f>
        <v>4573</v>
      </c>
      <c r="K21" s="20" t="n">
        <f aca="false">SUM(L21:P21)</f>
        <v>16739.3</v>
      </c>
      <c r="L21" s="20"/>
      <c r="M21" s="20" t="n">
        <f aca="false">M31+M123</f>
        <v>0</v>
      </c>
      <c r="N21" s="20" t="n">
        <f aca="false">N31+N123</f>
        <v>16739.3</v>
      </c>
      <c r="O21" s="20" t="n">
        <f aca="false">O31+O123</f>
        <v>0</v>
      </c>
      <c r="P21" s="20" t="n">
        <f aca="false">P31+P123</f>
        <v>0</v>
      </c>
      <c r="Q21" s="20" t="n">
        <f aca="false">SUM(R21:U21)</f>
        <v>13191.2</v>
      </c>
      <c r="R21" s="20" t="n">
        <f aca="false">R31+R123</f>
        <v>0</v>
      </c>
      <c r="S21" s="20" t="n">
        <f aca="false">S31+S123</f>
        <v>13191.2</v>
      </c>
      <c r="T21" s="20" t="n">
        <f aca="false">T31+T123</f>
        <v>0</v>
      </c>
      <c r="U21" s="20" t="n">
        <f aca="false">U31+U123</f>
        <v>0</v>
      </c>
      <c r="V21" s="20" t="n">
        <f aca="false">SUM(W21:Z21)</f>
        <v>13022</v>
      </c>
      <c r="W21" s="20" t="n">
        <f aca="false">W31+W123</f>
        <v>0</v>
      </c>
      <c r="X21" s="20" t="n">
        <f aca="false">X31+X123</f>
        <v>13022</v>
      </c>
      <c r="Y21" s="20" t="n">
        <f aca="false">Y31+Y123</f>
        <v>0</v>
      </c>
      <c r="Z21" s="20" t="n">
        <f aca="false">Z31+Z123</f>
        <v>0</v>
      </c>
      <c r="AA21" s="20" t="n">
        <f aca="false">SUM(AB21:AE21)</f>
        <v>13022</v>
      </c>
      <c r="AB21" s="20" t="n">
        <f aca="false">AB31+AB123</f>
        <v>0</v>
      </c>
      <c r="AC21" s="20" t="n">
        <f aca="false">AC31+AC123</f>
        <v>13022</v>
      </c>
      <c r="AD21" s="20" t="n">
        <f aca="false">AD31+AD123</f>
        <v>0</v>
      </c>
      <c r="AE21" s="20" t="n">
        <f aca="false">AE31+AE123</f>
        <v>0</v>
      </c>
    </row>
    <row r="22" s="18" customFormat="true" ht="30.75" hidden="false" customHeight="true" outlineLevel="0" collapsed="false">
      <c r="A22" s="14"/>
      <c r="B22" s="21"/>
      <c r="C22" s="12" t="s">
        <v>32</v>
      </c>
      <c r="D22" s="16" t="n">
        <f aca="false">E22+K22+Q22+V22+AA22</f>
        <v>27854.04</v>
      </c>
      <c r="E22" s="20" t="n">
        <f aca="false">SUM(F22:J22)</f>
        <v>6988.34</v>
      </c>
      <c r="F22" s="20" t="n">
        <v>0</v>
      </c>
      <c r="G22" s="20" t="n">
        <f aca="false">G79</f>
        <v>0</v>
      </c>
      <c r="H22" s="20" t="n">
        <f aca="false">H79+H30</f>
        <v>6628.34</v>
      </c>
      <c r="I22" s="20" t="n">
        <f aca="false">I79</f>
        <v>0</v>
      </c>
      <c r="J22" s="20" t="n">
        <f aca="false">J79</f>
        <v>360</v>
      </c>
      <c r="K22" s="20" t="n">
        <f aca="false">SUM(L22:P22)</f>
        <v>5168.4</v>
      </c>
      <c r="L22" s="20"/>
      <c r="M22" s="20" t="n">
        <f aca="false">M79</f>
        <v>0</v>
      </c>
      <c r="N22" s="20" t="n">
        <f aca="false">N79+N117</f>
        <v>3968.4</v>
      </c>
      <c r="O22" s="20" t="n">
        <f aca="false">O79</f>
        <v>0</v>
      </c>
      <c r="P22" s="20" t="n">
        <f aca="false">P79</f>
        <v>1200</v>
      </c>
      <c r="Q22" s="20" t="n">
        <f aca="false">SUM(R22:U22)</f>
        <v>5585.9</v>
      </c>
      <c r="R22" s="20" t="n">
        <f aca="false">R79</f>
        <v>0</v>
      </c>
      <c r="S22" s="20" t="n">
        <f aca="false">S79</f>
        <v>4385.9</v>
      </c>
      <c r="T22" s="20" t="n">
        <f aca="false">T79</f>
        <v>0</v>
      </c>
      <c r="U22" s="20" t="n">
        <f aca="false">U79</f>
        <v>1200</v>
      </c>
      <c r="V22" s="20" t="n">
        <f aca="false">SUM(W22:Z22)</f>
        <v>5051.4</v>
      </c>
      <c r="W22" s="20" t="n">
        <f aca="false">W79</f>
        <v>0</v>
      </c>
      <c r="X22" s="20" t="n">
        <f aca="false">X79</f>
        <v>3851.4</v>
      </c>
      <c r="Y22" s="20" t="n">
        <f aca="false">Y79</f>
        <v>0</v>
      </c>
      <c r="Z22" s="20" t="n">
        <f aca="false">Z79</f>
        <v>1200</v>
      </c>
      <c r="AA22" s="20" t="n">
        <f aca="false">SUM(AB22:AE22)</f>
        <v>5060</v>
      </c>
      <c r="AB22" s="20" t="n">
        <f aca="false">AB79</f>
        <v>0</v>
      </c>
      <c r="AC22" s="20" t="n">
        <f aca="false">AC79</f>
        <v>3860</v>
      </c>
      <c r="AD22" s="20" t="n">
        <f aca="false">AD79</f>
        <v>0</v>
      </c>
      <c r="AE22" s="20" t="n">
        <f aca="false">AE79</f>
        <v>1200</v>
      </c>
    </row>
    <row r="23" customFormat="false" ht="39.75" hidden="false" customHeight="true" outlineLevel="0" collapsed="false">
      <c r="A23" s="15" t="s">
        <v>33</v>
      </c>
      <c r="B23" s="22"/>
      <c r="C23" s="12" t="s">
        <v>21</v>
      </c>
      <c r="D23" s="20" t="n">
        <f aca="false">E23+K23+Q23+V23</f>
        <v>179952.179</v>
      </c>
      <c r="E23" s="20" t="n">
        <f aca="false">SUM(F23:J23)</f>
        <v>58271.899</v>
      </c>
      <c r="F23" s="20" t="n">
        <f aca="false">SUM(F24:F31)</f>
        <v>3295.599</v>
      </c>
      <c r="G23" s="20" t="n">
        <f aca="false">SUM(G24:G31)</f>
        <v>247.6</v>
      </c>
      <c r="H23" s="20" t="n">
        <f aca="false">SUM(H24:H31)</f>
        <v>38726.86</v>
      </c>
      <c r="I23" s="20" t="n">
        <f aca="false">SUM(I24:I31)</f>
        <v>15551.94</v>
      </c>
      <c r="J23" s="20" t="n">
        <f aca="false">SUM(J24:J31)</f>
        <v>449.9</v>
      </c>
      <c r="K23" s="20" t="n">
        <f aca="false">SUM(L23:P23)</f>
        <v>45837.38</v>
      </c>
      <c r="L23" s="20" t="n">
        <f aca="false">SUM(L24:L31)</f>
        <v>17.3</v>
      </c>
      <c r="M23" s="20" t="n">
        <f aca="false">SUM(M24:M31)</f>
        <v>286.4</v>
      </c>
      <c r="N23" s="20" t="n">
        <f aca="false">SUM(N24:N31)</f>
        <v>28276.98</v>
      </c>
      <c r="O23" s="20" t="n">
        <f aca="false">SUM(O24:O31)</f>
        <v>16946.7</v>
      </c>
      <c r="P23" s="20" t="n">
        <f aca="false">SUM(P24:P31)</f>
        <v>310</v>
      </c>
      <c r="Q23" s="20" t="n">
        <f aca="false">SUM(R23:U23)</f>
        <v>38127.7</v>
      </c>
      <c r="R23" s="20" t="n">
        <f aca="false">SUM(R24:R31)</f>
        <v>0</v>
      </c>
      <c r="S23" s="20" t="n">
        <f aca="false">SUM(S24:S31)</f>
        <v>27590.2</v>
      </c>
      <c r="T23" s="20" t="n">
        <f aca="false">SUM(T24:T31)</f>
        <v>10227.5</v>
      </c>
      <c r="U23" s="20" t="n">
        <f aca="false">SUM(U24:U31)</f>
        <v>310</v>
      </c>
      <c r="V23" s="20" t="n">
        <f aca="false">SUM(W23:Z23)</f>
        <v>37715.2</v>
      </c>
      <c r="W23" s="20" t="n">
        <f aca="false">SUM(W24:W31)</f>
        <v>0</v>
      </c>
      <c r="X23" s="20" t="n">
        <f aca="false">SUM(X24:X31)</f>
        <v>27486.1</v>
      </c>
      <c r="Y23" s="20" t="n">
        <f aca="false">SUM(Y24:Y31)</f>
        <v>9919.1</v>
      </c>
      <c r="Z23" s="20" t="n">
        <f aca="false">SUM(Z24:Z31)</f>
        <v>310</v>
      </c>
      <c r="AA23" s="20" t="n">
        <f aca="false">SUM(AB23:AE23)</f>
        <v>36426</v>
      </c>
      <c r="AB23" s="20" t="n">
        <f aca="false">SUM(AB24:AB31)</f>
        <v>0</v>
      </c>
      <c r="AC23" s="20" t="n">
        <f aca="false">SUM(AC24:AC31)</f>
        <v>26196.9</v>
      </c>
      <c r="AD23" s="20" t="n">
        <f aca="false">SUM(AD24:AD31)</f>
        <v>9919.1</v>
      </c>
      <c r="AE23" s="20" t="n">
        <f aca="false">SUM(AE24:AE31)</f>
        <v>310</v>
      </c>
    </row>
    <row r="24" customFormat="false" ht="24" hidden="false" customHeight="true" outlineLevel="0" collapsed="false">
      <c r="A24" s="15"/>
      <c r="B24" s="22"/>
      <c r="C24" s="12" t="s">
        <v>23</v>
      </c>
      <c r="D24" s="20" t="n">
        <f aca="false">E24+K24+Q24+V24</f>
        <v>2837.4</v>
      </c>
      <c r="E24" s="20" t="n">
        <f aca="false">SUM(F24:J24)</f>
        <v>2133.8</v>
      </c>
      <c r="F24" s="20" t="n">
        <f aca="false">F36+F46+F51+F57</f>
        <v>0</v>
      </c>
      <c r="G24" s="20" t="n">
        <f aca="false">G36+G46+G51+G57</f>
        <v>96.8</v>
      </c>
      <c r="H24" s="20" t="n">
        <f aca="false">H36+H46+H51+H57</f>
        <v>2037</v>
      </c>
      <c r="I24" s="20" t="n">
        <f aca="false">I36+I46+I51+I57</f>
        <v>0</v>
      </c>
      <c r="J24" s="20" t="n">
        <f aca="false">J36+J46+J51+J57</f>
        <v>0</v>
      </c>
      <c r="K24" s="20" t="n">
        <f aca="false">SUM(M24:P24)</f>
        <v>198.8</v>
      </c>
      <c r="L24" s="20"/>
      <c r="M24" s="20" t="n">
        <f aca="false">M36+M46+M51+M57</f>
        <v>99.4</v>
      </c>
      <c r="N24" s="20" t="n">
        <f aca="false">N36+N46+N51+N57</f>
        <v>99.4</v>
      </c>
      <c r="O24" s="20" t="n">
        <f aca="false">O36+O46+O51+O57</f>
        <v>0</v>
      </c>
      <c r="P24" s="20" t="n">
        <f aca="false">P36+P46+P51+P57</f>
        <v>0</v>
      </c>
      <c r="Q24" s="20" t="n">
        <f aca="false">SUM(R24:U24)</f>
        <v>132.4</v>
      </c>
      <c r="R24" s="20" t="n">
        <f aca="false">R36+R46+R51+R57</f>
        <v>0</v>
      </c>
      <c r="S24" s="20" t="n">
        <f aca="false">S36+S46+S51+S57+S69</f>
        <v>132.4</v>
      </c>
      <c r="T24" s="20" t="n">
        <f aca="false">T36+T46+T51+T57</f>
        <v>0</v>
      </c>
      <c r="U24" s="20" t="n">
        <f aca="false">U36+U46+U51+U57</f>
        <v>0</v>
      </c>
      <c r="V24" s="20" t="n">
        <f aca="false">SUM(W24:Z24)</f>
        <v>372.4</v>
      </c>
      <c r="W24" s="20" t="n">
        <f aca="false">W36+W46+W51+W57</f>
        <v>0</v>
      </c>
      <c r="X24" s="20" t="n">
        <f aca="false">X36+X46+X51+X57+X69</f>
        <v>372.4</v>
      </c>
      <c r="Y24" s="20" t="n">
        <f aca="false">Y36+Y46+Y51+Y57</f>
        <v>0</v>
      </c>
      <c r="Z24" s="20" t="n">
        <f aca="false">Z36+Z46+Z51+Z57</f>
        <v>0</v>
      </c>
      <c r="AA24" s="20" t="n">
        <f aca="false">SUM(AB24:AE24)</f>
        <v>102.4</v>
      </c>
      <c r="AB24" s="20" t="n">
        <f aca="false">AB36+AB46+AB51+AB57</f>
        <v>0</v>
      </c>
      <c r="AC24" s="20" t="n">
        <f aca="false">AC36+AC46+AC51+AC57</f>
        <v>102.4</v>
      </c>
      <c r="AD24" s="20" t="n">
        <f aca="false">AD36+AD46+AD51+AD57</f>
        <v>0</v>
      </c>
      <c r="AE24" s="20" t="n">
        <f aca="false">AE36+AE46+AE51+AE57</f>
        <v>0</v>
      </c>
    </row>
    <row r="25" customFormat="false" ht="53.25" hidden="false" customHeight="true" outlineLevel="0" collapsed="false">
      <c r="A25" s="15"/>
      <c r="B25" s="22"/>
      <c r="C25" s="12" t="s">
        <v>24</v>
      </c>
      <c r="D25" s="20" t="n">
        <f aca="false">E25+K25+Q25+V25</f>
        <v>9805.579</v>
      </c>
      <c r="E25" s="20" t="n">
        <f aca="false">SUM(F25:J25)</f>
        <v>8179.499</v>
      </c>
      <c r="F25" s="20" t="n">
        <f aca="false">F37+F45+F52+F58+F64</f>
        <v>1049.499</v>
      </c>
      <c r="G25" s="20" t="n">
        <f aca="false">G37+G45+G58</f>
        <v>50</v>
      </c>
      <c r="H25" s="20" t="n">
        <f aca="false">H37+H45+H58+H52+H64</f>
        <v>7080</v>
      </c>
      <c r="I25" s="20" t="n">
        <f aca="false">I37+I45+I58</f>
        <v>0</v>
      </c>
      <c r="J25" s="20" t="n">
        <f aca="false">J37+J45+J58</f>
        <v>0</v>
      </c>
      <c r="K25" s="20" t="n">
        <f aca="false">SUM(M25:P25)</f>
        <v>159.58</v>
      </c>
      <c r="L25" s="20"/>
      <c r="M25" s="20" t="n">
        <f aca="false">M37+M45+M58</f>
        <v>50</v>
      </c>
      <c r="N25" s="20" t="n">
        <f aca="false">N37+N45+N58</f>
        <v>109.58</v>
      </c>
      <c r="O25" s="20" t="n">
        <f aca="false">O37+O45+O58</f>
        <v>0</v>
      </c>
      <c r="P25" s="20" t="n">
        <f aca="false">P37+P45+P58</f>
        <v>0</v>
      </c>
      <c r="Q25" s="20" t="n">
        <f aca="false">SUM(R25:U25)</f>
        <v>50</v>
      </c>
      <c r="R25" s="20" t="n">
        <f aca="false">R37+R45+R58</f>
        <v>0</v>
      </c>
      <c r="S25" s="20" t="n">
        <f aca="false">S37+S45+S58</f>
        <v>50</v>
      </c>
      <c r="T25" s="20" t="n">
        <f aca="false">T37+T45+T58</f>
        <v>0</v>
      </c>
      <c r="U25" s="20" t="n">
        <f aca="false">U37+U45+U58</f>
        <v>0</v>
      </c>
      <c r="V25" s="20" t="n">
        <f aca="false">SUM(W25:Z25)</f>
        <v>1416.5</v>
      </c>
      <c r="W25" s="20" t="n">
        <f aca="false">W37+W45+W58</f>
        <v>0</v>
      </c>
      <c r="X25" s="20" t="n">
        <f aca="false">X37+X45+X58+X64</f>
        <v>1416.5</v>
      </c>
      <c r="Y25" s="20" t="n">
        <f aca="false">Y37+Y45+Y58</f>
        <v>0</v>
      </c>
      <c r="Z25" s="20" t="n">
        <f aca="false">Z37+Z45+Z58</f>
        <v>0</v>
      </c>
      <c r="AA25" s="20" t="n">
        <f aca="false">SUM(AB25:AE25)</f>
        <v>50</v>
      </c>
      <c r="AB25" s="20" t="n">
        <f aca="false">AB37+AB45+AB58</f>
        <v>0</v>
      </c>
      <c r="AC25" s="20" t="n">
        <f aca="false">AC37+AC45+AC58</f>
        <v>50</v>
      </c>
      <c r="AD25" s="20" t="n">
        <f aca="false">AD37+AD45+AD58</f>
        <v>0</v>
      </c>
      <c r="AE25" s="20" t="n">
        <f aca="false">AE37+AE45+AE58</f>
        <v>0</v>
      </c>
    </row>
    <row r="26" customFormat="false" ht="18.75" hidden="false" customHeight="true" outlineLevel="0" collapsed="false">
      <c r="A26" s="15"/>
      <c r="B26" s="22"/>
      <c r="C26" s="12" t="s">
        <v>25</v>
      </c>
      <c r="D26" s="20" t="n">
        <f aca="false">E26+K26+Q26+V26</f>
        <v>112808.2</v>
      </c>
      <c r="E26" s="20" t="n">
        <f aca="false">SUM(F26:J26)</f>
        <v>31247.4</v>
      </c>
      <c r="F26" s="20" t="n">
        <f aca="false">F33+F38+F48+F53+F59+F66</f>
        <v>1919.34</v>
      </c>
      <c r="G26" s="20" t="n">
        <f aca="false">G33+G38+G48+G53+G59</f>
        <v>100.8</v>
      </c>
      <c r="H26" s="20" t="n">
        <f aca="false">H33+H38+H48+H53+H59+H66</f>
        <v>29042.26</v>
      </c>
      <c r="I26" s="20" t="n">
        <f aca="false">I33+I38+I48+I53+I59</f>
        <v>0</v>
      </c>
      <c r="J26" s="20" t="n">
        <f aca="false">J33+J38+J48+J53+J59</f>
        <v>185</v>
      </c>
      <c r="K26" s="20" t="n">
        <f aca="false">SUM(L26:P26)</f>
        <v>28275.8</v>
      </c>
      <c r="L26" s="20" t="n">
        <v>17.3</v>
      </c>
      <c r="M26" s="20" t="n">
        <f aca="false">M33+M38+M48+M53+M59</f>
        <v>100.5</v>
      </c>
      <c r="N26" s="20" t="n">
        <f aca="false">N33+N38+N48+N53+N59</f>
        <v>28068</v>
      </c>
      <c r="O26" s="20" t="n">
        <f aca="false">O33+O38+O48+O53+O59</f>
        <v>0</v>
      </c>
      <c r="P26" s="20" t="n">
        <f aca="false">P33+P38+P48+P53+P59</f>
        <v>90</v>
      </c>
      <c r="Q26" s="20" t="n">
        <f aca="false">SUM(R26:U26)</f>
        <v>27497.8</v>
      </c>
      <c r="R26" s="20" t="n">
        <f aca="false">R33+R38+R48+R53+R59</f>
        <v>0</v>
      </c>
      <c r="S26" s="20" t="n">
        <f aca="false">S33+S38+S48+S53+S59</f>
        <v>27407.8</v>
      </c>
      <c r="T26" s="20" t="n">
        <f aca="false">T33+T38+T48+T53+T59</f>
        <v>0</v>
      </c>
      <c r="U26" s="20" t="n">
        <f aca="false">U33+U38+U48+U53+U59</f>
        <v>90</v>
      </c>
      <c r="V26" s="20" t="n">
        <f aca="false">SUM(W26:Z26)</f>
        <v>25787.2</v>
      </c>
      <c r="W26" s="20" t="n">
        <f aca="false">W33+W38+W48+W53+W59</f>
        <v>0</v>
      </c>
      <c r="X26" s="20" t="n">
        <f aca="false">X33+X38+X48+X53+X59+X66</f>
        <v>25697.2</v>
      </c>
      <c r="Y26" s="20" t="n">
        <f aca="false">Y33+Y38+Y48+Y53+Y59</f>
        <v>0</v>
      </c>
      <c r="Z26" s="20" t="n">
        <f aca="false">Z33+Z38+Z48+Z53+Z59</f>
        <v>90</v>
      </c>
      <c r="AA26" s="20" t="n">
        <f aca="false">SUM(AB26:AE26)</f>
        <v>26134.5</v>
      </c>
      <c r="AB26" s="20" t="n">
        <f aca="false">AB33+AB38+AB48+AB53+AB59</f>
        <v>0</v>
      </c>
      <c r="AC26" s="20" t="n">
        <f aca="false">AC33+AC38+AC48+AC53+AC59</f>
        <v>26044.5</v>
      </c>
      <c r="AD26" s="20" t="n">
        <f aca="false">AD33+AD38+AD48+AD53+AD59</f>
        <v>0</v>
      </c>
      <c r="AE26" s="20" t="n">
        <f aca="false">AE33+AE38+AE48+AE53+AE59</f>
        <v>90</v>
      </c>
    </row>
    <row r="27" customFormat="false" ht="18.75" hidden="false" customHeight="true" outlineLevel="0" collapsed="false">
      <c r="A27" s="15"/>
      <c r="B27" s="22"/>
      <c r="C27" s="12" t="s">
        <v>34</v>
      </c>
      <c r="D27" s="20" t="n">
        <f aca="false">E27+K27+Q27+V27</f>
        <v>9811.5</v>
      </c>
      <c r="E27" s="20" t="n">
        <f aca="false">SUM(F27:J27)</f>
        <v>2739.1</v>
      </c>
      <c r="F27" s="20" t="n">
        <f aca="false">F39+F54+F60+F65</f>
        <v>326.76</v>
      </c>
      <c r="G27" s="20" t="n">
        <f aca="false">G39+G60</f>
        <v>0</v>
      </c>
      <c r="H27" s="20" t="n">
        <f aca="false">H39+H60</f>
        <v>0</v>
      </c>
      <c r="I27" s="20" t="n">
        <f aca="false">I39+I60+I54+I65</f>
        <v>2412.34</v>
      </c>
      <c r="J27" s="20" t="n">
        <f aca="false">J39+J60</f>
        <v>0</v>
      </c>
      <c r="K27" s="20" t="n">
        <f aca="false">SUM(M27:P27)</f>
        <v>7038.3</v>
      </c>
      <c r="L27" s="20"/>
      <c r="M27" s="20" t="n">
        <f aca="false">M39+M60+M47</f>
        <v>36.5</v>
      </c>
      <c r="N27" s="20" t="n">
        <f aca="false">N39+N60+N47</f>
        <v>0</v>
      </c>
      <c r="O27" s="20" t="n">
        <f aca="false">O39+O60+O47</f>
        <v>7001.8</v>
      </c>
      <c r="P27" s="20" t="n">
        <f aca="false">P39+P60</f>
        <v>0</v>
      </c>
      <c r="Q27" s="20" t="n">
        <f aca="false">SUM(R27:U27)</f>
        <v>0</v>
      </c>
      <c r="R27" s="20" t="n">
        <f aca="false">R39+R60+R47+R54+R65</f>
        <v>0</v>
      </c>
      <c r="S27" s="20" t="n">
        <f aca="false">S39+S60+S47</f>
        <v>0</v>
      </c>
      <c r="T27" s="20" t="n">
        <f aca="false">T39+T60+T47+T65</f>
        <v>0</v>
      </c>
      <c r="U27" s="20" t="n">
        <f aca="false">U39+U60+U47+U65</f>
        <v>0</v>
      </c>
      <c r="V27" s="20" t="n">
        <f aca="false">SUM(W27:Z27)</f>
        <v>34.1</v>
      </c>
      <c r="W27" s="20" t="n">
        <f aca="false">W39+W60+W47</f>
        <v>0</v>
      </c>
      <c r="X27" s="20" t="n">
        <f aca="false">X39+X60+X47</f>
        <v>0</v>
      </c>
      <c r="Y27" s="20" t="n">
        <f aca="false">Y39+Y60+Y47+Y65</f>
        <v>34.1</v>
      </c>
      <c r="Z27" s="20" t="n">
        <f aca="false">Z39+Z60+Z47+Z65</f>
        <v>0</v>
      </c>
      <c r="AA27" s="20" t="n">
        <f aca="false">SUM(AB27:AE27)</f>
        <v>34.1</v>
      </c>
      <c r="AB27" s="20" t="n">
        <f aca="false">AB39+AB60+AB47</f>
        <v>0</v>
      </c>
      <c r="AC27" s="20" t="n">
        <f aca="false">AC39+AC60+AC47</f>
        <v>0</v>
      </c>
      <c r="AD27" s="20" t="n">
        <f aca="false">AD39+AD60+AD47+AD65</f>
        <v>34.1</v>
      </c>
      <c r="AE27" s="20" t="n">
        <f aca="false">AE39+AE60+AE47+AE65</f>
        <v>0</v>
      </c>
    </row>
    <row r="28" customFormat="false" ht="18.75" hidden="false" customHeight="true" outlineLevel="0" collapsed="false">
      <c r="A28" s="15"/>
      <c r="B28" s="22"/>
      <c r="C28" s="12" t="s">
        <v>28</v>
      </c>
      <c r="D28" s="20" t="n">
        <f aca="false">E28+K28+Q28+V28</f>
        <v>1415.6</v>
      </c>
      <c r="E28" s="20" t="n">
        <f aca="false">SUM(F28:J28)</f>
        <v>1415.6</v>
      </c>
      <c r="F28" s="20"/>
      <c r="G28" s="20" t="n">
        <f aca="false">G40+G61</f>
        <v>0</v>
      </c>
      <c r="H28" s="20" t="n">
        <f aca="false">H40+H61</f>
        <v>0</v>
      </c>
      <c r="I28" s="20" t="n">
        <f aca="false">I40+I61</f>
        <v>1415.6</v>
      </c>
      <c r="J28" s="20" t="n">
        <f aca="false">J40+J61</f>
        <v>0</v>
      </c>
      <c r="K28" s="20" t="n">
        <f aca="false">SUM(M28:P28)</f>
        <v>0</v>
      </c>
      <c r="L28" s="20"/>
      <c r="M28" s="20" t="n">
        <f aca="false">M40+M61</f>
        <v>0</v>
      </c>
      <c r="N28" s="20" t="n">
        <f aca="false">N40+N61</f>
        <v>0</v>
      </c>
      <c r="O28" s="20" t="n">
        <f aca="false">O40+O61</f>
        <v>0</v>
      </c>
      <c r="P28" s="20" t="n">
        <f aca="false">P40+P61</f>
        <v>0</v>
      </c>
      <c r="Q28" s="20" t="n">
        <f aca="false">SUM(R28:U28)</f>
        <v>0</v>
      </c>
      <c r="R28" s="20" t="n">
        <f aca="false">R40+R61</f>
        <v>0</v>
      </c>
      <c r="S28" s="20" t="n">
        <f aca="false">S40+S61</f>
        <v>0</v>
      </c>
      <c r="T28" s="20" t="n">
        <f aca="false">T40+T61</f>
        <v>0</v>
      </c>
      <c r="U28" s="20" t="n">
        <f aca="false">U40+U61</f>
        <v>0</v>
      </c>
      <c r="V28" s="20" t="n">
        <f aca="false">SUM(W28:Z28)</f>
        <v>0</v>
      </c>
      <c r="W28" s="20" t="n">
        <f aca="false">W40+W61</f>
        <v>0</v>
      </c>
      <c r="X28" s="20" t="n">
        <f aca="false">X40+X61</f>
        <v>0</v>
      </c>
      <c r="Y28" s="20" t="n">
        <f aca="false">Y40+Y61</f>
        <v>0</v>
      </c>
      <c r="Z28" s="20" t="n">
        <f aca="false">Z40+Z61</f>
        <v>0</v>
      </c>
      <c r="AA28" s="20" t="n">
        <f aca="false">SUM(AB28:AE28)</f>
        <v>0</v>
      </c>
      <c r="AB28" s="20" t="n">
        <f aca="false">AB40+AB61</f>
        <v>0</v>
      </c>
      <c r="AC28" s="20" t="n">
        <f aca="false">AC40+AC61</f>
        <v>0</v>
      </c>
      <c r="AD28" s="20" t="n">
        <f aca="false">AD40+AD61</f>
        <v>0</v>
      </c>
      <c r="AE28" s="20" t="n">
        <f aca="false">AE40+AE61</f>
        <v>0</v>
      </c>
    </row>
    <row r="29" customFormat="false" ht="19.5" hidden="false" customHeight="true" outlineLevel="0" collapsed="false">
      <c r="A29" s="15"/>
      <c r="B29" s="22"/>
      <c r="C29" s="12" t="s">
        <v>29</v>
      </c>
      <c r="D29" s="20" t="n">
        <f aca="false">E29+K29+Q29+V29</f>
        <v>42706.3</v>
      </c>
      <c r="E29" s="20" t="n">
        <f aca="false">SUM(F29:J29)</f>
        <v>11988.9</v>
      </c>
      <c r="F29" s="20"/>
      <c r="G29" s="20" t="n">
        <f aca="false">G34+G41+G55+G62</f>
        <v>0</v>
      </c>
      <c r="H29" s="20" t="n">
        <f aca="false">H34+H41+H55+H62</f>
        <v>0</v>
      </c>
      <c r="I29" s="20" t="n">
        <f aca="false">I34+I41+I55+I62</f>
        <v>11724</v>
      </c>
      <c r="J29" s="20" t="n">
        <f aca="false">J34+J41+J55+J62</f>
        <v>264.9</v>
      </c>
      <c r="K29" s="20" t="n">
        <f aca="false">SUM(M29:P29)</f>
        <v>10164.9</v>
      </c>
      <c r="L29" s="20"/>
      <c r="M29" s="20" t="n">
        <f aca="false">M34+M41+M55+M62</f>
        <v>0</v>
      </c>
      <c r="N29" s="20" t="n">
        <f aca="false">N34+N41+N55+N62</f>
        <v>0</v>
      </c>
      <c r="O29" s="20" t="n">
        <f aca="false">O34+O41+O55+O62</f>
        <v>9944.9</v>
      </c>
      <c r="P29" s="20" t="n">
        <f aca="false">P34+P41+P55+P62</f>
        <v>220</v>
      </c>
      <c r="Q29" s="20" t="n">
        <f aca="false">SUM(R29:U29)</f>
        <v>10447.5</v>
      </c>
      <c r="R29" s="20" t="n">
        <f aca="false">R34+R41+R55+R62</f>
        <v>0</v>
      </c>
      <c r="S29" s="20" t="n">
        <f aca="false">S34+S41+S55+S62</f>
        <v>0</v>
      </c>
      <c r="T29" s="20" t="n">
        <f aca="false">T34+T41+T55+T62</f>
        <v>10227.5</v>
      </c>
      <c r="U29" s="20" t="n">
        <f aca="false">U34+U41+U55+U62</f>
        <v>220</v>
      </c>
      <c r="V29" s="20" t="n">
        <f aca="false">SUM(W29:Z29)</f>
        <v>10105</v>
      </c>
      <c r="W29" s="20" t="n">
        <f aca="false">W34+W41+W55+W62</f>
        <v>0</v>
      </c>
      <c r="X29" s="20" t="n">
        <f aca="false">X34+X41+X55+X62</f>
        <v>0</v>
      </c>
      <c r="Y29" s="20" t="n">
        <f aca="false">Y34+Y41+Y55+Y62</f>
        <v>9885</v>
      </c>
      <c r="Z29" s="20" t="n">
        <f aca="false">Z34+Z41+Z55+Z62</f>
        <v>220</v>
      </c>
      <c r="AA29" s="20" t="n">
        <f aca="false">SUM(AB29:AE29)</f>
        <v>10105</v>
      </c>
      <c r="AB29" s="20" t="n">
        <f aca="false">AB34+AB41+AB55+AB62</f>
        <v>0</v>
      </c>
      <c r="AC29" s="20" t="n">
        <f aca="false">AC34+AC41+AC55+AC62</f>
        <v>0</v>
      </c>
      <c r="AD29" s="20" t="n">
        <f aca="false">AD34+AD41+AD55+AD62</f>
        <v>9885</v>
      </c>
      <c r="AE29" s="20" t="n">
        <f aca="false">AE34+AE41+AE55+AE62</f>
        <v>220</v>
      </c>
    </row>
    <row r="30" customFormat="false" ht="36.75" hidden="false" customHeight="true" outlineLevel="0" collapsed="false">
      <c r="A30" s="15"/>
      <c r="B30" s="22"/>
      <c r="C30" s="12" t="s">
        <v>32</v>
      </c>
      <c r="D30" s="20" t="n">
        <f aca="false">E30+K30+Q30+V30</f>
        <v>541.6</v>
      </c>
      <c r="E30" s="20" t="n">
        <f aca="false">SUM(F30:J30)</f>
        <v>541.6</v>
      </c>
      <c r="F30" s="20"/>
      <c r="G30" s="20"/>
      <c r="H30" s="20" t="n">
        <f aca="false">H42</f>
        <v>541.6</v>
      </c>
      <c r="I30" s="20"/>
      <c r="J30" s="20"/>
      <c r="K30" s="20" t="n">
        <f aca="false">SUM(M30:P30)</f>
        <v>0</v>
      </c>
      <c r="L30" s="20"/>
      <c r="M30" s="20"/>
      <c r="N30" s="20"/>
      <c r="O30" s="20"/>
      <c r="P30" s="20"/>
      <c r="Q30" s="20" t="n">
        <f aca="false">SUM(R30:U30)</f>
        <v>0</v>
      </c>
      <c r="R30" s="20"/>
      <c r="S30" s="20"/>
      <c r="T30" s="20"/>
      <c r="U30" s="20"/>
      <c r="V30" s="20" t="n">
        <f aca="false">SUM(W30:Z30)</f>
        <v>0</v>
      </c>
      <c r="W30" s="20"/>
      <c r="X30" s="20"/>
      <c r="Y30" s="20"/>
      <c r="Z30" s="20"/>
      <c r="AA30" s="20" t="n">
        <f aca="false">SUM(AB30:AE30)</f>
        <v>0</v>
      </c>
      <c r="AB30" s="20"/>
      <c r="AC30" s="20"/>
      <c r="AD30" s="20"/>
      <c r="AE30" s="20"/>
    </row>
    <row r="31" customFormat="false" ht="16.5" hidden="false" customHeight="true" outlineLevel="0" collapsed="false">
      <c r="A31" s="15"/>
      <c r="B31" s="22"/>
      <c r="C31" s="12" t="s">
        <v>31</v>
      </c>
      <c r="D31" s="20" t="n">
        <f aca="false">E31+K31+Q31+V31</f>
        <v>26</v>
      </c>
      <c r="E31" s="20" t="n">
        <f aca="false">SUM(F31:J31)</f>
        <v>26</v>
      </c>
      <c r="F31" s="20"/>
      <c r="G31" s="20" t="n">
        <f aca="false">G43</f>
        <v>0</v>
      </c>
      <c r="H31" s="20" t="n">
        <f aca="false">H43</f>
        <v>26</v>
      </c>
      <c r="I31" s="20" t="n">
        <f aca="false">I43</f>
        <v>0</v>
      </c>
      <c r="J31" s="20" t="n">
        <f aca="false">J43</f>
        <v>0</v>
      </c>
      <c r="K31" s="20" t="n">
        <f aca="false">SUM(M31:P31)</f>
        <v>0</v>
      </c>
      <c r="L31" s="20"/>
      <c r="M31" s="20" t="n">
        <f aca="false">M43</f>
        <v>0</v>
      </c>
      <c r="N31" s="20" t="n">
        <f aca="false">N43</f>
        <v>0</v>
      </c>
      <c r="O31" s="20" t="n">
        <f aca="false">O43</f>
        <v>0</v>
      </c>
      <c r="P31" s="20" t="n">
        <f aca="false">P43</f>
        <v>0</v>
      </c>
      <c r="Q31" s="20" t="n">
        <f aca="false">SUM(R31:U31)</f>
        <v>0</v>
      </c>
      <c r="R31" s="20" t="n">
        <f aca="false">R43</f>
        <v>0</v>
      </c>
      <c r="S31" s="20" t="n">
        <f aca="false">S43</f>
        <v>0</v>
      </c>
      <c r="T31" s="20" t="n">
        <f aca="false">T43</f>
        <v>0</v>
      </c>
      <c r="U31" s="20" t="n">
        <f aca="false">U43</f>
        <v>0</v>
      </c>
      <c r="V31" s="20" t="n">
        <f aca="false">SUM(W31:Z31)</f>
        <v>0</v>
      </c>
      <c r="W31" s="20" t="n">
        <f aca="false">W43</f>
        <v>0</v>
      </c>
      <c r="X31" s="20" t="n">
        <f aca="false">X43</f>
        <v>0</v>
      </c>
      <c r="Y31" s="20" t="n">
        <f aca="false">Y43</f>
        <v>0</v>
      </c>
      <c r="Z31" s="20" t="n">
        <f aca="false">Z43</f>
        <v>0</v>
      </c>
      <c r="AA31" s="20" t="n">
        <f aca="false">SUM(AB31:AE31)</f>
        <v>0</v>
      </c>
      <c r="AB31" s="20" t="n">
        <f aca="false">AB43</f>
        <v>0</v>
      </c>
      <c r="AC31" s="20" t="n">
        <f aca="false">AC43</f>
        <v>0</v>
      </c>
      <c r="AD31" s="20" t="n">
        <f aca="false">AD43</f>
        <v>0</v>
      </c>
      <c r="AE31" s="20" t="n">
        <f aca="false">AE43</f>
        <v>0</v>
      </c>
    </row>
    <row r="32" customFormat="false" ht="31.5" hidden="false" customHeight="true" outlineLevel="0" collapsed="false">
      <c r="A32" s="14" t="s">
        <v>35</v>
      </c>
      <c r="B32" s="12" t="s">
        <v>22</v>
      </c>
      <c r="C32" s="14" t="s">
        <v>21</v>
      </c>
      <c r="D32" s="16" t="n">
        <f aca="false">E32+K32+Q32+V32</f>
        <v>148273.6</v>
      </c>
      <c r="E32" s="16" t="n">
        <f aca="false">SUM(F32:J32)</f>
        <v>37117.7</v>
      </c>
      <c r="F32" s="16"/>
      <c r="G32" s="16" t="n">
        <f aca="false">G33+G34</f>
        <v>0</v>
      </c>
      <c r="H32" s="16" t="n">
        <f aca="false">H33+H34</f>
        <v>26865.6</v>
      </c>
      <c r="I32" s="16" t="n">
        <f aca="false">I33+I34</f>
        <v>9802.2</v>
      </c>
      <c r="J32" s="16" t="n">
        <f aca="false">J33+J34</f>
        <v>449.9</v>
      </c>
      <c r="K32" s="16" t="n">
        <f aca="false">SUM(M32:P32)</f>
        <v>37831.5</v>
      </c>
      <c r="L32" s="16"/>
      <c r="M32" s="16" t="n">
        <f aca="false">M33+M34</f>
        <v>0</v>
      </c>
      <c r="N32" s="16" t="n">
        <f aca="false">N33+N34</f>
        <v>27877.1</v>
      </c>
      <c r="O32" s="16" t="n">
        <f aca="false">O33+O34</f>
        <v>9644.4</v>
      </c>
      <c r="P32" s="16" t="n">
        <f aca="false">P33+P34</f>
        <v>310</v>
      </c>
      <c r="Q32" s="16" t="n">
        <f aca="false">SUM(R32:U32)</f>
        <v>37845.7</v>
      </c>
      <c r="R32" s="16" t="n">
        <f aca="false">R33+R34</f>
        <v>0</v>
      </c>
      <c r="S32" s="16" t="n">
        <f aca="false">S33+S34</f>
        <v>27308.2</v>
      </c>
      <c r="T32" s="16" t="n">
        <f aca="false">T33+T34</f>
        <v>10227.5</v>
      </c>
      <c r="U32" s="16" t="n">
        <f aca="false">U33+U34</f>
        <v>310</v>
      </c>
      <c r="V32" s="16" t="n">
        <f aca="false">SUM(W32:Z32)</f>
        <v>35478.7</v>
      </c>
      <c r="W32" s="16" t="n">
        <f aca="false">W33+W34</f>
        <v>0</v>
      </c>
      <c r="X32" s="16" t="n">
        <f aca="false">X33+X34</f>
        <v>25283.7</v>
      </c>
      <c r="Y32" s="16" t="n">
        <f aca="false">Y33+Y34</f>
        <v>9885</v>
      </c>
      <c r="Z32" s="16" t="n">
        <f aca="false">Z33+Z34</f>
        <v>310</v>
      </c>
      <c r="AA32" s="16" t="n">
        <f aca="false">SUM(AB32:AE32)</f>
        <v>36139.9</v>
      </c>
      <c r="AB32" s="16" t="n">
        <f aca="false">AB33+AB34</f>
        <v>0</v>
      </c>
      <c r="AC32" s="16" t="n">
        <v>25944.9</v>
      </c>
      <c r="AD32" s="16" t="n">
        <f aca="false">AD33+AD34</f>
        <v>9885</v>
      </c>
      <c r="AE32" s="16" t="n">
        <f aca="false">AE33+AE34</f>
        <v>310</v>
      </c>
    </row>
    <row r="33" customFormat="false" ht="20.25" hidden="false" customHeight="true" outlineLevel="0" collapsed="false">
      <c r="A33" s="14"/>
      <c r="B33" s="14"/>
      <c r="C33" s="12" t="s">
        <v>25</v>
      </c>
      <c r="D33" s="20" t="n">
        <f aca="false">E33+K33+Q33+V33</f>
        <v>107789.6</v>
      </c>
      <c r="E33" s="20" t="n">
        <f aca="false">SUM(F33:J33)</f>
        <v>27050.6</v>
      </c>
      <c r="F33" s="20"/>
      <c r="G33" s="20"/>
      <c r="H33" s="20" t="n">
        <v>26865.6</v>
      </c>
      <c r="I33" s="20"/>
      <c r="J33" s="20" t="n">
        <v>185</v>
      </c>
      <c r="K33" s="20" t="n">
        <f aca="false">SUM(M33:P33)</f>
        <v>27967.1</v>
      </c>
      <c r="L33" s="20"/>
      <c r="M33" s="20"/>
      <c r="N33" s="20" t="n">
        <f aca="false">27362.5+42.5+472.1</f>
        <v>27877.1</v>
      </c>
      <c r="O33" s="20"/>
      <c r="P33" s="20" t="n">
        <v>90</v>
      </c>
      <c r="Q33" s="20" t="n">
        <f aca="false">SUM(R33:U33)</f>
        <v>27398.2</v>
      </c>
      <c r="R33" s="20"/>
      <c r="S33" s="20" t="n">
        <f aca="false">28008.2-700</f>
        <v>27308.2</v>
      </c>
      <c r="T33" s="20"/>
      <c r="U33" s="20" t="n">
        <v>90</v>
      </c>
      <c r="V33" s="20" t="n">
        <f aca="false">SUM(W33:Z33)</f>
        <v>25373.7</v>
      </c>
      <c r="W33" s="20"/>
      <c r="X33" s="20" t="n">
        <v>25283.7</v>
      </c>
      <c r="Y33" s="20"/>
      <c r="Z33" s="20" t="n">
        <v>90</v>
      </c>
      <c r="AA33" s="20" t="n">
        <f aca="false">SUM(AB33:AE33)</f>
        <v>26034.9</v>
      </c>
      <c r="AB33" s="20"/>
      <c r="AC33" s="20" t="n">
        <v>25944.9</v>
      </c>
      <c r="AD33" s="20"/>
      <c r="AE33" s="20" t="n">
        <v>90</v>
      </c>
    </row>
    <row r="34" customFormat="false" ht="18.75" hidden="false" customHeight="true" outlineLevel="0" collapsed="false">
      <c r="A34" s="14"/>
      <c r="B34" s="14"/>
      <c r="C34" s="12" t="s">
        <v>29</v>
      </c>
      <c r="D34" s="20" t="n">
        <f aca="false">E34+K34+Q34+V34</f>
        <v>40484</v>
      </c>
      <c r="E34" s="20" t="n">
        <f aca="false">SUM(F34:J34)</f>
        <v>10067.1</v>
      </c>
      <c r="F34" s="20"/>
      <c r="G34" s="20"/>
      <c r="H34" s="20"/>
      <c r="I34" s="20" t="n">
        <f aca="false">12309.2-2507</f>
        <v>9802.2</v>
      </c>
      <c r="J34" s="20" t="n">
        <v>264.9</v>
      </c>
      <c r="K34" s="20" t="n">
        <f aca="false">SUM(M34:P34)</f>
        <v>9864.4</v>
      </c>
      <c r="L34" s="20"/>
      <c r="M34" s="20"/>
      <c r="N34" s="20"/>
      <c r="O34" s="20" t="n">
        <f aca="false">9254.5+389.9</f>
        <v>9644.4</v>
      </c>
      <c r="P34" s="20" t="n">
        <v>220</v>
      </c>
      <c r="Q34" s="20" t="n">
        <f aca="false">SUM(R34:U34)</f>
        <v>10447.5</v>
      </c>
      <c r="R34" s="20"/>
      <c r="S34" s="20"/>
      <c r="T34" s="20" t="n">
        <v>10227.5</v>
      </c>
      <c r="U34" s="20" t="n">
        <v>220</v>
      </c>
      <c r="V34" s="20" t="n">
        <f aca="false">SUM(W34:Z34)</f>
        <v>10105</v>
      </c>
      <c r="W34" s="20"/>
      <c r="X34" s="20"/>
      <c r="Y34" s="20" t="n">
        <v>9885</v>
      </c>
      <c r="Z34" s="20" t="n">
        <v>220</v>
      </c>
      <c r="AA34" s="20" t="n">
        <f aca="false">SUM(AB34:AE34)</f>
        <v>10105</v>
      </c>
      <c r="AB34" s="20"/>
      <c r="AC34" s="20"/>
      <c r="AD34" s="20" t="n">
        <v>9885</v>
      </c>
      <c r="AE34" s="20" t="n">
        <v>220</v>
      </c>
    </row>
    <row r="35" customFormat="false" ht="32.25" hidden="false" customHeight="true" outlineLevel="0" collapsed="false">
      <c r="A35" s="14" t="s">
        <v>36</v>
      </c>
      <c r="B35" s="12" t="s">
        <v>22</v>
      </c>
      <c r="C35" s="14" t="s">
        <v>21</v>
      </c>
      <c r="D35" s="16" t="n">
        <f aca="false">E35+K35+Q35+V35</f>
        <v>21811.48</v>
      </c>
      <c r="E35" s="16" t="n">
        <f aca="false">SUM(F35:J35)</f>
        <v>14368.3</v>
      </c>
      <c r="F35" s="16" t="n">
        <f aca="false">SUM(F36:F43)</f>
        <v>100</v>
      </c>
      <c r="G35" s="16" t="n">
        <f aca="false">SUM(G36:G43)</f>
        <v>0</v>
      </c>
      <c r="H35" s="16" t="n">
        <f aca="false">SUM(H36:H43)</f>
        <v>10153.2</v>
      </c>
      <c r="I35" s="16" t="n">
        <f aca="false">SUM(I36:I43)</f>
        <v>4115.1</v>
      </c>
      <c r="J35" s="16" t="n">
        <f aca="false">SUM(J36:J43)</f>
        <v>0</v>
      </c>
      <c r="K35" s="16" t="n">
        <f aca="false">SUM(M35:P35)</f>
        <v>7443.18</v>
      </c>
      <c r="L35" s="16"/>
      <c r="M35" s="16" t="n">
        <f aca="false">SUM(M36:M43)</f>
        <v>0</v>
      </c>
      <c r="N35" s="16" t="n">
        <f aca="false">SUM(N36:N43)</f>
        <v>149.98</v>
      </c>
      <c r="O35" s="16" t="n">
        <f aca="false">SUM(O36:O43)</f>
        <v>7293.2</v>
      </c>
      <c r="P35" s="16" t="n">
        <f aca="false">SUM(P36:P43)</f>
        <v>0</v>
      </c>
      <c r="Q35" s="16" t="n">
        <f aca="false">SUM(R35:U35)</f>
        <v>0</v>
      </c>
      <c r="R35" s="16" t="n">
        <f aca="false">SUM(R36:R43)</f>
        <v>0</v>
      </c>
      <c r="S35" s="16" t="n">
        <f aca="false">SUM(S36:S43)</f>
        <v>0</v>
      </c>
      <c r="T35" s="16" t="n">
        <f aca="false">SUM(T36:T43)</f>
        <v>0</v>
      </c>
      <c r="U35" s="16" t="n">
        <f aca="false">SUM(U36:U43)</f>
        <v>0</v>
      </c>
      <c r="V35" s="16" t="n">
        <f aca="false">SUM(W35:Z35)</f>
        <v>0</v>
      </c>
      <c r="W35" s="16" t="n">
        <f aca="false">SUM(W36:W43)</f>
        <v>0</v>
      </c>
      <c r="X35" s="16" t="n">
        <f aca="false">SUM(X36:X43)</f>
        <v>0</v>
      </c>
      <c r="Y35" s="16" t="n">
        <f aca="false">SUM(Y36:Y43)</f>
        <v>0</v>
      </c>
      <c r="Z35" s="16" t="n">
        <f aca="false">SUM(Z36:Z43)</f>
        <v>0</v>
      </c>
      <c r="AA35" s="16" t="n">
        <f aca="false">SUM(AB35:AE35)</f>
        <v>0</v>
      </c>
      <c r="AB35" s="16" t="n">
        <f aca="false">SUM(AB36:AB43)</f>
        <v>0</v>
      </c>
      <c r="AC35" s="16" t="n">
        <f aca="false">SUM(AC36:AC43)</f>
        <v>0</v>
      </c>
      <c r="AD35" s="16" t="n">
        <f aca="false">SUM(AD36:AD43)</f>
        <v>0</v>
      </c>
      <c r="AE35" s="16" t="n">
        <f aca="false">SUM(AE36:AE43)</f>
        <v>0</v>
      </c>
    </row>
    <row r="36" customFormat="false" ht="42" hidden="false" customHeight="true" outlineLevel="0" collapsed="false">
      <c r="A36" s="14"/>
      <c r="B36" s="14"/>
      <c r="C36" s="12" t="s">
        <v>23</v>
      </c>
      <c r="D36" s="20" t="n">
        <f aca="false">E36+K36+Q36+V36</f>
        <v>1735.5</v>
      </c>
      <c r="E36" s="20" t="n">
        <f aca="false">SUM(F36:J36)</f>
        <v>1735.5</v>
      </c>
      <c r="F36" s="20"/>
      <c r="G36" s="20"/>
      <c r="H36" s="20" t="n">
        <v>1735.5</v>
      </c>
      <c r="I36" s="20"/>
      <c r="J36" s="20"/>
      <c r="K36" s="20" t="n">
        <f aca="false">SUM(M36:P36)</f>
        <v>0</v>
      </c>
      <c r="L36" s="20"/>
      <c r="M36" s="20"/>
      <c r="N36" s="20"/>
      <c r="O36" s="20"/>
      <c r="P36" s="20"/>
      <c r="Q36" s="20" t="n">
        <f aca="false">SUM(R36:U36)</f>
        <v>0</v>
      </c>
      <c r="R36" s="20"/>
      <c r="S36" s="20" t="n">
        <v>0</v>
      </c>
      <c r="T36" s="20"/>
      <c r="U36" s="20"/>
      <c r="V36" s="20" t="n">
        <f aca="false">SUM(W36:Z36)</f>
        <v>0</v>
      </c>
      <c r="W36" s="20"/>
      <c r="X36" s="20" t="n">
        <v>0</v>
      </c>
      <c r="Y36" s="20"/>
      <c r="Z36" s="20"/>
      <c r="AA36" s="20" t="n">
        <f aca="false">SUM(AB36:AE36)</f>
        <v>0</v>
      </c>
      <c r="AB36" s="20"/>
      <c r="AC36" s="20" t="n">
        <v>0</v>
      </c>
      <c r="AD36" s="20"/>
      <c r="AE36" s="20"/>
    </row>
    <row r="37" customFormat="false" ht="36.75" hidden="false" customHeight="true" outlineLevel="0" collapsed="false">
      <c r="A37" s="14"/>
      <c r="B37" s="14"/>
      <c r="C37" s="12" t="s">
        <v>24</v>
      </c>
      <c r="D37" s="20" t="n">
        <f aca="false">E37+K37+Q37+V37</f>
        <v>6809.58</v>
      </c>
      <c r="E37" s="20" t="n">
        <f aca="false">SUM(F37:J37)</f>
        <v>6750</v>
      </c>
      <c r="F37" s="20"/>
      <c r="G37" s="20"/>
      <c r="H37" s="20" t="n">
        <f aca="false">3629.8-30+3017.5+150-17.3</f>
        <v>6750</v>
      </c>
      <c r="I37" s="20"/>
      <c r="J37" s="20"/>
      <c r="K37" s="20" t="n">
        <f aca="false">SUM(M37:P37)</f>
        <v>59.58</v>
      </c>
      <c r="L37" s="20"/>
      <c r="M37" s="20"/>
      <c r="N37" s="20" t="n">
        <v>59.58</v>
      </c>
      <c r="O37" s="20"/>
      <c r="P37" s="20"/>
      <c r="Q37" s="20" t="n">
        <f aca="false">SUM(R37:U37)</f>
        <v>0</v>
      </c>
      <c r="R37" s="20"/>
      <c r="S37" s="20" t="n">
        <v>0</v>
      </c>
      <c r="T37" s="20"/>
      <c r="U37" s="20"/>
      <c r="V37" s="20" t="n">
        <f aca="false">SUM(W37:Z37)</f>
        <v>0</v>
      </c>
      <c r="W37" s="20"/>
      <c r="X37" s="20" t="n">
        <v>0</v>
      </c>
      <c r="Y37" s="20"/>
      <c r="Z37" s="20"/>
      <c r="AA37" s="20" t="n">
        <f aca="false">SUM(AB37:AE37)</f>
        <v>0</v>
      </c>
      <c r="AB37" s="20"/>
      <c r="AC37" s="20" t="n">
        <v>0</v>
      </c>
      <c r="AD37" s="20"/>
      <c r="AE37" s="20"/>
    </row>
    <row r="38" customFormat="false" ht="18.75" hidden="false" customHeight="true" outlineLevel="0" collapsed="false">
      <c r="A38" s="14"/>
      <c r="B38" s="14"/>
      <c r="C38" s="12" t="s">
        <v>25</v>
      </c>
      <c r="D38" s="20" t="n">
        <f aca="false">E38+K38+Q38+V38</f>
        <v>1290.5</v>
      </c>
      <c r="E38" s="20" t="n">
        <f aca="false">SUM(F38:J38)</f>
        <v>1200.1</v>
      </c>
      <c r="F38" s="20" t="n">
        <v>100</v>
      </c>
      <c r="G38" s="20"/>
      <c r="H38" s="20" t="n">
        <f aca="false">220.7+3017.5+879.4-3017.5</f>
        <v>1100.1</v>
      </c>
      <c r="I38" s="20"/>
      <c r="J38" s="20"/>
      <c r="K38" s="20" t="n">
        <f aca="false">SUM(M38:P38)</f>
        <v>90.4</v>
      </c>
      <c r="L38" s="20"/>
      <c r="M38" s="20"/>
      <c r="N38" s="20" t="n">
        <v>90.4</v>
      </c>
      <c r="O38" s="20"/>
      <c r="P38" s="20"/>
      <c r="Q38" s="20" t="n">
        <f aca="false">SUM(R38:U38)</f>
        <v>0</v>
      </c>
      <c r="R38" s="20"/>
      <c r="S38" s="20" t="n">
        <v>0</v>
      </c>
      <c r="T38" s="20"/>
      <c r="U38" s="20"/>
      <c r="V38" s="20" t="n">
        <f aca="false">SUM(W38:Z38)</f>
        <v>0</v>
      </c>
      <c r="W38" s="20"/>
      <c r="X38" s="20" t="n">
        <v>0</v>
      </c>
      <c r="Y38" s="20"/>
      <c r="Z38" s="20"/>
      <c r="AA38" s="20" t="n">
        <f aca="false">SUM(AB38:AE38)</f>
        <v>0</v>
      </c>
      <c r="AB38" s="20"/>
      <c r="AC38" s="20" t="n">
        <v>0</v>
      </c>
      <c r="AD38" s="20"/>
      <c r="AE38" s="20"/>
    </row>
    <row r="39" customFormat="false" ht="18" hidden="false" customHeight="true" outlineLevel="0" collapsed="false">
      <c r="A39" s="14"/>
      <c r="B39" s="14"/>
      <c r="C39" s="12" t="s">
        <v>34</v>
      </c>
      <c r="D39" s="20" t="n">
        <f aca="false">E39+K39+Q39+V39</f>
        <v>7981.2</v>
      </c>
      <c r="E39" s="20" t="n">
        <f aca="false">SUM(F39:J39)</f>
        <v>988.5</v>
      </c>
      <c r="F39" s="20"/>
      <c r="G39" s="20"/>
      <c r="H39" s="20"/>
      <c r="I39" s="20" t="n">
        <v>988.5</v>
      </c>
      <c r="J39" s="20"/>
      <c r="K39" s="20" t="n">
        <f aca="false">SUM(M39:P39)</f>
        <v>6992.7</v>
      </c>
      <c r="L39" s="20"/>
      <c r="M39" s="20"/>
      <c r="N39" s="20"/>
      <c r="O39" s="20" t="n">
        <v>6992.7</v>
      </c>
      <c r="P39" s="20"/>
      <c r="Q39" s="20" t="n">
        <f aca="false">SUM(R39:U39)</f>
        <v>0</v>
      </c>
      <c r="R39" s="20"/>
      <c r="S39" s="20"/>
      <c r="T39" s="20" t="n">
        <v>0</v>
      </c>
      <c r="U39" s="20"/>
      <c r="V39" s="20" t="n">
        <f aca="false">SUM(W39:Z39)</f>
        <v>0</v>
      </c>
      <c r="W39" s="20"/>
      <c r="X39" s="20"/>
      <c r="Y39" s="20" t="n">
        <v>0</v>
      </c>
      <c r="Z39" s="20"/>
      <c r="AA39" s="20" t="n">
        <f aca="false">SUM(AB39:AE39)</f>
        <v>0</v>
      </c>
      <c r="AB39" s="20"/>
      <c r="AC39" s="20"/>
      <c r="AD39" s="20" t="n">
        <v>0</v>
      </c>
      <c r="AE39" s="20"/>
    </row>
    <row r="40" customFormat="false" ht="18.75" hidden="false" customHeight="true" outlineLevel="0" collapsed="false">
      <c r="A40" s="14"/>
      <c r="B40" s="14"/>
      <c r="C40" s="12" t="s">
        <v>28</v>
      </c>
      <c r="D40" s="20" t="n">
        <f aca="false">E40+K40+Q40+V40</f>
        <v>1394.6</v>
      </c>
      <c r="E40" s="20" t="n">
        <f aca="false">SUM(F40:J40)</f>
        <v>1394.6</v>
      </c>
      <c r="F40" s="20"/>
      <c r="G40" s="20"/>
      <c r="H40" s="20"/>
      <c r="I40" s="20" t="n">
        <f aca="false">339.7+1054.9</f>
        <v>1394.6</v>
      </c>
      <c r="J40" s="20"/>
      <c r="K40" s="20" t="n">
        <f aca="false">SUM(M40:P40)</f>
        <v>0</v>
      </c>
      <c r="L40" s="20"/>
      <c r="M40" s="20"/>
      <c r="N40" s="20"/>
      <c r="O40" s="20"/>
      <c r="P40" s="20"/>
      <c r="Q40" s="20" t="n">
        <f aca="false">SUM(R40:U40)</f>
        <v>0</v>
      </c>
      <c r="R40" s="20"/>
      <c r="S40" s="20"/>
      <c r="T40" s="20" t="n">
        <v>0</v>
      </c>
      <c r="U40" s="20"/>
      <c r="V40" s="20" t="n">
        <f aca="false">SUM(W40:Z40)</f>
        <v>0</v>
      </c>
      <c r="W40" s="20"/>
      <c r="X40" s="20"/>
      <c r="Y40" s="20" t="n">
        <v>0</v>
      </c>
      <c r="Z40" s="20"/>
      <c r="AA40" s="20" t="n">
        <f aca="false">SUM(AB40:AE40)</f>
        <v>0</v>
      </c>
      <c r="AB40" s="20"/>
      <c r="AC40" s="20"/>
      <c r="AD40" s="20" t="n">
        <v>0</v>
      </c>
      <c r="AE40" s="20"/>
    </row>
    <row r="41" customFormat="false" ht="18.75" hidden="false" customHeight="true" outlineLevel="0" collapsed="false">
      <c r="A41" s="14"/>
      <c r="B41" s="14"/>
      <c r="C41" s="12" t="s">
        <v>29</v>
      </c>
      <c r="D41" s="20" t="n">
        <f aca="false">E41+K41+Q41+V41</f>
        <v>2032.5</v>
      </c>
      <c r="E41" s="20" t="n">
        <f aca="false">SUM(F41:J41)</f>
        <v>1732</v>
      </c>
      <c r="F41" s="20"/>
      <c r="G41" s="20"/>
      <c r="H41" s="20"/>
      <c r="I41" s="20" t="n">
        <v>1732</v>
      </c>
      <c r="J41" s="20"/>
      <c r="K41" s="20" t="n">
        <f aca="false">SUM(M41:P41)</f>
        <v>300.5</v>
      </c>
      <c r="L41" s="20"/>
      <c r="M41" s="20"/>
      <c r="N41" s="20"/>
      <c r="O41" s="20" t="n">
        <v>300.5</v>
      </c>
      <c r="P41" s="20"/>
      <c r="Q41" s="20" t="n">
        <f aca="false">SUM(R41:U41)</f>
        <v>0</v>
      </c>
      <c r="R41" s="20"/>
      <c r="S41" s="20"/>
      <c r="T41" s="20" t="n">
        <v>0</v>
      </c>
      <c r="U41" s="20"/>
      <c r="V41" s="20" t="n">
        <f aca="false">SUM(W41:Z41)</f>
        <v>0</v>
      </c>
      <c r="W41" s="20"/>
      <c r="X41" s="20"/>
      <c r="Y41" s="20" t="n">
        <v>0</v>
      </c>
      <c r="Z41" s="20"/>
      <c r="AA41" s="20" t="n">
        <f aca="false">SUM(AB41:AE41)</f>
        <v>0</v>
      </c>
      <c r="AB41" s="20"/>
      <c r="AC41" s="20"/>
      <c r="AD41" s="20" t="n">
        <v>0</v>
      </c>
      <c r="AE41" s="20"/>
    </row>
    <row r="42" customFormat="false" ht="37.5" hidden="false" customHeight="true" outlineLevel="0" collapsed="false">
      <c r="A42" s="14"/>
      <c r="B42" s="14"/>
      <c r="C42" s="12" t="s">
        <v>32</v>
      </c>
      <c r="D42" s="20" t="n">
        <f aca="false">E42+K42+Q42+V42</f>
        <v>541.6</v>
      </c>
      <c r="E42" s="20" t="n">
        <f aca="false">SUM(F42:J42)</f>
        <v>541.6</v>
      </c>
      <c r="F42" s="20"/>
      <c r="G42" s="20"/>
      <c r="H42" s="20" t="n">
        <v>541.6</v>
      </c>
      <c r="I42" s="20"/>
      <c r="J42" s="20"/>
      <c r="K42" s="20"/>
      <c r="L42" s="20"/>
      <c r="M42" s="20"/>
      <c r="N42" s="20"/>
      <c r="O42" s="20"/>
      <c r="P42" s="20"/>
      <c r="Q42" s="20" t="n">
        <f aca="false">SUM(R42:U42)</f>
        <v>0</v>
      </c>
      <c r="R42" s="20"/>
      <c r="S42" s="20" t="n">
        <v>0</v>
      </c>
      <c r="T42" s="20"/>
      <c r="U42" s="20"/>
      <c r="V42" s="20" t="n">
        <f aca="false">SUM(W42:Z42)</f>
        <v>0</v>
      </c>
      <c r="W42" s="20"/>
      <c r="X42" s="20" t="n">
        <v>0</v>
      </c>
      <c r="Y42" s="20"/>
      <c r="Z42" s="20"/>
      <c r="AA42" s="20" t="n">
        <f aca="false">SUM(AB42:AE42)</f>
        <v>0</v>
      </c>
      <c r="AB42" s="20"/>
      <c r="AC42" s="20" t="n">
        <v>0</v>
      </c>
      <c r="AD42" s="20"/>
      <c r="AE42" s="20"/>
    </row>
    <row r="43" customFormat="false" ht="17.25" hidden="false" customHeight="true" outlineLevel="0" collapsed="false">
      <c r="A43" s="14"/>
      <c r="B43" s="14"/>
      <c r="C43" s="12" t="s">
        <v>31</v>
      </c>
      <c r="D43" s="20" t="n">
        <f aca="false">E43+K43+Q43+V43</f>
        <v>26</v>
      </c>
      <c r="E43" s="20" t="n">
        <f aca="false">SUM(F43:J43)</f>
        <v>26</v>
      </c>
      <c r="F43" s="20"/>
      <c r="G43" s="20"/>
      <c r="H43" s="20" t="n">
        <v>26</v>
      </c>
      <c r="I43" s="20"/>
      <c r="J43" s="20"/>
      <c r="K43" s="20" t="n">
        <f aca="false">SUM(M43:P43)</f>
        <v>0</v>
      </c>
      <c r="L43" s="20"/>
      <c r="M43" s="20"/>
      <c r="N43" s="20"/>
      <c r="O43" s="20"/>
      <c r="P43" s="20"/>
      <c r="Q43" s="20" t="n">
        <f aca="false">SUM(R43:U43)</f>
        <v>0</v>
      </c>
      <c r="R43" s="20"/>
      <c r="S43" s="20"/>
      <c r="T43" s="20"/>
      <c r="U43" s="20"/>
      <c r="V43" s="20" t="n">
        <f aca="false">SUM(W43:Z43)</f>
        <v>0</v>
      </c>
      <c r="W43" s="20"/>
      <c r="X43" s="20"/>
      <c r="Y43" s="20"/>
      <c r="Z43" s="20"/>
      <c r="AA43" s="20" t="n">
        <f aca="false">SUM(AB43:AE43)</f>
        <v>0</v>
      </c>
      <c r="AB43" s="20"/>
      <c r="AC43" s="20"/>
      <c r="AD43" s="20"/>
      <c r="AE43" s="20"/>
    </row>
    <row r="44" customFormat="false" ht="34.5" hidden="false" customHeight="true" outlineLevel="0" collapsed="false">
      <c r="A44" s="23" t="s">
        <v>37</v>
      </c>
      <c r="B44" s="15" t="s">
        <v>22</v>
      </c>
      <c r="C44" s="14" t="s">
        <v>21</v>
      </c>
      <c r="D44" s="16" t="n">
        <f aca="false">E44+K44+Q44+V44</f>
        <v>2602.599</v>
      </c>
      <c r="E44" s="16" t="n">
        <f aca="false">SUM(F44:J44)</f>
        <v>1390.299</v>
      </c>
      <c r="F44" s="16" t="n">
        <f aca="false">SUM(F45:F48)</f>
        <v>647.599</v>
      </c>
      <c r="G44" s="16" t="n">
        <f aca="false">SUM(G45:G48)</f>
        <v>247.6</v>
      </c>
      <c r="H44" s="16" t="n">
        <f aca="false">SUM(H45:H48)</f>
        <v>495.1</v>
      </c>
      <c r="I44" s="16" t="n">
        <f aca="false">SUM(I45:I48)</f>
        <v>0</v>
      </c>
      <c r="J44" s="16" t="n">
        <f aca="false">SUM(J45:J48)</f>
        <v>0</v>
      </c>
      <c r="K44" s="16" t="n">
        <f aca="false">SUM(L44:P44)</f>
        <v>644.2</v>
      </c>
      <c r="L44" s="16" t="n">
        <f aca="false">SUM(L45:L48)</f>
        <v>98.8</v>
      </c>
      <c r="M44" s="16" t="n">
        <f aca="false">SUM(M45:M48)</f>
        <v>286.4</v>
      </c>
      <c r="N44" s="16" t="n">
        <f aca="false">SUM(N45:N48)</f>
        <v>249.9</v>
      </c>
      <c r="O44" s="16" t="n">
        <f aca="false">SUM(O45:O48)</f>
        <v>9.1</v>
      </c>
      <c r="P44" s="16" t="n">
        <f aca="false">SUM(P45:P48)</f>
        <v>0</v>
      </c>
      <c r="Q44" s="16" t="n">
        <f aca="false">SUM(R44:U44)</f>
        <v>282</v>
      </c>
      <c r="R44" s="16" t="n">
        <f aca="false">SUM(R45:R48)</f>
        <v>0</v>
      </c>
      <c r="S44" s="16" t="n">
        <f aca="false">SUM(S45:S49)</f>
        <v>282</v>
      </c>
      <c r="T44" s="16" t="n">
        <f aca="false">SUM(T45:T48)</f>
        <v>0</v>
      </c>
      <c r="U44" s="16" t="n">
        <f aca="false">SUM(U45:U48)</f>
        <v>0</v>
      </c>
      <c r="V44" s="16" t="n">
        <f aca="false">SUM(W44:Z44)</f>
        <v>286.1</v>
      </c>
      <c r="W44" s="16" t="n">
        <f aca="false">SUM(W45:W48)</f>
        <v>0</v>
      </c>
      <c r="X44" s="16" t="n">
        <f aca="false">SUM(X45:X49)</f>
        <v>252</v>
      </c>
      <c r="Y44" s="16" t="n">
        <f aca="false">SUM(Y45:Y49)</f>
        <v>34.1</v>
      </c>
      <c r="Z44" s="16" t="n">
        <f aca="false">SUM(Z45:Z48)</f>
        <v>0</v>
      </c>
      <c r="AA44" s="16" t="n">
        <f aca="false">SUM(AB44:AE44)</f>
        <v>286.1</v>
      </c>
      <c r="AB44" s="16" t="n">
        <f aca="false">SUM(AB45:AB48)</f>
        <v>0</v>
      </c>
      <c r="AC44" s="16" t="n">
        <f aca="false">SUM(AC45:AC48)</f>
        <v>252</v>
      </c>
      <c r="AD44" s="16" t="n">
        <f aca="false">SUM(AD45:AD48)</f>
        <v>34.1</v>
      </c>
      <c r="AE44" s="16" t="n">
        <f aca="false">SUM(AE45:AE48)</f>
        <v>0</v>
      </c>
    </row>
    <row r="45" customFormat="false" ht="25.5" hidden="false" customHeight="true" outlineLevel="0" collapsed="false">
      <c r="A45" s="23"/>
      <c r="B45" s="23"/>
      <c r="C45" s="12" t="s">
        <v>38</v>
      </c>
      <c r="D45" s="20" t="n">
        <f aca="false">E45+K45+Q45+V45</f>
        <v>1060.999</v>
      </c>
      <c r="E45" s="20" t="n">
        <f aca="false">SUM(F45:J45)</f>
        <v>779.499</v>
      </c>
      <c r="F45" s="20" t="n">
        <v>629.499</v>
      </c>
      <c r="G45" s="20" t="n">
        <v>50</v>
      </c>
      <c r="H45" s="20" t="n">
        <v>100</v>
      </c>
      <c r="I45" s="20"/>
      <c r="J45" s="20"/>
      <c r="K45" s="20" t="n">
        <f aca="false">SUM(L45:P45)</f>
        <v>181.5</v>
      </c>
      <c r="L45" s="20" t="n">
        <v>81.5</v>
      </c>
      <c r="M45" s="20" t="n">
        <v>50</v>
      </c>
      <c r="N45" s="20" t="n">
        <v>50</v>
      </c>
      <c r="O45" s="20"/>
      <c r="P45" s="20"/>
      <c r="Q45" s="20" t="n">
        <f aca="false">SUM(R45:U45)</f>
        <v>50</v>
      </c>
      <c r="R45" s="20"/>
      <c r="S45" s="20" t="n">
        <v>50</v>
      </c>
      <c r="T45" s="20"/>
      <c r="U45" s="20"/>
      <c r="V45" s="20" t="n">
        <f aca="false">SUM(W45:Z45)</f>
        <v>50</v>
      </c>
      <c r="W45" s="20"/>
      <c r="X45" s="20" t="n">
        <v>50</v>
      </c>
      <c r="Y45" s="20"/>
      <c r="Z45" s="20"/>
      <c r="AA45" s="20" t="n">
        <f aca="false">SUM(AB45:AE45)</f>
        <v>50</v>
      </c>
      <c r="AB45" s="20"/>
      <c r="AC45" s="20" t="n">
        <v>50</v>
      </c>
      <c r="AD45" s="20"/>
      <c r="AE45" s="20"/>
    </row>
    <row r="46" customFormat="false" ht="18.75" hidden="false" customHeight="true" outlineLevel="0" collapsed="false">
      <c r="A46" s="23"/>
      <c r="B46" s="23"/>
      <c r="C46" s="12" t="s">
        <v>23</v>
      </c>
      <c r="D46" s="20" t="n">
        <f aca="false">E46+K46+Q46+V46</f>
        <v>723.9</v>
      </c>
      <c r="E46" s="20" t="n">
        <f aca="false">SUM(F46:J46)</f>
        <v>290.3</v>
      </c>
      <c r="F46" s="20"/>
      <c r="G46" s="20" t="n">
        <v>96.8</v>
      </c>
      <c r="H46" s="20" t="n">
        <v>193.5</v>
      </c>
      <c r="I46" s="20"/>
      <c r="J46" s="20"/>
      <c r="K46" s="20" t="n">
        <f aca="false">SUM(M46:P46)</f>
        <v>198.8</v>
      </c>
      <c r="L46" s="20"/>
      <c r="M46" s="20" t="n">
        <v>99.4</v>
      </c>
      <c r="N46" s="20" t="n">
        <v>99.4</v>
      </c>
      <c r="O46" s="20"/>
      <c r="P46" s="20"/>
      <c r="Q46" s="20" t="n">
        <f aca="false">SUM(R46:U46)</f>
        <v>132.4</v>
      </c>
      <c r="R46" s="20"/>
      <c r="S46" s="20" t="n">
        <v>132.4</v>
      </c>
      <c r="T46" s="20"/>
      <c r="U46" s="20"/>
      <c r="V46" s="20" t="n">
        <f aca="false">SUM(W46:Z46)</f>
        <v>102.4</v>
      </c>
      <c r="W46" s="20"/>
      <c r="X46" s="20" t="n">
        <v>102.4</v>
      </c>
      <c r="Y46" s="20"/>
      <c r="Z46" s="20"/>
      <c r="AA46" s="20" t="n">
        <f aca="false">SUM(AB46:AE46)</f>
        <v>102.4</v>
      </c>
      <c r="AB46" s="20"/>
      <c r="AC46" s="20" t="n">
        <v>102.4</v>
      </c>
      <c r="AD46" s="20"/>
      <c r="AE46" s="20"/>
    </row>
    <row r="47" customFormat="false" ht="18.75" hidden="false" customHeight="true" outlineLevel="0" collapsed="false">
      <c r="A47" s="23"/>
      <c r="B47" s="23"/>
      <c r="C47" s="12" t="s">
        <v>34</v>
      </c>
      <c r="D47" s="20" t="n">
        <f aca="false">E47+K47+Q47+V47</f>
        <v>34.1</v>
      </c>
      <c r="E47" s="20"/>
      <c r="F47" s="20"/>
      <c r="G47" s="20"/>
      <c r="H47" s="20"/>
      <c r="I47" s="20"/>
      <c r="J47" s="20"/>
      <c r="K47" s="20"/>
      <c r="L47" s="20"/>
      <c r="M47" s="20" t="n">
        <v>36.5</v>
      </c>
      <c r="N47" s="20"/>
      <c r="O47" s="20" t="n">
        <v>9.1</v>
      </c>
      <c r="P47" s="20"/>
      <c r="Q47" s="20"/>
      <c r="R47" s="20"/>
      <c r="S47" s="20"/>
      <c r="T47" s="20" t="n">
        <v>0</v>
      </c>
      <c r="U47" s="20"/>
      <c r="V47" s="20" t="n">
        <f aca="false">SUM(W47:Z47)</f>
        <v>34.1</v>
      </c>
      <c r="W47" s="20"/>
      <c r="X47" s="20"/>
      <c r="Y47" s="20" t="n">
        <v>34.1</v>
      </c>
      <c r="Z47" s="20"/>
      <c r="AA47" s="20"/>
      <c r="AB47" s="20"/>
      <c r="AC47" s="20"/>
      <c r="AD47" s="20" t="n">
        <v>34.1</v>
      </c>
      <c r="AE47" s="20"/>
    </row>
    <row r="48" customFormat="false" ht="27" hidden="false" customHeight="true" outlineLevel="0" collapsed="false">
      <c r="A48" s="23"/>
      <c r="B48" s="23"/>
      <c r="C48" s="12" t="s">
        <v>25</v>
      </c>
      <c r="D48" s="20" t="n">
        <f aca="false">E48+K48+Q48+V48</f>
        <v>738</v>
      </c>
      <c r="E48" s="20" t="n">
        <f aca="false">SUM(F48:J48)</f>
        <v>320.5</v>
      </c>
      <c r="F48" s="20" t="n">
        <v>18.1</v>
      </c>
      <c r="G48" s="20" t="n">
        <v>100.8</v>
      </c>
      <c r="H48" s="20" t="n">
        <f aca="false">201.6</f>
        <v>201.6</v>
      </c>
      <c r="I48" s="20"/>
      <c r="J48" s="20"/>
      <c r="K48" s="20" t="n">
        <f aca="false">SUM(L48:P48)</f>
        <v>218.3</v>
      </c>
      <c r="L48" s="20" t="n">
        <v>17.3</v>
      </c>
      <c r="M48" s="20" t="n">
        <v>100.5</v>
      </c>
      <c r="N48" s="20" t="n">
        <v>100.5</v>
      </c>
      <c r="O48" s="20"/>
      <c r="P48" s="20"/>
      <c r="Q48" s="20" t="n">
        <f aca="false">SUM(R48:U48)</f>
        <v>99.6</v>
      </c>
      <c r="R48" s="20"/>
      <c r="S48" s="20" t="n">
        <v>99.6</v>
      </c>
      <c r="T48" s="20"/>
      <c r="U48" s="20"/>
      <c r="V48" s="20" t="n">
        <f aca="false">SUM(W48:Z48)</f>
        <v>99.6</v>
      </c>
      <c r="W48" s="20"/>
      <c r="X48" s="20" t="n">
        <v>99.6</v>
      </c>
      <c r="Y48" s="20"/>
      <c r="Z48" s="20"/>
      <c r="AA48" s="20" t="n">
        <f aca="false">SUM(AB48:AE48)</f>
        <v>99.6</v>
      </c>
      <c r="AB48" s="20"/>
      <c r="AC48" s="20" t="n">
        <v>99.6</v>
      </c>
      <c r="AD48" s="20"/>
      <c r="AE48" s="20"/>
    </row>
    <row r="49" customFormat="false" ht="27" hidden="false" customHeight="true" outlineLevel="0" collapsed="false">
      <c r="A49" s="19"/>
      <c r="B49" s="19"/>
      <c r="C49" s="12" t="s">
        <v>28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f aca="false">SUM(R49:U49)</f>
        <v>0</v>
      </c>
      <c r="R49" s="20"/>
      <c r="S49" s="20"/>
      <c r="T49" s="20" t="n">
        <v>0</v>
      </c>
      <c r="U49" s="20"/>
      <c r="V49" s="20" t="n">
        <f aca="false">SUM(W49:Z49)</f>
        <v>0</v>
      </c>
      <c r="W49" s="20"/>
      <c r="X49" s="20"/>
      <c r="Y49" s="20" t="n">
        <v>0</v>
      </c>
      <c r="Z49" s="20"/>
      <c r="AA49" s="20" t="n">
        <f aca="false">SUM(AB49:AE49)</f>
        <v>0</v>
      </c>
      <c r="AB49" s="20"/>
      <c r="AC49" s="20"/>
      <c r="AD49" s="20" t="n">
        <v>0</v>
      </c>
      <c r="AE49" s="20"/>
    </row>
    <row r="50" customFormat="false" ht="30" hidden="false" customHeight="true" outlineLevel="0" collapsed="false">
      <c r="A50" s="23" t="s">
        <v>39</v>
      </c>
      <c r="B50" s="15" t="s">
        <v>22</v>
      </c>
      <c r="C50" s="14" t="s">
        <v>21</v>
      </c>
      <c r="D50" s="16" t="n">
        <f aca="false">E50+K50+Q50+V50</f>
        <v>1456.8</v>
      </c>
      <c r="E50" s="16" t="n">
        <f aca="false">SUM(F50:J50)</f>
        <v>1456.8</v>
      </c>
      <c r="F50" s="16" t="n">
        <f aca="false">SUM(F51:F55)</f>
        <v>0</v>
      </c>
      <c r="G50" s="16" t="n">
        <f aca="false">SUM(G51:G55)</f>
        <v>0</v>
      </c>
      <c r="H50" s="16" t="n">
        <f aca="false">SUM(H51:H55)</f>
        <v>108</v>
      </c>
      <c r="I50" s="16" t="n">
        <f aca="false">SUM(I51:I55)</f>
        <v>1348.8</v>
      </c>
      <c r="J50" s="16" t="n">
        <f aca="false">SUM(J51:J55)</f>
        <v>0</v>
      </c>
      <c r="K50" s="16" t="n">
        <f aca="false">SUM(M50:P50)</f>
        <v>0</v>
      </c>
      <c r="L50" s="16"/>
      <c r="M50" s="16" t="s">
        <v>40</v>
      </c>
      <c r="N50" s="16" t="n">
        <f aca="false">SUM(N51:N55)</f>
        <v>0</v>
      </c>
      <c r="O50" s="16" t="n">
        <f aca="false">SUM(O51:O55)</f>
        <v>0</v>
      </c>
      <c r="P50" s="16" t="n">
        <f aca="false">SUM(P51:P55)</f>
        <v>0</v>
      </c>
      <c r="Q50" s="16" t="n">
        <f aca="false">SUM(R50:U50)</f>
        <v>0</v>
      </c>
      <c r="R50" s="16" t="n">
        <f aca="false">SUM(R51:R55)</f>
        <v>0</v>
      </c>
      <c r="S50" s="16" t="n">
        <f aca="false">SUM(S51:S55)</f>
        <v>0</v>
      </c>
      <c r="T50" s="16" t="n">
        <f aca="false">SUM(T51:T55)</f>
        <v>0</v>
      </c>
      <c r="U50" s="16" t="n">
        <f aca="false">SUM(U51:U55)</f>
        <v>0</v>
      </c>
      <c r="V50" s="16" t="n">
        <f aca="false">SUM(W50:Z50)</f>
        <v>0</v>
      </c>
      <c r="W50" s="16" t="n">
        <f aca="false">SUM(W51:W55)</f>
        <v>0</v>
      </c>
      <c r="X50" s="16" t="n">
        <f aca="false">SUM(X51:X55)</f>
        <v>0</v>
      </c>
      <c r="Y50" s="16" t="n">
        <f aca="false">SUM(Y51:Y55)</f>
        <v>0</v>
      </c>
      <c r="Z50" s="16" t="n">
        <f aca="false">SUM(Z51:Z55)</f>
        <v>0</v>
      </c>
      <c r="AA50" s="16" t="n">
        <f aca="false">SUM(AB50:AE50)</f>
        <v>0</v>
      </c>
      <c r="AB50" s="16" t="n">
        <f aca="false">SUM(AB51:AB55)</f>
        <v>0</v>
      </c>
      <c r="AC50" s="16" t="n">
        <f aca="false">SUM(AC51:AC55)</f>
        <v>0</v>
      </c>
      <c r="AD50" s="16" t="n">
        <f aca="false">SUM(AD51:AD55)</f>
        <v>0</v>
      </c>
      <c r="AE50" s="16" t="n">
        <f aca="false">SUM(AE51:AE55)</f>
        <v>0</v>
      </c>
    </row>
    <row r="51" customFormat="false" ht="18" hidden="false" customHeight="true" outlineLevel="0" collapsed="false">
      <c r="A51" s="23"/>
      <c r="B51" s="23"/>
      <c r="C51" s="12" t="s">
        <v>23</v>
      </c>
      <c r="D51" s="20" t="n">
        <f aca="false">E51+K51+Q51+V51</f>
        <v>58</v>
      </c>
      <c r="E51" s="20" t="n">
        <f aca="false">SUM(F51:J51)</f>
        <v>58</v>
      </c>
      <c r="F51" s="20"/>
      <c r="G51" s="20"/>
      <c r="H51" s="20" t="n">
        <v>58</v>
      </c>
      <c r="I51" s="20"/>
      <c r="J51" s="20"/>
      <c r="K51" s="20" t="n">
        <f aca="false">SUM(M51:P51)</f>
        <v>0</v>
      </c>
      <c r="L51" s="20"/>
      <c r="M51" s="20"/>
      <c r="N51" s="20"/>
      <c r="O51" s="20"/>
      <c r="P51" s="20"/>
      <c r="Q51" s="20" t="n">
        <f aca="false">SUM(R51:U51)</f>
        <v>0</v>
      </c>
      <c r="R51" s="20"/>
      <c r="S51" s="20"/>
      <c r="T51" s="20"/>
      <c r="U51" s="20"/>
      <c r="V51" s="20" t="n">
        <f aca="false">SUM(W51:Z51)</f>
        <v>0</v>
      </c>
      <c r="W51" s="20"/>
      <c r="X51" s="20"/>
      <c r="Y51" s="20"/>
      <c r="Z51" s="20"/>
      <c r="AA51" s="20" t="n">
        <f aca="false">SUM(AB51:AE51)</f>
        <v>0</v>
      </c>
      <c r="AB51" s="20"/>
      <c r="AC51" s="20"/>
      <c r="AD51" s="20"/>
      <c r="AE51" s="20"/>
    </row>
    <row r="52" customFormat="false" ht="18" hidden="false" customHeight="true" outlineLevel="0" collapsed="false">
      <c r="A52" s="23"/>
      <c r="B52" s="23"/>
      <c r="C52" s="12" t="s">
        <v>24</v>
      </c>
      <c r="D52" s="20" t="n">
        <f aca="false">E52+K52+Q52+V52</f>
        <v>50</v>
      </c>
      <c r="E52" s="20" t="n">
        <f aca="false">SUM(F52:J52)</f>
        <v>50</v>
      </c>
      <c r="F52" s="20"/>
      <c r="G52" s="20"/>
      <c r="H52" s="20" t="n">
        <v>50</v>
      </c>
      <c r="I52" s="20"/>
      <c r="J52" s="20"/>
      <c r="K52" s="20" t="n">
        <f aca="false">SUM(M52:P52)</f>
        <v>0</v>
      </c>
      <c r="L52" s="20"/>
      <c r="M52" s="20"/>
      <c r="N52" s="20"/>
      <c r="O52" s="20"/>
      <c r="P52" s="20"/>
      <c r="Q52" s="20" t="n">
        <f aca="false">SUM(R52:U52)</f>
        <v>0</v>
      </c>
      <c r="R52" s="20"/>
      <c r="S52" s="20"/>
      <c r="T52" s="20"/>
      <c r="U52" s="20"/>
      <c r="V52" s="20" t="n">
        <f aca="false">SUM(W52:Z52)</f>
        <v>0</v>
      </c>
      <c r="W52" s="20"/>
      <c r="X52" s="20"/>
      <c r="Y52" s="20"/>
      <c r="Z52" s="20"/>
      <c r="AA52" s="20" t="n">
        <f aca="false">SUM(AB52:AE52)</f>
        <v>0</v>
      </c>
      <c r="AB52" s="20"/>
      <c r="AC52" s="20"/>
      <c r="AD52" s="20"/>
      <c r="AE52" s="20"/>
    </row>
    <row r="53" customFormat="false" ht="18.75" hidden="false" customHeight="true" outlineLevel="0" collapsed="false">
      <c r="A53" s="23"/>
      <c r="B53" s="23"/>
      <c r="C53" s="12" t="s">
        <v>25</v>
      </c>
      <c r="D53" s="20" t="n">
        <f aca="false">E53+K53+Q53+V53</f>
        <v>0</v>
      </c>
      <c r="E53" s="20" t="n">
        <f aca="false">SUM(F53:J53)</f>
        <v>0</v>
      </c>
      <c r="F53" s="20"/>
      <c r="G53" s="20"/>
      <c r="H53" s="20" t="n">
        <v>0</v>
      </c>
      <c r="I53" s="20"/>
      <c r="J53" s="20"/>
      <c r="K53" s="20" t="n">
        <f aca="false">SUM(M53:P53)</f>
        <v>0</v>
      </c>
      <c r="L53" s="20"/>
      <c r="M53" s="20"/>
      <c r="N53" s="20"/>
      <c r="O53" s="20"/>
      <c r="P53" s="20"/>
      <c r="Q53" s="20" t="n">
        <f aca="false">SUM(R53:U53)</f>
        <v>0</v>
      </c>
      <c r="R53" s="20"/>
      <c r="S53" s="20"/>
      <c r="T53" s="20"/>
      <c r="U53" s="20"/>
      <c r="V53" s="20" t="n">
        <f aca="false">SUM(W53:Z53)</f>
        <v>0</v>
      </c>
      <c r="W53" s="20"/>
      <c r="X53" s="20"/>
      <c r="Y53" s="20"/>
      <c r="Z53" s="20"/>
      <c r="AA53" s="20" t="n">
        <f aca="false">SUM(AB53:AE53)</f>
        <v>0</v>
      </c>
      <c r="AB53" s="20"/>
      <c r="AC53" s="20"/>
      <c r="AD53" s="20"/>
      <c r="AE53" s="20"/>
    </row>
    <row r="54" customFormat="false" ht="18.75" hidden="false" customHeight="true" outlineLevel="0" collapsed="false">
      <c r="A54" s="23"/>
      <c r="B54" s="23"/>
      <c r="C54" s="12" t="s">
        <v>34</v>
      </c>
      <c r="D54" s="20" t="n">
        <f aca="false">E54+K54+Q54+V54</f>
        <v>1183.8</v>
      </c>
      <c r="E54" s="20" t="n">
        <f aca="false">SUM(F54:J54)</f>
        <v>1183.8</v>
      </c>
      <c r="F54" s="20"/>
      <c r="G54" s="20"/>
      <c r="H54" s="20"/>
      <c r="I54" s="20" t="n">
        <v>1183.8</v>
      </c>
      <c r="J54" s="20"/>
      <c r="K54" s="20"/>
      <c r="L54" s="20"/>
      <c r="M54" s="20"/>
      <c r="N54" s="20"/>
      <c r="O54" s="20"/>
      <c r="P54" s="20"/>
      <c r="Q54" s="20" t="n">
        <f aca="false">SUM(R54:U54)</f>
        <v>0</v>
      </c>
      <c r="R54" s="20"/>
      <c r="S54" s="20"/>
      <c r="T54" s="20"/>
      <c r="U54" s="20"/>
      <c r="V54" s="20" t="n">
        <f aca="false">SUM(W54:Z54)</f>
        <v>0</v>
      </c>
      <c r="W54" s="20"/>
      <c r="X54" s="20"/>
      <c r="Y54" s="20"/>
      <c r="Z54" s="20"/>
      <c r="AA54" s="20" t="n">
        <f aca="false">SUM(AB54:AE54)</f>
        <v>0</v>
      </c>
      <c r="AB54" s="20"/>
      <c r="AC54" s="20"/>
      <c r="AD54" s="20"/>
      <c r="AE54" s="20"/>
    </row>
    <row r="55" customFormat="false" ht="18.75" hidden="false" customHeight="true" outlineLevel="0" collapsed="false">
      <c r="A55" s="23"/>
      <c r="B55" s="23"/>
      <c r="C55" s="12" t="s">
        <v>29</v>
      </c>
      <c r="D55" s="20" t="n">
        <f aca="false">E55+K55+Q55+V55</f>
        <v>165</v>
      </c>
      <c r="E55" s="20" t="n">
        <f aca="false">SUM(F55:J55)</f>
        <v>165</v>
      </c>
      <c r="F55" s="20"/>
      <c r="G55" s="20"/>
      <c r="H55" s="20"/>
      <c r="I55" s="20" t="n">
        <f aca="false">125+40</f>
        <v>165</v>
      </c>
      <c r="J55" s="20"/>
      <c r="K55" s="20" t="n">
        <f aca="false">SUM(M55:P55)</f>
        <v>0</v>
      </c>
      <c r="L55" s="20"/>
      <c r="M55" s="20"/>
      <c r="N55" s="20"/>
      <c r="O55" s="20"/>
      <c r="P55" s="20"/>
      <c r="Q55" s="20" t="n">
        <f aca="false">SUM(R55:U55)</f>
        <v>0</v>
      </c>
      <c r="R55" s="20"/>
      <c r="S55" s="20"/>
      <c r="T55" s="20"/>
      <c r="U55" s="20"/>
      <c r="V55" s="20" t="n">
        <f aca="false">SUM(W55:Z55)</f>
        <v>0</v>
      </c>
      <c r="W55" s="20"/>
      <c r="X55" s="20"/>
      <c r="Y55" s="20"/>
      <c r="Z55" s="20"/>
      <c r="AA55" s="20" t="n">
        <f aca="false">SUM(AB55:AE55)</f>
        <v>0</v>
      </c>
      <c r="AB55" s="20"/>
      <c r="AC55" s="20"/>
      <c r="AD55" s="20"/>
      <c r="AE55" s="20"/>
    </row>
    <row r="56" customFormat="false" ht="51.75" hidden="false" customHeight="true" outlineLevel="0" collapsed="false">
      <c r="A56" s="14" t="s">
        <v>41</v>
      </c>
      <c r="B56" s="15"/>
      <c r="C56" s="14" t="s">
        <v>21</v>
      </c>
      <c r="D56" s="16" t="n">
        <f aca="false">E56+K56+Q56+V56</f>
        <v>195.8</v>
      </c>
      <c r="E56" s="16" t="n">
        <f aca="false">SUM(F56:J56)</f>
        <v>195.8</v>
      </c>
      <c r="F56" s="16" t="n">
        <f aca="false">SUM(F57:F62)</f>
        <v>0</v>
      </c>
      <c r="G56" s="16" t="n">
        <f aca="false">SUM(G57:G62)</f>
        <v>0</v>
      </c>
      <c r="H56" s="16" t="n">
        <f aca="false">SUM(H57:H62)</f>
        <v>50</v>
      </c>
      <c r="I56" s="16" t="n">
        <f aca="false">SUM(I57:I62)</f>
        <v>145.8</v>
      </c>
      <c r="J56" s="16" t="n">
        <f aca="false">SUM(J57:J62)</f>
        <v>0</v>
      </c>
      <c r="K56" s="16" t="n">
        <f aca="false">SUM(M56:P56)</f>
        <v>0</v>
      </c>
      <c r="L56" s="16"/>
      <c r="M56" s="16" t="n">
        <f aca="false">SUM(M57:M62)</f>
        <v>0</v>
      </c>
      <c r="N56" s="16" t="n">
        <f aca="false">SUM(N57:N62)</f>
        <v>0</v>
      </c>
      <c r="O56" s="16" t="n">
        <f aca="false">SUM(O57:O62)</f>
        <v>0</v>
      </c>
      <c r="P56" s="16" t="n">
        <f aca="false">SUM(P57:P62)</f>
        <v>0</v>
      </c>
      <c r="Q56" s="16" t="n">
        <f aca="false">SUM(R56:U56)</f>
        <v>0</v>
      </c>
      <c r="R56" s="16" t="n">
        <f aca="false">SUM(R57:R62)</f>
        <v>0</v>
      </c>
      <c r="S56" s="16" t="n">
        <f aca="false">SUM(S57:S62)</f>
        <v>0</v>
      </c>
      <c r="T56" s="16" t="n">
        <f aca="false">SUM(T57:T62)</f>
        <v>0</v>
      </c>
      <c r="U56" s="16" t="n">
        <f aca="false">SUM(U57:U62)</f>
        <v>0</v>
      </c>
      <c r="V56" s="16" t="n">
        <f aca="false">SUM(W56:Z56)</f>
        <v>0</v>
      </c>
      <c r="W56" s="16" t="n">
        <f aca="false">SUM(W57:W62)</f>
        <v>0</v>
      </c>
      <c r="X56" s="16" t="n">
        <f aca="false">SUM(X57:X62)</f>
        <v>0</v>
      </c>
      <c r="Y56" s="16" t="n">
        <f aca="false">SUM(Y57:Y62)</f>
        <v>0</v>
      </c>
      <c r="Z56" s="16" t="n">
        <f aca="false">SUM(Z57:Z62)</f>
        <v>0</v>
      </c>
      <c r="AA56" s="16" t="n">
        <f aca="false">SUM(AB56:AE56)</f>
        <v>0</v>
      </c>
      <c r="AB56" s="16" t="n">
        <f aca="false">SUM(AB57:AB62)</f>
        <v>0</v>
      </c>
      <c r="AC56" s="16" t="n">
        <f aca="false">SUM(AC57:AC62)</f>
        <v>0</v>
      </c>
      <c r="AD56" s="16" t="n">
        <f aca="false">SUM(AD57:AD62)</f>
        <v>0</v>
      </c>
      <c r="AE56" s="16" t="n">
        <f aca="false">SUM(AE57:AE62)</f>
        <v>0</v>
      </c>
    </row>
    <row r="57" customFormat="false" ht="36" hidden="false" customHeight="true" outlineLevel="0" collapsed="false">
      <c r="A57" s="14"/>
      <c r="B57" s="19"/>
      <c r="C57" s="12" t="s">
        <v>23</v>
      </c>
      <c r="D57" s="20" t="n">
        <f aca="false">E57+K57+Q57+V57</f>
        <v>50</v>
      </c>
      <c r="E57" s="20" t="n">
        <f aca="false">SUM(F57:J57)</f>
        <v>50</v>
      </c>
      <c r="F57" s="20"/>
      <c r="G57" s="20"/>
      <c r="H57" s="20" t="n">
        <v>50</v>
      </c>
      <c r="I57" s="20"/>
      <c r="J57" s="20"/>
      <c r="K57" s="20" t="n">
        <f aca="false">SUM(M57:P57)</f>
        <v>0</v>
      </c>
      <c r="L57" s="20"/>
      <c r="M57" s="20"/>
      <c r="N57" s="20"/>
      <c r="O57" s="20"/>
      <c r="P57" s="20"/>
      <c r="Q57" s="20" t="n">
        <f aca="false">SUM(R57:U57)</f>
        <v>0</v>
      </c>
      <c r="R57" s="20"/>
      <c r="S57" s="20"/>
      <c r="T57" s="20"/>
      <c r="U57" s="20"/>
      <c r="V57" s="20" t="n">
        <f aca="false">SUM(W57:Z57)</f>
        <v>0</v>
      </c>
      <c r="W57" s="20"/>
      <c r="X57" s="20"/>
      <c r="Y57" s="20"/>
      <c r="Z57" s="20"/>
      <c r="AA57" s="20" t="n">
        <f aca="false">SUM(AB57:AE57)</f>
        <v>0</v>
      </c>
      <c r="AB57" s="20"/>
      <c r="AC57" s="20"/>
      <c r="AD57" s="20"/>
      <c r="AE57" s="20"/>
    </row>
    <row r="58" customFormat="false" ht="39" hidden="false" customHeight="true" outlineLevel="0" collapsed="false">
      <c r="A58" s="14"/>
      <c r="B58" s="19"/>
      <c r="C58" s="12" t="s">
        <v>24</v>
      </c>
      <c r="D58" s="20" t="n">
        <f aca="false">E58+K58+Q58+V58</f>
        <v>0</v>
      </c>
      <c r="E58" s="20" t="n">
        <f aca="false">SUM(F58:J58)</f>
        <v>0</v>
      </c>
      <c r="F58" s="20"/>
      <c r="G58" s="20"/>
      <c r="H58" s="20"/>
      <c r="I58" s="20"/>
      <c r="J58" s="20"/>
      <c r="K58" s="20" t="n">
        <f aca="false">SUM(M58:P58)</f>
        <v>0</v>
      </c>
      <c r="L58" s="20"/>
      <c r="M58" s="20"/>
      <c r="N58" s="20"/>
      <c r="O58" s="20"/>
      <c r="P58" s="20"/>
      <c r="Q58" s="20" t="n">
        <f aca="false">SUM(R58:U58)</f>
        <v>0</v>
      </c>
      <c r="R58" s="20"/>
      <c r="S58" s="20"/>
      <c r="T58" s="20"/>
      <c r="U58" s="20"/>
      <c r="V58" s="20" t="n">
        <f aca="false">SUM(W58:Z58)</f>
        <v>0</v>
      </c>
      <c r="W58" s="20"/>
      <c r="X58" s="20"/>
      <c r="Y58" s="20"/>
      <c r="Z58" s="20"/>
      <c r="AA58" s="20" t="n">
        <f aca="false">SUM(AB58:AE58)</f>
        <v>0</v>
      </c>
      <c r="AB58" s="20"/>
      <c r="AC58" s="20"/>
      <c r="AD58" s="20"/>
      <c r="AE58" s="20"/>
    </row>
    <row r="59" customFormat="false" ht="18.75" hidden="false" customHeight="true" outlineLevel="0" collapsed="false">
      <c r="A59" s="14"/>
      <c r="B59" s="19"/>
      <c r="C59" s="12" t="s">
        <v>25</v>
      </c>
      <c r="D59" s="20" t="n">
        <f aca="false">E59+K59+Q59+V59</f>
        <v>0</v>
      </c>
      <c r="E59" s="20" t="n">
        <f aca="false">SUM(F59:J59)</f>
        <v>0</v>
      </c>
      <c r="F59" s="20"/>
      <c r="G59" s="20"/>
      <c r="H59" s="20"/>
      <c r="I59" s="20"/>
      <c r="J59" s="20"/>
      <c r="K59" s="20" t="n">
        <f aca="false">SUM(M59:P59)</f>
        <v>0</v>
      </c>
      <c r="L59" s="20"/>
      <c r="M59" s="20"/>
      <c r="N59" s="20"/>
      <c r="O59" s="20"/>
      <c r="P59" s="20"/>
      <c r="Q59" s="20" t="n">
        <f aca="false">SUM(R59:U59)</f>
        <v>0</v>
      </c>
      <c r="R59" s="20"/>
      <c r="S59" s="20"/>
      <c r="T59" s="20"/>
      <c r="U59" s="20"/>
      <c r="V59" s="20" t="n">
        <f aca="false">SUM(W59:Z59)</f>
        <v>0</v>
      </c>
      <c r="W59" s="20"/>
      <c r="X59" s="20"/>
      <c r="Y59" s="20"/>
      <c r="Z59" s="20"/>
      <c r="AA59" s="20" t="n">
        <f aca="false">SUM(AB59:AE59)</f>
        <v>0</v>
      </c>
      <c r="AB59" s="20"/>
      <c r="AC59" s="20"/>
      <c r="AD59" s="20"/>
      <c r="AE59" s="20"/>
    </row>
    <row r="60" customFormat="false" ht="18" hidden="false" customHeight="true" outlineLevel="0" collapsed="false">
      <c r="A60" s="14"/>
      <c r="B60" s="19"/>
      <c r="C60" s="12" t="s">
        <v>26</v>
      </c>
      <c r="D60" s="20" t="n">
        <f aca="false">E60+K60+Q60+V60</f>
        <v>100</v>
      </c>
      <c r="E60" s="20" t="n">
        <f aca="false">SUM(F60:J60)</f>
        <v>100</v>
      </c>
      <c r="F60" s="20"/>
      <c r="G60" s="20"/>
      <c r="H60" s="20"/>
      <c r="I60" s="20" t="n">
        <v>100</v>
      </c>
      <c r="J60" s="20"/>
      <c r="K60" s="20" t="n">
        <f aca="false">SUM(M60:P60)</f>
        <v>0</v>
      </c>
      <c r="L60" s="20"/>
      <c r="M60" s="20"/>
      <c r="N60" s="20"/>
      <c r="O60" s="20"/>
      <c r="P60" s="20"/>
      <c r="Q60" s="20" t="n">
        <f aca="false">SUM(R60:U60)</f>
        <v>0</v>
      </c>
      <c r="R60" s="20"/>
      <c r="S60" s="20"/>
      <c r="T60" s="20"/>
      <c r="U60" s="20"/>
      <c r="V60" s="20" t="n">
        <f aca="false">SUM(W60:Z60)</f>
        <v>0</v>
      </c>
      <c r="W60" s="20"/>
      <c r="X60" s="20"/>
      <c r="Y60" s="20"/>
      <c r="Z60" s="20"/>
      <c r="AA60" s="20" t="n">
        <f aca="false">SUM(AB60:AE60)</f>
        <v>0</v>
      </c>
      <c r="AB60" s="20"/>
      <c r="AC60" s="20"/>
      <c r="AD60" s="20"/>
      <c r="AE60" s="20"/>
    </row>
    <row r="61" customFormat="false" ht="18.75" hidden="false" customHeight="true" outlineLevel="0" collapsed="false">
      <c r="A61" s="14"/>
      <c r="B61" s="19"/>
      <c r="C61" s="12" t="s">
        <v>28</v>
      </c>
      <c r="D61" s="20" t="n">
        <f aca="false">E61+K61+Q61+V61</f>
        <v>21</v>
      </c>
      <c r="E61" s="20" t="n">
        <f aca="false">SUM(F61:J61)</f>
        <v>21</v>
      </c>
      <c r="F61" s="20"/>
      <c r="G61" s="20"/>
      <c r="H61" s="20"/>
      <c r="I61" s="20" t="n">
        <v>21</v>
      </c>
      <c r="J61" s="20"/>
      <c r="K61" s="20" t="n">
        <f aca="false">SUM(M61:P61)</f>
        <v>0</v>
      </c>
      <c r="L61" s="20"/>
      <c r="M61" s="20"/>
      <c r="N61" s="20"/>
      <c r="O61" s="20"/>
      <c r="P61" s="20"/>
      <c r="Q61" s="20" t="n">
        <f aca="false">SUM(R61:U61)</f>
        <v>0</v>
      </c>
      <c r="R61" s="20"/>
      <c r="S61" s="20"/>
      <c r="T61" s="20"/>
      <c r="U61" s="20"/>
      <c r="V61" s="20" t="n">
        <f aca="false">SUM(W61:Z61)</f>
        <v>0</v>
      </c>
      <c r="W61" s="20"/>
      <c r="X61" s="20"/>
      <c r="Y61" s="20"/>
      <c r="Z61" s="20"/>
      <c r="AA61" s="20" t="n">
        <f aca="false">SUM(AB61:AE61)</f>
        <v>0</v>
      </c>
      <c r="AB61" s="20"/>
      <c r="AC61" s="20"/>
      <c r="AD61" s="20"/>
      <c r="AE61" s="20"/>
    </row>
    <row r="62" customFormat="false" ht="18.75" hidden="false" customHeight="true" outlineLevel="0" collapsed="false">
      <c r="A62" s="14"/>
      <c r="B62" s="24"/>
      <c r="C62" s="12" t="s">
        <v>29</v>
      </c>
      <c r="D62" s="20" t="n">
        <f aca="false">E62+K62+Q62+V62</f>
        <v>24.8</v>
      </c>
      <c r="E62" s="20" t="n">
        <f aca="false">SUM(F62:J62)</f>
        <v>24.8</v>
      </c>
      <c r="F62" s="20"/>
      <c r="G62" s="20"/>
      <c r="H62" s="20"/>
      <c r="I62" s="20" t="n">
        <v>24.8</v>
      </c>
      <c r="J62" s="20"/>
      <c r="K62" s="20" t="n">
        <f aca="false">SUM(M62:P62)</f>
        <v>0</v>
      </c>
      <c r="L62" s="20"/>
      <c r="M62" s="20"/>
      <c r="N62" s="20"/>
      <c r="O62" s="20"/>
      <c r="P62" s="20"/>
      <c r="Q62" s="20" t="n">
        <f aca="false">SUM(R62:U62)</f>
        <v>0</v>
      </c>
      <c r="R62" s="20"/>
      <c r="S62" s="20"/>
      <c r="T62" s="20"/>
      <c r="U62" s="20"/>
      <c r="V62" s="20" t="n">
        <f aca="false">SUM(W62:Z62)</f>
        <v>0</v>
      </c>
      <c r="W62" s="20"/>
      <c r="X62" s="20"/>
      <c r="Y62" s="20"/>
      <c r="Z62" s="20"/>
      <c r="AA62" s="20" t="n">
        <f aca="false">SUM(AB62:AE62)</f>
        <v>0</v>
      </c>
      <c r="AB62" s="20"/>
      <c r="AC62" s="20"/>
      <c r="AD62" s="20"/>
      <c r="AE62" s="20"/>
    </row>
    <row r="63" customFormat="false" ht="38.25" hidden="false" customHeight="true" outlineLevel="0" collapsed="false">
      <c r="A63" s="14" t="s">
        <v>42</v>
      </c>
      <c r="B63" s="12" t="s">
        <v>22</v>
      </c>
      <c r="C63" s="14" t="s">
        <v>21</v>
      </c>
      <c r="D63" s="16" t="n">
        <f aca="false">E63+K63+Q63+V63</f>
        <v>5693.4</v>
      </c>
      <c r="E63" s="16" t="n">
        <f aca="false">SUM(F63:J63)</f>
        <v>3743</v>
      </c>
      <c r="F63" s="16" t="n">
        <f aca="false">SUM(F64:F66)</f>
        <v>2548</v>
      </c>
      <c r="G63" s="16" t="n">
        <f aca="false">SUM(G64:G66)</f>
        <v>0</v>
      </c>
      <c r="H63" s="16" t="n">
        <f aca="false">SUM(H64:H66)</f>
        <v>1054.96</v>
      </c>
      <c r="I63" s="16" t="n">
        <f aca="false">SUM(I64:I66)</f>
        <v>140.04</v>
      </c>
      <c r="J63" s="16" t="n">
        <f aca="false">SUM(J64:J66)</f>
        <v>0</v>
      </c>
      <c r="K63" s="16" t="n">
        <f aca="false">SUM(M63:P63)</f>
        <v>0</v>
      </c>
      <c r="L63" s="16"/>
      <c r="M63" s="16" t="n">
        <f aca="false">SUM(M64:M66)</f>
        <v>0</v>
      </c>
      <c r="N63" s="16" t="n">
        <f aca="false">SUM(N64:N66)</f>
        <v>0</v>
      </c>
      <c r="O63" s="16" t="n">
        <f aca="false">SUM(O64:O66)</f>
        <v>0</v>
      </c>
      <c r="P63" s="16" t="n">
        <f aca="false">SUM(P64:P66)</f>
        <v>0</v>
      </c>
      <c r="Q63" s="16" t="n">
        <f aca="false">SUM(R63:U63)</f>
        <v>0</v>
      </c>
      <c r="R63" s="16" t="n">
        <f aca="false">SUM(R64:R66)</f>
        <v>0</v>
      </c>
      <c r="S63" s="16" t="n">
        <f aca="false">SUM(S64:S66)</f>
        <v>0</v>
      </c>
      <c r="T63" s="16" t="n">
        <f aca="false">SUM(T64:T66)</f>
        <v>0</v>
      </c>
      <c r="U63" s="16" t="n">
        <f aca="false">SUM(U64:U66)</f>
        <v>0</v>
      </c>
      <c r="V63" s="16" t="n">
        <f aca="false">SUM(W63:Z63)</f>
        <v>1950.4</v>
      </c>
      <c r="W63" s="16" t="n">
        <f aca="false">SUM(W64:W66)</f>
        <v>0</v>
      </c>
      <c r="X63" s="16" t="n">
        <f aca="false">SUM(X64:X69)</f>
        <v>1950.4</v>
      </c>
      <c r="Y63" s="16" t="n">
        <f aca="false">SUM(Y64:Y68)</f>
        <v>0</v>
      </c>
      <c r="Z63" s="16" t="n">
        <f aca="false">SUM(Z64:Z66)</f>
        <v>0</v>
      </c>
      <c r="AA63" s="16" t="n">
        <f aca="false">SUM(AB63:AE63)</f>
        <v>0</v>
      </c>
      <c r="AB63" s="16" t="n">
        <f aca="false">SUM(AB64:AB66)</f>
        <v>0</v>
      </c>
      <c r="AC63" s="16" t="n">
        <f aca="false">SUM(AC64:AC66)</f>
        <v>0</v>
      </c>
      <c r="AD63" s="16" t="n">
        <f aca="false">SUM(AD64:AD66)</f>
        <v>0</v>
      </c>
      <c r="AE63" s="16" t="n">
        <f aca="false">SUM(AE64:AE66)</f>
        <v>0</v>
      </c>
    </row>
    <row r="64" customFormat="false" ht="44.25" hidden="false" customHeight="true" outlineLevel="0" collapsed="false">
      <c r="A64" s="14"/>
      <c r="B64" s="14"/>
      <c r="C64" s="12" t="s">
        <v>24</v>
      </c>
      <c r="D64" s="20" t="n">
        <f aca="false">E64+K64+Q64+V64</f>
        <v>1966.5</v>
      </c>
      <c r="E64" s="20" t="n">
        <f aca="false">SUM(F64:J64)</f>
        <v>600</v>
      </c>
      <c r="F64" s="20" t="n">
        <v>420</v>
      </c>
      <c r="G64" s="20"/>
      <c r="H64" s="20" t="n">
        <f aca="false">150+30</f>
        <v>180</v>
      </c>
      <c r="I64" s="20"/>
      <c r="J64" s="20"/>
      <c r="K64" s="20" t="n">
        <f aca="false">SUM(M64:P64)</f>
        <v>0</v>
      </c>
      <c r="L64" s="20"/>
      <c r="M64" s="20"/>
      <c r="N64" s="20"/>
      <c r="O64" s="20"/>
      <c r="P64" s="20"/>
      <c r="Q64" s="20" t="n">
        <f aca="false">SUM(R64:U64)</f>
        <v>0</v>
      </c>
      <c r="R64" s="20"/>
      <c r="S64" s="20"/>
      <c r="T64" s="20"/>
      <c r="U64" s="20"/>
      <c r="V64" s="20" t="n">
        <f aca="false">SUM(W64:Z64)</f>
        <v>1366.5</v>
      </c>
      <c r="W64" s="20"/>
      <c r="X64" s="20" t="n">
        <v>1366.5</v>
      </c>
      <c r="Y64" s="20"/>
      <c r="Z64" s="20"/>
      <c r="AA64" s="20" t="n">
        <f aca="false">SUM(AB64:AE64)</f>
        <v>0</v>
      </c>
      <c r="AB64" s="20"/>
      <c r="AC64" s="20"/>
      <c r="AD64" s="20"/>
      <c r="AE64" s="20"/>
    </row>
    <row r="65" customFormat="false" ht="27" hidden="false" customHeight="true" outlineLevel="0" collapsed="false">
      <c r="A65" s="14"/>
      <c r="B65" s="14"/>
      <c r="C65" s="12" t="s">
        <v>26</v>
      </c>
      <c r="D65" s="20" t="n">
        <f aca="false">E65+K65+Q65+V65</f>
        <v>466.8</v>
      </c>
      <c r="E65" s="20" t="n">
        <f aca="false">SUM(F65:J65)</f>
        <v>466.8</v>
      </c>
      <c r="F65" s="20" t="n">
        <v>326.76</v>
      </c>
      <c r="G65" s="20"/>
      <c r="H65" s="20"/>
      <c r="I65" s="20" t="n">
        <v>140.04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 t="n">
        <f aca="false">SUM(W65:Z65)</f>
        <v>0</v>
      </c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32.25" hidden="false" customHeight="true" outlineLevel="0" collapsed="false">
      <c r="A66" s="14"/>
      <c r="B66" s="14"/>
      <c r="C66" s="12" t="s">
        <v>25</v>
      </c>
      <c r="D66" s="20" t="n">
        <f aca="false">E66+K66+Q66+V66</f>
        <v>2990.1</v>
      </c>
      <c r="E66" s="20" t="n">
        <f aca="false">SUM(F66:J66)</f>
        <v>2676.2</v>
      </c>
      <c r="F66" s="20" t="n">
        <v>1801.24</v>
      </c>
      <c r="G66" s="20"/>
      <c r="H66" s="20" t="n">
        <f aca="false">942-67.04</f>
        <v>874.96</v>
      </c>
      <c r="I66" s="20"/>
      <c r="J66" s="20"/>
      <c r="K66" s="20" t="n">
        <f aca="false">SUM(M66:P66)</f>
        <v>0</v>
      </c>
      <c r="L66" s="20"/>
      <c r="M66" s="20"/>
      <c r="N66" s="20"/>
      <c r="O66" s="20"/>
      <c r="P66" s="20"/>
      <c r="Q66" s="20" t="n">
        <f aca="false">SUM(R66:U66)</f>
        <v>0</v>
      </c>
      <c r="R66" s="20"/>
      <c r="S66" s="20"/>
      <c r="T66" s="20"/>
      <c r="U66" s="20"/>
      <c r="V66" s="20" t="n">
        <f aca="false">SUM(W66:Z66)</f>
        <v>313.9</v>
      </c>
      <c r="W66" s="20"/>
      <c r="X66" s="20" t="n">
        <v>313.9</v>
      </c>
      <c r="Y66" s="20"/>
      <c r="Z66" s="20"/>
      <c r="AA66" s="20" t="n">
        <f aca="false">SUM(AB66:AE66)</f>
        <v>0</v>
      </c>
      <c r="AB66" s="20"/>
      <c r="AC66" s="20"/>
      <c r="AD66" s="20"/>
      <c r="AE66" s="20"/>
    </row>
    <row r="67" customFormat="false" ht="28.5" hidden="false" customHeight="true" outlineLevel="0" collapsed="false">
      <c r="A67" s="14"/>
      <c r="B67" s="14"/>
      <c r="C67" s="12" t="s">
        <v>28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 t="n">
        <f aca="false">SUM(W67:Z67)</f>
        <v>0</v>
      </c>
      <c r="W67" s="20"/>
      <c r="X67" s="20"/>
      <c r="Y67" s="20"/>
      <c r="Z67" s="20"/>
      <c r="AA67" s="20"/>
      <c r="AB67" s="20"/>
      <c r="AC67" s="20"/>
      <c r="AD67" s="20"/>
      <c r="AE67" s="20"/>
    </row>
    <row r="68" customFormat="false" ht="20.25" hidden="false" customHeight="true" outlineLevel="0" collapsed="false">
      <c r="A68" s="14"/>
      <c r="B68" s="14"/>
      <c r="C68" s="12" t="s">
        <v>29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 t="n">
        <f aca="false">SUM(W68:Z68)</f>
        <v>0</v>
      </c>
      <c r="W68" s="20"/>
      <c r="X68" s="20"/>
      <c r="Y68" s="20"/>
      <c r="Z68" s="20"/>
      <c r="AA68" s="20"/>
      <c r="AB68" s="20"/>
      <c r="AC68" s="20"/>
      <c r="AD68" s="20"/>
      <c r="AE68" s="20"/>
    </row>
    <row r="69" customFormat="false" ht="26.25" hidden="false" customHeight="true" outlineLevel="0" collapsed="false">
      <c r="A69" s="14"/>
      <c r="B69" s="14"/>
      <c r="C69" s="12" t="s">
        <v>23</v>
      </c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 t="n">
        <f aca="false">SUM(W69:Z69)</f>
        <v>270</v>
      </c>
      <c r="W69" s="20"/>
      <c r="X69" s="20" t="n">
        <v>270</v>
      </c>
      <c r="Y69" s="20"/>
      <c r="Z69" s="20"/>
      <c r="AA69" s="20"/>
      <c r="AB69" s="20"/>
      <c r="AC69" s="20"/>
      <c r="AD69" s="20"/>
      <c r="AE69" s="20"/>
    </row>
    <row r="70" customFormat="false" ht="39.75" hidden="false" customHeight="true" outlineLevel="0" collapsed="false">
      <c r="A70" s="12" t="s">
        <v>43</v>
      </c>
      <c r="B70" s="19"/>
      <c r="C70" s="12" t="s">
        <v>21</v>
      </c>
      <c r="D70" s="20" t="n">
        <f aca="false">E70+K70+Q70+V70</f>
        <v>423084.74</v>
      </c>
      <c r="E70" s="20" t="n">
        <f aca="false">SUM(F70:J70)</f>
        <v>110887.64</v>
      </c>
      <c r="F70" s="20" t="n">
        <f aca="false">SUM(F71:F79)</f>
        <v>0</v>
      </c>
      <c r="G70" s="20" t="n">
        <f aca="false">SUM(G71:G79)</f>
        <v>300</v>
      </c>
      <c r="H70" s="20" t="n">
        <f aca="false">SUM(H71:H79)</f>
        <v>64883.64</v>
      </c>
      <c r="I70" s="20" t="n">
        <f aca="false">SUM(I71:I79)</f>
        <v>31238.4</v>
      </c>
      <c r="J70" s="20" t="n">
        <f aca="false">SUM(J71:J79)</f>
        <v>14465.6</v>
      </c>
      <c r="K70" s="20" t="n">
        <f aca="false">SUM(M70:P70)</f>
        <v>106436.7</v>
      </c>
      <c r="L70" s="20"/>
      <c r="M70" s="20" t="n">
        <f aca="false">SUM(M71:M79)</f>
        <v>0</v>
      </c>
      <c r="N70" s="20" t="n">
        <f aca="false">SUM(N71:N79)</f>
        <v>66662.1</v>
      </c>
      <c r="O70" s="20" t="n">
        <f aca="false">SUM(O71:O79)</f>
        <v>25774.6</v>
      </c>
      <c r="P70" s="20" t="n">
        <f aca="false">SUM(P71:P79)</f>
        <v>14000</v>
      </c>
      <c r="Q70" s="20" t="n">
        <f aca="false">SUM(R70:U70)</f>
        <v>106230.5</v>
      </c>
      <c r="R70" s="20" t="n">
        <f aca="false">SUM(R71:R79)</f>
        <v>0</v>
      </c>
      <c r="S70" s="20" t="n">
        <f aca="false">SUM(S71:S79)</f>
        <v>65059</v>
      </c>
      <c r="T70" s="20" t="n">
        <f aca="false">SUM(T71:T79)</f>
        <v>27171.5</v>
      </c>
      <c r="U70" s="20" t="n">
        <f aca="false">SUM(U71:U79)</f>
        <v>14000</v>
      </c>
      <c r="V70" s="20" t="n">
        <f aca="false">SUM(W70:Z70)</f>
        <v>99529.9</v>
      </c>
      <c r="W70" s="20" t="n">
        <f aca="false">SUM(W71:W79)</f>
        <v>0</v>
      </c>
      <c r="X70" s="20" t="n">
        <f aca="false">SUM(X71:X79)</f>
        <v>59314</v>
      </c>
      <c r="Y70" s="20" t="n">
        <f aca="false">SUM(Y71:Y79)</f>
        <v>26215.9</v>
      </c>
      <c r="Z70" s="20" t="n">
        <f aca="false">SUM(Z71:Z79)</f>
        <v>14000</v>
      </c>
      <c r="AA70" s="20" t="n">
        <f aca="false">SUM(AB70:AE70)</f>
        <v>102072.1</v>
      </c>
      <c r="AB70" s="20" t="n">
        <f aca="false">SUM(AB71:AB79)</f>
        <v>0</v>
      </c>
      <c r="AC70" s="20" t="n">
        <f aca="false">SUM(AC71:AC79)</f>
        <v>61856.2</v>
      </c>
      <c r="AD70" s="20" t="n">
        <f aca="false">SUM(AD71:AD79)</f>
        <v>26215.9</v>
      </c>
      <c r="AE70" s="20" t="n">
        <f aca="false">SUM(AE71:AE79)</f>
        <v>14000</v>
      </c>
    </row>
    <row r="71" customFormat="false" ht="43.5" hidden="false" customHeight="true" outlineLevel="0" collapsed="false">
      <c r="A71" s="12"/>
      <c r="B71" s="19"/>
      <c r="C71" s="12" t="s">
        <v>22</v>
      </c>
      <c r="D71" s="20" t="n">
        <f aca="false">E71+K71+Q71+V71</f>
        <v>217.2</v>
      </c>
      <c r="E71" s="20" t="n">
        <f aca="false">SUM(F71:J71)</f>
        <v>157.2</v>
      </c>
      <c r="F71" s="20"/>
      <c r="G71" s="20" t="n">
        <f aca="false">G88+G105</f>
        <v>0</v>
      </c>
      <c r="H71" s="20" t="n">
        <f aca="false">H88+H105</f>
        <v>157.2</v>
      </c>
      <c r="I71" s="20" t="n">
        <f aca="false">I88+I105</f>
        <v>0</v>
      </c>
      <c r="J71" s="20" t="n">
        <f aca="false">J88+J105</f>
        <v>0</v>
      </c>
      <c r="K71" s="20" t="n">
        <f aca="false">SUM(M71:P71)</f>
        <v>20</v>
      </c>
      <c r="L71" s="20"/>
      <c r="M71" s="20" t="n">
        <f aca="false">M88+M105</f>
        <v>0</v>
      </c>
      <c r="N71" s="20" t="n">
        <f aca="false">N88+N105</f>
        <v>20</v>
      </c>
      <c r="O71" s="20" t="n">
        <f aca="false">O88+O105</f>
        <v>0</v>
      </c>
      <c r="P71" s="20" t="n">
        <f aca="false">P88+P105</f>
        <v>0</v>
      </c>
      <c r="Q71" s="20" t="n">
        <f aca="false">SUM(R71:U71)</f>
        <v>20</v>
      </c>
      <c r="R71" s="20" t="n">
        <f aca="false">R88+R105</f>
        <v>0</v>
      </c>
      <c r="S71" s="20" t="n">
        <f aca="false">S88+S105</f>
        <v>20</v>
      </c>
      <c r="T71" s="20" t="n">
        <f aca="false">T88+T105</f>
        <v>0</v>
      </c>
      <c r="U71" s="20" t="n">
        <f aca="false">U88+U105</f>
        <v>0</v>
      </c>
      <c r="V71" s="20" t="n">
        <f aca="false">SUM(W71:Z71)</f>
        <v>20</v>
      </c>
      <c r="W71" s="20" t="n">
        <f aca="false">W88+W105</f>
        <v>0</v>
      </c>
      <c r="X71" s="20" t="n">
        <f aca="false">X88+X105</f>
        <v>20</v>
      </c>
      <c r="Y71" s="20" t="n">
        <f aca="false">Y88+Y105</f>
        <v>0</v>
      </c>
      <c r="Z71" s="20" t="n">
        <f aca="false">Z88+Z105</f>
        <v>0</v>
      </c>
      <c r="AA71" s="20" t="n">
        <f aca="false">SUM(AB71:AE71)</f>
        <v>20</v>
      </c>
      <c r="AB71" s="20" t="n">
        <f aca="false">AB88+AB105</f>
        <v>0</v>
      </c>
      <c r="AC71" s="20" t="n">
        <f aca="false">AC88+AC105</f>
        <v>20</v>
      </c>
      <c r="AD71" s="20" t="n">
        <f aca="false">AD88+AD105</f>
        <v>0</v>
      </c>
      <c r="AE71" s="20" t="n">
        <f aca="false">AE88+AE105</f>
        <v>0</v>
      </c>
    </row>
    <row r="72" customFormat="false" ht="22.5" hidden="false" customHeight="true" outlineLevel="0" collapsed="false">
      <c r="A72" s="12"/>
      <c r="B72" s="19"/>
      <c r="C72" s="12" t="s">
        <v>23</v>
      </c>
      <c r="D72" s="20" t="n">
        <f aca="false">E72+K72+Q72+V72</f>
        <v>163181.8</v>
      </c>
      <c r="E72" s="20" t="n">
        <f aca="false">SUM(F72:J72)</f>
        <v>39766.7</v>
      </c>
      <c r="F72" s="20"/>
      <c r="G72" s="20" t="n">
        <f aca="false">G81+G89+G98+G106</f>
        <v>0</v>
      </c>
      <c r="H72" s="20" t="n">
        <f aca="false">H81+H89+H98+H106</f>
        <v>37343.2</v>
      </c>
      <c r="I72" s="20" t="n">
        <f aca="false">I81+I89+I98+I106</f>
        <v>0</v>
      </c>
      <c r="J72" s="20" t="n">
        <f aca="false">J81+J89+J98+J106</f>
        <v>2423.5</v>
      </c>
      <c r="K72" s="20" t="n">
        <f aca="false">SUM(M72:P72)</f>
        <v>42711.7</v>
      </c>
      <c r="L72" s="20"/>
      <c r="M72" s="20" t="n">
        <f aca="false">M81+M89+M98+M106</f>
        <v>0</v>
      </c>
      <c r="N72" s="20" t="n">
        <f aca="false">N81+N89+N98+N106</f>
        <v>40711.7</v>
      </c>
      <c r="O72" s="20" t="n">
        <f aca="false">O81+O89+O98+O106</f>
        <v>0</v>
      </c>
      <c r="P72" s="20" t="n">
        <f aca="false">P81+P89+P98+P106</f>
        <v>2000</v>
      </c>
      <c r="Q72" s="20" t="n">
        <f aca="false">SUM(R72:U72)</f>
        <v>41596.1</v>
      </c>
      <c r="R72" s="20" t="n">
        <f aca="false">R81+R89+R98+R106</f>
        <v>0</v>
      </c>
      <c r="S72" s="20" t="n">
        <f aca="false">S81+S89+S98+S106</f>
        <v>39596.1</v>
      </c>
      <c r="T72" s="20" t="n">
        <f aca="false">T81+T89+T98+T106</f>
        <v>0</v>
      </c>
      <c r="U72" s="20" t="n">
        <f aca="false">U81+U89+U98+U106</f>
        <v>2000</v>
      </c>
      <c r="V72" s="20" t="n">
        <f aca="false">SUM(W72:Z72)</f>
        <v>39107.3</v>
      </c>
      <c r="W72" s="20" t="n">
        <f aca="false">W81+W89+W98+W106</f>
        <v>0</v>
      </c>
      <c r="X72" s="20" t="n">
        <f aca="false">X81+X89+X98+X106</f>
        <v>37107.3</v>
      </c>
      <c r="Y72" s="20" t="n">
        <f aca="false">Y81+Y89+Y98+Y106</f>
        <v>0</v>
      </c>
      <c r="Z72" s="20" t="n">
        <f aca="false">Z81+Z89+Z98+Z106</f>
        <v>2000</v>
      </c>
      <c r="AA72" s="20" t="n">
        <f aca="false">SUM(AB72:AE72)</f>
        <v>39928.2</v>
      </c>
      <c r="AB72" s="20" t="n">
        <f aca="false">AB81+AB89+AB98+AB106</f>
        <v>0</v>
      </c>
      <c r="AC72" s="20" t="n">
        <f aca="false">AC81+AC89+AC98+AC106</f>
        <v>37928.2</v>
      </c>
      <c r="AD72" s="20" t="n">
        <f aca="false">AD81+AD89+AD98+AD106</f>
        <v>0</v>
      </c>
      <c r="AE72" s="20" t="n">
        <f aca="false">AE81+AE89+AE98+AE106</f>
        <v>2000</v>
      </c>
    </row>
    <row r="73" customFormat="false" ht="42.75" hidden="false" customHeight="true" outlineLevel="0" collapsed="false">
      <c r="A73" s="12"/>
      <c r="B73" s="19"/>
      <c r="C73" s="12" t="s">
        <v>24</v>
      </c>
      <c r="D73" s="20" t="n">
        <f aca="false">E73+K73+Q73+V73</f>
        <v>94670.8</v>
      </c>
      <c r="E73" s="20" t="n">
        <f aca="false">SUM(F73:J73)</f>
        <v>24606.5</v>
      </c>
      <c r="F73" s="20"/>
      <c r="G73" s="20" t="n">
        <f aca="false">G86+G90+G99+G107</f>
        <v>0</v>
      </c>
      <c r="H73" s="20" t="n">
        <f aca="false">H86+H90+H99+H107</f>
        <v>21206.5</v>
      </c>
      <c r="I73" s="20" t="n">
        <f aca="false">I86+I90+I99+I107</f>
        <v>0</v>
      </c>
      <c r="J73" s="20" t="n">
        <f aca="false">J86+J90+J99+J107</f>
        <v>3400</v>
      </c>
      <c r="K73" s="20" t="n">
        <f aca="false">SUM(M73:P73)</f>
        <v>24872</v>
      </c>
      <c r="L73" s="20"/>
      <c r="M73" s="20" t="n">
        <f aca="false">M86+M90+M99+M107</f>
        <v>0</v>
      </c>
      <c r="N73" s="20" t="n">
        <f aca="false">N86+N90+N99+N107</f>
        <v>21972</v>
      </c>
      <c r="O73" s="20" t="n">
        <f aca="false">O86+O90+O99+O107</f>
        <v>0</v>
      </c>
      <c r="P73" s="20" t="n">
        <f aca="false">P86+P90+P99+P107</f>
        <v>2900</v>
      </c>
      <c r="Q73" s="20" t="n">
        <f aca="false">SUM(R73:U73)</f>
        <v>23957</v>
      </c>
      <c r="R73" s="20" t="n">
        <f aca="false">R86+R90+R99+R107</f>
        <v>0</v>
      </c>
      <c r="S73" s="20" t="n">
        <f aca="false">S86+S90+S99+S107</f>
        <v>21057</v>
      </c>
      <c r="T73" s="20" t="n">
        <f aca="false">T86+T90+T99+T107</f>
        <v>0</v>
      </c>
      <c r="U73" s="20" t="n">
        <f aca="false">U86+U90+U99+U107</f>
        <v>2900</v>
      </c>
      <c r="V73" s="20" t="n">
        <f aca="false">SUM(W73:Z73)</f>
        <v>21235.3</v>
      </c>
      <c r="W73" s="20" t="n">
        <f aca="false">W86+W90+W99+W107</f>
        <v>0</v>
      </c>
      <c r="X73" s="20" t="n">
        <f aca="false">X86+X90+X99+X107</f>
        <v>18335.3</v>
      </c>
      <c r="Y73" s="20" t="n">
        <f aca="false">Y86+Y90+Y99+Y107</f>
        <v>0</v>
      </c>
      <c r="Z73" s="20" t="n">
        <f aca="false">Z86+Z90+Z99+Z107</f>
        <v>2900</v>
      </c>
      <c r="AA73" s="20" t="n">
        <f aca="false">SUM(AB73:AE73)</f>
        <v>22948</v>
      </c>
      <c r="AB73" s="20" t="n">
        <f aca="false">AB86+AB90+AB99+AB107</f>
        <v>0</v>
      </c>
      <c r="AC73" s="20" t="n">
        <f aca="false">AC86+AC90+AC99+AC107</f>
        <v>20048</v>
      </c>
      <c r="AD73" s="20" t="n">
        <f aca="false">AD86+AD90+AD99+AD107</f>
        <v>0</v>
      </c>
      <c r="AE73" s="20" t="n">
        <f aca="false">AE86+AE90+AE99+AE107</f>
        <v>2900</v>
      </c>
    </row>
    <row r="74" customFormat="false" ht="21.75" hidden="false" customHeight="true" outlineLevel="0" collapsed="false">
      <c r="A74" s="12"/>
      <c r="B74" s="19"/>
      <c r="C74" s="12" t="s">
        <v>25</v>
      </c>
      <c r="D74" s="20" t="n">
        <f aca="false">E74+K74+Q74+V74</f>
        <v>90</v>
      </c>
      <c r="E74" s="20" t="n">
        <f aca="false">SUM(F74:J74)</f>
        <v>90</v>
      </c>
      <c r="F74" s="20"/>
      <c r="G74" s="20" t="n">
        <f aca="false">G91+G100+G108</f>
        <v>0</v>
      </c>
      <c r="H74" s="20" t="n">
        <f aca="false">H91+H100+H108</f>
        <v>90</v>
      </c>
      <c r="I74" s="20" t="n">
        <f aca="false">I91+I100+I108</f>
        <v>0</v>
      </c>
      <c r="J74" s="20" t="n">
        <f aca="false">J91+J100+J108</f>
        <v>0</v>
      </c>
      <c r="K74" s="20" t="n">
        <f aca="false">SUM(M74:P74)</f>
        <v>0</v>
      </c>
      <c r="L74" s="20"/>
      <c r="M74" s="20" t="n">
        <f aca="false">M91+M100+M108</f>
        <v>0</v>
      </c>
      <c r="N74" s="20" t="n">
        <f aca="false">N91+N100+N108</f>
        <v>0</v>
      </c>
      <c r="O74" s="20" t="n">
        <f aca="false">O91+O100+O108</f>
        <v>0</v>
      </c>
      <c r="P74" s="20" t="n">
        <f aca="false">P91+P100+P108</f>
        <v>0</v>
      </c>
      <c r="Q74" s="20" t="n">
        <f aca="false">SUM(R74:U74)</f>
        <v>0</v>
      </c>
      <c r="R74" s="20" t="n">
        <f aca="false">R91+R100+R108</f>
        <v>0</v>
      </c>
      <c r="S74" s="20" t="n">
        <f aca="false">S91+S100+S108</f>
        <v>0</v>
      </c>
      <c r="T74" s="20" t="n">
        <f aca="false">T91+T100+T108</f>
        <v>0</v>
      </c>
      <c r="U74" s="20" t="n">
        <f aca="false">U91+U100+U108</f>
        <v>0</v>
      </c>
      <c r="V74" s="20" t="n">
        <f aca="false">SUM(W74:Z74)</f>
        <v>0</v>
      </c>
      <c r="W74" s="20" t="n">
        <f aca="false">W91+W100+W108</f>
        <v>0</v>
      </c>
      <c r="X74" s="20" t="n">
        <f aca="false">X91+X100+X108</f>
        <v>0</v>
      </c>
      <c r="Y74" s="20" t="n">
        <f aca="false">Y91+Y100+Y108</f>
        <v>0</v>
      </c>
      <c r="Z74" s="20" t="n">
        <f aca="false">Z91+Z100+Z108</f>
        <v>0</v>
      </c>
      <c r="AA74" s="20" t="n">
        <f aca="false">SUM(AB74:AE74)</f>
        <v>0</v>
      </c>
      <c r="AB74" s="20" t="n">
        <f aca="false">AB91+AB100+AB108</f>
        <v>0</v>
      </c>
      <c r="AC74" s="20" t="n">
        <f aca="false">AC91+AC100+AC108</f>
        <v>0</v>
      </c>
      <c r="AD74" s="20" t="n">
        <f aca="false">AD91+AD100+AD108</f>
        <v>0</v>
      </c>
      <c r="AE74" s="20" t="n">
        <f aca="false">AE91+AE100+AE108</f>
        <v>0</v>
      </c>
    </row>
    <row r="75" customFormat="false" ht="22.5" hidden="false" customHeight="true" outlineLevel="0" collapsed="false">
      <c r="A75" s="12"/>
      <c r="B75" s="19"/>
      <c r="C75" s="12" t="s">
        <v>26</v>
      </c>
      <c r="D75" s="20" t="n">
        <f aca="false">E75+K75+Q75+V75</f>
        <v>73641.7</v>
      </c>
      <c r="E75" s="20" t="n">
        <f aca="false">SUM(F75:J75)</f>
        <v>20188</v>
      </c>
      <c r="F75" s="20"/>
      <c r="G75" s="20" t="n">
        <f aca="false">G82+G93+G101+G109</f>
        <v>300</v>
      </c>
      <c r="H75" s="20" t="n">
        <f aca="false">H82+H93+H101+H109</f>
        <v>0</v>
      </c>
      <c r="I75" s="20" t="n">
        <f aca="false">I82+I93+I101+I109</f>
        <v>17728</v>
      </c>
      <c r="J75" s="20" t="n">
        <f aca="false">J82+J93+J101+J109</f>
        <v>2160</v>
      </c>
      <c r="K75" s="20" t="n">
        <f aca="false">SUM(M75:P75)</f>
        <v>17359.5</v>
      </c>
      <c r="L75" s="20"/>
      <c r="M75" s="20" t="n">
        <f aca="false">M82+M93+M101+M109</f>
        <v>0</v>
      </c>
      <c r="N75" s="20" t="n">
        <f aca="false">N82+N93+N101+N109</f>
        <v>0</v>
      </c>
      <c r="O75" s="20" t="n">
        <f aca="false">O82+O93+O101+O109</f>
        <v>15459.5</v>
      </c>
      <c r="P75" s="20" t="n">
        <f aca="false">P82+P93+P101+P109</f>
        <v>1900</v>
      </c>
      <c r="Q75" s="20" t="n">
        <f aca="false">SUM(R75:U75)</f>
        <v>18343.3</v>
      </c>
      <c r="R75" s="20" t="n">
        <f aca="false">R82+R93+R101+R109</f>
        <v>0</v>
      </c>
      <c r="S75" s="20" t="n">
        <f aca="false">S82+S93+S101+S109</f>
        <v>0</v>
      </c>
      <c r="T75" s="20" t="n">
        <f aca="false">T82+T93+T101+T109</f>
        <v>16443.3</v>
      </c>
      <c r="U75" s="20" t="n">
        <f aca="false">U82+U93+U101+U109</f>
        <v>1900</v>
      </c>
      <c r="V75" s="20" t="n">
        <f aca="false">SUM(W75:Z75)</f>
        <v>17750.9</v>
      </c>
      <c r="W75" s="20" t="n">
        <f aca="false">W82+W93+W101+W109</f>
        <v>0</v>
      </c>
      <c r="X75" s="20" t="n">
        <f aca="false">X82+X93+X101+X109</f>
        <v>0</v>
      </c>
      <c r="Y75" s="20" t="n">
        <f aca="false">Y82+Y93+Y101+Y109</f>
        <v>15850.9</v>
      </c>
      <c r="Z75" s="20" t="n">
        <f aca="false">Z82+Z93+Z101+Z109</f>
        <v>1900</v>
      </c>
      <c r="AA75" s="20" t="n">
        <f aca="false">SUM(AB75:AE75)</f>
        <v>17750.9</v>
      </c>
      <c r="AB75" s="20" t="n">
        <f aca="false">AB82+AB93+AB101+AB109</f>
        <v>0</v>
      </c>
      <c r="AC75" s="20" t="n">
        <f aca="false">AC82+AC93+AC101+AC109</f>
        <v>0</v>
      </c>
      <c r="AD75" s="20" t="n">
        <f aca="false">AD82+AD93+AD101+AD109</f>
        <v>15850.9</v>
      </c>
      <c r="AE75" s="20" t="n">
        <f aca="false">AE82+AE93+AE101+AE109</f>
        <v>1900</v>
      </c>
    </row>
    <row r="76" customFormat="false" ht="20.25" hidden="false" customHeight="true" outlineLevel="0" collapsed="false">
      <c r="A76" s="12"/>
      <c r="B76" s="19"/>
      <c r="C76" s="12" t="s">
        <v>27</v>
      </c>
      <c r="D76" s="20" t="n">
        <f aca="false">E76+K76+Q76+V76</f>
        <v>19440.1</v>
      </c>
      <c r="E76" s="20" t="n">
        <f aca="false">SUM(F76:J76)</f>
        <v>19440.1</v>
      </c>
      <c r="F76" s="20"/>
      <c r="G76" s="20" t="n">
        <f aca="false">G83+G94+G102+G110</f>
        <v>0</v>
      </c>
      <c r="H76" s="20" t="n">
        <f aca="false">H83+H94+H102+H110</f>
        <v>0</v>
      </c>
      <c r="I76" s="20" t="n">
        <f aca="false">I83+I94+I102+I110+I95</f>
        <v>13318</v>
      </c>
      <c r="J76" s="20" t="n">
        <f aca="false">J83+J94+J102+J110</f>
        <v>6122.1</v>
      </c>
      <c r="K76" s="20" t="n">
        <f aca="false">SUM(M76:P76)</f>
        <v>0</v>
      </c>
      <c r="L76" s="20"/>
      <c r="M76" s="20" t="n">
        <f aca="false">L94+L102</f>
        <v>0</v>
      </c>
      <c r="N76" s="20" t="n">
        <f aca="false">M94+M102</f>
        <v>0</v>
      </c>
      <c r="O76" s="20" t="n">
        <f aca="false">N94+N102</f>
        <v>0</v>
      </c>
      <c r="P76" s="20" t="n">
        <f aca="false">O94+O102</f>
        <v>0</v>
      </c>
      <c r="Q76" s="20" t="n">
        <f aca="false">SUM(R76:U76)</f>
        <v>0</v>
      </c>
      <c r="R76" s="20" t="n">
        <f aca="false">Q94+Q102</f>
        <v>0</v>
      </c>
      <c r="S76" s="20" t="n">
        <f aca="false">R94+R102</f>
        <v>0</v>
      </c>
      <c r="T76" s="20" t="n">
        <f aca="false">S94+S102</f>
        <v>0</v>
      </c>
      <c r="U76" s="20" t="n">
        <f aca="false">T94+T102</f>
        <v>0</v>
      </c>
      <c r="V76" s="20" t="n">
        <f aca="false">SUM(W76:Z76)</f>
        <v>0</v>
      </c>
      <c r="W76" s="20" t="n">
        <f aca="false">W94</f>
        <v>0</v>
      </c>
      <c r="X76" s="20" t="n">
        <f aca="false">X94</f>
        <v>0</v>
      </c>
      <c r="Y76" s="20" t="n">
        <f aca="false">Y94</f>
        <v>0</v>
      </c>
      <c r="Z76" s="20" t="n">
        <f aca="false">Z94</f>
        <v>0</v>
      </c>
      <c r="AA76" s="20" t="n">
        <f aca="false">SUM(AB76:AE76)</f>
        <v>0</v>
      </c>
      <c r="AB76" s="20" t="n">
        <f aca="false">AB94</f>
        <v>0</v>
      </c>
      <c r="AC76" s="20" t="n">
        <f aca="false">AC94</f>
        <v>0</v>
      </c>
      <c r="AD76" s="20" t="n">
        <f aca="false">AD94</f>
        <v>0</v>
      </c>
      <c r="AE76" s="20" t="n">
        <f aca="false">AE94</f>
        <v>0</v>
      </c>
    </row>
    <row r="77" customFormat="false" ht="20.25" hidden="false" customHeight="true" outlineLevel="0" collapsed="false">
      <c r="A77" s="12"/>
      <c r="B77" s="19"/>
      <c r="C77" s="12" t="s">
        <v>28</v>
      </c>
      <c r="D77" s="20"/>
      <c r="E77" s="20"/>
      <c r="F77" s="20"/>
      <c r="G77" s="20"/>
      <c r="H77" s="20"/>
      <c r="I77" s="20"/>
      <c r="J77" s="20"/>
      <c r="K77" s="20"/>
      <c r="L77" s="20"/>
      <c r="M77" s="20" t="n">
        <f aca="false">M83+M94+M102+M110</f>
        <v>0</v>
      </c>
      <c r="N77" s="20" t="n">
        <f aca="false">N83+N94+N102+N110</f>
        <v>0</v>
      </c>
      <c r="O77" s="20" t="n">
        <f aca="false">O83+O94+O102+O110</f>
        <v>10315.1</v>
      </c>
      <c r="P77" s="20" t="n">
        <f aca="false">P83+P94+P102+P110</f>
        <v>6000</v>
      </c>
      <c r="Q77" s="20"/>
      <c r="R77" s="20" t="n">
        <f aca="false">R83+R94+R102+R110</f>
        <v>0</v>
      </c>
      <c r="S77" s="20" t="n">
        <f aca="false">S83+S94+S102+S110</f>
        <v>0</v>
      </c>
      <c r="T77" s="20" t="n">
        <f aca="false">T83+T94+T102+T110</f>
        <v>10728.2</v>
      </c>
      <c r="U77" s="20" t="n">
        <f aca="false">U83+U94+U102+U110</f>
        <v>6000</v>
      </c>
      <c r="V77" s="20"/>
      <c r="W77" s="20" t="n">
        <f aca="false">W83+W94+W102+W110</f>
        <v>0</v>
      </c>
      <c r="X77" s="20" t="n">
        <f aca="false">X83+X94+X102+X110</f>
        <v>0</v>
      </c>
      <c r="Y77" s="20" t="n">
        <f aca="false">Y83+Y94+Y110</f>
        <v>10365</v>
      </c>
      <c r="Z77" s="20" t="n">
        <f aca="false">Z83+Z95</f>
        <v>6000</v>
      </c>
      <c r="AA77" s="20" t="n">
        <f aca="false">SUM(AB77:AE77)</f>
        <v>16365</v>
      </c>
      <c r="AB77" s="20" t="n">
        <f aca="false">AB83+AB95</f>
        <v>0</v>
      </c>
      <c r="AC77" s="20" t="n">
        <f aca="false">AC83+AC95</f>
        <v>0</v>
      </c>
      <c r="AD77" s="20" t="n">
        <f aca="false">AD83+AD95</f>
        <v>10365</v>
      </c>
      <c r="AE77" s="20" t="n">
        <f aca="false">AE83+AE95</f>
        <v>6000</v>
      </c>
    </row>
    <row r="78" customFormat="false" ht="23.25" hidden="false" customHeight="true" outlineLevel="0" collapsed="false">
      <c r="A78" s="12"/>
      <c r="B78" s="19"/>
      <c r="C78" s="12" t="s">
        <v>29</v>
      </c>
      <c r="D78" s="20" t="n">
        <f aca="false">E78+K78+Q78+V78</f>
        <v>192.4</v>
      </c>
      <c r="E78" s="20" t="n">
        <f aca="false">SUM(F78:J78)</f>
        <v>192.4</v>
      </c>
      <c r="F78" s="20"/>
      <c r="G78" s="20" t="n">
        <f aca="false">G96+G103+G111</f>
        <v>0</v>
      </c>
      <c r="H78" s="20" t="n">
        <f aca="false">H96+H103+H111</f>
        <v>0</v>
      </c>
      <c r="I78" s="20" t="n">
        <f aca="false">I96+I103+I111</f>
        <v>192.4</v>
      </c>
      <c r="J78" s="20" t="n">
        <f aca="false">J96+J103+J111</f>
        <v>0</v>
      </c>
      <c r="K78" s="20" t="n">
        <f aca="false">SUM(M78:P78)</f>
        <v>0</v>
      </c>
      <c r="L78" s="20"/>
      <c r="M78" s="20" t="n">
        <f aca="false">M96+M103+M111</f>
        <v>0</v>
      </c>
      <c r="N78" s="20" t="n">
        <f aca="false">N96+N103+N111</f>
        <v>0</v>
      </c>
      <c r="O78" s="20" t="n">
        <f aca="false">O96+O103+O111</f>
        <v>0</v>
      </c>
      <c r="P78" s="20" t="n">
        <f aca="false">P96+P103+P111</f>
        <v>0</v>
      </c>
      <c r="Q78" s="20" t="n">
        <f aca="false">SUM(R78:U78)</f>
        <v>0</v>
      </c>
      <c r="R78" s="20" t="n">
        <f aca="false">R96+R103+R111</f>
        <v>0</v>
      </c>
      <c r="S78" s="20" t="n">
        <f aca="false">S96+S103+S111</f>
        <v>0</v>
      </c>
      <c r="T78" s="20" t="n">
        <f aca="false">T96+T103+T111</f>
        <v>0</v>
      </c>
      <c r="U78" s="20" t="n">
        <f aca="false">U96+U103+U111</f>
        <v>0</v>
      </c>
      <c r="V78" s="20" t="n">
        <f aca="false">SUM(W78:Z78)</f>
        <v>0</v>
      </c>
      <c r="W78" s="20" t="n">
        <f aca="false">W96+W103+W111</f>
        <v>0</v>
      </c>
      <c r="X78" s="20" t="n">
        <f aca="false">X96+X103+X111</f>
        <v>0</v>
      </c>
      <c r="Y78" s="20" t="n">
        <f aca="false">Y96+Y103+Y111</f>
        <v>0</v>
      </c>
      <c r="Z78" s="20" t="n">
        <f aca="false">Z96+Z103+Z111</f>
        <v>0</v>
      </c>
      <c r="AA78" s="20" t="n">
        <f aca="false">SUM(AB78:AE78)</f>
        <v>0</v>
      </c>
      <c r="AB78" s="20" t="n">
        <f aca="false">AB96+AB103+AB111</f>
        <v>0</v>
      </c>
      <c r="AC78" s="20" t="n">
        <f aca="false">AC96+AC103+AC111</f>
        <v>0</v>
      </c>
      <c r="AD78" s="20" t="n">
        <f aca="false">AD96+AD103+AD111</f>
        <v>0</v>
      </c>
      <c r="AE78" s="20" t="n">
        <f aca="false">AE96+AE103+AE111</f>
        <v>0</v>
      </c>
    </row>
    <row r="79" customFormat="false" ht="51.75" hidden="false" customHeight="true" outlineLevel="0" collapsed="false">
      <c r="A79" s="12"/>
      <c r="B79" s="19"/>
      <c r="C79" s="12" t="s">
        <v>32</v>
      </c>
      <c r="D79" s="20" t="n">
        <f aca="false">E79+K79+Q79+V79</f>
        <v>22242.44</v>
      </c>
      <c r="E79" s="20" t="n">
        <f aca="false">SUM(F79:J79)</f>
        <v>6446.74</v>
      </c>
      <c r="F79" s="20"/>
      <c r="G79" s="20" t="n">
        <f aca="false">G84</f>
        <v>0</v>
      </c>
      <c r="H79" s="20" t="n">
        <f aca="false">H84+H92</f>
        <v>6086.74</v>
      </c>
      <c r="I79" s="20" t="n">
        <f aca="false">I84</f>
        <v>0</v>
      </c>
      <c r="J79" s="20" t="n">
        <f aca="false">J84</f>
        <v>360</v>
      </c>
      <c r="K79" s="20" t="n">
        <f aca="false">SUM(M79:P79)</f>
        <v>5158.4</v>
      </c>
      <c r="L79" s="20"/>
      <c r="M79" s="20" t="n">
        <f aca="false">M84</f>
        <v>0</v>
      </c>
      <c r="N79" s="20" t="n">
        <f aca="false">N84+N92</f>
        <v>3958.4</v>
      </c>
      <c r="O79" s="20" t="n">
        <f aca="false">O84</f>
        <v>0</v>
      </c>
      <c r="P79" s="20" t="n">
        <f aca="false">P84</f>
        <v>1200</v>
      </c>
      <c r="Q79" s="20" t="n">
        <f aca="false">SUM(R79:U79)</f>
        <v>5585.9</v>
      </c>
      <c r="R79" s="20" t="n">
        <f aca="false">R84</f>
        <v>0</v>
      </c>
      <c r="S79" s="20" t="n">
        <f aca="false">S84+S92</f>
        <v>4385.9</v>
      </c>
      <c r="T79" s="20" t="n">
        <f aca="false">T84</f>
        <v>0</v>
      </c>
      <c r="U79" s="20" t="n">
        <f aca="false">U84</f>
        <v>1200</v>
      </c>
      <c r="V79" s="20" t="n">
        <f aca="false">SUM(W79:Z79)</f>
        <v>5051.4</v>
      </c>
      <c r="W79" s="20" t="n">
        <f aca="false">W84</f>
        <v>0</v>
      </c>
      <c r="X79" s="20" t="n">
        <f aca="false">X84+X92</f>
        <v>3851.4</v>
      </c>
      <c r="Y79" s="20" t="n">
        <f aca="false">Y84</f>
        <v>0</v>
      </c>
      <c r="Z79" s="20" t="n">
        <f aca="false">Z84</f>
        <v>1200</v>
      </c>
      <c r="AA79" s="20" t="n">
        <f aca="false">SUM(AB79:AE79)</f>
        <v>5060</v>
      </c>
      <c r="AB79" s="20" t="n">
        <f aca="false">AB84</f>
        <v>0</v>
      </c>
      <c r="AC79" s="20" t="n">
        <f aca="false">AC84+AC92</f>
        <v>3860</v>
      </c>
      <c r="AD79" s="20" t="n">
        <f aca="false">AD84</f>
        <v>0</v>
      </c>
      <c r="AE79" s="20" t="n">
        <f aca="false">AE84</f>
        <v>1200</v>
      </c>
    </row>
    <row r="80" customFormat="false" ht="32.25" hidden="false" customHeight="true" outlineLevel="0" collapsed="false">
      <c r="A80" s="14" t="s">
        <v>44</v>
      </c>
      <c r="B80" s="15" t="s">
        <v>22</v>
      </c>
      <c r="C80" s="14" t="s">
        <v>21</v>
      </c>
      <c r="D80" s="16" t="n">
        <f aca="false">E80+K80+Q80+V80</f>
        <v>325578.3</v>
      </c>
      <c r="E80" s="16" t="n">
        <f aca="false">SUM(F80:J80)</f>
        <v>83624.5</v>
      </c>
      <c r="F80" s="16"/>
      <c r="G80" s="16" t="n">
        <f aca="false">SUM(G81:G84)</f>
        <v>0</v>
      </c>
      <c r="H80" s="16" t="n">
        <f aca="false">SUM(H81:H84)</f>
        <v>42442.9</v>
      </c>
      <c r="I80" s="16" t="n">
        <f aca="false">SUM(I81:I84)</f>
        <v>30116</v>
      </c>
      <c r="J80" s="16" t="n">
        <f aca="false">SUM(J81:J84)</f>
        <v>11065.6</v>
      </c>
      <c r="K80" s="16" t="n">
        <f aca="false">SUM(M80:P80)</f>
        <v>81425.7</v>
      </c>
      <c r="L80" s="16"/>
      <c r="M80" s="16" t="n">
        <f aca="false">SUM(M81:M84)</f>
        <v>0</v>
      </c>
      <c r="N80" s="16" t="n">
        <f aca="false">SUM(N81:N84)</f>
        <v>44670.1</v>
      </c>
      <c r="O80" s="16" t="n">
        <f aca="false">SUM(O81:O84)</f>
        <v>25655.6</v>
      </c>
      <c r="P80" s="16" t="n">
        <f aca="false">SUM(P81:P84)</f>
        <v>11100</v>
      </c>
      <c r="Q80" s="16" t="n">
        <f aca="false">SUM(R80:U80)</f>
        <v>82253.5</v>
      </c>
      <c r="R80" s="16" t="n">
        <f aca="false">SUM(R81:R84)</f>
        <v>0</v>
      </c>
      <c r="S80" s="16" t="n">
        <f aca="false">SUM(S81:S84)</f>
        <v>43982</v>
      </c>
      <c r="T80" s="16" t="n">
        <f aca="false">SUM(T81:T84)</f>
        <v>27171.5</v>
      </c>
      <c r="U80" s="16" t="n">
        <f aca="false">SUM(U81:U84)</f>
        <v>11100</v>
      </c>
      <c r="V80" s="16" t="n">
        <f aca="false">SUM(W80:Z80)</f>
        <v>78274.6</v>
      </c>
      <c r="W80" s="16" t="n">
        <f aca="false">SUM(W81:W84)</f>
        <v>0</v>
      </c>
      <c r="X80" s="16" t="n">
        <f aca="false">SUM(X81:X84)</f>
        <v>40958.7</v>
      </c>
      <c r="Y80" s="16" t="n">
        <f aca="false">SUM(Y81:Y84)</f>
        <v>26215.9</v>
      </c>
      <c r="Z80" s="16" t="n">
        <f aca="false">SUM(Z81:Z84)</f>
        <v>11100</v>
      </c>
      <c r="AA80" s="16" t="n">
        <f aca="false">SUM(AB80:AE80)</f>
        <v>79104.1</v>
      </c>
      <c r="AB80" s="16" t="n">
        <f aca="false">SUM(AB81:AB84)</f>
        <v>0</v>
      </c>
      <c r="AC80" s="16" t="n">
        <f aca="false">SUM(AC81:AC84)</f>
        <v>41788.2</v>
      </c>
      <c r="AD80" s="16" t="n">
        <f aca="false">SUM(AD81:AD84)</f>
        <v>26215.9</v>
      </c>
      <c r="AE80" s="16" t="n">
        <f aca="false">SUM(AE81:AE84)</f>
        <v>11100</v>
      </c>
    </row>
    <row r="81" customFormat="false" ht="36.75" hidden="false" customHeight="true" outlineLevel="0" collapsed="false">
      <c r="A81" s="14"/>
      <c r="B81" s="14"/>
      <c r="C81" s="12" t="s">
        <v>23</v>
      </c>
      <c r="D81" s="20" t="n">
        <f aca="false">E81+K81+Q81+V81</f>
        <v>162731.5</v>
      </c>
      <c r="E81" s="20" t="n">
        <f aca="false">SUM(F81:J81)</f>
        <v>39316.4</v>
      </c>
      <c r="F81" s="20"/>
      <c r="G81" s="20"/>
      <c r="H81" s="20" t="n">
        <v>36892.9</v>
      </c>
      <c r="I81" s="20"/>
      <c r="J81" s="20" t="n">
        <v>2423.5</v>
      </c>
      <c r="K81" s="20" t="n">
        <f aca="false">SUM(M81:P81)</f>
        <v>42711.7</v>
      </c>
      <c r="L81" s="20"/>
      <c r="M81" s="20"/>
      <c r="N81" s="20" t="n">
        <f aca="false">40159.8+551.9</f>
        <v>40711.7</v>
      </c>
      <c r="O81" s="20"/>
      <c r="P81" s="20" t="n">
        <v>2000</v>
      </c>
      <c r="Q81" s="20" t="n">
        <f aca="false">SUM(R81:U81)</f>
        <v>41596.1</v>
      </c>
      <c r="R81" s="20"/>
      <c r="S81" s="20" t="n">
        <v>39596.1</v>
      </c>
      <c r="T81" s="20"/>
      <c r="U81" s="20" t="n">
        <v>2000</v>
      </c>
      <c r="V81" s="20" t="n">
        <f aca="false">SUM(W81:Z81)</f>
        <v>39107.3</v>
      </c>
      <c r="W81" s="20"/>
      <c r="X81" s="20" t="n">
        <v>37107.3</v>
      </c>
      <c r="Y81" s="20"/>
      <c r="Z81" s="20" t="n">
        <v>2000</v>
      </c>
      <c r="AA81" s="20" t="n">
        <f aca="false">SUM(AB81:AE81)</f>
        <v>39928.2</v>
      </c>
      <c r="AB81" s="20"/>
      <c r="AC81" s="20" t="n">
        <v>37928.2</v>
      </c>
      <c r="AD81" s="20"/>
      <c r="AE81" s="20" t="n">
        <v>2000</v>
      </c>
    </row>
    <row r="82" customFormat="false" ht="18" hidden="false" customHeight="true" outlineLevel="0" collapsed="false">
      <c r="A82" s="14"/>
      <c r="B82" s="14"/>
      <c r="C82" s="12" t="s">
        <v>26</v>
      </c>
      <c r="D82" s="20" t="n">
        <f aca="false">E82+K82+Q82+V82</f>
        <v>72512.7</v>
      </c>
      <c r="E82" s="20" t="n">
        <f aca="false">SUM(F82:J82)</f>
        <v>19178</v>
      </c>
      <c r="F82" s="20"/>
      <c r="G82" s="20"/>
      <c r="H82" s="20"/>
      <c r="I82" s="20" t="n">
        <f aca="false">19472.9-2454.9</f>
        <v>17018</v>
      </c>
      <c r="J82" s="20" t="n">
        <v>2160</v>
      </c>
      <c r="K82" s="20" t="n">
        <f aca="false">SUM(M82:P82)</f>
        <v>17240.5</v>
      </c>
      <c r="L82" s="20"/>
      <c r="M82" s="20"/>
      <c r="N82" s="20"/>
      <c r="O82" s="20" t="n">
        <f aca="false">14676.1+664.4</f>
        <v>15340.5</v>
      </c>
      <c r="P82" s="20" t="n">
        <v>1900</v>
      </c>
      <c r="Q82" s="20" t="n">
        <f aca="false">SUM(R82:U82)</f>
        <v>18343.3</v>
      </c>
      <c r="R82" s="20"/>
      <c r="S82" s="20"/>
      <c r="T82" s="20" t="n">
        <v>16443.3</v>
      </c>
      <c r="U82" s="20" t="n">
        <v>1900</v>
      </c>
      <c r="V82" s="20" t="n">
        <f aca="false">SUM(W82:Z82)</f>
        <v>17750.9</v>
      </c>
      <c r="W82" s="20"/>
      <c r="X82" s="20"/>
      <c r="Y82" s="20" t="n">
        <v>15850.9</v>
      </c>
      <c r="Z82" s="20" t="n">
        <v>1900</v>
      </c>
      <c r="AA82" s="20" t="n">
        <f aca="false">SUM(AB82:AE82)</f>
        <v>17750.9</v>
      </c>
      <c r="AB82" s="20"/>
      <c r="AC82" s="20"/>
      <c r="AD82" s="20" t="n">
        <v>15850.9</v>
      </c>
      <c r="AE82" s="20" t="n">
        <v>1900</v>
      </c>
    </row>
    <row r="83" customFormat="false" ht="18" hidden="false" customHeight="true" outlineLevel="0" collapsed="false">
      <c r="A83" s="14"/>
      <c r="B83" s="14"/>
      <c r="C83" s="12" t="s">
        <v>28</v>
      </c>
      <c r="D83" s="20" t="n">
        <f aca="false">E83+K83+Q83+V83</f>
        <v>68628.4</v>
      </c>
      <c r="E83" s="20" t="n">
        <f aca="false">SUM(F83:J83)</f>
        <v>19220.1</v>
      </c>
      <c r="F83" s="20"/>
      <c r="G83" s="20"/>
      <c r="H83" s="20"/>
      <c r="I83" s="20" t="n">
        <f aca="false">15426.5-2328.5</f>
        <v>13098</v>
      </c>
      <c r="J83" s="20" t="n">
        <v>6122.1</v>
      </c>
      <c r="K83" s="20" t="n">
        <f aca="false">SUM(M83:P83)</f>
        <v>16315.1</v>
      </c>
      <c r="L83" s="20"/>
      <c r="M83" s="20"/>
      <c r="N83" s="20"/>
      <c r="O83" s="20" t="n">
        <v>10315.1</v>
      </c>
      <c r="P83" s="20" t="n">
        <v>6000</v>
      </c>
      <c r="Q83" s="20" t="n">
        <f aca="false">SUM(R83:U83)</f>
        <v>16728.2</v>
      </c>
      <c r="R83" s="20"/>
      <c r="S83" s="20"/>
      <c r="T83" s="20" t="n">
        <v>10728.2</v>
      </c>
      <c r="U83" s="20" t="n">
        <v>6000</v>
      </c>
      <c r="V83" s="20" t="n">
        <f aca="false">SUM(W83:Z83)</f>
        <v>16365</v>
      </c>
      <c r="W83" s="20"/>
      <c r="X83" s="20"/>
      <c r="Y83" s="20" t="n">
        <v>10365</v>
      </c>
      <c r="Z83" s="20" t="n">
        <v>6000</v>
      </c>
      <c r="AA83" s="20" t="n">
        <f aca="false">SUM(AB83:AE83)</f>
        <v>16365</v>
      </c>
      <c r="AB83" s="20"/>
      <c r="AC83" s="20"/>
      <c r="AD83" s="20" t="n">
        <v>10365</v>
      </c>
      <c r="AE83" s="20" t="n">
        <v>6000</v>
      </c>
    </row>
    <row r="84" customFormat="false" ht="47.25" hidden="false" customHeight="true" outlineLevel="0" collapsed="false">
      <c r="A84" s="14"/>
      <c r="B84" s="15"/>
      <c r="C84" s="12" t="s">
        <v>32</v>
      </c>
      <c r="D84" s="20" t="n">
        <f aca="false">E84+K84+Q84+V84</f>
        <v>21705.7</v>
      </c>
      <c r="E84" s="20" t="n">
        <f aca="false">SUM(F84:J84)</f>
        <v>5910</v>
      </c>
      <c r="F84" s="20"/>
      <c r="G84" s="20"/>
      <c r="H84" s="20" t="n">
        <v>5550</v>
      </c>
      <c r="I84" s="20"/>
      <c r="J84" s="20" t="n">
        <v>360</v>
      </c>
      <c r="K84" s="20" t="n">
        <f aca="false">SUM(M84:P84)</f>
        <v>5158.4</v>
      </c>
      <c r="L84" s="20"/>
      <c r="M84" s="20"/>
      <c r="N84" s="20" t="n">
        <f aca="false">3766.7+191.7</f>
        <v>3958.4</v>
      </c>
      <c r="O84" s="20"/>
      <c r="P84" s="20" t="n">
        <v>1200</v>
      </c>
      <c r="Q84" s="20" t="n">
        <f aca="false">SUM(R84:U84)</f>
        <v>5585.9</v>
      </c>
      <c r="R84" s="20"/>
      <c r="S84" s="20" t="n">
        <f aca="false">4485.9-100</f>
        <v>4385.9</v>
      </c>
      <c r="T84" s="20"/>
      <c r="U84" s="20" t="n">
        <v>1200</v>
      </c>
      <c r="V84" s="20" t="n">
        <f aca="false">SUM(W84:Z84)</f>
        <v>5051.4</v>
      </c>
      <c r="W84" s="20"/>
      <c r="X84" s="20" t="n">
        <v>3851.4</v>
      </c>
      <c r="Y84" s="20"/>
      <c r="Z84" s="20" t="n">
        <v>1200</v>
      </c>
      <c r="AA84" s="20" t="n">
        <f aca="false">SUM(AB84:AE84)</f>
        <v>5060</v>
      </c>
      <c r="AB84" s="20"/>
      <c r="AC84" s="20" t="n">
        <v>3860</v>
      </c>
      <c r="AD84" s="20"/>
      <c r="AE84" s="20" t="n">
        <v>1200</v>
      </c>
    </row>
    <row r="85" customFormat="false" ht="28.5" hidden="false" customHeight="true" outlineLevel="0" collapsed="false">
      <c r="A85" s="23" t="s">
        <v>45</v>
      </c>
      <c r="B85" s="15" t="s">
        <v>22</v>
      </c>
      <c r="C85" s="14" t="s">
        <v>21</v>
      </c>
      <c r="D85" s="16" t="n">
        <f aca="false">E85+K85+Q85+V85</f>
        <v>94580.8</v>
      </c>
      <c r="E85" s="16" t="n">
        <f aca="false">SUM(F85:J85)</f>
        <v>24516.5</v>
      </c>
      <c r="F85" s="16"/>
      <c r="G85" s="16" t="n">
        <f aca="false">SUM(G86:G86)</f>
        <v>0</v>
      </c>
      <c r="H85" s="16" t="n">
        <f aca="false">SUM(H86:H86)</f>
        <v>21116.5</v>
      </c>
      <c r="I85" s="16" t="n">
        <f aca="false">SUM(I86:I86)</f>
        <v>0</v>
      </c>
      <c r="J85" s="16" t="n">
        <f aca="false">SUM(J86:J86)</f>
        <v>3400</v>
      </c>
      <c r="K85" s="16" t="n">
        <f aca="false">SUM(M85:P85)</f>
        <v>24872</v>
      </c>
      <c r="L85" s="16"/>
      <c r="M85" s="16" t="n">
        <f aca="false">SUM(M86:M86)</f>
        <v>0</v>
      </c>
      <c r="N85" s="16" t="n">
        <f aca="false">SUM(N86:N86)</f>
        <v>21972</v>
      </c>
      <c r="O85" s="16" t="n">
        <f aca="false">SUM(O86:O86)</f>
        <v>0</v>
      </c>
      <c r="P85" s="16" t="n">
        <f aca="false">SUM(P86:P86)</f>
        <v>2900</v>
      </c>
      <c r="Q85" s="16" t="n">
        <f aca="false">SUM(R85:U85)</f>
        <v>23957</v>
      </c>
      <c r="R85" s="16" t="n">
        <f aca="false">SUM(R86:R86)</f>
        <v>0</v>
      </c>
      <c r="S85" s="16" t="n">
        <f aca="false">S86</f>
        <v>21057</v>
      </c>
      <c r="T85" s="16" t="n">
        <f aca="false">SUM(T86:T86)</f>
        <v>0</v>
      </c>
      <c r="U85" s="16" t="n">
        <f aca="false">U86</f>
        <v>2900</v>
      </c>
      <c r="V85" s="16" t="n">
        <f aca="false">SUM(W85:Z85)</f>
        <v>21235.3</v>
      </c>
      <c r="W85" s="16" t="n">
        <f aca="false">SUM(W86:W86)</f>
        <v>0</v>
      </c>
      <c r="X85" s="16" t="n">
        <f aca="false">X86</f>
        <v>18335.3</v>
      </c>
      <c r="Y85" s="16" t="n">
        <f aca="false">SUM(Y86:Y86)</f>
        <v>0</v>
      </c>
      <c r="Z85" s="16" t="n">
        <f aca="false">SUM(Z86:Z86)</f>
        <v>2900</v>
      </c>
      <c r="AA85" s="16" t="n">
        <f aca="false">SUM(AB85:AE85)</f>
        <v>22948</v>
      </c>
      <c r="AB85" s="16" t="n">
        <f aca="false">SUM(AB86:AB86)</f>
        <v>0</v>
      </c>
      <c r="AC85" s="16" t="n">
        <f aca="false">AC86</f>
        <v>20048</v>
      </c>
      <c r="AD85" s="16" t="n">
        <f aca="false">SUM(AD86:AD86)</f>
        <v>0</v>
      </c>
      <c r="AE85" s="16" t="n">
        <f aca="false">AE86</f>
        <v>2900</v>
      </c>
    </row>
    <row r="86" customFormat="false" ht="90" hidden="false" customHeight="true" outlineLevel="0" collapsed="false">
      <c r="A86" s="23"/>
      <c r="B86" s="23"/>
      <c r="C86" s="12" t="s">
        <v>24</v>
      </c>
      <c r="D86" s="20" t="n">
        <f aca="false">E86+K86+Q86+V86</f>
        <v>94580.8</v>
      </c>
      <c r="E86" s="20" t="n">
        <f aca="false">SUM(F86:J86)</f>
        <v>24516.5</v>
      </c>
      <c r="F86" s="20"/>
      <c r="G86" s="20"/>
      <c r="H86" s="20" t="n">
        <v>21116.5</v>
      </c>
      <c r="I86" s="20"/>
      <c r="J86" s="20" t="n">
        <v>3400</v>
      </c>
      <c r="K86" s="20" t="n">
        <f aca="false">SUM(M86:P86)</f>
        <v>24872</v>
      </c>
      <c r="L86" s="20"/>
      <c r="M86" s="20"/>
      <c r="N86" s="20" t="n">
        <f aca="false">21662+48.4+261.6</f>
        <v>21972</v>
      </c>
      <c r="O86" s="20"/>
      <c r="P86" s="20" t="n">
        <v>2900</v>
      </c>
      <c r="Q86" s="20" t="n">
        <f aca="false">SUM(R86:U86)</f>
        <v>23957</v>
      </c>
      <c r="R86" s="20"/>
      <c r="S86" s="20" t="n">
        <f aca="false">21557-500</f>
        <v>21057</v>
      </c>
      <c r="T86" s="20"/>
      <c r="U86" s="20" t="n">
        <v>2900</v>
      </c>
      <c r="V86" s="20" t="n">
        <f aca="false">SUM(W86:Z86)</f>
        <v>21235.3</v>
      </c>
      <c r="W86" s="20"/>
      <c r="X86" s="20" t="n">
        <v>18335.3</v>
      </c>
      <c r="Y86" s="20"/>
      <c r="Z86" s="20" t="n">
        <v>2900</v>
      </c>
      <c r="AA86" s="20" t="n">
        <f aca="false">SUM(AB86:AE86)</f>
        <v>22948</v>
      </c>
      <c r="AB86" s="20"/>
      <c r="AC86" s="20" t="n">
        <v>20048</v>
      </c>
      <c r="AD86" s="20"/>
      <c r="AE86" s="20" t="n">
        <v>2900</v>
      </c>
    </row>
    <row r="87" customFormat="false" ht="30.75" hidden="false" customHeight="true" outlineLevel="0" collapsed="false">
      <c r="A87" s="23" t="s">
        <v>46</v>
      </c>
      <c r="B87" s="15"/>
      <c r="C87" s="14" t="s">
        <v>21</v>
      </c>
      <c r="D87" s="16" t="n">
        <f aca="false">E87+K87+Q87+V87</f>
        <v>1849.44</v>
      </c>
      <c r="E87" s="16" t="n">
        <f aca="false">SUM(F87:J87)</f>
        <v>1849.44</v>
      </c>
      <c r="F87" s="16" t="n">
        <f aca="false">SUM(F88:F96)</f>
        <v>0</v>
      </c>
      <c r="G87" s="16" t="n">
        <f aca="false">SUM(G88:G96)</f>
        <v>300</v>
      </c>
      <c r="H87" s="16" t="n">
        <f aca="false">SUM(H88:H96)</f>
        <v>807.04</v>
      </c>
      <c r="I87" s="16" t="n">
        <f aca="false">SUM(I88:I96)</f>
        <v>742.4</v>
      </c>
      <c r="J87" s="16" t="n">
        <f aca="false">SUM(J88:J96)</f>
        <v>0</v>
      </c>
      <c r="K87" s="16" t="n">
        <f aca="false">SUM(M87:P87)</f>
        <v>0</v>
      </c>
      <c r="L87" s="16"/>
      <c r="M87" s="16" t="n">
        <f aca="false">SUM(M88:M96)</f>
        <v>0</v>
      </c>
      <c r="N87" s="16" t="n">
        <f aca="false">SUM(N88:N96)</f>
        <v>0</v>
      </c>
      <c r="O87" s="16" t="n">
        <f aca="false">SUM(O88:O96)</f>
        <v>0</v>
      </c>
      <c r="P87" s="16" t="n">
        <f aca="false">SUM(P88:P96)</f>
        <v>0</v>
      </c>
      <c r="Q87" s="16" t="n">
        <f aca="false">SUM(R87:U87)</f>
        <v>0</v>
      </c>
      <c r="R87" s="16" t="n">
        <f aca="false">SUM(R88:R96)</f>
        <v>0</v>
      </c>
      <c r="S87" s="16" t="n">
        <f aca="false">SUM(S88:S96)</f>
        <v>0</v>
      </c>
      <c r="T87" s="16" t="n">
        <f aca="false">SUM(T88:T96)</f>
        <v>0</v>
      </c>
      <c r="U87" s="16" t="n">
        <f aca="false">SUM(U88:U96)</f>
        <v>0</v>
      </c>
      <c r="V87" s="16" t="n">
        <f aca="false">SUM(W87:Z87)</f>
        <v>0</v>
      </c>
      <c r="W87" s="16" t="n">
        <f aca="false">SUM(W88:W96)</f>
        <v>0</v>
      </c>
      <c r="X87" s="16" t="n">
        <f aca="false">SUM(X88:X96)</f>
        <v>0</v>
      </c>
      <c r="Y87" s="16" t="n">
        <f aca="false">SUM(Y88:Y96)</f>
        <v>0</v>
      </c>
      <c r="Z87" s="16" t="n">
        <f aca="false">SUM(Z88:Z96)</f>
        <v>0</v>
      </c>
      <c r="AA87" s="16" t="n">
        <f aca="false">SUM(AB87:AE87)</f>
        <v>0</v>
      </c>
      <c r="AB87" s="16" t="n">
        <f aca="false">SUM(AB88:AB96)</f>
        <v>0</v>
      </c>
      <c r="AC87" s="16" t="n">
        <f aca="false">SUM(AC88:AC96)</f>
        <v>0</v>
      </c>
      <c r="AD87" s="16" t="n">
        <f aca="false">SUM(AD88:AD96)</f>
        <v>0</v>
      </c>
      <c r="AE87" s="16" t="n">
        <f aca="false">SUM(AE88:AE96)</f>
        <v>0</v>
      </c>
    </row>
    <row r="88" customFormat="false" ht="45" hidden="false" customHeight="true" outlineLevel="0" collapsed="false">
      <c r="A88" s="23"/>
      <c r="B88" s="19"/>
      <c r="C88" s="12" t="s">
        <v>22</v>
      </c>
      <c r="D88" s="20" t="n">
        <f aca="false">E88+K88+Q88+V88</f>
        <v>0</v>
      </c>
      <c r="E88" s="20" t="n">
        <f aca="false">SUM(F88:J88)</f>
        <v>0</v>
      </c>
      <c r="F88" s="20"/>
      <c r="G88" s="20"/>
      <c r="H88" s="20"/>
      <c r="I88" s="20"/>
      <c r="J88" s="20"/>
      <c r="K88" s="20" t="n">
        <f aca="false">SUM(M88:P88)</f>
        <v>0</v>
      </c>
      <c r="L88" s="20"/>
      <c r="M88" s="20"/>
      <c r="N88" s="20"/>
      <c r="O88" s="20"/>
      <c r="P88" s="20"/>
      <c r="Q88" s="20" t="n">
        <f aca="false">SUM(R88:U88)</f>
        <v>0</v>
      </c>
      <c r="R88" s="20"/>
      <c r="S88" s="20"/>
      <c r="T88" s="20"/>
      <c r="U88" s="20"/>
      <c r="V88" s="20" t="n">
        <f aca="false">SUM(W88:Z88)</f>
        <v>0</v>
      </c>
      <c r="W88" s="20"/>
      <c r="X88" s="20"/>
      <c r="Y88" s="20"/>
      <c r="Z88" s="20"/>
      <c r="AA88" s="20" t="n">
        <f aca="false">SUM(AB88:AE88)</f>
        <v>0</v>
      </c>
      <c r="AB88" s="20"/>
      <c r="AC88" s="20"/>
      <c r="AD88" s="20"/>
      <c r="AE88" s="20"/>
    </row>
    <row r="89" customFormat="false" ht="19.5" hidden="false" customHeight="true" outlineLevel="0" collapsed="false">
      <c r="A89" s="23"/>
      <c r="B89" s="19"/>
      <c r="C89" s="12" t="s">
        <v>23</v>
      </c>
      <c r="D89" s="20" t="n">
        <f aca="false">E89+K89+Q89+V89</f>
        <v>220.3</v>
      </c>
      <c r="E89" s="20" t="n">
        <f aca="false">SUM(F89:J89)</f>
        <v>220.3</v>
      </c>
      <c r="F89" s="20"/>
      <c r="G89" s="20"/>
      <c r="H89" s="20" t="n">
        <f aca="false">200+20.3</f>
        <v>220.3</v>
      </c>
      <c r="I89" s="20"/>
      <c r="J89" s="20"/>
      <c r="K89" s="20" t="n">
        <f aca="false">SUM(M89:P89)</f>
        <v>0</v>
      </c>
      <c r="L89" s="20"/>
      <c r="M89" s="20"/>
      <c r="N89" s="20"/>
      <c r="O89" s="20"/>
      <c r="P89" s="20"/>
      <c r="Q89" s="20" t="n">
        <f aca="false">SUM(R89:U89)</f>
        <v>0</v>
      </c>
      <c r="R89" s="20"/>
      <c r="S89" s="20"/>
      <c r="T89" s="20"/>
      <c r="U89" s="20"/>
      <c r="V89" s="20" t="n">
        <f aca="false">SUM(W89:Z89)</f>
        <v>0</v>
      </c>
      <c r="W89" s="20"/>
      <c r="X89" s="20"/>
      <c r="Y89" s="20"/>
      <c r="Z89" s="20"/>
      <c r="AA89" s="20" t="n">
        <f aca="false">SUM(AB89:AE89)</f>
        <v>0</v>
      </c>
      <c r="AB89" s="20"/>
      <c r="AC89" s="20"/>
      <c r="AD89" s="20"/>
      <c r="AE89" s="20"/>
    </row>
    <row r="90" customFormat="false" ht="40.5" hidden="false" customHeight="true" outlineLevel="0" collapsed="false">
      <c r="A90" s="23"/>
      <c r="B90" s="19"/>
      <c r="C90" s="12" t="s">
        <v>24</v>
      </c>
      <c r="D90" s="20" t="n">
        <f aca="false">E90+K90+Q90+V90</f>
        <v>0</v>
      </c>
      <c r="E90" s="20" t="n">
        <f aca="false">SUM(F90:J90)</f>
        <v>0</v>
      </c>
      <c r="F90" s="20"/>
      <c r="G90" s="20"/>
      <c r="H90" s="20" t="n">
        <v>0</v>
      </c>
      <c r="I90" s="20"/>
      <c r="J90" s="20"/>
      <c r="K90" s="20" t="n">
        <f aca="false">SUM(M90:P90)</f>
        <v>0</v>
      </c>
      <c r="L90" s="20"/>
      <c r="M90" s="20"/>
      <c r="N90" s="20"/>
      <c r="O90" s="20"/>
      <c r="P90" s="20"/>
      <c r="Q90" s="20" t="n">
        <f aca="false">SUM(R90:U90)</f>
        <v>0</v>
      </c>
      <c r="R90" s="20"/>
      <c r="S90" s="20"/>
      <c r="T90" s="20"/>
      <c r="U90" s="20"/>
      <c r="V90" s="20" t="n">
        <f aca="false">SUM(W90:Z90)</f>
        <v>0</v>
      </c>
      <c r="W90" s="20"/>
      <c r="X90" s="20"/>
      <c r="Y90" s="20"/>
      <c r="Z90" s="20"/>
      <c r="AA90" s="20" t="n">
        <f aca="false">SUM(AB90:AE90)</f>
        <v>0</v>
      </c>
      <c r="AB90" s="20"/>
      <c r="AC90" s="20"/>
      <c r="AD90" s="20"/>
      <c r="AE90" s="20"/>
    </row>
    <row r="91" customFormat="false" ht="18.75" hidden="false" customHeight="true" outlineLevel="0" collapsed="false">
      <c r="A91" s="23"/>
      <c r="B91" s="19"/>
      <c r="C91" s="12" t="s">
        <v>25</v>
      </c>
      <c r="D91" s="20" t="n">
        <f aca="false">E91+K91+Q91+V91</f>
        <v>50</v>
      </c>
      <c r="E91" s="20" t="n">
        <f aca="false">SUM(F91:J91)</f>
        <v>50</v>
      </c>
      <c r="F91" s="20"/>
      <c r="G91" s="20"/>
      <c r="H91" s="20" t="n">
        <v>50</v>
      </c>
      <c r="I91" s="20"/>
      <c r="J91" s="20"/>
      <c r="K91" s="20" t="n">
        <f aca="false">SUM(M91:P91)</f>
        <v>0</v>
      </c>
      <c r="L91" s="20"/>
      <c r="M91" s="20"/>
      <c r="N91" s="20"/>
      <c r="O91" s="20"/>
      <c r="P91" s="20"/>
      <c r="Q91" s="20" t="n">
        <f aca="false">SUM(R91:U91)</f>
        <v>0</v>
      </c>
      <c r="R91" s="20"/>
      <c r="S91" s="20"/>
      <c r="T91" s="20"/>
      <c r="U91" s="20"/>
      <c r="V91" s="20" t="n">
        <f aca="false">SUM(W91:Z91)</f>
        <v>0</v>
      </c>
      <c r="W91" s="20"/>
      <c r="X91" s="20"/>
      <c r="Y91" s="20"/>
      <c r="Z91" s="20"/>
      <c r="AA91" s="20" t="n">
        <f aca="false">SUM(AB91:AE91)</f>
        <v>0</v>
      </c>
      <c r="AB91" s="20"/>
      <c r="AC91" s="20"/>
      <c r="AD91" s="20"/>
      <c r="AE91" s="20"/>
    </row>
    <row r="92" customFormat="false" ht="18.75" hidden="false" customHeight="true" outlineLevel="0" collapsed="false">
      <c r="A92" s="23"/>
      <c r="B92" s="19"/>
      <c r="C92" s="12" t="s">
        <v>47</v>
      </c>
      <c r="D92" s="20" t="n">
        <f aca="false">E92+K92+Q92+V92</f>
        <v>536.74</v>
      </c>
      <c r="E92" s="20" t="n">
        <f aca="false">SUM(F92:J92)</f>
        <v>536.74</v>
      </c>
      <c r="F92" s="20"/>
      <c r="G92" s="20"/>
      <c r="H92" s="20" t="n">
        <v>536.74</v>
      </c>
      <c r="I92" s="20"/>
      <c r="J92" s="20"/>
      <c r="K92" s="20" t="n">
        <f aca="false">SUM(M92:P92)</f>
        <v>0</v>
      </c>
      <c r="L92" s="20"/>
      <c r="M92" s="20"/>
      <c r="N92" s="20"/>
      <c r="O92" s="20"/>
      <c r="P92" s="20"/>
      <c r="Q92" s="20" t="n">
        <f aca="false">SUM(R92:U92)</f>
        <v>0</v>
      </c>
      <c r="R92" s="20"/>
      <c r="S92" s="20"/>
      <c r="T92" s="20"/>
      <c r="U92" s="20"/>
      <c r="V92" s="20" t="n">
        <f aca="false">SUM(W92:Z92)</f>
        <v>0</v>
      </c>
      <c r="W92" s="20"/>
      <c r="X92" s="20"/>
      <c r="Y92" s="20"/>
      <c r="Z92" s="20"/>
      <c r="AA92" s="20" t="n">
        <f aca="false">SUM(AB92:AE92)</f>
        <v>0</v>
      </c>
      <c r="AB92" s="20"/>
      <c r="AC92" s="20"/>
      <c r="AD92" s="20"/>
      <c r="AE92" s="20"/>
    </row>
    <row r="93" customFormat="false" ht="18" hidden="false" customHeight="true" outlineLevel="0" collapsed="false">
      <c r="A93" s="23"/>
      <c r="B93" s="19"/>
      <c r="C93" s="12" t="s">
        <v>34</v>
      </c>
      <c r="D93" s="20" t="n">
        <f aca="false">E93+K93+Q93+V93</f>
        <v>780</v>
      </c>
      <c r="E93" s="20" t="n">
        <f aca="false">SUM(F93:J93)</f>
        <v>780</v>
      </c>
      <c r="F93" s="20"/>
      <c r="G93" s="20" t="n">
        <v>300</v>
      </c>
      <c r="H93" s="20"/>
      <c r="I93" s="20" t="n">
        <v>480</v>
      </c>
      <c r="J93" s="20"/>
      <c r="K93" s="20" t="n">
        <f aca="false">SUM(M93:P93)</f>
        <v>0</v>
      </c>
      <c r="L93" s="20"/>
      <c r="M93" s="20"/>
      <c r="N93" s="20"/>
      <c r="O93" s="20"/>
      <c r="P93" s="20"/>
      <c r="Q93" s="20" t="n">
        <f aca="false">SUM(R93:U93)</f>
        <v>0</v>
      </c>
      <c r="R93" s="20"/>
      <c r="S93" s="20"/>
      <c r="T93" s="20"/>
      <c r="U93" s="20"/>
      <c r="V93" s="20" t="n">
        <f aca="false">SUM(W93:Z93)</f>
        <v>0</v>
      </c>
      <c r="W93" s="20"/>
      <c r="X93" s="20"/>
      <c r="Y93" s="20"/>
      <c r="Z93" s="20"/>
      <c r="AA93" s="20" t="n">
        <f aca="false">SUM(AB93:AE93)</f>
        <v>0</v>
      </c>
      <c r="AB93" s="20"/>
      <c r="AC93" s="20"/>
      <c r="AD93" s="20"/>
      <c r="AE93" s="20"/>
    </row>
    <row r="94" customFormat="false" ht="18.75" hidden="false" customHeight="true" outlineLevel="0" collapsed="false">
      <c r="A94" s="23"/>
      <c r="B94" s="19"/>
      <c r="C94" s="12" t="s">
        <v>27</v>
      </c>
      <c r="D94" s="20" t="n">
        <f aca="false">E94+K94+Q94+V94</f>
        <v>19.9</v>
      </c>
      <c r="E94" s="20" t="n">
        <f aca="false">SUM(F94:J94)</f>
        <v>19.9</v>
      </c>
      <c r="F94" s="20"/>
      <c r="G94" s="20"/>
      <c r="H94" s="20"/>
      <c r="I94" s="20" t="n">
        <f aca="false">190-170.1</f>
        <v>19.9</v>
      </c>
      <c r="J94" s="20"/>
      <c r="K94" s="20" t="n">
        <f aca="false">SUM(M94:P94)</f>
        <v>0</v>
      </c>
      <c r="L94" s="20"/>
      <c r="M94" s="20"/>
      <c r="N94" s="20"/>
      <c r="O94" s="20"/>
      <c r="P94" s="20"/>
      <c r="Q94" s="20" t="n">
        <f aca="false">SUM(R94:U94)</f>
        <v>0</v>
      </c>
      <c r="R94" s="20"/>
      <c r="S94" s="20"/>
      <c r="T94" s="20"/>
      <c r="U94" s="20"/>
      <c r="V94" s="20" t="n">
        <f aca="false">SUM(W94:Z94)</f>
        <v>0</v>
      </c>
      <c r="W94" s="20"/>
      <c r="X94" s="20"/>
      <c r="Y94" s="20"/>
      <c r="Z94" s="20"/>
      <c r="AA94" s="20" t="n">
        <f aca="false">SUM(AB94:AE94)</f>
        <v>0</v>
      </c>
      <c r="AB94" s="20"/>
      <c r="AC94" s="20"/>
      <c r="AD94" s="20"/>
      <c r="AE94" s="20"/>
    </row>
    <row r="95" customFormat="false" ht="18.75" hidden="false" customHeight="true" outlineLevel="0" collapsed="false">
      <c r="A95" s="23"/>
      <c r="B95" s="19"/>
      <c r="C95" s="12" t="s">
        <v>28</v>
      </c>
      <c r="D95" s="20" t="n">
        <f aca="false">E95+K95+Q95+V95</f>
        <v>170.1</v>
      </c>
      <c r="E95" s="20" t="n">
        <f aca="false">SUM(F95:J95)</f>
        <v>170.1</v>
      </c>
      <c r="F95" s="20"/>
      <c r="G95" s="20"/>
      <c r="H95" s="20"/>
      <c r="I95" s="20" t="n">
        <v>170.1</v>
      </c>
      <c r="J95" s="20"/>
      <c r="K95" s="20"/>
      <c r="L95" s="20"/>
      <c r="M95" s="20"/>
      <c r="N95" s="20"/>
      <c r="O95" s="20"/>
      <c r="P95" s="20"/>
      <c r="Q95" s="20" t="n">
        <f aca="false">SUM(R95:U95)</f>
        <v>0</v>
      </c>
      <c r="R95" s="20"/>
      <c r="S95" s="20"/>
      <c r="T95" s="20"/>
      <c r="U95" s="20"/>
      <c r="V95" s="20" t="n">
        <f aca="false">SUM(W95:Z95)</f>
        <v>0</v>
      </c>
      <c r="W95" s="20"/>
      <c r="X95" s="20"/>
      <c r="Y95" s="20"/>
      <c r="Z95" s="20"/>
      <c r="AA95" s="20" t="n">
        <f aca="false">SUM(AB95:AE95)</f>
        <v>0</v>
      </c>
      <c r="AB95" s="20"/>
      <c r="AC95" s="20"/>
      <c r="AD95" s="20"/>
      <c r="AE95" s="20"/>
    </row>
    <row r="96" customFormat="false" ht="18.75" hidden="false" customHeight="true" outlineLevel="0" collapsed="false">
      <c r="A96" s="23"/>
      <c r="B96" s="19"/>
      <c r="C96" s="12" t="s">
        <v>29</v>
      </c>
      <c r="D96" s="20" t="n">
        <f aca="false">E96+K96+Q96+V96</f>
        <v>72.4</v>
      </c>
      <c r="E96" s="20" t="n">
        <f aca="false">SUM(F96:J96)</f>
        <v>72.4</v>
      </c>
      <c r="F96" s="20"/>
      <c r="G96" s="20"/>
      <c r="H96" s="20"/>
      <c r="I96" s="20" t="n">
        <f aca="false">97.2-24.8</f>
        <v>72.4</v>
      </c>
      <c r="J96" s="20"/>
      <c r="K96" s="20" t="n">
        <f aca="false">SUM(M96:P96)</f>
        <v>0</v>
      </c>
      <c r="L96" s="20"/>
      <c r="M96" s="20"/>
      <c r="N96" s="20"/>
      <c r="O96" s="20"/>
      <c r="P96" s="20"/>
      <c r="Q96" s="20" t="n">
        <f aca="false">SUM(R96:U96)</f>
        <v>0</v>
      </c>
      <c r="R96" s="20"/>
      <c r="S96" s="20"/>
      <c r="T96" s="20"/>
      <c r="U96" s="20"/>
      <c r="V96" s="20" t="n">
        <f aca="false">SUM(W96:Z96)</f>
        <v>0</v>
      </c>
      <c r="W96" s="20"/>
      <c r="X96" s="20"/>
      <c r="Y96" s="20"/>
      <c r="Z96" s="20"/>
      <c r="AA96" s="20" t="n">
        <f aca="false">SUM(AB96:AE96)</f>
        <v>0</v>
      </c>
      <c r="AB96" s="20"/>
      <c r="AC96" s="20"/>
      <c r="AD96" s="20"/>
      <c r="AE96" s="20"/>
    </row>
    <row r="97" customFormat="false" ht="42.75" hidden="false" customHeight="true" outlineLevel="0" collapsed="false">
      <c r="A97" s="23" t="s">
        <v>48</v>
      </c>
      <c r="B97" s="15" t="s">
        <v>22</v>
      </c>
      <c r="C97" s="14" t="s">
        <v>21</v>
      </c>
      <c r="D97" s="16" t="n">
        <f aca="false">E97+K97+Q97+V97</f>
        <v>539</v>
      </c>
      <c r="E97" s="16" t="n">
        <f aca="false">SUM(F97:J97)</f>
        <v>420</v>
      </c>
      <c r="F97" s="16"/>
      <c r="G97" s="16" t="n">
        <f aca="false">SUM(G98:G103)</f>
        <v>0</v>
      </c>
      <c r="H97" s="16" t="n">
        <f aca="false">SUM(H98:H103)</f>
        <v>220</v>
      </c>
      <c r="I97" s="16" t="n">
        <f aca="false">SUM(I98:I103)</f>
        <v>200</v>
      </c>
      <c r="J97" s="16" t="n">
        <f aca="false">SUM(J98:J103)</f>
        <v>0</v>
      </c>
      <c r="K97" s="16" t="n">
        <f aca="false">SUM(M97:P97)</f>
        <v>119</v>
      </c>
      <c r="L97" s="16"/>
      <c r="M97" s="16" t="n">
        <f aca="false">SUM(M98:M103)</f>
        <v>0</v>
      </c>
      <c r="N97" s="16" t="n">
        <f aca="false">SUM(N98:N103)</f>
        <v>0</v>
      </c>
      <c r="O97" s="16" t="n">
        <f aca="false">SUM(O98:O103)</f>
        <v>119</v>
      </c>
      <c r="P97" s="16" t="n">
        <f aca="false">SUM(P98:P103)</f>
        <v>0</v>
      </c>
      <c r="Q97" s="16" t="n">
        <f aca="false">SUM(R97:U97)</f>
        <v>0</v>
      </c>
      <c r="R97" s="16" t="n">
        <f aca="false">SUM(R98:R103)</f>
        <v>0</v>
      </c>
      <c r="S97" s="16" t="n">
        <f aca="false">SUM(S98:S103)</f>
        <v>0</v>
      </c>
      <c r="T97" s="16" t="n">
        <f aca="false">T101</f>
        <v>0</v>
      </c>
      <c r="U97" s="16" t="n">
        <f aca="false">SUM(U98:U103)</f>
        <v>0</v>
      </c>
      <c r="V97" s="16" t="n">
        <f aca="false">SUM(W97:Z97)</f>
        <v>0</v>
      </c>
      <c r="W97" s="16" t="n">
        <f aca="false">SUM(W98:W103)</f>
        <v>0</v>
      </c>
      <c r="X97" s="16" t="n">
        <f aca="false">SUM(X98:X103)</f>
        <v>0</v>
      </c>
      <c r="Y97" s="16" t="n">
        <f aca="false">Y101</f>
        <v>0</v>
      </c>
      <c r="Z97" s="16" t="n">
        <f aca="false">SUM(Z98:Z103)</f>
        <v>0</v>
      </c>
      <c r="AA97" s="16" t="n">
        <f aca="false">SUM(AB97:AE97)</f>
        <v>0</v>
      </c>
      <c r="AB97" s="16" t="n">
        <f aca="false">SUM(AB98:AB103)</f>
        <v>0</v>
      </c>
      <c r="AC97" s="16" t="n">
        <f aca="false">SUM(AC98:AC103)</f>
        <v>0</v>
      </c>
      <c r="AD97" s="16" t="n">
        <f aca="false">AD101</f>
        <v>0</v>
      </c>
      <c r="AE97" s="16" t="n">
        <f aca="false">SUM(AE98:AE103)</f>
        <v>0</v>
      </c>
    </row>
    <row r="98" customFormat="false" ht="39" hidden="false" customHeight="true" outlineLevel="0" collapsed="false">
      <c r="A98" s="23"/>
      <c r="B98" s="23"/>
      <c r="C98" s="12" t="s">
        <v>23</v>
      </c>
      <c r="D98" s="20" t="n">
        <f aca="false">E98+K98+Q98+V98</f>
        <v>170</v>
      </c>
      <c r="E98" s="20" t="n">
        <f aca="false">SUM(F98:J98)</f>
        <v>170</v>
      </c>
      <c r="F98" s="20"/>
      <c r="G98" s="20"/>
      <c r="H98" s="20" t="n">
        <v>170</v>
      </c>
      <c r="I98" s="20"/>
      <c r="J98" s="20"/>
      <c r="K98" s="20" t="n">
        <f aca="false">SUM(M98:P98)</f>
        <v>0</v>
      </c>
      <c r="L98" s="20"/>
      <c r="M98" s="20"/>
      <c r="N98" s="20"/>
      <c r="O98" s="20"/>
      <c r="P98" s="20"/>
      <c r="Q98" s="20" t="n">
        <f aca="false">SUM(R98:U98)</f>
        <v>0</v>
      </c>
      <c r="R98" s="20"/>
      <c r="S98" s="20"/>
      <c r="T98" s="20"/>
      <c r="U98" s="20"/>
      <c r="V98" s="20" t="n">
        <f aca="false">SUM(W98:Z98)</f>
        <v>0</v>
      </c>
      <c r="W98" s="20"/>
      <c r="X98" s="20"/>
      <c r="Y98" s="20"/>
      <c r="Z98" s="20"/>
      <c r="AA98" s="20" t="n">
        <f aca="false">SUM(AB98:AE98)</f>
        <v>0</v>
      </c>
      <c r="AB98" s="20"/>
      <c r="AC98" s="20"/>
      <c r="AD98" s="20"/>
      <c r="AE98" s="20"/>
    </row>
    <row r="99" customFormat="false" ht="31.5" hidden="false" customHeight="true" outlineLevel="0" collapsed="false">
      <c r="A99" s="23"/>
      <c r="B99" s="23"/>
      <c r="C99" s="12" t="s">
        <v>24</v>
      </c>
      <c r="D99" s="20" t="n">
        <f aca="false">E99+K99+Q99+V99</f>
        <v>50</v>
      </c>
      <c r="E99" s="20" t="n">
        <f aca="false">SUM(F99:J99)</f>
        <v>50</v>
      </c>
      <c r="F99" s="20"/>
      <c r="G99" s="20"/>
      <c r="H99" s="20" t="n">
        <v>50</v>
      </c>
      <c r="I99" s="20"/>
      <c r="J99" s="20"/>
      <c r="K99" s="20" t="n">
        <f aca="false">SUM(M99:P99)</f>
        <v>0</v>
      </c>
      <c r="L99" s="20"/>
      <c r="M99" s="20"/>
      <c r="N99" s="20" t="n">
        <v>0</v>
      </c>
      <c r="O99" s="20"/>
      <c r="P99" s="20"/>
      <c r="Q99" s="20" t="n">
        <f aca="false">SUM(R99:U99)</f>
        <v>0</v>
      </c>
      <c r="R99" s="20"/>
      <c r="S99" s="20" t="n">
        <v>0</v>
      </c>
      <c r="T99" s="20"/>
      <c r="U99" s="20"/>
      <c r="V99" s="20" t="n">
        <f aca="false">SUM(W99:Z99)</f>
        <v>0</v>
      </c>
      <c r="W99" s="20"/>
      <c r="X99" s="20" t="n">
        <v>0</v>
      </c>
      <c r="Y99" s="20"/>
      <c r="Z99" s="20"/>
      <c r="AA99" s="20" t="n">
        <f aca="false">SUM(AB99:AE99)</f>
        <v>0</v>
      </c>
      <c r="AB99" s="20"/>
      <c r="AC99" s="20" t="n">
        <v>0</v>
      </c>
      <c r="AD99" s="20"/>
      <c r="AE99" s="20"/>
    </row>
    <row r="100" customFormat="false" ht="18" hidden="false" customHeight="true" outlineLevel="0" collapsed="false">
      <c r="A100" s="23"/>
      <c r="B100" s="23"/>
      <c r="C100" s="12" t="s">
        <v>25</v>
      </c>
      <c r="D100" s="20" t="n">
        <f aca="false">E100+K100+Q100+V100</f>
        <v>0</v>
      </c>
      <c r="E100" s="20" t="n">
        <f aca="false">SUM(F100:J100)</f>
        <v>0</v>
      </c>
      <c r="F100" s="20"/>
      <c r="G100" s="20"/>
      <c r="H100" s="20"/>
      <c r="I100" s="20"/>
      <c r="J100" s="20"/>
      <c r="K100" s="20" t="n">
        <f aca="false">SUM(M100:P100)</f>
        <v>0</v>
      </c>
      <c r="L100" s="20"/>
      <c r="M100" s="20"/>
      <c r="N100" s="20"/>
      <c r="O100" s="20"/>
      <c r="P100" s="20"/>
      <c r="Q100" s="20" t="n">
        <f aca="false">SUM(R100:U100)</f>
        <v>0</v>
      </c>
      <c r="R100" s="20"/>
      <c r="S100" s="20"/>
      <c r="T100" s="20"/>
      <c r="U100" s="20"/>
      <c r="V100" s="20" t="n">
        <f aca="false">SUM(W100:Z100)</f>
        <v>0</v>
      </c>
      <c r="W100" s="20"/>
      <c r="X100" s="20"/>
      <c r="Y100" s="20"/>
      <c r="Z100" s="20"/>
      <c r="AA100" s="20" t="n">
        <f aca="false">SUM(AB100:AE100)</f>
        <v>0</v>
      </c>
      <c r="AB100" s="20"/>
      <c r="AC100" s="20"/>
      <c r="AD100" s="20"/>
      <c r="AE100" s="20"/>
    </row>
    <row r="101" customFormat="false" ht="18" hidden="false" customHeight="true" outlineLevel="0" collapsed="false">
      <c r="A101" s="23"/>
      <c r="B101" s="23"/>
      <c r="C101" s="12" t="s">
        <v>26</v>
      </c>
      <c r="D101" s="20" t="n">
        <f aca="false">E101+K101+Q101+V101</f>
        <v>319</v>
      </c>
      <c r="E101" s="20" t="n">
        <f aca="false">SUM(F101:J101)</f>
        <v>200</v>
      </c>
      <c r="F101" s="20"/>
      <c r="G101" s="20"/>
      <c r="H101" s="20"/>
      <c r="I101" s="20" t="n">
        <v>200</v>
      </c>
      <c r="J101" s="20"/>
      <c r="K101" s="20" t="n">
        <f aca="false">SUM(M101:P101)</f>
        <v>119</v>
      </c>
      <c r="L101" s="20"/>
      <c r="M101" s="20"/>
      <c r="N101" s="20"/>
      <c r="O101" s="20" t="n">
        <v>119</v>
      </c>
      <c r="P101" s="20"/>
      <c r="Q101" s="20" t="n">
        <f aca="false">SUM(R101:U101)</f>
        <v>0</v>
      </c>
      <c r="R101" s="20"/>
      <c r="S101" s="20"/>
      <c r="T101" s="20"/>
      <c r="U101" s="20"/>
      <c r="V101" s="20" t="n">
        <f aca="false">SUM(W101:Z101)</f>
        <v>0</v>
      </c>
      <c r="W101" s="20"/>
      <c r="X101" s="20"/>
      <c r="Y101" s="20"/>
      <c r="Z101" s="20"/>
      <c r="AA101" s="20" t="n">
        <f aca="false">SUM(AB101:AE101)</f>
        <v>0</v>
      </c>
      <c r="AB101" s="20"/>
      <c r="AC101" s="20"/>
      <c r="AD101" s="20"/>
      <c r="AE101" s="20"/>
    </row>
    <row r="102" customFormat="false" ht="18" hidden="false" customHeight="true" outlineLevel="0" collapsed="false">
      <c r="A102" s="23"/>
      <c r="B102" s="23"/>
      <c r="C102" s="12" t="s">
        <v>27</v>
      </c>
      <c r="D102" s="20" t="n">
        <f aca="false">E102+K102+Q102+V102</f>
        <v>0</v>
      </c>
      <c r="E102" s="20" t="n">
        <f aca="false">SUM(F102:J102)</f>
        <v>0</v>
      </c>
      <c r="F102" s="20"/>
      <c r="G102" s="20"/>
      <c r="H102" s="20"/>
      <c r="I102" s="20"/>
      <c r="J102" s="20"/>
      <c r="K102" s="20" t="n">
        <f aca="false">SUM(M102:P102)</f>
        <v>0</v>
      </c>
      <c r="L102" s="20"/>
      <c r="M102" s="20"/>
      <c r="N102" s="20"/>
      <c r="O102" s="20"/>
      <c r="P102" s="20"/>
      <c r="Q102" s="20" t="n">
        <f aca="false">SUM(R102:U102)</f>
        <v>0</v>
      </c>
      <c r="R102" s="20"/>
      <c r="S102" s="20"/>
      <c r="T102" s="20"/>
      <c r="U102" s="20"/>
      <c r="V102" s="20" t="n">
        <f aca="false">SUM(W102:Z102)</f>
        <v>0</v>
      </c>
      <c r="W102" s="20"/>
      <c r="X102" s="20"/>
      <c r="Y102" s="20"/>
      <c r="Z102" s="20"/>
      <c r="AA102" s="20" t="n">
        <f aca="false">SUM(AB102:AE102)</f>
        <v>0</v>
      </c>
      <c r="AB102" s="20"/>
      <c r="AC102" s="20"/>
      <c r="AD102" s="20"/>
      <c r="AE102" s="20"/>
    </row>
    <row r="103" customFormat="false" ht="18" hidden="false" customHeight="true" outlineLevel="0" collapsed="false">
      <c r="A103" s="23"/>
      <c r="B103" s="23"/>
      <c r="C103" s="12" t="s">
        <v>29</v>
      </c>
      <c r="D103" s="20" t="n">
        <f aca="false">E103+K103+Q103+V103</f>
        <v>0</v>
      </c>
      <c r="E103" s="20" t="n">
        <f aca="false">SUM(F103:J103)</f>
        <v>0</v>
      </c>
      <c r="F103" s="20"/>
      <c r="G103" s="20"/>
      <c r="H103" s="20"/>
      <c r="I103" s="20"/>
      <c r="J103" s="20"/>
      <c r="K103" s="20" t="n">
        <f aca="false">SUM(M103:P103)</f>
        <v>0</v>
      </c>
      <c r="L103" s="20"/>
      <c r="M103" s="20"/>
      <c r="N103" s="20"/>
      <c r="O103" s="20"/>
      <c r="P103" s="20"/>
      <c r="Q103" s="20" t="n">
        <f aca="false">SUM(R103:U103)</f>
        <v>0</v>
      </c>
      <c r="R103" s="20"/>
      <c r="S103" s="20"/>
      <c r="T103" s="20"/>
      <c r="U103" s="20"/>
      <c r="V103" s="20" t="n">
        <f aca="false">SUM(W103:Z103)</f>
        <v>0</v>
      </c>
      <c r="W103" s="20"/>
      <c r="X103" s="20"/>
      <c r="Y103" s="20"/>
      <c r="Z103" s="20"/>
      <c r="AA103" s="20" t="n">
        <f aca="false">SUM(AB103:AE103)</f>
        <v>0</v>
      </c>
      <c r="AB103" s="20"/>
      <c r="AC103" s="20"/>
      <c r="AD103" s="20"/>
      <c r="AE103" s="20"/>
    </row>
    <row r="104" customFormat="false" ht="43.5" hidden="false" customHeight="true" outlineLevel="0" collapsed="false">
      <c r="A104" s="23" t="s">
        <v>49</v>
      </c>
      <c r="B104" s="15" t="s">
        <v>22</v>
      </c>
      <c r="C104" s="14" t="s">
        <v>21</v>
      </c>
      <c r="D104" s="16" t="n">
        <f aca="false">E104+K104+Q104+V104</f>
        <v>537.2</v>
      </c>
      <c r="E104" s="16" t="n">
        <f aca="false">SUM(F104:J104)</f>
        <v>477.2</v>
      </c>
      <c r="F104" s="16"/>
      <c r="G104" s="16" t="n">
        <f aca="false">SUM(G105:G111)</f>
        <v>0</v>
      </c>
      <c r="H104" s="16" t="n">
        <f aca="false">SUM(H105:H111)</f>
        <v>297.2</v>
      </c>
      <c r="I104" s="16" t="n">
        <f aca="false">SUM(I105:I111)</f>
        <v>180</v>
      </c>
      <c r="J104" s="16" t="n">
        <f aca="false">SUM(J105:J111)</f>
        <v>0</v>
      </c>
      <c r="K104" s="16" t="n">
        <f aca="false">SUM(M104:P104)</f>
        <v>20</v>
      </c>
      <c r="L104" s="16"/>
      <c r="M104" s="16" t="n">
        <f aca="false">SUM(M105:M111)</f>
        <v>0</v>
      </c>
      <c r="N104" s="16" t="n">
        <f aca="false">SUM(N105:N111)</f>
        <v>20</v>
      </c>
      <c r="O104" s="16" t="n">
        <f aca="false">SUM(O105:O111)</f>
        <v>0</v>
      </c>
      <c r="P104" s="16" t="n">
        <f aca="false">SUM(P105:P111)</f>
        <v>0</v>
      </c>
      <c r="Q104" s="16" t="n">
        <f aca="false">SUM(R104:U104)</f>
        <v>20</v>
      </c>
      <c r="R104" s="16" t="n">
        <f aca="false">SUM(R105:R111)</f>
        <v>0</v>
      </c>
      <c r="S104" s="16" t="n">
        <f aca="false">SUM(S105:S111)</f>
        <v>20</v>
      </c>
      <c r="T104" s="16" t="n">
        <f aca="false">SUM(T105:T111)</f>
        <v>0</v>
      </c>
      <c r="U104" s="16" t="n">
        <f aca="false">SUM(U105:U111)</f>
        <v>0</v>
      </c>
      <c r="V104" s="16" t="n">
        <f aca="false">SUM(W104:Z104)</f>
        <v>20</v>
      </c>
      <c r="W104" s="16" t="n">
        <f aca="false">SUM(W105:W111)</f>
        <v>0</v>
      </c>
      <c r="X104" s="16" t="n">
        <f aca="false">SUM(X105:X111)</f>
        <v>20</v>
      </c>
      <c r="Y104" s="16" t="n">
        <f aca="false">SUM(Y105:Y111)</f>
        <v>0</v>
      </c>
      <c r="Z104" s="16" t="n">
        <f aca="false">SUM(Z105:Z111)</f>
        <v>0</v>
      </c>
      <c r="AA104" s="16" t="n">
        <f aca="false">SUM(AB104:AE104)</f>
        <v>20</v>
      </c>
      <c r="AB104" s="16" t="n">
        <f aca="false">SUM(AB105:AB111)</f>
        <v>0</v>
      </c>
      <c r="AC104" s="16" t="n">
        <f aca="false">SUM(AC105:AC111)</f>
        <v>20</v>
      </c>
      <c r="AD104" s="16" t="n">
        <f aca="false">SUM(AD105:AD111)</f>
        <v>0</v>
      </c>
      <c r="AE104" s="16" t="n">
        <f aca="false">SUM(AE105:AE111)</f>
        <v>0</v>
      </c>
    </row>
    <row r="105" customFormat="false" ht="45" hidden="false" customHeight="true" outlineLevel="0" collapsed="false">
      <c r="A105" s="23"/>
      <c r="B105" s="23"/>
      <c r="C105" s="12" t="s">
        <v>22</v>
      </c>
      <c r="D105" s="20" t="n">
        <f aca="false">E105+K105+Q105+V105</f>
        <v>217.2</v>
      </c>
      <c r="E105" s="20" t="n">
        <f aca="false">SUM(F105:J105)</f>
        <v>157.2</v>
      </c>
      <c r="F105" s="20"/>
      <c r="G105" s="20"/>
      <c r="H105" s="20" t="n">
        <v>157.2</v>
      </c>
      <c r="I105" s="20"/>
      <c r="J105" s="20"/>
      <c r="K105" s="20" t="n">
        <f aca="false">SUM(M105:P105)</f>
        <v>20</v>
      </c>
      <c r="L105" s="20"/>
      <c r="M105" s="20"/>
      <c r="N105" s="20" t="n">
        <v>20</v>
      </c>
      <c r="O105" s="20"/>
      <c r="P105" s="20"/>
      <c r="Q105" s="20" t="n">
        <f aca="false">SUM(R105:U105)</f>
        <v>20</v>
      </c>
      <c r="R105" s="20"/>
      <c r="S105" s="20" t="n">
        <v>20</v>
      </c>
      <c r="T105" s="20"/>
      <c r="U105" s="20"/>
      <c r="V105" s="20" t="n">
        <f aca="false">SUM(W105:Z105)</f>
        <v>20</v>
      </c>
      <c r="W105" s="20"/>
      <c r="X105" s="20" t="n">
        <v>20</v>
      </c>
      <c r="Y105" s="20"/>
      <c r="Z105" s="20"/>
      <c r="AA105" s="20" t="n">
        <f aca="false">SUM(AB105:AE105)</f>
        <v>20</v>
      </c>
      <c r="AB105" s="20"/>
      <c r="AC105" s="20" t="n">
        <v>20</v>
      </c>
      <c r="AD105" s="20"/>
      <c r="AE105" s="20"/>
    </row>
    <row r="106" customFormat="false" ht="27" hidden="false" customHeight="true" outlineLevel="0" collapsed="false">
      <c r="A106" s="23"/>
      <c r="B106" s="23"/>
      <c r="C106" s="12" t="s">
        <v>23</v>
      </c>
      <c r="D106" s="20" t="n">
        <f aca="false">E106+K106+Q106+V106</f>
        <v>60</v>
      </c>
      <c r="E106" s="20" t="n">
        <f aca="false">SUM(F106:J106)</f>
        <v>60</v>
      </c>
      <c r="F106" s="20"/>
      <c r="G106" s="20"/>
      <c r="H106" s="20" t="n">
        <v>60</v>
      </c>
      <c r="I106" s="20"/>
      <c r="J106" s="20"/>
      <c r="K106" s="20" t="n">
        <f aca="false">SUM(M106:P106)</f>
        <v>0</v>
      </c>
      <c r="L106" s="20"/>
      <c r="M106" s="20"/>
      <c r="N106" s="20"/>
      <c r="O106" s="20"/>
      <c r="P106" s="20"/>
      <c r="Q106" s="20" t="n">
        <f aca="false">SUM(R106:U106)</f>
        <v>0</v>
      </c>
      <c r="R106" s="20"/>
      <c r="S106" s="20" t="n">
        <v>0</v>
      </c>
      <c r="T106" s="20"/>
      <c r="U106" s="20"/>
      <c r="V106" s="20" t="n">
        <f aca="false">SUM(W106:Z106)</f>
        <v>0</v>
      </c>
      <c r="W106" s="20"/>
      <c r="X106" s="20" t="n">
        <v>0</v>
      </c>
      <c r="Y106" s="20"/>
      <c r="Z106" s="20"/>
      <c r="AA106" s="20" t="n">
        <f aca="false">SUM(AB106:AE106)</f>
        <v>0</v>
      </c>
      <c r="AB106" s="20"/>
      <c r="AC106" s="20"/>
      <c r="AD106" s="20"/>
      <c r="AE106" s="20"/>
    </row>
    <row r="107" customFormat="false" ht="42.75" hidden="false" customHeight="true" outlineLevel="0" collapsed="false">
      <c r="A107" s="23"/>
      <c r="B107" s="23"/>
      <c r="C107" s="12" t="s">
        <v>24</v>
      </c>
      <c r="D107" s="20" t="n">
        <f aca="false">E107+K107+Q107+V107</f>
        <v>40</v>
      </c>
      <c r="E107" s="20" t="n">
        <f aca="false">SUM(F107:J107)</f>
        <v>40</v>
      </c>
      <c r="F107" s="20"/>
      <c r="G107" s="20"/>
      <c r="H107" s="20" t="n">
        <v>40</v>
      </c>
      <c r="I107" s="20"/>
      <c r="J107" s="20"/>
      <c r="K107" s="20" t="n">
        <f aca="false">SUM(M107:P107)</f>
        <v>0</v>
      </c>
      <c r="L107" s="20"/>
      <c r="M107" s="20"/>
      <c r="N107" s="20"/>
      <c r="O107" s="20"/>
      <c r="P107" s="20"/>
      <c r="Q107" s="20" t="n">
        <f aca="false">SUM(R107:U107)</f>
        <v>0</v>
      </c>
      <c r="R107" s="20"/>
      <c r="S107" s="20" t="n">
        <v>0</v>
      </c>
      <c r="T107" s="20"/>
      <c r="U107" s="20"/>
      <c r="V107" s="20" t="n">
        <f aca="false">SUM(W107:Z107)</f>
        <v>0</v>
      </c>
      <c r="W107" s="20"/>
      <c r="X107" s="20" t="n">
        <v>0</v>
      </c>
      <c r="Y107" s="20"/>
      <c r="Z107" s="20"/>
      <c r="AA107" s="20" t="n">
        <f aca="false">SUM(AB107:AE107)</f>
        <v>0</v>
      </c>
      <c r="AB107" s="20"/>
      <c r="AC107" s="20" t="n">
        <v>0</v>
      </c>
      <c r="AD107" s="20"/>
      <c r="AE107" s="20"/>
    </row>
    <row r="108" customFormat="false" ht="18" hidden="false" customHeight="true" outlineLevel="0" collapsed="false">
      <c r="A108" s="23"/>
      <c r="B108" s="23"/>
      <c r="C108" s="12" t="s">
        <v>25</v>
      </c>
      <c r="D108" s="20" t="n">
        <f aca="false">E108+K108+Q108+V108</f>
        <v>40</v>
      </c>
      <c r="E108" s="20" t="n">
        <f aca="false">SUM(F108:J108)</f>
        <v>40</v>
      </c>
      <c r="F108" s="20"/>
      <c r="G108" s="20"/>
      <c r="H108" s="20" t="n">
        <v>40</v>
      </c>
      <c r="I108" s="20"/>
      <c r="J108" s="20"/>
      <c r="K108" s="20" t="n">
        <f aca="false">SUM(M108:P108)</f>
        <v>0</v>
      </c>
      <c r="L108" s="20"/>
      <c r="M108" s="20"/>
      <c r="N108" s="20"/>
      <c r="O108" s="20"/>
      <c r="P108" s="20"/>
      <c r="Q108" s="20" t="n">
        <f aca="false">SUM(R108:U108)</f>
        <v>0</v>
      </c>
      <c r="R108" s="20"/>
      <c r="S108" s="20"/>
      <c r="T108" s="20"/>
      <c r="U108" s="20"/>
      <c r="V108" s="20" t="n">
        <f aca="false">SUM(W108:Z108)</f>
        <v>0</v>
      </c>
      <c r="W108" s="20"/>
      <c r="X108" s="20"/>
      <c r="Y108" s="20"/>
      <c r="Z108" s="20"/>
      <c r="AA108" s="20" t="n">
        <f aca="false">SUM(AB108:AE108)</f>
        <v>0</v>
      </c>
      <c r="AB108" s="20"/>
      <c r="AC108" s="20"/>
      <c r="AD108" s="20"/>
      <c r="AE108" s="20"/>
    </row>
    <row r="109" customFormat="false" ht="18" hidden="false" customHeight="true" outlineLevel="0" collapsed="false">
      <c r="A109" s="23"/>
      <c r="B109" s="23"/>
      <c r="C109" s="12" t="s">
        <v>34</v>
      </c>
      <c r="D109" s="20" t="n">
        <f aca="false">E109+K109+Q109+V109</f>
        <v>30</v>
      </c>
      <c r="E109" s="20" t="n">
        <f aca="false">SUM(F109:J109)</f>
        <v>30</v>
      </c>
      <c r="F109" s="20"/>
      <c r="G109" s="20"/>
      <c r="H109" s="20"/>
      <c r="I109" s="20" t="n">
        <v>30</v>
      </c>
      <c r="J109" s="20"/>
      <c r="K109" s="20" t="n">
        <f aca="false">SUM(M109:P109)</f>
        <v>0</v>
      </c>
      <c r="L109" s="20"/>
      <c r="M109" s="20"/>
      <c r="N109" s="20"/>
      <c r="O109" s="20"/>
      <c r="P109" s="20"/>
      <c r="Q109" s="20" t="n">
        <f aca="false">SUM(R109:U109)</f>
        <v>0</v>
      </c>
      <c r="R109" s="20"/>
      <c r="S109" s="20"/>
      <c r="T109" s="20" t="n">
        <v>0</v>
      </c>
      <c r="U109" s="20"/>
      <c r="V109" s="20" t="n">
        <f aca="false">SUM(W109:Z109)</f>
        <v>0</v>
      </c>
      <c r="W109" s="20"/>
      <c r="X109" s="20"/>
      <c r="Y109" s="20" t="n">
        <v>0</v>
      </c>
      <c r="Z109" s="20"/>
      <c r="AA109" s="20" t="n">
        <f aca="false">SUM(AB109:AE109)</f>
        <v>0</v>
      </c>
      <c r="AB109" s="20"/>
      <c r="AC109" s="20"/>
      <c r="AD109" s="20" t="n">
        <v>0</v>
      </c>
      <c r="AE109" s="20"/>
    </row>
    <row r="110" customFormat="false" ht="18.75" hidden="false" customHeight="true" outlineLevel="0" collapsed="false">
      <c r="A110" s="23"/>
      <c r="B110" s="23"/>
      <c r="C110" s="12" t="s">
        <v>28</v>
      </c>
      <c r="D110" s="20" t="n">
        <f aca="false">E110+K110+Q110+V110</f>
        <v>30</v>
      </c>
      <c r="E110" s="20" t="n">
        <f aca="false">SUM(F110:J110)</f>
        <v>30</v>
      </c>
      <c r="F110" s="20"/>
      <c r="G110" s="20"/>
      <c r="H110" s="20"/>
      <c r="I110" s="20" t="n">
        <v>30</v>
      </c>
      <c r="J110" s="20"/>
      <c r="K110" s="20" t="n">
        <f aca="false">SUM(M110:P110)</f>
        <v>0</v>
      </c>
      <c r="L110" s="20"/>
      <c r="M110" s="20"/>
      <c r="N110" s="20"/>
      <c r="O110" s="20"/>
      <c r="P110" s="20"/>
      <c r="Q110" s="20" t="n">
        <f aca="false">SUM(R110:U110)</f>
        <v>0</v>
      </c>
      <c r="R110" s="20"/>
      <c r="S110" s="20"/>
      <c r="T110" s="20" t="n">
        <v>0</v>
      </c>
      <c r="U110" s="20"/>
      <c r="V110" s="20" t="n">
        <f aca="false">SUM(W110:Z110)</f>
        <v>0</v>
      </c>
      <c r="W110" s="20"/>
      <c r="X110" s="20"/>
      <c r="Y110" s="20" t="n">
        <v>0</v>
      </c>
      <c r="Z110" s="20"/>
      <c r="AA110" s="20" t="n">
        <f aca="false">SUM(AB110:AE110)</f>
        <v>0</v>
      </c>
      <c r="AB110" s="20"/>
      <c r="AC110" s="20"/>
      <c r="AD110" s="20" t="n">
        <v>0</v>
      </c>
      <c r="AE110" s="20"/>
    </row>
    <row r="111" customFormat="false" ht="18" hidden="false" customHeight="true" outlineLevel="0" collapsed="false">
      <c r="A111" s="23"/>
      <c r="B111" s="23"/>
      <c r="C111" s="12" t="s">
        <v>29</v>
      </c>
      <c r="D111" s="20" t="n">
        <f aca="false">E111+K111+Q111+V111</f>
        <v>120</v>
      </c>
      <c r="E111" s="20" t="n">
        <f aca="false">SUM(F111:J111)</f>
        <v>120</v>
      </c>
      <c r="F111" s="20"/>
      <c r="G111" s="20"/>
      <c r="H111" s="20"/>
      <c r="I111" s="20" t="n">
        <v>120</v>
      </c>
      <c r="J111" s="20"/>
      <c r="K111" s="20" t="n">
        <f aca="false">SUM(M111:P111)</f>
        <v>0</v>
      </c>
      <c r="L111" s="20"/>
      <c r="M111" s="20"/>
      <c r="N111" s="20"/>
      <c r="O111" s="20"/>
      <c r="P111" s="20"/>
      <c r="Q111" s="20" t="n">
        <f aca="false">SUM(R111:U111)</f>
        <v>0</v>
      </c>
      <c r="R111" s="20"/>
      <c r="S111" s="20"/>
      <c r="T111" s="20" t="n">
        <v>0</v>
      </c>
      <c r="U111" s="20"/>
      <c r="V111" s="20" t="n">
        <f aca="false">SUM(W111:Z111)</f>
        <v>0</v>
      </c>
      <c r="W111" s="20"/>
      <c r="X111" s="20"/>
      <c r="Y111" s="20" t="n">
        <v>0</v>
      </c>
      <c r="Z111" s="20"/>
      <c r="AA111" s="20" t="n">
        <f aca="false">SUM(AB111:AE111)</f>
        <v>0</v>
      </c>
      <c r="AB111" s="20"/>
      <c r="AC111" s="20"/>
      <c r="AD111" s="20" t="n">
        <v>0</v>
      </c>
      <c r="AE111" s="20"/>
    </row>
    <row r="112" customFormat="false" ht="18" hidden="false" customHeight="true" outlineLevel="0" collapsed="false">
      <c r="A112" s="19"/>
      <c r="B112" s="19"/>
      <c r="C112" s="12" t="s">
        <v>47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 t="n">
        <f aca="false">SUM(R112:U112)</f>
        <v>0</v>
      </c>
      <c r="R112" s="20"/>
      <c r="S112" s="20" t="n">
        <v>0</v>
      </c>
      <c r="T112" s="20"/>
      <c r="U112" s="20"/>
      <c r="V112" s="20" t="n">
        <f aca="false">SUM(W112:Z112)</f>
        <v>0</v>
      </c>
      <c r="W112" s="20"/>
      <c r="X112" s="20" t="n">
        <v>0</v>
      </c>
      <c r="Y112" s="20"/>
      <c r="Z112" s="20"/>
      <c r="AA112" s="20" t="n">
        <f aca="false">SUM(AB112:AE112)</f>
        <v>0</v>
      </c>
      <c r="AB112" s="20"/>
      <c r="AC112" s="20" t="n">
        <v>0</v>
      </c>
      <c r="AD112" s="20"/>
      <c r="AE112" s="20"/>
    </row>
    <row r="113" customFormat="false" ht="57.75" hidden="false" customHeight="true" outlineLevel="0" collapsed="false">
      <c r="A113" s="15" t="s">
        <v>50</v>
      </c>
      <c r="B113" s="12"/>
      <c r="C113" s="12" t="s">
        <v>21</v>
      </c>
      <c r="D113" s="20" t="n">
        <f aca="false">E113+K113+Q113+V113</f>
        <v>345</v>
      </c>
      <c r="E113" s="20" t="n">
        <f aca="false">SUM(F113:J113)</f>
        <v>345</v>
      </c>
      <c r="F113" s="20"/>
      <c r="G113" s="20" t="n">
        <f aca="false">SUM(G114:G114)</f>
        <v>0</v>
      </c>
      <c r="H113" s="20" t="n">
        <f aca="false">SUM(H114:H114)</f>
        <v>345</v>
      </c>
      <c r="I113" s="20" t="n">
        <f aca="false">SUM(I114:I114)</f>
        <v>0</v>
      </c>
      <c r="J113" s="20" t="n">
        <f aca="false">SUM(J114:J114)</f>
        <v>0</v>
      </c>
      <c r="K113" s="20" t="n">
        <f aca="false">SUM(M113:P113)</f>
        <v>0</v>
      </c>
      <c r="L113" s="20"/>
      <c r="M113" s="20" t="n">
        <f aca="false">SUM(M114:M114)</f>
        <v>0</v>
      </c>
      <c r="N113" s="20" t="n">
        <f aca="false">SUM(N114:N114)</f>
        <v>0</v>
      </c>
      <c r="O113" s="20" t="n">
        <f aca="false">SUM(O114:O114)</f>
        <v>0</v>
      </c>
      <c r="P113" s="20" t="n">
        <f aca="false">SUM(P114:P114)</f>
        <v>0</v>
      </c>
      <c r="Q113" s="20" t="n">
        <f aca="false">SUM(R113:U113)</f>
        <v>0</v>
      </c>
      <c r="R113" s="20" t="n">
        <f aca="false">SUM(R114:R114)</f>
        <v>0</v>
      </c>
      <c r="S113" s="20" t="n">
        <f aca="false">SUM(S114:S114)</f>
        <v>0</v>
      </c>
      <c r="T113" s="20" t="n">
        <f aca="false">SUM(T114:T114)</f>
        <v>0</v>
      </c>
      <c r="U113" s="20" t="n">
        <f aca="false">SUM(U114:U114)</f>
        <v>0</v>
      </c>
      <c r="V113" s="20" t="n">
        <f aca="false">SUM(W113:Z113)</f>
        <v>0</v>
      </c>
      <c r="W113" s="20" t="n">
        <f aca="false">SUM(W114:W114)</f>
        <v>0</v>
      </c>
      <c r="X113" s="20" t="n">
        <f aca="false">SUM(X114:X114)</f>
        <v>0</v>
      </c>
      <c r="Y113" s="20" t="n">
        <f aca="false">SUM(Y114:Y114)</f>
        <v>0</v>
      </c>
      <c r="Z113" s="20" t="n">
        <f aca="false">SUM(Z114:Z114)</f>
        <v>0</v>
      </c>
      <c r="AA113" s="20" t="n">
        <f aca="false">SUM(AB113:AE113)</f>
        <v>0</v>
      </c>
      <c r="AB113" s="20" t="n">
        <f aca="false">SUM(AB114:AB114)</f>
        <v>0</v>
      </c>
      <c r="AC113" s="20" t="n">
        <f aca="false">SUM(AC114:AC114)</f>
        <v>0</v>
      </c>
      <c r="AD113" s="20" t="n">
        <f aca="false">SUM(AD114:AD114)</f>
        <v>0</v>
      </c>
      <c r="AE113" s="20" t="n">
        <f aca="false">SUM(AE114:AE114)</f>
        <v>0</v>
      </c>
    </row>
    <row r="114" customFormat="false" ht="108.75" hidden="false" customHeight="true" outlineLevel="0" collapsed="false">
      <c r="A114" s="15"/>
      <c r="B114" s="12"/>
      <c r="C114" s="12" t="s">
        <v>22</v>
      </c>
      <c r="D114" s="20" t="n">
        <f aca="false">E114+K114+Q114+V114</f>
        <v>345</v>
      </c>
      <c r="E114" s="20" t="n">
        <f aca="false">SUM(F114:J114)</f>
        <v>345</v>
      </c>
      <c r="F114" s="20"/>
      <c r="G114" s="20" t="n">
        <f aca="false">G116+G118</f>
        <v>0</v>
      </c>
      <c r="H114" s="20" t="n">
        <f aca="false">H116+H118</f>
        <v>345</v>
      </c>
      <c r="I114" s="20" t="n">
        <f aca="false">I116+I118</f>
        <v>0</v>
      </c>
      <c r="J114" s="20" t="n">
        <f aca="false">J116+J118</f>
        <v>0</v>
      </c>
      <c r="K114" s="20" t="n">
        <f aca="false">SUM(M114:P114)</f>
        <v>0</v>
      </c>
      <c r="L114" s="20"/>
      <c r="M114" s="20" t="n">
        <f aca="false">M116+M118</f>
        <v>0</v>
      </c>
      <c r="N114" s="20" t="n">
        <f aca="false">N116+N118</f>
        <v>0</v>
      </c>
      <c r="O114" s="20" t="n">
        <f aca="false">O116+O118</f>
        <v>0</v>
      </c>
      <c r="P114" s="20" t="n">
        <f aca="false">P116+P118</f>
        <v>0</v>
      </c>
      <c r="Q114" s="20" t="n">
        <f aca="false">SUM(R114:U114)</f>
        <v>0</v>
      </c>
      <c r="R114" s="20" t="n">
        <f aca="false">R116+R118</f>
        <v>0</v>
      </c>
      <c r="S114" s="20" t="n">
        <f aca="false">S116+S118</f>
        <v>0</v>
      </c>
      <c r="T114" s="20" t="n">
        <f aca="false">T116+T118</f>
        <v>0</v>
      </c>
      <c r="U114" s="20" t="n">
        <f aca="false">U116+U118</f>
        <v>0</v>
      </c>
      <c r="V114" s="20" t="n">
        <f aca="false">SUM(W114:Z114)</f>
        <v>0</v>
      </c>
      <c r="W114" s="20" t="n">
        <f aca="false">W116+W118</f>
        <v>0</v>
      </c>
      <c r="X114" s="20" t="n">
        <f aca="false">X116+X118</f>
        <v>0</v>
      </c>
      <c r="Y114" s="20" t="n">
        <f aca="false">Y116+Y118</f>
        <v>0</v>
      </c>
      <c r="Z114" s="20" t="n">
        <f aca="false">Z116+Z118</f>
        <v>0</v>
      </c>
      <c r="AA114" s="20" t="n">
        <f aca="false">SUM(AB114:AE114)</f>
        <v>0</v>
      </c>
      <c r="AB114" s="20" t="n">
        <f aca="false">AB116+AB118</f>
        <v>0</v>
      </c>
      <c r="AC114" s="20" t="n">
        <f aca="false">AC116+AC118</f>
        <v>0</v>
      </c>
      <c r="AD114" s="20" t="n">
        <f aca="false">AD116+AD118</f>
        <v>0</v>
      </c>
      <c r="AE114" s="20" t="n">
        <f aca="false">AE116+AE118</f>
        <v>0</v>
      </c>
    </row>
    <row r="115" customFormat="false" ht="51" hidden="false" customHeight="true" outlineLevel="0" collapsed="false">
      <c r="A115" s="23" t="s">
        <v>51</v>
      </c>
      <c r="B115" s="12" t="s">
        <v>22</v>
      </c>
      <c r="C115" s="14" t="s">
        <v>21</v>
      </c>
      <c r="D115" s="16" t="n">
        <f aca="false">E115+K115+Q115+V115</f>
        <v>100</v>
      </c>
      <c r="E115" s="16" t="n">
        <f aca="false">SUM(F115:J115)</f>
        <v>100</v>
      </c>
      <c r="F115" s="16"/>
      <c r="G115" s="16" t="n">
        <f aca="false">SUM(G116)</f>
        <v>0</v>
      </c>
      <c r="H115" s="16" t="n">
        <f aca="false">SUM(H116)</f>
        <v>100</v>
      </c>
      <c r="I115" s="16" t="n">
        <f aca="false">SUM(I116)</f>
        <v>0</v>
      </c>
      <c r="J115" s="16" t="n">
        <f aca="false">SUM(J116)</f>
        <v>0</v>
      </c>
      <c r="K115" s="16" t="n">
        <f aca="false">SUM(M115:P115)</f>
        <v>0</v>
      </c>
      <c r="L115" s="16"/>
      <c r="M115" s="16" t="n">
        <f aca="false">SUM(M116)</f>
        <v>0</v>
      </c>
      <c r="N115" s="16" t="n">
        <f aca="false">SUM(N116)</f>
        <v>0</v>
      </c>
      <c r="O115" s="16" t="n">
        <f aca="false">SUM(O116)</f>
        <v>0</v>
      </c>
      <c r="P115" s="16" t="n">
        <f aca="false">SUM(P116)</f>
        <v>0</v>
      </c>
      <c r="Q115" s="16" t="n">
        <f aca="false">SUM(R115:U115)</f>
        <v>0</v>
      </c>
      <c r="R115" s="16" t="n">
        <f aca="false">SUM(R116)</f>
        <v>0</v>
      </c>
      <c r="S115" s="16" t="n">
        <f aca="false">SUM(S116)</f>
        <v>0</v>
      </c>
      <c r="T115" s="16" t="n">
        <f aca="false">SUM(T116)</f>
        <v>0</v>
      </c>
      <c r="U115" s="16" t="n">
        <f aca="false">SUM(U116)</f>
        <v>0</v>
      </c>
      <c r="V115" s="16" t="n">
        <f aca="false">SUM(W115:Z115)</f>
        <v>0</v>
      </c>
      <c r="W115" s="16" t="n">
        <f aca="false">SUM(W116)</f>
        <v>0</v>
      </c>
      <c r="X115" s="16" t="n">
        <f aca="false">SUM(X116)</f>
        <v>0</v>
      </c>
      <c r="Y115" s="16" t="n">
        <f aca="false">SUM(Y116)</f>
        <v>0</v>
      </c>
      <c r="Z115" s="16" t="n">
        <f aca="false">SUM(Z116)</f>
        <v>0</v>
      </c>
      <c r="AA115" s="16" t="n">
        <f aca="false">SUM(AB115:AE115)</f>
        <v>0</v>
      </c>
      <c r="AB115" s="16" t="n">
        <f aca="false">SUM(AB116)</f>
        <v>0</v>
      </c>
      <c r="AC115" s="16" t="n">
        <f aca="false">SUM(AC116)</f>
        <v>0</v>
      </c>
      <c r="AD115" s="16" t="n">
        <f aca="false">SUM(AD116)</f>
        <v>0</v>
      </c>
      <c r="AE115" s="16" t="n">
        <f aca="false">SUM(AE116)</f>
        <v>0</v>
      </c>
    </row>
    <row r="116" customFormat="false" ht="45" hidden="false" customHeight="true" outlineLevel="0" collapsed="false">
      <c r="A116" s="23"/>
      <c r="B116" s="12"/>
      <c r="C116" s="12" t="s">
        <v>22</v>
      </c>
      <c r="D116" s="20" t="n">
        <f aca="false">E116+K116+Q116+V116</f>
        <v>100</v>
      </c>
      <c r="E116" s="20" t="n">
        <f aca="false">SUM(F116:J116)</f>
        <v>100</v>
      </c>
      <c r="F116" s="20"/>
      <c r="G116" s="20"/>
      <c r="H116" s="20" t="n">
        <f aca="false">2102.9-2002.9</f>
        <v>100</v>
      </c>
      <c r="I116" s="20"/>
      <c r="J116" s="20" t="n">
        <f aca="false">J121</f>
        <v>0</v>
      </c>
      <c r="K116" s="20" t="n">
        <f aca="false">SUM(M116:P116)</f>
        <v>0</v>
      </c>
      <c r="L116" s="20"/>
      <c r="M116" s="20"/>
      <c r="N116" s="20"/>
      <c r="O116" s="20"/>
      <c r="P116" s="20" t="n">
        <f aca="false">P121</f>
        <v>0</v>
      </c>
      <c r="Q116" s="20" t="n">
        <f aca="false">SUM(R116:U116)</f>
        <v>0</v>
      </c>
      <c r="R116" s="20"/>
      <c r="S116" s="20"/>
      <c r="T116" s="20"/>
      <c r="U116" s="20" t="n">
        <f aca="false">U121</f>
        <v>0</v>
      </c>
      <c r="V116" s="20" t="n">
        <f aca="false">SUM(W116:Z116)</f>
        <v>0</v>
      </c>
      <c r="W116" s="20"/>
      <c r="X116" s="20"/>
      <c r="Y116" s="20"/>
      <c r="Z116" s="20" t="n">
        <f aca="false">Z121</f>
        <v>0</v>
      </c>
      <c r="AA116" s="20" t="n">
        <f aca="false">SUM(AB116:AE116)</f>
        <v>0</v>
      </c>
      <c r="AB116" s="20"/>
      <c r="AC116" s="20"/>
      <c r="AD116" s="20"/>
      <c r="AE116" s="20" t="n">
        <f aca="false">AE121</f>
        <v>0</v>
      </c>
    </row>
    <row r="117" customFormat="false" ht="45" hidden="false" customHeight="true" outlineLevel="0" collapsed="false">
      <c r="A117" s="23" t="s">
        <v>52</v>
      </c>
      <c r="B117" s="12" t="s">
        <v>22</v>
      </c>
      <c r="C117" s="14" t="s">
        <v>21</v>
      </c>
      <c r="D117" s="16" t="n">
        <f aca="false">E117+K117+Q117+V117</f>
        <v>255</v>
      </c>
      <c r="E117" s="16" t="n">
        <f aca="false">SUM(F117:J117)</f>
        <v>245</v>
      </c>
      <c r="F117" s="25"/>
      <c r="G117" s="25" t="n">
        <f aca="false">SUM(G118)</f>
        <v>0</v>
      </c>
      <c r="H117" s="25" t="n">
        <f aca="false">SUM(H118)</f>
        <v>245</v>
      </c>
      <c r="I117" s="25" t="n">
        <f aca="false">SUM(I118)</f>
        <v>0</v>
      </c>
      <c r="J117" s="25" t="n">
        <f aca="false">SUM(J118)</f>
        <v>0</v>
      </c>
      <c r="K117" s="16" t="n">
        <f aca="false">SUM(M117:P117)</f>
        <v>10</v>
      </c>
      <c r="L117" s="25"/>
      <c r="M117" s="25" t="n">
        <f aca="false">SUM(M118)</f>
        <v>0</v>
      </c>
      <c r="N117" s="25" t="n">
        <f aca="false">N119</f>
        <v>10</v>
      </c>
      <c r="O117" s="25" t="n">
        <f aca="false">SUM(O118)</f>
        <v>0</v>
      </c>
      <c r="P117" s="25" t="n">
        <f aca="false">SUM(P118)</f>
        <v>0</v>
      </c>
      <c r="Q117" s="16" t="n">
        <f aca="false">SUM(R117:U117)</f>
        <v>0</v>
      </c>
      <c r="R117" s="25" t="n">
        <f aca="false">SUM(R118)</f>
        <v>0</v>
      </c>
      <c r="S117" s="25" t="n">
        <f aca="false">SUM(S118)</f>
        <v>0</v>
      </c>
      <c r="T117" s="25" t="n">
        <f aca="false">SUM(T118)</f>
        <v>0</v>
      </c>
      <c r="U117" s="25" t="n">
        <f aca="false">SUM(U118)</f>
        <v>0</v>
      </c>
      <c r="V117" s="16" t="n">
        <f aca="false">SUM(W117:Z117)</f>
        <v>0</v>
      </c>
      <c r="W117" s="25" t="n">
        <f aca="false">SUM(W118)</f>
        <v>0</v>
      </c>
      <c r="X117" s="25" t="n">
        <f aca="false">SUM(X118)</f>
        <v>0</v>
      </c>
      <c r="Y117" s="25" t="n">
        <f aca="false">SUM(Y118)</f>
        <v>0</v>
      </c>
      <c r="Z117" s="25" t="n">
        <f aca="false">SUM(Z118)</f>
        <v>0</v>
      </c>
      <c r="AA117" s="16" t="n">
        <f aca="false">SUM(AB117:AE117)</f>
        <v>0</v>
      </c>
      <c r="AB117" s="25" t="n">
        <f aca="false">SUM(AB118)</f>
        <v>0</v>
      </c>
      <c r="AC117" s="25" t="n">
        <f aca="false">SUM(AC118)</f>
        <v>0</v>
      </c>
      <c r="AD117" s="25" t="n">
        <f aca="false">SUM(AD118)</f>
        <v>0</v>
      </c>
      <c r="AE117" s="25" t="n">
        <f aca="false">SUM(AE118)</f>
        <v>0</v>
      </c>
    </row>
    <row r="118" customFormat="false" ht="46.5" hidden="false" customHeight="true" outlineLevel="0" collapsed="false">
      <c r="A118" s="23"/>
      <c r="B118" s="23"/>
      <c r="C118" s="12" t="s">
        <v>22</v>
      </c>
      <c r="D118" s="20" t="n">
        <f aca="false">E118+K118+Q118+V118</f>
        <v>245</v>
      </c>
      <c r="E118" s="20" t="n">
        <f aca="false">SUM(F118:J118)</f>
        <v>245</v>
      </c>
      <c r="F118" s="20"/>
      <c r="G118" s="20"/>
      <c r="H118" s="20" t="n">
        <v>245</v>
      </c>
      <c r="I118" s="20"/>
      <c r="J118" s="20"/>
      <c r="K118" s="20" t="n">
        <f aca="false">SUM(M118:P118)</f>
        <v>0</v>
      </c>
      <c r="L118" s="20"/>
      <c r="M118" s="20"/>
      <c r="N118" s="20"/>
      <c r="O118" s="20"/>
      <c r="P118" s="20"/>
      <c r="Q118" s="20" t="n">
        <f aca="false">SUM(R118:U118)</f>
        <v>0</v>
      </c>
      <c r="R118" s="20"/>
      <c r="S118" s="20" t="n">
        <v>0</v>
      </c>
      <c r="T118" s="20"/>
      <c r="U118" s="20"/>
      <c r="V118" s="20" t="n">
        <f aca="false">SUM(W118:Z118)</f>
        <v>0</v>
      </c>
      <c r="W118" s="20"/>
      <c r="X118" s="20" t="n">
        <v>0</v>
      </c>
      <c r="Y118" s="20"/>
      <c r="Z118" s="20"/>
      <c r="AA118" s="20" t="n">
        <f aca="false">SUM(AB118:AE118)</f>
        <v>0</v>
      </c>
      <c r="AB118" s="20"/>
      <c r="AC118" s="20" t="n">
        <v>0</v>
      </c>
      <c r="AD118" s="20"/>
      <c r="AE118" s="20"/>
    </row>
    <row r="119" customFormat="false" ht="46.5" hidden="false" customHeight="true" outlineLevel="0" collapsed="false">
      <c r="A119" s="19"/>
      <c r="B119" s="12"/>
      <c r="C119" s="12" t="s">
        <v>47</v>
      </c>
      <c r="D119" s="20" t="n">
        <f aca="false">E119+K119+Q119+V119</f>
        <v>10</v>
      </c>
      <c r="E119" s="20"/>
      <c r="F119" s="20"/>
      <c r="G119" s="20"/>
      <c r="H119" s="20"/>
      <c r="I119" s="20"/>
      <c r="J119" s="20"/>
      <c r="K119" s="20" t="n">
        <f aca="false">SUM(M119:P119)</f>
        <v>10</v>
      </c>
      <c r="L119" s="20"/>
      <c r="M119" s="20"/>
      <c r="N119" s="20" t="n">
        <v>10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customFormat="false" ht="48.75" hidden="false" customHeight="true" outlineLevel="0" collapsed="false">
      <c r="A120" s="12" t="s">
        <v>53</v>
      </c>
      <c r="B120" s="12" t="s">
        <v>22</v>
      </c>
      <c r="C120" s="12" t="s">
        <v>21</v>
      </c>
      <c r="D120" s="20" t="n">
        <f aca="false">E120+K120+Q120+V120</f>
        <v>122433.5</v>
      </c>
      <c r="E120" s="20" t="n">
        <f aca="false">SUM(F120:J120)</f>
        <v>33482.4</v>
      </c>
      <c r="F120" s="20"/>
      <c r="G120" s="20" t="n">
        <f aca="false">SUM(G121:G123)</f>
        <v>0</v>
      </c>
      <c r="H120" s="20" t="n">
        <f aca="false">SUM(H121:H123)</f>
        <v>28909.4</v>
      </c>
      <c r="I120" s="20" t="n">
        <f aca="false">SUM(I121:I123)</f>
        <v>0</v>
      </c>
      <c r="J120" s="20" t="n">
        <f aca="false">SUM(J121:J123)</f>
        <v>4573</v>
      </c>
      <c r="K120" s="20" t="n">
        <f aca="false">SUM(M120:P120)</f>
        <v>31930.8</v>
      </c>
      <c r="L120" s="20"/>
      <c r="M120" s="20" t="n">
        <f aca="false">SUM(M121:M123)</f>
        <v>0</v>
      </c>
      <c r="N120" s="20" t="n">
        <f aca="false">SUM(N121:N123)</f>
        <v>31930.8</v>
      </c>
      <c r="O120" s="20" t="n">
        <f aca="false">SUM(O121:O123)</f>
        <v>0</v>
      </c>
      <c r="P120" s="20" t="n">
        <f aca="false">SUM(P121:P123)</f>
        <v>0</v>
      </c>
      <c r="Q120" s="20" t="n">
        <f aca="false">SUM(R120:U120)</f>
        <v>29126.7</v>
      </c>
      <c r="R120" s="20" t="n">
        <f aca="false">SUM(R121:R123)</f>
        <v>0</v>
      </c>
      <c r="S120" s="20" t="n">
        <f aca="false">SUM(S121:S123)</f>
        <v>29126.7</v>
      </c>
      <c r="T120" s="20" t="n">
        <f aca="false">SUM(T121:T123)</f>
        <v>0</v>
      </c>
      <c r="U120" s="20" t="n">
        <f aca="false">SUM(U121:U123)</f>
        <v>0</v>
      </c>
      <c r="V120" s="20" t="n">
        <f aca="false">SUM(W120:Z120)</f>
        <v>27893.6</v>
      </c>
      <c r="W120" s="20" t="n">
        <f aca="false">SUM(W121:W123)</f>
        <v>0</v>
      </c>
      <c r="X120" s="20" t="n">
        <f aca="false">SUM(X121:X123)</f>
        <v>27893.6</v>
      </c>
      <c r="Y120" s="20" t="n">
        <f aca="false">SUM(Y121:Y123)</f>
        <v>0</v>
      </c>
      <c r="Z120" s="20" t="n">
        <f aca="false">SUM(Z121:Z123)</f>
        <v>0</v>
      </c>
      <c r="AA120" s="20" t="n">
        <f aca="false">SUM(AB120:AE120)</f>
        <v>28195.8</v>
      </c>
      <c r="AB120" s="20" t="n">
        <f aca="false">SUM(AB121:AB123)</f>
        <v>0</v>
      </c>
      <c r="AC120" s="20" t="n">
        <f aca="false">SUM(AC121:AC123)</f>
        <v>28195.8</v>
      </c>
      <c r="AD120" s="20" t="n">
        <f aca="false">SUM(AD121:AD123)</f>
        <v>0</v>
      </c>
      <c r="AE120" s="20" t="n">
        <f aca="false">SUM(AE121:AE123)</f>
        <v>0</v>
      </c>
    </row>
    <row r="121" customFormat="false" ht="47.25" hidden="false" customHeight="true" outlineLevel="0" collapsed="false">
      <c r="A121" s="12"/>
      <c r="B121" s="12"/>
      <c r="C121" s="12" t="s">
        <v>22</v>
      </c>
      <c r="D121" s="20" t="n">
        <f aca="false">E121+K121+Q121+V121</f>
        <v>27126.9</v>
      </c>
      <c r="E121" s="20" t="n">
        <f aca="false">SUM(F121:J121)</f>
        <v>6909</v>
      </c>
      <c r="F121" s="20"/>
      <c r="G121" s="20" t="n">
        <f aca="false">G125+G127</f>
        <v>0</v>
      </c>
      <c r="H121" s="20" t="n">
        <f aca="false">H125+H127</f>
        <v>6909</v>
      </c>
      <c r="I121" s="20" t="n">
        <f aca="false">I125+I127</f>
        <v>0</v>
      </c>
      <c r="J121" s="20" t="n">
        <f aca="false">J125+J127</f>
        <v>0</v>
      </c>
      <c r="K121" s="20" t="n">
        <f aca="false">SUM(M121:P121)</f>
        <v>6474.8</v>
      </c>
      <c r="L121" s="20"/>
      <c r="M121" s="20" t="n">
        <f aca="false">M125+M127</f>
        <v>0</v>
      </c>
      <c r="N121" s="20" t="n">
        <f aca="false">N125+N127</f>
        <v>6474.8</v>
      </c>
      <c r="O121" s="20" t="n">
        <f aca="false">O125+O127</f>
        <v>0</v>
      </c>
      <c r="P121" s="20" t="n">
        <f aca="false">P125+P127</f>
        <v>0</v>
      </c>
      <c r="Q121" s="20" t="n">
        <f aca="false">SUM(R121:U121)</f>
        <v>7180.7</v>
      </c>
      <c r="R121" s="20" t="n">
        <f aca="false">R125+R127</f>
        <v>0</v>
      </c>
      <c r="S121" s="20" t="n">
        <f aca="false">S125+S127</f>
        <v>7180.7</v>
      </c>
      <c r="T121" s="20" t="n">
        <f aca="false">T125+T127</f>
        <v>0</v>
      </c>
      <c r="U121" s="20" t="n">
        <f aca="false">U125+U127</f>
        <v>0</v>
      </c>
      <c r="V121" s="20" t="n">
        <f aca="false">SUM(W121:Z121)</f>
        <v>6562.4</v>
      </c>
      <c r="W121" s="20" t="n">
        <f aca="false">W125+W127</f>
        <v>0</v>
      </c>
      <c r="X121" s="20" t="n">
        <f aca="false">X125+X127</f>
        <v>6562.4</v>
      </c>
      <c r="Y121" s="20" t="n">
        <f aca="false">Y125+Y127</f>
        <v>0</v>
      </c>
      <c r="Z121" s="20" t="n">
        <f aca="false">Z125+Z127</f>
        <v>0</v>
      </c>
      <c r="AA121" s="20" t="n">
        <f aca="false">SUM(AB121:AE121)</f>
        <v>6731.1</v>
      </c>
      <c r="AB121" s="20" t="n">
        <f aca="false">AB125+AB127</f>
        <v>0</v>
      </c>
      <c r="AC121" s="20" t="n">
        <f aca="false">AC125+AC127</f>
        <v>6731.1</v>
      </c>
      <c r="AD121" s="20" t="n">
        <f aca="false">AD125+AD127</f>
        <v>0</v>
      </c>
      <c r="AE121" s="20" t="n">
        <f aca="false">AE125+AE127</f>
        <v>0</v>
      </c>
    </row>
    <row r="122" customFormat="false" ht="18.75" hidden="false" customHeight="true" outlineLevel="0" collapsed="false">
      <c r="A122" s="12"/>
      <c r="B122" s="12"/>
      <c r="C122" s="12" t="s">
        <v>30</v>
      </c>
      <c r="D122" s="20" t="n">
        <f aca="false">E122+K122+Q122+V122</f>
        <v>34790.9</v>
      </c>
      <c r="E122" s="20" t="n">
        <f aca="false">SUM(F122:J122)</f>
        <v>9010.2</v>
      </c>
      <c r="F122" s="20"/>
      <c r="G122" s="20" t="n">
        <f aca="false">G129</f>
        <v>0</v>
      </c>
      <c r="H122" s="20" t="n">
        <f aca="false">H129</f>
        <v>9010.2</v>
      </c>
      <c r="I122" s="20" t="n">
        <f aca="false">I129</f>
        <v>0</v>
      </c>
      <c r="J122" s="20" t="n">
        <f aca="false">J129</f>
        <v>0</v>
      </c>
      <c r="K122" s="20" t="n">
        <f aca="false">SUM(M122:P122)</f>
        <v>8716.7</v>
      </c>
      <c r="L122" s="20"/>
      <c r="M122" s="20" t="n">
        <f aca="false">M129</f>
        <v>0</v>
      </c>
      <c r="N122" s="20" t="n">
        <f aca="false">N129</f>
        <v>8716.7</v>
      </c>
      <c r="O122" s="20" t="n">
        <f aca="false">O129</f>
        <v>0</v>
      </c>
      <c r="P122" s="20" t="n">
        <f aca="false">P129</f>
        <v>0</v>
      </c>
      <c r="Q122" s="20" t="n">
        <f aca="false">SUM(R122:U122)</f>
        <v>8754.8</v>
      </c>
      <c r="R122" s="20" t="n">
        <f aca="false">R129</f>
        <v>0</v>
      </c>
      <c r="S122" s="20" t="n">
        <f aca="false">S129</f>
        <v>8754.8</v>
      </c>
      <c r="T122" s="20" t="n">
        <f aca="false">T129</f>
        <v>0</v>
      </c>
      <c r="U122" s="20" t="n">
        <f aca="false">U129</f>
        <v>0</v>
      </c>
      <c r="V122" s="20" t="n">
        <f aca="false">SUM(W122:Z122)</f>
        <v>8309.2</v>
      </c>
      <c r="W122" s="20" t="n">
        <f aca="false">W129</f>
        <v>0</v>
      </c>
      <c r="X122" s="20" t="n">
        <f aca="false">X129</f>
        <v>8309.2</v>
      </c>
      <c r="Y122" s="20" t="n">
        <f aca="false">Y129</f>
        <v>0</v>
      </c>
      <c r="Z122" s="20" t="n">
        <f aca="false">Z129</f>
        <v>0</v>
      </c>
      <c r="AA122" s="20" t="n">
        <f aca="false">SUM(AB122:AE122)</f>
        <v>8442.7</v>
      </c>
      <c r="AB122" s="20" t="n">
        <f aca="false">AB129</f>
        <v>0</v>
      </c>
      <c r="AC122" s="20" t="n">
        <f aca="false">AC129</f>
        <v>8442.7</v>
      </c>
      <c r="AD122" s="20" t="n">
        <f aca="false">AD129</f>
        <v>0</v>
      </c>
      <c r="AE122" s="20" t="n">
        <f aca="false">AE129</f>
        <v>0</v>
      </c>
    </row>
    <row r="123" customFormat="false" ht="18" hidden="false" customHeight="true" outlineLevel="0" collapsed="false">
      <c r="A123" s="12"/>
      <c r="B123" s="12"/>
      <c r="C123" s="12" t="s">
        <v>31</v>
      </c>
      <c r="D123" s="20" t="n">
        <f aca="false">E123+K123+Q123+V123</f>
        <v>60515.7</v>
      </c>
      <c r="E123" s="20" t="n">
        <f aca="false">SUM(F123:J123)</f>
        <v>17563.2</v>
      </c>
      <c r="F123" s="20"/>
      <c r="G123" s="20" t="n">
        <f aca="false">G130</f>
        <v>0</v>
      </c>
      <c r="H123" s="20" t="n">
        <f aca="false">H130</f>
        <v>12990.2</v>
      </c>
      <c r="I123" s="20" t="n">
        <f aca="false">I130</f>
        <v>0</v>
      </c>
      <c r="J123" s="20" t="n">
        <f aca="false">J130</f>
        <v>4573</v>
      </c>
      <c r="K123" s="20" t="n">
        <f aca="false">SUM(M123:P123)</f>
        <v>16739.3</v>
      </c>
      <c r="L123" s="20"/>
      <c r="M123" s="20" t="n">
        <f aca="false">M130</f>
        <v>0</v>
      </c>
      <c r="N123" s="20" t="n">
        <f aca="false">N130</f>
        <v>16739.3</v>
      </c>
      <c r="O123" s="20" t="n">
        <f aca="false">O130</f>
        <v>0</v>
      </c>
      <c r="P123" s="20" t="n">
        <f aca="false">P130</f>
        <v>0</v>
      </c>
      <c r="Q123" s="20" t="n">
        <f aca="false">SUM(R123:U123)</f>
        <v>13191.2</v>
      </c>
      <c r="R123" s="20" t="n">
        <f aca="false">R130</f>
        <v>0</v>
      </c>
      <c r="S123" s="20" t="n">
        <f aca="false">S130</f>
        <v>13191.2</v>
      </c>
      <c r="T123" s="20" t="n">
        <f aca="false">T130</f>
        <v>0</v>
      </c>
      <c r="U123" s="20" t="n">
        <f aca="false">U130</f>
        <v>0</v>
      </c>
      <c r="V123" s="20" t="n">
        <f aca="false">SUM(W123:Z123)</f>
        <v>13022</v>
      </c>
      <c r="W123" s="20" t="n">
        <f aca="false">W130</f>
        <v>0</v>
      </c>
      <c r="X123" s="20" t="n">
        <f aca="false">X130</f>
        <v>13022</v>
      </c>
      <c r="Y123" s="20" t="n">
        <f aca="false">Y130</f>
        <v>0</v>
      </c>
      <c r="Z123" s="20" t="n">
        <f aca="false">Z130</f>
        <v>0</v>
      </c>
      <c r="AA123" s="20" t="n">
        <f aca="false">SUM(AB123:AE123)</f>
        <v>13022</v>
      </c>
      <c r="AB123" s="20" t="n">
        <f aca="false">AB130</f>
        <v>0</v>
      </c>
      <c r="AC123" s="20" t="n">
        <f aca="false">AC130</f>
        <v>13022</v>
      </c>
      <c r="AD123" s="20" t="n">
        <f aca="false">AD130</f>
        <v>0</v>
      </c>
      <c r="AE123" s="20" t="n">
        <f aca="false">AE130</f>
        <v>0</v>
      </c>
    </row>
    <row r="124" customFormat="false" ht="42.75" hidden="false" customHeight="true" outlineLevel="0" collapsed="false">
      <c r="A124" s="23" t="s">
        <v>54</v>
      </c>
      <c r="B124" s="12" t="s">
        <v>22</v>
      </c>
      <c r="C124" s="14" t="s">
        <v>21</v>
      </c>
      <c r="D124" s="16" t="n">
        <f aca="false">E124+K124+Q124+V124</f>
        <v>27052.2</v>
      </c>
      <c r="E124" s="16" t="n">
        <f aca="false">SUM(F124:J124)</f>
        <v>6834.3</v>
      </c>
      <c r="F124" s="16"/>
      <c r="G124" s="16" t="n">
        <f aca="false">SUM(G125)</f>
        <v>0</v>
      </c>
      <c r="H124" s="16" t="n">
        <f aca="false">SUM(H125)</f>
        <v>6834.3</v>
      </c>
      <c r="I124" s="16" t="n">
        <f aca="false">SUM(I125)</f>
        <v>0</v>
      </c>
      <c r="J124" s="16" t="n">
        <f aca="false">SUM(J125)</f>
        <v>0</v>
      </c>
      <c r="K124" s="16" t="n">
        <f aca="false">SUM(M124:P124)</f>
        <v>6474.8</v>
      </c>
      <c r="L124" s="16"/>
      <c r="M124" s="16" t="n">
        <f aca="false">SUM(M125)</f>
        <v>0</v>
      </c>
      <c r="N124" s="16" t="n">
        <f aca="false">SUM(N125)</f>
        <v>6474.8</v>
      </c>
      <c r="O124" s="16" t="n">
        <f aca="false">SUM(O125)</f>
        <v>0</v>
      </c>
      <c r="P124" s="16" t="n">
        <f aca="false">SUM(P125)</f>
        <v>0</v>
      </c>
      <c r="Q124" s="16" t="n">
        <f aca="false">SUM(R124:U124)</f>
        <v>7180.7</v>
      </c>
      <c r="R124" s="16" t="n">
        <f aca="false">SUM(R125)</f>
        <v>0</v>
      </c>
      <c r="S124" s="16" t="n">
        <f aca="false">SUM(S125)</f>
        <v>7180.7</v>
      </c>
      <c r="T124" s="16" t="n">
        <f aca="false">SUM(T125)</f>
        <v>0</v>
      </c>
      <c r="U124" s="16" t="n">
        <f aca="false">SUM(U125)</f>
        <v>0</v>
      </c>
      <c r="V124" s="16" t="n">
        <f aca="false">SUM(W124:Z124)</f>
        <v>6562.4</v>
      </c>
      <c r="W124" s="16" t="n">
        <f aca="false">SUM(W125)</f>
        <v>0</v>
      </c>
      <c r="X124" s="16" t="n">
        <f aca="false">SUM(X125)</f>
        <v>6562.4</v>
      </c>
      <c r="Y124" s="16" t="n">
        <f aca="false">SUM(Y125)</f>
        <v>0</v>
      </c>
      <c r="Z124" s="16" t="n">
        <f aca="false">SUM(Z125)</f>
        <v>0</v>
      </c>
      <c r="AA124" s="16" t="n">
        <f aca="false">SUM(AB124:AE124)</f>
        <v>6731.1</v>
      </c>
      <c r="AB124" s="16" t="n">
        <f aca="false">SUM(AB125)</f>
        <v>0</v>
      </c>
      <c r="AC124" s="16" t="n">
        <f aca="false">SUM(AC125)</f>
        <v>6731.1</v>
      </c>
      <c r="AD124" s="16" t="n">
        <f aca="false">SUM(AD125)</f>
        <v>0</v>
      </c>
      <c r="AE124" s="16" t="n">
        <f aca="false">SUM(AE125)</f>
        <v>0</v>
      </c>
    </row>
    <row r="125" customFormat="false" ht="51" hidden="false" customHeight="true" outlineLevel="0" collapsed="false">
      <c r="A125" s="23"/>
      <c r="B125" s="12"/>
      <c r="C125" s="12" t="s">
        <v>22</v>
      </c>
      <c r="D125" s="20" t="n">
        <f aca="false">E125+K125+Q125+V125</f>
        <v>27052.2</v>
      </c>
      <c r="E125" s="20" t="n">
        <f aca="false">SUM(F125:J125)</f>
        <v>6834.3</v>
      </c>
      <c r="F125" s="20"/>
      <c r="G125" s="20"/>
      <c r="H125" s="20" t="n">
        <v>6834.3</v>
      </c>
      <c r="I125" s="20"/>
      <c r="J125" s="20"/>
      <c r="K125" s="20" t="n">
        <f aca="false">SUM(M125:P125)</f>
        <v>6474.8</v>
      </c>
      <c r="L125" s="20"/>
      <c r="M125" s="20"/>
      <c r="N125" s="20" t="n">
        <v>6474.8</v>
      </c>
      <c r="O125" s="20"/>
      <c r="P125" s="20"/>
      <c r="Q125" s="20" t="n">
        <f aca="false">SUM(R125:U125)</f>
        <v>7180.7</v>
      </c>
      <c r="R125" s="20"/>
      <c r="S125" s="20" t="n">
        <v>7180.7</v>
      </c>
      <c r="T125" s="20"/>
      <c r="U125" s="20"/>
      <c r="V125" s="20" t="n">
        <f aca="false">SUM(W125:Z125)</f>
        <v>6562.4</v>
      </c>
      <c r="W125" s="20"/>
      <c r="X125" s="20" t="n">
        <v>6562.4</v>
      </c>
      <c r="Y125" s="20"/>
      <c r="Z125" s="20"/>
      <c r="AA125" s="20" t="n">
        <f aca="false">SUM(AB125:AE125)</f>
        <v>6731.1</v>
      </c>
      <c r="AB125" s="20"/>
      <c r="AC125" s="20" t="n">
        <v>6731.1</v>
      </c>
      <c r="AD125" s="20"/>
      <c r="AE125" s="20"/>
    </row>
    <row r="126" customFormat="false" ht="48.75" hidden="false" customHeight="true" outlineLevel="0" collapsed="false">
      <c r="A126" s="23" t="s">
        <v>55</v>
      </c>
      <c r="B126" s="15" t="s">
        <v>22</v>
      </c>
      <c r="C126" s="14" t="s">
        <v>21</v>
      </c>
      <c r="D126" s="16" t="n">
        <f aca="false">E126+K126+Q126+V126</f>
        <v>74.7</v>
      </c>
      <c r="E126" s="16" t="n">
        <f aca="false">SUM(F126:J126)</f>
        <v>74.7</v>
      </c>
      <c r="F126" s="16"/>
      <c r="G126" s="16" t="n">
        <f aca="false">SUM(G127)</f>
        <v>0</v>
      </c>
      <c r="H126" s="16" t="n">
        <f aca="false">SUM(H127)</f>
        <v>74.7</v>
      </c>
      <c r="I126" s="16" t="n">
        <f aca="false">SUM(I127)</f>
        <v>0</v>
      </c>
      <c r="J126" s="16" t="n">
        <f aca="false">SUM(J127)</f>
        <v>0</v>
      </c>
      <c r="K126" s="16" t="n">
        <f aca="false">SUM(M126:P126)</f>
        <v>0</v>
      </c>
      <c r="L126" s="16"/>
      <c r="M126" s="16" t="n">
        <f aca="false">SUM(M127)</f>
        <v>0</v>
      </c>
      <c r="N126" s="16" t="n">
        <f aca="false">SUM(N127)</f>
        <v>0</v>
      </c>
      <c r="O126" s="16" t="n">
        <f aca="false">SUM(O127)</f>
        <v>0</v>
      </c>
      <c r="P126" s="16" t="n">
        <f aca="false">SUM(P127)</f>
        <v>0</v>
      </c>
      <c r="Q126" s="16" t="n">
        <f aca="false">SUM(R126:U126)</f>
        <v>0</v>
      </c>
      <c r="R126" s="16" t="n">
        <f aca="false">SUM(R127)</f>
        <v>0</v>
      </c>
      <c r="S126" s="16" t="n">
        <f aca="false">SUM(S127)</f>
        <v>0</v>
      </c>
      <c r="T126" s="16" t="n">
        <f aca="false">SUM(T127)</f>
        <v>0</v>
      </c>
      <c r="U126" s="16" t="n">
        <f aca="false">SUM(U127)</f>
        <v>0</v>
      </c>
      <c r="V126" s="16" t="n">
        <f aca="false">SUM(W126:Z126)</f>
        <v>0</v>
      </c>
      <c r="W126" s="16" t="n">
        <f aca="false">SUM(W127)</f>
        <v>0</v>
      </c>
      <c r="X126" s="16" t="n">
        <f aca="false">SUM(X127)</f>
        <v>0</v>
      </c>
      <c r="Y126" s="16" t="n">
        <f aca="false">SUM(Y127)</f>
        <v>0</v>
      </c>
      <c r="Z126" s="16" t="n">
        <f aca="false">SUM(Z127)</f>
        <v>0</v>
      </c>
      <c r="AA126" s="16" t="n">
        <f aca="false">SUM(AB126:AE126)</f>
        <v>0</v>
      </c>
      <c r="AB126" s="16" t="n">
        <f aca="false">SUM(AB127)</f>
        <v>0</v>
      </c>
      <c r="AC126" s="16" t="n">
        <f aca="false">SUM(AC127)</f>
        <v>0</v>
      </c>
      <c r="AD126" s="16" t="n">
        <f aca="false">SUM(AD127)</f>
        <v>0</v>
      </c>
      <c r="AE126" s="16" t="n">
        <f aca="false">SUM(AE127)</f>
        <v>0</v>
      </c>
    </row>
    <row r="127" customFormat="false" ht="49.5" hidden="false" customHeight="true" outlineLevel="0" collapsed="false">
      <c r="A127" s="23"/>
      <c r="B127" s="23"/>
      <c r="C127" s="12" t="s">
        <v>22</v>
      </c>
      <c r="D127" s="20" t="n">
        <f aca="false">E127+K127+Q127+V127</f>
        <v>74.7</v>
      </c>
      <c r="E127" s="20" t="n">
        <f aca="false">SUM(F127:J127)</f>
        <v>74.7</v>
      </c>
      <c r="F127" s="20"/>
      <c r="G127" s="20"/>
      <c r="H127" s="20" t="n">
        <v>74.7</v>
      </c>
      <c r="I127" s="20"/>
      <c r="J127" s="20"/>
      <c r="K127" s="20" t="n">
        <f aca="false">SUM(M127:P127)</f>
        <v>0</v>
      </c>
      <c r="L127" s="20"/>
      <c r="M127" s="20"/>
      <c r="N127" s="20" t="n">
        <v>0</v>
      </c>
      <c r="O127" s="20"/>
      <c r="P127" s="20"/>
      <c r="Q127" s="20" t="n">
        <f aca="false">SUM(R127:U127)</f>
        <v>0</v>
      </c>
      <c r="R127" s="20"/>
      <c r="S127" s="20" t="n">
        <v>0</v>
      </c>
      <c r="T127" s="20"/>
      <c r="U127" s="20"/>
      <c r="V127" s="20" t="n">
        <f aca="false">SUM(W127:Z127)</f>
        <v>0</v>
      </c>
      <c r="W127" s="20"/>
      <c r="X127" s="20" t="n">
        <v>0</v>
      </c>
      <c r="Y127" s="20"/>
      <c r="Z127" s="20"/>
      <c r="AA127" s="20" t="n">
        <f aca="false">SUM(AB127:AE127)</f>
        <v>0</v>
      </c>
      <c r="AB127" s="20"/>
      <c r="AC127" s="20" t="n">
        <v>0</v>
      </c>
      <c r="AD127" s="20"/>
      <c r="AE127" s="20"/>
    </row>
    <row r="128" customFormat="false" ht="36.75" hidden="false" customHeight="true" outlineLevel="0" collapsed="false">
      <c r="A128" s="14" t="s">
        <v>56</v>
      </c>
      <c r="B128" s="12" t="s">
        <v>22</v>
      </c>
      <c r="C128" s="14" t="s">
        <v>21</v>
      </c>
      <c r="D128" s="16" t="n">
        <f aca="false">E128+K128+Q128+V128</f>
        <v>95306.6</v>
      </c>
      <c r="E128" s="16" t="n">
        <f aca="false">SUM(F128:J128)</f>
        <v>26573.4</v>
      </c>
      <c r="F128" s="16"/>
      <c r="G128" s="16" t="n">
        <f aca="false">SUM(G129:G130)</f>
        <v>0</v>
      </c>
      <c r="H128" s="16" t="n">
        <f aca="false">SUM(H129:H130)</f>
        <v>22000.4</v>
      </c>
      <c r="I128" s="16" t="n">
        <f aca="false">SUM(I129:I130)</f>
        <v>0</v>
      </c>
      <c r="J128" s="16" t="n">
        <f aca="false">SUM(J129:J130)</f>
        <v>4573</v>
      </c>
      <c r="K128" s="16" t="n">
        <f aca="false">SUM(M128:P128)</f>
        <v>25456</v>
      </c>
      <c r="L128" s="16"/>
      <c r="M128" s="16" t="n">
        <f aca="false">SUM(M129:M130)</f>
        <v>0</v>
      </c>
      <c r="N128" s="16" t="n">
        <f aca="false">SUM(N129:N130)</f>
        <v>25456</v>
      </c>
      <c r="O128" s="16" t="n">
        <f aca="false">SUM(O129:O130)</f>
        <v>0</v>
      </c>
      <c r="P128" s="16" t="n">
        <f aca="false">SUM(P129:P130)</f>
        <v>0</v>
      </c>
      <c r="Q128" s="16" t="n">
        <f aca="false">SUM(R128:U128)</f>
        <v>21946</v>
      </c>
      <c r="R128" s="16" t="n">
        <f aca="false">SUM(R129:R130)</f>
        <v>0</v>
      </c>
      <c r="S128" s="16" t="n">
        <f aca="false">SUM(S129:S130)</f>
        <v>21946</v>
      </c>
      <c r="T128" s="16" t="n">
        <f aca="false">SUM(T129:T130)</f>
        <v>0</v>
      </c>
      <c r="U128" s="16" t="n">
        <f aca="false">SUM(U129:U130)</f>
        <v>0</v>
      </c>
      <c r="V128" s="16" t="n">
        <f aca="false">SUM(W128:Z128)</f>
        <v>21331.2</v>
      </c>
      <c r="W128" s="16" t="n">
        <f aca="false">SUM(W129:W130)</f>
        <v>0</v>
      </c>
      <c r="X128" s="16" t="n">
        <f aca="false">SUM(X129:X130)</f>
        <v>21331.2</v>
      </c>
      <c r="Y128" s="16" t="n">
        <f aca="false">SUM(Y129:Y130)</f>
        <v>0</v>
      </c>
      <c r="Z128" s="16" t="n">
        <f aca="false">SUM(Z129:Z130)</f>
        <v>0</v>
      </c>
      <c r="AA128" s="16" t="n">
        <f aca="false">SUM(AB128:AE128)</f>
        <v>21464.7</v>
      </c>
      <c r="AB128" s="16" t="n">
        <f aca="false">SUM(AB129:AB130)</f>
        <v>0</v>
      </c>
      <c r="AC128" s="16" t="n">
        <f aca="false">SUM(AC129:AC130)</f>
        <v>21464.7</v>
      </c>
      <c r="AD128" s="16" t="n">
        <f aca="false">SUM(AD129:AD130)</f>
        <v>0</v>
      </c>
      <c r="AE128" s="16" t="n">
        <f aca="false">SUM(AE129:AE130)</f>
        <v>0</v>
      </c>
    </row>
    <row r="129" customFormat="false" ht="31.5" hidden="false" customHeight="true" outlineLevel="0" collapsed="false">
      <c r="A129" s="14"/>
      <c r="B129" s="14"/>
      <c r="C129" s="12" t="s">
        <v>30</v>
      </c>
      <c r="D129" s="20" t="n">
        <f aca="false">E129+K129+Q129+V129</f>
        <v>34790.9</v>
      </c>
      <c r="E129" s="20" t="n">
        <f aca="false">SUM(F129:J129)</f>
        <v>9010.2</v>
      </c>
      <c r="F129" s="20"/>
      <c r="G129" s="20"/>
      <c r="H129" s="20" t="n">
        <v>9010.2</v>
      </c>
      <c r="I129" s="20"/>
      <c r="J129" s="20"/>
      <c r="K129" s="20" t="n">
        <f aca="false">SUM(M129:P129)</f>
        <v>8716.7</v>
      </c>
      <c r="L129" s="20"/>
      <c r="M129" s="20"/>
      <c r="N129" s="20" t="n">
        <v>8716.7</v>
      </c>
      <c r="O129" s="20"/>
      <c r="P129" s="20"/>
      <c r="Q129" s="20" t="n">
        <f aca="false">SUM(R129:U129)</f>
        <v>8754.8</v>
      </c>
      <c r="R129" s="20"/>
      <c r="S129" s="20" t="n">
        <v>8754.8</v>
      </c>
      <c r="T129" s="20"/>
      <c r="U129" s="20"/>
      <c r="V129" s="20" t="n">
        <f aca="false">SUM(W129:Z129)</f>
        <v>8309.2</v>
      </c>
      <c r="W129" s="20"/>
      <c r="X129" s="20" t="n">
        <v>8309.2</v>
      </c>
      <c r="Y129" s="20"/>
      <c r="Z129" s="20"/>
      <c r="AA129" s="20" t="n">
        <f aca="false">SUM(AB129:AE129)</f>
        <v>8442.7</v>
      </c>
      <c r="AB129" s="20"/>
      <c r="AC129" s="20" t="n">
        <v>8442.7</v>
      </c>
      <c r="AD129" s="20"/>
      <c r="AE129" s="20"/>
    </row>
    <row r="130" customFormat="false" ht="36" hidden="false" customHeight="true" outlineLevel="0" collapsed="false">
      <c r="A130" s="14"/>
      <c r="B130" s="14"/>
      <c r="C130" s="12" t="s">
        <v>31</v>
      </c>
      <c r="D130" s="20" t="n">
        <f aca="false">E130+K130+Q130+V130</f>
        <v>60515.7</v>
      </c>
      <c r="E130" s="20" t="n">
        <f aca="false">SUM(F130:J130)</f>
        <v>17563.2</v>
      </c>
      <c r="F130" s="20"/>
      <c r="G130" s="20"/>
      <c r="H130" s="20" t="n">
        <f aca="false">12603.8+356.4+30</f>
        <v>12990.2</v>
      </c>
      <c r="I130" s="20"/>
      <c r="J130" s="20" t="n">
        <v>4573</v>
      </c>
      <c r="K130" s="20" t="n">
        <f aca="false">SUM(M130:P130)</f>
        <v>16739.3</v>
      </c>
      <c r="L130" s="20"/>
      <c r="M130" s="20"/>
      <c r="N130" s="20" t="n">
        <v>16739.3</v>
      </c>
      <c r="O130" s="20"/>
      <c r="P130" s="20"/>
      <c r="Q130" s="20" t="n">
        <f aca="false">SUM(R130:U130)</f>
        <v>13191.2</v>
      </c>
      <c r="R130" s="20"/>
      <c r="S130" s="20" t="n">
        <v>13191.2</v>
      </c>
      <c r="T130" s="20"/>
      <c r="U130" s="20"/>
      <c r="V130" s="20" t="n">
        <f aca="false">SUM(W130:Z130)</f>
        <v>13022</v>
      </c>
      <c r="W130" s="20"/>
      <c r="X130" s="20" t="n">
        <v>13022</v>
      </c>
      <c r="Y130" s="20"/>
      <c r="Z130" s="20"/>
      <c r="AA130" s="20" t="n">
        <f aca="false">SUM(AB130:AE130)</f>
        <v>13022</v>
      </c>
      <c r="AB130" s="20"/>
      <c r="AC130" s="20" t="n">
        <v>13022</v>
      </c>
      <c r="AD130" s="20"/>
      <c r="AE130" s="20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Z139" s="1" t="s">
        <v>40</v>
      </c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</sheetData>
  <mergeCells count="56">
    <mergeCell ref="P1:U1"/>
    <mergeCell ref="AA1:AE5"/>
    <mergeCell ref="O2:U2"/>
    <mergeCell ref="P3:U3"/>
    <mergeCell ref="P4:U4"/>
    <mergeCell ref="R5:U5"/>
    <mergeCell ref="A6:Z6"/>
    <mergeCell ref="A8:A10"/>
    <mergeCell ref="B8:B10"/>
    <mergeCell ref="C8:C10"/>
    <mergeCell ref="E8:AE8"/>
    <mergeCell ref="D9:D10"/>
    <mergeCell ref="E9:J9"/>
    <mergeCell ref="K9:P9"/>
    <mergeCell ref="Q9:U9"/>
    <mergeCell ref="V9:Z9"/>
    <mergeCell ref="AA9:AE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50:A55"/>
    <mergeCell ref="B50:B55"/>
    <mergeCell ref="A56:A62"/>
    <mergeCell ref="A63:A69"/>
    <mergeCell ref="B63:B69"/>
    <mergeCell ref="A70:A79"/>
    <mergeCell ref="A80:A84"/>
    <mergeCell ref="B80:B84"/>
    <mergeCell ref="A85:A86"/>
    <mergeCell ref="B85:B86"/>
    <mergeCell ref="A87:A96"/>
    <mergeCell ref="A97:A103"/>
    <mergeCell ref="B97:B103"/>
    <mergeCell ref="A104:A111"/>
    <mergeCell ref="B104:B111"/>
    <mergeCell ref="A113:A114"/>
    <mergeCell ref="B113:B114"/>
    <mergeCell ref="A115:A116"/>
    <mergeCell ref="B115:B116"/>
    <mergeCell ref="A117:A118"/>
    <mergeCell ref="B117:B119"/>
    <mergeCell ref="A120:A123"/>
    <mergeCell ref="B120:B123"/>
    <mergeCell ref="A124:A125"/>
    <mergeCell ref="B124:B125"/>
    <mergeCell ref="A126:A127"/>
    <mergeCell ref="B126:B127"/>
    <mergeCell ref="A128:A130"/>
    <mergeCell ref="B128:B13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6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6-12-30T12:11:06Z</cp:lastPrinted>
  <dcterms:modified xsi:type="dcterms:W3CDTF">2017-01-24T07:39:03Z</dcterms:modified>
  <cp:revision>0</cp:revision>
  <dc:subject/>
  <dc:title/>
</cp:coreProperties>
</file>