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190</definedName>
    <definedName function="false" hidden="false" localSheetId="0" name="Excel_BuiltIn__FilterDatabase" vbProcedure="false">Лист1!$A$17:$AI$112</definedName>
    <definedName function="false" hidden="false" localSheetId="0" name="_GoBack" vbProcedure="false">Лист1!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236">
  <si>
    <t xml:space="preserve"> Приложение                                                                    к постановлению администрации   МР "Печора                     от           06.03.2017 г.  № 221</t>
  </si>
  <si>
    <t xml:space="preserve"> Приложение                                                                                                              к постановлению администрации   МР "Печора                                                        от  30.12.2016г.   № 1549</t>
  </si>
  <si>
    <t xml:space="preserve">                         План мероприятий  по реализации муниципальной программы "Развитие образования МО МР "Печора" на 2017-2019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Шахова И. А. - заместитель главы администрации МР "Печора" </t>
  </si>
  <si>
    <t xml:space="preserve">Зорькина С.В. - 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Зорькина  С.В. -Начальник управления образования  МР "Печора"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 в рамках проекта "Народный бюджет"</t>
  </si>
  <si>
    <t xml:space="preserve">Контрольное событие 2  Реализован народный проект в сфере образования в рамках проекта "Народный бюджет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Зорькина С.В. - Начальник управления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Зорькина  С.В. -Начальник управления образования МР "Печора"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Приобретение оборудования и проведение капитального ремонта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5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6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7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нформация о выполненных работах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9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в рамках проекта "Народный бюджет"</t>
  </si>
  <si>
    <t xml:space="preserve">Контрольное событие  10                   Реализован народный проект в сфере образования в рамках проекта "Народный бюджет"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1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2 Приобретение оборудования и проведение капитального ремонта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3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4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15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6 Обеспечение функционирования  организаций дополнительного образования
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Мероприятие 3.1.5.1.Проведение интеллектуальных игр        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17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Левченко Г.К - и.о. зав. сектором молодежной политики администрации МР "Печора"
</t>
  </si>
  <si>
    <t xml:space="preserve">Создание  условий для самореализации детей и молодёжи</t>
  </si>
  <si>
    <t xml:space="preserve">Мероприятие 3.1.6.1.Выдача  сертификатов финансовой поддержки талантливой молодеже </t>
  </si>
  <si>
    <t xml:space="preserve">Левченко Г.К - и.о. зав. сектором молодежной политики администрации МР "Печора"</t>
  </si>
  <si>
    <t xml:space="preserve">Контрольное событие   18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19 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Проведение военно-патриотических игр, вечеров памяти, концертов, турниров </t>
  </si>
  <si>
    <t xml:space="preserve">Контрольное событие 20   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21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22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23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24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25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орькина  С.В. -Начальник управления образования МО МР "Печора"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1"/>
  <sheetViews>
    <sheetView showFormulas="false" showGridLines="true" showRowColHeaders="true" showZeros="true" rightToLeft="false" tabSelected="true" showOutlineSymbols="true" defaultGridColor="true" view="pageBreakPreview" topLeftCell="Q3" colorId="64" zoomScale="100" zoomScaleNormal="60" zoomScalePageLayoutView="100" workbookViewId="0">
      <pane xSplit="0" ySplit="17" topLeftCell="A185" activePane="bottomLeft" state="frozen"/>
      <selection pane="topLeft" activeCell="Q3" activeCellId="0" sqref="Q3"/>
      <selection pane="bottomLeft" activeCell="X3" activeCellId="0" sqref="X3:AI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9.7"/>
    <col collapsed="false" customWidth="true" hidden="false" outlineLevel="0" max="8" min="8" style="0" width="15.56"/>
    <col collapsed="false" customWidth="true" hidden="false" outlineLevel="0" max="9" min="9" style="5" width="13.28"/>
    <col collapsed="false" customWidth="true" hidden="false" outlineLevel="0" max="10" min="10" style="5" width="10.13"/>
    <col collapsed="false" customWidth="true" hidden="false" outlineLevel="0" max="11" min="11" style="5" width="13.56"/>
    <col collapsed="false" customWidth="true" hidden="false" outlineLevel="0" max="12" min="12" style="5" width="13.14"/>
    <col collapsed="false" customWidth="true" hidden="false" outlineLevel="0" max="13" min="13" style="5" width="12.7"/>
    <col collapsed="false" customWidth="true" hidden="false" outlineLevel="0" max="14" min="14" style="5" width="13.99"/>
    <col collapsed="false" customWidth="true" hidden="false" outlineLevel="0" max="15" min="15" style="5" width="10.28"/>
    <col collapsed="false" customWidth="true" hidden="false" outlineLevel="0" max="16" min="16" style="5" width="12.85"/>
    <col collapsed="false" customWidth="true" hidden="false" outlineLevel="0" max="17" min="17" style="5" width="13.85"/>
    <col collapsed="false" customWidth="true" hidden="false" outlineLevel="0" max="18" min="18" style="5" width="12.56"/>
    <col collapsed="false" customWidth="true" hidden="false" outlineLevel="0" max="19" min="19" style="5" width="22.42"/>
    <col collapsed="false" customWidth="true" hidden="false" outlineLevel="0" max="20" min="20" style="5" width="8.99"/>
    <col collapsed="false" customWidth="true" hidden="false" outlineLevel="0" max="21" min="21" style="5" width="14.28"/>
    <col collapsed="false" customWidth="true" hidden="false" outlineLevel="0" max="22" min="22" style="5" width="15.99"/>
    <col collapsed="false" customWidth="true" hidden="false" outlineLevel="0" max="23" min="23" style="5" width="12.56"/>
    <col collapsed="false" customWidth="true" hidden="false" outlineLevel="0" max="24" min="24" style="5" width="5.28"/>
    <col collapsed="false" customWidth="true" hidden="false" outlineLevel="0" max="25" min="25" style="0" width="4.28"/>
    <col collapsed="false" customWidth="true" hidden="false" outlineLevel="0" max="26" min="26" style="5" width="4.41"/>
    <col collapsed="false" customWidth="true" hidden="false" outlineLevel="0" max="27" min="27" style="6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B3" s="11"/>
      <c r="C3" s="12"/>
      <c r="D3" s="13"/>
      <c r="E3" s="13"/>
      <c r="F3" s="14"/>
      <c r="G3" s="14"/>
      <c r="H3" s="11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0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B4" s="11"/>
      <c r="C4" s="12"/>
      <c r="D4" s="13"/>
      <c r="E4" s="13"/>
      <c r="F4" s="14"/>
      <c r="G4" s="14"/>
      <c r="H4" s="11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B5" s="11"/>
      <c r="C5" s="12"/>
      <c r="D5" s="13"/>
      <c r="E5" s="13"/>
      <c r="F5" s="14"/>
      <c r="G5" s="14"/>
      <c r="H5" s="11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B6" s="11"/>
      <c r="C6" s="12"/>
      <c r="D6" s="13"/>
      <c r="E6" s="13"/>
      <c r="F6" s="14"/>
      <c r="G6" s="14"/>
      <c r="H6" s="11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23.25" hidden="false" customHeight="true" outlineLevel="0" collapsed="false">
      <c r="B7" s="11"/>
      <c r="C7" s="12"/>
      <c r="D7" s="13"/>
      <c r="E7" s="13"/>
      <c r="F7" s="14"/>
      <c r="G7" s="14"/>
      <c r="H7" s="11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</row>
    <row r="8" customFormat="false" ht="23.25" hidden="false" customHeight="true" outlineLevel="0" collapsed="false">
      <c r="B8" s="11"/>
      <c r="C8" s="12"/>
      <c r="D8" s="13"/>
      <c r="E8" s="13"/>
      <c r="F8" s="14"/>
      <c r="G8" s="14"/>
      <c r="H8" s="11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8" t="s">
        <v>1</v>
      </c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</row>
    <row r="9" customFormat="false" ht="23.25" hidden="false" customHeight="true" outlineLevel="0" collapsed="false">
      <c r="B9" s="11"/>
      <c r="C9" s="12"/>
      <c r="D9" s="13"/>
      <c r="E9" s="13"/>
      <c r="F9" s="14"/>
      <c r="G9" s="14"/>
      <c r="H9" s="11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23.25" hidden="false" customHeight="true" outlineLevel="0" collapsed="false">
      <c r="B10" s="11"/>
      <c r="C10" s="12"/>
      <c r="D10" s="13"/>
      <c r="E10" s="13"/>
      <c r="F10" s="14"/>
      <c r="G10" s="14"/>
      <c r="H10" s="11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customFormat="false" ht="23.25" hidden="false" customHeight="true" outlineLevel="0" collapsed="false">
      <c r="B11" s="11"/>
      <c r="C11" s="12"/>
      <c r="D11" s="13"/>
      <c r="E11" s="13"/>
      <c r="F11" s="14"/>
      <c r="G11" s="14"/>
      <c r="H11" s="11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6"/>
      <c r="Y11" s="16"/>
      <c r="Z11" s="16"/>
      <c r="AA11" s="18"/>
      <c r="AB11" s="18"/>
      <c r="AC11" s="18"/>
      <c r="AD11" s="18"/>
      <c r="AE11" s="18"/>
      <c r="AF11" s="18"/>
      <c r="AG11" s="18"/>
      <c r="AH11" s="18"/>
      <c r="AI11" s="18"/>
    </row>
    <row r="12" customFormat="false" ht="40.5" hidden="false" customHeight="true" outlineLevel="0" collapsed="false">
      <c r="B12" s="11"/>
      <c r="C12" s="12"/>
      <c r="D12" s="13"/>
      <c r="E12" s="19" t="s">
        <v>2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8"/>
      <c r="AC12" s="18"/>
      <c r="AD12" s="18"/>
      <c r="AE12" s="18"/>
      <c r="AF12" s="18"/>
      <c r="AG12" s="18"/>
      <c r="AH12" s="18"/>
      <c r="AI12" s="18"/>
    </row>
    <row r="13" customFormat="false" ht="18" hidden="false" customHeight="true" outlineLevel="0" collapsed="false">
      <c r="B13" s="11"/>
      <c r="C13" s="12"/>
      <c r="D13" s="13"/>
      <c r="E13" s="20"/>
      <c r="F13" s="20"/>
      <c r="G13" s="20"/>
      <c r="H13" s="21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1"/>
      <c r="Y13" s="21"/>
      <c r="Z13" s="23"/>
      <c r="AA13" s="24"/>
      <c r="AB13" s="18"/>
      <c r="AC13" s="18"/>
      <c r="AD13" s="18"/>
      <c r="AE13" s="18"/>
      <c r="AF13" s="18"/>
      <c r="AG13" s="18"/>
      <c r="AH13" s="18"/>
      <c r="AI13" s="18"/>
    </row>
    <row r="14" customFormat="false" ht="18" hidden="false" customHeight="true" outlineLevel="0" collapsed="false">
      <c r="B14" s="11"/>
      <c r="C14" s="12"/>
      <c r="D14" s="13"/>
      <c r="E14" s="20"/>
      <c r="F14" s="20"/>
      <c r="G14" s="20"/>
      <c r="H14" s="21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1"/>
      <c r="Y14" s="21"/>
      <c r="Z14" s="23"/>
      <c r="AA14" s="24"/>
      <c r="AB14" s="25"/>
      <c r="AC14" s="25"/>
      <c r="AD14" s="25"/>
      <c r="AE14" s="25"/>
      <c r="AF14" s="25"/>
      <c r="AG14" s="25"/>
      <c r="AH14" s="25"/>
      <c r="AI14" s="25"/>
    </row>
    <row r="15" customFormat="false" ht="18" hidden="false" customHeight="true" outlineLevel="0" collapsed="false">
      <c r="B15" s="11"/>
      <c r="C15" s="12"/>
      <c r="D15" s="13"/>
      <c r="E15" s="20"/>
      <c r="F15" s="20"/>
      <c r="G15" s="20"/>
      <c r="H15" s="21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1"/>
      <c r="Y15" s="21"/>
      <c r="Z15" s="23"/>
      <c r="AA15" s="24"/>
      <c r="AB15" s="25"/>
      <c r="AC15" s="25"/>
      <c r="AD15" s="25"/>
      <c r="AE15" s="25"/>
      <c r="AF15" s="25"/>
      <c r="AG15" s="25"/>
      <c r="AH15" s="25"/>
      <c r="AI15" s="25"/>
    </row>
    <row r="16" customFormat="false" ht="18.75" hidden="false" customHeight="false" outlineLevel="0" collapsed="false">
      <c r="B16" s="11"/>
      <c r="C16" s="12"/>
      <c r="D16" s="13"/>
      <c r="E16" s="13"/>
      <c r="F16" s="14"/>
      <c r="G16" s="14"/>
      <c r="H16" s="11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1"/>
      <c r="Z16" s="15"/>
      <c r="AA16" s="26"/>
      <c r="AB16" s="15"/>
      <c r="AC16" s="11"/>
      <c r="AD16" s="15"/>
      <c r="AE16" s="26"/>
      <c r="AF16" s="15"/>
      <c r="AG16" s="11"/>
      <c r="AH16" s="15"/>
      <c r="AI16" s="26"/>
    </row>
    <row r="17" customFormat="false" ht="24" hidden="false" customHeight="true" outlineLevel="0" collapsed="false">
      <c r="A17" s="27" t="s">
        <v>3</v>
      </c>
      <c r="B17" s="28" t="s">
        <v>4</v>
      </c>
      <c r="C17" s="29" t="s">
        <v>5</v>
      </c>
      <c r="D17" s="29" t="s">
        <v>6</v>
      </c>
      <c r="E17" s="29" t="s">
        <v>7</v>
      </c>
      <c r="F17" s="29" t="s">
        <v>8</v>
      </c>
      <c r="G17" s="29" t="s">
        <v>9</v>
      </c>
      <c r="H17" s="28" t="s">
        <v>10</v>
      </c>
      <c r="I17" s="30" t="s">
        <v>11</v>
      </c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1" t="s">
        <v>12</v>
      </c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2"/>
    </row>
    <row r="18" customFormat="false" ht="18.75" hidden="false" customHeight="true" outlineLevel="0" collapsed="false">
      <c r="A18" s="27"/>
      <c r="B18" s="28"/>
      <c r="C18" s="29"/>
      <c r="D18" s="29"/>
      <c r="E18" s="29"/>
      <c r="F18" s="29"/>
      <c r="G18" s="29"/>
      <c r="H18" s="28"/>
      <c r="I18" s="33" t="s">
        <v>13</v>
      </c>
      <c r="J18" s="33"/>
      <c r="K18" s="33"/>
      <c r="L18" s="33"/>
      <c r="M18" s="33"/>
      <c r="N18" s="33" t="s">
        <v>14</v>
      </c>
      <c r="O18" s="33"/>
      <c r="P18" s="33"/>
      <c r="Q18" s="33"/>
      <c r="R18" s="33"/>
      <c r="S18" s="33" t="s">
        <v>15</v>
      </c>
      <c r="T18" s="33"/>
      <c r="U18" s="33"/>
      <c r="V18" s="33"/>
      <c r="W18" s="33"/>
      <c r="X18" s="34" t="s">
        <v>13</v>
      </c>
      <c r="Y18" s="34"/>
      <c r="Z18" s="34"/>
      <c r="AA18" s="34"/>
      <c r="AB18" s="34" t="s">
        <v>14</v>
      </c>
      <c r="AC18" s="34"/>
      <c r="AD18" s="34"/>
      <c r="AE18" s="34"/>
      <c r="AF18" s="34" t="s">
        <v>15</v>
      </c>
      <c r="AG18" s="34"/>
      <c r="AH18" s="34"/>
      <c r="AI18" s="34"/>
      <c r="AJ18" s="32"/>
    </row>
    <row r="19" customFormat="false" ht="136.5" hidden="false" customHeight="true" outlineLevel="0" collapsed="false">
      <c r="A19" s="27"/>
      <c r="B19" s="28"/>
      <c r="C19" s="29"/>
      <c r="D19" s="29"/>
      <c r="E19" s="29"/>
      <c r="F19" s="29"/>
      <c r="G19" s="29"/>
      <c r="H19" s="28"/>
      <c r="I19" s="35" t="s">
        <v>16</v>
      </c>
      <c r="J19" s="36" t="s">
        <v>17</v>
      </c>
      <c r="K19" s="36" t="s">
        <v>18</v>
      </c>
      <c r="L19" s="36" t="s">
        <v>19</v>
      </c>
      <c r="M19" s="36" t="s">
        <v>20</v>
      </c>
      <c r="N19" s="35" t="s">
        <v>16</v>
      </c>
      <c r="O19" s="36" t="s">
        <v>17</v>
      </c>
      <c r="P19" s="36" t="s">
        <v>18</v>
      </c>
      <c r="Q19" s="36" t="s">
        <v>19</v>
      </c>
      <c r="R19" s="36" t="s">
        <v>20</v>
      </c>
      <c r="S19" s="35" t="s">
        <v>16</v>
      </c>
      <c r="T19" s="36" t="s">
        <v>17</v>
      </c>
      <c r="U19" s="36" t="s">
        <v>18</v>
      </c>
      <c r="V19" s="36" t="s">
        <v>19</v>
      </c>
      <c r="W19" s="36" t="s">
        <v>20</v>
      </c>
      <c r="X19" s="37" t="n">
        <v>1</v>
      </c>
      <c r="Y19" s="38" t="n">
        <v>2</v>
      </c>
      <c r="Z19" s="39" t="n">
        <v>3</v>
      </c>
      <c r="AA19" s="40" t="n">
        <v>4</v>
      </c>
      <c r="AB19" s="37" t="n">
        <v>1</v>
      </c>
      <c r="AC19" s="38" t="n">
        <v>2</v>
      </c>
      <c r="AD19" s="39" t="n">
        <v>3</v>
      </c>
      <c r="AE19" s="40" t="n">
        <v>4</v>
      </c>
      <c r="AF19" s="37" t="n">
        <v>1</v>
      </c>
      <c r="AG19" s="38" t="n">
        <v>2</v>
      </c>
      <c r="AH19" s="39" t="n">
        <v>3</v>
      </c>
      <c r="AI19" s="40" t="n">
        <v>4</v>
      </c>
      <c r="AJ19" s="32"/>
    </row>
    <row r="20" customFormat="false" ht="18.75" hidden="false" customHeight="false" outlineLevel="0" collapsed="false">
      <c r="A20" s="41" t="n">
        <v>1</v>
      </c>
      <c r="B20" s="31" t="n">
        <v>2</v>
      </c>
      <c r="C20" s="42" t="n">
        <v>3</v>
      </c>
      <c r="D20" s="43" t="n">
        <v>4</v>
      </c>
      <c r="E20" s="44" t="n">
        <v>5</v>
      </c>
      <c r="F20" s="45" t="n">
        <v>6</v>
      </c>
      <c r="G20" s="45" t="n">
        <v>7</v>
      </c>
      <c r="H20" s="46" t="n">
        <v>8</v>
      </c>
      <c r="I20" s="47" t="n">
        <v>9</v>
      </c>
      <c r="J20" s="47" t="n">
        <v>10</v>
      </c>
      <c r="K20" s="47" t="n">
        <v>11</v>
      </c>
      <c r="L20" s="47" t="n">
        <v>12</v>
      </c>
      <c r="M20" s="47" t="n">
        <v>13</v>
      </c>
      <c r="N20" s="47" t="n">
        <v>14</v>
      </c>
      <c r="O20" s="47" t="n">
        <v>15</v>
      </c>
      <c r="P20" s="47" t="n">
        <v>16</v>
      </c>
      <c r="Q20" s="47" t="n">
        <v>17</v>
      </c>
      <c r="R20" s="47" t="n">
        <v>18</v>
      </c>
      <c r="S20" s="47" t="n">
        <v>19</v>
      </c>
      <c r="T20" s="47" t="n">
        <v>20</v>
      </c>
      <c r="U20" s="47" t="n">
        <v>21</v>
      </c>
      <c r="V20" s="47" t="n">
        <v>22</v>
      </c>
      <c r="W20" s="47" t="n">
        <v>23</v>
      </c>
      <c r="X20" s="47" t="n">
        <v>24</v>
      </c>
      <c r="Y20" s="46" t="n">
        <v>25</v>
      </c>
      <c r="Z20" s="48" t="n">
        <v>26</v>
      </c>
      <c r="AA20" s="49" t="n">
        <v>27</v>
      </c>
      <c r="AB20" s="47" t="n">
        <v>28</v>
      </c>
      <c r="AC20" s="46" t="n">
        <v>29</v>
      </c>
      <c r="AD20" s="48" t="n">
        <v>30</v>
      </c>
      <c r="AE20" s="49" t="n">
        <v>31</v>
      </c>
      <c r="AF20" s="47" t="n">
        <v>32</v>
      </c>
      <c r="AG20" s="46" t="n">
        <v>33</v>
      </c>
      <c r="AH20" s="48" t="n">
        <v>34</v>
      </c>
      <c r="AI20" s="49" t="n">
        <v>35</v>
      </c>
      <c r="AJ20" s="32"/>
    </row>
    <row r="21" customFormat="false" ht="24.75" hidden="false" customHeight="true" outlineLevel="0" collapsed="false">
      <c r="A21" s="31" t="s">
        <v>21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2"/>
    </row>
    <row r="22" customFormat="false" ht="26.25" hidden="false" customHeight="true" outlineLevel="0" collapsed="false">
      <c r="A22" s="31" t="s">
        <v>22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2"/>
    </row>
    <row r="23" s="63" customFormat="true" ht="95.25" hidden="false" customHeight="true" outlineLevel="0" collapsed="false">
      <c r="A23" s="50" t="s">
        <v>23</v>
      </c>
      <c r="B23" s="51"/>
      <c r="C23" s="52" t="s">
        <v>24</v>
      </c>
      <c r="D23" s="53" t="s">
        <v>25</v>
      </c>
      <c r="E23" s="54" t="s">
        <v>26</v>
      </c>
      <c r="F23" s="55" t="n">
        <v>2017</v>
      </c>
      <c r="G23" s="56" t="n">
        <v>2019</v>
      </c>
      <c r="H23" s="57" t="n">
        <f aca="false">I23+N23+S23</f>
        <v>196881.8</v>
      </c>
      <c r="I23" s="58" t="n">
        <f aca="false">J23+K23+L23+M23</f>
        <v>69318.4</v>
      </c>
      <c r="J23" s="59" t="n">
        <f aca="false">J24</f>
        <v>0</v>
      </c>
      <c r="K23" s="59" t="n">
        <f aca="false">K24</f>
        <v>0</v>
      </c>
      <c r="L23" s="59" t="n">
        <f aca="false">L24+L26</f>
        <v>69318.4</v>
      </c>
      <c r="M23" s="59" t="n">
        <f aca="false">M24</f>
        <v>0</v>
      </c>
      <c r="N23" s="58" t="n">
        <f aca="false">O23+P23+Q23+R23</f>
        <v>63044.6</v>
      </c>
      <c r="O23" s="59" t="n">
        <f aca="false">O24</f>
        <v>0</v>
      </c>
      <c r="P23" s="59" t="n">
        <f aca="false">P24</f>
        <v>0</v>
      </c>
      <c r="Q23" s="59" t="n">
        <f aca="false">Q24</f>
        <v>63044.6</v>
      </c>
      <c r="R23" s="59" t="n">
        <f aca="false">R24</f>
        <v>0</v>
      </c>
      <c r="S23" s="58" t="n">
        <f aca="false">T23+U23+V23+W23</f>
        <v>64518.8</v>
      </c>
      <c r="T23" s="59" t="n">
        <f aca="false">T24</f>
        <v>0</v>
      </c>
      <c r="U23" s="59" t="n">
        <f aca="false">U24</f>
        <v>0</v>
      </c>
      <c r="V23" s="59" t="n">
        <f aca="false">V24</f>
        <v>64518.8</v>
      </c>
      <c r="W23" s="59" t="n">
        <f aca="false">W24</f>
        <v>0</v>
      </c>
      <c r="X23" s="60" t="s">
        <v>27</v>
      </c>
      <c r="Y23" s="60" t="s">
        <v>27</v>
      </c>
      <c r="Z23" s="60" t="s">
        <v>27</v>
      </c>
      <c r="AA23" s="61" t="s">
        <v>27</v>
      </c>
      <c r="AB23" s="60" t="s">
        <v>27</v>
      </c>
      <c r="AC23" s="60" t="s">
        <v>27</v>
      </c>
      <c r="AD23" s="60" t="s">
        <v>27</v>
      </c>
      <c r="AE23" s="61" t="s">
        <v>27</v>
      </c>
      <c r="AF23" s="60" t="s">
        <v>27</v>
      </c>
      <c r="AG23" s="60" t="s">
        <v>27</v>
      </c>
      <c r="AH23" s="60" t="s">
        <v>27</v>
      </c>
      <c r="AI23" s="61" t="s">
        <v>27</v>
      </c>
      <c r="AJ23" s="62"/>
    </row>
    <row r="24" customFormat="false" ht="144.75" hidden="false" customHeight="true" outlineLevel="0" collapsed="false">
      <c r="A24" s="64" t="s">
        <v>28</v>
      </c>
      <c r="B24" s="28"/>
      <c r="C24" s="65" t="s">
        <v>24</v>
      </c>
      <c r="D24" s="29" t="s">
        <v>29</v>
      </c>
      <c r="E24" s="65" t="s">
        <v>26</v>
      </c>
      <c r="F24" s="28" t="n">
        <v>2017</v>
      </c>
      <c r="G24" s="38" t="n">
        <v>2019</v>
      </c>
      <c r="H24" s="66" t="n">
        <f aca="false">I24+N24+S24</f>
        <v>196835.4</v>
      </c>
      <c r="I24" s="67" t="n">
        <f aca="false">J24+K24+L24+M24</f>
        <v>69272</v>
      </c>
      <c r="J24" s="68" t="n">
        <v>0</v>
      </c>
      <c r="K24" s="68" t="n">
        <v>0</v>
      </c>
      <c r="L24" s="69" t="n">
        <v>69272</v>
      </c>
      <c r="M24" s="69" t="n">
        <v>0</v>
      </c>
      <c r="N24" s="69" t="n">
        <f aca="false">O24+P24+Q24</f>
        <v>63044.6</v>
      </c>
      <c r="O24" s="68" t="n">
        <v>0</v>
      </c>
      <c r="P24" s="68" t="n">
        <v>0</v>
      </c>
      <c r="Q24" s="69" t="n">
        <v>63044.6</v>
      </c>
      <c r="R24" s="69" t="n">
        <v>0</v>
      </c>
      <c r="S24" s="69" t="n">
        <f aca="false">T24+U24+V24</f>
        <v>64518.8</v>
      </c>
      <c r="T24" s="68" t="n">
        <v>0</v>
      </c>
      <c r="U24" s="68" t="n">
        <v>0</v>
      </c>
      <c r="V24" s="69" t="n">
        <v>64518.8</v>
      </c>
      <c r="W24" s="69" t="n">
        <v>0</v>
      </c>
      <c r="X24" s="37" t="s">
        <v>27</v>
      </c>
      <c r="Y24" s="37" t="s">
        <v>27</v>
      </c>
      <c r="Z24" s="37" t="s">
        <v>27</v>
      </c>
      <c r="AA24" s="40" t="s">
        <v>27</v>
      </c>
      <c r="AB24" s="37" t="s">
        <v>27</v>
      </c>
      <c r="AC24" s="37" t="s">
        <v>27</v>
      </c>
      <c r="AD24" s="37" t="s">
        <v>27</v>
      </c>
      <c r="AE24" s="40" t="s">
        <v>27</v>
      </c>
      <c r="AF24" s="37" t="s">
        <v>27</v>
      </c>
      <c r="AG24" s="37" t="s">
        <v>27</v>
      </c>
      <c r="AH24" s="37" t="s">
        <v>27</v>
      </c>
      <c r="AI24" s="40" t="s">
        <v>27</v>
      </c>
      <c r="AJ24" s="70"/>
    </row>
    <row r="25" customFormat="false" ht="107.25" hidden="false" customHeight="true" outlineLevel="0" collapsed="false">
      <c r="A25" s="64" t="s">
        <v>30</v>
      </c>
      <c r="B25" s="28" t="n">
        <v>0</v>
      </c>
      <c r="C25" s="65" t="s">
        <v>24</v>
      </c>
      <c r="D25" s="29" t="s">
        <v>29</v>
      </c>
      <c r="E25" s="65" t="s">
        <v>26</v>
      </c>
      <c r="F25" s="28" t="n">
        <v>2017</v>
      </c>
      <c r="G25" s="28" t="n">
        <v>2019</v>
      </c>
      <c r="H25" s="66"/>
      <c r="I25" s="67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37"/>
      <c r="Y25" s="37"/>
      <c r="Z25" s="37"/>
      <c r="AA25" s="40" t="s">
        <v>27</v>
      </c>
      <c r="AB25" s="37"/>
      <c r="AC25" s="37"/>
      <c r="AD25" s="37"/>
      <c r="AE25" s="40" t="s">
        <v>27</v>
      </c>
      <c r="AF25" s="37"/>
      <c r="AG25" s="37"/>
      <c r="AH25" s="37"/>
      <c r="AI25" s="40" t="s">
        <v>27</v>
      </c>
      <c r="AJ25" s="70"/>
    </row>
    <row r="26" customFormat="false" ht="82.5" hidden="false" customHeight="true" outlineLevel="0" collapsed="false">
      <c r="A26" s="71" t="s">
        <v>31</v>
      </c>
      <c r="B26" s="72"/>
      <c r="C26" s="73" t="s">
        <v>24</v>
      </c>
      <c r="D26" s="74" t="s">
        <v>29</v>
      </c>
      <c r="E26" s="73" t="s">
        <v>26</v>
      </c>
      <c r="F26" s="72" t="n">
        <v>2017</v>
      </c>
      <c r="G26" s="72" t="n">
        <v>2017</v>
      </c>
      <c r="H26" s="75" t="n">
        <f aca="false">I26</f>
        <v>46.4</v>
      </c>
      <c r="I26" s="76" t="n">
        <f aca="false">L26</f>
        <v>46.4</v>
      </c>
      <c r="J26" s="77" t="n">
        <v>0</v>
      </c>
      <c r="K26" s="77" t="n">
        <v>0</v>
      </c>
      <c r="L26" s="77" t="n">
        <v>46.4</v>
      </c>
      <c r="M26" s="78" t="n">
        <v>0</v>
      </c>
      <c r="N26" s="68" t="n">
        <f aca="false">O26+P26+Q26+R26</f>
        <v>0</v>
      </c>
      <c r="O26" s="78" t="n">
        <v>0</v>
      </c>
      <c r="P26" s="78" t="n">
        <v>0</v>
      </c>
      <c r="Q26" s="78" t="n">
        <v>0</v>
      </c>
      <c r="R26" s="78" t="n">
        <v>0</v>
      </c>
      <c r="S26" s="68" t="n">
        <f aca="false">T26+U26+V26+W26</f>
        <v>0</v>
      </c>
      <c r="T26" s="78" t="n">
        <v>0</v>
      </c>
      <c r="U26" s="78" t="n">
        <v>0</v>
      </c>
      <c r="V26" s="78" t="n">
        <v>0</v>
      </c>
      <c r="W26" s="78" t="n">
        <v>0</v>
      </c>
      <c r="X26" s="37"/>
      <c r="Y26" s="40" t="s">
        <v>27</v>
      </c>
      <c r="Z26" s="40" t="s">
        <v>27</v>
      </c>
      <c r="AA26" s="40" t="s">
        <v>27</v>
      </c>
      <c r="AB26" s="37"/>
      <c r="AC26" s="37"/>
      <c r="AD26" s="37"/>
      <c r="AE26" s="40"/>
      <c r="AF26" s="37"/>
      <c r="AG26" s="37"/>
      <c r="AH26" s="37"/>
      <c r="AI26" s="40"/>
      <c r="AJ26" s="70"/>
    </row>
    <row r="27" customFormat="false" ht="91.5" hidden="false" customHeight="true" outlineLevel="0" collapsed="false">
      <c r="A27" s="64" t="s">
        <v>32</v>
      </c>
      <c r="B27" s="28"/>
      <c r="C27" s="65" t="s">
        <v>24</v>
      </c>
      <c r="D27" s="29" t="s">
        <v>29</v>
      </c>
      <c r="E27" s="65" t="s">
        <v>26</v>
      </c>
      <c r="F27" s="28" t="n">
        <v>2017</v>
      </c>
      <c r="G27" s="28" t="n">
        <v>2017</v>
      </c>
      <c r="H27" s="66"/>
      <c r="I27" s="67"/>
      <c r="J27" s="78"/>
      <c r="K27" s="78"/>
      <c r="L27" s="78"/>
      <c r="M27" s="78"/>
      <c r="N27" s="68"/>
      <c r="O27" s="78"/>
      <c r="P27" s="78"/>
      <c r="Q27" s="78"/>
      <c r="R27" s="78"/>
      <c r="S27" s="68"/>
      <c r="T27" s="78"/>
      <c r="U27" s="78"/>
      <c r="V27" s="78"/>
      <c r="W27" s="78"/>
      <c r="X27" s="37"/>
      <c r="Y27" s="37"/>
      <c r="Z27" s="37"/>
      <c r="AA27" s="40" t="s">
        <v>27</v>
      </c>
      <c r="AB27" s="37"/>
      <c r="AC27" s="37"/>
      <c r="AD27" s="37"/>
      <c r="AE27" s="40"/>
      <c r="AF27" s="37"/>
      <c r="AG27" s="37"/>
      <c r="AH27" s="37"/>
      <c r="AI27" s="40"/>
      <c r="AJ27" s="70"/>
    </row>
    <row r="28" s="63" customFormat="true" ht="137.25" hidden="false" customHeight="true" outlineLevel="0" collapsed="false">
      <c r="A28" s="79" t="s">
        <v>33</v>
      </c>
      <c r="B28" s="80"/>
      <c r="C28" s="52" t="s">
        <v>24</v>
      </c>
      <c r="D28" s="53" t="s">
        <v>34</v>
      </c>
      <c r="E28" s="52" t="s">
        <v>26</v>
      </c>
      <c r="F28" s="80" t="n">
        <v>2017</v>
      </c>
      <c r="G28" s="45" t="n">
        <v>2019</v>
      </c>
      <c r="H28" s="57" t="n">
        <f aca="false">I28+N28+S28</f>
        <v>842160.5</v>
      </c>
      <c r="I28" s="58" t="n">
        <f aca="false">J28+K28+L28+M28</f>
        <v>279910.9</v>
      </c>
      <c r="J28" s="59" t="n">
        <f aca="false">J29</f>
        <v>0</v>
      </c>
      <c r="K28" s="59" t="n">
        <f aca="false">K29</f>
        <v>279910.9</v>
      </c>
      <c r="L28" s="59" t="n">
        <f aca="false">L29</f>
        <v>0</v>
      </c>
      <c r="M28" s="59" t="n">
        <f aca="false">M29</f>
        <v>0</v>
      </c>
      <c r="N28" s="81" t="n">
        <f aca="false">O28+P28+Q28+R28</f>
        <v>281124.8</v>
      </c>
      <c r="O28" s="59" t="n">
        <f aca="false">O29+O30</f>
        <v>0</v>
      </c>
      <c r="P28" s="59" t="n">
        <f aca="false">P29+P30</f>
        <v>281124.8</v>
      </c>
      <c r="Q28" s="59" t="n">
        <f aca="false">Q29+Q30</f>
        <v>0</v>
      </c>
      <c r="R28" s="59" t="n">
        <f aca="false">R29+R30</f>
        <v>0</v>
      </c>
      <c r="S28" s="81" t="n">
        <f aca="false">T28+U28+V28+W28</f>
        <v>281124.8</v>
      </c>
      <c r="T28" s="59" t="n">
        <f aca="false">T29+T30</f>
        <v>0</v>
      </c>
      <c r="U28" s="59" t="n">
        <f aca="false">U29+U30</f>
        <v>281124.8</v>
      </c>
      <c r="V28" s="59" t="n">
        <f aca="false">V29+V30</f>
        <v>0</v>
      </c>
      <c r="W28" s="59" t="n">
        <f aca="false">W29+W30</f>
        <v>0</v>
      </c>
      <c r="X28" s="82" t="s">
        <v>27</v>
      </c>
      <c r="Y28" s="45" t="s">
        <v>27</v>
      </c>
      <c r="Z28" s="45" t="s">
        <v>27</v>
      </c>
      <c r="AA28" s="83" t="s">
        <v>27</v>
      </c>
      <c r="AB28" s="82" t="s">
        <v>27</v>
      </c>
      <c r="AC28" s="45" t="s">
        <v>27</v>
      </c>
      <c r="AD28" s="45" t="s">
        <v>27</v>
      </c>
      <c r="AE28" s="83" t="s">
        <v>27</v>
      </c>
      <c r="AF28" s="82" t="s">
        <v>27</v>
      </c>
      <c r="AG28" s="45" t="s">
        <v>27</v>
      </c>
      <c r="AH28" s="45" t="s">
        <v>27</v>
      </c>
      <c r="AI28" s="83" t="s">
        <v>27</v>
      </c>
      <c r="AJ28" s="84"/>
    </row>
    <row r="29" customFormat="false" ht="110.25" hidden="false" customHeight="false" outlineLevel="0" collapsed="false">
      <c r="A29" s="64" t="s">
        <v>35</v>
      </c>
      <c r="B29" s="28"/>
      <c r="C29" s="65" t="s">
        <v>24</v>
      </c>
      <c r="D29" s="29" t="s">
        <v>29</v>
      </c>
      <c r="E29" s="65" t="s">
        <v>26</v>
      </c>
      <c r="F29" s="28" t="n">
        <v>2017</v>
      </c>
      <c r="G29" s="38" t="n">
        <v>2019</v>
      </c>
      <c r="H29" s="66" t="n">
        <f aca="false">I29+N29+S29</f>
        <v>842160.5</v>
      </c>
      <c r="I29" s="67" t="n">
        <f aca="false">J29+K29+L29+M29</f>
        <v>279910.9</v>
      </c>
      <c r="J29" s="68" t="n">
        <v>0</v>
      </c>
      <c r="K29" s="68" t="n">
        <v>279910.9</v>
      </c>
      <c r="L29" s="68" t="n">
        <v>0</v>
      </c>
      <c r="M29" s="68" t="n">
        <v>0</v>
      </c>
      <c r="N29" s="68" t="n">
        <f aca="false">O29+P29+Q29+R29</f>
        <v>281124.8</v>
      </c>
      <c r="O29" s="68" t="n">
        <v>0</v>
      </c>
      <c r="P29" s="68" t="n">
        <v>281124.8</v>
      </c>
      <c r="Q29" s="68" t="n">
        <v>0</v>
      </c>
      <c r="R29" s="68" t="n">
        <v>0</v>
      </c>
      <c r="S29" s="68" t="n">
        <f aca="false">T29+U29+V29+W29</f>
        <v>281124.8</v>
      </c>
      <c r="T29" s="68" t="n">
        <v>0</v>
      </c>
      <c r="U29" s="68" t="n">
        <v>281124.8</v>
      </c>
      <c r="V29" s="68" t="n">
        <v>0</v>
      </c>
      <c r="W29" s="68" t="n">
        <v>0</v>
      </c>
      <c r="X29" s="37" t="s">
        <v>27</v>
      </c>
      <c r="Y29" s="37" t="s">
        <v>27</v>
      </c>
      <c r="Z29" s="37" t="s">
        <v>27</v>
      </c>
      <c r="AA29" s="40" t="s">
        <v>27</v>
      </c>
      <c r="AB29" s="37" t="s">
        <v>27</v>
      </c>
      <c r="AC29" s="37" t="s">
        <v>27</v>
      </c>
      <c r="AD29" s="37" t="s">
        <v>27</v>
      </c>
      <c r="AE29" s="40" t="s">
        <v>27</v>
      </c>
      <c r="AF29" s="37" t="s">
        <v>27</v>
      </c>
      <c r="AG29" s="37" t="s">
        <v>27</v>
      </c>
      <c r="AH29" s="37" t="s">
        <v>27</v>
      </c>
      <c r="AI29" s="40" t="s">
        <v>27</v>
      </c>
      <c r="AJ29" s="70"/>
    </row>
    <row r="30" customFormat="false" ht="93.75" hidden="false" customHeight="true" outlineLevel="0" collapsed="false">
      <c r="A30" s="64" t="s">
        <v>36</v>
      </c>
      <c r="B30" s="28" t="n">
        <v>0</v>
      </c>
      <c r="C30" s="65" t="s">
        <v>24</v>
      </c>
      <c r="D30" s="29" t="s">
        <v>29</v>
      </c>
      <c r="E30" s="65" t="s">
        <v>26</v>
      </c>
      <c r="F30" s="28" t="n">
        <v>2017</v>
      </c>
      <c r="G30" s="28" t="n">
        <v>2019</v>
      </c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37"/>
      <c r="Y30" s="37"/>
      <c r="Z30" s="37"/>
      <c r="AA30" s="40" t="s">
        <v>27</v>
      </c>
      <c r="AB30" s="37"/>
      <c r="AC30" s="37"/>
      <c r="AD30" s="37"/>
      <c r="AE30" s="40" t="s">
        <v>27</v>
      </c>
      <c r="AF30" s="37"/>
      <c r="AG30" s="37"/>
      <c r="AH30" s="37"/>
      <c r="AI30" s="40" t="s">
        <v>27</v>
      </c>
      <c r="AJ30" s="70"/>
    </row>
    <row r="31" s="63" customFormat="true" ht="93.75" hidden="false" customHeight="true" outlineLevel="0" collapsed="false">
      <c r="A31" s="50" t="s">
        <v>37</v>
      </c>
      <c r="B31" s="51"/>
      <c r="C31" s="52" t="s">
        <v>24</v>
      </c>
      <c r="D31" s="53" t="s">
        <v>34</v>
      </c>
      <c r="E31" s="54" t="s">
        <v>26</v>
      </c>
      <c r="F31" s="80" t="n">
        <v>2017</v>
      </c>
      <c r="G31" s="80" t="n">
        <v>2017</v>
      </c>
      <c r="H31" s="57" t="n">
        <f aca="false">I31+N31+S31</f>
        <v>8206</v>
      </c>
      <c r="I31" s="58" t="n">
        <f aca="false">J31+K31+L31+M31</f>
        <v>8206</v>
      </c>
      <c r="J31" s="59" t="n">
        <f aca="false">J32</f>
        <v>0</v>
      </c>
      <c r="K31" s="59" t="n">
        <f aca="false">K32</f>
        <v>0</v>
      </c>
      <c r="L31" s="59" t="n">
        <f aca="false">L32</f>
        <v>8206</v>
      </c>
      <c r="M31" s="59" t="n">
        <f aca="false">M32</f>
        <v>0</v>
      </c>
      <c r="N31" s="59"/>
      <c r="O31" s="59"/>
      <c r="P31" s="59"/>
      <c r="Q31" s="59"/>
      <c r="R31" s="59"/>
      <c r="S31" s="59"/>
      <c r="T31" s="59"/>
      <c r="U31" s="59"/>
      <c r="V31" s="59"/>
      <c r="W31" s="85"/>
      <c r="X31" s="82" t="s">
        <v>27</v>
      </c>
      <c r="Y31" s="82" t="s">
        <v>27</v>
      </c>
      <c r="Z31" s="82" t="s">
        <v>27</v>
      </c>
      <c r="AA31" s="83" t="s">
        <v>27</v>
      </c>
      <c r="AB31" s="82"/>
      <c r="AC31" s="82"/>
      <c r="AD31" s="82"/>
      <c r="AE31" s="83"/>
      <c r="AF31" s="82"/>
      <c r="AG31" s="82"/>
      <c r="AH31" s="82"/>
      <c r="AI31" s="83"/>
      <c r="AJ31" s="62"/>
    </row>
    <row r="32" customFormat="false" ht="93.75" hidden="false" customHeight="true" outlineLevel="0" collapsed="false">
      <c r="A32" s="64" t="s">
        <v>38</v>
      </c>
      <c r="B32" s="28"/>
      <c r="C32" s="65" t="s">
        <v>24</v>
      </c>
      <c r="D32" s="29" t="s">
        <v>39</v>
      </c>
      <c r="E32" s="65" t="s">
        <v>40</v>
      </c>
      <c r="F32" s="28" t="n">
        <v>2017</v>
      </c>
      <c r="G32" s="28" t="n">
        <v>2017</v>
      </c>
      <c r="H32" s="66" t="n">
        <f aca="false">I32+N32+S32</f>
        <v>8206</v>
      </c>
      <c r="I32" s="67" t="n">
        <f aca="false">J32+K32+L32+M32</f>
        <v>8206</v>
      </c>
      <c r="J32" s="68" t="n">
        <v>0</v>
      </c>
      <c r="K32" s="68" t="n">
        <v>0</v>
      </c>
      <c r="L32" s="68" t="n">
        <f aca="false">1206+7000</f>
        <v>8206</v>
      </c>
      <c r="M32" s="68" t="n">
        <v>0</v>
      </c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37" t="s">
        <v>27</v>
      </c>
      <c r="Y32" s="37" t="s">
        <v>27</v>
      </c>
      <c r="Z32" s="37" t="s">
        <v>27</v>
      </c>
      <c r="AA32" s="40" t="s">
        <v>27</v>
      </c>
      <c r="AB32" s="37"/>
      <c r="AC32" s="37"/>
      <c r="AD32" s="37"/>
      <c r="AE32" s="40"/>
      <c r="AF32" s="37"/>
      <c r="AG32" s="37"/>
      <c r="AH32" s="37"/>
      <c r="AI32" s="40"/>
      <c r="AJ32" s="70"/>
    </row>
    <row r="33" customFormat="false" ht="97.5" hidden="false" customHeight="true" outlineLevel="0" collapsed="false">
      <c r="A33" s="64" t="s">
        <v>41</v>
      </c>
      <c r="B33" s="28" t="n">
        <v>0</v>
      </c>
      <c r="C33" s="65" t="s">
        <v>24</v>
      </c>
      <c r="D33" s="29" t="s">
        <v>39</v>
      </c>
      <c r="E33" s="65" t="s">
        <v>40</v>
      </c>
      <c r="F33" s="28" t="n">
        <v>2017</v>
      </c>
      <c r="G33" s="28" t="n">
        <v>2017</v>
      </c>
      <c r="H33" s="66"/>
      <c r="I33" s="67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37"/>
      <c r="Y33" s="37"/>
      <c r="Z33" s="37"/>
      <c r="AA33" s="40" t="s">
        <v>27</v>
      </c>
      <c r="AB33" s="37"/>
      <c r="AC33" s="37"/>
      <c r="AD33" s="37"/>
      <c r="AE33" s="40"/>
      <c r="AF33" s="37"/>
      <c r="AG33" s="37"/>
      <c r="AH33" s="37"/>
      <c r="AI33" s="40"/>
      <c r="AJ33" s="70"/>
    </row>
    <row r="34" customFormat="false" ht="97.5" hidden="false" customHeight="true" outlineLevel="0" collapsed="false">
      <c r="A34" s="79" t="s">
        <v>42</v>
      </c>
      <c r="B34" s="28"/>
      <c r="C34" s="52" t="s">
        <v>24</v>
      </c>
      <c r="D34" s="53" t="s">
        <v>34</v>
      </c>
      <c r="E34" s="86"/>
      <c r="F34" s="28"/>
      <c r="G34" s="28"/>
      <c r="H34" s="66" t="n">
        <f aca="false">I34+N34+R34</f>
        <v>0</v>
      </c>
      <c r="I34" s="67" t="n">
        <f aca="false">J34+K34++M34+M34</f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7" t="n">
        <f aca="false">O34+P34++R34+R34</f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7" t="n">
        <f aca="false">T34+U34++W34+W34</f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37"/>
      <c r="Y34" s="37"/>
      <c r="Z34" s="37"/>
      <c r="AA34" s="40"/>
      <c r="AB34" s="37"/>
      <c r="AC34" s="37"/>
      <c r="AD34" s="37"/>
      <c r="AE34" s="40"/>
      <c r="AF34" s="37"/>
      <c r="AG34" s="37"/>
      <c r="AH34" s="37"/>
      <c r="AI34" s="40"/>
      <c r="AJ34" s="70"/>
    </row>
    <row r="35" s="63" customFormat="true" ht="188.25" hidden="false" customHeight="true" outlineLevel="0" collapsed="false">
      <c r="A35" s="79" t="s">
        <v>43</v>
      </c>
      <c r="B35" s="80"/>
      <c r="C35" s="52" t="s">
        <v>24</v>
      </c>
      <c r="D35" s="53" t="s">
        <v>34</v>
      </c>
      <c r="E35" s="65" t="s">
        <v>44</v>
      </c>
      <c r="F35" s="80" t="n">
        <v>2017</v>
      </c>
      <c r="G35" s="80" t="n">
        <v>2019</v>
      </c>
      <c r="H35" s="57" t="n">
        <f aca="false">I35+N35+S35</f>
        <v>70010.4</v>
      </c>
      <c r="I35" s="58" t="n">
        <f aca="false">J35+K35+L35+M35</f>
        <v>22273.3</v>
      </c>
      <c r="J35" s="87" t="n">
        <f aca="false">J36</f>
        <v>0</v>
      </c>
      <c r="K35" s="87" t="n">
        <f aca="false">K36</f>
        <v>22273.3</v>
      </c>
      <c r="L35" s="87" t="n">
        <f aca="false">L36</f>
        <v>0</v>
      </c>
      <c r="M35" s="87" t="n">
        <f aca="false">M36</f>
        <v>0</v>
      </c>
      <c r="N35" s="87" t="n">
        <f aca="false">O35+P35+Q35+R35</f>
        <v>23645.7</v>
      </c>
      <c r="O35" s="87" t="n">
        <f aca="false">O36</f>
        <v>0</v>
      </c>
      <c r="P35" s="87" t="n">
        <f aca="false">P36</f>
        <v>23645.7</v>
      </c>
      <c r="Q35" s="87" t="n">
        <f aca="false">Q36</f>
        <v>0</v>
      </c>
      <c r="R35" s="87" t="n">
        <f aca="false">R36</f>
        <v>0</v>
      </c>
      <c r="S35" s="87" t="n">
        <f aca="false">T35+U35+V35+W35</f>
        <v>24091.4</v>
      </c>
      <c r="T35" s="87" t="n">
        <f aca="false">T36</f>
        <v>0</v>
      </c>
      <c r="U35" s="87" t="n">
        <f aca="false">U36</f>
        <v>24091.4</v>
      </c>
      <c r="V35" s="87" t="n">
        <f aca="false">V36</f>
        <v>0</v>
      </c>
      <c r="W35" s="87" t="n">
        <f aca="false">W36</f>
        <v>0</v>
      </c>
      <c r="X35" s="82" t="s">
        <v>27</v>
      </c>
      <c r="Y35" s="45" t="s">
        <v>27</v>
      </c>
      <c r="Z35" s="82" t="s">
        <v>27</v>
      </c>
      <c r="AA35" s="83" t="s">
        <v>27</v>
      </c>
      <c r="AB35" s="82" t="s">
        <v>27</v>
      </c>
      <c r="AC35" s="45" t="s">
        <v>27</v>
      </c>
      <c r="AD35" s="82" t="s">
        <v>27</v>
      </c>
      <c r="AE35" s="83" t="s">
        <v>27</v>
      </c>
      <c r="AF35" s="82" t="s">
        <v>27</v>
      </c>
      <c r="AG35" s="45" t="s">
        <v>27</v>
      </c>
      <c r="AH35" s="82" t="s">
        <v>27</v>
      </c>
      <c r="AI35" s="83" t="s">
        <v>27</v>
      </c>
      <c r="AJ35" s="88"/>
    </row>
    <row r="36" customFormat="false" ht="110.25" hidden="false" customHeight="false" outlineLevel="0" collapsed="false">
      <c r="A36" s="64" t="s">
        <v>45</v>
      </c>
      <c r="B36" s="28"/>
      <c r="C36" s="65" t="s">
        <v>24</v>
      </c>
      <c r="D36" s="29" t="s">
        <v>39</v>
      </c>
      <c r="E36" s="65"/>
      <c r="F36" s="28" t="n">
        <v>2017</v>
      </c>
      <c r="G36" s="28" t="n">
        <v>2019</v>
      </c>
      <c r="H36" s="66" t="n">
        <f aca="false">I36+N36+S36</f>
        <v>70010.4</v>
      </c>
      <c r="I36" s="67" t="n">
        <f aca="false">J36+K36+L36+M36</f>
        <v>22273.3</v>
      </c>
      <c r="J36" s="89" t="n">
        <v>0</v>
      </c>
      <c r="K36" s="89" t="n">
        <v>22273.3</v>
      </c>
      <c r="L36" s="89" t="n">
        <v>0</v>
      </c>
      <c r="M36" s="89" t="n">
        <v>0</v>
      </c>
      <c r="N36" s="89" t="n">
        <f aca="false">O36+P36+Q36+R36</f>
        <v>23645.7</v>
      </c>
      <c r="O36" s="89" t="n">
        <v>0</v>
      </c>
      <c r="P36" s="89" t="n">
        <v>23645.7</v>
      </c>
      <c r="Q36" s="89" t="n">
        <v>0</v>
      </c>
      <c r="R36" s="89" t="n">
        <v>0</v>
      </c>
      <c r="S36" s="89" t="n">
        <f aca="false">T36+U36+V36+W36</f>
        <v>24091.4</v>
      </c>
      <c r="T36" s="89" t="n">
        <v>0</v>
      </c>
      <c r="U36" s="89" t="n">
        <v>24091.4</v>
      </c>
      <c r="V36" s="89" t="n">
        <v>0</v>
      </c>
      <c r="W36" s="89" t="n">
        <v>0</v>
      </c>
      <c r="X36" s="37" t="s">
        <v>27</v>
      </c>
      <c r="Y36" s="38" t="s">
        <v>27</v>
      </c>
      <c r="Z36" s="37" t="s">
        <v>27</v>
      </c>
      <c r="AA36" s="40" t="s">
        <v>27</v>
      </c>
      <c r="AB36" s="37" t="s">
        <v>27</v>
      </c>
      <c r="AC36" s="38" t="s">
        <v>27</v>
      </c>
      <c r="AD36" s="37" t="s">
        <v>27</v>
      </c>
      <c r="AE36" s="40" t="s">
        <v>27</v>
      </c>
      <c r="AF36" s="37" t="s">
        <v>27</v>
      </c>
      <c r="AG36" s="38" t="s">
        <v>27</v>
      </c>
      <c r="AH36" s="37" t="s">
        <v>27</v>
      </c>
      <c r="AI36" s="40" t="s">
        <v>27</v>
      </c>
      <c r="AJ36" s="32"/>
    </row>
    <row r="37" customFormat="false" ht="190.5" hidden="false" customHeight="true" outlineLevel="0" collapsed="false">
      <c r="A37" s="64" t="s">
        <v>46</v>
      </c>
      <c r="B37" s="28" t="n">
        <v>0</v>
      </c>
      <c r="C37" s="65" t="s">
        <v>24</v>
      </c>
      <c r="D37" s="29" t="s">
        <v>29</v>
      </c>
      <c r="E37" s="65" t="s">
        <v>47</v>
      </c>
      <c r="F37" s="28" t="n">
        <v>2017</v>
      </c>
      <c r="G37" s="38" t="n">
        <v>2019</v>
      </c>
      <c r="H37" s="66"/>
      <c r="I37" s="67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37"/>
      <c r="Y37" s="38"/>
      <c r="Z37" s="37"/>
      <c r="AA37" s="40" t="s">
        <v>27</v>
      </c>
      <c r="AB37" s="37"/>
      <c r="AC37" s="38"/>
      <c r="AD37" s="37"/>
      <c r="AE37" s="40" t="s">
        <v>27</v>
      </c>
      <c r="AF37" s="37"/>
      <c r="AG37" s="38"/>
      <c r="AH37" s="37"/>
      <c r="AI37" s="40" t="s">
        <v>27</v>
      </c>
      <c r="AJ37" s="32"/>
    </row>
    <row r="38" s="63" customFormat="true" ht="118.5" hidden="false" customHeight="true" outlineLevel="0" collapsed="false">
      <c r="A38" s="79" t="s">
        <v>48</v>
      </c>
      <c r="B38" s="80"/>
      <c r="C38" s="52" t="s">
        <v>24</v>
      </c>
      <c r="D38" s="53" t="s">
        <v>34</v>
      </c>
      <c r="E38" s="52" t="s">
        <v>26</v>
      </c>
      <c r="F38" s="80" t="n">
        <v>2017</v>
      </c>
      <c r="G38" s="45" t="n">
        <v>2019</v>
      </c>
      <c r="H38" s="57" t="n">
        <f aca="false">I38+N38+S38</f>
        <v>125160</v>
      </c>
      <c r="I38" s="58" t="n">
        <f aca="false">J38+K38+L38+M38</f>
        <v>41720</v>
      </c>
      <c r="J38" s="87" t="n">
        <f aca="false">J39</f>
        <v>0</v>
      </c>
      <c r="K38" s="87" t="n">
        <f aca="false">K39</f>
        <v>0</v>
      </c>
      <c r="L38" s="87" t="n">
        <f aca="false">L39</f>
        <v>0</v>
      </c>
      <c r="M38" s="87" t="n">
        <f aca="false">M39</f>
        <v>41720</v>
      </c>
      <c r="N38" s="87" t="n">
        <f aca="false">O38+P38+Q38+R38</f>
        <v>41720</v>
      </c>
      <c r="O38" s="87" t="n">
        <f aca="false">O39</f>
        <v>0</v>
      </c>
      <c r="P38" s="87" t="n">
        <f aca="false">P39</f>
        <v>0</v>
      </c>
      <c r="Q38" s="87" t="n">
        <f aca="false">Q39</f>
        <v>0</v>
      </c>
      <c r="R38" s="87" t="n">
        <f aca="false">R39</f>
        <v>41720</v>
      </c>
      <c r="S38" s="87" t="n">
        <f aca="false">T38+U38+V38+W38</f>
        <v>41720</v>
      </c>
      <c r="T38" s="87" t="n">
        <f aca="false">T39</f>
        <v>0</v>
      </c>
      <c r="U38" s="87" t="n">
        <f aca="false">U39</f>
        <v>0</v>
      </c>
      <c r="V38" s="87" t="n">
        <f aca="false">V39</f>
        <v>0</v>
      </c>
      <c r="W38" s="87" t="n">
        <f aca="false">W39</f>
        <v>41720</v>
      </c>
      <c r="X38" s="82" t="s">
        <v>27</v>
      </c>
      <c r="Y38" s="45" t="s">
        <v>27</v>
      </c>
      <c r="Z38" s="82" t="s">
        <v>27</v>
      </c>
      <c r="AA38" s="83" t="s">
        <v>27</v>
      </c>
      <c r="AB38" s="82" t="s">
        <v>27</v>
      </c>
      <c r="AC38" s="45" t="s">
        <v>27</v>
      </c>
      <c r="AD38" s="82" t="s">
        <v>27</v>
      </c>
      <c r="AE38" s="83" t="s">
        <v>27</v>
      </c>
      <c r="AF38" s="82" t="s">
        <v>27</v>
      </c>
      <c r="AG38" s="45" t="s">
        <v>27</v>
      </c>
      <c r="AH38" s="82" t="s">
        <v>27</v>
      </c>
      <c r="AI38" s="83" t="s">
        <v>27</v>
      </c>
      <c r="AJ38" s="88"/>
    </row>
    <row r="39" customFormat="false" ht="103.5" hidden="false" customHeight="true" outlineLevel="0" collapsed="false">
      <c r="A39" s="64" t="s">
        <v>49</v>
      </c>
      <c r="B39" s="28"/>
      <c r="C39" s="65" t="s">
        <v>24</v>
      </c>
      <c r="D39" s="29" t="s">
        <v>39</v>
      </c>
      <c r="E39" s="65" t="s">
        <v>26</v>
      </c>
      <c r="F39" s="28" t="n">
        <v>2017</v>
      </c>
      <c r="G39" s="38" t="n">
        <v>2019</v>
      </c>
      <c r="H39" s="66" t="n">
        <f aca="false">I39+N39+S39</f>
        <v>125160</v>
      </c>
      <c r="I39" s="67" t="n">
        <f aca="false">J39+K39+L39+M39</f>
        <v>41720</v>
      </c>
      <c r="J39" s="89" t="n">
        <v>0</v>
      </c>
      <c r="K39" s="89" t="n">
        <v>0</v>
      </c>
      <c r="L39" s="89" t="n">
        <v>0</v>
      </c>
      <c r="M39" s="89" t="n">
        <v>41720</v>
      </c>
      <c r="N39" s="89" t="n">
        <f aca="false">O39+P39+Q39+R39</f>
        <v>41720</v>
      </c>
      <c r="O39" s="89" t="n">
        <v>0</v>
      </c>
      <c r="P39" s="89" t="n">
        <v>0</v>
      </c>
      <c r="Q39" s="89" t="n">
        <v>0</v>
      </c>
      <c r="R39" s="89" t="n">
        <v>41720</v>
      </c>
      <c r="S39" s="89" t="n">
        <f aca="false">T39+U39+V39+W39</f>
        <v>41720</v>
      </c>
      <c r="T39" s="89" t="n">
        <v>0</v>
      </c>
      <c r="U39" s="89" t="n">
        <v>0</v>
      </c>
      <c r="V39" s="89" t="n">
        <v>0</v>
      </c>
      <c r="W39" s="89" t="n">
        <v>41720</v>
      </c>
      <c r="X39" s="37" t="s">
        <v>27</v>
      </c>
      <c r="Y39" s="38" t="s">
        <v>27</v>
      </c>
      <c r="Z39" s="37" t="s">
        <v>27</v>
      </c>
      <c r="AA39" s="40" t="s">
        <v>27</v>
      </c>
      <c r="AB39" s="37" t="s">
        <v>27</v>
      </c>
      <c r="AC39" s="38" t="s">
        <v>27</v>
      </c>
      <c r="AD39" s="37" t="s">
        <v>27</v>
      </c>
      <c r="AE39" s="40" t="s">
        <v>27</v>
      </c>
      <c r="AF39" s="37" t="s">
        <v>27</v>
      </c>
      <c r="AG39" s="38" t="s">
        <v>27</v>
      </c>
      <c r="AH39" s="37" t="s">
        <v>27</v>
      </c>
      <c r="AI39" s="40" t="s">
        <v>27</v>
      </c>
      <c r="AJ39" s="32"/>
    </row>
    <row r="40" customFormat="false" ht="102.75" hidden="false" customHeight="true" outlineLevel="0" collapsed="false">
      <c r="A40" s="64" t="s">
        <v>50</v>
      </c>
      <c r="B40" s="28" t="n">
        <v>0</v>
      </c>
      <c r="C40" s="65" t="s">
        <v>24</v>
      </c>
      <c r="D40" s="29" t="s">
        <v>39</v>
      </c>
      <c r="E40" s="65" t="s">
        <v>26</v>
      </c>
      <c r="F40" s="28" t="n">
        <v>2017</v>
      </c>
      <c r="G40" s="38" t="n">
        <v>2019</v>
      </c>
      <c r="H40" s="66"/>
      <c r="I40" s="67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37"/>
      <c r="Y40" s="38"/>
      <c r="Z40" s="37"/>
      <c r="AA40" s="40" t="s">
        <v>27</v>
      </c>
      <c r="AB40" s="37"/>
      <c r="AC40" s="38"/>
      <c r="AD40" s="37"/>
      <c r="AE40" s="40" t="s">
        <v>27</v>
      </c>
      <c r="AF40" s="37"/>
      <c r="AG40" s="38"/>
      <c r="AH40" s="37"/>
      <c r="AI40" s="40" t="s">
        <v>27</v>
      </c>
      <c r="AJ40" s="32"/>
    </row>
    <row r="41" s="63" customFormat="true" ht="96" hidden="true" customHeight="true" outlineLevel="0" collapsed="false">
      <c r="A41" s="79" t="s">
        <v>51</v>
      </c>
      <c r="B41" s="80"/>
      <c r="C41" s="90" t="s">
        <v>52</v>
      </c>
      <c r="D41" s="29" t="s">
        <v>53</v>
      </c>
      <c r="E41" s="65" t="s">
        <v>26</v>
      </c>
      <c r="F41" s="28" t="n">
        <v>2015</v>
      </c>
      <c r="G41" s="38" t="n">
        <v>2017</v>
      </c>
      <c r="H41" s="66" t="n">
        <f aca="false">I41+N41+S41</f>
        <v>0</v>
      </c>
      <c r="I41" s="67" t="n">
        <f aca="false">J41+K41+L41+M41</f>
        <v>0</v>
      </c>
      <c r="J41" s="89"/>
      <c r="K41" s="89"/>
      <c r="L41" s="89"/>
      <c r="M41" s="89"/>
      <c r="N41" s="89" t="n">
        <f aca="false">O41+P41+Q41+R41</f>
        <v>0</v>
      </c>
      <c r="O41" s="89"/>
      <c r="P41" s="89"/>
      <c r="Q41" s="89"/>
      <c r="R41" s="89"/>
      <c r="S41" s="89" t="n">
        <f aca="false">T41+U41+V41+W41</f>
        <v>0</v>
      </c>
      <c r="T41" s="89"/>
      <c r="U41" s="89"/>
      <c r="V41" s="89"/>
      <c r="W41" s="89"/>
      <c r="X41" s="82" t="s">
        <v>27</v>
      </c>
      <c r="Y41" s="45" t="s">
        <v>27</v>
      </c>
      <c r="Z41" s="82" t="s">
        <v>27</v>
      </c>
      <c r="AA41" s="83" t="s">
        <v>27</v>
      </c>
      <c r="AB41" s="82" t="s">
        <v>27</v>
      </c>
      <c r="AC41" s="45" t="s">
        <v>27</v>
      </c>
      <c r="AD41" s="82" t="s">
        <v>27</v>
      </c>
      <c r="AE41" s="83" t="s">
        <v>27</v>
      </c>
      <c r="AF41" s="82" t="s">
        <v>27</v>
      </c>
      <c r="AG41" s="45" t="s">
        <v>27</v>
      </c>
      <c r="AH41" s="82" t="s">
        <v>27</v>
      </c>
      <c r="AI41" s="83" t="s">
        <v>27</v>
      </c>
      <c r="AJ41" s="88"/>
    </row>
    <row r="42" customFormat="false" ht="111.75" hidden="true" customHeight="true" outlineLevel="0" collapsed="false">
      <c r="A42" s="64" t="s">
        <v>54</v>
      </c>
      <c r="B42" s="28"/>
      <c r="C42" s="90" t="s">
        <v>52</v>
      </c>
      <c r="D42" s="29" t="s">
        <v>53</v>
      </c>
      <c r="E42" s="65" t="s">
        <v>55</v>
      </c>
      <c r="F42" s="28" t="n">
        <v>2015</v>
      </c>
      <c r="G42" s="38" t="n">
        <v>2017</v>
      </c>
      <c r="H42" s="66" t="n">
        <f aca="false">I42+N42+S42</f>
        <v>0</v>
      </c>
      <c r="I42" s="67" t="n">
        <f aca="false">J42+K42+L42+M42</f>
        <v>0</v>
      </c>
      <c r="J42" s="89"/>
      <c r="K42" s="89"/>
      <c r="L42" s="89" t="n">
        <v>0</v>
      </c>
      <c r="M42" s="89"/>
      <c r="N42" s="89" t="n">
        <f aca="false">O42+P42+Q42+R42</f>
        <v>0</v>
      </c>
      <c r="O42" s="89"/>
      <c r="P42" s="89"/>
      <c r="Q42" s="89" t="n">
        <v>0</v>
      </c>
      <c r="R42" s="89"/>
      <c r="S42" s="89" t="n">
        <f aca="false">T42+U42+V42+W42</f>
        <v>0</v>
      </c>
      <c r="T42" s="89"/>
      <c r="U42" s="89"/>
      <c r="V42" s="89" t="n">
        <v>0</v>
      </c>
      <c r="W42" s="89"/>
      <c r="X42" s="37" t="s">
        <v>27</v>
      </c>
      <c r="Y42" s="38" t="s">
        <v>27</v>
      </c>
      <c r="Z42" s="37" t="s">
        <v>27</v>
      </c>
      <c r="AA42" s="40" t="s">
        <v>27</v>
      </c>
      <c r="AB42" s="37" t="s">
        <v>27</v>
      </c>
      <c r="AC42" s="38" t="s">
        <v>27</v>
      </c>
      <c r="AD42" s="37" t="s">
        <v>27</v>
      </c>
      <c r="AE42" s="40" t="s">
        <v>27</v>
      </c>
      <c r="AF42" s="37" t="s">
        <v>27</v>
      </c>
      <c r="AG42" s="38" t="s">
        <v>27</v>
      </c>
      <c r="AH42" s="37" t="s">
        <v>27</v>
      </c>
      <c r="AI42" s="40" t="s">
        <v>27</v>
      </c>
      <c r="AJ42" s="32"/>
    </row>
    <row r="43" customFormat="false" ht="75" hidden="true" customHeight="false" outlineLevel="0" collapsed="false">
      <c r="A43" s="64" t="s">
        <v>56</v>
      </c>
      <c r="B43" s="28"/>
      <c r="C43" s="90" t="s">
        <v>52</v>
      </c>
      <c r="D43" s="29" t="s">
        <v>57</v>
      </c>
      <c r="E43" s="65" t="s">
        <v>58</v>
      </c>
      <c r="F43" s="28" t="n">
        <v>2015</v>
      </c>
      <c r="G43" s="38" t="n">
        <v>2017</v>
      </c>
      <c r="H43" s="66" t="n">
        <f aca="false">I43+N43+S43</f>
        <v>0</v>
      </c>
      <c r="I43" s="67" t="n">
        <f aca="false">J43+K43+L43+M43</f>
        <v>0</v>
      </c>
      <c r="J43" s="89"/>
      <c r="K43" s="89"/>
      <c r="L43" s="89" t="n">
        <v>0</v>
      </c>
      <c r="M43" s="89"/>
      <c r="N43" s="89" t="n">
        <f aca="false">O43+P43+Q43+R43</f>
        <v>0</v>
      </c>
      <c r="O43" s="89"/>
      <c r="P43" s="89"/>
      <c r="Q43" s="89" t="n">
        <v>0</v>
      </c>
      <c r="R43" s="89"/>
      <c r="S43" s="89" t="n">
        <f aca="false">T43+U43+V43+W43</f>
        <v>0</v>
      </c>
      <c r="T43" s="89"/>
      <c r="U43" s="89"/>
      <c r="V43" s="89" t="n">
        <v>0</v>
      </c>
      <c r="W43" s="89"/>
      <c r="X43" s="37" t="s">
        <v>27</v>
      </c>
      <c r="Y43" s="38" t="s">
        <v>27</v>
      </c>
      <c r="Z43" s="37" t="s">
        <v>27</v>
      </c>
      <c r="AA43" s="40" t="s">
        <v>27</v>
      </c>
      <c r="AB43" s="37" t="s">
        <v>27</v>
      </c>
      <c r="AC43" s="38" t="s">
        <v>27</v>
      </c>
      <c r="AD43" s="37" t="s">
        <v>27</v>
      </c>
      <c r="AE43" s="40" t="s">
        <v>27</v>
      </c>
      <c r="AF43" s="37" t="s">
        <v>27</v>
      </c>
      <c r="AG43" s="38" t="s">
        <v>27</v>
      </c>
      <c r="AH43" s="37" t="s">
        <v>27</v>
      </c>
      <c r="AI43" s="40" t="s">
        <v>27</v>
      </c>
      <c r="AJ43" s="32"/>
    </row>
    <row r="44" customFormat="false" ht="90" hidden="true" customHeight="false" outlineLevel="0" collapsed="false">
      <c r="A44" s="64" t="s">
        <v>59</v>
      </c>
      <c r="B44" s="28"/>
      <c r="C44" s="90" t="s">
        <v>52</v>
      </c>
      <c r="D44" s="29" t="s">
        <v>57</v>
      </c>
      <c r="E44" s="65" t="s">
        <v>60</v>
      </c>
      <c r="F44" s="28" t="n">
        <v>2015</v>
      </c>
      <c r="G44" s="38" t="n">
        <v>2017</v>
      </c>
      <c r="H44" s="66" t="n">
        <f aca="false">I44+N44+S44</f>
        <v>0</v>
      </c>
      <c r="I44" s="67" t="n">
        <f aca="false">J44+K44+L44+M44</f>
        <v>0</v>
      </c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37"/>
      <c r="Y44" s="38"/>
      <c r="Z44" s="37"/>
      <c r="AA44" s="40" t="s">
        <v>27</v>
      </c>
      <c r="AB44" s="37"/>
      <c r="AC44" s="38"/>
      <c r="AD44" s="37"/>
      <c r="AE44" s="40" t="s">
        <v>27</v>
      </c>
      <c r="AF44" s="37"/>
      <c r="AG44" s="38"/>
      <c r="AH44" s="37"/>
      <c r="AI44" s="40" t="s">
        <v>27</v>
      </c>
      <c r="AJ44" s="32"/>
    </row>
    <row r="45" customFormat="false" ht="91.5" hidden="false" customHeight="true" outlineLevel="0" collapsed="false">
      <c r="A45" s="50" t="s">
        <v>51</v>
      </c>
      <c r="B45" s="91"/>
      <c r="C45" s="52" t="s">
        <v>24</v>
      </c>
      <c r="D45" s="53" t="s">
        <v>25</v>
      </c>
      <c r="E45" s="86"/>
      <c r="F45" s="91"/>
      <c r="G45" s="92"/>
      <c r="H45" s="66" t="n">
        <f aca="false">I45+N45+S45</f>
        <v>0</v>
      </c>
      <c r="I45" s="67" t="n">
        <f aca="false">J45+K45+L45+M45</f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67" t="n">
        <f aca="false">O45+P45+Q45+R45</f>
        <v>0</v>
      </c>
      <c r="O45" s="93" t="n">
        <v>0</v>
      </c>
      <c r="P45" s="93" t="n">
        <v>0</v>
      </c>
      <c r="Q45" s="93" t="n">
        <v>0</v>
      </c>
      <c r="R45" s="93" t="n">
        <v>0</v>
      </c>
      <c r="S45" s="67" t="n">
        <f aca="false">T45+U45+V45+W45</f>
        <v>0</v>
      </c>
      <c r="T45" s="93" t="n">
        <v>0</v>
      </c>
      <c r="U45" s="93" t="n">
        <v>0</v>
      </c>
      <c r="V45" s="93" t="n">
        <v>0</v>
      </c>
      <c r="W45" s="93" t="n">
        <v>0</v>
      </c>
      <c r="X45" s="94"/>
      <c r="Y45" s="92"/>
      <c r="Z45" s="94"/>
      <c r="AA45" s="95"/>
      <c r="AB45" s="94"/>
      <c r="AC45" s="92"/>
      <c r="AD45" s="94"/>
      <c r="AE45" s="95"/>
      <c r="AF45" s="94"/>
      <c r="AG45" s="92"/>
      <c r="AH45" s="94"/>
      <c r="AI45" s="95"/>
      <c r="AJ45" s="32"/>
    </row>
    <row r="46" s="63" customFormat="true" ht="255" hidden="false" customHeight="true" outlineLevel="0" collapsed="false">
      <c r="A46" s="50" t="s">
        <v>61</v>
      </c>
      <c r="B46" s="51"/>
      <c r="C46" s="52" t="s">
        <v>24</v>
      </c>
      <c r="D46" s="53" t="s">
        <v>25</v>
      </c>
      <c r="E46" s="54" t="s">
        <v>62</v>
      </c>
      <c r="F46" s="55" t="n">
        <v>2017</v>
      </c>
      <c r="G46" s="56" t="n">
        <v>2019</v>
      </c>
      <c r="H46" s="57" t="n">
        <f aca="false">I46+N46+S46</f>
        <v>5520</v>
      </c>
      <c r="I46" s="58" t="n">
        <f aca="false">J46+K46+L46+M46</f>
        <v>1840</v>
      </c>
      <c r="J46" s="58" t="n">
        <f aca="false">J47</f>
        <v>0</v>
      </c>
      <c r="K46" s="58" t="n">
        <f aca="false">K47</f>
        <v>1840</v>
      </c>
      <c r="L46" s="58" t="n">
        <f aca="false">L47</f>
        <v>0</v>
      </c>
      <c r="M46" s="58" t="n">
        <f aca="false">M47</f>
        <v>0</v>
      </c>
      <c r="N46" s="58" t="n">
        <f aca="false">O46+P46+Q46+R46</f>
        <v>1840</v>
      </c>
      <c r="O46" s="58" t="n">
        <f aca="false">O47</f>
        <v>0</v>
      </c>
      <c r="P46" s="58" t="n">
        <f aca="false">P47</f>
        <v>1840</v>
      </c>
      <c r="Q46" s="58" t="n">
        <f aca="false">Q47</f>
        <v>0</v>
      </c>
      <c r="R46" s="58" t="n">
        <f aca="false">R47</f>
        <v>0</v>
      </c>
      <c r="S46" s="58" t="n">
        <f aca="false">T46+U46+V46+W46</f>
        <v>1840</v>
      </c>
      <c r="T46" s="58" t="n">
        <f aca="false">T47</f>
        <v>0</v>
      </c>
      <c r="U46" s="58" t="n">
        <f aca="false">U47</f>
        <v>1840</v>
      </c>
      <c r="V46" s="58" t="n">
        <f aca="false">V47</f>
        <v>0</v>
      </c>
      <c r="W46" s="58" t="n">
        <f aca="false">W47</f>
        <v>0</v>
      </c>
      <c r="X46" s="60" t="s">
        <v>27</v>
      </c>
      <c r="Y46" s="96" t="s">
        <v>27</v>
      </c>
      <c r="Z46" s="60" t="s">
        <v>27</v>
      </c>
      <c r="AA46" s="61" t="s">
        <v>27</v>
      </c>
      <c r="AB46" s="60" t="s">
        <v>27</v>
      </c>
      <c r="AC46" s="96" t="s">
        <v>27</v>
      </c>
      <c r="AD46" s="60" t="s">
        <v>27</v>
      </c>
      <c r="AE46" s="61" t="s">
        <v>27</v>
      </c>
      <c r="AF46" s="60" t="s">
        <v>27</v>
      </c>
      <c r="AG46" s="96" t="s">
        <v>27</v>
      </c>
      <c r="AH46" s="60" t="s">
        <v>27</v>
      </c>
      <c r="AI46" s="61" t="s">
        <v>27</v>
      </c>
      <c r="AJ46" s="62"/>
    </row>
    <row r="47" customFormat="false" ht="105" hidden="false" customHeight="true" outlineLevel="0" collapsed="false">
      <c r="A47" s="64" t="s">
        <v>63</v>
      </c>
      <c r="B47" s="28"/>
      <c r="C47" s="65" t="s">
        <v>24</v>
      </c>
      <c r="D47" s="29" t="s">
        <v>39</v>
      </c>
      <c r="E47" s="86" t="s">
        <v>64</v>
      </c>
      <c r="F47" s="28" t="n">
        <v>2017</v>
      </c>
      <c r="G47" s="38" t="n">
        <v>2019</v>
      </c>
      <c r="H47" s="66" t="n">
        <f aca="false">I47+N47+S47</f>
        <v>5520</v>
      </c>
      <c r="I47" s="67" t="n">
        <f aca="false">J47+K47+L47+M47</f>
        <v>1840</v>
      </c>
      <c r="J47" s="89" t="n">
        <v>0</v>
      </c>
      <c r="K47" s="89" t="n">
        <v>1840</v>
      </c>
      <c r="L47" s="89" t="n">
        <v>0</v>
      </c>
      <c r="M47" s="89" t="n">
        <v>0</v>
      </c>
      <c r="N47" s="89" t="n">
        <f aca="false">O47+P47+Q47+R47</f>
        <v>1840</v>
      </c>
      <c r="O47" s="89" t="n">
        <v>0</v>
      </c>
      <c r="P47" s="89" t="n">
        <v>1840</v>
      </c>
      <c r="Q47" s="89" t="n">
        <v>0</v>
      </c>
      <c r="R47" s="89" t="n">
        <v>0</v>
      </c>
      <c r="S47" s="89" t="n">
        <f aca="false">T47+U47+V47+W47</f>
        <v>1840</v>
      </c>
      <c r="T47" s="89" t="n">
        <v>0</v>
      </c>
      <c r="U47" s="89" t="n">
        <v>1840</v>
      </c>
      <c r="V47" s="89" t="n">
        <v>0</v>
      </c>
      <c r="W47" s="89" t="n">
        <v>0</v>
      </c>
      <c r="X47" s="37" t="s">
        <v>27</v>
      </c>
      <c r="Y47" s="38" t="s">
        <v>27</v>
      </c>
      <c r="Z47" s="37" t="s">
        <v>27</v>
      </c>
      <c r="AA47" s="40" t="s">
        <v>27</v>
      </c>
      <c r="AB47" s="37" t="s">
        <v>27</v>
      </c>
      <c r="AC47" s="38" t="s">
        <v>27</v>
      </c>
      <c r="AD47" s="37" t="s">
        <v>27</v>
      </c>
      <c r="AE47" s="40" t="s">
        <v>27</v>
      </c>
      <c r="AF47" s="37" t="s">
        <v>27</v>
      </c>
      <c r="AG47" s="38" t="s">
        <v>27</v>
      </c>
      <c r="AH47" s="37" t="s">
        <v>27</v>
      </c>
      <c r="AI47" s="40" t="s">
        <v>27</v>
      </c>
      <c r="AJ47" s="32"/>
    </row>
    <row r="48" customFormat="false" ht="75" hidden="false" customHeight="false" outlineLevel="0" collapsed="false">
      <c r="A48" s="64" t="s">
        <v>65</v>
      </c>
      <c r="B48" s="28" t="n">
        <v>0</v>
      </c>
      <c r="C48" s="65" t="s">
        <v>24</v>
      </c>
      <c r="D48" s="29" t="s">
        <v>29</v>
      </c>
      <c r="E48" s="86" t="s">
        <v>64</v>
      </c>
      <c r="F48" s="28" t="n">
        <v>2017</v>
      </c>
      <c r="G48" s="38" t="n">
        <v>2019</v>
      </c>
      <c r="H48" s="66"/>
      <c r="I48" s="67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37"/>
      <c r="Y48" s="38"/>
      <c r="Z48" s="37"/>
      <c r="AA48" s="40" t="s">
        <v>27</v>
      </c>
      <c r="AB48" s="37"/>
      <c r="AC48" s="38"/>
      <c r="AD48" s="37"/>
      <c r="AE48" s="40" t="s">
        <v>27</v>
      </c>
      <c r="AF48" s="37"/>
      <c r="AG48" s="38"/>
      <c r="AH48" s="37"/>
      <c r="AI48" s="40" t="s">
        <v>27</v>
      </c>
      <c r="AJ48" s="32"/>
    </row>
    <row r="49" customFormat="false" ht="18.75" hidden="true" customHeight="true" outlineLevel="0" collapsed="false">
      <c r="A49" s="64"/>
      <c r="B49" s="28" t="s">
        <v>66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70"/>
    </row>
    <row r="50" customFormat="false" ht="65.25" hidden="true" customHeight="true" outlineLevel="0" collapsed="false">
      <c r="A50" s="64" t="s">
        <v>67</v>
      </c>
      <c r="B50" s="28"/>
      <c r="C50" s="90" t="s">
        <v>52</v>
      </c>
      <c r="D50" s="29" t="s">
        <v>53</v>
      </c>
      <c r="E50" s="65" t="s">
        <v>68</v>
      </c>
      <c r="F50" s="28" t="n">
        <v>2014</v>
      </c>
      <c r="G50" s="38" t="n">
        <v>2014</v>
      </c>
      <c r="H50" s="92"/>
      <c r="I50" s="97" t="n">
        <f aca="false">J50+K50+L50+M50</f>
        <v>0</v>
      </c>
      <c r="J50" s="97"/>
      <c r="K50" s="97"/>
      <c r="L50" s="97" t="n">
        <v>0</v>
      </c>
      <c r="M50" s="97"/>
      <c r="N50" s="97" t="n">
        <f aca="false">O50+P50+Q50+R50</f>
        <v>0</v>
      </c>
      <c r="O50" s="97"/>
      <c r="P50" s="97"/>
      <c r="Q50" s="97" t="n">
        <v>0</v>
      </c>
      <c r="R50" s="97"/>
      <c r="S50" s="97" t="n">
        <f aca="false">T50+U50+V50+W50</f>
        <v>0</v>
      </c>
      <c r="T50" s="97"/>
      <c r="U50" s="97"/>
      <c r="V50" s="97" t="n">
        <v>0</v>
      </c>
      <c r="W50" s="97"/>
      <c r="X50" s="37" t="s">
        <v>27</v>
      </c>
      <c r="Y50" s="38" t="s">
        <v>27</v>
      </c>
      <c r="Z50" s="37" t="s">
        <v>27</v>
      </c>
      <c r="AA50" s="40" t="s">
        <v>27</v>
      </c>
      <c r="AB50" s="37" t="s">
        <v>27</v>
      </c>
      <c r="AC50" s="38" t="s">
        <v>27</v>
      </c>
      <c r="AD50" s="37" t="s">
        <v>27</v>
      </c>
      <c r="AE50" s="40" t="s">
        <v>27</v>
      </c>
      <c r="AF50" s="37" t="s">
        <v>27</v>
      </c>
      <c r="AG50" s="38" t="s">
        <v>27</v>
      </c>
      <c r="AH50" s="37" t="s">
        <v>27</v>
      </c>
      <c r="AI50" s="40" t="s">
        <v>27</v>
      </c>
      <c r="AJ50" s="70"/>
    </row>
    <row r="51" customFormat="false" ht="90.75" hidden="true" customHeight="true" outlineLevel="0" collapsed="false">
      <c r="A51" s="64"/>
      <c r="B51" s="28"/>
      <c r="C51" s="90"/>
      <c r="D51" s="29"/>
      <c r="E51" s="65"/>
      <c r="F51" s="28"/>
      <c r="G51" s="38"/>
      <c r="H51" s="98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37"/>
      <c r="Y51" s="38"/>
      <c r="Z51" s="37"/>
      <c r="AA51" s="40"/>
      <c r="AB51" s="37"/>
      <c r="AC51" s="38"/>
      <c r="AD51" s="37"/>
      <c r="AE51" s="40"/>
      <c r="AF51" s="37"/>
      <c r="AG51" s="38"/>
      <c r="AH51" s="37"/>
      <c r="AI51" s="40"/>
      <c r="AJ51" s="70"/>
    </row>
    <row r="52" customFormat="false" ht="123.75" hidden="true" customHeight="true" outlineLevel="0" collapsed="false">
      <c r="A52" s="99" t="s">
        <v>69</v>
      </c>
      <c r="B52" s="100"/>
      <c r="C52" s="101" t="s">
        <v>70</v>
      </c>
      <c r="D52" s="65" t="s">
        <v>57</v>
      </c>
      <c r="E52" s="65" t="s">
        <v>71</v>
      </c>
      <c r="F52" s="28"/>
      <c r="G52" s="38"/>
      <c r="H52" s="38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37" t="s">
        <v>27</v>
      </c>
      <c r="Y52" s="38" t="s">
        <v>27</v>
      </c>
      <c r="Z52" s="37" t="s">
        <v>27</v>
      </c>
      <c r="AA52" s="40" t="s">
        <v>27</v>
      </c>
      <c r="AB52" s="37" t="s">
        <v>27</v>
      </c>
      <c r="AC52" s="38" t="s">
        <v>27</v>
      </c>
      <c r="AD52" s="37" t="s">
        <v>27</v>
      </c>
      <c r="AE52" s="40" t="s">
        <v>27</v>
      </c>
      <c r="AF52" s="37" t="s">
        <v>27</v>
      </c>
      <c r="AG52" s="38" t="s">
        <v>27</v>
      </c>
      <c r="AH52" s="37" t="s">
        <v>27</v>
      </c>
      <c r="AI52" s="40" t="s">
        <v>27</v>
      </c>
      <c r="AJ52" s="70"/>
    </row>
    <row r="53" customFormat="false" ht="134.25" hidden="true" customHeight="true" outlineLevel="0" collapsed="false">
      <c r="A53" s="99" t="s">
        <v>72</v>
      </c>
      <c r="B53" s="100"/>
      <c r="C53" s="101" t="s">
        <v>70</v>
      </c>
      <c r="D53" s="65" t="s">
        <v>57</v>
      </c>
      <c r="E53" s="65" t="s">
        <v>73</v>
      </c>
      <c r="F53" s="28"/>
      <c r="G53" s="38" t="s">
        <v>74</v>
      </c>
      <c r="H53" s="38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37"/>
      <c r="Y53" s="38"/>
      <c r="Z53" s="37" t="s">
        <v>27</v>
      </c>
      <c r="AA53" s="40"/>
      <c r="AB53" s="37"/>
      <c r="AC53" s="38"/>
      <c r="AD53" s="37" t="s">
        <v>27</v>
      </c>
      <c r="AE53" s="40"/>
      <c r="AF53" s="37"/>
      <c r="AG53" s="38"/>
      <c r="AH53" s="37" t="s">
        <v>27</v>
      </c>
      <c r="AI53" s="40"/>
      <c r="AJ53" s="70"/>
    </row>
    <row r="54" customFormat="false" ht="111.75" hidden="true" customHeight="true" outlineLevel="0" collapsed="false">
      <c r="A54" s="64" t="s">
        <v>75</v>
      </c>
      <c r="B54" s="38"/>
      <c r="C54" s="90" t="s">
        <v>52</v>
      </c>
      <c r="D54" s="29" t="s">
        <v>76</v>
      </c>
      <c r="E54" s="65" t="s">
        <v>77</v>
      </c>
      <c r="F54" s="28" t="n">
        <v>2014</v>
      </c>
      <c r="G54" s="38" t="n">
        <v>2014</v>
      </c>
      <c r="H54" s="92"/>
      <c r="I54" s="97" t="n">
        <f aca="false">J54+K54+L54+M54</f>
        <v>0</v>
      </c>
      <c r="J54" s="97"/>
      <c r="K54" s="97"/>
      <c r="L54" s="97" t="n">
        <v>0</v>
      </c>
      <c r="M54" s="97"/>
      <c r="N54" s="97" t="n">
        <f aca="false">O54+P54+Q54+R54</f>
        <v>0</v>
      </c>
      <c r="O54" s="97"/>
      <c r="P54" s="97"/>
      <c r="Q54" s="97" t="n">
        <v>0</v>
      </c>
      <c r="R54" s="97"/>
      <c r="S54" s="97" t="n">
        <f aca="false">T54+U54+V54+W54</f>
        <v>0</v>
      </c>
      <c r="T54" s="97"/>
      <c r="U54" s="97"/>
      <c r="V54" s="97" t="n">
        <v>0</v>
      </c>
      <c r="W54" s="97"/>
      <c r="X54" s="37" t="s">
        <v>27</v>
      </c>
      <c r="Y54" s="38" t="s">
        <v>27</v>
      </c>
      <c r="Z54" s="37" t="s">
        <v>27</v>
      </c>
      <c r="AA54" s="40" t="s">
        <v>27</v>
      </c>
      <c r="AB54" s="37" t="s">
        <v>27</v>
      </c>
      <c r="AC54" s="38" t="s">
        <v>27</v>
      </c>
      <c r="AD54" s="37" t="s">
        <v>27</v>
      </c>
      <c r="AE54" s="40" t="s">
        <v>27</v>
      </c>
      <c r="AF54" s="37" t="s">
        <v>27</v>
      </c>
      <c r="AG54" s="38" t="s">
        <v>27</v>
      </c>
      <c r="AH54" s="37" t="s">
        <v>27</v>
      </c>
      <c r="AI54" s="40" t="s">
        <v>27</v>
      </c>
      <c r="AJ54" s="70"/>
    </row>
    <row r="55" customFormat="false" ht="63.75" hidden="true" customHeight="true" outlineLevel="0" collapsed="false">
      <c r="A55" s="64"/>
      <c r="B55" s="38"/>
      <c r="C55" s="90"/>
      <c r="D55" s="29"/>
      <c r="E55" s="65"/>
      <c r="F55" s="28"/>
      <c r="G55" s="38"/>
      <c r="H55" s="98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37"/>
      <c r="Y55" s="38"/>
      <c r="Z55" s="37"/>
      <c r="AA55" s="40"/>
      <c r="AB55" s="37"/>
      <c r="AC55" s="38"/>
      <c r="AD55" s="37"/>
      <c r="AE55" s="40"/>
      <c r="AF55" s="37"/>
      <c r="AG55" s="38"/>
      <c r="AH55" s="37"/>
      <c r="AI55" s="40"/>
      <c r="AJ55" s="70"/>
    </row>
    <row r="56" customFormat="false" ht="177" hidden="true" customHeight="true" outlineLevel="0" collapsed="false">
      <c r="A56" s="99" t="s">
        <v>78</v>
      </c>
      <c r="B56" s="103"/>
      <c r="C56" s="101" t="s">
        <v>79</v>
      </c>
      <c r="D56" s="65" t="s">
        <v>57</v>
      </c>
      <c r="E56" s="65" t="s">
        <v>80</v>
      </c>
      <c r="F56" s="28"/>
      <c r="G56" s="38"/>
      <c r="H56" s="38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37" t="s">
        <v>27</v>
      </c>
      <c r="Y56" s="38" t="s">
        <v>27</v>
      </c>
      <c r="Z56" s="37" t="s">
        <v>27</v>
      </c>
      <c r="AA56" s="40" t="s">
        <v>27</v>
      </c>
      <c r="AB56" s="37" t="s">
        <v>27</v>
      </c>
      <c r="AC56" s="38" t="s">
        <v>27</v>
      </c>
      <c r="AD56" s="37" t="s">
        <v>27</v>
      </c>
      <c r="AE56" s="40" t="s">
        <v>27</v>
      </c>
      <c r="AF56" s="37" t="s">
        <v>27</v>
      </c>
      <c r="AG56" s="38" t="s">
        <v>27</v>
      </c>
      <c r="AH56" s="37" t="s">
        <v>27</v>
      </c>
      <c r="AI56" s="40" t="s">
        <v>27</v>
      </c>
      <c r="AJ56" s="70"/>
    </row>
    <row r="57" customFormat="false" ht="107.25" hidden="true" customHeight="true" outlineLevel="0" collapsed="false">
      <c r="A57" s="99" t="s">
        <v>81</v>
      </c>
      <c r="B57" s="103"/>
      <c r="C57" s="101" t="s">
        <v>79</v>
      </c>
      <c r="D57" s="65" t="s">
        <v>57</v>
      </c>
      <c r="E57" s="65" t="s">
        <v>82</v>
      </c>
      <c r="F57" s="28"/>
      <c r="G57" s="38" t="s">
        <v>74</v>
      </c>
      <c r="H57" s="38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37"/>
      <c r="Y57" s="38"/>
      <c r="Z57" s="37" t="s">
        <v>27</v>
      </c>
      <c r="AA57" s="40"/>
      <c r="AB57" s="37"/>
      <c r="AC57" s="38"/>
      <c r="AD57" s="37" t="s">
        <v>27</v>
      </c>
      <c r="AE57" s="40"/>
      <c r="AF57" s="37"/>
      <c r="AG57" s="38"/>
      <c r="AH57" s="37" t="s">
        <v>27</v>
      </c>
      <c r="AI57" s="40"/>
      <c r="AJ57" s="70"/>
    </row>
    <row r="58" customFormat="false" ht="14.25" hidden="true" customHeight="true" outlineLevel="0" collapsed="false">
      <c r="A58" s="99"/>
      <c r="B58" s="103" t="s">
        <v>83</v>
      </c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70"/>
    </row>
    <row r="59" customFormat="false" ht="18.75" hidden="true" customHeight="true" outlineLevel="0" collapsed="false">
      <c r="A59" s="64" t="s">
        <v>84</v>
      </c>
      <c r="B59" s="38"/>
      <c r="C59" s="90" t="s">
        <v>52</v>
      </c>
      <c r="D59" s="29" t="s">
        <v>85</v>
      </c>
      <c r="E59" s="65" t="s">
        <v>86</v>
      </c>
      <c r="F59" s="28" t="n">
        <v>2014</v>
      </c>
      <c r="G59" s="38" t="n">
        <v>2014</v>
      </c>
      <c r="H59" s="92"/>
      <c r="I59" s="97" t="n">
        <f aca="false">J59+K59+L59+M59</f>
        <v>0</v>
      </c>
      <c r="J59" s="104"/>
      <c r="K59" s="104"/>
      <c r="L59" s="104" t="n">
        <v>0</v>
      </c>
      <c r="M59" s="104"/>
      <c r="N59" s="97" t="n">
        <f aca="false">O59+P59+Q59+R59</f>
        <v>0</v>
      </c>
      <c r="O59" s="104"/>
      <c r="P59" s="104"/>
      <c r="Q59" s="104" t="n">
        <v>0</v>
      </c>
      <c r="R59" s="104"/>
      <c r="S59" s="97" t="n">
        <f aca="false">T59+U59+V59+W59</f>
        <v>0</v>
      </c>
      <c r="T59" s="104"/>
      <c r="U59" s="104"/>
      <c r="V59" s="104" t="n">
        <v>0</v>
      </c>
      <c r="W59" s="104"/>
      <c r="X59" s="37" t="s">
        <v>27</v>
      </c>
      <c r="Y59" s="38" t="s">
        <v>27</v>
      </c>
      <c r="Z59" s="37" t="s">
        <v>27</v>
      </c>
      <c r="AA59" s="40" t="s">
        <v>27</v>
      </c>
      <c r="AB59" s="37" t="s">
        <v>27</v>
      </c>
      <c r="AC59" s="38" t="s">
        <v>27</v>
      </c>
      <c r="AD59" s="37" t="s">
        <v>27</v>
      </c>
      <c r="AE59" s="40" t="s">
        <v>27</v>
      </c>
      <c r="AF59" s="37" t="s">
        <v>27</v>
      </c>
      <c r="AG59" s="38" t="s">
        <v>27</v>
      </c>
      <c r="AH59" s="37" t="s">
        <v>27</v>
      </c>
      <c r="AI59" s="40" t="s">
        <v>27</v>
      </c>
      <c r="AJ59" s="70"/>
    </row>
    <row r="60" customFormat="false" ht="189.75" hidden="true" customHeight="true" outlineLevel="0" collapsed="false">
      <c r="A60" s="64"/>
      <c r="B60" s="38"/>
      <c r="C60" s="90"/>
      <c r="D60" s="29"/>
      <c r="E60" s="65"/>
      <c r="F60" s="28"/>
      <c r="G60" s="38"/>
      <c r="H60" s="98"/>
      <c r="I60" s="97"/>
      <c r="J60" s="104"/>
      <c r="K60" s="104"/>
      <c r="L60" s="104"/>
      <c r="M60" s="104"/>
      <c r="N60" s="97"/>
      <c r="O60" s="104"/>
      <c r="P60" s="104"/>
      <c r="Q60" s="104"/>
      <c r="R60" s="104"/>
      <c r="S60" s="104"/>
      <c r="T60" s="104"/>
      <c r="U60" s="104"/>
      <c r="V60" s="104"/>
      <c r="W60" s="104"/>
      <c r="X60" s="37"/>
      <c r="Y60" s="38"/>
      <c r="Z60" s="37"/>
      <c r="AA60" s="40"/>
      <c r="AB60" s="37"/>
      <c r="AC60" s="38"/>
      <c r="AD60" s="37"/>
      <c r="AE60" s="40"/>
      <c r="AF60" s="37"/>
      <c r="AG60" s="38"/>
      <c r="AH60" s="37"/>
      <c r="AI60" s="40"/>
      <c r="AJ60" s="70"/>
    </row>
    <row r="61" customFormat="false" ht="88.5" hidden="true" customHeight="true" outlineLevel="0" collapsed="false">
      <c r="A61" s="64" t="s">
        <v>87</v>
      </c>
      <c r="B61" s="38"/>
      <c r="C61" s="90" t="s">
        <v>52</v>
      </c>
      <c r="D61" s="29" t="s">
        <v>76</v>
      </c>
      <c r="E61" s="65" t="s">
        <v>88</v>
      </c>
      <c r="F61" s="28" t="n">
        <v>2014</v>
      </c>
      <c r="G61" s="38" t="n">
        <v>2014</v>
      </c>
      <c r="H61" s="92"/>
      <c r="I61" s="97" t="n">
        <f aca="false">J61+K61+L61+M61</f>
        <v>0</v>
      </c>
      <c r="J61" s="97"/>
      <c r="K61" s="97"/>
      <c r="L61" s="97" t="n">
        <v>0</v>
      </c>
      <c r="M61" s="97"/>
      <c r="N61" s="97" t="n">
        <f aca="false">O61+P61+Q61+R61</f>
        <v>0</v>
      </c>
      <c r="O61" s="97"/>
      <c r="P61" s="97"/>
      <c r="Q61" s="97" t="n">
        <v>0</v>
      </c>
      <c r="R61" s="97"/>
      <c r="S61" s="97" t="n">
        <f aca="false">T61+U61+V61+W61</f>
        <v>0</v>
      </c>
      <c r="T61" s="97"/>
      <c r="U61" s="97"/>
      <c r="V61" s="97" t="n">
        <v>0</v>
      </c>
      <c r="W61" s="97"/>
      <c r="X61" s="37" t="s">
        <v>27</v>
      </c>
      <c r="Y61" s="38" t="s">
        <v>27</v>
      </c>
      <c r="Z61" s="37" t="s">
        <v>27</v>
      </c>
      <c r="AA61" s="40" t="s">
        <v>27</v>
      </c>
      <c r="AB61" s="37" t="s">
        <v>27</v>
      </c>
      <c r="AC61" s="38" t="s">
        <v>27</v>
      </c>
      <c r="AD61" s="37" t="s">
        <v>27</v>
      </c>
      <c r="AE61" s="40" t="s">
        <v>27</v>
      </c>
      <c r="AF61" s="37" t="s">
        <v>27</v>
      </c>
      <c r="AG61" s="38" t="s">
        <v>27</v>
      </c>
      <c r="AH61" s="37" t="s">
        <v>27</v>
      </c>
      <c r="AI61" s="40" t="s">
        <v>27</v>
      </c>
      <c r="AJ61" s="70"/>
    </row>
    <row r="62" customFormat="false" ht="69.75" hidden="true" customHeight="true" outlineLevel="0" collapsed="false">
      <c r="A62" s="64"/>
      <c r="B62" s="38"/>
      <c r="C62" s="90"/>
      <c r="D62" s="29"/>
      <c r="E62" s="65"/>
      <c r="F62" s="28"/>
      <c r="G62" s="38"/>
      <c r="H62" s="98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37"/>
      <c r="Y62" s="38"/>
      <c r="Z62" s="37"/>
      <c r="AA62" s="40"/>
      <c r="AB62" s="37"/>
      <c r="AC62" s="38"/>
      <c r="AD62" s="37"/>
      <c r="AE62" s="40"/>
      <c r="AF62" s="37"/>
      <c r="AG62" s="38"/>
      <c r="AH62" s="37"/>
      <c r="AI62" s="40"/>
      <c r="AJ62" s="70"/>
    </row>
    <row r="63" customFormat="false" ht="18.75" hidden="true" customHeight="true" outlineLevel="0" collapsed="false">
      <c r="A63" s="64" t="s">
        <v>89</v>
      </c>
      <c r="B63" s="38"/>
      <c r="C63" s="90" t="s">
        <v>52</v>
      </c>
      <c r="D63" s="29" t="s">
        <v>57</v>
      </c>
      <c r="E63" s="65" t="s">
        <v>90</v>
      </c>
      <c r="F63" s="28" t="n">
        <v>2014</v>
      </c>
      <c r="G63" s="38" t="n">
        <v>2014</v>
      </c>
      <c r="H63" s="92"/>
      <c r="I63" s="97" t="n">
        <f aca="false">J63+K63+L63+M63</f>
        <v>0</v>
      </c>
      <c r="J63" s="104"/>
      <c r="K63" s="104"/>
      <c r="L63" s="104" t="n">
        <v>0</v>
      </c>
      <c r="M63" s="104"/>
      <c r="N63" s="97" t="n">
        <f aca="false">O63+P63+Q63+R63</f>
        <v>0</v>
      </c>
      <c r="O63" s="104"/>
      <c r="P63" s="104"/>
      <c r="Q63" s="104" t="n">
        <v>0</v>
      </c>
      <c r="R63" s="104"/>
      <c r="S63" s="97" t="n">
        <f aca="false">T63+U63+V63+W63</f>
        <v>0</v>
      </c>
      <c r="T63" s="104"/>
      <c r="U63" s="104"/>
      <c r="V63" s="104" t="n">
        <v>0</v>
      </c>
      <c r="W63" s="104"/>
      <c r="X63" s="37" t="s">
        <v>27</v>
      </c>
      <c r="Y63" s="38" t="s">
        <v>27</v>
      </c>
      <c r="Z63" s="37" t="s">
        <v>27</v>
      </c>
      <c r="AA63" s="40" t="s">
        <v>27</v>
      </c>
      <c r="AB63" s="37" t="s">
        <v>27</v>
      </c>
      <c r="AC63" s="38" t="s">
        <v>27</v>
      </c>
      <c r="AD63" s="37" t="s">
        <v>27</v>
      </c>
      <c r="AE63" s="40" t="s">
        <v>27</v>
      </c>
      <c r="AF63" s="37" t="s">
        <v>27</v>
      </c>
      <c r="AG63" s="38" t="s">
        <v>27</v>
      </c>
      <c r="AH63" s="37" t="s">
        <v>27</v>
      </c>
      <c r="AI63" s="40" t="s">
        <v>27</v>
      </c>
      <c r="AJ63" s="70"/>
    </row>
    <row r="64" customFormat="false" ht="132" hidden="true" customHeight="true" outlineLevel="0" collapsed="false">
      <c r="A64" s="64"/>
      <c r="B64" s="38"/>
      <c r="C64" s="90"/>
      <c r="D64" s="29"/>
      <c r="E64" s="65"/>
      <c r="F64" s="28"/>
      <c r="G64" s="38"/>
      <c r="H64" s="98"/>
      <c r="I64" s="97"/>
      <c r="J64" s="104"/>
      <c r="K64" s="104"/>
      <c r="L64" s="104"/>
      <c r="M64" s="104"/>
      <c r="N64" s="97"/>
      <c r="O64" s="104"/>
      <c r="P64" s="104"/>
      <c r="Q64" s="104"/>
      <c r="R64" s="104"/>
      <c r="S64" s="104"/>
      <c r="T64" s="104"/>
      <c r="U64" s="104"/>
      <c r="V64" s="104"/>
      <c r="W64" s="104"/>
      <c r="X64" s="37"/>
      <c r="Y64" s="38"/>
      <c r="Z64" s="37"/>
      <c r="AA64" s="40"/>
      <c r="AB64" s="37"/>
      <c r="AC64" s="38"/>
      <c r="AD64" s="37"/>
      <c r="AE64" s="40"/>
      <c r="AF64" s="37"/>
      <c r="AG64" s="38"/>
      <c r="AH64" s="37"/>
      <c r="AI64" s="40"/>
      <c r="AJ64" s="70"/>
    </row>
    <row r="65" customFormat="false" ht="186.75" hidden="true" customHeight="true" outlineLevel="0" collapsed="false">
      <c r="A65" s="99" t="s">
        <v>91</v>
      </c>
      <c r="B65" s="103"/>
      <c r="C65" s="101" t="s">
        <v>79</v>
      </c>
      <c r="D65" s="65" t="s">
        <v>57</v>
      </c>
      <c r="E65" s="65" t="s">
        <v>92</v>
      </c>
      <c r="F65" s="28"/>
      <c r="G65" s="103" t="s">
        <v>74</v>
      </c>
      <c r="H65" s="103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37"/>
      <c r="Y65" s="38"/>
      <c r="Z65" s="37" t="s">
        <v>27</v>
      </c>
      <c r="AA65" s="40"/>
      <c r="AB65" s="37"/>
      <c r="AC65" s="38"/>
      <c r="AD65" s="37" t="s">
        <v>27</v>
      </c>
      <c r="AE65" s="40"/>
      <c r="AF65" s="37"/>
      <c r="AG65" s="38"/>
      <c r="AH65" s="37" t="s">
        <v>27</v>
      </c>
      <c r="AI65" s="40"/>
      <c r="AJ65" s="70"/>
    </row>
    <row r="66" customFormat="false" ht="157.5" hidden="true" customHeight="true" outlineLevel="0" collapsed="false">
      <c r="A66" s="64" t="s">
        <v>93</v>
      </c>
      <c r="B66" s="28"/>
      <c r="C66" s="90" t="s">
        <v>52</v>
      </c>
      <c r="D66" s="29" t="s">
        <v>53</v>
      </c>
      <c r="E66" s="65" t="s">
        <v>94</v>
      </c>
      <c r="F66" s="28" t="n">
        <v>2014</v>
      </c>
      <c r="G66" s="38" t="n">
        <v>2014</v>
      </c>
      <c r="H66" s="38"/>
      <c r="I66" s="105" t="n">
        <f aca="false">J66+K66+L66+M66</f>
        <v>0</v>
      </c>
      <c r="J66" s="105"/>
      <c r="K66" s="105" t="n">
        <v>0</v>
      </c>
      <c r="L66" s="105"/>
      <c r="M66" s="105"/>
      <c r="N66" s="105" t="n">
        <f aca="false">O66+P66+Q66+R66</f>
        <v>0</v>
      </c>
      <c r="O66" s="105"/>
      <c r="P66" s="105" t="n">
        <v>0</v>
      </c>
      <c r="Q66" s="105"/>
      <c r="R66" s="105"/>
      <c r="S66" s="105" t="n">
        <f aca="false">T66+U66+V66+W66</f>
        <v>0</v>
      </c>
      <c r="T66" s="105"/>
      <c r="U66" s="105" t="n">
        <v>0</v>
      </c>
      <c r="V66" s="105"/>
      <c r="W66" s="105"/>
      <c r="X66" s="37" t="s">
        <v>27</v>
      </c>
      <c r="Y66" s="38" t="s">
        <v>27</v>
      </c>
      <c r="Z66" s="37" t="s">
        <v>27</v>
      </c>
      <c r="AA66" s="40" t="s">
        <v>27</v>
      </c>
      <c r="AB66" s="37" t="s">
        <v>27</v>
      </c>
      <c r="AC66" s="38" t="s">
        <v>27</v>
      </c>
      <c r="AD66" s="37" t="s">
        <v>27</v>
      </c>
      <c r="AE66" s="40" t="s">
        <v>27</v>
      </c>
      <c r="AF66" s="37" t="s">
        <v>27</v>
      </c>
      <c r="AG66" s="38" t="s">
        <v>27</v>
      </c>
      <c r="AH66" s="37" t="s">
        <v>27</v>
      </c>
      <c r="AI66" s="40" t="s">
        <v>27</v>
      </c>
      <c r="AJ66" s="32"/>
    </row>
    <row r="67" customFormat="false" ht="157.5" hidden="true" customHeight="true" outlineLevel="0" collapsed="false">
      <c r="A67" s="64" t="s">
        <v>95</v>
      </c>
      <c r="B67" s="28"/>
      <c r="C67" s="90" t="s">
        <v>52</v>
      </c>
      <c r="D67" s="29" t="s">
        <v>96</v>
      </c>
      <c r="E67" s="65" t="s">
        <v>94</v>
      </c>
      <c r="F67" s="28" t="n">
        <v>2014</v>
      </c>
      <c r="G67" s="38" t="n">
        <v>2017</v>
      </c>
      <c r="H67" s="38"/>
      <c r="I67" s="105" t="n">
        <f aca="false">J67+K67+L67+M67</f>
        <v>0</v>
      </c>
      <c r="J67" s="105"/>
      <c r="K67" s="105" t="n">
        <v>0</v>
      </c>
      <c r="L67" s="105"/>
      <c r="M67" s="105"/>
      <c r="N67" s="105" t="n">
        <f aca="false">O67+P67+Q67+R67</f>
        <v>0</v>
      </c>
      <c r="O67" s="105"/>
      <c r="P67" s="105" t="n">
        <v>0</v>
      </c>
      <c r="Q67" s="105"/>
      <c r="R67" s="105"/>
      <c r="S67" s="105" t="n">
        <f aca="false">T67+U67+V67+W67</f>
        <v>0</v>
      </c>
      <c r="T67" s="105"/>
      <c r="U67" s="105" t="n">
        <v>0</v>
      </c>
      <c r="V67" s="105"/>
      <c r="W67" s="105"/>
      <c r="X67" s="37" t="s">
        <v>27</v>
      </c>
      <c r="Y67" s="38" t="s">
        <v>27</v>
      </c>
      <c r="Z67" s="37" t="s">
        <v>27</v>
      </c>
      <c r="AA67" s="40" t="s">
        <v>27</v>
      </c>
      <c r="AB67" s="37" t="s">
        <v>27</v>
      </c>
      <c r="AC67" s="38" t="s">
        <v>27</v>
      </c>
      <c r="AD67" s="37" t="s">
        <v>27</v>
      </c>
      <c r="AE67" s="40" t="s">
        <v>27</v>
      </c>
      <c r="AF67" s="37" t="s">
        <v>27</v>
      </c>
      <c r="AG67" s="38" t="s">
        <v>27</v>
      </c>
      <c r="AH67" s="37" t="s">
        <v>27</v>
      </c>
      <c r="AI67" s="40" t="s">
        <v>27</v>
      </c>
      <c r="AJ67" s="32"/>
    </row>
    <row r="68" customFormat="false" ht="157.5" hidden="true" customHeight="true" outlineLevel="0" collapsed="false">
      <c r="A68" s="64" t="s">
        <v>97</v>
      </c>
      <c r="B68" s="28"/>
      <c r="C68" s="90" t="s">
        <v>52</v>
      </c>
      <c r="D68" s="29" t="s">
        <v>96</v>
      </c>
      <c r="E68" s="65" t="s">
        <v>94</v>
      </c>
      <c r="F68" s="28"/>
      <c r="G68" s="38" t="s">
        <v>74</v>
      </c>
      <c r="H68" s="38"/>
      <c r="I68" s="105" t="n">
        <f aca="false">J68+K68+L68+M68</f>
        <v>0</v>
      </c>
      <c r="J68" s="105"/>
      <c r="K68" s="105" t="n">
        <v>0</v>
      </c>
      <c r="L68" s="105"/>
      <c r="M68" s="105"/>
      <c r="N68" s="105" t="n">
        <f aca="false">O68+P68+Q68+R68</f>
        <v>0</v>
      </c>
      <c r="O68" s="105"/>
      <c r="P68" s="105" t="n">
        <v>0</v>
      </c>
      <c r="Q68" s="105"/>
      <c r="R68" s="105"/>
      <c r="S68" s="105" t="n">
        <f aca="false">T68+U68+V68+W68</f>
        <v>0</v>
      </c>
      <c r="T68" s="105"/>
      <c r="U68" s="105" t="n">
        <v>0</v>
      </c>
      <c r="V68" s="105"/>
      <c r="W68" s="105"/>
      <c r="X68" s="37"/>
      <c r="Y68" s="38"/>
      <c r="Z68" s="37" t="s">
        <v>27</v>
      </c>
      <c r="AA68" s="40"/>
      <c r="AB68" s="37"/>
      <c r="AC68" s="38"/>
      <c r="AD68" s="37" t="s">
        <v>27</v>
      </c>
      <c r="AE68" s="40"/>
      <c r="AF68" s="37"/>
      <c r="AG68" s="38"/>
      <c r="AH68" s="37" t="s">
        <v>27</v>
      </c>
      <c r="AI68" s="40"/>
      <c r="AJ68" s="32"/>
    </row>
    <row r="69" customFormat="false" ht="157.5" hidden="true" customHeight="true" outlineLevel="0" collapsed="false">
      <c r="A69" s="64" t="s">
        <v>98</v>
      </c>
      <c r="B69" s="28"/>
      <c r="C69" s="90" t="s">
        <v>52</v>
      </c>
      <c r="D69" s="29" t="s">
        <v>53</v>
      </c>
      <c r="E69" s="65" t="s">
        <v>99</v>
      </c>
      <c r="F69" s="28" t="n">
        <v>2014</v>
      </c>
      <c r="G69" s="38" t="n">
        <v>2014</v>
      </c>
      <c r="H69" s="38"/>
      <c r="I69" s="105" t="n">
        <f aca="false">J69+K69+L69+M69</f>
        <v>0</v>
      </c>
      <c r="J69" s="105"/>
      <c r="K69" s="105"/>
      <c r="L69" s="105"/>
      <c r="M69" s="105"/>
      <c r="N69" s="105" t="n">
        <f aca="false">O69+P69+Q69+R69</f>
        <v>0</v>
      </c>
      <c r="O69" s="105"/>
      <c r="P69" s="105"/>
      <c r="Q69" s="105"/>
      <c r="R69" s="105"/>
      <c r="S69" s="105" t="n">
        <f aca="false">T69+U69+V69+W69</f>
        <v>0</v>
      </c>
      <c r="T69" s="105"/>
      <c r="U69" s="105"/>
      <c r="V69" s="105"/>
      <c r="W69" s="105"/>
      <c r="X69" s="37" t="s">
        <v>27</v>
      </c>
      <c r="Y69" s="38" t="s">
        <v>27</v>
      </c>
      <c r="Z69" s="37" t="s">
        <v>27</v>
      </c>
      <c r="AA69" s="40" t="s">
        <v>27</v>
      </c>
      <c r="AB69" s="37" t="s">
        <v>27</v>
      </c>
      <c r="AC69" s="38" t="s">
        <v>27</v>
      </c>
      <c r="AD69" s="37" t="s">
        <v>27</v>
      </c>
      <c r="AE69" s="40" t="s">
        <v>27</v>
      </c>
      <c r="AF69" s="37" t="s">
        <v>27</v>
      </c>
      <c r="AG69" s="38" t="s">
        <v>27</v>
      </c>
      <c r="AH69" s="37" t="s">
        <v>27</v>
      </c>
      <c r="AI69" s="40" t="s">
        <v>27</v>
      </c>
      <c r="AJ69" s="32"/>
    </row>
    <row r="70" customFormat="false" ht="157.5" hidden="true" customHeight="true" outlineLevel="0" collapsed="false">
      <c r="A70" s="64" t="s">
        <v>100</v>
      </c>
      <c r="B70" s="28"/>
      <c r="C70" s="90" t="s">
        <v>52</v>
      </c>
      <c r="D70" s="29" t="s">
        <v>53</v>
      </c>
      <c r="E70" s="65" t="s">
        <v>99</v>
      </c>
      <c r="F70" s="28" t="n">
        <v>2014</v>
      </c>
      <c r="G70" s="38" t="n">
        <v>2014</v>
      </c>
      <c r="H70" s="38"/>
      <c r="I70" s="105" t="n">
        <f aca="false">J70+K70+L70+M70</f>
        <v>0</v>
      </c>
      <c r="J70" s="105"/>
      <c r="K70" s="105" t="n">
        <v>0</v>
      </c>
      <c r="L70" s="105"/>
      <c r="M70" s="105"/>
      <c r="N70" s="105" t="n">
        <f aca="false">O70+P70+Q70+R70</f>
        <v>0</v>
      </c>
      <c r="O70" s="105"/>
      <c r="P70" s="105" t="n">
        <v>0</v>
      </c>
      <c r="Q70" s="105"/>
      <c r="R70" s="105"/>
      <c r="S70" s="105" t="n">
        <f aca="false">T70+U70+V70+W70</f>
        <v>0</v>
      </c>
      <c r="T70" s="105"/>
      <c r="U70" s="105" t="n">
        <v>0</v>
      </c>
      <c r="V70" s="105"/>
      <c r="W70" s="105"/>
      <c r="X70" s="37" t="s">
        <v>27</v>
      </c>
      <c r="Y70" s="38" t="s">
        <v>27</v>
      </c>
      <c r="Z70" s="37" t="s">
        <v>27</v>
      </c>
      <c r="AA70" s="40" t="s">
        <v>27</v>
      </c>
      <c r="AB70" s="37" t="s">
        <v>27</v>
      </c>
      <c r="AC70" s="38" t="s">
        <v>27</v>
      </c>
      <c r="AD70" s="37" t="s">
        <v>27</v>
      </c>
      <c r="AE70" s="40" t="s">
        <v>27</v>
      </c>
      <c r="AF70" s="37" t="s">
        <v>27</v>
      </c>
      <c r="AG70" s="38" t="s">
        <v>27</v>
      </c>
      <c r="AH70" s="37" t="s">
        <v>27</v>
      </c>
      <c r="AI70" s="40" t="s">
        <v>27</v>
      </c>
      <c r="AJ70" s="32"/>
    </row>
    <row r="71" customFormat="false" ht="157.5" hidden="true" customHeight="true" outlineLevel="0" collapsed="false">
      <c r="A71" s="64" t="s">
        <v>101</v>
      </c>
      <c r="B71" s="28"/>
      <c r="C71" s="90" t="s">
        <v>52</v>
      </c>
      <c r="D71" s="29" t="s">
        <v>53</v>
      </c>
      <c r="E71" s="65" t="s">
        <v>99</v>
      </c>
      <c r="F71" s="28" t="n">
        <v>2014</v>
      </c>
      <c r="G71" s="38" t="n">
        <v>2014</v>
      </c>
      <c r="H71" s="38"/>
      <c r="I71" s="105" t="n">
        <v>0</v>
      </c>
      <c r="J71" s="105"/>
      <c r="K71" s="105" t="n">
        <v>0</v>
      </c>
      <c r="L71" s="105"/>
      <c r="M71" s="105"/>
      <c r="N71" s="105" t="n">
        <v>0</v>
      </c>
      <c r="O71" s="105"/>
      <c r="P71" s="105" t="n">
        <v>0</v>
      </c>
      <c r="Q71" s="105"/>
      <c r="R71" s="105"/>
      <c r="S71" s="105" t="n">
        <v>0</v>
      </c>
      <c r="T71" s="105"/>
      <c r="U71" s="105" t="n">
        <v>0</v>
      </c>
      <c r="V71" s="105"/>
      <c r="W71" s="105"/>
      <c r="X71" s="37" t="s">
        <v>27</v>
      </c>
      <c r="Y71" s="38" t="s">
        <v>27</v>
      </c>
      <c r="Z71" s="37" t="s">
        <v>27</v>
      </c>
      <c r="AA71" s="40" t="s">
        <v>27</v>
      </c>
      <c r="AB71" s="37" t="s">
        <v>27</v>
      </c>
      <c r="AC71" s="38" t="s">
        <v>27</v>
      </c>
      <c r="AD71" s="37" t="s">
        <v>27</v>
      </c>
      <c r="AE71" s="40" t="s">
        <v>27</v>
      </c>
      <c r="AF71" s="37" t="s">
        <v>27</v>
      </c>
      <c r="AG71" s="38" t="s">
        <v>27</v>
      </c>
      <c r="AH71" s="37" t="s">
        <v>27</v>
      </c>
      <c r="AI71" s="40" t="s">
        <v>27</v>
      </c>
      <c r="AJ71" s="32"/>
    </row>
    <row r="72" customFormat="false" ht="118.5" hidden="true" customHeight="true" outlineLevel="0" collapsed="false">
      <c r="A72" s="99" t="s">
        <v>102</v>
      </c>
      <c r="B72" s="100"/>
      <c r="C72" s="101" t="s">
        <v>52</v>
      </c>
      <c r="D72" s="65" t="s">
        <v>53</v>
      </c>
      <c r="E72" s="65" t="s">
        <v>103</v>
      </c>
      <c r="F72" s="28"/>
      <c r="G72" s="38" t="s">
        <v>74</v>
      </c>
      <c r="H72" s="38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37"/>
      <c r="Y72" s="38"/>
      <c r="Z72" s="37" t="s">
        <v>27</v>
      </c>
      <c r="AA72" s="40"/>
      <c r="AB72" s="37"/>
      <c r="AC72" s="38"/>
      <c r="AD72" s="37" t="s">
        <v>27</v>
      </c>
      <c r="AE72" s="40"/>
      <c r="AF72" s="37"/>
      <c r="AG72" s="38"/>
      <c r="AH72" s="37" t="s">
        <v>27</v>
      </c>
      <c r="AI72" s="40"/>
      <c r="AJ72" s="32"/>
    </row>
    <row r="73" customFormat="false" ht="112.5" hidden="false" customHeight="true" outlineLevel="0" collapsed="false">
      <c r="A73" s="106" t="s">
        <v>104</v>
      </c>
      <c r="B73" s="100"/>
      <c r="C73" s="65" t="s">
        <v>24</v>
      </c>
      <c r="D73" s="29" t="s">
        <v>29</v>
      </c>
      <c r="E73" s="65"/>
      <c r="F73" s="28" t="n">
        <v>2017</v>
      </c>
      <c r="G73" s="38" t="n">
        <v>2017</v>
      </c>
      <c r="H73" s="66" t="n">
        <f aca="false">I73+N73+S73</f>
        <v>500</v>
      </c>
      <c r="I73" s="58" t="n">
        <f aca="false">J73+K73+L73+M681</f>
        <v>500</v>
      </c>
      <c r="J73" s="107" t="n">
        <f aca="false">J74</f>
        <v>0</v>
      </c>
      <c r="K73" s="107" t="n">
        <f aca="false">K74</f>
        <v>0</v>
      </c>
      <c r="L73" s="107" t="n">
        <f aca="false">L74</f>
        <v>500</v>
      </c>
      <c r="M73" s="107" t="n">
        <f aca="false">M74</f>
        <v>0</v>
      </c>
      <c r="N73" s="58" t="n">
        <f aca="false">O73+P73+Q73+R73</f>
        <v>0</v>
      </c>
      <c r="O73" s="107" t="n">
        <v>0</v>
      </c>
      <c r="P73" s="107" t="n">
        <v>0</v>
      </c>
      <c r="Q73" s="107" t="n">
        <v>0</v>
      </c>
      <c r="R73" s="107" t="n">
        <v>0</v>
      </c>
      <c r="S73" s="58" t="n">
        <f aca="false">T73+U73+V73+W73</f>
        <v>0</v>
      </c>
      <c r="T73" s="107" t="n">
        <v>0</v>
      </c>
      <c r="U73" s="107" t="n">
        <v>0</v>
      </c>
      <c r="V73" s="107" t="n">
        <v>0</v>
      </c>
      <c r="W73" s="107" t="n">
        <v>0</v>
      </c>
      <c r="X73" s="82"/>
      <c r="Y73" s="108" t="s">
        <v>27</v>
      </c>
      <c r="Z73" s="109" t="s">
        <v>27</v>
      </c>
      <c r="AA73" s="110" t="s">
        <v>27</v>
      </c>
      <c r="AB73" s="82"/>
      <c r="AC73" s="45"/>
      <c r="AD73" s="82"/>
      <c r="AE73" s="83"/>
      <c r="AF73" s="82"/>
      <c r="AG73" s="45"/>
      <c r="AH73" s="82"/>
      <c r="AI73" s="83"/>
      <c r="AJ73" s="32"/>
    </row>
    <row r="74" customFormat="false" ht="219.75" hidden="false" customHeight="true" outlineLevel="0" collapsed="false">
      <c r="A74" s="64" t="s">
        <v>105</v>
      </c>
      <c r="B74" s="27"/>
      <c r="C74" s="90" t="s">
        <v>39</v>
      </c>
      <c r="D74" s="111" t="s">
        <v>57</v>
      </c>
      <c r="E74" s="99" t="s">
        <v>106</v>
      </c>
      <c r="F74" s="91" t="n">
        <v>2017</v>
      </c>
      <c r="G74" s="92" t="n">
        <v>2017</v>
      </c>
      <c r="H74" s="66" t="n">
        <f aca="false">I74+N74+S74</f>
        <v>500</v>
      </c>
      <c r="I74" s="67" t="n">
        <f aca="false">J74+K74+L74+M74</f>
        <v>500</v>
      </c>
      <c r="J74" s="67" t="n">
        <v>0</v>
      </c>
      <c r="K74" s="67" t="n">
        <v>0</v>
      </c>
      <c r="L74" s="67" t="n">
        <v>50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  <c r="U74" s="67" t="n">
        <v>0</v>
      </c>
      <c r="V74" s="67" t="n">
        <v>0</v>
      </c>
      <c r="W74" s="67" t="n">
        <v>0</v>
      </c>
      <c r="X74" s="109"/>
      <c r="Y74" s="108" t="s">
        <v>27</v>
      </c>
      <c r="Z74" s="109" t="s">
        <v>27</v>
      </c>
      <c r="AA74" s="110" t="s">
        <v>27</v>
      </c>
      <c r="AB74" s="109"/>
      <c r="AC74" s="108"/>
      <c r="AD74" s="109"/>
      <c r="AE74" s="110"/>
      <c r="AF74" s="109"/>
      <c r="AG74" s="108"/>
      <c r="AH74" s="109"/>
      <c r="AI74" s="110"/>
      <c r="AJ74" s="70"/>
    </row>
    <row r="75" customFormat="false" ht="90" hidden="false" customHeight="true" outlineLevel="0" collapsed="false">
      <c r="A75" s="64" t="s">
        <v>107</v>
      </c>
      <c r="B75" s="27"/>
      <c r="C75" s="90" t="s">
        <v>39</v>
      </c>
      <c r="D75" s="111" t="s">
        <v>57</v>
      </c>
      <c r="E75" s="99" t="s">
        <v>108</v>
      </c>
      <c r="F75" s="91" t="n">
        <v>2017</v>
      </c>
      <c r="G75" s="92" t="n">
        <v>2017</v>
      </c>
      <c r="H75" s="66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109"/>
      <c r="Y75" s="108"/>
      <c r="Z75" s="109"/>
      <c r="AA75" s="110" t="s">
        <v>27</v>
      </c>
      <c r="AB75" s="109"/>
      <c r="AC75" s="108"/>
      <c r="AD75" s="109"/>
      <c r="AE75" s="110"/>
      <c r="AF75" s="109"/>
      <c r="AG75" s="108"/>
      <c r="AH75" s="109"/>
      <c r="AI75" s="110"/>
      <c r="AJ75" s="70"/>
    </row>
    <row r="76" s="63" customFormat="true" ht="57.75" hidden="false" customHeight="true" outlineLevel="0" collapsed="false">
      <c r="A76" s="106" t="s">
        <v>109</v>
      </c>
      <c r="B76" s="112"/>
      <c r="C76" s="113"/>
      <c r="D76" s="52"/>
      <c r="E76" s="52"/>
      <c r="F76" s="80"/>
      <c r="G76" s="45"/>
      <c r="H76" s="57" t="n">
        <f aca="false">I76+N76+S76</f>
        <v>1248438.7</v>
      </c>
      <c r="I76" s="58" t="n">
        <f aca="false">J76+K76+L76+M76</f>
        <v>423768.6</v>
      </c>
      <c r="J76" s="114" t="n">
        <f aca="false">J23+J28+J31+J46+J38+J35+J73</f>
        <v>0</v>
      </c>
      <c r="K76" s="114" t="n">
        <f aca="false">K23+K28+K31+K46+K38+K35+K73</f>
        <v>304024.2</v>
      </c>
      <c r="L76" s="114" t="n">
        <f aca="false">L23+L28+L31+L46+L38+L35+L73</f>
        <v>78024.4</v>
      </c>
      <c r="M76" s="114" t="n">
        <f aca="false">M23+M28+M31+M46+M38+M35+M73</f>
        <v>41720</v>
      </c>
      <c r="N76" s="114" t="n">
        <f aca="false">N23+N28+N31+N46+N38+N35</f>
        <v>411375.1</v>
      </c>
      <c r="O76" s="114" t="n">
        <f aca="false">O23+O28+O31+O46+O38+O35</f>
        <v>0</v>
      </c>
      <c r="P76" s="114" t="n">
        <f aca="false">P23+P28+P31+P46+P38+P35</f>
        <v>306610.5</v>
      </c>
      <c r="Q76" s="114" t="n">
        <f aca="false">Q23+Q28+Q31+Q46+Q38+Q35</f>
        <v>63044.6</v>
      </c>
      <c r="R76" s="87" t="n">
        <f aca="false">R23+R28+R31+R46+R38+R35</f>
        <v>41720</v>
      </c>
      <c r="S76" s="87" t="n">
        <f aca="false">S23+S28+S31+S46+S38+S35</f>
        <v>413295</v>
      </c>
      <c r="T76" s="114" t="n">
        <f aca="false">T23+T28+T31+T46+T38+T35</f>
        <v>0</v>
      </c>
      <c r="U76" s="114" t="n">
        <f aca="false">U23+U28+U31+U46+U38+U35</f>
        <v>307056.2</v>
      </c>
      <c r="V76" s="114" t="n">
        <f aca="false">V23+V28+V31+V46+V38+V35</f>
        <v>64518.8</v>
      </c>
      <c r="W76" s="114" t="n">
        <f aca="false">W23+W28+W31+W46+W38+W35</f>
        <v>41720</v>
      </c>
      <c r="X76" s="82"/>
      <c r="Y76" s="45"/>
      <c r="Z76" s="82"/>
      <c r="AA76" s="83"/>
      <c r="AB76" s="82"/>
      <c r="AC76" s="45"/>
      <c r="AD76" s="82"/>
      <c r="AE76" s="83"/>
      <c r="AF76" s="82"/>
      <c r="AG76" s="45"/>
      <c r="AH76" s="82"/>
      <c r="AI76" s="83"/>
      <c r="AJ76" s="88"/>
    </row>
    <row r="77" customFormat="false" ht="33.75" hidden="false" customHeight="true" outlineLevel="0" collapsed="false">
      <c r="A77" s="80" t="s">
        <v>110</v>
      </c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32"/>
    </row>
    <row r="78" customFormat="false" ht="32.25" hidden="false" customHeight="true" outlineLevel="0" collapsed="false">
      <c r="A78" s="80" t="s">
        <v>111</v>
      </c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32"/>
    </row>
    <row r="79" s="63" customFormat="true" ht="128.25" hidden="false" customHeight="false" outlineLevel="0" collapsed="false">
      <c r="A79" s="50" t="s">
        <v>112</v>
      </c>
      <c r="B79" s="51"/>
      <c r="C79" s="52" t="s">
        <v>24</v>
      </c>
      <c r="D79" s="53" t="s">
        <v>34</v>
      </c>
      <c r="E79" s="54" t="s">
        <v>106</v>
      </c>
      <c r="F79" s="55" t="n">
        <v>2017</v>
      </c>
      <c r="G79" s="56" t="n">
        <v>2019</v>
      </c>
      <c r="H79" s="57" t="n">
        <f aca="false">I79+N79+S79</f>
        <v>294017</v>
      </c>
      <c r="I79" s="58" t="n">
        <f aca="false">J79+K79+L79+M79</f>
        <v>100830.9</v>
      </c>
      <c r="J79" s="59" t="n">
        <f aca="false">J80</f>
        <v>0</v>
      </c>
      <c r="K79" s="59" t="n">
        <f aca="false">K80</f>
        <v>0</v>
      </c>
      <c r="L79" s="59" t="n">
        <f aca="false">L80+L82</f>
        <v>100830.9</v>
      </c>
      <c r="M79" s="59" t="n">
        <f aca="false">M80</f>
        <v>0</v>
      </c>
      <c r="N79" s="58" t="n">
        <f aca="false">O79+P79+Q79+R79</f>
        <v>96033.4</v>
      </c>
      <c r="O79" s="59" t="n">
        <f aca="false">O80</f>
        <v>0</v>
      </c>
      <c r="P79" s="59" t="n">
        <f aca="false">P80</f>
        <v>0</v>
      </c>
      <c r="Q79" s="59" t="n">
        <f aca="false">Q80</f>
        <v>96033.4</v>
      </c>
      <c r="R79" s="59" t="n">
        <f aca="false">R80</f>
        <v>0</v>
      </c>
      <c r="S79" s="58" t="n">
        <f aca="false">T79+U79+V79+W79</f>
        <v>97152.7</v>
      </c>
      <c r="T79" s="59" t="n">
        <f aca="false">T80</f>
        <v>0</v>
      </c>
      <c r="U79" s="59" t="n">
        <f aca="false">U80</f>
        <v>0</v>
      </c>
      <c r="V79" s="59" t="n">
        <f aca="false">V80</f>
        <v>97152.7</v>
      </c>
      <c r="W79" s="59" t="n">
        <f aca="false">W80</f>
        <v>0</v>
      </c>
      <c r="X79" s="60" t="s">
        <v>27</v>
      </c>
      <c r="Y79" s="96" t="s">
        <v>27</v>
      </c>
      <c r="Z79" s="60" t="s">
        <v>27</v>
      </c>
      <c r="AA79" s="61" t="s">
        <v>27</v>
      </c>
      <c r="AB79" s="60" t="s">
        <v>27</v>
      </c>
      <c r="AC79" s="96" t="s">
        <v>27</v>
      </c>
      <c r="AD79" s="60" t="s">
        <v>27</v>
      </c>
      <c r="AE79" s="61" t="s">
        <v>27</v>
      </c>
      <c r="AF79" s="60" t="s">
        <v>27</v>
      </c>
      <c r="AG79" s="96" t="s">
        <v>27</v>
      </c>
      <c r="AH79" s="60" t="s">
        <v>27</v>
      </c>
      <c r="AI79" s="61" t="s">
        <v>27</v>
      </c>
      <c r="AJ79" s="62"/>
    </row>
    <row r="80" customFormat="false" ht="176.25" hidden="false" customHeight="true" outlineLevel="0" collapsed="false">
      <c r="A80" s="115" t="s">
        <v>113</v>
      </c>
      <c r="B80" s="116"/>
      <c r="C80" s="65" t="s">
        <v>24</v>
      </c>
      <c r="D80" s="29" t="s">
        <v>39</v>
      </c>
      <c r="E80" s="86" t="s">
        <v>114</v>
      </c>
      <c r="F80" s="91" t="n">
        <v>2017</v>
      </c>
      <c r="G80" s="92" t="n">
        <v>2019</v>
      </c>
      <c r="H80" s="66" t="n">
        <f aca="false">I80+N80+S80</f>
        <v>293966.9</v>
      </c>
      <c r="I80" s="67" t="n">
        <f aca="false">J80+K80+L80+M80</f>
        <v>100780.8</v>
      </c>
      <c r="J80" s="78" t="n">
        <v>0</v>
      </c>
      <c r="K80" s="78" t="n">
        <v>0</v>
      </c>
      <c r="L80" s="67" t="n">
        <v>100780.8</v>
      </c>
      <c r="M80" s="67" t="n">
        <v>0</v>
      </c>
      <c r="N80" s="67" t="n">
        <f aca="false">O80+P80+Q80+R80</f>
        <v>96033.4</v>
      </c>
      <c r="O80" s="78" t="n">
        <v>0</v>
      </c>
      <c r="P80" s="78" t="n">
        <v>0</v>
      </c>
      <c r="Q80" s="67" t="n">
        <v>96033.4</v>
      </c>
      <c r="R80" s="67" t="n">
        <v>0</v>
      </c>
      <c r="S80" s="67" t="n">
        <f aca="false">T80+U80+V80+W80</f>
        <v>97152.7</v>
      </c>
      <c r="T80" s="78" t="n">
        <v>0</v>
      </c>
      <c r="U80" s="78" t="n">
        <v>0</v>
      </c>
      <c r="V80" s="67" t="n">
        <v>97152.7</v>
      </c>
      <c r="W80" s="67" t="n">
        <v>0</v>
      </c>
      <c r="X80" s="109" t="s">
        <v>27</v>
      </c>
      <c r="Y80" s="108" t="s">
        <v>27</v>
      </c>
      <c r="Z80" s="109" t="s">
        <v>27</v>
      </c>
      <c r="AA80" s="110" t="s">
        <v>27</v>
      </c>
      <c r="AB80" s="109" t="s">
        <v>27</v>
      </c>
      <c r="AC80" s="108" t="s">
        <v>27</v>
      </c>
      <c r="AD80" s="109" t="s">
        <v>27</v>
      </c>
      <c r="AE80" s="110" t="s">
        <v>27</v>
      </c>
      <c r="AF80" s="109" t="s">
        <v>27</v>
      </c>
      <c r="AG80" s="108" t="s">
        <v>27</v>
      </c>
      <c r="AH80" s="109" t="s">
        <v>27</v>
      </c>
      <c r="AI80" s="110" t="s">
        <v>27</v>
      </c>
      <c r="AJ80" s="117"/>
    </row>
    <row r="81" customFormat="false" ht="171" hidden="false" customHeight="true" outlineLevel="0" collapsed="false">
      <c r="A81" s="115" t="s">
        <v>115</v>
      </c>
      <c r="B81" s="116" t="n">
        <v>0</v>
      </c>
      <c r="C81" s="65" t="s">
        <v>24</v>
      </c>
      <c r="D81" s="29" t="s">
        <v>39</v>
      </c>
      <c r="E81" s="86" t="s">
        <v>114</v>
      </c>
      <c r="F81" s="91" t="n">
        <v>2017</v>
      </c>
      <c r="G81" s="92" t="n">
        <v>2019</v>
      </c>
      <c r="H81" s="66"/>
      <c r="I81" s="67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109"/>
      <c r="Y81" s="108"/>
      <c r="Z81" s="109"/>
      <c r="AA81" s="110" t="s">
        <v>27</v>
      </c>
      <c r="AB81" s="109"/>
      <c r="AC81" s="108"/>
      <c r="AD81" s="109"/>
      <c r="AE81" s="110" t="s">
        <v>27</v>
      </c>
      <c r="AF81" s="109"/>
      <c r="AG81" s="108"/>
      <c r="AH81" s="109"/>
      <c r="AI81" s="110" t="s">
        <v>27</v>
      </c>
      <c r="AJ81" s="117"/>
    </row>
    <row r="82" customFormat="false" ht="168.75" hidden="false" customHeight="true" outlineLevel="0" collapsed="false">
      <c r="A82" s="118" t="s">
        <v>116</v>
      </c>
      <c r="B82" s="119"/>
      <c r="C82" s="73" t="s">
        <v>24</v>
      </c>
      <c r="D82" s="74" t="s">
        <v>39</v>
      </c>
      <c r="E82" s="120" t="s">
        <v>114</v>
      </c>
      <c r="F82" s="121" t="n">
        <v>2017</v>
      </c>
      <c r="G82" s="95" t="n">
        <v>2017</v>
      </c>
      <c r="H82" s="75" t="n">
        <f aca="false">I82</f>
        <v>50.1</v>
      </c>
      <c r="I82" s="76" t="n">
        <f aca="false">L82</f>
        <v>50.1</v>
      </c>
      <c r="J82" s="77" t="n">
        <v>0</v>
      </c>
      <c r="K82" s="77" t="n">
        <v>0</v>
      </c>
      <c r="L82" s="77" t="n">
        <v>50.1</v>
      </c>
      <c r="M82" s="77" t="n">
        <v>0</v>
      </c>
      <c r="N82" s="78" t="n">
        <f aca="false">O82+P82+Q82+R82</f>
        <v>0</v>
      </c>
      <c r="O82" s="78" t="n">
        <v>0</v>
      </c>
      <c r="P82" s="78" t="n">
        <v>0</v>
      </c>
      <c r="Q82" s="78" t="n">
        <v>0</v>
      </c>
      <c r="R82" s="78" t="n">
        <v>0</v>
      </c>
      <c r="S82" s="78" t="n">
        <f aca="false">T82+U82+V82+W11</f>
        <v>0</v>
      </c>
      <c r="T82" s="78" t="n">
        <v>0</v>
      </c>
      <c r="U82" s="78" t="n">
        <v>0</v>
      </c>
      <c r="V82" s="78" t="n">
        <v>0</v>
      </c>
      <c r="W82" s="78" t="n">
        <v>0</v>
      </c>
      <c r="X82" s="109"/>
      <c r="Y82" s="110" t="s">
        <v>27</v>
      </c>
      <c r="Z82" s="110" t="s">
        <v>27</v>
      </c>
      <c r="AA82" s="110" t="s">
        <v>27</v>
      </c>
      <c r="AB82" s="109"/>
      <c r="AC82" s="108"/>
      <c r="AD82" s="109"/>
      <c r="AE82" s="110"/>
      <c r="AF82" s="109"/>
      <c r="AG82" s="108"/>
      <c r="AH82" s="109"/>
      <c r="AI82" s="110"/>
      <c r="AJ82" s="117"/>
    </row>
    <row r="83" customFormat="false" ht="174" hidden="false" customHeight="true" outlineLevel="0" collapsed="false">
      <c r="A83" s="115" t="s">
        <v>117</v>
      </c>
      <c r="B83" s="116"/>
      <c r="C83" s="65" t="s">
        <v>24</v>
      </c>
      <c r="D83" s="29" t="s">
        <v>39</v>
      </c>
      <c r="E83" s="86" t="s">
        <v>114</v>
      </c>
      <c r="F83" s="91" t="n">
        <v>2017</v>
      </c>
      <c r="G83" s="92" t="n">
        <v>2017</v>
      </c>
      <c r="H83" s="66"/>
      <c r="I83" s="67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109"/>
      <c r="Y83" s="110" t="s">
        <v>27</v>
      </c>
      <c r="Z83" s="110" t="s">
        <v>27</v>
      </c>
      <c r="AA83" s="110" t="s">
        <v>27</v>
      </c>
      <c r="AB83" s="109"/>
      <c r="AC83" s="108"/>
      <c r="AD83" s="109"/>
      <c r="AE83" s="110"/>
      <c r="AF83" s="109"/>
      <c r="AG83" s="108"/>
      <c r="AH83" s="109"/>
      <c r="AI83" s="110"/>
      <c r="AJ83" s="117"/>
    </row>
    <row r="84" s="63" customFormat="true" ht="137.25" hidden="false" customHeight="true" outlineLevel="0" collapsed="false">
      <c r="A84" s="50" t="s">
        <v>118</v>
      </c>
      <c r="B84" s="51"/>
      <c r="C84" s="52" t="s">
        <v>24</v>
      </c>
      <c r="D84" s="53" t="s">
        <v>34</v>
      </c>
      <c r="E84" s="65" t="s">
        <v>106</v>
      </c>
      <c r="F84" s="55" t="n">
        <v>2017</v>
      </c>
      <c r="G84" s="56" t="n">
        <v>2019</v>
      </c>
      <c r="H84" s="57" t="n">
        <f aca="false">I84+N84+S84</f>
        <v>1281536.4</v>
      </c>
      <c r="I84" s="58" t="n">
        <f aca="false">J84+K84+L84+M84</f>
        <v>429689.8</v>
      </c>
      <c r="J84" s="59" t="n">
        <f aca="false">J85</f>
        <v>0</v>
      </c>
      <c r="K84" s="59" t="n">
        <f aca="false">K85</f>
        <v>429689.8</v>
      </c>
      <c r="L84" s="59" t="n">
        <f aca="false">L85</f>
        <v>0</v>
      </c>
      <c r="M84" s="59" t="n">
        <f aca="false">M85</f>
        <v>0</v>
      </c>
      <c r="N84" s="59" t="n">
        <f aca="false">O84+P84+Q84+R84</f>
        <v>425923.3</v>
      </c>
      <c r="O84" s="59" t="n">
        <f aca="false">O85</f>
        <v>0</v>
      </c>
      <c r="P84" s="59" t="n">
        <f aca="false">P85</f>
        <v>425923.3</v>
      </c>
      <c r="Q84" s="59" t="n">
        <f aca="false">Q85</f>
        <v>0</v>
      </c>
      <c r="R84" s="59" t="n">
        <f aca="false">R85</f>
        <v>0</v>
      </c>
      <c r="S84" s="59" t="n">
        <f aca="false">T84+U84+V84+W84</f>
        <v>425923.3</v>
      </c>
      <c r="T84" s="59" t="n">
        <f aca="false">T85</f>
        <v>0</v>
      </c>
      <c r="U84" s="59" t="n">
        <f aca="false">U85</f>
        <v>425923.3</v>
      </c>
      <c r="V84" s="59" t="n">
        <f aca="false">V85</f>
        <v>0</v>
      </c>
      <c r="W84" s="59" t="n">
        <f aca="false">W85</f>
        <v>0</v>
      </c>
      <c r="X84" s="60" t="s">
        <v>27</v>
      </c>
      <c r="Y84" s="96" t="s">
        <v>27</v>
      </c>
      <c r="Z84" s="60" t="s">
        <v>27</v>
      </c>
      <c r="AA84" s="61" t="s">
        <v>27</v>
      </c>
      <c r="AB84" s="60" t="s">
        <v>27</v>
      </c>
      <c r="AC84" s="96" t="s">
        <v>27</v>
      </c>
      <c r="AD84" s="60" t="s">
        <v>27</v>
      </c>
      <c r="AE84" s="61" t="s">
        <v>27</v>
      </c>
      <c r="AF84" s="60" t="s">
        <v>27</v>
      </c>
      <c r="AG84" s="96" t="s">
        <v>27</v>
      </c>
      <c r="AH84" s="60" t="s">
        <v>27</v>
      </c>
      <c r="AI84" s="61" t="s">
        <v>27</v>
      </c>
      <c r="AJ84" s="62"/>
    </row>
    <row r="85" customFormat="false" ht="142.5" hidden="false" customHeight="true" outlineLevel="0" collapsed="false">
      <c r="A85" s="115" t="s">
        <v>119</v>
      </c>
      <c r="B85" s="116"/>
      <c r="C85" s="65" t="s">
        <v>24</v>
      </c>
      <c r="D85" s="29" t="s">
        <v>39</v>
      </c>
      <c r="E85" s="65"/>
      <c r="F85" s="91" t="n">
        <v>2017</v>
      </c>
      <c r="G85" s="92" t="n">
        <v>2019</v>
      </c>
      <c r="H85" s="66" t="n">
        <f aca="false">I85+N85+S85</f>
        <v>1281536.4</v>
      </c>
      <c r="I85" s="67" t="n">
        <f aca="false">J85+K85+L85+M85</f>
        <v>429689.8</v>
      </c>
      <c r="J85" s="78" t="n">
        <v>0</v>
      </c>
      <c r="K85" s="78" t="n">
        <v>429689.8</v>
      </c>
      <c r="L85" s="78" t="n">
        <v>0</v>
      </c>
      <c r="M85" s="78" t="n">
        <v>0</v>
      </c>
      <c r="N85" s="78" t="n">
        <f aca="false">O85+P85+Q85+R85</f>
        <v>425923.3</v>
      </c>
      <c r="O85" s="78" t="n">
        <v>0</v>
      </c>
      <c r="P85" s="78" t="n">
        <v>425923.3</v>
      </c>
      <c r="Q85" s="78" t="n">
        <v>0</v>
      </c>
      <c r="R85" s="78" t="n">
        <v>0</v>
      </c>
      <c r="S85" s="78" t="n">
        <f aca="false">T85+U85+V85+W85</f>
        <v>425923.3</v>
      </c>
      <c r="T85" s="78" t="n">
        <v>0</v>
      </c>
      <c r="U85" s="78" t="n">
        <v>425923.3</v>
      </c>
      <c r="V85" s="78" t="n">
        <v>0</v>
      </c>
      <c r="W85" s="78" t="n">
        <v>0</v>
      </c>
      <c r="X85" s="109" t="s">
        <v>27</v>
      </c>
      <c r="Y85" s="108" t="s">
        <v>27</v>
      </c>
      <c r="Z85" s="109" t="s">
        <v>27</v>
      </c>
      <c r="AA85" s="110" t="s">
        <v>27</v>
      </c>
      <c r="AB85" s="109" t="s">
        <v>27</v>
      </c>
      <c r="AC85" s="108" t="s">
        <v>27</v>
      </c>
      <c r="AD85" s="109" t="s">
        <v>27</v>
      </c>
      <c r="AE85" s="110" t="s">
        <v>27</v>
      </c>
      <c r="AF85" s="109" t="s">
        <v>27</v>
      </c>
      <c r="AG85" s="108" t="s">
        <v>27</v>
      </c>
      <c r="AH85" s="109" t="s">
        <v>27</v>
      </c>
      <c r="AI85" s="110" t="s">
        <v>27</v>
      </c>
      <c r="AJ85" s="117"/>
    </row>
    <row r="86" customFormat="false" ht="111" hidden="false" customHeight="true" outlineLevel="0" collapsed="false">
      <c r="A86" s="115" t="s">
        <v>120</v>
      </c>
      <c r="B86" s="116" t="n">
        <v>0</v>
      </c>
      <c r="C86" s="65" t="s">
        <v>24</v>
      </c>
      <c r="D86" s="29" t="s">
        <v>29</v>
      </c>
      <c r="E86" s="65"/>
      <c r="F86" s="91" t="n">
        <v>2017</v>
      </c>
      <c r="G86" s="92" t="n">
        <v>2019</v>
      </c>
      <c r="H86" s="66"/>
      <c r="I86" s="67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109"/>
      <c r="Y86" s="108"/>
      <c r="Z86" s="109"/>
      <c r="AA86" s="110" t="s">
        <v>27</v>
      </c>
      <c r="AB86" s="109"/>
      <c r="AC86" s="108"/>
      <c r="AD86" s="109"/>
      <c r="AE86" s="110" t="s">
        <v>27</v>
      </c>
      <c r="AF86" s="109"/>
      <c r="AG86" s="108"/>
      <c r="AH86" s="109"/>
      <c r="AI86" s="110" t="s">
        <v>27</v>
      </c>
      <c r="AJ86" s="117"/>
    </row>
    <row r="87" s="63" customFormat="true" ht="128.25" hidden="false" customHeight="false" outlineLevel="0" collapsed="false">
      <c r="A87" s="50" t="s">
        <v>121</v>
      </c>
      <c r="B87" s="51"/>
      <c r="C87" s="52" t="s">
        <v>24</v>
      </c>
      <c r="D87" s="53" t="s">
        <v>34</v>
      </c>
      <c r="E87" s="54" t="s">
        <v>106</v>
      </c>
      <c r="F87" s="55" t="n">
        <v>2017</v>
      </c>
      <c r="G87" s="56" t="n">
        <v>2017</v>
      </c>
      <c r="H87" s="57" t="n">
        <f aca="false">I87+N87+S87</f>
        <v>3164.1</v>
      </c>
      <c r="I87" s="58" t="n">
        <f aca="false">J87+K87+L87+M87</f>
        <v>3164.1</v>
      </c>
      <c r="J87" s="59" t="n">
        <f aca="false">J88</f>
        <v>0</v>
      </c>
      <c r="K87" s="59" t="n">
        <f aca="false">K88</f>
        <v>0</v>
      </c>
      <c r="L87" s="59" t="n">
        <f aca="false">L88</f>
        <v>3164.1</v>
      </c>
      <c r="M87" s="59" t="n">
        <f aca="false">M88</f>
        <v>0</v>
      </c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60" t="s">
        <v>27</v>
      </c>
      <c r="Y87" s="96" t="s">
        <v>27</v>
      </c>
      <c r="Z87" s="60" t="s">
        <v>27</v>
      </c>
      <c r="AA87" s="61" t="s">
        <v>27</v>
      </c>
      <c r="AB87" s="60"/>
      <c r="AC87" s="96"/>
      <c r="AD87" s="60"/>
      <c r="AE87" s="61"/>
      <c r="AF87" s="60"/>
      <c r="AG87" s="96"/>
      <c r="AH87" s="60"/>
      <c r="AI87" s="61"/>
      <c r="AJ87" s="62"/>
    </row>
    <row r="88" customFormat="false" ht="90" hidden="false" customHeight="true" outlineLevel="0" collapsed="false">
      <c r="A88" s="115" t="s">
        <v>122</v>
      </c>
      <c r="B88" s="116"/>
      <c r="C88" s="65" t="s">
        <v>24</v>
      </c>
      <c r="D88" s="29" t="s">
        <v>39</v>
      </c>
      <c r="E88" s="65" t="s">
        <v>106</v>
      </c>
      <c r="F88" s="91" t="n">
        <v>2017</v>
      </c>
      <c r="G88" s="92" t="n">
        <v>2017</v>
      </c>
      <c r="H88" s="66" t="n">
        <f aca="false">I88+N88+S88</f>
        <v>3164.1</v>
      </c>
      <c r="I88" s="67" t="n">
        <f aca="false">J88+K88+L88+M88</f>
        <v>3164.1</v>
      </c>
      <c r="J88" s="78"/>
      <c r="K88" s="78"/>
      <c r="L88" s="78" t="n">
        <f aca="false">3164.1</f>
        <v>3164.1</v>
      </c>
      <c r="M88" s="78" t="n">
        <v>0</v>
      </c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109" t="s">
        <v>27</v>
      </c>
      <c r="Y88" s="108" t="s">
        <v>27</v>
      </c>
      <c r="Z88" s="109" t="s">
        <v>27</v>
      </c>
      <c r="AA88" s="110" t="s">
        <v>27</v>
      </c>
      <c r="AB88" s="109"/>
      <c r="AC88" s="108"/>
      <c r="AD88" s="109"/>
      <c r="AE88" s="110"/>
      <c r="AF88" s="109"/>
      <c r="AG88" s="108"/>
      <c r="AH88" s="109"/>
      <c r="AI88" s="110"/>
      <c r="AJ88" s="117"/>
    </row>
    <row r="89" customFormat="false" ht="79.5" hidden="false" customHeight="true" outlineLevel="0" collapsed="false">
      <c r="A89" s="64" t="s">
        <v>123</v>
      </c>
      <c r="B89" s="28" t="n">
        <v>0</v>
      </c>
      <c r="C89" s="65" t="s">
        <v>24</v>
      </c>
      <c r="D89" s="29"/>
      <c r="E89" s="65"/>
      <c r="F89" s="91" t="n">
        <v>2017</v>
      </c>
      <c r="G89" s="92" t="n">
        <v>2017</v>
      </c>
      <c r="H89" s="66"/>
      <c r="I89" s="67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109"/>
      <c r="Y89" s="108"/>
      <c r="Z89" s="109"/>
      <c r="AA89" s="110" t="s">
        <v>27</v>
      </c>
      <c r="AB89" s="109"/>
      <c r="AC89" s="108"/>
      <c r="AD89" s="109"/>
      <c r="AE89" s="110"/>
      <c r="AF89" s="109"/>
      <c r="AG89" s="108"/>
      <c r="AH89" s="109"/>
      <c r="AI89" s="110"/>
      <c r="AJ89" s="70"/>
    </row>
    <row r="90" s="63" customFormat="true" ht="213.75" hidden="false" customHeight="false" outlineLevel="0" collapsed="false">
      <c r="A90" s="50" t="s">
        <v>124</v>
      </c>
      <c r="B90" s="51"/>
      <c r="C90" s="52" t="s">
        <v>24</v>
      </c>
      <c r="D90" s="44" t="s">
        <v>39</v>
      </c>
      <c r="E90" s="54" t="s">
        <v>125</v>
      </c>
      <c r="F90" s="55"/>
      <c r="G90" s="56"/>
      <c r="H90" s="57" t="n">
        <f aca="false">I90+N90+S90</f>
        <v>0</v>
      </c>
      <c r="I90" s="58" t="n">
        <f aca="false">J90+K90+L90+M90</f>
        <v>0</v>
      </c>
      <c r="J90" s="58" t="n">
        <v>0</v>
      </c>
      <c r="K90" s="58" t="n">
        <v>0</v>
      </c>
      <c r="L90" s="58" t="n">
        <v>0</v>
      </c>
      <c r="M90" s="58" t="n">
        <v>0</v>
      </c>
      <c r="N90" s="58" t="n">
        <f aca="false">O90+P90+Q90+R90</f>
        <v>0</v>
      </c>
      <c r="O90" s="81" t="n">
        <v>0</v>
      </c>
      <c r="P90" s="81" t="n">
        <v>0</v>
      </c>
      <c r="Q90" s="81" t="n">
        <v>0</v>
      </c>
      <c r="R90" s="81" t="n">
        <v>0</v>
      </c>
      <c r="S90" s="58" t="n">
        <f aca="false">T90+U90+V90+W90</f>
        <v>0</v>
      </c>
      <c r="T90" s="81" t="n">
        <v>0</v>
      </c>
      <c r="U90" s="81" t="n">
        <v>0</v>
      </c>
      <c r="V90" s="81" t="n">
        <v>0</v>
      </c>
      <c r="W90" s="81" t="n">
        <v>0</v>
      </c>
      <c r="X90" s="60"/>
      <c r="Y90" s="96"/>
      <c r="Z90" s="60"/>
      <c r="AA90" s="61"/>
      <c r="AB90" s="60"/>
      <c r="AC90" s="96"/>
      <c r="AD90" s="60"/>
      <c r="AE90" s="61"/>
      <c r="AF90" s="60"/>
      <c r="AG90" s="96"/>
      <c r="AH90" s="60"/>
      <c r="AI90" s="61"/>
      <c r="AJ90" s="62"/>
    </row>
    <row r="91" s="63" customFormat="true" ht="198" hidden="false" customHeight="true" outlineLevel="0" collapsed="false">
      <c r="A91" s="79" t="s">
        <v>126</v>
      </c>
      <c r="B91" s="122"/>
      <c r="C91" s="65" t="s">
        <v>24</v>
      </c>
      <c r="D91" s="29" t="s">
        <v>39</v>
      </c>
      <c r="E91" s="123"/>
      <c r="F91" s="55"/>
      <c r="G91" s="56"/>
      <c r="H91" s="57" t="n">
        <f aca="false">I91+N91+S91</f>
        <v>0</v>
      </c>
      <c r="I91" s="58" t="n">
        <f aca="false">J91+K91+L91+M91</f>
        <v>0</v>
      </c>
      <c r="J91" s="58" t="n">
        <v>0</v>
      </c>
      <c r="K91" s="58" t="n">
        <v>0</v>
      </c>
      <c r="L91" s="58" t="n">
        <v>0</v>
      </c>
      <c r="M91" s="58" t="n">
        <v>0</v>
      </c>
      <c r="N91" s="58" t="n">
        <f aca="false">O91+P91+Q91+R91</f>
        <v>0</v>
      </c>
      <c r="O91" s="58" t="n">
        <v>0</v>
      </c>
      <c r="P91" s="58" t="n">
        <v>0</v>
      </c>
      <c r="Q91" s="58" t="n">
        <v>0</v>
      </c>
      <c r="R91" s="58" t="n">
        <v>0</v>
      </c>
      <c r="S91" s="58" t="n">
        <f aca="false">T91+U91+V91+W12</f>
        <v>0</v>
      </c>
      <c r="T91" s="58" t="n">
        <v>0</v>
      </c>
      <c r="U91" s="58" t="n">
        <v>0</v>
      </c>
      <c r="V91" s="58" t="n">
        <v>0</v>
      </c>
      <c r="W91" s="58" t="n">
        <v>0</v>
      </c>
      <c r="X91" s="60"/>
      <c r="Y91" s="96"/>
      <c r="Z91" s="60"/>
      <c r="AA91" s="61"/>
      <c r="AB91" s="60"/>
      <c r="AC91" s="96"/>
      <c r="AD91" s="60"/>
      <c r="AE91" s="61"/>
      <c r="AF91" s="60"/>
      <c r="AG91" s="96"/>
      <c r="AH91" s="60"/>
      <c r="AI91" s="61"/>
      <c r="AJ91" s="84"/>
    </row>
    <row r="92" s="63" customFormat="true" ht="163.5" hidden="false" customHeight="true" outlineLevel="0" collapsed="false">
      <c r="A92" s="79" t="s">
        <v>127</v>
      </c>
      <c r="B92" s="80"/>
      <c r="C92" s="52" t="s">
        <v>24</v>
      </c>
      <c r="D92" s="44" t="s">
        <v>39</v>
      </c>
      <c r="E92" s="52" t="s">
        <v>106</v>
      </c>
      <c r="F92" s="55" t="n">
        <v>2017</v>
      </c>
      <c r="G92" s="56" t="n">
        <v>2019</v>
      </c>
      <c r="H92" s="57" t="n">
        <f aca="false">I92+N92+S92</f>
        <v>62128.1</v>
      </c>
      <c r="I92" s="58" t="n">
        <f aca="false">J92+K92+L92+M92</f>
        <v>19890.4</v>
      </c>
      <c r="J92" s="87" t="n">
        <f aca="false">J93</f>
        <v>0</v>
      </c>
      <c r="K92" s="87" t="n">
        <f aca="false">K93</f>
        <v>19689.7</v>
      </c>
      <c r="L92" s="87" t="n">
        <f aca="false">L93</f>
        <v>200.7</v>
      </c>
      <c r="M92" s="87" t="n">
        <f aca="false">M93</f>
        <v>0</v>
      </c>
      <c r="N92" s="58" t="n">
        <f aca="false">O92+P92+Q92+R92</f>
        <v>20739.6</v>
      </c>
      <c r="O92" s="87" t="n">
        <f aca="false">O93</f>
        <v>0</v>
      </c>
      <c r="P92" s="87" t="n">
        <f aca="false">P93</f>
        <v>20530.3</v>
      </c>
      <c r="Q92" s="87" t="n">
        <f aca="false">Q93</f>
        <v>209.3</v>
      </c>
      <c r="R92" s="87" t="n">
        <f aca="false">R93</f>
        <v>0</v>
      </c>
      <c r="S92" s="58" t="n">
        <f aca="false">T92+U92+V92+W92</f>
        <v>21498.1</v>
      </c>
      <c r="T92" s="87" t="n">
        <f aca="false">T93</f>
        <v>0</v>
      </c>
      <c r="U92" s="87" t="n">
        <f aca="false">U93</f>
        <v>21281.2</v>
      </c>
      <c r="V92" s="87" t="n">
        <f aca="false">V93</f>
        <v>216.9</v>
      </c>
      <c r="W92" s="87" t="n">
        <f aca="false">W93</f>
        <v>0</v>
      </c>
      <c r="X92" s="82" t="s">
        <v>27</v>
      </c>
      <c r="Y92" s="82" t="s">
        <v>27</v>
      </c>
      <c r="Z92" s="82" t="s">
        <v>27</v>
      </c>
      <c r="AA92" s="83" t="s">
        <v>27</v>
      </c>
      <c r="AB92" s="82" t="s">
        <v>27</v>
      </c>
      <c r="AC92" s="82" t="s">
        <v>27</v>
      </c>
      <c r="AD92" s="82" t="s">
        <v>27</v>
      </c>
      <c r="AE92" s="83" t="s">
        <v>27</v>
      </c>
      <c r="AF92" s="82" t="s">
        <v>27</v>
      </c>
      <c r="AG92" s="82" t="s">
        <v>27</v>
      </c>
      <c r="AH92" s="82" t="s">
        <v>27</v>
      </c>
      <c r="AI92" s="83" t="s">
        <v>27</v>
      </c>
      <c r="AJ92" s="88"/>
    </row>
    <row r="93" customFormat="false" ht="88.5" hidden="false" customHeight="true" outlineLevel="0" collapsed="false">
      <c r="A93" s="64" t="s">
        <v>128</v>
      </c>
      <c r="B93" s="28"/>
      <c r="C93" s="90"/>
      <c r="D93" s="29" t="s">
        <v>39</v>
      </c>
      <c r="E93" s="65" t="s">
        <v>129</v>
      </c>
      <c r="F93" s="91" t="n">
        <v>2017</v>
      </c>
      <c r="G93" s="92" t="n">
        <v>2019</v>
      </c>
      <c r="H93" s="66" t="n">
        <f aca="false">I93+N93+S93</f>
        <v>62128.1</v>
      </c>
      <c r="I93" s="67" t="n">
        <f aca="false">J93+K93+L93+M93</f>
        <v>19890.4</v>
      </c>
      <c r="J93" s="89" t="n">
        <v>0</v>
      </c>
      <c r="K93" s="89" t="n">
        <v>19689.7</v>
      </c>
      <c r="L93" s="89" t="n">
        <v>200.7</v>
      </c>
      <c r="M93" s="89" t="n">
        <v>0</v>
      </c>
      <c r="N93" s="67" t="n">
        <f aca="false">O93+P93+Q93+R93</f>
        <v>20739.6</v>
      </c>
      <c r="O93" s="89"/>
      <c r="P93" s="89" t="n">
        <v>20530.3</v>
      </c>
      <c r="Q93" s="89" t="n">
        <v>209.3</v>
      </c>
      <c r="R93" s="89"/>
      <c r="S93" s="67" t="n">
        <f aca="false">T93+U93+V93+W93</f>
        <v>21498.1</v>
      </c>
      <c r="T93" s="89"/>
      <c r="U93" s="89" t="n">
        <v>21281.2</v>
      </c>
      <c r="V93" s="89" t="n">
        <v>216.9</v>
      </c>
      <c r="W93" s="89"/>
      <c r="X93" s="37" t="s">
        <v>27</v>
      </c>
      <c r="Y93" s="37" t="s">
        <v>27</v>
      </c>
      <c r="Z93" s="37" t="s">
        <v>27</v>
      </c>
      <c r="AA93" s="40" t="s">
        <v>27</v>
      </c>
      <c r="AB93" s="37" t="s">
        <v>27</v>
      </c>
      <c r="AC93" s="37" t="s">
        <v>27</v>
      </c>
      <c r="AD93" s="37" t="s">
        <v>27</v>
      </c>
      <c r="AE93" s="40" t="s">
        <v>27</v>
      </c>
      <c r="AF93" s="37" t="s">
        <v>27</v>
      </c>
      <c r="AG93" s="37" t="s">
        <v>27</v>
      </c>
      <c r="AH93" s="37" t="s">
        <v>27</v>
      </c>
      <c r="AI93" s="40" t="s">
        <v>27</v>
      </c>
      <c r="AJ93" s="32"/>
    </row>
    <row r="94" customFormat="false" ht="110.25" hidden="false" customHeight="false" outlineLevel="0" collapsed="false">
      <c r="A94" s="64" t="s">
        <v>130</v>
      </c>
      <c r="B94" s="28" t="n">
        <v>0</v>
      </c>
      <c r="C94" s="90"/>
      <c r="D94" s="29" t="s">
        <v>39</v>
      </c>
      <c r="E94" s="65"/>
      <c r="F94" s="91" t="n">
        <v>2017</v>
      </c>
      <c r="G94" s="92" t="n">
        <v>2019</v>
      </c>
      <c r="H94" s="66"/>
      <c r="I94" s="67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37"/>
      <c r="Y94" s="37"/>
      <c r="Z94" s="37"/>
      <c r="AA94" s="40" t="s">
        <v>27</v>
      </c>
      <c r="AB94" s="37"/>
      <c r="AC94" s="37"/>
      <c r="AD94" s="37"/>
      <c r="AE94" s="40" t="s">
        <v>27</v>
      </c>
      <c r="AF94" s="37"/>
      <c r="AG94" s="37"/>
      <c r="AH94" s="37"/>
      <c r="AI94" s="40" t="s">
        <v>27</v>
      </c>
      <c r="AJ94" s="32"/>
    </row>
    <row r="95" customFormat="false" ht="75" hidden="true" customHeight="false" outlineLevel="0" collapsed="false">
      <c r="A95" s="79" t="s">
        <v>131</v>
      </c>
      <c r="B95" s="28"/>
      <c r="C95" s="90"/>
      <c r="D95" s="29" t="s">
        <v>39</v>
      </c>
      <c r="E95" s="65" t="s">
        <v>26</v>
      </c>
      <c r="F95" s="91" t="n">
        <v>2015</v>
      </c>
      <c r="G95" s="92" t="n">
        <v>2017</v>
      </c>
      <c r="H95" s="66" t="n">
        <f aca="false">I95+N95+S95</f>
        <v>0</v>
      </c>
      <c r="I95" s="67" t="n">
        <f aca="false">J95+K95+L95+M95</f>
        <v>0</v>
      </c>
      <c r="J95" s="89" t="n">
        <f aca="false">J96</f>
        <v>0</v>
      </c>
      <c r="K95" s="89" t="n">
        <f aca="false">K96</f>
        <v>0</v>
      </c>
      <c r="L95" s="89" t="n">
        <f aca="false">L96</f>
        <v>0</v>
      </c>
      <c r="M95" s="89" t="n">
        <f aca="false">M96</f>
        <v>0</v>
      </c>
      <c r="N95" s="89" t="n">
        <f aca="false">O95+P95+Q95+R95</f>
        <v>0</v>
      </c>
      <c r="O95" s="89"/>
      <c r="P95" s="89"/>
      <c r="Q95" s="89" t="n">
        <v>0</v>
      </c>
      <c r="R95" s="89"/>
      <c r="S95" s="89" t="n">
        <f aca="false">T95+U95+V95+W95</f>
        <v>0</v>
      </c>
      <c r="T95" s="89"/>
      <c r="U95" s="89"/>
      <c r="V95" s="89" t="n">
        <v>0</v>
      </c>
      <c r="W95" s="89"/>
      <c r="X95" s="37" t="s">
        <v>27</v>
      </c>
      <c r="Y95" s="38" t="s">
        <v>27</v>
      </c>
      <c r="Z95" s="37" t="s">
        <v>27</v>
      </c>
      <c r="AA95" s="40" t="s">
        <v>27</v>
      </c>
      <c r="AB95" s="37" t="s">
        <v>27</v>
      </c>
      <c r="AC95" s="38" t="s">
        <v>27</v>
      </c>
      <c r="AD95" s="37" t="s">
        <v>27</v>
      </c>
      <c r="AE95" s="40" t="s">
        <v>27</v>
      </c>
      <c r="AF95" s="37" t="s">
        <v>27</v>
      </c>
      <c r="AG95" s="38" t="s">
        <v>27</v>
      </c>
      <c r="AH95" s="37" t="s">
        <v>27</v>
      </c>
      <c r="AI95" s="40" t="s">
        <v>27</v>
      </c>
      <c r="AJ95" s="32"/>
    </row>
    <row r="96" customFormat="false" ht="94.5" hidden="true" customHeight="false" outlineLevel="0" collapsed="false">
      <c r="A96" s="64" t="s">
        <v>132</v>
      </c>
      <c r="B96" s="28"/>
      <c r="C96" s="90"/>
      <c r="D96" s="29" t="s">
        <v>39</v>
      </c>
      <c r="E96" s="65" t="s">
        <v>55</v>
      </c>
      <c r="F96" s="91" t="n">
        <v>2015</v>
      </c>
      <c r="G96" s="92" t="n">
        <v>2017</v>
      </c>
      <c r="H96" s="66" t="n">
        <f aca="false">I96+N96+S96</f>
        <v>0</v>
      </c>
      <c r="I96" s="67" t="n">
        <f aca="false">J96+K96+L96+M96</f>
        <v>0</v>
      </c>
      <c r="J96" s="89"/>
      <c r="K96" s="89"/>
      <c r="L96" s="89" t="n">
        <v>0</v>
      </c>
      <c r="M96" s="89"/>
      <c r="N96" s="89" t="n">
        <f aca="false">O96+P96+Q96+R96</f>
        <v>0</v>
      </c>
      <c r="O96" s="89"/>
      <c r="P96" s="89"/>
      <c r="Q96" s="89" t="n">
        <v>0</v>
      </c>
      <c r="R96" s="89"/>
      <c r="S96" s="89" t="n">
        <f aca="false">T96+U96+V96+W96</f>
        <v>0</v>
      </c>
      <c r="T96" s="89"/>
      <c r="U96" s="89"/>
      <c r="V96" s="89" t="n">
        <v>0</v>
      </c>
      <c r="W96" s="89"/>
      <c r="X96" s="37" t="s">
        <v>27</v>
      </c>
      <c r="Y96" s="38" t="s">
        <v>27</v>
      </c>
      <c r="Z96" s="37" t="s">
        <v>27</v>
      </c>
      <c r="AA96" s="40" t="s">
        <v>27</v>
      </c>
      <c r="AB96" s="37" t="s">
        <v>27</v>
      </c>
      <c r="AC96" s="38" t="s">
        <v>27</v>
      </c>
      <c r="AD96" s="37" t="s">
        <v>27</v>
      </c>
      <c r="AE96" s="40" t="s">
        <v>27</v>
      </c>
      <c r="AF96" s="37" t="s">
        <v>27</v>
      </c>
      <c r="AG96" s="38" t="s">
        <v>27</v>
      </c>
      <c r="AH96" s="37" t="s">
        <v>27</v>
      </c>
      <c r="AI96" s="40" t="s">
        <v>27</v>
      </c>
      <c r="AJ96" s="32"/>
    </row>
    <row r="97" customFormat="false" ht="75" hidden="true" customHeight="false" outlineLevel="0" collapsed="false">
      <c r="A97" s="64" t="s">
        <v>133</v>
      </c>
      <c r="B97" s="28"/>
      <c r="C97" s="90"/>
      <c r="D97" s="29" t="s">
        <v>39</v>
      </c>
      <c r="E97" s="65" t="s">
        <v>58</v>
      </c>
      <c r="F97" s="91" t="n">
        <v>2015</v>
      </c>
      <c r="G97" s="92" t="n">
        <v>2017</v>
      </c>
      <c r="H97" s="66" t="n">
        <f aca="false">I97+N97+S97</f>
        <v>0</v>
      </c>
      <c r="I97" s="67" t="n">
        <f aca="false">J97+K97+L97+M97</f>
        <v>0</v>
      </c>
      <c r="J97" s="89"/>
      <c r="K97" s="89"/>
      <c r="L97" s="89" t="n">
        <v>0</v>
      </c>
      <c r="M97" s="89"/>
      <c r="N97" s="89" t="n">
        <f aca="false">O97+P97+Q97+R97</f>
        <v>0</v>
      </c>
      <c r="O97" s="89"/>
      <c r="P97" s="89"/>
      <c r="Q97" s="89" t="n">
        <v>0</v>
      </c>
      <c r="R97" s="89"/>
      <c r="S97" s="89" t="n">
        <f aca="false">T97+U97+V97+W97</f>
        <v>0</v>
      </c>
      <c r="T97" s="89"/>
      <c r="U97" s="89"/>
      <c r="V97" s="89" t="n">
        <v>0</v>
      </c>
      <c r="W97" s="89"/>
      <c r="X97" s="37" t="s">
        <v>27</v>
      </c>
      <c r="Y97" s="38" t="s">
        <v>27</v>
      </c>
      <c r="Z97" s="37" t="s">
        <v>27</v>
      </c>
      <c r="AA97" s="40" t="s">
        <v>27</v>
      </c>
      <c r="AB97" s="37" t="s">
        <v>27</v>
      </c>
      <c r="AC97" s="38" t="s">
        <v>27</v>
      </c>
      <c r="AD97" s="37" t="s">
        <v>27</v>
      </c>
      <c r="AE97" s="40" t="s">
        <v>27</v>
      </c>
      <c r="AF97" s="37" t="s">
        <v>27</v>
      </c>
      <c r="AG97" s="38" t="s">
        <v>27</v>
      </c>
      <c r="AH97" s="37" t="s">
        <v>27</v>
      </c>
      <c r="AI97" s="40" t="s">
        <v>27</v>
      </c>
      <c r="AJ97" s="32"/>
    </row>
    <row r="98" customFormat="false" ht="90" hidden="true" customHeight="false" outlineLevel="0" collapsed="false">
      <c r="A98" s="64" t="s">
        <v>134</v>
      </c>
      <c r="B98" s="28"/>
      <c r="C98" s="90"/>
      <c r="D98" s="29" t="s">
        <v>39</v>
      </c>
      <c r="E98" s="65" t="s">
        <v>60</v>
      </c>
      <c r="F98" s="91" t="n">
        <v>2015</v>
      </c>
      <c r="G98" s="92" t="n">
        <v>2017</v>
      </c>
      <c r="H98" s="66" t="n">
        <f aca="false">I98+N98+S98</f>
        <v>0</v>
      </c>
      <c r="I98" s="67" t="n">
        <f aca="false">J98+K98+L98+M98</f>
        <v>0</v>
      </c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37"/>
      <c r="Y98" s="38"/>
      <c r="Z98" s="37"/>
      <c r="AA98" s="40" t="s">
        <v>27</v>
      </c>
      <c r="AB98" s="37"/>
      <c r="AC98" s="38"/>
      <c r="AD98" s="37"/>
      <c r="AE98" s="40" t="s">
        <v>27</v>
      </c>
      <c r="AF98" s="37"/>
      <c r="AG98" s="38"/>
      <c r="AH98" s="37"/>
      <c r="AI98" s="40" t="s">
        <v>27</v>
      </c>
      <c r="AJ98" s="32"/>
    </row>
    <row r="99" customFormat="false" ht="79.5" hidden="false" customHeight="true" outlineLevel="0" collapsed="false">
      <c r="A99" s="79" t="s">
        <v>135</v>
      </c>
      <c r="B99" s="28"/>
      <c r="C99" s="52" t="s">
        <v>24</v>
      </c>
      <c r="D99" s="44" t="s">
        <v>39</v>
      </c>
      <c r="E99" s="86"/>
      <c r="F99" s="91"/>
      <c r="G99" s="92"/>
      <c r="H99" s="66" t="n">
        <f aca="false">I99+N99+S99</f>
        <v>0</v>
      </c>
      <c r="I99" s="67" t="n">
        <f aca="false">J99+K99+L99+M99</f>
        <v>0</v>
      </c>
      <c r="J99" s="93" t="n">
        <v>0</v>
      </c>
      <c r="K99" s="93" t="n">
        <v>0</v>
      </c>
      <c r="L99" s="93" t="n">
        <v>0</v>
      </c>
      <c r="M99" s="93" t="n">
        <v>0</v>
      </c>
      <c r="N99" s="67" t="n">
        <f aca="false">O99+P99+Q99+R99</f>
        <v>0</v>
      </c>
      <c r="O99" s="93" t="n">
        <v>0</v>
      </c>
      <c r="P99" s="93" t="n">
        <v>0</v>
      </c>
      <c r="Q99" s="93" t="n">
        <v>0</v>
      </c>
      <c r="R99" s="93" t="n">
        <v>0</v>
      </c>
      <c r="S99" s="67" t="n">
        <f aca="false">T99+U99+V99+W99</f>
        <v>0</v>
      </c>
      <c r="T99" s="93" t="n">
        <v>0</v>
      </c>
      <c r="U99" s="93" t="n">
        <v>0</v>
      </c>
      <c r="V99" s="93" t="n">
        <v>0</v>
      </c>
      <c r="W99" s="93" t="n">
        <v>0</v>
      </c>
      <c r="X99" s="37"/>
      <c r="Y99" s="38"/>
      <c r="Z99" s="37"/>
      <c r="AA99" s="40"/>
      <c r="AB99" s="37"/>
      <c r="AC99" s="38"/>
      <c r="AD99" s="37"/>
      <c r="AE99" s="40"/>
      <c r="AF99" s="37"/>
      <c r="AG99" s="38"/>
      <c r="AH99" s="37"/>
      <c r="AI99" s="40"/>
      <c r="AJ99" s="32"/>
    </row>
    <row r="100" s="63" customFormat="true" ht="153" hidden="false" customHeight="true" outlineLevel="0" collapsed="false">
      <c r="A100" s="79" t="s">
        <v>136</v>
      </c>
      <c r="B100" s="80"/>
      <c r="C100" s="52" t="s">
        <v>24</v>
      </c>
      <c r="D100" s="44" t="s">
        <v>39</v>
      </c>
      <c r="E100" s="54" t="s">
        <v>137</v>
      </c>
      <c r="F100" s="55" t="n">
        <v>2017</v>
      </c>
      <c r="G100" s="56" t="n">
        <v>2019</v>
      </c>
      <c r="H100" s="57" t="n">
        <f aca="false">I100+N100+S100</f>
        <v>56.1</v>
      </c>
      <c r="I100" s="58" t="n">
        <f aca="false">J100+K100+L100+M100</f>
        <v>18.7</v>
      </c>
      <c r="J100" s="87" t="n">
        <f aca="false">J101</f>
        <v>0</v>
      </c>
      <c r="K100" s="87" t="n">
        <f aca="false">K101</f>
        <v>0</v>
      </c>
      <c r="L100" s="87" t="n">
        <f aca="false">L101</f>
        <v>18.7</v>
      </c>
      <c r="M100" s="87" t="n">
        <f aca="false">M101</f>
        <v>0</v>
      </c>
      <c r="N100" s="87" t="n">
        <f aca="false">O100+P100+Q100+R100</f>
        <v>18.7</v>
      </c>
      <c r="O100" s="87" t="n">
        <f aca="false">O101</f>
        <v>0</v>
      </c>
      <c r="P100" s="87" t="n">
        <f aca="false">P101</f>
        <v>0</v>
      </c>
      <c r="Q100" s="87" t="n">
        <f aca="false">Q101</f>
        <v>18.7</v>
      </c>
      <c r="R100" s="87" t="n">
        <f aca="false">R101</f>
        <v>0</v>
      </c>
      <c r="S100" s="87" t="n">
        <f aca="false">T100+U100+V100+W100</f>
        <v>18.7</v>
      </c>
      <c r="T100" s="87" t="n">
        <f aca="false">T101</f>
        <v>0</v>
      </c>
      <c r="U100" s="87" t="n">
        <f aca="false">U101</f>
        <v>0</v>
      </c>
      <c r="V100" s="87" t="n">
        <f aca="false">V101</f>
        <v>18.7</v>
      </c>
      <c r="W100" s="87" t="n">
        <f aca="false">W101</f>
        <v>0</v>
      </c>
      <c r="X100" s="82" t="s">
        <v>27</v>
      </c>
      <c r="Y100" s="45" t="s">
        <v>27</v>
      </c>
      <c r="Z100" s="82" t="s">
        <v>27</v>
      </c>
      <c r="AA100" s="83" t="s">
        <v>27</v>
      </c>
      <c r="AB100" s="82" t="s">
        <v>27</v>
      </c>
      <c r="AC100" s="45" t="s">
        <v>27</v>
      </c>
      <c r="AD100" s="82" t="s">
        <v>27</v>
      </c>
      <c r="AE100" s="83" t="s">
        <v>27</v>
      </c>
      <c r="AF100" s="82" t="s">
        <v>27</v>
      </c>
      <c r="AG100" s="45" t="s">
        <v>27</v>
      </c>
      <c r="AH100" s="82" t="s">
        <v>27</v>
      </c>
      <c r="AI100" s="83" t="s">
        <v>27</v>
      </c>
      <c r="AJ100" s="88"/>
    </row>
    <row r="101" customFormat="false" ht="94.5" hidden="false" customHeight="false" outlineLevel="0" collapsed="false">
      <c r="A101" s="64" t="s">
        <v>138</v>
      </c>
      <c r="B101" s="28"/>
      <c r="C101" s="65" t="s">
        <v>24</v>
      </c>
      <c r="D101" s="29" t="s">
        <v>39</v>
      </c>
      <c r="E101" s="86" t="s">
        <v>137</v>
      </c>
      <c r="F101" s="91" t="n">
        <v>2017</v>
      </c>
      <c r="G101" s="92" t="n">
        <v>2019</v>
      </c>
      <c r="H101" s="66" t="n">
        <f aca="false">I101+N101+S101</f>
        <v>56.1</v>
      </c>
      <c r="I101" s="67" t="n">
        <f aca="false">J101+K101+L101+M101</f>
        <v>18.7</v>
      </c>
      <c r="J101" s="89" t="n">
        <v>0</v>
      </c>
      <c r="K101" s="89" t="n">
        <v>0</v>
      </c>
      <c r="L101" s="89" t="n">
        <v>18.7</v>
      </c>
      <c r="M101" s="89" t="n">
        <v>0</v>
      </c>
      <c r="N101" s="89" t="n">
        <f aca="false">O101+P101+Q101+R101</f>
        <v>18.7</v>
      </c>
      <c r="O101" s="89" t="n">
        <v>0</v>
      </c>
      <c r="P101" s="89" t="n">
        <v>0</v>
      </c>
      <c r="Q101" s="89" t="n">
        <v>18.7</v>
      </c>
      <c r="R101" s="89" t="n">
        <v>0</v>
      </c>
      <c r="S101" s="89" t="n">
        <f aca="false">T101+U101+V101+W101</f>
        <v>18.7</v>
      </c>
      <c r="T101" s="89" t="n">
        <v>0</v>
      </c>
      <c r="U101" s="89" t="n">
        <v>0</v>
      </c>
      <c r="V101" s="89" t="n">
        <v>18.7</v>
      </c>
      <c r="W101" s="89" t="n">
        <v>0</v>
      </c>
      <c r="X101" s="37" t="s">
        <v>27</v>
      </c>
      <c r="Y101" s="38" t="s">
        <v>27</v>
      </c>
      <c r="Z101" s="37" t="s">
        <v>27</v>
      </c>
      <c r="AA101" s="40" t="s">
        <v>27</v>
      </c>
      <c r="AB101" s="37" t="s">
        <v>27</v>
      </c>
      <c r="AC101" s="38" t="s">
        <v>27</v>
      </c>
      <c r="AD101" s="37" t="s">
        <v>27</v>
      </c>
      <c r="AE101" s="40" t="s">
        <v>27</v>
      </c>
      <c r="AF101" s="37" t="s">
        <v>27</v>
      </c>
      <c r="AG101" s="38" t="s">
        <v>27</v>
      </c>
      <c r="AH101" s="37" t="s">
        <v>27</v>
      </c>
      <c r="AI101" s="40" t="s">
        <v>27</v>
      </c>
      <c r="AJ101" s="32"/>
    </row>
    <row r="102" customFormat="false" ht="106.5" hidden="false" customHeight="true" outlineLevel="0" collapsed="false">
      <c r="A102" s="64" t="s">
        <v>139</v>
      </c>
      <c r="B102" s="28" t="n">
        <v>0</v>
      </c>
      <c r="C102" s="65" t="s">
        <v>24</v>
      </c>
      <c r="D102" s="29" t="s">
        <v>39</v>
      </c>
      <c r="E102" s="86" t="s">
        <v>137</v>
      </c>
      <c r="F102" s="91" t="n">
        <v>2017</v>
      </c>
      <c r="G102" s="92" t="n">
        <v>2019</v>
      </c>
      <c r="H102" s="66"/>
      <c r="I102" s="67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37"/>
      <c r="Y102" s="38"/>
      <c r="Z102" s="37"/>
      <c r="AA102" s="40" t="s">
        <v>27</v>
      </c>
      <c r="AB102" s="37"/>
      <c r="AC102" s="38"/>
      <c r="AD102" s="37"/>
      <c r="AE102" s="40" t="s">
        <v>27</v>
      </c>
      <c r="AF102" s="37"/>
      <c r="AG102" s="38"/>
      <c r="AH102" s="37"/>
      <c r="AI102" s="40" t="s">
        <v>27</v>
      </c>
      <c r="AJ102" s="32"/>
    </row>
    <row r="103" s="63" customFormat="true" ht="246.75" hidden="false" customHeight="true" outlineLevel="0" collapsed="false">
      <c r="A103" s="79" t="s">
        <v>140</v>
      </c>
      <c r="B103" s="80"/>
      <c r="C103" s="52" t="s">
        <v>24</v>
      </c>
      <c r="D103" s="44" t="s">
        <v>39</v>
      </c>
      <c r="E103" s="52" t="s">
        <v>141</v>
      </c>
      <c r="F103" s="55" t="n">
        <v>2017</v>
      </c>
      <c r="G103" s="56" t="n">
        <v>2019</v>
      </c>
      <c r="H103" s="57" t="n">
        <f aca="false">I103+N103+S103</f>
        <v>12156</v>
      </c>
      <c r="I103" s="58" t="n">
        <f aca="false">J103+K103+L103+M103</f>
        <v>4052</v>
      </c>
      <c r="J103" s="87" t="n">
        <f aca="false">J104</f>
        <v>0</v>
      </c>
      <c r="K103" s="87" t="n">
        <f aca="false">K104</f>
        <v>4052</v>
      </c>
      <c r="L103" s="87" t="n">
        <f aca="false">L104</f>
        <v>0</v>
      </c>
      <c r="M103" s="87" t="n">
        <f aca="false">M104</f>
        <v>0</v>
      </c>
      <c r="N103" s="87" t="n">
        <f aca="false">O103+P103+Q103</f>
        <v>4052</v>
      </c>
      <c r="O103" s="87" t="n">
        <f aca="false">O104</f>
        <v>0</v>
      </c>
      <c r="P103" s="87" t="n">
        <f aca="false">P104</f>
        <v>4052</v>
      </c>
      <c r="Q103" s="87" t="n">
        <f aca="false">Q104</f>
        <v>0</v>
      </c>
      <c r="R103" s="87" t="n">
        <f aca="false">R104</f>
        <v>0</v>
      </c>
      <c r="S103" s="87" t="n">
        <f aca="false">T103+U103+V103</f>
        <v>4052</v>
      </c>
      <c r="T103" s="87" t="n">
        <f aca="false">T104</f>
        <v>0</v>
      </c>
      <c r="U103" s="87" t="n">
        <f aca="false">U104</f>
        <v>4052</v>
      </c>
      <c r="V103" s="87" t="n">
        <f aca="false">V104</f>
        <v>0</v>
      </c>
      <c r="W103" s="87" t="n">
        <f aca="false">W104</f>
        <v>0</v>
      </c>
      <c r="X103" s="83" t="s">
        <v>27</v>
      </c>
      <c r="Y103" s="83" t="s">
        <v>27</v>
      </c>
      <c r="Z103" s="83" t="s">
        <v>27</v>
      </c>
      <c r="AA103" s="83" t="s">
        <v>27</v>
      </c>
      <c r="AB103" s="83" t="s">
        <v>27</v>
      </c>
      <c r="AC103" s="83" t="s">
        <v>27</v>
      </c>
      <c r="AD103" s="83" t="s">
        <v>27</v>
      </c>
      <c r="AE103" s="83" t="s">
        <v>27</v>
      </c>
      <c r="AF103" s="83" t="s">
        <v>27</v>
      </c>
      <c r="AG103" s="83" t="s">
        <v>27</v>
      </c>
      <c r="AH103" s="83" t="s">
        <v>27</v>
      </c>
      <c r="AI103" s="83" t="s">
        <v>27</v>
      </c>
      <c r="AJ103" s="88"/>
    </row>
    <row r="104" customFormat="false" ht="114.75" hidden="false" customHeight="true" outlineLevel="0" collapsed="false">
      <c r="A104" s="64" t="s">
        <v>142</v>
      </c>
      <c r="B104" s="28"/>
      <c r="C104" s="65" t="s">
        <v>24</v>
      </c>
      <c r="D104" s="29" t="s">
        <v>39</v>
      </c>
      <c r="E104" s="65" t="s">
        <v>141</v>
      </c>
      <c r="F104" s="91" t="n">
        <v>2017</v>
      </c>
      <c r="G104" s="92" t="n">
        <v>2019</v>
      </c>
      <c r="H104" s="66" t="n">
        <f aca="false">I104+N104+S104</f>
        <v>12156</v>
      </c>
      <c r="I104" s="67" t="n">
        <f aca="false">J104+K104+L104+M104</f>
        <v>4052</v>
      </c>
      <c r="J104" s="89" t="n">
        <v>0</v>
      </c>
      <c r="K104" s="89" t="n">
        <v>4052</v>
      </c>
      <c r="L104" s="89" t="n">
        <v>0</v>
      </c>
      <c r="M104" s="89" t="n">
        <v>0</v>
      </c>
      <c r="N104" s="89" t="n">
        <f aca="false">O104+P104+Q104</f>
        <v>4052</v>
      </c>
      <c r="O104" s="89" t="n">
        <v>0</v>
      </c>
      <c r="P104" s="89" t="n">
        <v>4052</v>
      </c>
      <c r="Q104" s="89" t="n">
        <v>0</v>
      </c>
      <c r="R104" s="89" t="n">
        <v>0</v>
      </c>
      <c r="S104" s="89" t="n">
        <f aca="false">T104+U104+V104</f>
        <v>4052</v>
      </c>
      <c r="T104" s="89" t="n">
        <v>0</v>
      </c>
      <c r="U104" s="89" t="n">
        <v>4052</v>
      </c>
      <c r="V104" s="89" t="n">
        <v>0</v>
      </c>
      <c r="W104" s="89" t="n">
        <v>0</v>
      </c>
      <c r="X104" s="40" t="s">
        <v>27</v>
      </c>
      <c r="Y104" s="40" t="s">
        <v>27</v>
      </c>
      <c r="Z104" s="40" t="s">
        <v>27</v>
      </c>
      <c r="AA104" s="40" t="s">
        <v>27</v>
      </c>
      <c r="AB104" s="40" t="s">
        <v>27</v>
      </c>
      <c r="AC104" s="40" t="s">
        <v>27</v>
      </c>
      <c r="AD104" s="40" t="s">
        <v>27</v>
      </c>
      <c r="AE104" s="40" t="s">
        <v>27</v>
      </c>
      <c r="AF104" s="40" t="s">
        <v>27</v>
      </c>
      <c r="AG104" s="40" t="s">
        <v>27</v>
      </c>
      <c r="AH104" s="40" t="s">
        <v>27</v>
      </c>
      <c r="AI104" s="40" t="s">
        <v>27</v>
      </c>
      <c r="AJ104" s="32"/>
    </row>
    <row r="105" customFormat="false" ht="121.5" hidden="false" customHeight="true" outlineLevel="0" collapsed="false">
      <c r="A105" s="64" t="s">
        <v>143</v>
      </c>
      <c r="B105" s="28" t="n">
        <v>0</v>
      </c>
      <c r="C105" s="65" t="s">
        <v>24</v>
      </c>
      <c r="D105" s="29" t="s">
        <v>39</v>
      </c>
      <c r="E105" s="65" t="s">
        <v>141</v>
      </c>
      <c r="F105" s="91" t="n">
        <v>2017</v>
      </c>
      <c r="G105" s="92" t="n">
        <v>2019</v>
      </c>
      <c r="H105" s="66"/>
      <c r="I105" s="67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37"/>
      <c r="Y105" s="38"/>
      <c r="Z105" s="37"/>
      <c r="AA105" s="40" t="s">
        <v>27</v>
      </c>
      <c r="AB105" s="37"/>
      <c r="AC105" s="38"/>
      <c r="AD105" s="37"/>
      <c r="AE105" s="40" t="s">
        <v>27</v>
      </c>
      <c r="AF105" s="37"/>
      <c r="AG105" s="38"/>
      <c r="AH105" s="37"/>
      <c r="AI105" s="40" t="s">
        <v>27</v>
      </c>
      <c r="AJ105" s="32"/>
    </row>
    <row r="106" customFormat="false" ht="15.75" hidden="true" customHeight="true" outlineLevel="0" collapsed="false">
      <c r="A106" s="64"/>
      <c r="B106" s="124" t="s">
        <v>144</v>
      </c>
      <c r="C106" s="125"/>
      <c r="D106" s="126"/>
      <c r="E106" s="126"/>
      <c r="F106" s="126"/>
      <c r="G106" s="126"/>
      <c r="H106" s="127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9"/>
      <c r="Y106" s="129"/>
      <c r="Z106" s="129"/>
      <c r="AA106" s="130"/>
      <c r="AB106" s="129"/>
      <c r="AC106" s="129"/>
      <c r="AD106" s="129"/>
      <c r="AE106" s="130"/>
      <c r="AF106" s="129"/>
      <c r="AG106" s="129"/>
      <c r="AH106" s="129"/>
      <c r="AI106" s="131"/>
      <c r="AJ106" s="32"/>
    </row>
    <row r="107" customFormat="false" ht="94.5" hidden="true" customHeight="false" outlineLevel="0" collapsed="false">
      <c r="A107" s="115" t="s">
        <v>145</v>
      </c>
      <c r="B107" s="116"/>
      <c r="C107" s="111" t="s">
        <v>52</v>
      </c>
      <c r="D107" s="132" t="s">
        <v>96</v>
      </c>
      <c r="E107" s="86" t="s">
        <v>146</v>
      </c>
      <c r="F107" s="91" t="n">
        <v>2014</v>
      </c>
      <c r="G107" s="92" t="n">
        <v>2014</v>
      </c>
      <c r="H107" s="133"/>
      <c r="I107" s="67" t="n">
        <f aca="false">J107+K107+L107+M107</f>
        <v>0</v>
      </c>
      <c r="J107" s="67"/>
      <c r="K107" s="67"/>
      <c r="L107" s="67" t="n">
        <v>0</v>
      </c>
      <c r="M107" s="67"/>
      <c r="N107" s="67" t="n">
        <f aca="false">O107+P107+Q107+R107</f>
        <v>0</v>
      </c>
      <c r="O107" s="67"/>
      <c r="P107" s="67"/>
      <c r="Q107" s="67" t="n">
        <v>0</v>
      </c>
      <c r="R107" s="67"/>
      <c r="S107" s="67" t="n">
        <f aca="false">T107+U107+V107+W107</f>
        <v>0</v>
      </c>
      <c r="T107" s="67"/>
      <c r="U107" s="67"/>
      <c r="V107" s="67" t="n">
        <v>0</v>
      </c>
      <c r="W107" s="67"/>
      <c r="X107" s="109" t="s">
        <v>27</v>
      </c>
      <c r="Y107" s="108" t="s">
        <v>27</v>
      </c>
      <c r="Z107" s="109" t="s">
        <v>27</v>
      </c>
      <c r="AA107" s="110" t="s">
        <v>27</v>
      </c>
      <c r="AB107" s="109" t="s">
        <v>27</v>
      </c>
      <c r="AC107" s="108" t="s">
        <v>27</v>
      </c>
      <c r="AD107" s="109" t="s">
        <v>27</v>
      </c>
      <c r="AE107" s="110" t="s">
        <v>27</v>
      </c>
      <c r="AF107" s="109" t="s">
        <v>27</v>
      </c>
      <c r="AG107" s="108" t="s">
        <v>27</v>
      </c>
      <c r="AH107" s="109" t="s">
        <v>27</v>
      </c>
      <c r="AI107" s="110" t="s">
        <v>27</v>
      </c>
      <c r="AJ107" s="117"/>
    </row>
    <row r="108" customFormat="false" ht="171.75" hidden="true" customHeight="true" outlineLevel="0" collapsed="false">
      <c r="A108" s="64" t="s">
        <v>147</v>
      </c>
      <c r="B108" s="38"/>
      <c r="C108" s="90" t="s">
        <v>52</v>
      </c>
      <c r="D108" s="29" t="s">
        <v>148</v>
      </c>
      <c r="E108" s="65" t="s">
        <v>99</v>
      </c>
      <c r="F108" s="28" t="n">
        <v>2014</v>
      </c>
      <c r="G108" s="38" t="n">
        <v>2014</v>
      </c>
      <c r="H108" s="134"/>
      <c r="I108" s="69" t="n">
        <v>0</v>
      </c>
      <c r="J108" s="69"/>
      <c r="K108" s="69"/>
      <c r="L108" s="69" t="n">
        <v>0</v>
      </c>
      <c r="M108" s="69"/>
      <c r="N108" s="69" t="n">
        <v>0</v>
      </c>
      <c r="O108" s="69"/>
      <c r="P108" s="69"/>
      <c r="Q108" s="69" t="n">
        <v>0</v>
      </c>
      <c r="R108" s="69"/>
      <c r="S108" s="69" t="n">
        <v>0</v>
      </c>
      <c r="T108" s="69"/>
      <c r="U108" s="69"/>
      <c r="V108" s="69" t="n">
        <v>0</v>
      </c>
      <c r="W108" s="69"/>
      <c r="X108" s="37" t="s">
        <v>27</v>
      </c>
      <c r="Y108" s="38" t="s">
        <v>27</v>
      </c>
      <c r="Z108" s="37" t="s">
        <v>27</v>
      </c>
      <c r="AA108" s="40" t="s">
        <v>27</v>
      </c>
      <c r="AB108" s="37" t="s">
        <v>27</v>
      </c>
      <c r="AC108" s="38" t="s">
        <v>27</v>
      </c>
      <c r="AD108" s="37" t="s">
        <v>27</v>
      </c>
      <c r="AE108" s="40" t="s">
        <v>27</v>
      </c>
      <c r="AF108" s="37" t="s">
        <v>27</v>
      </c>
      <c r="AG108" s="38" t="s">
        <v>27</v>
      </c>
      <c r="AH108" s="37" t="s">
        <v>27</v>
      </c>
      <c r="AI108" s="40" t="s">
        <v>27</v>
      </c>
      <c r="AJ108" s="70"/>
    </row>
    <row r="109" customFormat="false" ht="17.25" hidden="true" customHeight="true" outlineLevel="0" collapsed="false">
      <c r="A109" s="64"/>
      <c r="B109" s="135" t="s">
        <v>149</v>
      </c>
      <c r="C109" s="125"/>
      <c r="D109" s="126"/>
      <c r="E109" s="126"/>
      <c r="F109" s="126"/>
      <c r="G109" s="126"/>
      <c r="H109" s="127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9"/>
      <c r="Y109" s="129"/>
      <c r="Z109" s="129"/>
      <c r="AA109" s="130"/>
      <c r="AB109" s="129"/>
      <c r="AC109" s="129"/>
      <c r="AD109" s="129"/>
      <c r="AE109" s="130"/>
      <c r="AF109" s="129"/>
      <c r="AG109" s="129"/>
      <c r="AH109" s="129"/>
      <c r="AI109" s="131"/>
      <c r="AJ109" s="70"/>
    </row>
    <row r="110" customFormat="false" ht="171.75" hidden="true" customHeight="true" outlineLevel="0" collapsed="false">
      <c r="A110" s="64" t="s">
        <v>150</v>
      </c>
      <c r="B110" s="38"/>
      <c r="C110" s="90" t="s">
        <v>52</v>
      </c>
      <c r="D110" s="29" t="s">
        <v>57</v>
      </c>
      <c r="E110" s="65" t="s">
        <v>151</v>
      </c>
      <c r="F110" s="28" t="n">
        <v>2014</v>
      </c>
      <c r="G110" s="38" t="n">
        <v>2014</v>
      </c>
      <c r="H110" s="134"/>
      <c r="I110" s="69" t="n">
        <v>0</v>
      </c>
      <c r="J110" s="69"/>
      <c r="K110" s="69"/>
      <c r="L110" s="69" t="n">
        <v>0</v>
      </c>
      <c r="M110" s="69"/>
      <c r="N110" s="69" t="n">
        <v>0</v>
      </c>
      <c r="O110" s="69"/>
      <c r="P110" s="69"/>
      <c r="Q110" s="69" t="n">
        <v>0</v>
      </c>
      <c r="R110" s="69"/>
      <c r="S110" s="69" t="n">
        <v>0</v>
      </c>
      <c r="T110" s="69"/>
      <c r="U110" s="69"/>
      <c r="V110" s="69" t="n">
        <v>0</v>
      </c>
      <c r="W110" s="69"/>
      <c r="X110" s="37" t="s">
        <v>27</v>
      </c>
      <c r="Y110" s="38" t="s">
        <v>27</v>
      </c>
      <c r="Z110" s="37" t="s">
        <v>27</v>
      </c>
      <c r="AA110" s="40" t="s">
        <v>27</v>
      </c>
      <c r="AB110" s="37" t="s">
        <v>27</v>
      </c>
      <c r="AC110" s="38" t="s">
        <v>27</v>
      </c>
      <c r="AD110" s="37" t="s">
        <v>27</v>
      </c>
      <c r="AE110" s="40" t="s">
        <v>27</v>
      </c>
      <c r="AF110" s="37" t="s">
        <v>27</v>
      </c>
      <c r="AG110" s="38" t="s">
        <v>27</v>
      </c>
      <c r="AH110" s="37" t="s">
        <v>27</v>
      </c>
      <c r="AI110" s="40" t="s">
        <v>27</v>
      </c>
      <c r="AJ110" s="70"/>
    </row>
    <row r="111" customFormat="false" ht="171.75" hidden="true" customHeight="true" outlineLevel="0" collapsed="false">
      <c r="A111" s="64" t="s">
        <v>152</v>
      </c>
      <c r="B111" s="38"/>
      <c r="C111" s="90" t="s">
        <v>52</v>
      </c>
      <c r="D111" s="29" t="s">
        <v>57</v>
      </c>
      <c r="E111" s="65" t="s">
        <v>99</v>
      </c>
      <c r="F111" s="28"/>
      <c r="G111" s="38" t="s">
        <v>153</v>
      </c>
      <c r="H111" s="134"/>
      <c r="I111" s="69" t="n">
        <v>0</v>
      </c>
      <c r="J111" s="69"/>
      <c r="K111" s="69"/>
      <c r="L111" s="69" t="n">
        <v>0</v>
      </c>
      <c r="M111" s="69"/>
      <c r="N111" s="69" t="n">
        <v>0</v>
      </c>
      <c r="O111" s="69"/>
      <c r="P111" s="69"/>
      <c r="Q111" s="69" t="n">
        <v>0</v>
      </c>
      <c r="R111" s="69"/>
      <c r="S111" s="69" t="n">
        <v>0</v>
      </c>
      <c r="T111" s="69"/>
      <c r="U111" s="69"/>
      <c r="V111" s="69" t="n">
        <v>0</v>
      </c>
      <c r="W111" s="69"/>
      <c r="X111" s="37"/>
      <c r="Y111" s="38"/>
      <c r="Z111" s="37"/>
      <c r="AA111" s="40" t="s">
        <v>27</v>
      </c>
      <c r="AB111" s="37"/>
      <c r="AC111" s="38"/>
      <c r="AD111" s="37"/>
      <c r="AE111" s="40" t="s">
        <v>27</v>
      </c>
      <c r="AF111" s="37"/>
      <c r="AG111" s="38"/>
      <c r="AH111" s="37"/>
      <c r="AI111" s="40" t="s">
        <v>27</v>
      </c>
      <c r="AJ111" s="70"/>
    </row>
    <row r="112" customFormat="false" ht="18.75" hidden="true" customHeight="true" outlineLevel="0" collapsed="false">
      <c r="A112" s="115" t="s">
        <v>154</v>
      </c>
      <c r="B112" s="108"/>
      <c r="C112" s="111" t="s">
        <v>52</v>
      </c>
      <c r="D112" s="132" t="s">
        <v>76</v>
      </c>
      <c r="E112" s="86" t="s">
        <v>155</v>
      </c>
      <c r="F112" s="91" t="n">
        <v>2014</v>
      </c>
      <c r="G112" s="92" t="n">
        <v>2014</v>
      </c>
      <c r="H112" s="133"/>
      <c r="I112" s="67" t="n">
        <f aca="false">J112+K112+L112+M112</f>
        <v>0</v>
      </c>
      <c r="J112" s="67"/>
      <c r="K112" s="67"/>
      <c r="L112" s="67" t="n">
        <v>0</v>
      </c>
      <c r="M112" s="67"/>
      <c r="N112" s="67" t="n">
        <f aca="false">O112+P112+Q112+R112</f>
        <v>0</v>
      </c>
      <c r="O112" s="67"/>
      <c r="P112" s="67"/>
      <c r="Q112" s="67" t="n">
        <v>0</v>
      </c>
      <c r="R112" s="67"/>
      <c r="S112" s="67" t="n">
        <f aca="false">T112+U112+V112+W112</f>
        <v>0</v>
      </c>
      <c r="T112" s="67"/>
      <c r="U112" s="67"/>
      <c r="V112" s="67" t="n">
        <v>0</v>
      </c>
      <c r="W112" s="67"/>
      <c r="X112" s="109" t="s">
        <v>27</v>
      </c>
      <c r="Y112" s="108" t="s">
        <v>27</v>
      </c>
      <c r="Z112" s="109" t="s">
        <v>27</v>
      </c>
      <c r="AA112" s="110" t="s">
        <v>27</v>
      </c>
      <c r="AB112" s="109" t="s">
        <v>27</v>
      </c>
      <c r="AC112" s="108" t="s">
        <v>27</v>
      </c>
      <c r="AD112" s="109" t="s">
        <v>27</v>
      </c>
      <c r="AE112" s="110" t="s">
        <v>27</v>
      </c>
      <c r="AF112" s="109" t="s">
        <v>27</v>
      </c>
      <c r="AG112" s="108" t="s">
        <v>27</v>
      </c>
      <c r="AH112" s="109" t="s">
        <v>27</v>
      </c>
      <c r="AI112" s="110" t="s">
        <v>27</v>
      </c>
      <c r="AJ112" s="117"/>
    </row>
    <row r="113" customFormat="false" ht="171.75" hidden="true" customHeight="true" outlineLevel="0" collapsed="false">
      <c r="A113" s="136"/>
      <c r="B113" s="137"/>
      <c r="C113" s="138"/>
      <c r="D113" s="139"/>
      <c r="E113" s="140"/>
      <c r="F113" s="141"/>
      <c r="G113" s="98"/>
      <c r="H113" s="142"/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143"/>
      <c r="T113" s="143"/>
      <c r="U113" s="143"/>
      <c r="V113" s="143"/>
      <c r="W113" s="143"/>
      <c r="X113" s="144"/>
      <c r="Y113" s="137"/>
      <c r="Z113" s="144"/>
      <c r="AA113" s="145"/>
      <c r="AB113" s="144"/>
      <c r="AC113" s="137"/>
      <c r="AD113" s="144"/>
      <c r="AE113" s="145"/>
      <c r="AF113" s="144"/>
      <c r="AG113" s="137"/>
      <c r="AH113" s="144"/>
      <c r="AI113" s="145"/>
      <c r="AJ113" s="117"/>
    </row>
    <row r="114" customFormat="false" ht="228.75" hidden="true" customHeight="true" outlineLevel="0" collapsed="false">
      <c r="A114" s="64" t="s">
        <v>156</v>
      </c>
      <c r="B114" s="38"/>
      <c r="C114" s="90" t="s">
        <v>52</v>
      </c>
      <c r="D114" s="29" t="s">
        <v>57</v>
      </c>
      <c r="E114" s="65" t="s">
        <v>155</v>
      </c>
      <c r="F114" s="28" t="n">
        <v>2014</v>
      </c>
      <c r="G114" s="38" t="n">
        <v>2014</v>
      </c>
      <c r="H114" s="134"/>
      <c r="I114" s="69" t="n">
        <v>0</v>
      </c>
      <c r="J114" s="69"/>
      <c r="K114" s="69"/>
      <c r="L114" s="69" t="n">
        <v>0</v>
      </c>
      <c r="M114" s="69"/>
      <c r="N114" s="69" t="n">
        <v>0</v>
      </c>
      <c r="O114" s="69"/>
      <c r="P114" s="69"/>
      <c r="Q114" s="69" t="n">
        <v>0</v>
      </c>
      <c r="R114" s="69"/>
      <c r="S114" s="69" t="n">
        <v>0</v>
      </c>
      <c r="T114" s="69"/>
      <c r="U114" s="69"/>
      <c r="V114" s="69" t="n">
        <v>0</v>
      </c>
      <c r="W114" s="69"/>
      <c r="X114" s="37" t="s">
        <v>27</v>
      </c>
      <c r="Y114" s="38" t="s">
        <v>27</v>
      </c>
      <c r="Z114" s="37" t="s">
        <v>27</v>
      </c>
      <c r="AA114" s="40" t="s">
        <v>27</v>
      </c>
      <c r="AB114" s="37" t="s">
        <v>27</v>
      </c>
      <c r="AC114" s="38" t="s">
        <v>27</v>
      </c>
      <c r="AD114" s="37" t="s">
        <v>27</v>
      </c>
      <c r="AE114" s="40" t="s">
        <v>27</v>
      </c>
      <c r="AF114" s="37" t="s">
        <v>27</v>
      </c>
      <c r="AG114" s="38" t="s">
        <v>27</v>
      </c>
      <c r="AH114" s="37" t="s">
        <v>27</v>
      </c>
      <c r="AI114" s="40" t="s">
        <v>27</v>
      </c>
      <c r="AJ114" s="70"/>
    </row>
    <row r="115" customFormat="false" ht="187.5" hidden="true" customHeight="true" outlineLevel="0" collapsed="false">
      <c r="A115" s="64" t="s">
        <v>157</v>
      </c>
      <c r="B115" s="38"/>
      <c r="C115" s="90" t="s">
        <v>52</v>
      </c>
      <c r="D115" s="29" t="s">
        <v>76</v>
      </c>
      <c r="E115" s="65" t="s">
        <v>158</v>
      </c>
      <c r="F115" s="28"/>
      <c r="G115" s="38" t="s">
        <v>74</v>
      </c>
      <c r="H115" s="134"/>
      <c r="I115" s="69" t="n">
        <v>0</v>
      </c>
      <c r="J115" s="69"/>
      <c r="K115" s="69"/>
      <c r="L115" s="69" t="n">
        <v>0</v>
      </c>
      <c r="M115" s="69"/>
      <c r="N115" s="69" t="n">
        <v>0</v>
      </c>
      <c r="O115" s="69"/>
      <c r="P115" s="69"/>
      <c r="Q115" s="69" t="n">
        <v>0</v>
      </c>
      <c r="R115" s="69"/>
      <c r="S115" s="69" t="n">
        <v>0</v>
      </c>
      <c r="T115" s="69"/>
      <c r="U115" s="69"/>
      <c r="V115" s="69" t="n">
        <v>0</v>
      </c>
      <c r="W115" s="69"/>
      <c r="X115" s="37"/>
      <c r="Y115" s="38"/>
      <c r="Z115" s="37" t="s">
        <v>27</v>
      </c>
      <c r="AA115" s="40"/>
      <c r="AB115" s="37"/>
      <c r="AC115" s="38"/>
      <c r="AD115" s="37" t="s">
        <v>27</v>
      </c>
      <c r="AE115" s="40"/>
      <c r="AF115" s="37"/>
      <c r="AG115" s="38"/>
      <c r="AH115" s="37" t="s">
        <v>27</v>
      </c>
      <c r="AI115" s="40"/>
      <c r="AJ115" s="70"/>
    </row>
    <row r="116" s="63" customFormat="true" ht="54.75" hidden="false" customHeight="true" outlineLevel="0" collapsed="false">
      <c r="A116" s="146" t="s">
        <v>159</v>
      </c>
      <c r="B116" s="147"/>
      <c r="C116" s="148"/>
      <c r="D116" s="149"/>
      <c r="E116" s="149"/>
      <c r="F116" s="149"/>
      <c r="G116" s="150"/>
      <c r="H116" s="57" t="n">
        <f aca="false">I116+N116+S116</f>
        <v>1653057.7</v>
      </c>
      <c r="I116" s="58" t="n">
        <f aca="false">J116+K116+L116+M116</f>
        <v>557645.9</v>
      </c>
      <c r="J116" s="58" t="n">
        <f aca="false">J79+J84+J87+J90+J92+J95+J100+J103+J91</f>
        <v>0</v>
      </c>
      <c r="K116" s="58" t="n">
        <f aca="false">K79+K84+K87+K90+K92+K95+K100+K103+K91</f>
        <v>453431.5</v>
      </c>
      <c r="L116" s="58" t="n">
        <f aca="false">L79+L84+L87+L90+L92+L95+L100+L103+L91</f>
        <v>104214.4</v>
      </c>
      <c r="M116" s="58" t="n">
        <f aca="false">M79+M84+M87+M90+M92+M95+M100+M103+M91</f>
        <v>0</v>
      </c>
      <c r="N116" s="58" t="n">
        <f aca="false">N79+N84+N87+N92+N100+N103</f>
        <v>546767</v>
      </c>
      <c r="O116" s="58" t="n">
        <f aca="false">O79+O84+O87+O92+O100+O103</f>
        <v>0</v>
      </c>
      <c r="P116" s="58" t="n">
        <f aca="false">P79+P84+P87+P92+P100+P103</f>
        <v>450505.6</v>
      </c>
      <c r="Q116" s="58" t="n">
        <f aca="false">Q79+Q84+Q87+Q92+Q100+Q103</f>
        <v>96261.4</v>
      </c>
      <c r="R116" s="58" t="n">
        <f aca="false">R79+R84+R87+R92+R100+R103</f>
        <v>0</v>
      </c>
      <c r="S116" s="58" t="n">
        <f aca="false">S79+S84+S87+S92+S100+S103</f>
        <v>548644.8</v>
      </c>
      <c r="T116" s="58" t="n">
        <f aca="false">T79+T84+T87+T92+T100+T103</f>
        <v>0</v>
      </c>
      <c r="U116" s="58" t="n">
        <f aca="false">U79+U84+U92+U100+U103</f>
        <v>451256.5</v>
      </c>
      <c r="V116" s="58" t="n">
        <f aca="false">V79+V84+V87+V92+V100+V103</f>
        <v>97388.3</v>
      </c>
      <c r="W116" s="58" t="n">
        <f aca="false">W79+W84+W87+W92+W100+W103</f>
        <v>0</v>
      </c>
      <c r="X116" s="82"/>
      <c r="Y116" s="45"/>
      <c r="Z116" s="82"/>
      <c r="AA116" s="83"/>
      <c r="AB116" s="82"/>
      <c r="AC116" s="45"/>
      <c r="AD116" s="82"/>
      <c r="AE116" s="83"/>
      <c r="AF116" s="82"/>
      <c r="AG116" s="45"/>
      <c r="AH116" s="82"/>
      <c r="AI116" s="83"/>
      <c r="AJ116" s="84"/>
    </row>
    <row r="117" customFormat="false" ht="30" hidden="false" customHeight="true" outlineLevel="0" collapsed="false">
      <c r="A117" s="80" t="s">
        <v>160</v>
      </c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70"/>
    </row>
    <row r="118" customFormat="false" ht="7.5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70"/>
    </row>
    <row r="119" customFormat="false" ht="3.75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70"/>
    </row>
    <row r="120" customFormat="false" ht="32.25" hidden="false" customHeight="true" outlineLevel="0" collapsed="false">
      <c r="A120" s="80" t="s">
        <v>161</v>
      </c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70"/>
    </row>
    <row r="121" s="63" customFormat="true" ht="71.25" hidden="false" customHeight="false" outlineLevel="0" collapsed="false">
      <c r="A121" s="50" t="s">
        <v>162</v>
      </c>
      <c r="B121" s="51"/>
      <c r="C121" s="52" t="s">
        <v>24</v>
      </c>
      <c r="D121" s="53" t="s">
        <v>34</v>
      </c>
      <c r="E121" s="54" t="s">
        <v>163</v>
      </c>
      <c r="F121" s="55" t="n">
        <v>2017</v>
      </c>
      <c r="G121" s="56" t="n">
        <v>2019</v>
      </c>
      <c r="H121" s="57" t="n">
        <f aca="false">I121+N121+S121</f>
        <v>78561.3</v>
      </c>
      <c r="I121" s="58" t="n">
        <f aca="false">J121+K121+L121+M121</f>
        <v>26342.8</v>
      </c>
      <c r="J121" s="59" t="n">
        <f aca="false">J122</f>
        <v>0</v>
      </c>
      <c r="K121" s="59" t="n">
        <f aca="false">K122</f>
        <v>0</v>
      </c>
      <c r="L121" s="59" t="n">
        <f aca="false">L122</f>
        <v>26342.8</v>
      </c>
      <c r="M121" s="59" t="n">
        <f aca="false">M122</f>
        <v>0</v>
      </c>
      <c r="N121" s="58" t="n">
        <f aca="false">O121+P121+Q121+R121</f>
        <v>26049.2</v>
      </c>
      <c r="O121" s="59" t="n">
        <f aca="false">O122</f>
        <v>0</v>
      </c>
      <c r="P121" s="59" t="n">
        <f aca="false">P122</f>
        <v>0</v>
      </c>
      <c r="Q121" s="59" t="n">
        <f aca="false">Q122</f>
        <v>26049.2</v>
      </c>
      <c r="R121" s="59" t="n">
        <f aca="false">R122</f>
        <v>0</v>
      </c>
      <c r="S121" s="58" t="n">
        <f aca="false">T121+U121+V121+W121</f>
        <v>26169.3</v>
      </c>
      <c r="T121" s="59" t="n">
        <f aca="false">T122</f>
        <v>0</v>
      </c>
      <c r="U121" s="59" t="n">
        <f aca="false">U122</f>
        <v>0</v>
      </c>
      <c r="V121" s="59" t="n">
        <f aca="false">V122</f>
        <v>26169.3</v>
      </c>
      <c r="W121" s="59" t="n">
        <f aca="false">W122</f>
        <v>0</v>
      </c>
      <c r="X121" s="60" t="s">
        <v>27</v>
      </c>
      <c r="Y121" s="96" t="s">
        <v>27</v>
      </c>
      <c r="Z121" s="60" t="s">
        <v>27</v>
      </c>
      <c r="AA121" s="61" t="s">
        <v>27</v>
      </c>
      <c r="AB121" s="60" t="s">
        <v>27</v>
      </c>
      <c r="AC121" s="96" t="s">
        <v>27</v>
      </c>
      <c r="AD121" s="60" t="s">
        <v>27</v>
      </c>
      <c r="AE121" s="61" t="s">
        <v>27</v>
      </c>
      <c r="AF121" s="60" t="s">
        <v>27</v>
      </c>
      <c r="AG121" s="96" t="s">
        <v>27</v>
      </c>
      <c r="AH121" s="60" t="s">
        <v>27</v>
      </c>
      <c r="AI121" s="61" t="s">
        <v>27</v>
      </c>
      <c r="AJ121" s="62"/>
    </row>
    <row r="122" customFormat="false" ht="165" hidden="false" customHeight="true" outlineLevel="0" collapsed="false">
      <c r="A122" s="115" t="s">
        <v>164</v>
      </c>
      <c r="B122" s="116"/>
      <c r="C122" s="65" t="s">
        <v>24</v>
      </c>
      <c r="D122" s="29" t="s">
        <v>39</v>
      </c>
      <c r="E122" s="65" t="s">
        <v>163</v>
      </c>
      <c r="F122" s="91" t="n">
        <v>2017</v>
      </c>
      <c r="G122" s="92" t="n">
        <v>2019</v>
      </c>
      <c r="H122" s="66" t="n">
        <f aca="false">I122+N122+S122</f>
        <v>78561.3</v>
      </c>
      <c r="I122" s="67" t="n">
        <f aca="false">J122+K122+L122+M122</f>
        <v>26342.8</v>
      </c>
      <c r="J122" s="78" t="n">
        <v>0</v>
      </c>
      <c r="K122" s="78" t="n">
        <v>0</v>
      </c>
      <c r="L122" s="67" t="n">
        <v>26342.8</v>
      </c>
      <c r="M122" s="67" t="n">
        <v>0</v>
      </c>
      <c r="N122" s="67" t="n">
        <f aca="false">O122+P122+Q122+R122</f>
        <v>26049.2</v>
      </c>
      <c r="O122" s="78" t="n">
        <v>0</v>
      </c>
      <c r="P122" s="78" t="n">
        <v>0</v>
      </c>
      <c r="Q122" s="67" t="n">
        <v>26049.2</v>
      </c>
      <c r="R122" s="67" t="n">
        <v>0</v>
      </c>
      <c r="S122" s="67" t="n">
        <f aca="false">T122+U122+V122+W122</f>
        <v>26169.3</v>
      </c>
      <c r="T122" s="78" t="n">
        <v>0</v>
      </c>
      <c r="U122" s="78" t="n">
        <v>0</v>
      </c>
      <c r="V122" s="67" t="n">
        <v>26169.3</v>
      </c>
      <c r="W122" s="67" t="n">
        <v>0</v>
      </c>
      <c r="X122" s="109" t="s">
        <v>27</v>
      </c>
      <c r="Y122" s="108" t="s">
        <v>27</v>
      </c>
      <c r="Z122" s="109" t="s">
        <v>27</v>
      </c>
      <c r="AA122" s="110" t="s">
        <v>27</v>
      </c>
      <c r="AB122" s="109" t="s">
        <v>27</v>
      </c>
      <c r="AC122" s="108" t="s">
        <v>27</v>
      </c>
      <c r="AD122" s="109" t="s">
        <v>27</v>
      </c>
      <c r="AE122" s="110" t="s">
        <v>27</v>
      </c>
      <c r="AF122" s="109" t="s">
        <v>27</v>
      </c>
      <c r="AG122" s="108" t="s">
        <v>27</v>
      </c>
      <c r="AH122" s="109" t="s">
        <v>27</v>
      </c>
      <c r="AI122" s="110" t="s">
        <v>27</v>
      </c>
      <c r="AJ122" s="117"/>
    </row>
    <row r="123" customFormat="false" ht="94.5" hidden="false" customHeight="false" outlineLevel="0" collapsed="false">
      <c r="A123" s="115" t="s">
        <v>165</v>
      </c>
      <c r="B123" s="116" t="n">
        <v>0</v>
      </c>
      <c r="C123" s="65" t="s">
        <v>24</v>
      </c>
      <c r="D123" s="29" t="s">
        <v>39</v>
      </c>
      <c r="E123" s="65"/>
      <c r="F123" s="91" t="n">
        <v>2017</v>
      </c>
      <c r="G123" s="92" t="n">
        <v>2019</v>
      </c>
      <c r="H123" s="66"/>
      <c r="I123" s="67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109"/>
      <c r="Y123" s="108"/>
      <c r="Z123" s="109"/>
      <c r="AA123" s="110" t="s">
        <v>27</v>
      </c>
      <c r="AB123" s="109"/>
      <c r="AC123" s="108"/>
      <c r="AD123" s="109"/>
      <c r="AE123" s="110" t="s">
        <v>27</v>
      </c>
      <c r="AF123" s="109"/>
      <c r="AG123" s="108"/>
      <c r="AH123" s="109"/>
      <c r="AI123" s="110" t="s">
        <v>27</v>
      </c>
      <c r="AJ123" s="117"/>
    </row>
    <row r="124" s="63" customFormat="true" ht="105" hidden="false" customHeight="true" outlineLevel="0" collapsed="false">
      <c r="A124" s="50" t="s">
        <v>166</v>
      </c>
      <c r="B124" s="51"/>
      <c r="C124" s="52" t="s">
        <v>24</v>
      </c>
      <c r="D124" s="53" t="s">
        <v>34</v>
      </c>
      <c r="E124" s="86" t="s">
        <v>163</v>
      </c>
      <c r="F124" s="55"/>
      <c r="G124" s="56"/>
      <c r="H124" s="57" t="n">
        <f aca="false">I124+N124+S124</f>
        <v>0</v>
      </c>
      <c r="I124" s="58" t="n">
        <f aca="false">J124+K124+L124+M124</f>
        <v>0</v>
      </c>
      <c r="J124" s="59" t="n">
        <v>0</v>
      </c>
      <c r="K124" s="59" t="n">
        <v>0</v>
      </c>
      <c r="L124" s="59" t="n">
        <v>0</v>
      </c>
      <c r="M124" s="59" t="n">
        <v>0</v>
      </c>
      <c r="N124" s="57" t="n">
        <f aca="false">O124+T124+Y124</f>
        <v>0</v>
      </c>
      <c r="O124" s="58" t="n">
        <f aca="false">P124+Q124+R124+S124</f>
        <v>0</v>
      </c>
      <c r="P124" s="59" t="n">
        <v>0</v>
      </c>
      <c r="Q124" s="59" t="n">
        <v>0</v>
      </c>
      <c r="R124" s="59" t="n">
        <v>0</v>
      </c>
      <c r="S124" s="59" t="n">
        <v>0</v>
      </c>
      <c r="T124" s="57" t="n">
        <f aca="false">U124+Z124+AE124</f>
        <v>0</v>
      </c>
      <c r="U124" s="58" t="n">
        <f aca="false">V124+W124+X124+Y124</f>
        <v>0</v>
      </c>
      <c r="V124" s="59" t="n">
        <v>0</v>
      </c>
      <c r="W124" s="59" t="n">
        <v>0</v>
      </c>
      <c r="X124" s="59"/>
      <c r="Y124" s="59"/>
      <c r="Z124" s="60"/>
      <c r="AA124" s="61"/>
      <c r="AB124" s="60"/>
      <c r="AC124" s="60"/>
      <c r="AD124" s="60"/>
      <c r="AE124" s="61"/>
      <c r="AF124" s="60"/>
      <c r="AG124" s="60"/>
      <c r="AH124" s="60"/>
      <c r="AI124" s="61"/>
      <c r="AJ124" s="62"/>
    </row>
    <row r="125" s="63" customFormat="true" ht="99" hidden="false" customHeight="true" outlineLevel="0" collapsed="false">
      <c r="A125" s="79" t="s">
        <v>167</v>
      </c>
      <c r="B125" s="80"/>
      <c r="C125" s="52" t="s">
        <v>24</v>
      </c>
      <c r="D125" s="53" t="s">
        <v>34</v>
      </c>
      <c r="E125" s="52" t="s">
        <v>168</v>
      </c>
      <c r="F125" s="55"/>
      <c r="G125" s="56"/>
      <c r="H125" s="57" t="n">
        <f aca="false">I125+N125+S125</f>
        <v>0</v>
      </c>
      <c r="I125" s="58" t="n">
        <f aca="false">J125+K125+L125+M125</f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f aca="false">O125+P125+Q125+R125</f>
        <v>0</v>
      </c>
      <c r="O125" s="81" t="n">
        <v>0</v>
      </c>
      <c r="P125" s="81" t="n">
        <v>0</v>
      </c>
      <c r="Q125" s="81" t="n">
        <v>0</v>
      </c>
      <c r="R125" s="81" t="n">
        <v>0</v>
      </c>
      <c r="S125" s="81" t="n">
        <f aca="false">T125+U125+V125+W125</f>
        <v>0</v>
      </c>
      <c r="T125" s="81" t="n">
        <v>0</v>
      </c>
      <c r="U125" s="81" t="n">
        <v>0</v>
      </c>
      <c r="V125" s="81" t="n">
        <v>0</v>
      </c>
      <c r="W125" s="81" t="n">
        <v>0</v>
      </c>
      <c r="X125" s="60"/>
      <c r="Y125" s="60"/>
      <c r="Z125" s="60"/>
      <c r="AA125" s="61"/>
      <c r="AB125" s="60"/>
      <c r="AC125" s="60"/>
      <c r="AD125" s="60"/>
      <c r="AE125" s="61"/>
      <c r="AF125" s="60"/>
      <c r="AG125" s="60"/>
      <c r="AH125" s="60"/>
      <c r="AI125" s="61"/>
      <c r="AJ125" s="84"/>
    </row>
    <row r="126" customFormat="false" ht="75" hidden="true" customHeight="true" outlineLevel="0" collapsed="false">
      <c r="A126" s="79" t="s">
        <v>169</v>
      </c>
      <c r="B126" s="28"/>
      <c r="C126" s="65" t="s">
        <v>24</v>
      </c>
      <c r="D126" s="132" t="s">
        <v>170</v>
      </c>
      <c r="E126" s="65" t="s">
        <v>26</v>
      </c>
      <c r="F126" s="91" t="n">
        <v>2015</v>
      </c>
      <c r="G126" s="92" t="n">
        <v>2017</v>
      </c>
      <c r="H126" s="66" t="n">
        <f aca="false">I126+N126+S126</f>
        <v>0</v>
      </c>
      <c r="I126" s="67" t="n">
        <f aca="false">J126+K126+L126+M126</f>
        <v>0</v>
      </c>
      <c r="J126" s="89" t="n">
        <f aca="false">J127</f>
        <v>0</v>
      </c>
      <c r="K126" s="89" t="n">
        <f aca="false">K127</f>
        <v>0</v>
      </c>
      <c r="L126" s="89" t="n">
        <f aca="false">L127</f>
        <v>0</v>
      </c>
      <c r="M126" s="89" t="n">
        <f aca="false">M127</f>
        <v>0</v>
      </c>
      <c r="N126" s="89" t="n">
        <f aca="false">O126+P126+Q126+R126</f>
        <v>0</v>
      </c>
      <c r="O126" s="89"/>
      <c r="P126" s="89"/>
      <c r="Q126" s="89" t="n">
        <v>0</v>
      </c>
      <c r="R126" s="89"/>
      <c r="S126" s="89" t="n">
        <f aca="false">T126+U126+V126+W126</f>
        <v>0</v>
      </c>
      <c r="T126" s="89"/>
      <c r="U126" s="89"/>
      <c r="V126" s="89" t="n">
        <v>0</v>
      </c>
      <c r="W126" s="89"/>
      <c r="X126" s="37" t="s">
        <v>27</v>
      </c>
      <c r="Y126" s="38" t="s">
        <v>27</v>
      </c>
      <c r="Z126" s="37" t="s">
        <v>27</v>
      </c>
      <c r="AA126" s="40" t="s">
        <v>27</v>
      </c>
      <c r="AB126" s="37" t="s">
        <v>27</v>
      </c>
      <c r="AC126" s="38" t="s">
        <v>27</v>
      </c>
      <c r="AD126" s="37" t="s">
        <v>27</v>
      </c>
      <c r="AE126" s="40" t="s">
        <v>27</v>
      </c>
      <c r="AF126" s="37" t="s">
        <v>27</v>
      </c>
      <c r="AG126" s="38" t="s">
        <v>27</v>
      </c>
      <c r="AH126" s="37" t="s">
        <v>27</v>
      </c>
      <c r="AI126" s="40" t="s">
        <v>27</v>
      </c>
      <c r="AJ126" s="32"/>
    </row>
    <row r="127" customFormat="false" ht="94.5" hidden="true" customHeight="true" outlineLevel="0" collapsed="false">
      <c r="A127" s="64" t="s">
        <v>171</v>
      </c>
      <c r="B127" s="28"/>
      <c r="C127" s="111"/>
      <c r="D127" s="132" t="s">
        <v>170</v>
      </c>
      <c r="E127" s="65" t="s">
        <v>55</v>
      </c>
      <c r="F127" s="91" t="n">
        <v>2015</v>
      </c>
      <c r="G127" s="92" t="n">
        <v>2017</v>
      </c>
      <c r="H127" s="66" t="n">
        <f aca="false">I127+N127+S127</f>
        <v>0</v>
      </c>
      <c r="I127" s="67" t="n">
        <f aca="false">J127+K127+L127+M127</f>
        <v>0</v>
      </c>
      <c r="J127" s="89"/>
      <c r="K127" s="89"/>
      <c r="L127" s="89" t="n">
        <v>0</v>
      </c>
      <c r="M127" s="89"/>
      <c r="N127" s="89" t="n">
        <f aca="false">O127+P127+Q127+R127</f>
        <v>0</v>
      </c>
      <c r="O127" s="89"/>
      <c r="P127" s="89"/>
      <c r="Q127" s="89" t="n">
        <v>0</v>
      </c>
      <c r="R127" s="89"/>
      <c r="S127" s="89" t="n">
        <f aca="false">T127+U127+V127+W127</f>
        <v>0</v>
      </c>
      <c r="T127" s="89"/>
      <c r="U127" s="89"/>
      <c r="V127" s="89" t="n">
        <v>0</v>
      </c>
      <c r="W127" s="89"/>
      <c r="X127" s="37" t="s">
        <v>27</v>
      </c>
      <c r="Y127" s="38" t="s">
        <v>27</v>
      </c>
      <c r="Z127" s="37" t="s">
        <v>27</v>
      </c>
      <c r="AA127" s="40" t="s">
        <v>27</v>
      </c>
      <c r="AB127" s="37" t="s">
        <v>27</v>
      </c>
      <c r="AC127" s="38" t="s">
        <v>27</v>
      </c>
      <c r="AD127" s="37" t="s">
        <v>27</v>
      </c>
      <c r="AE127" s="40" t="s">
        <v>27</v>
      </c>
      <c r="AF127" s="37" t="s">
        <v>27</v>
      </c>
      <c r="AG127" s="38" t="s">
        <v>27</v>
      </c>
      <c r="AH127" s="37" t="s">
        <v>27</v>
      </c>
      <c r="AI127" s="40" t="s">
        <v>27</v>
      </c>
      <c r="AJ127" s="32"/>
    </row>
    <row r="128" customFormat="false" ht="90" hidden="true" customHeight="true" outlineLevel="0" collapsed="false">
      <c r="A128" s="64" t="s">
        <v>172</v>
      </c>
      <c r="B128" s="28"/>
      <c r="C128" s="111"/>
      <c r="D128" s="132" t="s">
        <v>170</v>
      </c>
      <c r="E128" s="65" t="s">
        <v>58</v>
      </c>
      <c r="F128" s="91" t="n">
        <v>2015</v>
      </c>
      <c r="G128" s="92" t="n">
        <v>2017</v>
      </c>
      <c r="H128" s="66" t="n">
        <f aca="false">I128+N128+S128</f>
        <v>0</v>
      </c>
      <c r="I128" s="67" t="n">
        <f aca="false">J128+K128+L128+M128</f>
        <v>0</v>
      </c>
      <c r="J128" s="89"/>
      <c r="K128" s="89"/>
      <c r="L128" s="89" t="n">
        <v>0</v>
      </c>
      <c r="M128" s="89"/>
      <c r="N128" s="89" t="n">
        <f aca="false">O128+P128+Q128+R128</f>
        <v>0</v>
      </c>
      <c r="O128" s="89"/>
      <c r="P128" s="89"/>
      <c r="Q128" s="89" t="n">
        <v>0</v>
      </c>
      <c r="R128" s="89"/>
      <c r="S128" s="89" t="n">
        <f aca="false">T128+U128+V128+W128</f>
        <v>0</v>
      </c>
      <c r="T128" s="89"/>
      <c r="U128" s="89"/>
      <c r="V128" s="89" t="n">
        <v>0</v>
      </c>
      <c r="W128" s="89"/>
      <c r="X128" s="37" t="s">
        <v>27</v>
      </c>
      <c r="Y128" s="38" t="s">
        <v>27</v>
      </c>
      <c r="Z128" s="37" t="s">
        <v>27</v>
      </c>
      <c r="AA128" s="40" t="s">
        <v>27</v>
      </c>
      <c r="AB128" s="37" t="s">
        <v>27</v>
      </c>
      <c r="AC128" s="38" t="s">
        <v>27</v>
      </c>
      <c r="AD128" s="37" t="s">
        <v>27</v>
      </c>
      <c r="AE128" s="40" t="s">
        <v>27</v>
      </c>
      <c r="AF128" s="37" t="s">
        <v>27</v>
      </c>
      <c r="AG128" s="38" t="s">
        <v>27</v>
      </c>
      <c r="AH128" s="37" t="s">
        <v>27</v>
      </c>
      <c r="AI128" s="40" t="s">
        <v>27</v>
      </c>
      <c r="AJ128" s="32"/>
    </row>
    <row r="129" customFormat="false" ht="120" hidden="true" customHeight="true" outlineLevel="0" collapsed="false">
      <c r="A129" s="64" t="s">
        <v>173</v>
      </c>
      <c r="B129" s="28"/>
      <c r="C129" s="111"/>
      <c r="D129" s="132" t="s">
        <v>170</v>
      </c>
      <c r="E129" s="65" t="s">
        <v>60</v>
      </c>
      <c r="F129" s="91" t="n">
        <v>2015</v>
      </c>
      <c r="G129" s="92" t="n">
        <v>2017</v>
      </c>
      <c r="H129" s="66" t="n">
        <f aca="false">I129+N129+S129</f>
        <v>0</v>
      </c>
      <c r="I129" s="67" t="n">
        <f aca="false">J129+K129+L129+M129</f>
        <v>0</v>
      </c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37"/>
      <c r="Y129" s="38"/>
      <c r="Z129" s="37"/>
      <c r="AA129" s="40" t="s">
        <v>27</v>
      </c>
      <c r="AB129" s="37"/>
      <c r="AC129" s="38"/>
      <c r="AD129" s="37"/>
      <c r="AE129" s="40" t="s">
        <v>27</v>
      </c>
      <c r="AF129" s="37"/>
      <c r="AG129" s="38"/>
      <c r="AH129" s="37"/>
      <c r="AI129" s="40" t="s">
        <v>27</v>
      </c>
      <c r="AJ129" s="32"/>
    </row>
    <row r="130" s="5" customFormat="true" ht="94.5" hidden="true" customHeight="true" outlineLevel="0" collapsed="false">
      <c r="A130" s="151" t="s">
        <v>174</v>
      </c>
      <c r="B130" s="39"/>
      <c r="C130" s="111"/>
      <c r="D130" s="132" t="s">
        <v>170</v>
      </c>
      <c r="E130" s="152" t="s">
        <v>175</v>
      </c>
      <c r="F130" s="91" t="n">
        <v>2015</v>
      </c>
      <c r="G130" s="92" t="n">
        <v>2017</v>
      </c>
      <c r="H130" s="66" t="n">
        <f aca="false">I130+N130+S130</f>
        <v>0</v>
      </c>
      <c r="I130" s="67" t="n">
        <f aca="false">J130+K130+L130+M130</f>
        <v>0</v>
      </c>
      <c r="J130" s="89" t="n">
        <f aca="false">J131</f>
        <v>0</v>
      </c>
      <c r="K130" s="89" t="n">
        <f aca="false">K131</f>
        <v>0</v>
      </c>
      <c r="L130" s="89" t="n">
        <f aca="false">L131</f>
        <v>0</v>
      </c>
      <c r="M130" s="89" t="n">
        <f aca="false">M131</f>
        <v>0</v>
      </c>
      <c r="N130" s="89" t="n">
        <f aca="false">O130+P130+Q130+R130</f>
        <v>0</v>
      </c>
      <c r="O130" s="89"/>
      <c r="P130" s="89"/>
      <c r="Q130" s="89"/>
      <c r="R130" s="89"/>
      <c r="S130" s="89" t="n">
        <f aca="false">T130+U130+V130+W130</f>
        <v>0</v>
      </c>
      <c r="T130" s="89"/>
      <c r="U130" s="89"/>
      <c r="V130" s="89"/>
      <c r="W130" s="89"/>
      <c r="X130" s="37" t="s">
        <v>27</v>
      </c>
      <c r="Y130" s="37" t="s">
        <v>27</v>
      </c>
      <c r="Z130" s="37" t="s">
        <v>27</v>
      </c>
      <c r="AA130" s="40" t="s">
        <v>27</v>
      </c>
      <c r="AB130" s="37" t="s">
        <v>27</v>
      </c>
      <c r="AC130" s="37" t="s">
        <v>27</v>
      </c>
      <c r="AD130" s="37" t="s">
        <v>27</v>
      </c>
      <c r="AE130" s="40" t="s">
        <v>27</v>
      </c>
      <c r="AF130" s="37" t="s">
        <v>27</v>
      </c>
      <c r="AG130" s="37" t="s">
        <v>27</v>
      </c>
      <c r="AH130" s="37" t="s">
        <v>27</v>
      </c>
      <c r="AI130" s="40" t="s">
        <v>27</v>
      </c>
      <c r="AJ130" s="153"/>
    </row>
    <row r="131" customFormat="false" ht="78.75" hidden="true" customHeight="true" outlineLevel="0" collapsed="false">
      <c r="A131" s="64" t="s">
        <v>176</v>
      </c>
      <c r="B131" s="28"/>
      <c r="C131" s="111"/>
      <c r="D131" s="132" t="s">
        <v>170</v>
      </c>
      <c r="E131" s="65" t="s">
        <v>175</v>
      </c>
      <c r="F131" s="91" t="n">
        <v>2015</v>
      </c>
      <c r="G131" s="92" t="n">
        <v>2017</v>
      </c>
      <c r="H131" s="66" t="n">
        <f aca="false">I131+N131+S131</f>
        <v>0</v>
      </c>
      <c r="I131" s="67" t="n">
        <f aca="false">J131+K131+L131+M131</f>
        <v>0</v>
      </c>
      <c r="J131" s="89"/>
      <c r="K131" s="89"/>
      <c r="L131" s="89"/>
      <c r="M131" s="89"/>
      <c r="N131" s="89" t="n">
        <f aca="false">O131+P131+Q131+R131</f>
        <v>0</v>
      </c>
      <c r="O131" s="89"/>
      <c r="P131" s="89"/>
      <c r="Q131" s="89"/>
      <c r="R131" s="89"/>
      <c r="S131" s="89" t="n">
        <f aca="false">T131+U131+V131+W131</f>
        <v>0</v>
      </c>
      <c r="T131" s="89"/>
      <c r="U131" s="89"/>
      <c r="V131" s="89"/>
      <c r="W131" s="89"/>
      <c r="X131" s="37" t="s">
        <v>27</v>
      </c>
      <c r="Y131" s="38" t="s">
        <v>27</v>
      </c>
      <c r="Z131" s="37" t="s">
        <v>27</v>
      </c>
      <c r="AA131" s="40" t="s">
        <v>27</v>
      </c>
      <c r="AB131" s="37" t="s">
        <v>27</v>
      </c>
      <c r="AC131" s="38" t="s">
        <v>27</v>
      </c>
      <c r="AD131" s="37" t="s">
        <v>27</v>
      </c>
      <c r="AE131" s="40" t="s">
        <v>27</v>
      </c>
      <c r="AF131" s="37" t="s">
        <v>27</v>
      </c>
      <c r="AG131" s="38" t="s">
        <v>27</v>
      </c>
      <c r="AH131" s="37" t="s">
        <v>27</v>
      </c>
      <c r="AI131" s="40" t="s">
        <v>27</v>
      </c>
      <c r="AJ131" s="32"/>
    </row>
    <row r="132" customFormat="false" ht="189" hidden="true" customHeight="true" outlineLevel="0" collapsed="false">
      <c r="A132" s="64" t="s">
        <v>177</v>
      </c>
      <c r="B132" s="28"/>
      <c r="C132" s="111"/>
      <c r="D132" s="132" t="s">
        <v>170</v>
      </c>
      <c r="E132" s="65" t="s">
        <v>175</v>
      </c>
      <c r="F132" s="91" t="n">
        <v>2015</v>
      </c>
      <c r="G132" s="92" t="n">
        <v>2017</v>
      </c>
      <c r="H132" s="66" t="n">
        <f aca="false">I132+N132+S132</f>
        <v>0</v>
      </c>
      <c r="I132" s="67" t="n">
        <f aca="false">J132+K132+L132+M132</f>
        <v>0</v>
      </c>
      <c r="J132" s="89"/>
      <c r="K132" s="89"/>
      <c r="L132" s="89"/>
      <c r="M132" s="89"/>
      <c r="N132" s="89" t="n">
        <f aca="false">O132+P132+Q132+R132</f>
        <v>0</v>
      </c>
      <c r="O132" s="89"/>
      <c r="P132" s="89"/>
      <c r="Q132" s="89"/>
      <c r="R132" s="89"/>
      <c r="S132" s="89" t="n">
        <f aca="false">T132+U132+V132+W132</f>
        <v>0</v>
      </c>
      <c r="T132" s="89"/>
      <c r="U132" s="89"/>
      <c r="V132" s="89"/>
      <c r="W132" s="89"/>
      <c r="X132" s="37" t="s">
        <v>27</v>
      </c>
      <c r="Y132" s="38" t="s">
        <v>27</v>
      </c>
      <c r="Z132" s="37" t="s">
        <v>27</v>
      </c>
      <c r="AA132" s="40" t="s">
        <v>27</v>
      </c>
      <c r="AB132" s="37" t="s">
        <v>27</v>
      </c>
      <c r="AC132" s="38" t="s">
        <v>27</v>
      </c>
      <c r="AD132" s="37" t="s">
        <v>27</v>
      </c>
      <c r="AE132" s="40" t="s">
        <v>27</v>
      </c>
      <c r="AF132" s="37" t="s">
        <v>27</v>
      </c>
      <c r="AG132" s="38" t="s">
        <v>27</v>
      </c>
      <c r="AH132" s="37" t="s">
        <v>27</v>
      </c>
      <c r="AI132" s="40" t="s">
        <v>27</v>
      </c>
      <c r="AJ132" s="32"/>
    </row>
    <row r="133" customFormat="false" ht="69" hidden="true" customHeight="true" outlineLevel="0" collapsed="false">
      <c r="A133" s="50" t="s">
        <v>178</v>
      </c>
      <c r="B133" s="91"/>
      <c r="C133" s="111"/>
      <c r="D133" s="132"/>
      <c r="E133" s="86"/>
      <c r="F133" s="91"/>
      <c r="G133" s="92"/>
      <c r="H133" s="66" t="e">
        <f aca="false">#REF!+H139</f>
        <v>#REF!</v>
      </c>
      <c r="I133" s="93" t="e">
        <f aca="false">#REF!+I139</f>
        <v>#REF!</v>
      </c>
      <c r="J133" s="93" t="e">
        <f aca="false">#REF!+J139</f>
        <v>#REF!</v>
      </c>
      <c r="K133" s="93" t="e">
        <f aca="false">#REF!+K139</f>
        <v>#REF!</v>
      </c>
      <c r="L133" s="93" t="e">
        <f aca="false">#REF!+L139</f>
        <v>#REF!</v>
      </c>
      <c r="M133" s="93" t="e">
        <f aca="false">#REF!+M139</f>
        <v>#REF!</v>
      </c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4"/>
      <c r="Y133" s="92"/>
      <c r="Z133" s="94"/>
      <c r="AA133" s="95"/>
      <c r="AB133" s="94"/>
      <c r="AC133" s="92"/>
      <c r="AD133" s="94"/>
      <c r="AE133" s="95"/>
      <c r="AF133" s="94"/>
      <c r="AG133" s="92"/>
      <c r="AH133" s="94"/>
      <c r="AI133" s="95"/>
      <c r="AJ133" s="32"/>
    </row>
    <row r="134" customFormat="false" ht="89.25" hidden="false" customHeight="true" outlineLevel="0" collapsed="false">
      <c r="A134" s="79" t="s">
        <v>179</v>
      </c>
      <c r="B134" s="91"/>
      <c r="C134" s="52" t="s">
        <v>24</v>
      </c>
      <c r="D134" s="53" t="s">
        <v>34</v>
      </c>
      <c r="E134" s="54" t="s">
        <v>163</v>
      </c>
      <c r="F134" s="91"/>
      <c r="G134" s="92"/>
      <c r="H134" s="57" t="n">
        <f aca="false">I134+N134+S134</f>
        <v>0</v>
      </c>
      <c r="I134" s="58" t="n">
        <f aca="false">J134+K134+L134+M134</f>
        <v>0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f aca="false">O134+P134+Q134+R134</f>
        <v>0</v>
      </c>
      <c r="O134" s="81" t="n">
        <v>0</v>
      </c>
      <c r="P134" s="81" t="n">
        <v>0</v>
      </c>
      <c r="Q134" s="81" t="n">
        <v>0</v>
      </c>
      <c r="R134" s="81" t="n">
        <v>0</v>
      </c>
      <c r="S134" s="81" t="n">
        <f aca="false">T134+U134+V134+W134</f>
        <v>0</v>
      </c>
      <c r="T134" s="81" t="n">
        <v>0</v>
      </c>
      <c r="U134" s="81" t="n">
        <v>0</v>
      </c>
      <c r="V134" s="81" t="n">
        <v>0</v>
      </c>
      <c r="W134" s="81" t="n">
        <v>0</v>
      </c>
      <c r="X134" s="94"/>
      <c r="Y134" s="92"/>
      <c r="Z134" s="94"/>
      <c r="AA134" s="95"/>
      <c r="AB134" s="94"/>
      <c r="AC134" s="92"/>
      <c r="AD134" s="94"/>
      <c r="AE134" s="95"/>
      <c r="AF134" s="94"/>
      <c r="AG134" s="92"/>
      <c r="AH134" s="94"/>
      <c r="AI134" s="95"/>
      <c r="AJ134" s="32"/>
    </row>
    <row r="135" customFormat="false" ht="109.5" hidden="false" customHeight="true" outlineLevel="0" collapsed="false">
      <c r="A135" s="79" t="s">
        <v>174</v>
      </c>
      <c r="B135" s="91"/>
      <c r="C135" s="52" t="s">
        <v>24</v>
      </c>
      <c r="D135" s="53" t="s">
        <v>34</v>
      </c>
      <c r="E135" s="86" t="s">
        <v>180</v>
      </c>
      <c r="F135" s="91" t="n">
        <v>2017</v>
      </c>
      <c r="G135" s="92" t="n">
        <v>2019</v>
      </c>
      <c r="H135" s="57" t="n">
        <f aca="false">I135+N135+S135</f>
        <v>0</v>
      </c>
      <c r="I135" s="58" t="n">
        <f aca="false">J135+K135+L135+M135</f>
        <v>0</v>
      </c>
      <c r="J135" s="81" t="n">
        <v>0</v>
      </c>
      <c r="K135" s="81" t="n">
        <v>0</v>
      </c>
      <c r="L135" s="81" t="n">
        <v>0</v>
      </c>
      <c r="M135" s="81" t="n">
        <v>0</v>
      </c>
      <c r="N135" s="81" t="n">
        <f aca="false">O135+P135+Q135+R135</f>
        <v>0</v>
      </c>
      <c r="O135" s="81" t="n">
        <v>0</v>
      </c>
      <c r="P135" s="81" t="n">
        <v>0</v>
      </c>
      <c r="Q135" s="81" t="n">
        <v>0</v>
      </c>
      <c r="R135" s="81" t="n">
        <v>0</v>
      </c>
      <c r="S135" s="81" t="n">
        <f aca="false">T135+U135+V135+W135</f>
        <v>0</v>
      </c>
      <c r="T135" s="81" t="n">
        <v>0</v>
      </c>
      <c r="U135" s="81" t="n">
        <v>0</v>
      </c>
      <c r="V135" s="81" t="n">
        <v>0</v>
      </c>
      <c r="W135" s="81" t="n">
        <v>0</v>
      </c>
      <c r="X135" s="60" t="s">
        <v>27</v>
      </c>
      <c r="Y135" s="96" t="s">
        <v>27</v>
      </c>
      <c r="Z135" s="60" t="s">
        <v>27</v>
      </c>
      <c r="AA135" s="61" t="s">
        <v>27</v>
      </c>
      <c r="AB135" s="61" t="s">
        <v>27</v>
      </c>
      <c r="AC135" s="61" t="s">
        <v>27</v>
      </c>
      <c r="AD135" s="61" t="s">
        <v>27</v>
      </c>
      <c r="AE135" s="61" t="s">
        <v>27</v>
      </c>
      <c r="AF135" s="61" t="s">
        <v>27</v>
      </c>
      <c r="AG135" s="61" t="s">
        <v>27</v>
      </c>
      <c r="AH135" s="61" t="s">
        <v>27</v>
      </c>
      <c r="AI135" s="61" t="s">
        <v>27</v>
      </c>
      <c r="AJ135" s="32"/>
    </row>
    <row r="136" customFormat="false" ht="91.5" hidden="false" customHeight="true" outlineLevel="0" collapsed="false">
      <c r="A136" s="154" t="s">
        <v>181</v>
      </c>
      <c r="B136" s="155"/>
      <c r="C136" s="152" t="s">
        <v>24</v>
      </c>
      <c r="D136" s="156" t="s">
        <v>34</v>
      </c>
      <c r="E136" s="157" t="s">
        <v>180</v>
      </c>
      <c r="F136" s="91" t="n">
        <v>2017</v>
      </c>
      <c r="G136" s="92" t="n">
        <v>2019</v>
      </c>
      <c r="H136" s="66" t="n">
        <f aca="false">I136+N136+S136</f>
        <v>0</v>
      </c>
      <c r="I136" s="67" t="n">
        <f aca="false">J136+K136+L136+M136</f>
        <v>0</v>
      </c>
      <c r="J136" s="68" t="n">
        <v>0</v>
      </c>
      <c r="K136" s="68" t="n">
        <v>0</v>
      </c>
      <c r="L136" s="68" t="n">
        <v>0</v>
      </c>
      <c r="M136" s="68" t="n">
        <v>0</v>
      </c>
      <c r="N136" s="68" t="n">
        <f aca="false">O136+P136+Q136+R136</f>
        <v>0</v>
      </c>
      <c r="O136" s="68" t="n">
        <v>0</v>
      </c>
      <c r="P136" s="68" t="n">
        <v>0</v>
      </c>
      <c r="Q136" s="68" t="n">
        <v>0</v>
      </c>
      <c r="R136" s="68" t="n">
        <v>0</v>
      </c>
      <c r="S136" s="68" t="n">
        <f aca="false">T136+U136+V136+W136</f>
        <v>0</v>
      </c>
      <c r="T136" s="68" t="n">
        <v>0</v>
      </c>
      <c r="U136" s="68" t="n">
        <v>0</v>
      </c>
      <c r="V136" s="68" t="n">
        <v>0</v>
      </c>
      <c r="W136" s="68" t="n">
        <v>0</v>
      </c>
      <c r="X136" s="60" t="s">
        <v>27</v>
      </c>
      <c r="Y136" s="96" t="s">
        <v>27</v>
      </c>
      <c r="Z136" s="60" t="s">
        <v>27</v>
      </c>
      <c r="AA136" s="61" t="s">
        <v>27</v>
      </c>
      <c r="AB136" s="61" t="s">
        <v>27</v>
      </c>
      <c r="AC136" s="61" t="s">
        <v>27</v>
      </c>
      <c r="AD136" s="61" t="s">
        <v>27</v>
      </c>
      <c r="AE136" s="61" t="s">
        <v>27</v>
      </c>
      <c r="AF136" s="61" t="s">
        <v>27</v>
      </c>
      <c r="AG136" s="61" t="s">
        <v>27</v>
      </c>
      <c r="AH136" s="61" t="s">
        <v>27</v>
      </c>
      <c r="AI136" s="61" t="s">
        <v>27</v>
      </c>
      <c r="AJ136" s="32"/>
    </row>
    <row r="137" customFormat="false" ht="112.5" hidden="false" customHeight="true" outlineLevel="0" collapsed="false">
      <c r="A137" s="154" t="s">
        <v>182</v>
      </c>
      <c r="B137" s="155"/>
      <c r="C137" s="152" t="s">
        <v>24</v>
      </c>
      <c r="D137" s="156" t="s">
        <v>34</v>
      </c>
      <c r="E137" s="157" t="s">
        <v>180</v>
      </c>
      <c r="F137" s="91" t="n">
        <v>2017</v>
      </c>
      <c r="G137" s="92" t="n">
        <v>2019</v>
      </c>
      <c r="H137" s="66" t="n">
        <f aca="false">I137+N137+S137</f>
        <v>0</v>
      </c>
      <c r="I137" s="67" t="n">
        <f aca="false">J137+K137+L137+M137</f>
        <v>0</v>
      </c>
      <c r="J137" s="68" t="n">
        <v>0</v>
      </c>
      <c r="K137" s="68" t="n">
        <v>0</v>
      </c>
      <c r="L137" s="68" t="n">
        <v>0</v>
      </c>
      <c r="M137" s="68" t="n">
        <v>0</v>
      </c>
      <c r="N137" s="68" t="n">
        <f aca="false">O137+P137+Q137+R137</f>
        <v>0</v>
      </c>
      <c r="O137" s="68" t="n">
        <v>0</v>
      </c>
      <c r="P137" s="68" t="n">
        <v>0</v>
      </c>
      <c r="Q137" s="68" t="n">
        <v>0</v>
      </c>
      <c r="R137" s="68" t="n">
        <v>0</v>
      </c>
      <c r="S137" s="68" t="n">
        <f aca="false">T137+U137+V137+W137</f>
        <v>0</v>
      </c>
      <c r="T137" s="68" t="n">
        <v>0</v>
      </c>
      <c r="U137" s="68" t="n">
        <v>0</v>
      </c>
      <c r="V137" s="68" t="n">
        <v>0</v>
      </c>
      <c r="W137" s="68" t="n">
        <v>0</v>
      </c>
      <c r="X137" s="60" t="s">
        <v>27</v>
      </c>
      <c r="Y137" s="96" t="s">
        <v>27</v>
      </c>
      <c r="Z137" s="60" t="s">
        <v>27</v>
      </c>
      <c r="AA137" s="61" t="s">
        <v>27</v>
      </c>
      <c r="AB137" s="61" t="s">
        <v>27</v>
      </c>
      <c r="AC137" s="61" t="s">
        <v>27</v>
      </c>
      <c r="AD137" s="61" t="s">
        <v>27</v>
      </c>
      <c r="AE137" s="61" t="s">
        <v>27</v>
      </c>
      <c r="AF137" s="61" t="s">
        <v>27</v>
      </c>
      <c r="AG137" s="61" t="s">
        <v>27</v>
      </c>
      <c r="AH137" s="61" t="s">
        <v>27</v>
      </c>
      <c r="AI137" s="61" t="s">
        <v>27</v>
      </c>
      <c r="AJ137" s="32"/>
    </row>
    <row r="138" customFormat="false" ht="109.5" hidden="false" customHeight="true" outlineLevel="0" collapsed="false">
      <c r="A138" s="154" t="s">
        <v>183</v>
      </c>
      <c r="B138" s="155"/>
      <c r="C138" s="152" t="s">
        <v>24</v>
      </c>
      <c r="D138" s="156" t="s">
        <v>34</v>
      </c>
      <c r="E138" s="157" t="s">
        <v>180</v>
      </c>
      <c r="F138" s="91" t="n">
        <v>2017</v>
      </c>
      <c r="G138" s="92" t="n">
        <v>2019</v>
      </c>
      <c r="H138" s="66" t="n">
        <f aca="false">I138+N138+S138</f>
        <v>0</v>
      </c>
      <c r="I138" s="67" t="n">
        <f aca="false">J138+K138+L138+M138</f>
        <v>0</v>
      </c>
      <c r="J138" s="68" t="n">
        <v>0</v>
      </c>
      <c r="K138" s="68" t="n">
        <v>0</v>
      </c>
      <c r="L138" s="68" t="n">
        <v>0</v>
      </c>
      <c r="M138" s="68" t="n">
        <v>0</v>
      </c>
      <c r="N138" s="68" t="n">
        <f aca="false">O138+P138+Q138+R138</f>
        <v>0</v>
      </c>
      <c r="O138" s="68" t="n">
        <v>0</v>
      </c>
      <c r="P138" s="68" t="n">
        <v>0</v>
      </c>
      <c r="Q138" s="68" t="n">
        <v>0</v>
      </c>
      <c r="R138" s="68" t="n">
        <v>0</v>
      </c>
      <c r="S138" s="68" t="n">
        <f aca="false">T138+U138+V138+W138</f>
        <v>0</v>
      </c>
      <c r="T138" s="68" t="n">
        <v>0</v>
      </c>
      <c r="U138" s="68" t="n">
        <v>0</v>
      </c>
      <c r="V138" s="68" t="n">
        <v>0</v>
      </c>
      <c r="W138" s="68" t="n">
        <v>0</v>
      </c>
      <c r="X138" s="60" t="s">
        <v>27</v>
      </c>
      <c r="Y138" s="96" t="s">
        <v>27</v>
      </c>
      <c r="Z138" s="60" t="s">
        <v>27</v>
      </c>
      <c r="AA138" s="61" t="s">
        <v>27</v>
      </c>
      <c r="AB138" s="61" t="s">
        <v>27</v>
      </c>
      <c r="AC138" s="61" t="s">
        <v>27</v>
      </c>
      <c r="AD138" s="61" t="s">
        <v>27</v>
      </c>
      <c r="AE138" s="61" t="s">
        <v>27</v>
      </c>
      <c r="AF138" s="61" t="s">
        <v>27</v>
      </c>
      <c r="AG138" s="61" t="s">
        <v>27</v>
      </c>
      <c r="AH138" s="61" t="s">
        <v>27</v>
      </c>
      <c r="AI138" s="61" t="s">
        <v>27</v>
      </c>
      <c r="AJ138" s="32"/>
    </row>
    <row r="139" s="63" customFormat="true" ht="140.25" hidden="false" customHeight="true" outlineLevel="0" collapsed="false">
      <c r="A139" s="158" t="s">
        <v>178</v>
      </c>
      <c r="B139" s="61"/>
      <c r="C139" s="52" t="s">
        <v>24</v>
      </c>
      <c r="D139" s="159" t="s">
        <v>184</v>
      </c>
      <c r="E139" s="160" t="s">
        <v>185</v>
      </c>
      <c r="F139" s="161" t="n">
        <v>2017</v>
      </c>
      <c r="G139" s="162" t="n">
        <v>2019</v>
      </c>
      <c r="H139" s="163" t="n">
        <f aca="false">I139+N139+S139</f>
        <v>1500</v>
      </c>
      <c r="I139" s="58" t="n">
        <f aca="false">J139+K139+L139+M139</f>
        <v>500</v>
      </c>
      <c r="J139" s="58" t="n">
        <f aca="false">J140</f>
        <v>0</v>
      </c>
      <c r="K139" s="58" t="n">
        <f aca="false">K140</f>
        <v>0</v>
      </c>
      <c r="L139" s="58" t="n">
        <f aca="false">L140</f>
        <v>500</v>
      </c>
      <c r="M139" s="58" t="n">
        <f aca="false">M140</f>
        <v>0</v>
      </c>
      <c r="N139" s="58" t="n">
        <f aca="false">O139+P139+Q139+R139</f>
        <v>500</v>
      </c>
      <c r="O139" s="58" t="n">
        <f aca="false">O140</f>
        <v>0</v>
      </c>
      <c r="P139" s="58" t="n">
        <f aca="false">P140</f>
        <v>0</v>
      </c>
      <c r="Q139" s="58" t="n">
        <f aca="false">Q140</f>
        <v>500</v>
      </c>
      <c r="R139" s="58" t="n">
        <f aca="false">R140</f>
        <v>0</v>
      </c>
      <c r="S139" s="58" t="n">
        <f aca="false">T139+U139+V139+W139</f>
        <v>500</v>
      </c>
      <c r="T139" s="58" t="n">
        <f aca="false">T140</f>
        <v>0</v>
      </c>
      <c r="U139" s="58" t="n">
        <f aca="false">U140</f>
        <v>0</v>
      </c>
      <c r="V139" s="58" t="n">
        <f aca="false">V140</f>
        <v>500</v>
      </c>
      <c r="W139" s="58" t="n">
        <f aca="false">W140</f>
        <v>0</v>
      </c>
      <c r="X139" s="60" t="s">
        <v>27</v>
      </c>
      <c r="Y139" s="96" t="s">
        <v>27</v>
      </c>
      <c r="Z139" s="60" t="s">
        <v>27</v>
      </c>
      <c r="AA139" s="61" t="s">
        <v>27</v>
      </c>
      <c r="AB139" s="61" t="s">
        <v>27</v>
      </c>
      <c r="AC139" s="61" t="s">
        <v>27</v>
      </c>
      <c r="AD139" s="61" t="s">
        <v>27</v>
      </c>
      <c r="AE139" s="61" t="s">
        <v>27</v>
      </c>
      <c r="AF139" s="61" t="s">
        <v>27</v>
      </c>
      <c r="AG139" s="61" t="s">
        <v>27</v>
      </c>
      <c r="AH139" s="61" t="s">
        <v>27</v>
      </c>
      <c r="AI139" s="61" t="s">
        <v>27</v>
      </c>
      <c r="AJ139" s="62"/>
    </row>
    <row r="140" s="5" customFormat="true" ht="108.75" hidden="false" customHeight="true" outlineLevel="0" collapsed="false">
      <c r="A140" s="154" t="s">
        <v>186</v>
      </c>
      <c r="B140" s="37"/>
      <c r="C140" s="65" t="s">
        <v>24</v>
      </c>
      <c r="D140" s="74" t="s">
        <v>187</v>
      </c>
      <c r="E140" s="73" t="s">
        <v>185</v>
      </c>
      <c r="F140" s="72" t="n">
        <v>2017</v>
      </c>
      <c r="G140" s="40" t="n">
        <v>2019</v>
      </c>
      <c r="H140" s="164" t="n">
        <f aca="false">I140+N140+S140</f>
        <v>1500</v>
      </c>
      <c r="I140" s="69" t="n">
        <f aca="false">J140+K140+L140+M140</f>
        <v>500</v>
      </c>
      <c r="J140" s="69" t="n">
        <v>0</v>
      </c>
      <c r="K140" s="69" t="n">
        <v>0</v>
      </c>
      <c r="L140" s="69" t="n">
        <v>500</v>
      </c>
      <c r="M140" s="69" t="n">
        <v>0</v>
      </c>
      <c r="N140" s="69" t="n">
        <f aca="false">O140+P140+Q140+R140</f>
        <v>500</v>
      </c>
      <c r="O140" s="69" t="n">
        <v>0</v>
      </c>
      <c r="P140" s="69" t="n">
        <v>0</v>
      </c>
      <c r="Q140" s="69" t="n">
        <v>500</v>
      </c>
      <c r="R140" s="69" t="n">
        <v>0</v>
      </c>
      <c r="S140" s="69" t="n">
        <f aca="false">T140+U140+V140+W140</f>
        <v>500</v>
      </c>
      <c r="T140" s="69" t="n">
        <v>0</v>
      </c>
      <c r="U140" s="69" t="n">
        <v>0</v>
      </c>
      <c r="V140" s="69" t="n">
        <v>500</v>
      </c>
      <c r="W140" s="69" t="n">
        <v>0</v>
      </c>
      <c r="X140" s="37" t="s">
        <v>27</v>
      </c>
      <c r="Y140" s="37" t="s">
        <v>27</v>
      </c>
      <c r="Z140" s="37" t="s">
        <v>27</v>
      </c>
      <c r="AA140" s="40" t="s">
        <v>27</v>
      </c>
      <c r="AB140" s="40" t="s">
        <v>27</v>
      </c>
      <c r="AC140" s="40" t="s">
        <v>27</v>
      </c>
      <c r="AD140" s="40" t="s">
        <v>27</v>
      </c>
      <c r="AE140" s="40" t="s">
        <v>27</v>
      </c>
      <c r="AF140" s="40" t="s">
        <v>27</v>
      </c>
      <c r="AG140" s="40" t="s">
        <v>27</v>
      </c>
      <c r="AH140" s="40" t="s">
        <v>27</v>
      </c>
      <c r="AI140" s="40" t="s">
        <v>27</v>
      </c>
      <c r="AJ140" s="165"/>
    </row>
    <row r="141" s="5" customFormat="true" ht="15.75" hidden="false" customHeight="true" outlineLevel="0" collapsed="false">
      <c r="A141" s="154"/>
      <c r="B141" s="37"/>
      <c r="C141" s="65"/>
      <c r="D141" s="74"/>
      <c r="E141" s="73"/>
      <c r="F141" s="72"/>
      <c r="G141" s="40"/>
      <c r="H141" s="164" t="n">
        <f aca="false">I141+N141+S141</f>
        <v>0</v>
      </c>
      <c r="I141" s="69" t="n">
        <f aca="false">J141+K141+L141+M141</f>
        <v>0</v>
      </c>
      <c r="J141" s="69"/>
      <c r="K141" s="69"/>
      <c r="L141" s="69"/>
      <c r="M141" s="69"/>
      <c r="N141" s="69" t="n">
        <f aca="false">O141+P141+Q141+R141</f>
        <v>0</v>
      </c>
      <c r="O141" s="69"/>
      <c r="P141" s="69"/>
      <c r="Q141" s="69"/>
      <c r="R141" s="69"/>
      <c r="S141" s="69" t="n">
        <f aca="false">T141+U141+V141+W141</f>
        <v>0</v>
      </c>
      <c r="T141" s="69"/>
      <c r="U141" s="69"/>
      <c r="V141" s="69"/>
      <c r="W141" s="69"/>
      <c r="X141" s="37"/>
      <c r="Y141" s="37"/>
      <c r="Z141" s="37"/>
      <c r="AA141" s="40"/>
      <c r="AB141" s="40"/>
      <c r="AC141" s="40"/>
      <c r="AD141" s="40"/>
      <c r="AE141" s="40"/>
      <c r="AF141" s="40"/>
      <c r="AG141" s="40"/>
      <c r="AH141" s="40"/>
      <c r="AI141" s="40"/>
      <c r="AJ141" s="165"/>
    </row>
    <row r="142" s="5" customFormat="true" ht="114" hidden="false" customHeight="true" outlineLevel="0" collapsed="false">
      <c r="A142" s="154" t="s">
        <v>188</v>
      </c>
      <c r="B142" s="37"/>
      <c r="C142" s="29" t="s">
        <v>24</v>
      </c>
      <c r="D142" s="29" t="s">
        <v>184</v>
      </c>
      <c r="E142" s="120" t="s">
        <v>185</v>
      </c>
      <c r="F142" s="91" t="n">
        <v>2017</v>
      </c>
      <c r="G142" s="92" t="n">
        <v>2019</v>
      </c>
      <c r="H142" s="66"/>
      <c r="I142" s="67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37"/>
      <c r="Y142" s="37"/>
      <c r="Z142" s="37"/>
      <c r="AA142" s="110" t="s">
        <v>27</v>
      </c>
      <c r="AB142" s="37"/>
      <c r="AC142" s="37"/>
      <c r="AD142" s="37"/>
      <c r="AE142" s="110" t="s">
        <v>27</v>
      </c>
      <c r="AF142" s="37"/>
      <c r="AG142" s="37"/>
      <c r="AH142" s="37"/>
      <c r="AI142" s="110" t="s">
        <v>27</v>
      </c>
      <c r="AJ142" s="166"/>
    </row>
    <row r="143" s="63" customFormat="true" ht="266.25" hidden="false" customHeight="true" outlineLevel="0" collapsed="false">
      <c r="A143" s="151" t="s">
        <v>189</v>
      </c>
      <c r="B143" s="82"/>
      <c r="C143" s="44" t="s">
        <v>24</v>
      </c>
      <c r="D143" s="53" t="s">
        <v>25</v>
      </c>
      <c r="E143" s="65" t="s">
        <v>190</v>
      </c>
      <c r="F143" s="55" t="n">
        <v>2017</v>
      </c>
      <c r="G143" s="56" t="n">
        <v>2019</v>
      </c>
      <c r="H143" s="57" t="n">
        <f aca="false">I143+N143+S143</f>
        <v>405</v>
      </c>
      <c r="I143" s="58" t="n">
        <f aca="false">J143+K143+L143+M143</f>
        <v>135</v>
      </c>
      <c r="J143" s="167" t="n">
        <f aca="false">J144</f>
        <v>0</v>
      </c>
      <c r="K143" s="167" t="n">
        <f aca="false">K144</f>
        <v>135</v>
      </c>
      <c r="L143" s="167" t="n">
        <f aca="false">L144</f>
        <v>0</v>
      </c>
      <c r="M143" s="167" t="n">
        <f aca="false">M144</f>
        <v>0</v>
      </c>
      <c r="N143" s="167" t="n">
        <f aca="false">O143+P143+Q143</f>
        <v>135</v>
      </c>
      <c r="O143" s="167" t="n">
        <f aca="false">O144</f>
        <v>0</v>
      </c>
      <c r="P143" s="167" t="n">
        <f aca="false">P144</f>
        <v>135</v>
      </c>
      <c r="Q143" s="167" t="n">
        <f aca="false">Q144</f>
        <v>0</v>
      </c>
      <c r="R143" s="167" t="n">
        <f aca="false">R144</f>
        <v>0</v>
      </c>
      <c r="S143" s="167" t="n">
        <f aca="false">T143+U143+V143</f>
        <v>135</v>
      </c>
      <c r="T143" s="167" t="n">
        <f aca="false">T144</f>
        <v>0</v>
      </c>
      <c r="U143" s="167" t="n">
        <f aca="false">U144</f>
        <v>135</v>
      </c>
      <c r="V143" s="167" t="n">
        <f aca="false">V144</f>
        <v>0</v>
      </c>
      <c r="W143" s="167" t="n">
        <f aca="false">W144</f>
        <v>0</v>
      </c>
      <c r="X143" s="82" t="s">
        <v>27</v>
      </c>
      <c r="Y143" s="82" t="s">
        <v>27</v>
      </c>
      <c r="Z143" s="82" t="s">
        <v>27</v>
      </c>
      <c r="AA143" s="83" t="s">
        <v>27</v>
      </c>
      <c r="AB143" s="82" t="s">
        <v>27</v>
      </c>
      <c r="AC143" s="82" t="s">
        <v>27</v>
      </c>
      <c r="AD143" s="82" t="s">
        <v>27</v>
      </c>
      <c r="AE143" s="83" t="s">
        <v>27</v>
      </c>
      <c r="AF143" s="82" t="s">
        <v>27</v>
      </c>
      <c r="AG143" s="82" t="s">
        <v>27</v>
      </c>
      <c r="AH143" s="82" t="s">
        <v>27</v>
      </c>
      <c r="AI143" s="83" t="s">
        <v>27</v>
      </c>
      <c r="AJ143" s="168"/>
    </row>
    <row r="144" customFormat="false" ht="95.25" hidden="false" customHeight="true" outlineLevel="0" collapsed="false">
      <c r="A144" s="154" t="s">
        <v>191</v>
      </c>
      <c r="B144" s="37"/>
      <c r="C144" s="29" t="s">
        <v>24</v>
      </c>
      <c r="D144" s="29" t="s">
        <v>39</v>
      </c>
      <c r="E144" s="65"/>
      <c r="F144" s="91" t="n">
        <v>2017</v>
      </c>
      <c r="G144" s="92" t="n">
        <v>2019</v>
      </c>
      <c r="H144" s="66" t="n">
        <f aca="false">I144+N144+S144</f>
        <v>405</v>
      </c>
      <c r="I144" s="67" t="n">
        <f aca="false">J144+K144+L144+M144</f>
        <v>135</v>
      </c>
      <c r="J144" s="69" t="n">
        <v>0</v>
      </c>
      <c r="K144" s="69" t="n">
        <v>135</v>
      </c>
      <c r="L144" s="69" t="n">
        <v>0</v>
      </c>
      <c r="M144" s="69" t="n">
        <v>0</v>
      </c>
      <c r="N144" s="69" t="n">
        <f aca="false">O144+P144+Q144</f>
        <v>135</v>
      </c>
      <c r="O144" s="69" t="n">
        <v>0</v>
      </c>
      <c r="P144" s="69" t="n">
        <v>135</v>
      </c>
      <c r="Q144" s="69" t="n">
        <v>0</v>
      </c>
      <c r="R144" s="69" t="n">
        <v>0</v>
      </c>
      <c r="S144" s="69" t="n">
        <f aca="false">T144+U144+V144</f>
        <v>135</v>
      </c>
      <c r="T144" s="69" t="n">
        <v>0</v>
      </c>
      <c r="U144" s="69" t="n">
        <v>135</v>
      </c>
      <c r="V144" s="69" t="n">
        <v>0</v>
      </c>
      <c r="W144" s="69" t="n">
        <v>0</v>
      </c>
      <c r="X144" s="37" t="s">
        <v>27</v>
      </c>
      <c r="Y144" s="37" t="s">
        <v>27</v>
      </c>
      <c r="Z144" s="37" t="s">
        <v>27</v>
      </c>
      <c r="AA144" s="40" t="s">
        <v>27</v>
      </c>
      <c r="AB144" s="37" t="s">
        <v>27</v>
      </c>
      <c r="AC144" s="37" t="s">
        <v>27</v>
      </c>
      <c r="AD144" s="37" t="s">
        <v>27</v>
      </c>
      <c r="AE144" s="40" t="s">
        <v>27</v>
      </c>
      <c r="AF144" s="37" t="s">
        <v>27</v>
      </c>
      <c r="AG144" s="37" t="s">
        <v>27</v>
      </c>
      <c r="AH144" s="37" t="s">
        <v>27</v>
      </c>
      <c r="AI144" s="40" t="s">
        <v>27</v>
      </c>
      <c r="AJ144" s="166"/>
    </row>
    <row r="145" customFormat="false" ht="89.25" hidden="false" customHeight="true" outlineLevel="0" collapsed="false">
      <c r="A145" s="154" t="s">
        <v>192</v>
      </c>
      <c r="B145" s="37" t="n">
        <v>0</v>
      </c>
      <c r="C145" s="29" t="s">
        <v>24</v>
      </c>
      <c r="D145" s="29" t="s">
        <v>39</v>
      </c>
      <c r="E145" s="65"/>
      <c r="F145" s="28" t="n">
        <v>2017</v>
      </c>
      <c r="G145" s="38" t="n">
        <v>2019</v>
      </c>
      <c r="H145" s="1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37"/>
      <c r="Y145" s="37"/>
      <c r="Z145" s="37"/>
      <c r="AA145" s="110" t="s">
        <v>27</v>
      </c>
      <c r="AB145" s="37"/>
      <c r="AC145" s="37"/>
      <c r="AD145" s="37"/>
      <c r="AE145" s="110" t="s">
        <v>27</v>
      </c>
      <c r="AF145" s="37"/>
      <c r="AG145" s="37"/>
      <c r="AH145" s="37"/>
      <c r="AI145" s="110" t="s">
        <v>27</v>
      </c>
      <c r="AJ145" s="166"/>
    </row>
    <row r="146" customFormat="false" ht="37.5" hidden="false" customHeight="true" outlineLevel="0" collapsed="false">
      <c r="A146" s="170"/>
      <c r="B146" s="171" t="s">
        <v>193</v>
      </c>
      <c r="C146" s="171"/>
      <c r="D146" s="171"/>
      <c r="E146" s="171"/>
      <c r="F146" s="171"/>
      <c r="G146" s="171"/>
      <c r="H146" s="171"/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  <c r="W146" s="171"/>
      <c r="X146" s="171"/>
      <c r="Y146" s="171"/>
      <c r="Z146" s="171"/>
      <c r="AA146" s="171"/>
      <c r="AB146" s="171"/>
      <c r="AC146" s="171"/>
      <c r="AD146" s="171"/>
      <c r="AE146" s="171"/>
      <c r="AF146" s="171"/>
      <c r="AG146" s="171"/>
      <c r="AH146" s="171"/>
      <c r="AI146" s="171"/>
      <c r="AJ146" s="166"/>
    </row>
    <row r="147" s="63" customFormat="true" ht="134.25" hidden="false" customHeight="true" outlineLevel="0" collapsed="false">
      <c r="A147" s="172" t="s">
        <v>194</v>
      </c>
      <c r="B147" s="96"/>
      <c r="C147" s="44" t="s">
        <v>24</v>
      </c>
      <c r="D147" s="159" t="s">
        <v>184</v>
      </c>
      <c r="E147" s="160" t="s">
        <v>195</v>
      </c>
      <c r="F147" s="161"/>
      <c r="G147" s="162"/>
      <c r="H147" s="163" t="n">
        <f aca="false">I147+N147+S147</f>
        <v>0</v>
      </c>
      <c r="I147" s="107" t="n">
        <f aca="false">J147+K147+L147+M147</f>
        <v>0</v>
      </c>
      <c r="J147" s="107" t="n">
        <v>0</v>
      </c>
      <c r="K147" s="107" t="n">
        <v>0</v>
      </c>
      <c r="L147" s="107" t="n">
        <v>0</v>
      </c>
      <c r="M147" s="107" t="n">
        <v>0</v>
      </c>
      <c r="N147" s="173" t="n">
        <f aca="false">O147+P147+Q147+R147</f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f aca="false">T147+U147+V147+W147</f>
        <v>0</v>
      </c>
      <c r="T147" s="173" t="n">
        <v>0</v>
      </c>
      <c r="U147" s="173" t="n">
        <v>0</v>
      </c>
      <c r="V147" s="173" t="n">
        <v>0</v>
      </c>
      <c r="W147" s="173" t="n">
        <v>0</v>
      </c>
      <c r="X147" s="60"/>
      <c r="Y147" s="96"/>
      <c r="Z147" s="60"/>
      <c r="AA147" s="61"/>
      <c r="AB147" s="60"/>
      <c r="AC147" s="96"/>
      <c r="AD147" s="60"/>
      <c r="AE147" s="61"/>
      <c r="AF147" s="60"/>
      <c r="AG147" s="96"/>
      <c r="AH147" s="60"/>
      <c r="AI147" s="61"/>
      <c r="AJ147" s="62"/>
    </row>
    <row r="148" s="5" customFormat="true" ht="28.5" hidden="false" customHeight="true" outlineLevel="0" collapsed="false">
      <c r="A148" s="154"/>
      <c r="B148" s="82" t="s">
        <v>196</v>
      </c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  <c r="AI148" s="82"/>
      <c r="AJ148" s="166"/>
    </row>
    <row r="149" s="174" customFormat="true" ht="95.25" hidden="false" customHeight="true" outlineLevel="0" collapsed="false">
      <c r="A149" s="106" t="s">
        <v>197</v>
      </c>
      <c r="B149" s="116"/>
      <c r="C149" s="44" t="s">
        <v>24</v>
      </c>
      <c r="D149" s="29" t="s">
        <v>29</v>
      </c>
      <c r="E149" s="86" t="s">
        <v>198</v>
      </c>
      <c r="F149" s="91" t="n">
        <v>2017</v>
      </c>
      <c r="G149" s="92" t="n">
        <v>2019</v>
      </c>
      <c r="H149" s="58" t="n">
        <f aca="false">H150</f>
        <v>450</v>
      </c>
      <c r="I149" s="58" t="n">
        <f aca="false">I150</f>
        <v>100</v>
      </c>
      <c r="J149" s="58" t="n">
        <f aca="false">J150</f>
        <v>0</v>
      </c>
      <c r="K149" s="58" t="n">
        <f aca="false">K150</f>
        <v>0</v>
      </c>
      <c r="L149" s="58" t="n">
        <f aca="false">L150</f>
        <v>100</v>
      </c>
      <c r="M149" s="58" t="n">
        <f aca="false">M150</f>
        <v>0</v>
      </c>
      <c r="N149" s="58" t="n">
        <f aca="false">N150</f>
        <v>250</v>
      </c>
      <c r="O149" s="58" t="n">
        <f aca="false">O150</f>
        <v>0</v>
      </c>
      <c r="P149" s="58" t="n">
        <f aca="false">P150</f>
        <v>0</v>
      </c>
      <c r="Q149" s="58" t="n">
        <f aca="false">Q150</f>
        <v>250</v>
      </c>
      <c r="R149" s="58" t="n">
        <f aca="false">R150</f>
        <v>0</v>
      </c>
      <c r="S149" s="58" t="n">
        <f aca="false">S150</f>
        <v>250</v>
      </c>
      <c r="T149" s="58" t="n">
        <f aca="false">T150</f>
        <v>0</v>
      </c>
      <c r="U149" s="58" t="n">
        <f aca="false">U150</f>
        <v>0</v>
      </c>
      <c r="V149" s="58" t="n">
        <f aca="false">V150</f>
        <v>250</v>
      </c>
      <c r="W149" s="58" t="n">
        <f aca="false">W150</f>
        <v>0</v>
      </c>
      <c r="X149" s="109" t="s">
        <v>27</v>
      </c>
      <c r="Y149" s="108" t="s">
        <v>27</v>
      </c>
      <c r="Z149" s="109" t="s">
        <v>27</v>
      </c>
      <c r="AA149" s="110" t="s">
        <v>27</v>
      </c>
      <c r="AB149" s="109" t="s">
        <v>27</v>
      </c>
      <c r="AC149" s="108" t="s">
        <v>27</v>
      </c>
      <c r="AD149" s="109" t="s">
        <v>27</v>
      </c>
      <c r="AE149" s="110" t="s">
        <v>27</v>
      </c>
      <c r="AF149" s="109" t="s">
        <v>27</v>
      </c>
      <c r="AG149" s="108" t="s">
        <v>27</v>
      </c>
      <c r="AH149" s="109" t="s">
        <v>27</v>
      </c>
      <c r="AI149" s="110" t="s">
        <v>27</v>
      </c>
      <c r="AJ149" s="117"/>
    </row>
    <row r="150" s="5" customFormat="true" ht="116.25" hidden="false" customHeight="true" outlineLevel="0" collapsed="false">
      <c r="A150" s="154" t="s">
        <v>199</v>
      </c>
      <c r="B150" s="119"/>
      <c r="C150" s="29" t="s">
        <v>24</v>
      </c>
      <c r="D150" s="74" t="s">
        <v>184</v>
      </c>
      <c r="E150" s="120" t="s">
        <v>198</v>
      </c>
      <c r="F150" s="121" t="n">
        <v>2017</v>
      </c>
      <c r="G150" s="95" t="n">
        <v>2019</v>
      </c>
      <c r="H150" s="75" t="n">
        <v>450</v>
      </c>
      <c r="I150" s="67" t="n">
        <f aca="false">J150+K150+L150+M150</f>
        <v>100</v>
      </c>
      <c r="J150" s="67" t="n">
        <v>0</v>
      </c>
      <c r="K150" s="67" t="n">
        <v>0</v>
      </c>
      <c r="L150" s="67" t="n">
        <v>100</v>
      </c>
      <c r="M150" s="67" t="n">
        <v>0</v>
      </c>
      <c r="N150" s="67" t="n">
        <f aca="false">O150+P150+Q150+R150</f>
        <v>250</v>
      </c>
      <c r="O150" s="67" t="n">
        <v>0</v>
      </c>
      <c r="P150" s="67" t="n">
        <v>0</v>
      </c>
      <c r="Q150" s="67" t="n">
        <v>250</v>
      </c>
      <c r="R150" s="67" t="n">
        <v>0</v>
      </c>
      <c r="S150" s="67" t="n">
        <f aca="false">T150+U150+V150+W150</f>
        <v>250</v>
      </c>
      <c r="T150" s="67" t="n">
        <v>0</v>
      </c>
      <c r="U150" s="67" t="n">
        <v>0</v>
      </c>
      <c r="V150" s="67" t="n">
        <v>250</v>
      </c>
      <c r="W150" s="67" t="n">
        <v>0</v>
      </c>
      <c r="X150" s="109" t="s">
        <v>27</v>
      </c>
      <c r="Y150" s="109" t="s">
        <v>27</v>
      </c>
      <c r="Z150" s="109" t="s">
        <v>27</v>
      </c>
      <c r="AA150" s="110" t="s">
        <v>27</v>
      </c>
      <c r="AB150" s="109" t="s">
        <v>27</v>
      </c>
      <c r="AC150" s="109" t="s">
        <v>27</v>
      </c>
      <c r="AD150" s="109" t="s">
        <v>27</v>
      </c>
      <c r="AE150" s="110" t="s">
        <v>27</v>
      </c>
      <c r="AF150" s="109" t="s">
        <v>27</v>
      </c>
      <c r="AG150" s="109" t="s">
        <v>27</v>
      </c>
      <c r="AH150" s="109" t="s">
        <v>27</v>
      </c>
      <c r="AI150" s="110" t="s">
        <v>27</v>
      </c>
      <c r="AJ150" s="165"/>
    </row>
    <row r="151" s="178" customFormat="true" ht="2.25" hidden="true" customHeight="true" outlineLevel="0" collapsed="false">
      <c r="A151" s="154"/>
      <c r="B151" s="175"/>
      <c r="C151" s="29" t="s">
        <v>24</v>
      </c>
      <c r="D151" s="74"/>
      <c r="E151" s="74"/>
      <c r="F151" s="175"/>
      <c r="G151" s="74"/>
      <c r="H151" s="175"/>
      <c r="I151" s="36"/>
      <c r="J151" s="156"/>
      <c r="K151" s="36"/>
      <c r="L151" s="156"/>
      <c r="M151" s="36"/>
      <c r="N151" s="156"/>
      <c r="O151" s="36"/>
      <c r="P151" s="156"/>
      <c r="Q151" s="36"/>
      <c r="R151" s="156"/>
      <c r="S151" s="36"/>
      <c r="T151" s="156"/>
      <c r="U151" s="36"/>
      <c r="V151" s="156"/>
      <c r="W151" s="36"/>
      <c r="X151" s="156"/>
      <c r="Y151" s="29"/>
      <c r="Z151" s="156"/>
      <c r="AA151" s="29"/>
      <c r="AB151" s="156"/>
      <c r="AC151" s="29"/>
      <c r="AD151" s="156"/>
      <c r="AE151" s="29"/>
      <c r="AF151" s="156"/>
      <c r="AG151" s="29"/>
      <c r="AH151" s="156"/>
      <c r="AI151" s="29"/>
      <c r="AJ151" s="176"/>
      <c r="AK151" s="177"/>
      <c r="AL151" s="176"/>
      <c r="AM151" s="177"/>
      <c r="AN151" s="176"/>
      <c r="AO151" s="177"/>
      <c r="AP151" s="176"/>
      <c r="AQ151" s="177"/>
      <c r="AR151" s="176"/>
      <c r="AS151" s="177"/>
      <c r="AT151" s="176"/>
      <c r="AU151" s="177"/>
      <c r="AV151" s="176"/>
      <c r="AW151" s="177"/>
      <c r="AX151" s="176"/>
      <c r="AY151" s="177"/>
      <c r="AZ151" s="176"/>
      <c r="BA151" s="177"/>
      <c r="BB151" s="176"/>
      <c r="BC151" s="177"/>
      <c r="BD151" s="176"/>
      <c r="BE151" s="177"/>
      <c r="BF151" s="176"/>
      <c r="BG151" s="177"/>
      <c r="BH151" s="176"/>
      <c r="BI151" s="177"/>
      <c r="BJ151" s="176"/>
      <c r="BK151" s="177"/>
      <c r="BL151" s="176"/>
      <c r="BM151" s="177"/>
      <c r="BN151" s="176"/>
      <c r="BO151" s="177"/>
      <c r="BP151" s="176"/>
      <c r="BQ151" s="177"/>
      <c r="BR151" s="176"/>
      <c r="BS151" s="177"/>
      <c r="BT151" s="176"/>
      <c r="BU151" s="177"/>
      <c r="BV151" s="176"/>
      <c r="BW151" s="177"/>
      <c r="BX151" s="176"/>
      <c r="BY151" s="177"/>
      <c r="BZ151" s="176"/>
      <c r="CA151" s="177"/>
      <c r="CB151" s="176"/>
      <c r="CC151" s="177"/>
      <c r="CD151" s="176"/>
      <c r="CE151" s="177"/>
      <c r="CF151" s="176"/>
      <c r="CG151" s="177"/>
      <c r="CH151" s="176"/>
      <c r="CI151" s="177"/>
      <c r="CJ151" s="176"/>
      <c r="CK151" s="177"/>
      <c r="CL151" s="176"/>
      <c r="CM151" s="177"/>
      <c r="CN151" s="176"/>
      <c r="CO151" s="177"/>
      <c r="CP151" s="176"/>
      <c r="CQ151" s="177"/>
      <c r="CR151" s="176"/>
      <c r="CS151" s="177"/>
      <c r="CT151" s="176"/>
      <c r="CU151" s="177"/>
      <c r="CV151" s="176"/>
      <c r="CW151" s="177"/>
      <c r="CX151" s="176"/>
      <c r="CY151" s="177"/>
      <c r="CZ151" s="176"/>
      <c r="DA151" s="177"/>
      <c r="DB151" s="176"/>
      <c r="DC151" s="177"/>
      <c r="DD151" s="176"/>
      <c r="DE151" s="177"/>
      <c r="DF151" s="176"/>
      <c r="DG151" s="177"/>
      <c r="DH151" s="176"/>
      <c r="DI151" s="177"/>
      <c r="DJ151" s="176"/>
      <c r="DK151" s="177"/>
      <c r="DL151" s="176"/>
      <c r="DM151" s="177"/>
      <c r="DN151" s="176"/>
      <c r="DO151" s="177"/>
      <c r="DP151" s="176"/>
      <c r="DQ151" s="177"/>
      <c r="DR151" s="176"/>
      <c r="DS151" s="177"/>
      <c r="DT151" s="176"/>
      <c r="DU151" s="177"/>
      <c r="DV151" s="176"/>
      <c r="DW151" s="177"/>
      <c r="DX151" s="176"/>
      <c r="DY151" s="177"/>
      <c r="DZ151" s="176"/>
      <c r="EA151" s="177"/>
      <c r="EB151" s="176"/>
      <c r="EC151" s="177"/>
      <c r="ED151" s="176"/>
      <c r="EE151" s="177"/>
      <c r="EF151" s="176"/>
      <c r="EG151" s="177"/>
      <c r="EH151" s="176"/>
      <c r="EI151" s="177"/>
      <c r="EJ151" s="176"/>
      <c r="EK151" s="177"/>
      <c r="EL151" s="176"/>
      <c r="EM151" s="177"/>
      <c r="EN151" s="176"/>
      <c r="EO151" s="177"/>
      <c r="EP151" s="176"/>
      <c r="EQ151" s="177"/>
      <c r="ER151" s="176"/>
      <c r="ES151" s="177"/>
      <c r="ET151" s="176"/>
      <c r="EU151" s="177"/>
      <c r="EV151" s="176"/>
      <c r="EW151" s="177"/>
      <c r="EX151" s="176"/>
      <c r="EY151" s="177"/>
      <c r="EZ151" s="176"/>
      <c r="FA151" s="177"/>
      <c r="FB151" s="176"/>
      <c r="FC151" s="177"/>
      <c r="FD151" s="176"/>
      <c r="FE151" s="177"/>
      <c r="FF151" s="176"/>
      <c r="FG151" s="177"/>
      <c r="FH151" s="176"/>
      <c r="FI151" s="177"/>
      <c r="FJ151" s="176"/>
      <c r="FK151" s="177"/>
      <c r="FL151" s="176"/>
      <c r="FM151" s="177"/>
      <c r="FN151" s="176"/>
      <c r="FO151" s="177"/>
      <c r="FP151" s="176"/>
      <c r="FQ151" s="177"/>
      <c r="FR151" s="176"/>
      <c r="FS151" s="177"/>
      <c r="FT151" s="176"/>
      <c r="FU151" s="177"/>
      <c r="FV151" s="176"/>
      <c r="FW151" s="177"/>
      <c r="FX151" s="176"/>
      <c r="FY151" s="177"/>
      <c r="FZ151" s="176"/>
      <c r="GA151" s="177"/>
      <c r="GB151" s="176"/>
      <c r="GC151" s="177"/>
      <c r="GD151" s="176"/>
      <c r="GE151" s="177"/>
      <c r="GF151" s="176"/>
      <c r="GG151" s="177"/>
      <c r="GH151" s="176"/>
      <c r="GI151" s="177"/>
      <c r="GJ151" s="176"/>
      <c r="GK151" s="177"/>
      <c r="GL151" s="176"/>
      <c r="GM151" s="177"/>
      <c r="GN151" s="176"/>
      <c r="GO151" s="177"/>
      <c r="GP151" s="176"/>
      <c r="GQ151" s="177"/>
      <c r="GR151" s="176"/>
      <c r="GS151" s="177"/>
      <c r="GT151" s="176"/>
      <c r="GU151" s="177"/>
      <c r="GV151" s="176"/>
      <c r="GW151" s="177"/>
      <c r="GX151" s="176"/>
      <c r="GY151" s="177"/>
      <c r="GZ151" s="176"/>
      <c r="HA151" s="177"/>
      <c r="HB151" s="176"/>
      <c r="HC151" s="177"/>
      <c r="HD151" s="176"/>
      <c r="HE151" s="177"/>
      <c r="HF151" s="176"/>
      <c r="HG151" s="177"/>
      <c r="HH151" s="176"/>
      <c r="HI151" s="177"/>
      <c r="HJ151" s="176"/>
      <c r="HK151" s="177"/>
      <c r="HL151" s="176"/>
      <c r="HM151" s="177"/>
      <c r="HN151" s="176"/>
      <c r="HO151" s="177"/>
      <c r="HP151" s="176"/>
      <c r="HQ151" s="177"/>
      <c r="HR151" s="176"/>
      <c r="HS151" s="177"/>
      <c r="HT151" s="176"/>
      <c r="HU151" s="177"/>
      <c r="HV151" s="176"/>
      <c r="HW151" s="177"/>
      <c r="HX151" s="176"/>
      <c r="HY151" s="177"/>
      <c r="HZ151" s="176"/>
      <c r="IA151" s="177"/>
      <c r="IB151" s="176"/>
      <c r="IC151" s="177"/>
      <c r="ID151" s="176"/>
      <c r="IE151" s="177"/>
      <c r="IF151" s="176"/>
      <c r="IG151" s="177"/>
      <c r="IH151" s="176"/>
      <c r="II151" s="177"/>
      <c r="IJ151" s="176"/>
      <c r="IK151" s="177"/>
      <c r="IL151" s="176"/>
      <c r="IM151" s="177"/>
      <c r="IN151" s="176"/>
      <c r="IO151" s="177"/>
      <c r="IP151" s="176"/>
      <c r="IQ151" s="177"/>
      <c r="IR151" s="176"/>
      <c r="IS151" s="177"/>
      <c r="IT151" s="176"/>
      <c r="IU151" s="177"/>
      <c r="IV151" s="176"/>
    </row>
    <row r="152" s="5" customFormat="true" ht="121.5" hidden="false" customHeight="true" outlineLevel="0" collapsed="false">
      <c r="A152" s="154" t="s">
        <v>200</v>
      </c>
      <c r="B152" s="179"/>
      <c r="C152" s="29" t="s">
        <v>24</v>
      </c>
      <c r="D152" s="29" t="s">
        <v>184</v>
      </c>
      <c r="E152" s="157" t="s">
        <v>198</v>
      </c>
      <c r="F152" s="155" t="n">
        <v>2017</v>
      </c>
      <c r="G152" s="94" t="n">
        <v>2019</v>
      </c>
      <c r="H152" s="93"/>
      <c r="I152" s="67"/>
      <c r="J152" s="180"/>
      <c r="K152" s="180"/>
      <c r="L152" s="180"/>
      <c r="M152" s="180"/>
      <c r="N152" s="180"/>
      <c r="O152" s="180"/>
      <c r="P152" s="180"/>
      <c r="Q152" s="180"/>
      <c r="R152" s="180"/>
      <c r="S152" s="180"/>
      <c r="T152" s="180"/>
      <c r="U152" s="180"/>
      <c r="V152" s="180"/>
      <c r="W152" s="180"/>
      <c r="X152" s="109" t="s">
        <v>27</v>
      </c>
      <c r="Y152" s="109" t="s">
        <v>27</v>
      </c>
      <c r="Z152" s="109" t="s">
        <v>27</v>
      </c>
      <c r="AA152" s="110" t="s">
        <v>27</v>
      </c>
      <c r="AB152" s="109" t="s">
        <v>27</v>
      </c>
      <c r="AC152" s="109" t="s">
        <v>27</v>
      </c>
      <c r="AD152" s="109" t="s">
        <v>27</v>
      </c>
      <c r="AE152" s="110" t="s">
        <v>27</v>
      </c>
      <c r="AF152" s="109" t="s">
        <v>27</v>
      </c>
      <c r="AG152" s="109" t="s">
        <v>27</v>
      </c>
      <c r="AH152" s="109" t="s">
        <v>27</v>
      </c>
      <c r="AI152" s="110" t="s">
        <v>27</v>
      </c>
      <c r="AJ152" s="166"/>
    </row>
    <row r="153" s="5" customFormat="true" ht="82.5" hidden="true" customHeight="true" outlineLevel="0" collapsed="false">
      <c r="A153" s="154"/>
      <c r="B153" s="39"/>
      <c r="C153" s="181"/>
      <c r="D153" s="74"/>
      <c r="E153" s="152"/>
      <c r="F153" s="91"/>
      <c r="G153" s="92"/>
      <c r="H153" s="66"/>
      <c r="I153" s="67"/>
      <c r="J153" s="180"/>
      <c r="K153" s="180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37"/>
      <c r="Y153" s="37"/>
      <c r="Z153" s="37"/>
      <c r="AA153" s="110"/>
      <c r="AB153" s="37"/>
      <c r="AC153" s="37"/>
      <c r="AD153" s="37"/>
      <c r="AE153" s="110"/>
      <c r="AF153" s="37"/>
      <c r="AG153" s="37"/>
      <c r="AH153" s="37"/>
      <c r="AI153" s="110"/>
      <c r="AJ153" s="166"/>
    </row>
    <row r="154" s="5" customFormat="true" ht="26.25" hidden="false" customHeight="true" outlineLevel="0" collapsed="false">
      <c r="A154" s="154"/>
      <c r="B154" s="182" t="s">
        <v>201</v>
      </c>
      <c r="C154" s="182"/>
      <c r="D154" s="182"/>
      <c r="E154" s="182"/>
      <c r="F154" s="182"/>
      <c r="G154" s="182"/>
      <c r="H154" s="182"/>
      <c r="I154" s="182"/>
      <c r="J154" s="182"/>
      <c r="K154" s="182"/>
      <c r="L154" s="182"/>
      <c r="M154" s="182"/>
      <c r="N154" s="182"/>
      <c r="O154" s="182"/>
      <c r="P154" s="182"/>
      <c r="Q154" s="182"/>
      <c r="R154" s="182"/>
      <c r="S154" s="182"/>
      <c r="T154" s="182"/>
      <c r="U154" s="182"/>
      <c r="V154" s="182"/>
      <c r="W154" s="182"/>
      <c r="X154" s="182"/>
      <c r="Y154" s="182"/>
      <c r="Z154" s="182"/>
      <c r="AA154" s="182"/>
      <c r="AB154" s="182"/>
      <c r="AC154" s="182"/>
      <c r="AD154" s="182"/>
      <c r="AE154" s="182"/>
      <c r="AF154" s="182"/>
      <c r="AG154" s="182"/>
      <c r="AH154" s="182"/>
      <c r="AI154" s="182"/>
      <c r="AJ154" s="166"/>
    </row>
    <row r="155" customFormat="false" ht="60" hidden="true" customHeight="false" outlineLevel="0" collapsed="false">
      <c r="A155" s="64" t="s">
        <v>202</v>
      </c>
      <c r="B155" s="28"/>
      <c r="C155" s="90" t="s">
        <v>52</v>
      </c>
      <c r="D155" s="29" t="s">
        <v>203</v>
      </c>
      <c r="E155" s="65" t="s">
        <v>204</v>
      </c>
      <c r="F155" s="28" t="n">
        <v>2014</v>
      </c>
      <c r="G155" s="38" t="n">
        <v>2017</v>
      </c>
      <c r="H155" s="38"/>
      <c r="I155" s="105" t="n">
        <f aca="false">J155+K155+L155+M155</f>
        <v>0</v>
      </c>
      <c r="J155" s="105"/>
      <c r="K155" s="105"/>
      <c r="L155" s="105"/>
      <c r="M155" s="105"/>
      <c r="N155" s="105" t="n">
        <f aca="false">O155+P155+Q155+R155</f>
        <v>0</v>
      </c>
      <c r="O155" s="105"/>
      <c r="P155" s="105"/>
      <c r="Q155" s="105"/>
      <c r="R155" s="105"/>
      <c r="S155" s="105" t="n">
        <f aca="false">T155+U155+V155+W155</f>
        <v>0</v>
      </c>
      <c r="T155" s="105"/>
      <c r="U155" s="105"/>
      <c r="V155" s="105"/>
      <c r="W155" s="105"/>
      <c r="X155" s="37" t="s">
        <v>27</v>
      </c>
      <c r="Y155" s="38" t="s">
        <v>27</v>
      </c>
      <c r="Z155" s="37" t="s">
        <v>27</v>
      </c>
      <c r="AA155" s="40" t="s">
        <v>27</v>
      </c>
      <c r="AB155" s="38" t="s">
        <v>27</v>
      </c>
      <c r="AC155" s="38" t="s">
        <v>27</v>
      </c>
      <c r="AD155" s="38" t="s">
        <v>27</v>
      </c>
      <c r="AE155" s="40" t="s">
        <v>27</v>
      </c>
      <c r="AF155" s="37" t="s">
        <v>27</v>
      </c>
      <c r="AG155" s="38" t="s">
        <v>27</v>
      </c>
      <c r="AH155" s="38" t="s">
        <v>27</v>
      </c>
      <c r="AI155" s="72" t="s">
        <v>27</v>
      </c>
      <c r="AJ155" s="32"/>
    </row>
    <row r="156" s="5" customFormat="true" ht="154.5" hidden="true" customHeight="true" outlineLevel="0" collapsed="false">
      <c r="A156" s="154" t="s">
        <v>205</v>
      </c>
      <c r="B156" s="39"/>
      <c r="C156" s="183" t="s">
        <v>52</v>
      </c>
      <c r="D156" s="36" t="s">
        <v>203</v>
      </c>
      <c r="E156" s="152" t="s">
        <v>204</v>
      </c>
      <c r="F156" s="39" t="n">
        <v>2014</v>
      </c>
      <c r="G156" s="37" t="n">
        <v>2017</v>
      </c>
      <c r="H156" s="37"/>
      <c r="I156" s="105" t="n">
        <f aca="false">J156+K156+L156+M156</f>
        <v>0</v>
      </c>
      <c r="J156" s="105"/>
      <c r="K156" s="105"/>
      <c r="L156" s="105"/>
      <c r="M156" s="105"/>
      <c r="N156" s="105" t="n">
        <f aca="false">O156+P156+Q156+R156</f>
        <v>0</v>
      </c>
      <c r="O156" s="105"/>
      <c r="P156" s="105"/>
      <c r="Q156" s="105"/>
      <c r="R156" s="105"/>
      <c r="S156" s="105" t="n">
        <f aca="false">T156+U156+V156+W156</f>
        <v>0</v>
      </c>
      <c r="T156" s="105"/>
      <c r="U156" s="105"/>
      <c r="V156" s="105"/>
      <c r="W156" s="105"/>
      <c r="X156" s="37" t="s">
        <v>27</v>
      </c>
      <c r="Y156" s="37" t="s">
        <v>27</v>
      </c>
      <c r="Z156" s="37" t="s">
        <v>27</v>
      </c>
      <c r="AA156" s="40" t="s">
        <v>27</v>
      </c>
      <c r="AB156" s="37" t="s">
        <v>27</v>
      </c>
      <c r="AC156" s="37" t="s">
        <v>27</v>
      </c>
      <c r="AD156" s="37" t="s">
        <v>27</v>
      </c>
      <c r="AE156" s="40" t="s">
        <v>27</v>
      </c>
      <c r="AF156" s="37" t="s">
        <v>27</v>
      </c>
      <c r="AG156" s="37" t="s">
        <v>27</v>
      </c>
      <c r="AH156" s="37" t="s">
        <v>27</v>
      </c>
      <c r="AI156" s="72" t="s">
        <v>27</v>
      </c>
      <c r="AJ156" s="153"/>
    </row>
    <row r="157" s="5" customFormat="true" ht="94.5" hidden="true" customHeight="false" outlineLevel="0" collapsed="false">
      <c r="A157" s="154" t="s">
        <v>206</v>
      </c>
      <c r="B157" s="39"/>
      <c r="C157" s="183" t="s">
        <v>52</v>
      </c>
      <c r="D157" s="36" t="s">
        <v>76</v>
      </c>
      <c r="E157" s="152" t="s">
        <v>204</v>
      </c>
      <c r="F157" s="39"/>
      <c r="G157" s="94"/>
      <c r="H157" s="94"/>
      <c r="I157" s="105"/>
      <c r="J157" s="184"/>
      <c r="K157" s="184"/>
      <c r="L157" s="184"/>
      <c r="M157" s="105"/>
      <c r="N157" s="105"/>
      <c r="O157" s="184"/>
      <c r="P157" s="184"/>
      <c r="Q157" s="184"/>
      <c r="R157" s="184"/>
      <c r="S157" s="105"/>
      <c r="T157" s="184"/>
      <c r="U157" s="184"/>
      <c r="V157" s="184"/>
      <c r="W157" s="184"/>
      <c r="X157" s="37" t="s">
        <v>27</v>
      </c>
      <c r="Y157" s="37" t="s">
        <v>27</v>
      </c>
      <c r="Z157" s="37" t="s">
        <v>27</v>
      </c>
      <c r="AA157" s="40" t="s">
        <v>27</v>
      </c>
      <c r="AB157" s="37" t="s">
        <v>27</v>
      </c>
      <c r="AC157" s="37" t="s">
        <v>27</v>
      </c>
      <c r="AD157" s="37" t="s">
        <v>27</v>
      </c>
      <c r="AE157" s="40" t="s">
        <v>27</v>
      </c>
      <c r="AF157" s="37" t="s">
        <v>27</v>
      </c>
      <c r="AG157" s="37" t="s">
        <v>27</v>
      </c>
      <c r="AH157" s="37" t="s">
        <v>27</v>
      </c>
      <c r="AI157" s="72" t="s">
        <v>27</v>
      </c>
      <c r="AJ157" s="153"/>
    </row>
    <row r="158" s="5" customFormat="true" ht="95.25" hidden="false" customHeight="true" outlineLevel="0" collapsed="false">
      <c r="A158" s="185" t="s">
        <v>207</v>
      </c>
      <c r="B158" s="155"/>
      <c r="C158" s="186" t="s">
        <v>24</v>
      </c>
      <c r="D158" s="36" t="s">
        <v>29</v>
      </c>
      <c r="E158" s="157" t="s">
        <v>204</v>
      </c>
      <c r="F158" s="187" t="n">
        <v>2017</v>
      </c>
      <c r="G158" s="188" t="n">
        <v>2019</v>
      </c>
      <c r="H158" s="163" t="n">
        <f aca="false">I158+N158+S158</f>
        <v>0</v>
      </c>
      <c r="I158" s="107" t="n">
        <f aca="false">J158+K158+L158+M158</f>
        <v>0</v>
      </c>
      <c r="J158" s="107" t="n">
        <v>0</v>
      </c>
      <c r="K158" s="107" t="n">
        <v>0</v>
      </c>
      <c r="L158" s="107" t="n">
        <v>0</v>
      </c>
      <c r="M158" s="107" t="n">
        <v>0</v>
      </c>
      <c r="N158" s="173" t="n">
        <f aca="false">O158+P158+Q158+R158</f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f aca="false">T158+U158+V158+W158</f>
        <v>0</v>
      </c>
      <c r="T158" s="173" t="n">
        <v>0</v>
      </c>
      <c r="U158" s="173" t="n">
        <v>0</v>
      </c>
      <c r="V158" s="173" t="n">
        <v>0</v>
      </c>
      <c r="W158" s="173" t="n">
        <v>0</v>
      </c>
      <c r="X158" s="94" t="s">
        <v>27</v>
      </c>
      <c r="Y158" s="94" t="s">
        <v>27</v>
      </c>
      <c r="Z158" s="94" t="s">
        <v>27</v>
      </c>
      <c r="AA158" s="95" t="s">
        <v>27</v>
      </c>
      <c r="AB158" s="94" t="s">
        <v>27</v>
      </c>
      <c r="AC158" s="94" t="s">
        <v>27</v>
      </c>
      <c r="AD158" s="94" t="s">
        <v>27</v>
      </c>
      <c r="AE158" s="95" t="s">
        <v>27</v>
      </c>
      <c r="AF158" s="94" t="s">
        <v>27</v>
      </c>
      <c r="AG158" s="94" t="s">
        <v>27</v>
      </c>
      <c r="AH158" s="94" t="s">
        <v>27</v>
      </c>
      <c r="AI158" s="95" t="s">
        <v>27</v>
      </c>
      <c r="AJ158" s="153"/>
    </row>
    <row r="159" s="5" customFormat="true" ht="101.25" hidden="false" customHeight="true" outlineLevel="0" collapsed="false">
      <c r="A159" s="189" t="s">
        <v>205</v>
      </c>
      <c r="B159" s="155"/>
      <c r="C159" s="186" t="s">
        <v>24</v>
      </c>
      <c r="D159" s="36" t="s">
        <v>29</v>
      </c>
      <c r="E159" s="157" t="s">
        <v>204</v>
      </c>
      <c r="F159" s="155" t="n">
        <v>2017</v>
      </c>
      <c r="G159" s="94" t="n">
        <v>2019</v>
      </c>
      <c r="H159" s="163" t="n">
        <f aca="false">I159+N159+S159</f>
        <v>0</v>
      </c>
      <c r="I159" s="107" t="n">
        <f aca="false">J159+K159+L159+M159</f>
        <v>0</v>
      </c>
      <c r="J159" s="107" t="n">
        <v>0</v>
      </c>
      <c r="K159" s="107" t="n">
        <v>0</v>
      </c>
      <c r="L159" s="107" t="n">
        <v>0</v>
      </c>
      <c r="M159" s="107" t="n">
        <v>0</v>
      </c>
      <c r="N159" s="173" t="n">
        <f aca="false">O159+P159+Q159+R159</f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f aca="false">T159+U159+V159+W159</f>
        <v>0</v>
      </c>
      <c r="T159" s="173" t="n">
        <v>0</v>
      </c>
      <c r="U159" s="173" t="n">
        <v>0</v>
      </c>
      <c r="V159" s="173" t="n">
        <v>0</v>
      </c>
      <c r="W159" s="173" t="n">
        <v>0</v>
      </c>
      <c r="X159" s="94" t="s">
        <v>27</v>
      </c>
      <c r="Y159" s="94" t="s">
        <v>27</v>
      </c>
      <c r="Z159" s="94" t="s">
        <v>27</v>
      </c>
      <c r="AA159" s="95" t="s">
        <v>27</v>
      </c>
      <c r="AB159" s="94" t="s">
        <v>27</v>
      </c>
      <c r="AC159" s="94" t="s">
        <v>27</v>
      </c>
      <c r="AD159" s="94" t="s">
        <v>27</v>
      </c>
      <c r="AE159" s="95" t="s">
        <v>27</v>
      </c>
      <c r="AF159" s="94" t="s">
        <v>27</v>
      </c>
      <c r="AG159" s="94" t="s">
        <v>27</v>
      </c>
      <c r="AH159" s="94" t="s">
        <v>27</v>
      </c>
      <c r="AI159" s="95" t="s">
        <v>27</v>
      </c>
      <c r="AJ159" s="153"/>
    </row>
    <row r="160" s="5" customFormat="true" ht="119.25" hidden="false" customHeight="true" outlineLevel="0" collapsed="false">
      <c r="A160" s="189" t="s">
        <v>208</v>
      </c>
      <c r="B160" s="155"/>
      <c r="C160" s="186" t="s">
        <v>24</v>
      </c>
      <c r="D160" s="36" t="s">
        <v>29</v>
      </c>
      <c r="E160" s="157" t="s">
        <v>204</v>
      </c>
      <c r="F160" s="155" t="n">
        <v>2017</v>
      </c>
      <c r="G160" s="94" t="n">
        <v>2019</v>
      </c>
      <c r="H160" s="163" t="n">
        <f aca="false">I160+N160+S160</f>
        <v>0</v>
      </c>
      <c r="I160" s="107" t="n">
        <f aca="false">J160+K160+L160+M160</f>
        <v>0</v>
      </c>
      <c r="J160" s="107" t="n">
        <v>0</v>
      </c>
      <c r="K160" s="107" t="n">
        <v>0</v>
      </c>
      <c r="L160" s="107" t="n">
        <v>0</v>
      </c>
      <c r="M160" s="107" t="n">
        <v>0</v>
      </c>
      <c r="N160" s="173" t="n">
        <f aca="false">O160+P160+Q160+R160</f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f aca="false">T160+U160+V160+W160</f>
        <v>0</v>
      </c>
      <c r="T160" s="173" t="n">
        <v>0</v>
      </c>
      <c r="U160" s="173" t="n">
        <v>0</v>
      </c>
      <c r="V160" s="173" t="n">
        <v>0</v>
      </c>
      <c r="W160" s="173" t="n">
        <v>0</v>
      </c>
      <c r="X160" s="94" t="s">
        <v>27</v>
      </c>
      <c r="Y160" s="94" t="s">
        <v>27</v>
      </c>
      <c r="Z160" s="94" t="s">
        <v>27</v>
      </c>
      <c r="AA160" s="95" t="s">
        <v>27</v>
      </c>
      <c r="AB160" s="94" t="s">
        <v>27</v>
      </c>
      <c r="AC160" s="94" t="s">
        <v>27</v>
      </c>
      <c r="AD160" s="94" t="s">
        <v>27</v>
      </c>
      <c r="AE160" s="95" t="s">
        <v>27</v>
      </c>
      <c r="AF160" s="94" t="s">
        <v>27</v>
      </c>
      <c r="AG160" s="94" t="s">
        <v>27</v>
      </c>
      <c r="AH160" s="94" t="s">
        <v>27</v>
      </c>
      <c r="AI160" s="95" t="s">
        <v>27</v>
      </c>
      <c r="AJ160" s="153"/>
    </row>
    <row r="161" s="5" customFormat="true" ht="93" hidden="false" customHeight="true" outlineLevel="0" collapsed="false">
      <c r="A161" s="189" t="s">
        <v>209</v>
      </c>
      <c r="B161" s="155"/>
      <c r="C161" s="186"/>
      <c r="D161" s="156"/>
      <c r="E161" s="157" t="s">
        <v>204</v>
      </c>
      <c r="F161" s="155" t="n">
        <v>2017</v>
      </c>
      <c r="G161" s="94" t="n">
        <v>2019</v>
      </c>
      <c r="H161" s="94"/>
      <c r="I161" s="184"/>
      <c r="J161" s="184"/>
      <c r="K161" s="184"/>
      <c r="L161" s="184"/>
      <c r="M161" s="184"/>
      <c r="N161" s="184"/>
      <c r="O161" s="184"/>
      <c r="P161" s="184"/>
      <c r="Q161" s="184"/>
      <c r="R161" s="184"/>
      <c r="S161" s="184"/>
      <c r="T161" s="184"/>
      <c r="U161" s="184"/>
      <c r="V161" s="184"/>
      <c r="W161" s="184"/>
      <c r="X161" s="94" t="s">
        <v>27</v>
      </c>
      <c r="Y161" s="94" t="s">
        <v>27</v>
      </c>
      <c r="Z161" s="94" t="s">
        <v>27</v>
      </c>
      <c r="AA161" s="95" t="s">
        <v>27</v>
      </c>
      <c r="AB161" s="94" t="s">
        <v>27</v>
      </c>
      <c r="AC161" s="94" t="s">
        <v>27</v>
      </c>
      <c r="AD161" s="94" t="s">
        <v>27</v>
      </c>
      <c r="AE161" s="95" t="s">
        <v>27</v>
      </c>
      <c r="AF161" s="94" t="s">
        <v>27</v>
      </c>
      <c r="AG161" s="94" t="s">
        <v>27</v>
      </c>
      <c r="AH161" s="94" t="s">
        <v>27</v>
      </c>
      <c r="AI161" s="95" t="s">
        <v>27</v>
      </c>
      <c r="AJ161" s="153"/>
    </row>
    <row r="162" s="63" customFormat="true" ht="128.25" hidden="false" customHeight="false" outlineLevel="0" collapsed="false">
      <c r="A162" s="50" t="s">
        <v>210</v>
      </c>
      <c r="B162" s="51"/>
      <c r="C162" s="44" t="s">
        <v>24</v>
      </c>
      <c r="D162" s="159" t="s">
        <v>184</v>
      </c>
      <c r="E162" s="54" t="s">
        <v>211</v>
      </c>
      <c r="F162" s="55" t="n">
        <v>2017</v>
      </c>
      <c r="G162" s="56" t="n">
        <v>2017</v>
      </c>
      <c r="H162" s="57" t="n">
        <f aca="false">I162+N162+S162</f>
        <v>150</v>
      </c>
      <c r="I162" s="58" t="n">
        <f aca="false">J162+K162+L162+M162</f>
        <v>150</v>
      </c>
      <c r="J162" s="58" t="n">
        <f aca="false">J164</f>
        <v>0</v>
      </c>
      <c r="K162" s="58" t="n">
        <f aca="false">K164</f>
        <v>0</v>
      </c>
      <c r="L162" s="58" t="n">
        <f aca="false">L163+L164</f>
        <v>150</v>
      </c>
      <c r="M162" s="58" t="n">
        <f aca="false">M164</f>
        <v>0</v>
      </c>
      <c r="N162" s="173" t="n">
        <f aca="false">O162+P162+Q162+R162</f>
        <v>0</v>
      </c>
      <c r="O162" s="173" t="n">
        <f aca="false">O164</f>
        <v>0</v>
      </c>
      <c r="P162" s="173" t="n">
        <f aca="false">P164</f>
        <v>0</v>
      </c>
      <c r="Q162" s="173" t="n">
        <f aca="false">Q163+Q164</f>
        <v>0</v>
      </c>
      <c r="R162" s="173" t="n">
        <f aca="false">R164</f>
        <v>0</v>
      </c>
      <c r="S162" s="173" t="n">
        <f aca="false">T162+U162+V162+W162</f>
        <v>0</v>
      </c>
      <c r="T162" s="173" t="n">
        <f aca="false">T164</f>
        <v>0</v>
      </c>
      <c r="U162" s="173" t="n">
        <f aca="false">U164</f>
        <v>0</v>
      </c>
      <c r="V162" s="173" t="n">
        <f aca="false">V163+V164</f>
        <v>0</v>
      </c>
      <c r="W162" s="173" t="n">
        <f aca="false">W164</f>
        <v>0</v>
      </c>
      <c r="X162" s="60" t="s">
        <v>27</v>
      </c>
      <c r="Y162" s="96" t="s">
        <v>27</v>
      </c>
      <c r="Z162" s="60" t="s">
        <v>27</v>
      </c>
      <c r="AA162" s="61" t="s">
        <v>27</v>
      </c>
      <c r="AB162" s="60"/>
      <c r="AC162" s="96"/>
      <c r="AD162" s="60"/>
      <c r="AE162" s="61"/>
      <c r="AF162" s="60"/>
      <c r="AG162" s="96"/>
      <c r="AH162" s="60"/>
      <c r="AI162" s="61"/>
      <c r="AJ162" s="62"/>
    </row>
    <row r="163" s="5" customFormat="true" ht="151.5" hidden="false" customHeight="true" outlineLevel="0" collapsed="false">
      <c r="A163" s="154" t="s">
        <v>212</v>
      </c>
      <c r="B163" s="179"/>
      <c r="C163" s="29" t="s">
        <v>24</v>
      </c>
      <c r="D163" s="175" t="s">
        <v>184</v>
      </c>
      <c r="E163" s="120" t="s">
        <v>211</v>
      </c>
      <c r="F163" s="121" t="n">
        <v>2017</v>
      </c>
      <c r="G163" s="95" t="n">
        <v>2017</v>
      </c>
      <c r="H163" s="57" t="n">
        <f aca="false">I163+N163+S163</f>
        <v>150</v>
      </c>
      <c r="I163" s="67" t="n">
        <f aca="false">J163+K163+L163+M163</f>
        <v>150</v>
      </c>
      <c r="J163" s="67" t="n">
        <v>0</v>
      </c>
      <c r="K163" s="67" t="n">
        <v>0</v>
      </c>
      <c r="L163" s="67" t="n">
        <v>150</v>
      </c>
      <c r="M163" s="67" t="n">
        <v>0</v>
      </c>
      <c r="N163" s="180" t="n">
        <v>0</v>
      </c>
      <c r="O163" s="180" t="n">
        <v>0</v>
      </c>
      <c r="P163" s="180" t="n">
        <v>0</v>
      </c>
      <c r="Q163" s="180" t="n">
        <v>0</v>
      </c>
      <c r="R163" s="180" t="n">
        <v>0</v>
      </c>
      <c r="S163" s="180" t="n">
        <v>0</v>
      </c>
      <c r="T163" s="180" t="n">
        <v>0</v>
      </c>
      <c r="U163" s="180" t="n">
        <v>0</v>
      </c>
      <c r="V163" s="180" t="n">
        <v>0</v>
      </c>
      <c r="W163" s="180" t="n">
        <v>0</v>
      </c>
      <c r="X163" s="109" t="s">
        <v>27</v>
      </c>
      <c r="Y163" s="109" t="s">
        <v>27</v>
      </c>
      <c r="Z163" s="109" t="s">
        <v>27</v>
      </c>
      <c r="AA163" s="110" t="s">
        <v>27</v>
      </c>
      <c r="AB163" s="109"/>
      <c r="AC163" s="109"/>
      <c r="AD163" s="109"/>
      <c r="AE163" s="110"/>
      <c r="AF163" s="109"/>
      <c r="AG163" s="109"/>
      <c r="AH163" s="109"/>
      <c r="AI163" s="110"/>
      <c r="AJ163" s="165"/>
    </row>
    <row r="164" s="5" customFormat="true" ht="75" hidden="true" customHeight="false" outlineLevel="0" collapsed="false">
      <c r="A164" s="154"/>
      <c r="B164" s="179"/>
      <c r="C164" s="29" t="s">
        <v>24</v>
      </c>
      <c r="D164" s="29"/>
      <c r="E164" s="157"/>
      <c r="F164" s="155"/>
      <c r="G164" s="94"/>
      <c r="H164" s="93"/>
      <c r="I164" s="67"/>
      <c r="J164" s="67"/>
      <c r="K164" s="67"/>
      <c r="L164" s="67"/>
      <c r="M164" s="67"/>
      <c r="N164" s="180"/>
      <c r="O164" s="180"/>
      <c r="P164" s="180"/>
      <c r="Q164" s="180"/>
      <c r="R164" s="180"/>
      <c r="S164" s="180"/>
      <c r="T164" s="180"/>
      <c r="U164" s="180"/>
      <c r="V164" s="180"/>
      <c r="W164" s="180"/>
      <c r="X164" s="109"/>
      <c r="Y164" s="109"/>
      <c r="Z164" s="109"/>
      <c r="AA164" s="110"/>
      <c r="AB164" s="109"/>
      <c r="AC164" s="109"/>
      <c r="AD164" s="109"/>
      <c r="AE164" s="110"/>
      <c r="AF164" s="109"/>
      <c r="AG164" s="109"/>
      <c r="AH164" s="109"/>
      <c r="AI164" s="110"/>
      <c r="AJ164" s="165"/>
    </row>
    <row r="165" customFormat="false" ht="143.25" hidden="false" customHeight="true" outlineLevel="0" collapsed="false">
      <c r="A165" s="64" t="s">
        <v>213</v>
      </c>
      <c r="B165" s="28"/>
      <c r="C165" s="29" t="s">
        <v>24</v>
      </c>
      <c r="D165" s="74" t="s">
        <v>184</v>
      </c>
      <c r="E165" s="65" t="s">
        <v>211</v>
      </c>
      <c r="F165" s="91" t="n">
        <v>2017</v>
      </c>
      <c r="G165" s="92" t="n">
        <v>2017</v>
      </c>
      <c r="H165" s="66"/>
      <c r="I165" s="67"/>
      <c r="J165" s="67"/>
      <c r="K165" s="67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37"/>
      <c r="Y165" s="38"/>
      <c r="Z165" s="37"/>
      <c r="AA165" s="110" t="s">
        <v>27</v>
      </c>
      <c r="AB165" s="37"/>
      <c r="AC165" s="38"/>
      <c r="AD165" s="37"/>
      <c r="AE165" s="40"/>
      <c r="AF165" s="37"/>
      <c r="AG165" s="38"/>
      <c r="AH165" s="37"/>
      <c r="AI165" s="40"/>
      <c r="AJ165" s="70"/>
    </row>
    <row r="166" s="63" customFormat="true" ht="36" hidden="false" customHeight="true" outlineLevel="0" collapsed="false">
      <c r="A166" s="80" t="s">
        <v>214</v>
      </c>
      <c r="B166" s="80"/>
      <c r="C166" s="190"/>
      <c r="D166" s="44"/>
      <c r="E166" s="52"/>
      <c r="F166" s="80"/>
      <c r="G166" s="45"/>
      <c r="H166" s="163" t="n">
        <v>81571.9</v>
      </c>
      <c r="I166" s="58" t="n">
        <f aca="false">J166+K166+L166+M166</f>
        <v>27227.8</v>
      </c>
      <c r="J166" s="167" t="n">
        <f aca="false">J121+J124+J125+J126+J130+J139+J143+J147+J149+J162</f>
        <v>0</v>
      </c>
      <c r="K166" s="167" t="n">
        <f aca="false">K121+K124+K125+K126+K130+K139+K143+K147+K149+K162</f>
        <v>135</v>
      </c>
      <c r="L166" s="167" t="n">
        <f aca="false">L121+L124+L125+L126+L130+L139+L143+L147+L149+L162</f>
        <v>27092.8</v>
      </c>
      <c r="M166" s="167" t="n">
        <f aca="false">M121+M124+M125+M126+M130+M139+M143+M147+M149+M162</f>
        <v>0</v>
      </c>
      <c r="N166" s="167" t="n">
        <f aca="false">N162+N149+N147+N143+N139+N125+N124+N121</f>
        <v>26934.2</v>
      </c>
      <c r="O166" s="167" t="n">
        <f aca="false">O121+O124+O143</f>
        <v>0</v>
      </c>
      <c r="P166" s="167" t="n">
        <f aca="false">P143</f>
        <v>135</v>
      </c>
      <c r="Q166" s="167" t="n">
        <f aca="false">Q121+Q139+Q149</f>
        <v>26799.2</v>
      </c>
      <c r="R166" s="167" t="n">
        <f aca="false">R121+R124+R143</f>
        <v>0</v>
      </c>
      <c r="S166" s="167" t="n">
        <f aca="false">S162+S149+S147+S143+S139+S125+S124+S121</f>
        <v>27054.3</v>
      </c>
      <c r="T166" s="167" t="n">
        <f aca="false">T121+T124+T143</f>
        <v>0</v>
      </c>
      <c r="U166" s="167" t="n">
        <f aca="false">U162+U149+U147+U143+U139+U125+U124+U121</f>
        <v>135</v>
      </c>
      <c r="V166" s="167" t="n">
        <f aca="false">V162+V149+V147+V143+V139+V125+V124+V121</f>
        <v>26919.3</v>
      </c>
      <c r="W166" s="167" t="n">
        <f aca="false">W121+W124+W143</f>
        <v>0</v>
      </c>
      <c r="X166" s="82"/>
      <c r="Y166" s="45"/>
      <c r="Z166" s="82"/>
      <c r="AA166" s="83"/>
      <c r="AB166" s="82"/>
      <c r="AC166" s="45"/>
      <c r="AD166" s="82"/>
      <c r="AE166" s="83"/>
      <c r="AF166" s="82"/>
      <c r="AG166" s="45"/>
      <c r="AH166" s="82"/>
      <c r="AI166" s="83"/>
      <c r="AJ166" s="84"/>
    </row>
    <row r="167" customFormat="false" ht="33" hidden="false" customHeight="true" outlineLevel="0" collapsed="false">
      <c r="A167" s="80" t="s">
        <v>215</v>
      </c>
      <c r="B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70"/>
    </row>
    <row r="168" customFormat="false" ht="33" hidden="false" customHeight="true" outlineLevel="0" collapsed="false">
      <c r="A168" s="80" t="s">
        <v>216</v>
      </c>
      <c r="B168" s="80"/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70"/>
    </row>
    <row r="169" customFormat="false" ht="89.25" hidden="false" customHeight="true" outlineLevel="0" collapsed="false">
      <c r="A169" s="50" t="s">
        <v>217</v>
      </c>
      <c r="B169" s="116"/>
      <c r="C169" s="44" t="s">
        <v>24</v>
      </c>
      <c r="D169" s="29" t="s">
        <v>39</v>
      </c>
      <c r="E169" s="86" t="s">
        <v>218</v>
      </c>
      <c r="F169" s="91" t="n">
        <v>2017</v>
      </c>
      <c r="G169" s="92" t="n">
        <v>2019</v>
      </c>
      <c r="H169" s="191" t="n">
        <f aca="false">I169+N169+S169</f>
        <v>16868.4</v>
      </c>
      <c r="I169" s="180" t="n">
        <f aca="false">J169+K169+L169+M169</f>
        <v>5422.2</v>
      </c>
      <c r="J169" s="192" t="n">
        <f aca="false">J170</f>
        <v>0</v>
      </c>
      <c r="K169" s="192" t="n">
        <f aca="false">K170</f>
        <v>2178.3</v>
      </c>
      <c r="L169" s="192" t="n">
        <f aca="false">L170</f>
        <v>3243.9</v>
      </c>
      <c r="M169" s="192" t="n">
        <f aca="false">M170</f>
        <v>0</v>
      </c>
      <c r="N169" s="180" t="n">
        <f aca="false">N170</f>
        <v>5655.3</v>
      </c>
      <c r="O169" s="192" t="n">
        <f aca="false">O170</f>
        <v>0</v>
      </c>
      <c r="P169" s="192" t="n">
        <f aca="false">P170</f>
        <v>2265.4</v>
      </c>
      <c r="Q169" s="192" t="n">
        <f aca="false">Q170</f>
        <v>3389.9</v>
      </c>
      <c r="R169" s="192" t="n">
        <f aca="false">R170</f>
        <v>0</v>
      </c>
      <c r="S169" s="180" t="n">
        <f aca="false">S170</f>
        <v>5790.9</v>
      </c>
      <c r="T169" s="192" t="n">
        <f aca="false">T170</f>
        <v>0</v>
      </c>
      <c r="U169" s="192" t="n">
        <f aca="false">U170</f>
        <v>2265.4</v>
      </c>
      <c r="V169" s="192" t="n">
        <f aca="false">V170</f>
        <v>3525.5</v>
      </c>
      <c r="W169" s="192" t="n">
        <f aca="false">W170</f>
        <v>0</v>
      </c>
      <c r="X169" s="109"/>
      <c r="Y169" s="109" t="s">
        <v>27</v>
      </c>
      <c r="Z169" s="109" t="s">
        <v>27</v>
      </c>
      <c r="AA169" s="110"/>
      <c r="AB169" s="109"/>
      <c r="AC169" s="109" t="s">
        <v>27</v>
      </c>
      <c r="AD169" s="109" t="s">
        <v>27</v>
      </c>
      <c r="AE169" s="110"/>
      <c r="AF169" s="109"/>
      <c r="AG169" s="109" t="s">
        <v>27</v>
      </c>
      <c r="AH169" s="109" t="s">
        <v>27</v>
      </c>
      <c r="AI169" s="110"/>
      <c r="AJ169" s="117"/>
    </row>
    <row r="170" customFormat="false" ht="100.5" hidden="false" customHeight="true" outlineLevel="0" collapsed="false">
      <c r="A170" s="115" t="s">
        <v>219</v>
      </c>
      <c r="B170" s="116"/>
      <c r="C170" s="29" t="s">
        <v>24</v>
      </c>
      <c r="D170" s="29" t="s">
        <v>29</v>
      </c>
      <c r="E170" s="86" t="s">
        <v>218</v>
      </c>
      <c r="F170" s="91" t="n">
        <v>2017</v>
      </c>
      <c r="G170" s="92" t="n">
        <v>2019</v>
      </c>
      <c r="H170" s="191" t="n">
        <f aca="false">I170+N170+S170</f>
        <v>16868.4</v>
      </c>
      <c r="I170" s="180" t="n">
        <f aca="false">J170+K170+L170+M170</f>
        <v>5422.2</v>
      </c>
      <c r="J170" s="192"/>
      <c r="K170" s="192" t="n">
        <v>2178.3</v>
      </c>
      <c r="L170" s="180" t="n">
        <v>3243.9</v>
      </c>
      <c r="M170" s="180"/>
      <c r="N170" s="180" t="n">
        <f aca="false">O170+P170+Q170+R170</f>
        <v>5655.3</v>
      </c>
      <c r="O170" s="192"/>
      <c r="P170" s="192" t="n">
        <v>2265.4</v>
      </c>
      <c r="Q170" s="180" t="n">
        <v>3389.9</v>
      </c>
      <c r="R170" s="180"/>
      <c r="S170" s="180" t="n">
        <f aca="false">T170+U170+V170+W170</f>
        <v>5790.9</v>
      </c>
      <c r="T170" s="192"/>
      <c r="U170" s="192" t="n">
        <v>2265.4</v>
      </c>
      <c r="V170" s="180" t="n">
        <v>3525.5</v>
      </c>
      <c r="W170" s="180"/>
      <c r="X170" s="109"/>
      <c r="Y170" s="109" t="s">
        <v>27</v>
      </c>
      <c r="Z170" s="109" t="s">
        <v>27</v>
      </c>
      <c r="AA170" s="110"/>
      <c r="AB170" s="109"/>
      <c r="AC170" s="109" t="s">
        <v>27</v>
      </c>
      <c r="AD170" s="109" t="s">
        <v>27</v>
      </c>
      <c r="AE170" s="110"/>
      <c r="AF170" s="109"/>
      <c r="AG170" s="109" t="s">
        <v>27</v>
      </c>
      <c r="AH170" s="109" t="s">
        <v>27</v>
      </c>
      <c r="AI170" s="110"/>
      <c r="AJ170" s="117"/>
    </row>
    <row r="171" customFormat="false" ht="111" hidden="false" customHeight="true" outlineLevel="0" collapsed="false">
      <c r="A171" s="64" t="s">
        <v>220</v>
      </c>
      <c r="B171" s="28"/>
      <c r="C171" s="29" t="s">
        <v>24</v>
      </c>
      <c r="D171" s="29" t="s">
        <v>29</v>
      </c>
      <c r="E171" s="86" t="s">
        <v>218</v>
      </c>
      <c r="F171" s="28" t="n">
        <v>2017</v>
      </c>
      <c r="G171" s="38" t="n">
        <v>2019</v>
      </c>
      <c r="H171" s="134"/>
      <c r="I171" s="69"/>
      <c r="J171" s="68"/>
      <c r="K171" s="68"/>
      <c r="L171" s="69"/>
      <c r="M171" s="69"/>
      <c r="N171" s="69"/>
      <c r="O171" s="68"/>
      <c r="P171" s="68"/>
      <c r="Q171" s="69"/>
      <c r="R171" s="69"/>
      <c r="S171" s="69"/>
      <c r="T171" s="68"/>
      <c r="U171" s="68"/>
      <c r="V171" s="69"/>
      <c r="W171" s="69"/>
      <c r="X171" s="37"/>
      <c r="Y171" s="37" t="s">
        <v>27</v>
      </c>
      <c r="Z171" s="37" t="s">
        <v>27</v>
      </c>
      <c r="AA171" s="40"/>
      <c r="AB171" s="37"/>
      <c r="AC171" s="37" t="s">
        <v>27</v>
      </c>
      <c r="AD171" s="37" t="s">
        <v>27</v>
      </c>
      <c r="AE171" s="40"/>
      <c r="AF171" s="37"/>
      <c r="AG171" s="37" t="s">
        <v>27</v>
      </c>
      <c r="AH171" s="37" t="s">
        <v>27</v>
      </c>
      <c r="AI171" s="40"/>
      <c r="AJ171" s="70"/>
    </row>
    <row r="172" customFormat="false" ht="118.5" hidden="true" customHeight="true" outlineLevel="0" collapsed="false">
      <c r="A172" s="115" t="s">
        <v>221</v>
      </c>
      <c r="B172" s="116"/>
      <c r="C172" s="111" t="s">
        <v>79</v>
      </c>
      <c r="D172" s="132" t="s">
        <v>76</v>
      </c>
      <c r="E172" s="86" t="s">
        <v>222</v>
      </c>
      <c r="F172" s="91" t="n">
        <v>2014</v>
      </c>
      <c r="G172" s="92" t="n">
        <v>2014</v>
      </c>
      <c r="H172" s="133"/>
      <c r="I172" s="192" t="n">
        <f aca="false">J172+K172+L172+M172</f>
        <v>0</v>
      </c>
      <c r="J172" s="192"/>
      <c r="K172" s="192"/>
      <c r="L172" s="192" t="n">
        <v>0</v>
      </c>
      <c r="M172" s="192"/>
      <c r="N172" s="192" t="n">
        <f aca="false">O172+P172+Q172+R172</f>
        <v>0</v>
      </c>
      <c r="O172" s="192"/>
      <c r="P172" s="192"/>
      <c r="Q172" s="192" t="n">
        <v>0</v>
      </c>
      <c r="R172" s="192"/>
      <c r="S172" s="192" t="n">
        <f aca="false">T172+U172+V172+W172</f>
        <v>0</v>
      </c>
      <c r="T172" s="192"/>
      <c r="U172" s="192"/>
      <c r="V172" s="192" t="n">
        <v>0</v>
      </c>
      <c r="W172" s="192"/>
      <c r="X172" s="109"/>
      <c r="Y172" s="108"/>
      <c r="Z172" s="109"/>
      <c r="AA172" s="110"/>
      <c r="AB172" s="109"/>
      <c r="AC172" s="108"/>
      <c r="AD172" s="109"/>
      <c r="AE172" s="110"/>
      <c r="AF172" s="109"/>
      <c r="AG172" s="108"/>
      <c r="AH172" s="109"/>
      <c r="AI172" s="110"/>
      <c r="AJ172" s="117"/>
    </row>
    <row r="173" customFormat="false" ht="18.75" hidden="true" customHeight="true" outlineLevel="0" collapsed="false">
      <c r="A173" s="193"/>
      <c r="B173" s="194"/>
      <c r="C173" s="195"/>
      <c r="D173" s="196"/>
      <c r="E173" s="197"/>
      <c r="F173" s="198"/>
      <c r="G173" s="199"/>
      <c r="H173" s="200"/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U173" s="201"/>
      <c r="V173" s="201"/>
      <c r="W173" s="201"/>
      <c r="X173" s="202"/>
      <c r="Y173" s="203"/>
      <c r="Z173" s="202"/>
      <c r="AA173" s="204"/>
      <c r="AB173" s="202"/>
      <c r="AC173" s="203"/>
      <c r="AD173" s="202"/>
      <c r="AE173" s="204"/>
      <c r="AF173" s="202"/>
      <c r="AG173" s="203"/>
      <c r="AH173" s="202"/>
      <c r="AI173" s="204"/>
      <c r="AJ173" s="117"/>
    </row>
    <row r="174" customFormat="false" ht="18.75" hidden="true" customHeight="true" outlineLevel="0" collapsed="false">
      <c r="A174" s="193"/>
      <c r="B174" s="194"/>
      <c r="C174" s="195"/>
      <c r="D174" s="196"/>
      <c r="E174" s="197"/>
      <c r="F174" s="198"/>
      <c r="G174" s="199"/>
      <c r="H174" s="200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2"/>
      <c r="Y174" s="203"/>
      <c r="Z174" s="202"/>
      <c r="AA174" s="204"/>
      <c r="AB174" s="202"/>
      <c r="AC174" s="203"/>
      <c r="AD174" s="202"/>
      <c r="AE174" s="204"/>
      <c r="AF174" s="202"/>
      <c r="AG174" s="203"/>
      <c r="AH174" s="202"/>
      <c r="AI174" s="204"/>
      <c r="AJ174" s="117"/>
    </row>
    <row r="175" customFormat="false" ht="101.25" hidden="true" customHeight="true" outlineLevel="0" collapsed="false">
      <c r="A175" s="136"/>
      <c r="B175" s="205"/>
      <c r="C175" s="138"/>
      <c r="D175" s="139"/>
      <c r="E175" s="140"/>
      <c r="F175" s="141"/>
      <c r="G175" s="98"/>
      <c r="H175" s="142"/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144"/>
      <c r="Y175" s="137"/>
      <c r="Z175" s="144"/>
      <c r="AA175" s="145"/>
      <c r="AB175" s="144"/>
      <c r="AC175" s="137"/>
      <c r="AD175" s="144"/>
      <c r="AE175" s="145"/>
      <c r="AF175" s="144"/>
      <c r="AG175" s="137"/>
      <c r="AH175" s="144"/>
      <c r="AI175" s="145"/>
      <c r="AJ175" s="117"/>
    </row>
    <row r="176" customFormat="false" ht="42" hidden="false" customHeight="true" outlineLevel="0" collapsed="false">
      <c r="A176" s="146" t="s">
        <v>223</v>
      </c>
      <c r="B176" s="147"/>
      <c r="C176" s="207"/>
      <c r="D176" s="44"/>
      <c r="E176" s="52"/>
      <c r="F176" s="80"/>
      <c r="G176" s="45"/>
      <c r="H176" s="208" t="n">
        <f aca="false">I176+N176+S176</f>
        <v>16868.4</v>
      </c>
      <c r="I176" s="209" t="n">
        <f aca="false">I169</f>
        <v>5422.2</v>
      </c>
      <c r="J176" s="209" t="n">
        <f aca="false">J169</f>
        <v>0</v>
      </c>
      <c r="K176" s="209" t="n">
        <f aca="false">K169</f>
        <v>2178.3</v>
      </c>
      <c r="L176" s="209" t="n">
        <f aca="false">L169</f>
        <v>3243.9</v>
      </c>
      <c r="M176" s="209" t="n">
        <f aca="false">M169</f>
        <v>0</v>
      </c>
      <c r="N176" s="209" t="n">
        <f aca="false">N169</f>
        <v>5655.3</v>
      </c>
      <c r="O176" s="209" t="n">
        <f aca="false">O169</f>
        <v>0</v>
      </c>
      <c r="P176" s="209" t="n">
        <f aca="false">P169</f>
        <v>2265.4</v>
      </c>
      <c r="Q176" s="209" t="n">
        <f aca="false">Q169</f>
        <v>3389.9</v>
      </c>
      <c r="R176" s="209" t="n">
        <f aca="false">R169</f>
        <v>0</v>
      </c>
      <c r="S176" s="209" t="n">
        <f aca="false">S169</f>
        <v>5790.9</v>
      </c>
      <c r="T176" s="209" t="n">
        <f aca="false">T169</f>
        <v>0</v>
      </c>
      <c r="U176" s="209" t="n">
        <f aca="false">U169</f>
        <v>2265.4</v>
      </c>
      <c r="V176" s="209" t="n">
        <f aca="false">V169</f>
        <v>3525.5</v>
      </c>
      <c r="W176" s="209" t="n">
        <f aca="false">W169</f>
        <v>0</v>
      </c>
      <c r="X176" s="37"/>
      <c r="Y176" s="38"/>
      <c r="Z176" s="37"/>
      <c r="AA176" s="40"/>
      <c r="AB176" s="37"/>
      <c r="AC176" s="38"/>
      <c r="AD176" s="37"/>
      <c r="AE176" s="40"/>
      <c r="AF176" s="37"/>
      <c r="AG176" s="38"/>
      <c r="AH176" s="37"/>
      <c r="AI176" s="40"/>
      <c r="AJ176" s="70"/>
    </row>
    <row r="177" customFormat="false" ht="40.5" hidden="false" customHeight="true" outlineLevel="0" collapsed="false">
      <c r="A177" s="80" t="s">
        <v>224</v>
      </c>
      <c r="B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70"/>
    </row>
    <row r="178" customFormat="false" ht="42" hidden="false" customHeight="true" outlineLevel="0" collapsed="false">
      <c r="A178" s="80" t="s">
        <v>225</v>
      </c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70"/>
    </row>
    <row r="179" s="63" customFormat="true" ht="126" hidden="false" customHeight="true" outlineLevel="0" collapsed="false">
      <c r="A179" s="79" t="s">
        <v>226</v>
      </c>
      <c r="B179" s="80"/>
      <c r="C179" s="44" t="s">
        <v>24</v>
      </c>
      <c r="D179" s="53" t="s">
        <v>34</v>
      </c>
      <c r="E179" s="152" t="s">
        <v>227</v>
      </c>
      <c r="F179" s="80" t="n">
        <v>2017</v>
      </c>
      <c r="G179" s="45" t="n">
        <v>2019</v>
      </c>
      <c r="H179" s="57" t="n">
        <f aca="false">I179+N179+S179</f>
        <v>90831.7</v>
      </c>
      <c r="I179" s="167" t="n">
        <f aca="false">I180+I181</f>
        <v>30487.7</v>
      </c>
      <c r="J179" s="167" t="n">
        <f aca="false">J180+J181</f>
        <v>0</v>
      </c>
      <c r="K179" s="167" t="n">
        <f aca="false">K180+K181</f>
        <v>0</v>
      </c>
      <c r="L179" s="167" t="n">
        <f aca="false">L180+L181</f>
        <v>30487.7</v>
      </c>
      <c r="M179" s="167" t="n">
        <f aca="false">M180+M181</f>
        <v>0</v>
      </c>
      <c r="N179" s="167" t="n">
        <f aca="false">N180+N181</f>
        <v>30056.3</v>
      </c>
      <c r="O179" s="167" t="n">
        <f aca="false">O180+O181</f>
        <v>0</v>
      </c>
      <c r="P179" s="167" t="n">
        <f aca="false">P180+P181</f>
        <v>0</v>
      </c>
      <c r="Q179" s="167" t="n">
        <f aca="false">Q180+Q181</f>
        <v>30056.3</v>
      </c>
      <c r="R179" s="167" t="n">
        <f aca="false">R180+R181</f>
        <v>0</v>
      </c>
      <c r="S179" s="167" t="n">
        <f aca="false">S180+S181</f>
        <v>30287.7</v>
      </c>
      <c r="T179" s="167" t="n">
        <f aca="false">T180+T181</f>
        <v>0</v>
      </c>
      <c r="U179" s="167" t="n">
        <f aca="false">U180+U181</f>
        <v>0</v>
      </c>
      <c r="V179" s="167" t="n">
        <f aca="false">V180+V181</f>
        <v>30287.7</v>
      </c>
      <c r="W179" s="167" t="n">
        <f aca="false">W180+W181</f>
        <v>0</v>
      </c>
      <c r="X179" s="82" t="s">
        <v>27</v>
      </c>
      <c r="Y179" s="45" t="s">
        <v>27</v>
      </c>
      <c r="Z179" s="82" t="s">
        <v>27</v>
      </c>
      <c r="AA179" s="83" t="s">
        <v>27</v>
      </c>
      <c r="AB179" s="82" t="s">
        <v>27</v>
      </c>
      <c r="AC179" s="45" t="s">
        <v>27</v>
      </c>
      <c r="AD179" s="82" t="s">
        <v>27</v>
      </c>
      <c r="AE179" s="83" t="s">
        <v>27</v>
      </c>
      <c r="AF179" s="82" t="s">
        <v>27</v>
      </c>
      <c r="AG179" s="45" t="s">
        <v>27</v>
      </c>
      <c r="AH179" s="82" t="s">
        <v>27</v>
      </c>
      <c r="AI179" s="83" t="s">
        <v>27</v>
      </c>
      <c r="AJ179" s="84"/>
    </row>
    <row r="180" s="63" customFormat="true" ht="88.5" hidden="true" customHeight="true" outlineLevel="0" collapsed="false">
      <c r="A180" s="210" t="s">
        <v>228</v>
      </c>
      <c r="B180" s="80"/>
      <c r="C180" s="44" t="s">
        <v>24</v>
      </c>
      <c r="D180" s="53"/>
      <c r="E180" s="152"/>
      <c r="F180" s="55"/>
      <c r="G180" s="56"/>
      <c r="H180" s="57"/>
      <c r="I180" s="58"/>
      <c r="J180" s="59"/>
      <c r="K180" s="59"/>
      <c r="L180" s="81"/>
      <c r="M180" s="81"/>
      <c r="N180" s="167"/>
      <c r="O180" s="59"/>
      <c r="P180" s="81"/>
      <c r="Q180" s="167"/>
      <c r="R180" s="167"/>
      <c r="S180" s="167"/>
      <c r="T180" s="59"/>
      <c r="U180" s="81"/>
      <c r="V180" s="167"/>
      <c r="W180" s="167"/>
      <c r="X180" s="82"/>
      <c r="Y180" s="45"/>
      <c r="Z180" s="82"/>
      <c r="AA180" s="83"/>
      <c r="AB180" s="82"/>
      <c r="AC180" s="45"/>
      <c r="AD180" s="82"/>
      <c r="AE180" s="83"/>
      <c r="AF180" s="82"/>
      <c r="AG180" s="45"/>
      <c r="AH180" s="82"/>
      <c r="AI180" s="83"/>
      <c r="AJ180" s="84"/>
    </row>
    <row r="181" s="63" customFormat="true" ht="51.75" hidden="false" customHeight="true" outlineLevel="0" collapsed="false">
      <c r="A181" s="210"/>
      <c r="B181" s="80"/>
      <c r="C181" s="29" t="s">
        <v>24</v>
      </c>
      <c r="D181" s="29" t="s">
        <v>39</v>
      </c>
      <c r="E181" s="152"/>
      <c r="F181" s="28" t="n">
        <v>2017</v>
      </c>
      <c r="G181" s="28" t="n">
        <v>2019</v>
      </c>
      <c r="H181" s="169" t="n">
        <f aca="false">I181+N181+S181</f>
        <v>90831.7</v>
      </c>
      <c r="I181" s="68" t="n">
        <f aca="false">J181+K181+L181+M181</f>
        <v>30487.7</v>
      </c>
      <c r="J181" s="68" t="n">
        <v>0</v>
      </c>
      <c r="K181" s="68" t="n">
        <v>0</v>
      </c>
      <c r="L181" s="68" t="n">
        <v>30487.7</v>
      </c>
      <c r="M181" s="68" t="n">
        <v>0</v>
      </c>
      <c r="N181" s="68" t="n">
        <f aca="false">O181+P181+Q181+R181</f>
        <v>30056.3</v>
      </c>
      <c r="O181" s="68" t="n">
        <v>0</v>
      </c>
      <c r="P181" s="68" t="n">
        <v>0</v>
      </c>
      <c r="Q181" s="68" t="n">
        <v>30056.3</v>
      </c>
      <c r="R181" s="68" t="n">
        <v>0</v>
      </c>
      <c r="S181" s="68" t="n">
        <f aca="false">T181+U181+V181+W181</f>
        <v>30287.7</v>
      </c>
      <c r="T181" s="68" t="n">
        <v>0</v>
      </c>
      <c r="U181" s="68" t="n">
        <v>0</v>
      </c>
      <c r="V181" s="68" t="n">
        <v>30287.7</v>
      </c>
      <c r="W181" s="68" t="n">
        <v>0</v>
      </c>
      <c r="X181" s="39" t="s">
        <v>27</v>
      </c>
      <c r="Y181" s="28" t="s">
        <v>27</v>
      </c>
      <c r="Z181" s="39" t="s">
        <v>27</v>
      </c>
      <c r="AA181" s="72" t="s">
        <v>27</v>
      </c>
      <c r="AB181" s="39" t="s">
        <v>27</v>
      </c>
      <c r="AC181" s="28" t="s">
        <v>27</v>
      </c>
      <c r="AD181" s="39" t="s">
        <v>27</v>
      </c>
      <c r="AE181" s="39" t="s">
        <v>27</v>
      </c>
      <c r="AF181" s="39" t="s">
        <v>27</v>
      </c>
      <c r="AG181" s="28" t="s">
        <v>27</v>
      </c>
      <c r="AH181" s="39" t="s">
        <v>27</v>
      </c>
      <c r="AI181" s="72" t="s">
        <v>27</v>
      </c>
      <c r="AJ181" s="84"/>
    </row>
    <row r="182" customFormat="false" ht="69" hidden="false" customHeight="true" outlineLevel="0" collapsed="false">
      <c r="A182" s="210"/>
      <c r="B182" s="80"/>
      <c r="C182" s="80"/>
      <c r="D182" s="80"/>
      <c r="E182" s="80"/>
      <c r="F182" s="80"/>
      <c r="G182" s="80"/>
      <c r="H182" s="80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70"/>
    </row>
    <row r="183" customFormat="false" ht="146.25" hidden="false" customHeight="true" outlineLevel="0" collapsed="false">
      <c r="A183" s="211" t="s">
        <v>229</v>
      </c>
      <c r="B183" s="28"/>
      <c r="C183" s="29" t="s">
        <v>24</v>
      </c>
      <c r="D183" s="29" t="s">
        <v>39</v>
      </c>
      <c r="E183" s="65"/>
      <c r="F183" s="28" t="n">
        <v>2017</v>
      </c>
      <c r="G183" s="38" t="n">
        <v>2019</v>
      </c>
      <c r="H183" s="66"/>
      <c r="I183" s="69"/>
      <c r="J183" s="212"/>
      <c r="K183" s="212"/>
      <c r="L183" s="143"/>
      <c r="M183" s="143"/>
      <c r="N183" s="69"/>
      <c r="O183" s="68"/>
      <c r="P183" s="68"/>
      <c r="Q183" s="69"/>
      <c r="R183" s="69"/>
      <c r="S183" s="69"/>
      <c r="T183" s="68"/>
      <c r="U183" s="68"/>
      <c r="V183" s="69"/>
      <c r="W183" s="69"/>
      <c r="X183" s="37" t="s">
        <v>27</v>
      </c>
      <c r="Y183" s="38" t="s">
        <v>27</v>
      </c>
      <c r="Z183" s="37" t="s">
        <v>27</v>
      </c>
      <c r="AA183" s="40" t="s">
        <v>27</v>
      </c>
      <c r="AB183" s="37" t="s">
        <v>27</v>
      </c>
      <c r="AC183" s="38" t="s">
        <v>27</v>
      </c>
      <c r="AD183" s="37" t="s">
        <v>27</v>
      </c>
      <c r="AE183" s="40" t="s">
        <v>27</v>
      </c>
      <c r="AF183" s="37" t="s">
        <v>27</v>
      </c>
      <c r="AG183" s="38" t="s">
        <v>27</v>
      </c>
      <c r="AH183" s="37" t="s">
        <v>27</v>
      </c>
      <c r="AI183" s="40" t="s">
        <v>27</v>
      </c>
      <c r="AJ183" s="70"/>
    </row>
    <row r="184" s="63" customFormat="true" ht="96.75" hidden="false" customHeight="true" outlineLevel="0" collapsed="false">
      <c r="A184" s="79" t="s">
        <v>230</v>
      </c>
      <c r="B184" s="80"/>
      <c r="C184" s="44" t="s">
        <v>24</v>
      </c>
      <c r="D184" s="53" t="s">
        <v>34</v>
      </c>
      <c r="E184" s="52"/>
      <c r="F184" s="80" t="n">
        <v>2017</v>
      </c>
      <c r="G184" s="45" t="n">
        <v>2019</v>
      </c>
      <c r="H184" s="57" t="n">
        <f aca="false">I184+N184+S184</f>
        <v>83755</v>
      </c>
      <c r="I184" s="167" t="n">
        <f aca="false">J184+K184+L184+M184</f>
        <v>28086.6</v>
      </c>
      <c r="J184" s="81" t="n">
        <f aca="false">J185</f>
        <v>0</v>
      </c>
      <c r="K184" s="81" t="n">
        <f aca="false">K185</f>
        <v>0</v>
      </c>
      <c r="L184" s="81" t="n">
        <f aca="false">L185</f>
        <v>28086.6</v>
      </c>
      <c r="M184" s="81" t="n">
        <f aca="false">M185</f>
        <v>0</v>
      </c>
      <c r="N184" s="167" t="n">
        <f aca="false">O184+P184+Q184+R184</f>
        <v>27761.8</v>
      </c>
      <c r="O184" s="81" t="n">
        <f aca="false">O185</f>
        <v>0</v>
      </c>
      <c r="P184" s="81" t="n">
        <f aca="false">P185</f>
        <v>0</v>
      </c>
      <c r="Q184" s="81" t="n">
        <f aca="false">Q185</f>
        <v>27761.8</v>
      </c>
      <c r="R184" s="81" t="n">
        <f aca="false">R185</f>
        <v>0</v>
      </c>
      <c r="S184" s="167" t="n">
        <f aca="false">T184+U184+V184+W184</f>
        <v>27906.6</v>
      </c>
      <c r="T184" s="81" t="n">
        <f aca="false">T185</f>
        <v>0</v>
      </c>
      <c r="U184" s="81" t="n">
        <f aca="false">U185</f>
        <v>0</v>
      </c>
      <c r="V184" s="81" t="n">
        <f aca="false">V185</f>
        <v>27906.6</v>
      </c>
      <c r="W184" s="81" t="n">
        <f aca="false">W185</f>
        <v>0</v>
      </c>
      <c r="X184" s="82" t="s">
        <v>27</v>
      </c>
      <c r="Y184" s="45" t="s">
        <v>27</v>
      </c>
      <c r="Z184" s="82" t="s">
        <v>27</v>
      </c>
      <c r="AA184" s="83" t="s">
        <v>27</v>
      </c>
      <c r="AB184" s="82" t="s">
        <v>27</v>
      </c>
      <c r="AC184" s="45" t="s">
        <v>27</v>
      </c>
      <c r="AD184" s="82" t="s">
        <v>27</v>
      </c>
      <c r="AE184" s="83" t="s">
        <v>27</v>
      </c>
      <c r="AF184" s="82" t="s">
        <v>27</v>
      </c>
      <c r="AG184" s="45" t="s">
        <v>27</v>
      </c>
      <c r="AH184" s="82" t="s">
        <v>27</v>
      </c>
      <c r="AI184" s="83" t="s">
        <v>27</v>
      </c>
      <c r="AJ184" s="84"/>
    </row>
    <row r="185" customFormat="false" ht="105" hidden="false" customHeight="true" outlineLevel="0" collapsed="false">
      <c r="A185" s="213" t="s">
        <v>231</v>
      </c>
      <c r="B185" s="28"/>
      <c r="C185" s="29" t="s">
        <v>24</v>
      </c>
      <c r="D185" s="29" t="s">
        <v>39</v>
      </c>
      <c r="E185" s="65"/>
      <c r="F185" s="28" t="n">
        <v>2017</v>
      </c>
      <c r="G185" s="38" t="n">
        <v>2019</v>
      </c>
      <c r="H185" s="66" t="n">
        <f aca="false">I185+N185+S185</f>
        <v>83755</v>
      </c>
      <c r="I185" s="69" t="n">
        <f aca="false">J185+K185+L185+M185</f>
        <v>28086.6</v>
      </c>
      <c r="J185" s="68" t="n">
        <v>0</v>
      </c>
      <c r="K185" s="68" t="n">
        <v>0</v>
      </c>
      <c r="L185" s="69" t="n">
        <v>28086.6</v>
      </c>
      <c r="M185" s="69" t="n">
        <v>0</v>
      </c>
      <c r="N185" s="69" t="n">
        <f aca="false">O185+P185+Q185+R185</f>
        <v>27761.8</v>
      </c>
      <c r="O185" s="68" t="n">
        <v>0</v>
      </c>
      <c r="P185" s="68" t="n">
        <v>0</v>
      </c>
      <c r="Q185" s="69" t="n">
        <v>27761.8</v>
      </c>
      <c r="R185" s="69" t="n">
        <v>0</v>
      </c>
      <c r="S185" s="167" t="n">
        <f aca="false">T185+U185+V185+W185</f>
        <v>27906.6</v>
      </c>
      <c r="T185" s="68" t="n">
        <v>0</v>
      </c>
      <c r="U185" s="68" t="n">
        <v>0</v>
      </c>
      <c r="V185" s="69" t="n">
        <v>27906.6</v>
      </c>
      <c r="W185" s="69" t="n">
        <v>0</v>
      </c>
      <c r="X185" s="37" t="s">
        <v>27</v>
      </c>
      <c r="Y185" s="38" t="s">
        <v>27</v>
      </c>
      <c r="Z185" s="37" t="s">
        <v>27</v>
      </c>
      <c r="AA185" s="40" t="s">
        <v>27</v>
      </c>
      <c r="AB185" s="37" t="s">
        <v>27</v>
      </c>
      <c r="AC185" s="38" t="s">
        <v>27</v>
      </c>
      <c r="AD185" s="37" t="s">
        <v>27</v>
      </c>
      <c r="AE185" s="40" t="s">
        <v>27</v>
      </c>
      <c r="AF185" s="37" t="s">
        <v>27</v>
      </c>
      <c r="AG185" s="38" t="s">
        <v>27</v>
      </c>
      <c r="AH185" s="37" t="s">
        <v>27</v>
      </c>
      <c r="AI185" s="40" t="s">
        <v>27</v>
      </c>
      <c r="AJ185" s="70"/>
    </row>
    <row r="186" customFormat="false" ht="153.75" hidden="false" customHeight="true" outlineLevel="0" collapsed="false">
      <c r="A186" s="115" t="s">
        <v>232</v>
      </c>
      <c r="B186" s="91"/>
      <c r="C186" s="29" t="s">
        <v>24</v>
      </c>
      <c r="D186" s="29" t="s">
        <v>233</v>
      </c>
      <c r="E186" s="86"/>
      <c r="F186" s="91" t="n">
        <v>2017</v>
      </c>
      <c r="G186" s="92" t="n">
        <v>2019</v>
      </c>
      <c r="H186" s="66"/>
      <c r="I186" s="69"/>
      <c r="J186" s="78"/>
      <c r="K186" s="78"/>
      <c r="L186" s="67"/>
      <c r="M186" s="67"/>
      <c r="N186" s="67"/>
      <c r="O186" s="78"/>
      <c r="P186" s="78"/>
      <c r="Q186" s="67"/>
      <c r="R186" s="67"/>
      <c r="S186" s="67"/>
      <c r="T186" s="78"/>
      <c r="U186" s="78"/>
      <c r="V186" s="67"/>
      <c r="W186" s="67"/>
      <c r="X186" s="94"/>
      <c r="Y186" s="92"/>
      <c r="Z186" s="94"/>
      <c r="AA186" s="40" t="s">
        <v>27</v>
      </c>
      <c r="AB186" s="94"/>
      <c r="AC186" s="92"/>
      <c r="AD186" s="94"/>
      <c r="AE186" s="40" t="s">
        <v>27</v>
      </c>
      <c r="AF186" s="94"/>
      <c r="AG186" s="92"/>
      <c r="AH186" s="94"/>
      <c r="AI186" s="40" t="s">
        <v>27</v>
      </c>
      <c r="AJ186" s="70"/>
    </row>
    <row r="187" s="63" customFormat="true" ht="36" hidden="false" customHeight="true" outlineLevel="0" collapsed="false">
      <c r="A187" s="55" t="s">
        <v>234</v>
      </c>
      <c r="B187" s="55"/>
      <c r="C187" s="55"/>
      <c r="D187" s="55"/>
      <c r="E187" s="54"/>
      <c r="F187" s="55"/>
      <c r="G187" s="56"/>
      <c r="H187" s="57" t="n">
        <f aca="false">I187+N187+S187</f>
        <v>174586.7</v>
      </c>
      <c r="I187" s="58" t="n">
        <f aca="false">I179+I184</f>
        <v>58574.3</v>
      </c>
      <c r="J187" s="58" t="n">
        <f aca="false">J179+J184</f>
        <v>0</v>
      </c>
      <c r="K187" s="58" t="n">
        <f aca="false">K179+K184</f>
        <v>0</v>
      </c>
      <c r="L187" s="58" t="n">
        <f aca="false">L179+L184</f>
        <v>58574.3</v>
      </c>
      <c r="M187" s="58" t="n">
        <f aca="false">M179+M184</f>
        <v>0</v>
      </c>
      <c r="N187" s="58" t="n">
        <f aca="false">N179+N184</f>
        <v>57818.1</v>
      </c>
      <c r="O187" s="58" t="n">
        <f aca="false">O179+O184</f>
        <v>0</v>
      </c>
      <c r="P187" s="58" t="n">
        <f aca="false">P179+P184</f>
        <v>0</v>
      </c>
      <c r="Q187" s="58" t="n">
        <f aca="false">Q179+Q184</f>
        <v>57818.1</v>
      </c>
      <c r="R187" s="58" t="n">
        <f aca="false">R179+R184</f>
        <v>0</v>
      </c>
      <c r="S187" s="58" t="n">
        <f aca="false">S179+S184</f>
        <v>58194.3</v>
      </c>
      <c r="T187" s="58" t="n">
        <f aca="false">T179+T184</f>
        <v>0</v>
      </c>
      <c r="U187" s="58" t="n">
        <f aca="false">U179+U184</f>
        <v>0</v>
      </c>
      <c r="V187" s="58" t="n">
        <f aca="false">V179+V184</f>
        <v>58194.3</v>
      </c>
      <c r="W187" s="58" t="n">
        <f aca="false">W179+W184</f>
        <v>0</v>
      </c>
      <c r="X187" s="188"/>
      <c r="Y187" s="56"/>
      <c r="Z187" s="188"/>
      <c r="AA187" s="162"/>
      <c r="AB187" s="188"/>
      <c r="AC187" s="56"/>
      <c r="AD187" s="188"/>
      <c r="AE187" s="162"/>
      <c r="AF187" s="188"/>
      <c r="AG187" s="56"/>
      <c r="AH187" s="188"/>
      <c r="AI187" s="162"/>
      <c r="AJ187" s="84"/>
    </row>
    <row r="188" s="221" customFormat="true" ht="47.25" hidden="false" customHeight="true" outlineLevel="0" collapsed="false">
      <c r="A188" s="214" t="s">
        <v>235</v>
      </c>
      <c r="B188" s="214"/>
      <c r="C188" s="214"/>
      <c r="D188" s="214"/>
      <c r="E188" s="215"/>
      <c r="F188" s="216"/>
      <c r="G188" s="216"/>
      <c r="H188" s="217" t="n">
        <f aca="false">S188+N188+I188</f>
        <v>3174167.8</v>
      </c>
      <c r="I188" s="217" t="n">
        <f aca="false">J188+K188+L188+M188</f>
        <v>1072638.8</v>
      </c>
      <c r="J188" s="217" t="n">
        <f aca="false">J76+J116+J166+J187+J176</f>
        <v>0</v>
      </c>
      <c r="K188" s="217" t="n">
        <f aca="false">K76+K116+K166+K187+K176</f>
        <v>759769</v>
      </c>
      <c r="L188" s="217" t="n">
        <f aca="false">L76+L116+L166+L187+L176</f>
        <v>271149.8</v>
      </c>
      <c r="M188" s="217" t="n">
        <f aca="false">M76+M116+M166+M187+M176</f>
        <v>41720</v>
      </c>
      <c r="N188" s="217" t="n">
        <f aca="false">O188+P188+Q188+R188</f>
        <v>1048549.7</v>
      </c>
      <c r="O188" s="217" t="n">
        <f aca="false">O76+O116+O166+O187+O176</f>
        <v>0</v>
      </c>
      <c r="P188" s="217" t="n">
        <f aca="false">P76+P116+P166+P187+P176</f>
        <v>759516.5</v>
      </c>
      <c r="Q188" s="217" t="n">
        <f aca="false">Q76+Q116+Q166+Q187+Q176</f>
        <v>247313.2</v>
      </c>
      <c r="R188" s="217" t="n">
        <f aca="false">R76+R116+R166+R187+R176</f>
        <v>41720</v>
      </c>
      <c r="S188" s="217" t="n">
        <f aca="false">S76+S116+S166+S176+S187</f>
        <v>1052979.3</v>
      </c>
      <c r="T188" s="217" t="n">
        <f aca="false">T76+T116+T166+T176+T187</f>
        <v>0</v>
      </c>
      <c r="U188" s="217" t="n">
        <f aca="false">U76+U116+U166+U176+U187</f>
        <v>760713.1</v>
      </c>
      <c r="V188" s="217" t="n">
        <f aca="false">V76+V116+V166+V176+V187</f>
        <v>250546.2</v>
      </c>
      <c r="W188" s="217" t="n">
        <f aca="false">W76+W116+W166+W176+W187</f>
        <v>41720</v>
      </c>
      <c r="X188" s="218"/>
      <c r="Y188" s="218"/>
      <c r="Z188" s="218"/>
      <c r="AA188" s="219"/>
      <c r="AB188" s="218"/>
      <c r="AC188" s="218"/>
      <c r="AD188" s="218"/>
      <c r="AE188" s="219"/>
      <c r="AF188" s="218"/>
      <c r="AG188" s="218"/>
      <c r="AH188" s="218"/>
      <c r="AI188" s="219"/>
      <c r="AJ188" s="220"/>
    </row>
    <row r="189" customFormat="false" ht="15.75" hidden="false" customHeight="false" outlineLevel="0" collapsed="false">
      <c r="A189" s="222"/>
      <c r="B189" s="222"/>
      <c r="C189" s="223"/>
      <c r="D189" s="224"/>
      <c r="E189" s="222"/>
      <c r="F189" s="222"/>
      <c r="G189" s="225"/>
      <c r="H189" s="226"/>
      <c r="I189" s="227"/>
      <c r="J189" s="178"/>
      <c r="K189" s="178"/>
    </row>
    <row r="190" customFormat="false" ht="15.75" hidden="false" customHeight="false" outlineLevel="0" collapsed="false">
      <c r="A190" s="228"/>
      <c r="B190" s="229"/>
      <c r="C190" s="230"/>
      <c r="D190" s="231"/>
      <c r="E190" s="231"/>
      <c r="F190" s="232"/>
      <c r="G190" s="232"/>
      <c r="H190" s="229"/>
      <c r="I190" s="178"/>
      <c r="J190" s="178"/>
      <c r="K190" s="178"/>
    </row>
    <row r="191" customFormat="false" ht="15.75" hidden="false" customHeight="false" outlineLevel="0" collapsed="false">
      <c r="A191" s="228"/>
      <c r="B191" s="229"/>
      <c r="C191" s="230"/>
      <c r="D191" s="231"/>
      <c r="E191" s="231"/>
      <c r="F191" s="232"/>
      <c r="G191" s="232"/>
      <c r="H191" s="229"/>
      <c r="I191" s="178"/>
      <c r="J191" s="178"/>
      <c r="K191" s="178"/>
    </row>
  </sheetData>
  <mergeCells count="296">
    <mergeCell ref="X3:AI6"/>
    <mergeCell ref="X8:AI10"/>
    <mergeCell ref="AA11:AI11"/>
    <mergeCell ref="E12:AA12"/>
    <mergeCell ref="AB12:AI13"/>
    <mergeCell ref="A17:A19"/>
    <mergeCell ref="B17:B19"/>
    <mergeCell ref="C17:C19"/>
    <mergeCell ref="D17:D19"/>
    <mergeCell ref="E17:E19"/>
    <mergeCell ref="F17:F19"/>
    <mergeCell ref="G17:G19"/>
    <mergeCell ref="H17:H19"/>
    <mergeCell ref="I17:W17"/>
    <mergeCell ref="X17:AI17"/>
    <mergeCell ref="I18:M18"/>
    <mergeCell ref="N18:R18"/>
    <mergeCell ref="S18:W18"/>
    <mergeCell ref="X18:AA18"/>
    <mergeCell ref="AB18:AE18"/>
    <mergeCell ref="AF18:AI18"/>
    <mergeCell ref="A21:AI21"/>
    <mergeCell ref="A22:AI22"/>
    <mergeCell ref="E35:E36"/>
    <mergeCell ref="B49:AI49"/>
    <mergeCell ref="A50:A51"/>
    <mergeCell ref="B50:B51"/>
    <mergeCell ref="C50:C51"/>
    <mergeCell ref="D50:D51"/>
    <mergeCell ref="E50:E51"/>
    <mergeCell ref="F50:F51"/>
    <mergeCell ref="G50:G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54:A55"/>
    <mergeCell ref="B54:B55"/>
    <mergeCell ref="C54:C55"/>
    <mergeCell ref="D54:D55"/>
    <mergeCell ref="E54:E55"/>
    <mergeCell ref="F54:F55"/>
    <mergeCell ref="G54:G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B58:AI58"/>
    <mergeCell ref="A59:A60"/>
    <mergeCell ref="B59:B60"/>
    <mergeCell ref="C59:C60"/>
    <mergeCell ref="D59:D60"/>
    <mergeCell ref="E59:E60"/>
    <mergeCell ref="F59:F60"/>
    <mergeCell ref="G59:G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61:A62"/>
    <mergeCell ref="B61:B62"/>
    <mergeCell ref="C61:C62"/>
    <mergeCell ref="D61:D62"/>
    <mergeCell ref="E61:E62"/>
    <mergeCell ref="F61:F62"/>
    <mergeCell ref="G61:G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63:A64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77:AI77"/>
    <mergeCell ref="A78:AI78"/>
    <mergeCell ref="E84:E86"/>
    <mergeCell ref="E88:E89"/>
    <mergeCell ref="E93:E94"/>
    <mergeCell ref="A117:AI119"/>
    <mergeCell ref="AJ117:AJ119"/>
    <mergeCell ref="A120:AI120"/>
    <mergeCell ref="E122:E123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A140:AA141"/>
    <mergeCell ref="AB140:AB141"/>
    <mergeCell ref="AC140:AC141"/>
    <mergeCell ref="AD140:AD141"/>
    <mergeCell ref="AE140:AE141"/>
    <mergeCell ref="AF140:AF141"/>
    <mergeCell ref="AG140:AG141"/>
    <mergeCell ref="AH140:AH141"/>
    <mergeCell ref="AI140:AI141"/>
    <mergeCell ref="E143:E145"/>
    <mergeCell ref="B146:AI146"/>
    <mergeCell ref="B148:AI148"/>
    <mergeCell ref="A150:A151"/>
    <mergeCell ref="A152:A153"/>
    <mergeCell ref="B154:AI154"/>
    <mergeCell ref="A163:A164"/>
    <mergeCell ref="A166:B166"/>
    <mergeCell ref="A167:AI167"/>
    <mergeCell ref="A168:AI168"/>
    <mergeCell ref="A177:AI177"/>
    <mergeCell ref="A178:AI178"/>
    <mergeCell ref="E179:E182"/>
    <mergeCell ref="A180:A182"/>
    <mergeCell ref="B180:B182"/>
    <mergeCell ref="C181:C182"/>
    <mergeCell ref="D181:D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X181:X182"/>
    <mergeCell ref="Y181:Y182"/>
    <mergeCell ref="Z181:Z182"/>
    <mergeCell ref="AA181:AA182"/>
    <mergeCell ref="AB181:AB182"/>
    <mergeCell ref="AC181:AC182"/>
    <mergeCell ref="AD181:AD182"/>
    <mergeCell ref="AE181:AE182"/>
    <mergeCell ref="AF181:AF182"/>
    <mergeCell ref="AG181:AG182"/>
    <mergeCell ref="AH181:AH182"/>
    <mergeCell ref="AI181:AI182"/>
    <mergeCell ref="A187:D187"/>
    <mergeCell ref="A188:D188"/>
    <mergeCell ref="A189:B189"/>
    <mergeCell ref="E189:F189"/>
  </mergeCells>
  <printOptions headings="false" gridLines="false" gridLinesSet="true" horizontalCentered="false" verticalCentered="false"/>
  <pageMargins left="0.520138888888889" right="0.52013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7-03-06T09:02:44Z</cp:lastPrinted>
  <dcterms:modified xsi:type="dcterms:W3CDTF">2017-03-07T12:10:12Z</dcterms:modified>
  <cp:revision>0</cp:revision>
  <dc:subject/>
  <dc:title/>
</cp:coreProperties>
</file>