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0" name="_xlnm.Print_Area" vbProcedure="false">'Лист1 (2)'!$A$7:$AF$136</definedName>
    <definedName function="false" hidden="false" localSheetId="0" name="_xlnm.Print_Titles" vbProcedure="false">'Лист1 (2)'!$A:$C,'Лист1 (2)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59">
  <si>
    <t xml:space="preserve">Приложение 2
к муниципальной программе
«Развитие культуры и туризма 
на территории МО МР «Печора»
</t>
  </si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1 к изменениям, вносимым в
постановление администрации МР "Печора"                               от 08.08.2014 г. №139/1
Приложение 2 к муниципальной программе «Развитие культуры и туризма на территории МО МР «Печора»
</t>
  </si>
  <si>
    <t xml:space="preserve">Ресурсное обеспечение реализации муниципальной программы "Развитие культуры и туризма МО МР "Печор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год</t>
  </si>
  <si>
    <t xml:space="preserve">2019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Бюджет ГП</t>
  </si>
  <si>
    <t xml:space="preserve">Муниципальная программа "Развитие культуры и туризма на территории  МО МР "Печор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ГО «Досуг»</t>
  </si>
  <si>
    <t xml:space="preserve">МБУ «ГО «ЦДИК»»</t>
  </si>
  <si>
    <t xml:space="preserve">МАУ "Кинотеатр "</t>
  </si>
  <si>
    <t xml:space="preserve">МБУ «ПИКМ»</t>
  </si>
  <si>
    <t xml:space="preserve">МКУ "ЦБ"</t>
  </si>
  <si>
    <t xml:space="preserve">МК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 МО МР "Печора""</t>
  </si>
  <si>
    <t xml:space="preserve">МБУ «ГО «Досуг»</t>
  </si>
  <si>
    <r>
      <rPr>
        <b val="true"/>
        <sz val="11"/>
        <rFont val="Times New Roman"/>
        <family val="1"/>
        <charset val="204"/>
      </rPr>
      <t xml:space="preserve">Основное мероприятие 1.1.  </t>
    </r>
    <r>
      <rPr>
        <sz val="11"/>
        <rFont val="Times New Roman"/>
        <family val="1"/>
        <charset val="204"/>
      </rPr>
      <t xml:space="preserve"> Оказание муниципальных услуг (выполнение работ) музеями и библиотеками..</t>
    </r>
  </si>
  <si>
    <r>
      <rPr>
        <b val="true"/>
        <sz val="11"/>
        <rFont val="Times New Roman"/>
        <family val="1"/>
        <charset val="204"/>
      </rPr>
      <t xml:space="preserve">Основное мероприятие 1.2.</t>
    </r>
    <r>
      <rPr>
        <sz val="11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1"/>
        <rFont val="Times New Roman"/>
        <family val="1"/>
        <charset val="204"/>
      </rPr>
      <t xml:space="preserve">Основное мероприятие 1.3.</t>
    </r>
    <r>
      <rPr>
        <sz val="11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r>
      <rPr>
        <b val="true"/>
        <sz val="11"/>
        <rFont val="Times New Roman"/>
        <family val="1"/>
        <charset val="204"/>
      </rPr>
      <t xml:space="preserve">Основное мероприятие 1.4. </t>
    </r>
    <r>
      <rPr>
        <sz val="11"/>
        <rFont val="Times New Roman"/>
        <family val="1"/>
        <charset val="204"/>
      </rPr>
      <t xml:space="preserve">Сохранение, развитие и использование историко-культурного наследия.</t>
    </r>
  </si>
  <si>
    <t xml:space="preserve"> </t>
  </si>
  <si>
    <r>
      <rPr>
        <b val="true"/>
        <sz val="11"/>
        <rFont val="Times New Roman"/>
        <family val="1"/>
        <charset val="204"/>
      </rPr>
      <t xml:space="preserve">Основное мероприятие 1.5.</t>
    </r>
    <r>
      <rPr>
        <sz val="11"/>
        <rFont val="Times New Roman"/>
        <family val="1"/>
        <charset val="204"/>
      </rPr>
      <t xml:space="preserve"> Сохранение иразвитие государственных языков Республики Коми.</t>
    </r>
  </si>
  <si>
    <r>
      <rPr>
        <b val="true"/>
        <sz val="11"/>
        <rFont val="Times New Roman"/>
        <family val="1"/>
        <charset val="204"/>
      </rPr>
      <t xml:space="preserve">Основное мероприятий 1.6. </t>
    </r>
    <r>
      <rPr>
        <sz val="11"/>
        <rFont val="Times New Roman"/>
        <family val="1"/>
        <charset val="204"/>
      </rPr>
  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  </r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r>
      <rPr>
        <b val="true"/>
        <sz val="11"/>
        <rFont val="Times New Roman"/>
        <family val="1"/>
        <charset val="204"/>
      </rPr>
      <t xml:space="preserve">Основное мероприятие 2.1.</t>
    </r>
    <r>
      <rPr>
        <sz val="11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1"/>
        <rFont val="Times New Roman"/>
        <family val="1"/>
        <charset val="204"/>
      </rPr>
      <t xml:space="preserve">Основное мероприятие 2.2.  </t>
    </r>
    <r>
      <rPr>
        <sz val="11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1"/>
        <rFont val="Times New Roman"/>
        <family val="1"/>
        <charset val="204"/>
      </rPr>
      <t xml:space="preserve">Основное мероприятие 2.3.</t>
    </r>
    <r>
      <rPr>
        <sz val="11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АУ "ЭП Бызовая"</t>
  </si>
  <si>
    <r>
      <rPr>
        <b val="true"/>
        <sz val="11"/>
        <rFont val="Times New Roman"/>
        <family val="1"/>
        <charset val="204"/>
      </rPr>
      <t xml:space="preserve">Основное мероприятие 2.4. </t>
    </r>
    <r>
      <rPr>
        <sz val="11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1"/>
        <rFont val="Times New Roman"/>
        <family val="1"/>
        <charset val="204"/>
      </rPr>
      <t xml:space="preserve">Основное мероприятие 2.5. </t>
    </r>
    <r>
      <rPr>
        <sz val="11"/>
        <rFont val="Times New Roman"/>
        <family val="1"/>
        <charset val="204"/>
      </rPr>
      <t xml:space="preserve">Кадровое обеспечение, повышение квалификации.</t>
    </r>
  </si>
  <si>
    <t xml:space="preserve">Задача 3.                                                 "Развитие приоритетных видов туризма,  повышение конкурентоспособности туристских услуг за счет улучшения качества обслуживания туристов в  МО МР "Печора""</t>
  </si>
  <si>
    <r>
      <rPr>
        <b val="true"/>
        <sz val="11"/>
        <rFont val="Times New Roman"/>
        <family val="1"/>
        <charset val="204"/>
      </rPr>
      <t xml:space="preserve">Основное мероприятие 3.1.</t>
    </r>
    <r>
      <rPr>
        <sz val="11"/>
        <rFont val="Times New Roman"/>
        <family val="1"/>
        <charset val="204"/>
      </rPr>
      <t xml:space="preserve"> Содействие развитию объектов туристской индустрии.</t>
    </r>
  </si>
  <si>
    <r>
      <rPr>
        <b val="true"/>
        <sz val="11"/>
        <rFont val="Times New Roman"/>
        <family val="1"/>
        <charset val="204"/>
      </rPr>
      <t xml:space="preserve">Основное мероприятие 3.2.  </t>
    </r>
    <r>
      <rPr>
        <sz val="11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t xml:space="preserve">Задача 4 "Обеспечение реализации муниципальной программы"</t>
  </si>
  <si>
    <r>
      <rPr>
        <b val="true"/>
        <sz val="11"/>
        <rFont val="Times New Roman"/>
        <family val="1"/>
        <charset val="204"/>
      </rPr>
      <t xml:space="preserve">Основное мероприятие 4.1.</t>
    </r>
    <r>
      <rPr>
        <sz val="11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1"/>
        <rFont val="Times New Roman"/>
        <family val="1"/>
        <charset val="204"/>
      </rPr>
      <t xml:space="preserve">Основное мероприятие 4.2. </t>
    </r>
    <r>
      <rPr>
        <sz val="11"/>
        <rFont val="Times New Roman"/>
        <family val="1"/>
        <charset val="204"/>
      </rPr>
      <t xml:space="preserve">Реализация прочих функций, связанных с муниципальным управлением.</t>
    </r>
  </si>
  <si>
    <r>
      <rPr>
        <b val="true"/>
        <sz val="11"/>
        <rFont val="Times New Roman"/>
        <family val="1"/>
        <charset val="204"/>
      </rPr>
      <t xml:space="preserve">Основное мероприятие 4.3. </t>
    </r>
    <r>
      <rPr>
        <sz val="11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pane xSplit="3" ySplit="10" topLeftCell="P17" activePane="bottomRight" state="frozen"/>
      <selection pane="topLeft" activeCell="A7" activeCellId="0" sqref="A7"/>
      <selection pane="topRight" activeCell="P7" activeCellId="0" sqref="P7"/>
      <selection pane="bottomLeft" activeCell="A17" activeCellId="0" sqref="A17"/>
      <selection pane="bottomRight" activeCell="T17" activeCellId="0" sqref="T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0.71"/>
    <col collapsed="false" customWidth="true" hidden="false" outlineLevel="0" max="3" min="3" style="1" width="23.85"/>
    <col collapsed="false" customWidth="true" hidden="false" outlineLevel="0" max="4" min="4" style="1" width="10.28"/>
    <col collapsed="false" customWidth="true" hidden="false" outlineLevel="0" max="5" min="5" style="1" width="10.99"/>
    <col collapsed="false" customWidth="true" hidden="false" outlineLevel="0" max="6" min="6" style="1" width="7.85"/>
    <col collapsed="false" customWidth="true" hidden="false" outlineLevel="0" max="7" min="7" style="1" width="8.85"/>
    <col collapsed="false" customWidth="true" hidden="false" outlineLevel="0" max="8" min="8" style="1" width="10.71"/>
    <col collapsed="false" customWidth="true" hidden="false" outlineLevel="0" max="9" min="9" style="1" width="9.28"/>
    <col collapsed="false" customWidth="true" hidden="false" outlineLevel="0" max="10" min="10" style="1" width="8.99"/>
    <col collapsed="false" customWidth="true" hidden="false" outlineLevel="0" max="11" min="11" style="1" width="10.41"/>
    <col collapsed="false" customWidth="true" hidden="false" outlineLevel="0" max="12" min="12" style="1" width="7.99"/>
    <col collapsed="false" customWidth="true" hidden="false" outlineLevel="0" max="14" min="13" style="1" width="10.99"/>
    <col collapsed="false" customWidth="true" hidden="false" outlineLevel="0" max="15" min="15" style="1" width="10.13"/>
    <col collapsed="false" customWidth="true" hidden="false" outlineLevel="0" max="16" min="16" style="1" width="9.41"/>
    <col collapsed="false" customWidth="true" hidden="false" outlineLevel="0" max="17" min="17" style="1" width="11.7"/>
    <col collapsed="false" customWidth="true" hidden="false" outlineLevel="0" max="18" min="18" style="1" width="9.41"/>
    <col collapsed="false" customWidth="true" hidden="false" outlineLevel="0" max="19" min="19" style="1" width="8.56"/>
    <col collapsed="false" customWidth="true" hidden="false" outlineLevel="0" max="20" min="20" style="1" width="10.56"/>
    <col collapsed="false" customWidth="true" hidden="false" outlineLevel="0" max="21" min="21" style="1" width="10.28"/>
    <col collapsed="false" customWidth="true" hidden="false" outlineLevel="0" max="22" min="22" style="1" width="10.56"/>
    <col collapsed="false" customWidth="true" hidden="false" outlineLevel="0" max="23" min="23" style="1" width="10.41"/>
    <col collapsed="false" customWidth="true" hidden="false" outlineLevel="0" max="24" min="24" style="1" width="8.56"/>
    <col collapsed="false" customWidth="true" hidden="false" outlineLevel="0" max="25" min="25" style="1" width="9.99"/>
    <col collapsed="false" customWidth="true" hidden="false" outlineLevel="0" max="26" min="26" style="1" width="10.28"/>
    <col collapsed="false" customWidth="true" hidden="false" outlineLevel="0" max="27" min="27" style="1" width="9.41"/>
    <col collapsed="false" customWidth="true" hidden="false" outlineLevel="0" max="28" min="28" style="1" width="10.28"/>
    <col collapsed="false" customWidth="true" hidden="false" outlineLevel="0" max="29" min="29" style="1" width="9.28"/>
    <col collapsed="false" customWidth="true" hidden="false" outlineLevel="0" max="30" min="30" style="1" width="10.13"/>
    <col collapsed="false" customWidth="true" hidden="false" outlineLevel="0" max="31" min="31" style="1" width="9.99"/>
    <col collapsed="false" customWidth="true" hidden="false" outlineLevel="0" max="32" min="32" style="1" width="10.13"/>
    <col collapsed="false" customWidth="true" hidden="false" outlineLevel="0" max="33" min="33" style="1" width="12.56"/>
    <col collapsed="false" customWidth="false" hidden="false" outlineLevel="0" max="257" min="34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AB1" s="5" t="s">
        <v>0</v>
      </c>
      <c r="AC1" s="5"/>
      <c r="AD1" s="5"/>
      <c r="AE1" s="5"/>
      <c r="AF1" s="5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4"/>
      <c r="Q2" s="4"/>
      <c r="R2" s="4"/>
      <c r="S2" s="4"/>
      <c r="T2" s="4"/>
      <c r="U2" s="4"/>
      <c r="V2" s="4"/>
      <c r="AB2" s="5"/>
      <c r="AC2" s="5"/>
      <c r="AD2" s="5"/>
      <c r="AE2" s="5"/>
      <c r="AF2" s="5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6"/>
      <c r="Q3" s="6"/>
      <c r="R3" s="6"/>
      <c r="S3" s="6"/>
      <c r="T3" s="6"/>
      <c r="U3" s="6"/>
      <c r="V3" s="6"/>
      <c r="AB3" s="5"/>
      <c r="AC3" s="5"/>
      <c r="AD3" s="5"/>
      <c r="AE3" s="5"/>
      <c r="AF3" s="5"/>
    </row>
    <row r="4" customFormat="false" ht="22.5" hidden="false" customHeight="true" outlineLevel="0" collapsed="false">
      <c r="A4" s="2"/>
      <c r="B4" s="2"/>
      <c r="C4" s="7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4"/>
      <c r="Q4" s="4"/>
      <c r="R4" s="4"/>
      <c r="S4" s="4"/>
      <c r="T4" s="4"/>
      <c r="U4" s="4"/>
      <c r="V4" s="4"/>
      <c r="AB4" s="5"/>
      <c r="AC4" s="5"/>
      <c r="AD4" s="5"/>
      <c r="AE4" s="5"/>
      <c r="AF4" s="5"/>
    </row>
    <row r="5" customFormat="false" ht="83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8"/>
      <c r="L5" s="8"/>
      <c r="M5" s="8"/>
      <c r="N5" s="8"/>
      <c r="O5" s="8"/>
      <c r="P5" s="8"/>
      <c r="Q5" s="8"/>
      <c r="R5" s="8"/>
      <c r="S5" s="4"/>
      <c r="T5" s="4"/>
      <c r="U5" s="4"/>
      <c r="V5" s="4"/>
      <c r="AB5" s="5"/>
      <c r="AC5" s="5"/>
      <c r="AD5" s="5"/>
      <c r="AE5" s="5"/>
      <c r="AF5" s="5"/>
    </row>
    <row r="6" customFormat="false" ht="26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26.2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3" t="s">
        <v>3</v>
      </c>
      <c r="AC7" s="13"/>
      <c r="AD7" s="13"/>
      <c r="AE7" s="13"/>
      <c r="AF7" s="13"/>
    </row>
    <row r="8" customFormat="false" ht="26.2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3"/>
      <c r="AC8" s="13"/>
      <c r="AD8" s="13"/>
      <c r="AE8" s="13"/>
      <c r="AF8" s="13"/>
    </row>
    <row r="9" customFormat="false" ht="26.2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3"/>
      <c r="AC9" s="13"/>
      <c r="AD9" s="13"/>
      <c r="AE9" s="13"/>
      <c r="AF9" s="13"/>
    </row>
    <row r="10" customFormat="false" ht="14.2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2"/>
      <c r="X10" s="2"/>
      <c r="Y10" s="2"/>
      <c r="Z10" s="2"/>
      <c r="AA10" s="2"/>
      <c r="AB10" s="13"/>
      <c r="AC10" s="13"/>
      <c r="AD10" s="13"/>
      <c r="AE10" s="13"/>
      <c r="AF10" s="13"/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" t="s">
        <v>4</v>
      </c>
      <c r="Q11" s="14"/>
      <c r="R11" s="14"/>
      <c r="S11" s="14"/>
      <c r="T11" s="14"/>
      <c r="U11" s="14"/>
      <c r="V11" s="14"/>
      <c r="W11" s="2"/>
      <c r="X11" s="2"/>
      <c r="Y11" s="2"/>
      <c r="Z11" s="2"/>
      <c r="AA11" s="2"/>
      <c r="AB11" s="13"/>
      <c r="AC11" s="13"/>
      <c r="AD11" s="13"/>
      <c r="AE11" s="13"/>
      <c r="AF11" s="13"/>
    </row>
    <row r="12" customFormat="false" ht="14.2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2"/>
      <c r="X12" s="2"/>
      <c r="Y12" s="2"/>
      <c r="Z12" s="2"/>
      <c r="AA12" s="2"/>
      <c r="AB12" s="13"/>
      <c r="AC12" s="13"/>
      <c r="AD12" s="13"/>
      <c r="AE12" s="13"/>
      <c r="AF12" s="13"/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2"/>
      <c r="X13" s="2"/>
      <c r="Y13" s="2"/>
      <c r="Z13" s="2"/>
      <c r="AA13" s="2"/>
      <c r="AB13" s="15"/>
      <c r="AC13" s="15"/>
      <c r="AD13" s="15"/>
      <c r="AE13" s="15"/>
      <c r="AF13" s="15"/>
    </row>
    <row r="14" customFormat="false" ht="23.25" hidden="false" customHeight="true" outlineLevel="0" collapsed="false">
      <c r="A14" s="16" t="s">
        <v>5</v>
      </c>
      <c r="B14" s="16" t="s">
        <v>6</v>
      </c>
      <c r="C14" s="16" t="s">
        <v>7</v>
      </c>
      <c r="D14" s="16"/>
      <c r="E14" s="16" t="s">
        <v>8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I14" s="17"/>
      <c r="AJ14" s="17"/>
      <c r="AK14" s="17"/>
      <c r="AL14" s="17"/>
    </row>
    <row r="15" customFormat="false" ht="18" hidden="false" customHeight="true" outlineLevel="0" collapsed="false">
      <c r="A15" s="16"/>
      <c r="B15" s="16"/>
      <c r="C15" s="16"/>
      <c r="D15" s="16" t="s">
        <v>9</v>
      </c>
      <c r="E15" s="16" t="s">
        <v>10</v>
      </c>
      <c r="F15" s="16"/>
      <c r="G15" s="16"/>
      <c r="H15" s="16"/>
      <c r="I15" s="16"/>
      <c r="J15" s="16"/>
      <c r="K15" s="16" t="s">
        <v>11</v>
      </c>
      <c r="L15" s="16"/>
      <c r="M15" s="16"/>
      <c r="N15" s="16"/>
      <c r="O15" s="16"/>
      <c r="P15" s="16"/>
      <c r="Q15" s="16" t="s">
        <v>12</v>
      </c>
      <c r="R15" s="16"/>
      <c r="S15" s="16"/>
      <c r="T15" s="16"/>
      <c r="U15" s="16"/>
      <c r="V15" s="16"/>
      <c r="W15" s="16" t="s">
        <v>13</v>
      </c>
      <c r="X15" s="16"/>
      <c r="Y15" s="16"/>
      <c r="Z15" s="16"/>
      <c r="AA15" s="16"/>
      <c r="AB15" s="16" t="s">
        <v>14</v>
      </c>
      <c r="AC15" s="16"/>
      <c r="AD15" s="16"/>
      <c r="AE15" s="16"/>
      <c r="AF15" s="16"/>
    </row>
    <row r="16" customFormat="false" ht="81.75" hidden="false" customHeight="true" outlineLevel="0" collapsed="false">
      <c r="A16" s="16"/>
      <c r="B16" s="16"/>
      <c r="C16" s="16"/>
      <c r="D16" s="16"/>
      <c r="E16" s="16" t="s">
        <v>15</v>
      </c>
      <c r="F16" s="16" t="s">
        <v>16</v>
      </c>
      <c r="G16" s="16" t="s">
        <v>17</v>
      </c>
      <c r="H16" s="16" t="s">
        <v>18</v>
      </c>
      <c r="I16" s="16" t="s">
        <v>19</v>
      </c>
      <c r="J16" s="16" t="s">
        <v>20</v>
      </c>
      <c r="K16" s="16" t="s">
        <v>15</v>
      </c>
      <c r="L16" s="16" t="s">
        <v>16</v>
      </c>
      <c r="M16" s="16" t="s">
        <v>17</v>
      </c>
      <c r="N16" s="16" t="s">
        <v>18</v>
      </c>
      <c r="O16" s="16" t="s">
        <v>21</v>
      </c>
      <c r="P16" s="16" t="s">
        <v>20</v>
      </c>
      <c r="Q16" s="16" t="s">
        <v>15</v>
      </c>
      <c r="R16" s="16" t="s">
        <v>16</v>
      </c>
      <c r="S16" s="16" t="s">
        <v>17</v>
      </c>
      <c r="T16" s="16" t="s">
        <v>18</v>
      </c>
      <c r="U16" s="16" t="s">
        <v>19</v>
      </c>
      <c r="V16" s="16" t="s">
        <v>20</v>
      </c>
      <c r="W16" s="16" t="s">
        <v>15</v>
      </c>
      <c r="X16" s="16" t="s">
        <v>17</v>
      </c>
      <c r="Y16" s="16" t="s">
        <v>18</v>
      </c>
      <c r="Z16" s="16" t="s">
        <v>19</v>
      </c>
      <c r="AA16" s="16" t="s">
        <v>20</v>
      </c>
      <c r="AB16" s="16" t="s">
        <v>15</v>
      </c>
      <c r="AC16" s="16" t="s">
        <v>17</v>
      </c>
      <c r="AD16" s="16" t="s">
        <v>18</v>
      </c>
      <c r="AE16" s="16" t="s">
        <v>19</v>
      </c>
      <c r="AF16" s="16" t="s">
        <v>20</v>
      </c>
    </row>
    <row r="17" s="22" customFormat="true" ht="59.25" hidden="false" customHeight="true" outlineLevel="0" collapsed="false">
      <c r="A17" s="18" t="s">
        <v>22</v>
      </c>
      <c r="B17" s="19"/>
      <c r="C17" s="18" t="s">
        <v>23</v>
      </c>
      <c r="D17" s="20" t="n">
        <f aca="false">E17+K17+Q17+W17+AB17</f>
        <v>893532.209</v>
      </c>
      <c r="E17" s="20" t="n">
        <f aca="false">SUM(F17:J17)</f>
        <v>202986.939</v>
      </c>
      <c r="F17" s="20" t="n">
        <f aca="false">F18+F19+F20+F21+F22+F23+F24+F25+F26+F27+F28</f>
        <v>3295.599</v>
      </c>
      <c r="G17" s="20" t="n">
        <f aca="false">SUM(G18:G28)</f>
        <v>547.6</v>
      </c>
      <c r="H17" s="20" t="n">
        <f aca="false">SUM(H18:H28)</f>
        <v>132864.9</v>
      </c>
      <c r="I17" s="20" t="n">
        <f aca="false">SUM(I18:I28)</f>
        <v>46790.34</v>
      </c>
      <c r="J17" s="20" t="n">
        <f aca="false">SUM(J18:J28)</f>
        <v>19488.5</v>
      </c>
      <c r="K17" s="20" t="n">
        <f aca="false">SUM(L17:P17)</f>
        <v>184296.38</v>
      </c>
      <c r="L17" s="20" t="n">
        <f aca="false">SUM(L18:L28)</f>
        <v>98.8</v>
      </c>
      <c r="M17" s="20" t="n">
        <f aca="false">SUM(M18:M28)</f>
        <v>286.4</v>
      </c>
      <c r="N17" s="20" t="n">
        <f aca="false">SUM(N18:N28)</f>
        <v>126879.88</v>
      </c>
      <c r="O17" s="20" t="n">
        <f aca="false">SUM(O18:O28)</f>
        <v>42721.3</v>
      </c>
      <c r="P17" s="20" t="n">
        <f aca="false">SUM(P18:P28)</f>
        <v>14310</v>
      </c>
      <c r="Q17" s="20" t="n">
        <f aca="false">SUM(R17:V17)</f>
        <v>174416.29</v>
      </c>
      <c r="R17" s="20" t="n">
        <f aca="false">SUM(R18:R28)</f>
        <v>679.39</v>
      </c>
      <c r="S17" s="20" t="n">
        <f aca="false">SUM(S18:S28)</f>
        <v>252</v>
      </c>
      <c r="T17" s="20" t="n">
        <f aca="false">SUM(T18:T28)</f>
        <v>121775.9</v>
      </c>
      <c r="U17" s="20" t="n">
        <f aca="false">SUM(U18:U28)</f>
        <v>37399</v>
      </c>
      <c r="V17" s="20" t="n">
        <f aca="false">SUM(V18:V28)</f>
        <v>14310</v>
      </c>
      <c r="W17" s="20" t="n">
        <f aca="false">SUM(X17:AA17)</f>
        <v>165138.7</v>
      </c>
      <c r="X17" s="20" t="n">
        <f aca="false">SUM(X18:X28)</f>
        <v>0</v>
      </c>
      <c r="Y17" s="20" t="n">
        <f aca="false">SUM(Y18:Y28)</f>
        <v>114693.7</v>
      </c>
      <c r="Z17" s="20" t="n">
        <f aca="false">SUM(Z18:Z28)</f>
        <v>36135</v>
      </c>
      <c r="AA17" s="20" t="n">
        <f aca="false">SUM(AA18:AA28)</f>
        <v>14310</v>
      </c>
      <c r="AB17" s="20" t="n">
        <f aca="false">SUM(AC17:AF17)</f>
        <v>166693.9</v>
      </c>
      <c r="AC17" s="20" t="n">
        <f aca="false">SUM(AC18:AC28)</f>
        <v>0</v>
      </c>
      <c r="AD17" s="20" t="n">
        <f aca="false">SUM(AD18:AD28)</f>
        <v>116248.9</v>
      </c>
      <c r="AE17" s="20" t="n">
        <f aca="false">SUM(AE18:AE28)</f>
        <v>36135</v>
      </c>
      <c r="AF17" s="20" t="n">
        <f aca="false">SUM(AF18:AF28)</f>
        <v>14310</v>
      </c>
      <c r="AG17" s="21" t="n">
        <f aca="false">SUM(H17+N17+T17+Y17+AD17)</f>
        <v>612463.28</v>
      </c>
    </row>
    <row r="18" s="22" customFormat="true" ht="32.25" hidden="false" customHeight="true" outlineLevel="0" collapsed="false">
      <c r="A18" s="18"/>
      <c r="B18" s="23" t="s">
        <v>24</v>
      </c>
      <c r="C18" s="16" t="s">
        <v>24</v>
      </c>
      <c r="D18" s="20" t="n">
        <f aca="false">E18+K18+Q18+W18+AB18</f>
        <v>34440.2</v>
      </c>
      <c r="E18" s="24" t="n">
        <f aca="false">SUM(F18:J18)</f>
        <v>7411.2</v>
      </c>
      <c r="F18" s="24" t="n">
        <f aca="false">F77+F120+F127</f>
        <v>0</v>
      </c>
      <c r="G18" s="24" t="n">
        <f aca="false">G77+G120+G127</f>
        <v>0</v>
      </c>
      <c r="H18" s="24" t="n">
        <f aca="false">H77+H120+H127</f>
        <v>7411.2</v>
      </c>
      <c r="I18" s="24" t="n">
        <f aca="false">I77+I120+I127</f>
        <v>0</v>
      </c>
      <c r="J18" s="24" t="n">
        <f aca="false">J77+J120+J127</f>
        <v>0</v>
      </c>
      <c r="K18" s="24" t="n">
        <f aca="false">SUM(L18:P18)</f>
        <v>6494.8</v>
      </c>
      <c r="L18" s="24"/>
      <c r="M18" s="24" t="n">
        <f aca="false">M77+M120+M127</f>
        <v>0</v>
      </c>
      <c r="N18" s="24" t="n">
        <f aca="false">N77+N120+N127</f>
        <v>6494.8</v>
      </c>
      <c r="O18" s="24" t="n">
        <f aca="false">O77+O120+O127</f>
        <v>0</v>
      </c>
      <c r="P18" s="24" t="n">
        <f aca="false">P77+P120+P127</f>
        <v>0</v>
      </c>
      <c r="Q18" s="24" t="n">
        <f aca="false">SUM(R18:V18)</f>
        <v>7200.7</v>
      </c>
      <c r="R18" s="24" t="n">
        <f aca="false">R77+R120+R127</f>
        <v>0</v>
      </c>
      <c r="S18" s="24" t="n">
        <f aca="false">S77+S120+S127</f>
        <v>0</v>
      </c>
      <c r="T18" s="24" t="n">
        <f aca="false">T77+T120+T127</f>
        <v>7200.7</v>
      </c>
      <c r="U18" s="24" t="n">
        <f aca="false">U77+U120+U127</f>
        <v>0</v>
      </c>
      <c r="V18" s="24" t="n">
        <f aca="false">V77+V120+V127</f>
        <v>0</v>
      </c>
      <c r="W18" s="24" t="n">
        <f aca="false">SUM(X18:AA18)</f>
        <v>6582.4</v>
      </c>
      <c r="X18" s="24" t="n">
        <f aca="false">X77+X120+X127</f>
        <v>0</v>
      </c>
      <c r="Y18" s="24" t="n">
        <f aca="false">Y77+Y120+Y127</f>
        <v>6582.4</v>
      </c>
      <c r="Z18" s="24" t="n">
        <f aca="false">Z77+Z120+Z127</f>
        <v>0</v>
      </c>
      <c r="AA18" s="24" t="n">
        <f aca="false">AA77+AA120+AA127</f>
        <v>0</v>
      </c>
      <c r="AB18" s="24" t="n">
        <f aca="false">SUM(AC18:AF18)</f>
        <v>6751.1</v>
      </c>
      <c r="AC18" s="24" t="n">
        <f aca="false">AC77+AC120+AC127</f>
        <v>0</v>
      </c>
      <c r="AD18" s="24" t="n">
        <f aca="false">AD77+AD120+AD127</f>
        <v>6751.1</v>
      </c>
      <c r="AE18" s="24" t="n">
        <f aca="false">AE77+AE120+AE127</f>
        <v>0</v>
      </c>
      <c r="AF18" s="24" t="n">
        <f aca="false">AF77+AF120+AF127</f>
        <v>0</v>
      </c>
      <c r="AG18" s="21"/>
    </row>
    <row r="19" s="22" customFormat="true" ht="18.75" hidden="false" customHeight="true" outlineLevel="0" collapsed="false">
      <c r="A19" s="18"/>
      <c r="B19" s="23"/>
      <c r="C19" s="16" t="s">
        <v>25</v>
      </c>
      <c r="D19" s="20" t="n">
        <f aca="false">E19+K19+Q19+W19+AB19</f>
        <v>206865.39</v>
      </c>
      <c r="E19" s="24" t="n">
        <f aca="false">SUM(F19:J19)</f>
        <v>41900.5</v>
      </c>
      <c r="F19" s="24" t="n">
        <f aca="false">F30+F78</f>
        <v>0</v>
      </c>
      <c r="G19" s="24" t="n">
        <f aca="false">G30+G78</f>
        <v>96.8</v>
      </c>
      <c r="H19" s="24" t="n">
        <f aca="false">H30+H78</f>
        <v>39380.2</v>
      </c>
      <c r="I19" s="24" t="n">
        <f aca="false">I30+I78</f>
        <v>0</v>
      </c>
      <c r="J19" s="24" t="n">
        <f aca="false">J30+J78</f>
        <v>2423.5</v>
      </c>
      <c r="K19" s="24" t="n">
        <f aca="false">SUM(L19:P19)</f>
        <v>42910.5</v>
      </c>
      <c r="L19" s="24"/>
      <c r="M19" s="24" t="n">
        <f aca="false">M30+M78</f>
        <v>99.4</v>
      </c>
      <c r="N19" s="24" t="n">
        <f aca="false">N30+N78</f>
        <v>40811.1</v>
      </c>
      <c r="O19" s="24" t="n">
        <f aca="false">O30+O78</f>
        <v>0</v>
      </c>
      <c r="P19" s="24" t="n">
        <f aca="false">P30+P78</f>
        <v>2000</v>
      </c>
      <c r="Q19" s="24" t="n">
        <f aca="false">SUM(R19:V19)</f>
        <v>42544.09</v>
      </c>
      <c r="R19" s="24" t="n">
        <f aca="false">R30+R78</f>
        <v>663.19</v>
      </c>
      <c r="S19" s="24" t="n">
        <f aca="false">S30+S78</f>
        <v>152.4</v>
      </c>
      <c r="T19" s="24" t="n">
        <f aca="false">T30+T78</f>
        <v>39728.5</v>
      </c>
      <c r="U19" s="24" t="n">
        <f aca="false">U30+U78</f>
        <v>0</v>
      </c>
      <c r="V19" s="24" t="n">
        <f aca="false">V30+V78</f>
        <v>2000</v>
      </c>
      <c r="W19" s="24" t="n">
        <f aca="false">SUM(X19:AA19)</f>
        <v>39479.7</v>
      </c>
      <c r="X19" s="24" t="n">
        <f aca="false">X30+X78</f>
        <v>0</v>
      </c>
      <c r="Y19" s="24" t="n">
        <f aca="false">Y30+Y78</f>
        <v>37479.7</v>
      </c>
      <c r="Z19" s="24" t="n">
        <f aca="false">Z30+Z78</f>
        <v>0</v>
      </c>
      <c r="AA19" s="24" t="n">
        <f aca="false">AA30+AA78</f>
        <v>2000</v>
      </c>
      <c r="AB19" s="24" t="n">
        <f aca="false">SUM(AC19:AF19)</f>
        <v>40030.6</v>
      </c>
      <c r="AC19" s="24" t="n">
        <f aca="false">AC30+AC78</f>
        <v>0</v>
      </c>
      <c r="AD19" s="24" t="n">
        <f aca="false">AD30+AD78</f>
        <v>38030.6</v>
      </c>
      <c r="AE19" s="24" t="n">
        <f aca="false">AE30+AE78</f>
        <v>0</v>
      </c>
      <c r="AF19" s="24" t="n">
        <f aca="false">AF30+AF78</f>
        <v>2000</v>
      </c>
    </row>
    <row r="20" s="22" customFormat="true" ht="27" hidden="false" customHeight="true" outlineLevel="0" collapsed="false">
      <c r="A20" s="18"/>
      <c r="B20" s="23"/>
      <c r="C20" s="16" t="s">
        <v>26</v>
      </c>
      <c r="D20" s="20" t="n">
        <f aca="false">E20+K20+Q20+W20+AB20</f>
        <v>127555.879</v>
      </c>
      <c r="E20" s="24" t="n">
        <f aca="false">SUM(F20:J20)</f>
        <v>32785.999</v>
      </c>
      <c r="F20" s="24" t="n">
        <f aca="false">F31+F79</f>
        <v>1049.499</v>
      </c>
      <c r="G20" s="24" t="n">
        <f aca="false">G31+G79</f>
        <v>50</v>
      </c>
      <c r="H20" s="24" t="n">
        <f aca="false">H31+H79</f>
        <v>28286.5</v>
      </c>
      <c r="I20" s="24" t="n">
        <f aca="false">I31+I79</f>
        <v>0</v>
      </c>
      <c r="J20" s="24" t="n">
        <f aca="false">J31+J79</f>
        <v>3400</v>
      </c>
      <c r="K20" s="24" t="n">
        <f aca="false">SUM(L20:P20)</f>
        <v>25113.08</v>
      </c>
      <c r="L20" s="24" t="n">
        <f aca="false">L51</f>
        <v>81.5</v>
      </c>
      <c r="M20" s="24" t="n">
        <f aca="false">M31+M79</f>
        <v>50</v>
      </c>
      <c r="N20" s="24" t="n">
        <f aca="false">N31+N79</f>
        <v>22081.58</v>
      </c>
      <c r="O20" s="24" t="n">
        <f aca="false">O31+O79</f>
        <v>0</v>
      </c>
      <c r="P20" s="24" t="n">
        <f aca="false">P31+P79</f>
        <v>2900</v>
      </c>
      <c r="Q20" s="24" t="n">
        <f aca="false">SUM(R20:V20)</f>
        <v>24007</v>
      </c>
      <c r="R20" s="24" t="n">
        <f aca="false">R31+R79</f>
        <v>0</v>
      </c>
      <c r="S20" s="24" t="n">
        <f aca="false">S31+S79</f>
        <v>0</v>
      </c>
      <c r="T20" s="24" t="n">
        <f aca="false">T31+T79</f>
        <v>21107</v>
      </c>
      <c r="U20" s="24" t="n">
        <f aca="false">U31+U79</f>
        <v>0</v>
      </c>
      <c r="V20" s="24" t="n">
        <f aca="false">V31+V79</f>
        <v>2900</v>
      </c>
      <c r="W20" s="24" t="n">
        <f aca="false">SUM(X20:AA20)</f>
        <v>22651.8</v>
      </c>
      <c r="X20" s="24" t="n">
        <f aca="false">X31+X79</f>
        <v>0</v>
      </c>
      <c r="Y20" s="24" t="n">
        <f aca="false">Y31+Y79</f>
        <v>19751.8</v>
      </c>
      <c r="Z20" s="24" t="n">
        <f aca="false">Z31+Z79</f>
        <v>0</v>
      </c>
      <c r="AA20" s="24" t="n">
        <f aca="false">AA31+AA79</f>
        <v>2900</v>
      </c>
      <c r="AB20" s="24" t="n">
        <f aca="false">SUM(AC20:AF20)</f>
        <v>22998</v>
      </c>
      <c r="AC20" s="24" t="n">
        <f aca="false">AC31+AC79</f>
        <v>0</v>
      </c>
      <c r="AD20" s="24" t="n">
        <f aca="false">AD31+AD79</f>
        <v>20098</v>
      </c>
      <c r="AE20" s="24" t="n">
        <f aca="false">AE31+AE79</f>
        <v>0</v>
      </c>
      <c r="AF20" s="24" t="n">
        <f aca="false">AF31+AF79</f>
        <v>2900</v>
      </c>
      <c r="AG20" s="21"/>
      <c r="AH20" s="21"/>
    </row>
    <row r="21" s="22" customFormat="true" ht="19.5" hidden="false" customHeight="true" outlineLevel="0" collapsed="false">
      <c r="A21" s="18"/>
      <c r="B21" s="23"/>
      <c r="C21" s="16" t="s">
        <v>27</v>
      </c>
      <c r="D21" s="20" t="n">
        <f aca="false">E21+K21+Q21+W21+AB21</f>
        <v>139148.5</v>
      </c>
      <c r="E21" s="24" t="n">
        <f aca="false">SUM(F21:J21)</f>
        <v>31337.4</v>
      </c>
      <c r="F21" s="24" t="n">
        <f aca="false">F32+F80</f>
        <v>1919.34</v>
      </c>
      <c r="G21" s="24" t="n">
        <f aca="false">G32+G80</f>
        <v>100.8</v>
      </c>
      <c r="H21" s="24" t="n">
        <f aca="false">H32+H80</f>
        <v>29132.26</v>
      </c>
      <c r="I21" s="24" t="n">
        <f aca="false">I32+I80</f>
        <v>0</v>
      </c>
      <c r="J21" s="24" t="n">
        <f aca="false">J32+J80</f>
        <v>185</v>
      </c>
      <c r="K21" s="24" t="n">
        <f aca="false">SUM(L21:P21)</f>
        <v>28275.8</v>
      </c>
      <c r="L21" s="24" t="n">
        <f aca="false">L32+L80</f>
        <v>17.3</v>
      </c>
      <c r="M21" s="24" t="n">
        <f aca="false">M32+M80</f>
        <v>100.5</v>
      </c>
      <c r="N21" s="24" t="n">
        <f aca="false">N32+N80</f>
        <v>28068</v>
      </c>
      <c r="O21" s="24" t="n">
        <f aca="false">O32+O80</f>
        <v>0</v>
      </c>
      <c r="P21" s="24" t="n">
        <f aca="false">P32+P80</f>
        <v>90</v>
      </c>
      <c r="Q21" s="24" t="n">
        <f aca="false">SUM(R21:V21)</f>
        <v>27613.6</v>
      </c>
      <c r="R21" s="24" t="n">
        <f aca="false">R32+R80</f>
        <v>16.2</v>
      </c>
      <c r="S21" s="24" t="n">
        <f aca="false">S32+S80</f>
        <v>99.6</v>
      </c>
      <c r="T21" s="24" t="n">
        <f aca="false">T32+T80</f>
        <v>27407.8</v>
      </c>
      <c r="U21" s="24" t="n">
        <f aca="false">U32+U80</f>
        <v>0</v>
      </c>
      <c r="V21" s="24" t="n">
        <f aca="false">V32+V80</f>
        <v>90</v>
      </c>
      <c r="W21" s="24" t="n">
        <f aca="false">SUM(X21:AA21)</f>
        <v>25787.2</v>
      </c>
      <c r="X21" s="24" t="n">
        <f aca="false">X32+X80</f>
        <v>0</v>
      </c>
      <c r="Y21" s="24" t="n">
        <f aca="false">Y32+Y80</f>
        <v>25697.2</v>
      </c>
      <c r="Z21" s="24" t="n">
        <f aca="false">Z32+Z80</f>
        <v>0</v>
      </c>
      <c r="AA21" s="24" t="n">
        <f aca="false">AA32+AA80</f>
        <v>90</v>
      </c>
      <c r="AB21" s="24" t="n">
        <f aca="false">SUM(AC21:AF21)</f>
        <v>26134.5</v>
      </c>
      <c r="AC21" s="24" t="n">
        <f aca="false">AC32+AC80</f>
        <v>0</v>
      </c>
      <c r="AD21" s="24" t="n">
        <f aca="false">AD32+AD80</f>
        <v>26044.5</v>
      </c>
      <c r="AE21" s="24" t="n">
        <f aca="false">AE32+AE80</f>
        <v>0</v>
      </c>
      <c r="AF21" s="24" t="n">
        <f aca="false">AF32+AF80</f>
        <v>90</v>
      </c>
      <c r="AG21" s="21"/>
    </row>
    <row r="22" s="22" customFormat="true" ht="18.75" hidden="false" customHeight="true" outlineLevel="0" collapsed="false">
      <c r="A22" s="18"/>
      <c r="B22" s="23"/>
      <c r="C22" s="16" t="s">
        <v>28</v>
      </c>
      <c r="D22" s="20" t="n">
        <f aca="false">E22+K22+Q22+W22+AB22</f>
        <v>101238.2</v>
      </c>
      <c r="E22" s="24" t="n">
        <f aca="false">SUM(F22:J22)</f>
        <v>22927.1</v>
      </c>
      <c r="F22" s="24" t="n">
        <f aca="false">F33+F81</f>
        <v>326.76</v>
      </c>
      <c r="G22" s="24" t="n">
        <f aca="false">G33+G81</f>
        <v>300</v>
      </c>
      <c r="H22" s="24" t="n">
        <f aca="false">H33+H81</f>
        <v>0</v>
      </c>
      <c r="I22" s="24" t="n">
        <f aca="false">I33+I81</f>
        <v>20140.34</v>
      </c>
      <c r="J22" s="24" t="n">
        <f aca="false">J33+J81</f>
        <v>2160</v>
      </c>
      <c r="K22" s="24" t="n">
        <f aca="false">SUM(L22:P22)</f>
        <v>24397.8</v>
      </c>
      <c r="L22" s="24"/>
      <c r="M22" s="24" t="n">
        <f aca="false">M33+M81</f>
        <v>36.5</v>
      </c>
      <c r="N22" s="24" t="n">
        <f aca="false">N33+N81</f>
        <v>0</v>
      </c>
      <c r="O22" s="24" t="n">
        <f aca="false">O33+O81</f>
        <v>22461.3</v>
      </c>
      <c r="P22" s="24" t="n">
        <f aca="false">P33+P81</f>
        <v>1900</v>
      </c>
      <c r="Q22" s="24" t="n">
        <f aca="false">SUM(R22:V22)</f>
        <v>18343.3</v>
      </c>
      <c r="R22" s="24" t="n">
        <f aca="false">R33+R81</f>
        <v>0</v>
      </c>
      <c r="S22" s="24" t="n">
        <f aca="false">S33+S81</f>
        <v>0</v>
      </c>
      <c r="T22" s="24" t="n">
        <f aca="false">T33+T81</f>
        <v>0</v>
      </c>
      <c r="U22" s="24" t="n">
        <f aca="false">U33+U81</f>
        <v>16443.3</v>
      </c>
      <c r="V22" s="24" t="n">
        <f aca="false">V33+V81</f>
        <v>1900</v>
      </c>
      <c r="W22" s="24" t="n">
        <f aca="false">SUM(X22:AA22)</f>
        <v>17785</v>
      </c>
      <c r="X22" s="24" t="n">
        <f aca="false">X33+X81</f>
        <v>0</v>
      </c>
      <c r="Y22" s="24" t="n">
        <f aca="false">Y33+Y81</f>
        <v>0</v>
      </c>
      <c r="Z22" s="24" t="n">
        <f aca="false">Z33+Z81</f>
        <v>15885</v>
      </c>
      <c r="AA22" s="24" t="n">
        <f aca="false">AA33+AA81</f>
        <v>1900</v>
      </c>
      <c r="AB22" s="24" t="n">
        <f aca="false">SUM(AC22:AF22)</f>
        <v>17785</v>
      </c>
      <c r="AC22" s="24" t="n">
        <f aca="false">AC33+AC81</f>
        <v>0</v>
      </c>
      <c r="AD22" s="24" t="n">
        <f aca="false">AD33+AD81</f>
        <v>0</v>
      </c>
      <c r="AE22" s="24" t="n">
        <f aca="false">AE33+AE81</f>
        <v>15885</v>
      </c>
      <c r="AF22" s="24" t="n">
        <f aca="false">AF33+AF81</f>
        <v>1900</v>
      </c>
      <c r="AG22" s="21"/>
    </row>
    <row r="23" s="22" customFormat="true" ht="18" hidden="false" customHeight="true" outlineLevel="0" collapsed="false">
      <c r="A23" s="18"/>
      <c r="B23" s="23"/>
      <c r="C23" s="16" t="s">
        <v>29</v>
      </c>
      <c r="D23" s="20" t="n">
        <f aca="false">E23+K23+Q23+W23+AB23</f>
        <v>1069.8</v>
      </c>
      <c r="E23" s="24" t="n">
        <f aca="false">SUM(F23:J23)</f>
        <v>1069.8</v>
      </c>
      <c r="F23" s="24" t="n">
        <v>0</v>
      </c>
      <c r="G23" s="24" t="n">
        <f aca="false">G34+G82</f>
        <v>0</v>
      </c>
      <c r="H23" s="24" t="n">
        <f aca="false">H34+H82</f>
        <v>0</v>
      </c>
      <c r="I23" s="24" t="n">
        <f aca="false">I100</f>
        <v>19.9</v>
      </c>
      <c r="J23" s="24" t="n">
        <v>1049.9</v>
      </c>
      <c r="K23" s="24" t="n">
        <f aca="false">SUM(L23:P23)</f>
        <v>0</v>
      </c>
      <c r="L23" s="24"/>
      <c r="M23" s="24" t="n">
        <f aca="false">M34+M82</f>
        <v>0</v>
      </c>
      <c r="N23" s="24" t="n">
        <f aca="false">N34+N82</f>
        <v>0</v>
      </c>
      <c r="O23" s="24" t="n">
        <f aca="false">O82+O100+O108</f>
        <v>0</v>
      </c>
      <c r="P23" s="24" t="n">
        <f aca="false">P34+P82</f>
        <v>0</v>
      </c>
      <c r="Q23" s="24" t="n">
        <f aca="false">SUM(R23:V23)</f>
        <v>0</v>
      </c>
      <c r="R23" s="24" t="n">
        <f aca="false">R34+R82</f>
        <v>0</v>
      </c>
      <c r="S23" s="24" t="n">
        <f aca="false">S34+S82</f>
        <v>0</v>
      </c>
      <c r="T23" s="24" t="n">
        <f aca="false">T34+T82</f>
        <v>0</v>
      </c>
      <c r="U23" s="24" t="n">
        <f aca="false">U34+U82</f>
        <v>0</v>
      </c>
      <c r="V23" s="24" t="n">
        <f aca="false">V34+V82</f>
        <v>0</v>
      </c>
      <c r="W23" s="24" t="n">
        <f aca="false">SUM(X23:AA23)</f>
        <v>0</v>
      </c>
      <c r="X23" s="24" t="n">
        <f aca="false">X34+X82</f>
        <v>0</v>
      </c>
      <c r="Y23" s="24" t="n">
        <f aca="false">Y34+Y82</f>
        <v>0</v>
      </c>
      <c r="Z23" s="24" t="n">
        <f aca="false">Z34+Z82</f>
        <v>0</v>
      </c>
      <c r="AA23" s="24" t="n">
        <f aca="false">AA34+AA82</f>
        <v>0</v>
      </c>
      <c r="AB23" s="24" t="n">
        <f aca="false">SUM(AC23:AF23)</f>
        <v>0</v>
      </c>
      <c r="AC23" s="24" t="n">
        <f aca="false">AC34+AC82</f>
        <v>0</v>
      </c>
      <c r="AD23" s="24" t="n">
        <f aca="false">AD34+AD82</f>
        <v>0</v>
      </c>
      <c r="AE23" s="24" t="n">
        <f aca="false">AE34+AE82</f>
        <v>0</v>
      </c>
      <c r="AF23" s="24" t="n">
        <f aca="false">AF34+AF82</f>
        <v>0</v>
      </c>
    </row>
    <row r="24" s="22" customFormat="true" ht="18" hidden="false" customHeight="true" outlineLevel="0" collapsed="false">
      <c r="A24" s="18"/>
      <c r="B24" s="23"/>
      <c r="C24" s="16" t="s">
        <v>30</v>
      </c>
      <c r="D24" s="20" t="n">
        <f aca="false">E24+K24+Q24+W24+AB24</f>
        <v>85559.2</v>
      </c>
      <c r="E24" s="24" t="n">
        <f aca="false">SUM(F24:J24)</f>
        <v>19785.9</v>
      </c>
      <c r="F24" s="24" t="n">
        <v>0</v>
      </c>
      <c r="G24" s="24"/>
      <c r="H24" s="24"/>
      <c r="I24" s="24" t="n">
        <f aca="false">I46+I67+I89+I101+I116</f>
        <v>14713.7</v>
      </c>
      <c r="J24" s="24" t="n">
        <v>5072.2</v>
      </c>
      <c r="K24" s="24" t="n">
        <f aca="false">SUM(L24:P24)</f>
        <v>16315.1</v>
      </c>
      <c r="L24" s="24" t="n">
        <f aca="false">L34+L83</f>
        <v>0</v>
      </c>
      <c r="M24" s="24" t="n">
        <f aca="false">M34+M83</f>
        <v>0</v>
      </c>
      <c r="N24" s="24" t="n">
        <f aca="false">N34+N83</f>
        <v>0</v>
      </c>
      <c r="O24" s="24" t="n">
        <f aca="false">O34+O83</f>
        <v>10315.1</v>
      </c>
      <c r="P24" s="24" t="n">
        <f aca="false">P34+P83</f>
        <v>6000</v>
      </c>
      <c r="Q24" s="24" t="n">
        <f aca="false">SUM(R24:V24)</f>
        <v>16728.2</v>
      </c>
      <c r="R24" s="24" t="n">
        <f aca="false">R34+R83</f>
        <v>0</v>
      </c>
      <c r="S24" s="24" t="n">
        <f aca="false">S34+S83</f>
        <v>0</v>
      </c>
      <c r="T24" s="24" t="n">
        <f aca="false">T34+T83</f>
        <v>0</v>
      </c>
      <c r="U24" s="24" t="n">
        <f aca="false">U34+U83</f>
        <v>10728.2</v>
      </c>
      <c r="V24" s="24" t="n">
        <f aca="false">V34+V83</f>
        <v>6000</v>
      </c>
      <c r="W24" s="24" t="n">
        <f aca="false">SUM(X24:AA24)</f>
        <v>16365</v>
      </c>
      <c r="X24" s="24" t="n">
        <f aca="false">X34+X83</f>
        <v>0</v>
      </c>
      <c r="Y24" s="24" t="n">
        <f aca="false">Y34+Y83</f>
        <v>0</v>
      </c>
      <c r="Z24" s="24" t="n">
        <f aca="false">Z34+Z83</f>
        <v>10365</v>
      </c>
      <c r="AA24" s="24" t="n">
        <f aca="false">AA34+AA83</f>
        <v>6000</v>
      </c>
      <c r="AB24" s="24" t="n">
        <f aca="false">SUM(AC24:AF24)</f>
        <v>16365</v>
      </c>
      <c r="AC24" s="24" t="n">
        <f aca="false">AC34+AC83</f>
        <v>0</v>
      </c>
      <c r="AD24" s="24" t="n">
        <f aca="false">AD34+AD83</f>
        <v>0</v>
      </c>
      <c r="AE24" s="24" t="n">
        <f aca="false">AE34+AE83</f>
        <v>10365</v>
      </c>
      <c r="AF24" s="24" t="n">
        <f aca="false">AF34+AF83</f>
        <v>6000</v>
      </c>
    </row>
    <row r="25" s="22" customFormat="true" ht="18" hidden="false" customHeight="true" outlineLevel="0" collapsed="false">
      <c r="A25" s="18"/>
      <c r="B25" s="23"/>
      <c r="C25" s="16" t="s">
        <v>31</v>
      </c>
      <c r="D25" s="20" t="n">
        <f aca="false">E25+K25+Q25+W25+AB25</f>
        <v>53003.7</v>
      </c>
      <c r="E25" s="24" t="n">
        <f aca="false">SUM(F25:J25)</f>
        <v>12181.3</v>
      </c>
      <c r="F25" s="24" t="n">
        <v>0</v>
      </c>
      <c r="G25" s="24" t="n">
        <f aca="false">G35+G84</f>
        <v>0</v>
      </c>
      <c r="H25" s="24" t="n">
        <f aca="false">H35+H84</f>
        <v>0</v>
      </c>
      <c r="I25" s="24" t="n">
        <f aca="false">I35+I84</f>
        <v>11916.4</v>
      </c>
      <c r="J25" s="24" t="n">
        <f aca="false">J35+J84</f>
        <v>264.9</v>
      </c>
      <c r="K25" s="24" t="n">
        <f aca="false">SUM(L25:P25)</f>
        <v>10164.9</v>
      </c>
      <c r="L25" s="24"/>
      <c r="M25" s="24" t="n">
        <f aca="false">M35+M84</f>
        <v>0</v>
      </c>
      <c r="N25" s="24" t="n">
        <f aca="false">N35+N84</f>
        <v>0</v>
      </c>
      <c r="O25" s="24" t="n">
        <f aca="false">O35+O84</f>
        <v>9944.9</v>
      </c>
      <c r="P25" s="24" t="n">
        <f aca="false">P35+P84</f>
        <v>220</v>
      </c>
      <c r="Q25" s="24" t="n">
        <f aca="false">SUM(R25:V25)</f>
        <v>10447.5</v>
      </c>
      <c r="R25" s="24" t="n">
        <f aca="false">R35+R84</f>
        <v>0</v>
      </c>
      <c r="S25" s="24" t="n">
        <f aca="false">S35+S84</f>
        <v>0</v>
      </c>
      <c r="T25" s="24" t="n">
        <f aca="false">T35+T84</f>
        <v>0</v>
      </c>
      <c r="U25" s="24" t="n">
        <f aca="false">U35+U84</f>
        <v>10227.5</v>
      </c>
      <c r="V25" s="24" t="n">
        <f aca="false">V35+V84</f>
        <v>220</v>
      </c>
      <c r="W25" s="24" t="n">
        <f aca="false">SUM(X25:AA25)</f>
        <v>10105</v>
      </c>
      <c r="X25" s="24" t="n">
        <f aca="false">X35+X84</f>
        <v>0</v>
      </c>
      <c r="Y25" s="24" t="n">
        <f aca="false">Y35+Y84</f>
        <v>0</v>
      </c>
      <c r="Z25" s="24" t="n">
        <f aca="false">Z35+Z84</f>
        <v>9885</v>
      </c>
      <c r="AA25" s="24" t="n">
        <f aca="false">AA35+AA84</f>
        <v>220</v>
      </c>
      <c r="AB25" s="24" t="n">
        <f aca="false">SUM(AC25:AF25)</f>
        <v>10105</v>
      </c>
      <c r="AC25" s="24" t="n">
        <f aca="false">AC35+AC84</f>
        <v>0</v>
      </c>
      <c r="AD25" s="24" t="n">
        <f aca="false">AD35+AD84</f>
        <v>0</v>
      </c>
      <c r="AE25" s="24" t="n">
        <f aca="false">AE35+AE84</f>
        <v>9885</v>
      </c>
      <c r="AF25" s="24" t="n">
        <f aca="false">AF35+AF84</f>
        <v>220</v>
      </c>
    </row>
    <row r="26" s="22" customFormat="true" ht="18" hidden="false" customHeight="true" outlineLevel="0" collapsed="false">
      <c r="A26" s="18"/>
      <c r="B26" s="23"/>
      <c r="C26" s="16" t="s">
        <v>32</v>
      </c>
      <c r="D26" s="20" t="n">
        <f aca="false">E26+K26+Q26+W26+AB26</f>
        <v>43233.6</v>
      </c>
      <c r="E26" s="24" t="n">
        <f aca="false">SUM(F26:J26)</f>
        <v>9010.2</v>
      </c>
      <c r="F26" s="24" t="n">
        <v>0</v>
      </c>
      <c r="G26" s="24" t="n">
        <f aca="false">G128</f>
        <v>0</v>
      </c>
      <c r="H26" s="24" t="n">
        <f aca="false">H128</f>
        <v>9010.2</v>
      </c>
      <c r="I26" s="24" t="n">
        <f aca="false">I128</f>
        <v>0</v>
      </c>
      <c r="J26" s="24" t="n">
        <f aca="false">J128</f>
        <v>0</v>
      </c>
      <c r="K26" s="24" t="n">
        <f aca="false">SUM(L26:P26)</f>
        <v>8716.7</v>
      </c>
      <c r="L26" s="24"/>
      <c r="M26" s="24" t="n">
        <f aca="false">M128</f>
        <v>0</v>
      </c>
      <c r="N26" s="24" t="n">
        <f aca="false">N128</f>
        <v>8716.7</v>
      </c>
      <c r="O26" s="24" t="n">
        <f aca="false">O128</f>
        <v>0</v>
      </c>
      <c r="P26" s="24" t="n">
        <f aca="false">P128</f>
        <v>0</v>
      </c>
      <c r="Q26" s="24" t="n">
        <f aca="false">SUM(R26:V26)</f>
        <v>8754.8</v>
      </c>
      <c r="R26" s="24" t="n">
        <f aca="false">R128</f>
        <v>0</v>
      </c>
      <c r="S26" s="24" t="n">
        <f aca="false">S128</f>
        <v>0</v>
      </c>
      <c r="T26" s="25" t="n">
        <f aca="false">T128</f>
        <v>8754.8</v>
      </c>
      <c r="U26" s="24" t="n">
        <f aca="false">U128</f>
        <v>0</v>
      </c>
      <c r="V26" s="24" t="n">
        <f aca="false">V128</f>
        <v>0</v>
      </c>
      <c r="W26" s="24" t="n">
        <f aca="false">SUM(X26:AA26)</f>
        <v>8309.2</v>
      </c>
      <c r="X26" s="24" t="n">
        <f aca="false">X128</f>
        <v>0</v>
      </c>
      <c r="Y26" s="24" t="n">
        <f aca="false">Y128</f>
        <v>8309.2</v>
      </c>
      <c r="Z26" s="24" t="n">
        <f aca="false">Z128</f>
        <v>0</v>
      </c>
      <c r="AA26" s="24" t="n">
        <f aca="false">AA128</f>
        <v>0</v>
      </c>
      <c r="AB26" s="24" t="n">
        <f aca="false">SUM(AC26:AF26)</f>
        <v>8442.7</v>
      </c>
      <c r="AC26" s="24" t="n">
        <f aca="false">AC128</f>
        <v>0</v>
      </c>
      <c r="AD26" s="24" t="n">
        <f aca="false">AD128</f>
        <v>8442.7</v>
      </c>
      <c r="AE26" s="24" t="n">
        <f aca="false">AE128</f>
        <v>0</v>
      </c>
      <c r="AF26" s="24" t="n">
        <f aca="false">AF128</f>
        <v>0</v>
      </c>
    </row>
    <row r="27" s="22" customFormat="true" ht="18" hidden="false" customHeight="true" outlineLevel="0" collapsed="false">
      <c r="A27" s="18"/>
      <c r="B27" s="23"/>
      <c r="C27" s="16" t="s">
        <v>33</v>
      </c>
      <c r="D27" s="20" t="n">
        <f aca="false">E27+K27+Q27+W27+AB27</f>
        <v>73563.7</v>
      </c>
      <c r="E27" s="24" t="n">
        <f aca="false">SUM(F27:J27)</f>
        <v>17589.2</v>
      </c>
      <c r="F27" s="24" t="n">
        <v>0</v>
      </c>
      <c r="G27" s="24" t="n">
        <f aca="false">G37+G129</f>
        <v>0</v>
      </c>
      <c r="H27" s="24" t="n">
        <f aca="false">H37+H129</f>
        <v>13016.2</v>
      </c>
      <c r="I27" s="24" t="n">
        <f aca="false">I37+I129</f>
        <v>0</v>
      </c>
      <c r="J27" s="24" t="n">
        <f aca="false">J37+J129</f>
        <v>4573</v>
      </c>
      <c r="K27" s="24" t="n">
        <f aca="false">SUM(L27:P27)</f>
        <v>16739.3</v>
      </c>
      <c r="L27" s="24"/>
      <c r="M27" s="24" t="n">
        <f aca="false">M37+M129</f>
        <v>0</v>
      </c>
      <c r="N27" s="24" t="n">
        <f aca="false">N37+N129</f>
        <v>16739.3</v>
      </c>
      <c r="O27" s="24" t="n">
        <f aca="false">O37+O129</f>
        <v>0</v>
      </c>
      <c r="P27" s="24" t="n">
        <f aca="false">P37+P129</f>
        <v>0</v>
      </c>
      <c r="Q27" s="24" t="n">
        <f aca="false">SUM(R27:V27)</f>
        <v>13191.2</v>
      </c>
      <c r="R27" s="24" t="n">
        <f aca="false">R37+R129</f>
        <v>0</v>
      </c>
      <c r="S27" s="24" t="n">
        <f aca="false">S37+S129</f>
        <v>0</v>
      </c>
      <c r="T27" s="25" t="n">
        <f aca="false">T37+T129</f>
        <v>13191.2</v>
      </c>
      <c r="U27" s="24" t="n">
        <f aca="false">U37+U129</f>
        <v>0</v>
      </c>
      <c r="V27" s="24" t="n">
        <f aca="false">V37+V129</f>
        <v>0</v>
      </c>
      <c r="W27" s="24" t="n">
        <f aca="false">SUM(X27:AA27)</f>
        <v>13022</v>
      </c>
      <c r="X27" s="24" t="n">
        <f aca="false">X37+X129</f>
        <v>0</v>
      </c>
      <c r="Y27" s="24" t="n">
        <f aca="false">Y37+Y129</f>
        <v>13022</v>
      </c>
      <c r="Z27" s="24" t="n">
        <f aca="false">Z37+Z129</f>
        <v>0</v>
      </c>
      <c r="AA27" s="24" t="n">
        <f aca="false">AA37+AA129</f>
        <v>0</v>
      </c>
      <c r="AB27" s="24" t="n">
        <f aca="false">SUM(AC27:AF27)</f>
        <v>13022</v>
      </c>
      <c r="AC27" s="24" t="n">
        <f aca="false">AC37+AC129</f>
        <v>0</v>
      </c>
      <c r="AD27" s="24" t="n">
        <f aca="false">AD37+AD129</f>
        <v>13022</v>
      </c>
      <c r="AE27" s="24" t="n">
        <f aca="false">AE37+AE129</f>
        <v>0</v>
      </c>
      <c r="AF27" s="24" t="n">
        <f aca="false">AF37+AF129</f>
        <v>0</v>
      </c>
    </row>
    <row r="28" s="22" customFormat="true" ht="30.75" hidden="false" customHeight="true" outlineLevel="0" collapsed="false">
      <c r="A28" s="18"/>
      <c r="B28" s="26"/>
      <c r="C28" s="16" t="s">
        <v>34</v>
      </c>
      <c r="D28" s="20" t="n">
        <f aca="false">E28+K28+Q28+W28+AB28</f>
        <v>27854.04</v>
      </c>
      <c r="E28" s="24" t="n">
        <f aca="false">SUM(F28:J28)</f>
        <v>6988.34</v>
      </c>
      <c r="F28" s="24" t="n">
        <v>0</v>
      </c>
      <c r="G28" s="24" t="n">
        <f aca="false">G85</f>
        <v>0</v>
      </c>
      <c r="H28" s="24" t="n">
        <f aca="false">H85+H36</f>
        <v>6628.34</v>
      </c>
      <c r="I28" s="24" t="n">
        <f aca="false">I85</f>
        <v>0</v>
      </c>
      <c r="J28" s="24" t="n">
        <f aca="false">J85</f>
        <v>360</v>
      </c>
      <c r="K28" s="24" t="n">
        <f aca="false">SUM(L28:P28)</f>
        <v>5168.4</v>
      </c>
      <c r="L28" s="24"/>
      <c r="M28" s="24" t="n">
        <f aca="false">M85</f>
        <v>0</v>
      </c>
      <c r="N28" s="24" t="n">
        <f aca="false">N85+N123</f>
        <v>3968.4</v>
      </c>
      <c r="O28" s="24" t="n">
        <f aca="false">O85</f>
        <v>0</v>
      </c>
      <c r="P28" s="24" t="n">
        <f aca="false">P85</f>
        <v>1200</v>
      </c>
      <c r="Q28" s="24" t="n">
        <f aca="false">SUM(R28:V28)</f>
        <v>5585.9</v>
      </c>
      <c r="R28" s="24" t="n">
        <f aca="false">R85</f>
        <v>0</v>
      </c>
      <c r="S28" s="24" t="n">
        <f aca="false">S85</f>
        <v>0</v>
      </c>
      <c r="T28" s="24" t="n">
        <f aca="false">T85</f>
        <v>4385.9</v>
      </c>
      <c r="U28" s="24" t="n">
        <f aca="false">U85</f>
        <v>0</v>
      </c>
      <c r="V28" s="24" t="n">
        <f aca="false">V85</f>
        <v>1200</v>
      </c>
      <c r="W28" s="24" t="n">
        <f aca="false">SUM(X28:AA28)</f>
        <v>5051.4</v>
      </c>
      <c r="X28" s="24" t="n">
        <f aca="false">X85</f>
        <v>0</v>
      </c>
      <c r="Y28" s="24" t="n">
        <f aca="false">Y85</f>
        <v>3851.4</v>
      </c>
      <c r="Z28" s="24" t="n">
        <f aca="false">Z85</f>
        <v>0</v>
      </c>
      <c r="AA28" s="24" t="n">
        <f aca="false">AA85</f>
        <v>1200</v>
      </c>
      <c r="AB28" s="24" t="n">
        <f aca="false">SUM(AC28:AF28)</f>
        <v>5060</v>
      </c>
      <c r="AC28" s="24" t="n">
        <f aca="false">AC85</f>
        <v>0</v>
      </c>
      <c r="AD28" s="24" t="n">
        <f aca="false">AD85</f>
        <v>3860</v>
      </c>
      <c r="AE28" s="24" t="n">
        <f aca="false">AE85</f>
        <v>0</v>
      </c>
      <c r="AF28" s="24" t="n">
        <f aca="false">AF85</f>
        <v>1200</v>
      </c>
    </row>
    <row r="29" customFormat="false" ht="39.75" hidden="false" customHeight="true" outlineLevel="0" collapsed="false">
      <c r="A29" s="19" t="s">
        <v>35</v>
      </c>
      <c r="B29" s="27"/>
      <c r="C29" s="16" t="s">
        <v>23</v>
      </c>
      <c r="D29" s="24" t="n">
        <f aca="false">E29+K29+Q29+W29</f>
        <v>180853.569</v>
      </c>
      <c r="E29" s="24" t="n">
        <f aca="false">SUM(F29:J29)</f>
        <v>58271.899</v>
      </c>
      <c r="F29" s="24" t="n">
        <f aca="false">SUM(F30:F37)</f>
        <v>3295.599</v>
      </c>
      <c r="G29" s="24" t="n">
        <f aca="false">SUM(G30:G37)</f>
        <v>247.6</v>
      </c>
      <c r="H29" s="24" t="n">
        <f aca="false">SUM(H30:H37)</f>
        <v>38726.86</v>
      </c>
      <c r="I29" s="24" t="n">
        <f aca="false">SUM(I30:I37)</f>
        <v>15551.94</v>
      </c>
      <c r="J29" s="24" t="n">
        <f aca="false">SUM(J30:J37)</f>
        <v>449.9</v>
      </c>
      <c r="K29" s="24" t="n">
        <f aca="false">SUM(L29:P29)</f>
        <v>45837.38</v>
      </c>
      <c r="L29" s="24" t="n">
        <f aca="false">SUM(L30:L37)</f>
        <v>17.3</v>
      </c>
      <c r="M29" s="24" t="n">
        <f aca="false">SUM(M30:M37)</f>
        <v>286.4</v>
      </c>
      <c r="N29" s="24" t="n">
        <f aca="false">SUM(N30:N37)</f>
        <v>28276.98</v>
      </c>
      <c r="O29" s="24" t="n">
        <f aca="false">SUM(O30:O37)</f>
        <v>16946.7</v>
      </c>
      <c r="P29" s="24" t="n">
        <f aca="false">SUM(P30:P37)</f>
        <v>310</v>
      </c>
      <c r="Q29" s="24" t="n">
        <f aca="false">SUM(R29:V29)</f>
        <v>39029.09</v>
      </c>
      <c r="R29" s="24" t="n">
        <f aca="false">SUM(R30:R37)</f>
        <v>679.39</v>
      </c>
      <c r="S29" s="24" t="n">
        <f aca="false">SUM(S30:S37)</f>
        <v>252</v>
      </c>
      <c r="T29" s="24" t="n">
        <f aca="false">SUM(T30:T37)</f>
        <v>27560.2</v>
      </c>
      <c r="U29" s="24" t="n">
        <f aca="false">SUM(U30:U37)</f>
        <v>10227.5</v>
      </c>
      <c r="V29" s="24" t="n">
        <f aca="false">SUM(V30:V37)</f>
        <v>310</v>
      </c>
      <c r="W29" s="24" t="n">
        <f aca="false">SUM(X29:AA29)</f>
        <v>37715.2</v>
      </c>
      <c r="X29" s="24" t="n">
        <f aca="false">SUM(X30:X37)</f>
        <v>0</v>
      </c>
      <c r="Y29" s="24" t="n">
        <f aca="false">SUM(Y30:Y37)</f>
        <v>27486.1</v>
      </c>
      <c r="Z29" s="24" t="n">
        <f aca="false">SUM(Z30:Z37)</f>
        <v>9919.1</v>
      </c>
      <c r="AA29" s="24" t="n">
        <f aca="false">SUM(AA30:AA37)</f>
        <v>310</v>
      </c>
      <c r="AB29" s="24" t="n">
        <f aca="false">SUM(AC29:AF29)</f>
        <v>36426</v>
      </c>
      <c r="AC29" s="24" t="n">
        <f aca="false">SUM(AC30:AC37)</f>
        <v>0</v>
      </c>
      <c r="AD29" s="24" t="n">
        <f aca="false">SUM(AD30:AD37)</f>
        <v>26196.9</v>
      </c>
      <c r="AE29" s="24" t="n">
        <f aca="false">SUM(AE30:AE37)</f>
        <v>9919.1</v>
      </c>
      <c r="AF29" s="24" t="n">
        <f aca="false">SUM(AF30:AF37)</f>
        <v>310</v>
      </c>
    </row>
    <row r="30" customFormat="false" ht="24" hidden="false" customHeight="true" outlineLevel="0" collapsed="false">
      <c r="A30" s="19"/>
      <c r="B30" s="27"/>
      <c r="C30" s="16" t="s">
        <v>25</v>
      </c>
      <c r="D30" s="24" t="n">
        <f aca="false">E30+K30+Q30+W30</f>
        <v>3622.99</v>
      </c>
      <c r="E30" s="24" t="n">
        <f aca="false">SUM(F30:J30)</f>
        <v>2133.8</v>
      </c>
      <c r="F30" s="24" t="n">
        <f aca="false">F42+F52+F57+F63</f>
        <v>0</v>
      </c>
      <c r="G30" s="24" t="n">
        <f aca="false">G42+G52+G57+G63</f>
        <v>96.8</v>
      </c>
      <c r="H30" s="24" t="n">
        <f aca="false">H42+H52+H57+H63</f>
        <v>2037</v>
      </c>
      <c r="I30" s="24" t="n">
        <f aca="false">I42+I52+I57+I63</f>
        <v>0</v>
      </c>
      <c r="J30" s="24" t="n">
        <f aca="false">J42+J52+J57+J63</f>
        <v>0</v>
      </c>
      <c r="K30" s="24" t="n">
        <f aca="false">SUM(M30:P30)</f>
        <v>198.8</v>
      </c>
      <c r="L30" s="24"/>
      <c r="M30" s="24" t="n">
        <f aca="false">M42+M52+M57+M63</f>
        <v>99.4</v>
      </c>
      <c r="N30" s="24" t="n">
        <f aca="false">N42+N52+N57+N63</f>
        <v>99.4</v>
      </c>
      <c r="O30" s="24" t="n">
        <f aca="false">O42+O52+O57+O63</f>
        <v>0</v>
      </c>
      <c r="P30" s="24" t="n">
        <f aca="false">P42+P52+P57+P63</f>
        <v>0</v>
      </c>
      <c r="Q30" s="24" t="n">
        <f aca="false">SUM(R30:V30)</f>
        <v>917.99</v>
      </c>
      <c r="R30" s="24" t="n">
        <f aca="false">R42+R52+R57+R63</f>
        <v>663.19</v>
      </c>
      <c r="S30" s="24" t="n">
        <f aca="false">S42+S52+S57+S63</f>
        <v>152.4</v>
      </c>
      <c r="T30" s="24" t="n">
        <f aca="false">T52</f>
        <v>102.4</v>
      </c>
      <c r="U30" s="24" t="n">
        <f aca="false">U42+U52+U57+U63</f>
        <v>0</v>
      </c>
      <c r="V30" s="24" t="n">
        <f aca="false">V42+V52+V57+V63</f>
        <v>0</v>
      </c>
      <c r="W30" s="24" t="n">
        <f aca="false">SUM(X30:AA30)</f>
        <v>372.4</v>
      </c>
      <c r="X30" s="24" t="n">
        <f aca="false">X42+X52+X57+X63</f>
        <v>0</v>
      </c>
      <c r="Y30" s="24" t="n">
        <f aca="false">Y42+Y52+Y57+Y63+Y75</f>
        <v>372.4</v>
      </c>
      <c r="Z30" s="24" t="n">
        <f aca="false">Z42+Z52+Z57+Z63</f>
        <v>0</v>
      </c>
      <c r="AA30" s="24" t="n">
        <f aca="false">AA42+AA52+AA57+AA63</f>
        <v>0</v>
      </c>
      <c r="AB30" s="24" t="n">
        <f aca="false">SUM(AC30:AF30)</f>
        <v>102.4</v>
      </c>
      <c r="AC30" s="24" t="n">
        <f aca="false">AC42+AC52+AC57+AC63</f>
        <v>0</v>
      </c>
      <c r="AD30" s="24" t="n">
        <f aca="false">AD42+AD52+AD57+AD63</f>
        <v>102.4</v>
      </c>
      <c r="AE30" s="24" t="n">
        <f aca="false">AE42+AE52+AE57+AE63</f>
        <v>0</v>
      </c>
      <c r="AF30" s="24" t="n">
        <f aca="false">AF42+AF52+AF57+AF63</f>
        <v>0</v>
      </c>
    </row>
    <row r="31" customFormat="false" ht="53.25" hidden="false" customHeight="true" outlineLevel="0" collapsed="false">
      <c r="A31" s="19"/>
      <c r="B31" s="27"/>
      <c r="C31" s="16" t="s">
        <v>26</v>
      </c>
      <c r="D31" s="24" t="n">
        <f aca="false">E31+K31+Q31+W31</f>
        <v>9805.579</v>
      </c>
      <c r="E31" s="24" t="n">
        <f aca="false">SUM(F31:J31)</f>
        <v>8179.499</v>
      </c>
      <c r="F31" s="24" t="n">
        <f aca="false">F43+F51+F58+F64+F70</f>
        <v>1049.499</v>
      </c>
      <c r="G31" s="24" t="n">
        <f aca="false">G43+G51+G64</f>
        <v>50</v>
      </c>
      <c r="H31" s="24" t="n">
        <f aca="false">H43+H51+H64+H58+H70</f>
        <v>7080</v>
      </c>
      <c r="I31" s="24" t="n">
        <f aca="false">I43+I51+I64</f>
        <v>0</v>
      </c>
      <c r="J31" s="24" t="n">
        <f aca="false">J43+J51+J64</f>
        <v>0</v>
      </c>
      <c r="K31" s="24" t="n">
        <f aca="false">SUM(M31:P31)</f>
        <v>159.58</v>
      </c>
      <c r="L31" s="24"/>
      <c r="M31" s="24" t="n">
        <f aca="false">M43+M51+M64</f>
        <v>50</v>
      </c>
      <c r="N31" s="24" t="n">
        <f aca="false">N43+N51+N64</f>
        <v>109.58</v>
      </c>
      <c r="O31" s="24" t="n">
        <f aca="false">O43+O51+O64</f>
        <v>0</v>
      </c>
      <c r="P31" s="24" t="n">
        <f aca="false">P43+P51+P64</f>
        <v>0</v>
      </c>
      <c r="Q31" s="24" t="n">
        <f aca="false">SUM(R31:V31)</f>
        <v>50</v>
      </c>
      <c r="R31" s="24" t="n">
        <f aca="false">R43+R51+R64</f>
        <v>0</v>
      </c>
      <c r="S31" s="24" t="n">
        <f aca="false">S43+S51+S64</f>
        <v>0</v>
      </c>
      <c r="T31" s="24" t="n">
        <f aca="false">T43+T51+T64</f>
        <v>50</v>
      </c>
      <c r="U31" s="24" t="n">
        <f aca="false">U43+U51+U64</f>
        <v>0</v>
      </c>
      <c r="V31" s="24" t="n">
        <f aca="false">V43+V51+V64</f>
        <v>0</v>
      </c>
      <c r="W31" s="24" t="n">
        <f aca="false">SUM(X31:AA31)</f>
        <v>1416.5</v>
      </c>
      <c r="X31" s="24" t="n">
        <f aca="false">X43+X51+X64</f>
        <v>0</v>
      </c>
      <c r="Y31" s="24" t="n">
        <f aca="false">Y43+Y51+Y64+Y70</f>
        <v>1416.5</v>
      </c>
      <c r="Z31" s="24" t="n">
        <f aca="false">Z43+Z51+Z64</f>
        <v>0</v>
      </c>
      <c r="AA31" s="24" t="n">
        <f aca="false">AA43+AA51+AA64</f>
        <v>0</v>
      </c>
      <c r="AB31" s="24" t="n">
        <f aca="false">SUM(AC31:AF31)</f>
        <v>50</v>
      </c>
      <c r="AC31" s="24" t="n">
        <f aca="false">AC43+AC51+AC64</f>
        <v>0</v>
      </c>
      <c r="AD31" s="24" t="n">
        <f aca="false">AD43+AD51+AD64</f>
        <v>50</v>
      </c>
      <c r="AE31" s="24" t="n">
        <f aca="false">AE43+AE51+AE64</f>
        <v>0</v>
      </c>
      <c r="AF31" s="24" t="n">
        <f aca="false">AF43+AF51+AF64</f>
        <v>0</v>
      </c>
    </row>
    <row r="32" customFormat="false" ht="18.75" hidden="false" customHeight="true" outlineLevel="0" collapsed="false">
      <c r="A32" s="19"/>
      <c r="B32" s="27"/>
      <c r="C32" s="16" t="s">
        <v>27</v>
      </c>
      <c r="D32" s="24" t="n">
        <f aca="false">E32+K32+Q32+W32</f>
        <v>112924</v>
      </c>
      <c r="E32" s="24" t="n">
        <f aca="false">SUM(F32:J32)</f>
        <v>31247.4</v>
      </c>
      <c r="F32" s="24" t="n">
        <f aca="false">F39+F44+F54+F59+F65+F72</f>
        <v>1919.34</v>
      </c>
      <c r="G32" s="24" t="n">
        <f aca="false">G39+G44+G54+G59+G65</f>
        <v>100.8</v>
      </c>
      <c r="H32" s="24" t="n">
        <f aca="false">H39+H44+H54+H59+H65+H72</f>
        <v>29042.26</v>
      </c>
      <c r="I32" s="24" t="n">
        <f aca="false">I39+I44+I54+I59+I65</f>
        <v>0</v>
      </c>
      <c r="J32" s="24" t="n">
        <f aca="false">J39+J44+J54+J59+J65</f>
        <v>185</v>
      </c>
      <c r="K32" s="24" t="n">
        <f aca="false">SUM(L32:P32)</f>
        <v>28275.8</v>
      </c>
      <c r="L32" s="24" t="n">
        <v>17.3</v>
      </c>
      <c r="M32" s="24" t="n">
        <f aca="false">M39+M44+M54+M59+M65</f>
        <v>100.5</v>
      </c>
      <c r="N32" s="24" t="n">
        <f aca="false">N39+N44+N54+N59+N65</f>
        <v>28068</v>
      </c>
      <c r="O32" s="24" t="n">
        <f aca="false">O39+O44+O54+O59+O65</f>
        <v>0</v>
      </c>
      <c r="P32" s="24" t="n">
        <f aca="false">P39+P44+P54+P59+P65</f>
        <v>90</v>
      </c>
      <c r="Q32" s="24" t="n">
        <f aca="false">SUM(R32:V32)</f>
        <v>27613.6</v>
      </c>
      <c r="R32" s="24" t="n">
        <f aca="false">R39+R44+R54+R59+R65</f>
        <v>16.2</v>
      </c>
      <c r="S32" s="24" t="n">
        <f aca="false">S39+S44+S54+S59+S65</f>
        <v>99.6</v>
      </c>
      <c r="T32" s="24" t="n">
        <f aca="false">T39+T44+T54+T59+T65</f>
        <v>27407.8</v>
      </c>
      <c r="U32" s="24" t="n">
        <f aca="false">U39+U44+U54+U59+U65</f>
        <v>0</v>
      </c>
      <c r="V32" s="24" t="n">
        <f aca="false">V39+V44+V54+V59+V65</f>
        <v>90</v>
      </c>
      <c r="W32" s="24" t="n">
        <f aca="false">SUM(X32:AA32)</f>
        <v>25787.2</v>
      </c>
      <c r="X32" s="24" t="n">
        <f aca="false">X39+X44+X54+X59+X65</f>
        <v>0</v>
      </c>
      <c r="Y32" s="24" t="n">
        <f aca="false">Y39+Y44+Y54+Y59+Y65+Y72</f>
        <v>25697.2</v>
      </c>
      <c r="Z32" s="24" t="n">
        <f aca="false">Z39+Z44+Z54+Z59+Z65</f>
        <v>0</v>
      </c>
      <c r="AA32" s="24" t="n">
        <f aca="false">AA39+AA44+AA54+AA59+AA65</f>
        <v>90</v>
      </c>
      <c r="AB32" s="24" t="n">
        <f aca="false">SUM(AC32:AF32)</f>
        <v>26134.5</v>
      </c>
      <c r="AC32" s="24" t="n">
        <f aca="false">AC39+AC44+AC54+AC59+AC65</f>
        <v>0</v>
      </c>
      <c r="AD32" s="24" t="n">
        <f aca="false">AD39+AD44+AD54+AD59+AD65</f>
        <v>26044.5</v>
      </c>
      <c r="AE32" s="24" t="n">
        <f aca="false">AE39+AE44+AE54+AE59+AE65</f>
        <v>0</v>
      </c>
      <c r="AF32" s="24" t="n">
        <f aca="false">AF39+AF44+AF54+AF59+AF65</f>
        <v>90</v>
      </c>
    </row>
    <row r="33" customFormat="false" ht="18.75" hidden="false" customHeight="true" outlineLevel="0" collapsed="false">
      <c r="A33" s="19"/>
      <c r="B33" s="27"/>
      <c r="C33" s="16" t="s">
        <v>36</v>
      </c>
      <c r="D33" s="24" t="n">
        <f aca="false">E33+K33+Q33+W33</f>
        <v>9811.5</v>
      </c>
      <c r="E33" s="24" t="n">
        <f aca="false">SUM(F33:J33)</f>
        <v>2739.1</v>
      </c>
      <c r="F33" s="24" t="n">
        <f aca="false">F45+F60+F66+F71</f>
        <v>326.76</v>
      </c>
      <c r="G33" s="24" t="n">
        <f aca="false">G45+G66</f>
        <v>0</v>
      </c>
      <c r="H33" s="24" t="n">
        <f aca="false">H45+H66</f>
        <v>0</v>
      </c>
      <c r="I33" s="24" t="n">
        <f aca="false">I45+I66+I60+I71</f>
        <v>2412.34</v>
      </c>
      <c r="J33" s="24" t="n">
        <f aca="false">J45+J66</f>
        <v>0</v>
      </c>
      <c r="K33" s="24" t="n">
        <f aca="false">SUM(M33:P33)</f>
        <v>7038.3</v>
      </c>
      <c r="L33" s="24"/>
      <c r="M33" s="24" t="n">
        <f aca="false">M45+M66+M53</f>
        <v>36.5</v>
      </c>
      <c r="N33" s="24" t="n">
        <f aca="false">N45+N66+N53</f>
        <v>0</v>
      </c>
      <c r="O33" s="24" t="n">
        <f aca="false">O45+O66+O53</f>
        <v>7001.8</v>
      </c>
      <c r="P33" s="24" t="n">
        <f aca="false">P45+P66</f>
        <v>0</v>
      </c>
      <c r="Q33" s="24" t="n">
        <f aca="false">SUM(R33:V33)</f>
        <v>0</v>
      </c>
      <c r="R33" s="24" t="n">
        <f aca="false">R45+R66+R53+R60+R71</f>
        <v>0</v>
      </c>
      <c r="S33" s="24" t="n">
        <f aca="false">S45+S66+S53+S60+S71</f>
        <v>0</v>
      </c>
      <c r="T33" s="24" t="n">
        <f aca="false">T45+T66+T53</f>
        <v>0</v>
      </c>
      <c r="U33" s="24" t="n">
        <f aca="false">U45+U66+U53+U71</f>
        <v>0</v>
      </c>
      <c r="V33" s="24" t="n">
        <f aca="false">V45+V66+V53+V71</f>
        <v>0</v>
      </c>
      <c r="W33" s="24" t="n">
        <f aca="false">SUM(X33:AA33)</f>
        <v>34.1</v>
      </c>
      <c r="X33" s="24" t="n">
        <f aca="false">X45+X66+X53</f>
        <v>0</v>
      </c>
      <c r="Y33" s="24" t="n">
        <f aca="false">Y45+Y66+Y53</f>
        <v>0</v>
      </c>
      <c r="Z33" s="24" t="n">
        <f aca="false">Z45+Z66+Z53+Z71</f>
        <v>34.1</v>
      </c>
      <c r="AA33" s="24" t="n">
        <f aca="false">AA45+AA66+AA53+AA71</f>
        <v>0</v>
      </c>
      <c r="AB33" s="24" t="n">
        <f aca="false">SUM(AC33:AF33)</f>
        <v>34.1</v>
      </c>
      <c r="AC33" s="24" t="n">
        <f aca="false">AC45+AC66+AC53</f>
        <v>0</v>
      </c>
      <c r="AD33" s="24" t="n">
        <f aca="false">AD45+AD66+AD53</f>
        <v>0</v>
      </c>
      <c r="AE33" s="24" t="n">
        <f aca="false">AE45+AE66+AE53+AE71</f>
        <v>34.1</v>
      </c>
      <c r="AF33" s="24" t="n">
        <f aca="false">AF45+AF66+AF53+AF71</f>
        <v>0</v>
      </c>
    </row>
    <row r="34" customFormat="false" ht="18.75" hidden="false" customHeight="true" outlineLevel="0" collapsed="false">
      <c r="A34" s="19"/>
      <c r="B34" s="27"/>
      <c r="C34" s="16" t="s">
        <v>30</v>
      </c>
      <c r="D34" s="24" t="n">
        <f aca="false">E34+K34+Q34+W34</f>
        <v>1415.6</v>
      </c>
      <c r="E34" s="24" t="n">
        <f aca="false">SUM(F34:J34)</f>
        <v>1415.6</v>
      </c>
      <c r="F34" s="24"/>
      <c r="G34" s="24" t="n">
        <f aca="false">G46+G67</f>
        <v>0</v>
      </c>
      <c r="H34" s="24" t="n">
        <f aca="false">H46+H67</f>
        <v>0</v>
      </c>
      <c r="I34" s="24" t="n">
        <f aca="false">I46+I67</f>
        <v>1415.6</v>
      </c>
      <c r="J34" s="24" t="n">
        <f aca="false">J46+J67</f>
        <v>0</v>
      </c>
      <c r="K34" s="24" t="n">
        <f aca="false">SUM(M34:P34)</f>
        <v>0</v>
      </c>
      <c r="L34" s="24"/>
      <c r="M34" s="24" t="n">
        <f aca="false">M46+M67</f>
        <v>0</v>
      </c>
      <c r="N34" s="24" t="n">
        <f aca="false">N46+N67</f>
        <v>0</v>
      </c>
      <c r="O34" s="24" t="n">
        <f aca="false">O46+O67</f>
        <v>0</v>
      </c>
      <c r="P34" s="24" t="n">
        <f aca="false">P46+P67</f>
        <v>0</v>
      </c>
      <c r="Q34" s="24" t="n">
        <f aca="false">SUM(R34:V34)</f>
        <v>0</v>
      </c>
      <c r="R34" s="24" t="n">
        <f aca="false">R46+R67</f>
        <v>0</v>
      </c>
      <c r="S34" s="24" t="n">
        <f aca="false">S46+S67</f>
        <v>0</v>
      </c>
      <c r="T34" s="24" t="n">
        <f aca="false">T46+T67</f>
        <v>0</v>
      </c>
      <c r="U34" s="24" t="n">
        <f aca="false">U46+U67</f>
        <v>0</v>
      </c>
      <c r="V34" s="24" t="n">
        <f aca="false">V46+V67</f>
        <v>0</v>
      </c>
      <c r="W34" s="24" t="n">
        <f aca="false">SUM(X34:AA34)</f>
        <v>0</v>
      </c>
      <c r="X34" s="24" t="n">
        <f aca="false">X46+X67</f>
        <v>0</v>
      </c>
      <c r="Y34" s="24" t="n">
        <f aca="false">Y46+Y67</f>
        <v>0</v>
      </c>
      <c r="Z34" s="24" t="n">
        <f aca="false">Z46+Z67</f>
        <v>0</v>
      </c>
      <c r="AA34" s="24" t="n">
        <f aca="false">AA46+AA67</f>
        <v>0</v>
      </c>
      <c r="AB34" s="24" t="n">
        <f aca="false">SUM(AC34:AF34)</f>
        <v>0</v>
      </c>
      <c r="AC34" s="24" t="n">
        <f aca="false">AC46+AC67</f>
        <v>0</v>
      </c>
      <c r="AD34" s="24" t="n">
        <f aca="false">AD46+AD67</f>
        <v>0</v>
      </c>
      <c r="AE34" s="24" t="n">
        <f aca="false">AE46+AE67</f>
        <v>0</v>
      </c>
      <c r="AF34" s="24" t="n">
        <f aca="false">AF46+AF67</f>
        <v>0</v>
      </c>
    </row>
    <row r="35" customFormat="false" ht="19.5" hidden="false" customHeight="true" outlineLevel="0" collapsed="false">
      <c r="A35" s="19"/>
      <c r="B35" s="27"/>
      <c r="C35" s="16" t="s">
        <v>31</v>
      </c>
      <c r="D35" s="24" t="n">
        <f aca="false">E35+K35+Q35+W35</f>
        <v>42706.3</v>
      </c>
      <c r="E35" s="24" t="n">
        <f aca="false">SUM(F35:J35)</f>
        <v>11988.9</v>
      </c>
      <c r="F35" s="24"/>
      <c r="G35" s="24" t="n">
        <f aca="false">G40+G47+G61+G68</f>
        <v>0</v>
      </c>
      <c r="H35" s="24" t="n">
        <f aca="false">H40+H47+H61+H68</f>
        <v>0</v>
      </c>
      <c r="I35" s="24" t="n">
        <f aca="false">I40+I47+I61+I68</f>
        <v>11724</v>
      </c>
      <c r="J35" s="24" t="n">
        <f aca="false">J40+J47+J61+J68</f>
        <v>264.9</v>
      </c>
      <c r="K35" s="24" t="n">
        <f aca="false">SUM(M35:P35)</f>
        <v>10164.9</v>
      </c>
      <c r="L35" s="24"/>
      <c r="M35" s="24" t="n">
        <f aca="false">M40+M47+M61+M68</f>
        <v>0</v>
      </c>
      <c r="N35" s="24" t="n">
        <f aca="false">N40+N47+N61+N68</f>
        <v>0</v>
      </c>
      <c r="O35" s="24" t="n">
        <f aca="false">O40+O47+O61+O68</f>
        <v>9944.9</v>
      </c>
      <c r="P35" s="24" t="n">
        <f aca="false">P40+P47+P61+P68</f>
        <v>220</v>
      </c>
      <c r="Q35" s="24" t="n">
        <f aca="false">SUM(R35:V35)</f>
        <v>10447.5</v>
      </c>
      <c r="R35" s="24" t="n">
        <f aca="false">R40+R47+R61+R68</f>
        <v>0</v>
      </c>
      <c r="S35" s="24" t="n">
        <f aca="false">S40+S47+S61+S68</f>
        <v>0</v>
      </c>
      <c r="T35" s="24" t="n">
        <f aca="false">T40+T47+T61+T68</f>
        <v>0</v>
      </c>
      <c r="U35" s="24" t="n">
        <f aca="false">U40+U47+U61+U68</f>
        <v>10227.5</v>
      </c>
      <c r="V35" s="24" t="n">
        <f aca="false">V40+V47+V61+V68</f>
        <v>220</v>
      </c>
      <c r="W35" s="24" t="n">
        <f aca="false">SUM(X35:AA35)</f>
        <v>10105</v>
      </c>
      <c r="X35" s="24" t="n">
        <f aca="false">X40+X47+X61+X68</f>
        <v>0</v>
      </c>
      <c r="Y35" s="24" t="n">
        <f aca="false">Y40+Y47+Y61+Y68</f>
        <v>0</v>
      </c>
      <c r="Z35" s="24" t="n">
        <f aca="false">Z40+Z47+Z61+Z68</f>
        <v>9885</v>
      </c>
      <c r="AA35" s="24" t="n">
        <f aca="false">AA40+AA47+AA61+AA68</f>
        <v>220</v>
      </c>
      <c r="AB35" s="24" t="n">
        <f aca="false">SUM(AC35:AF35)</f>
        <v>10105</v>
      </c>
      <c r="AC35" s="24" t="n">
        <f aca="false">AC40+AC47+AC61+AC68</f>
        <v>0</v>
      </c>
      <c r="AD35" s="24" t="n">
        <f aca="false">AD40+AD47+AD61+AD68</f>
        <v>0</v>
      </c>
      <c r="AE35" s="24" t="n">
        <f aca="false">AE40+AE47+AE61+AE68</f>
        <v>9885</v>
      </c>
      <c r="AF35" s="24" t="n">
        <f aca="false">AF40+AF47+AF61+AF68</f>
        <v>220</v>
      </c>
    </row>
    <row r="36" customFormat="false" ht="36.75" hidden="false" customHeight="true" outlineLevel="0" collapsed="false">
      <c r="A36" s="19"/>
      <c r="B36" s="27"/>
      <c r="C36" s="16" t="s">
        <v>34</v>
      </c>
      <c r="D36" s="24" t="n">
        <f aca="false">E36+K36+Q36+W36</f>
        <v>541.6</v>
      </c>
      <c r="E36" s="24" t="n">
        <f aca="false">SUM(F36:J36)</f>
        <v>541.6</v>
      </c>
      <c r="F36" s="24"/>
      <c r="G36" s="24"/>
      <c r="H36" s="24" t="n">
        <f aca="false">H48</f>
        <v>541.6</v>
      </c>
      <c r="I36" s="24"/>
      <c r="J36" s="24"/>
      <c r="K36" s="24" t="n">
        <f aca="false">SUM(M36:P36)</f>
        <v>0</v>
      </c>
      <c r="L36" s="24"/>
      <c r="M36" s="24"/>
      <c r="N36" s="24"/>
      <c r="O36" s="24"/>
      <c r="P36" s="24"/>
      <c r="Q36" s="24" t="n">
        <f aca="false">SUM(R36:V36)</f>
        <v>0</v>
      </c>
      <c r="R36" s="24"/>
      <c r="S36" s="24"/>
      <c r="T36" s="24"/>
      <c r="U36" s="24"/>
      <c r="V36" s="24"/>
      <c r="W36" s="24" t="n">
        <f aca="false">SUM(X36:AA36)</f>
        <v>0</v>
      </c>
      <c r="X36" s="24"/>
      <c r="Y36" s="24"/>
      <c r="Z36" s="24"/>
      <c r="AA36" s="24"/>
      <c r="AB36" s="24" t="n">
        <f aca="false">SUM(AC36:AF36)</f>
        <v>0</v>
      </c>
      <c r="AC36" s="24"/>
      <c r="AD36" s="24"/>
      <c r="AE36" s="24"/>
      <c r="AF36" s="24"/>
    </row>
    <row r="37" customFormat="false" ht="16.5" hidden="false" customHeight="true" outlineLevel="0" collapsed="false">
      <c r="A37" s="19"/>
      <c r="B37" s="27"/>
      <c r="C37" s="16" t="s">
        <v>33</v>
      </c>
      <c r="D37" s="24" t="n">
        <f aca="false">E37+K37+Q37+W37</f>
        <v>26</v>
      </c>
      <c r="E37" s="24" t="n">
        <f aca="false">SUM(F37:J37)</f>
        <v>26</v>
      </c>
      <c r="F37" s="24"/>
      <c r="G37" s="24" t="n">
        <f aca="false">G49</f>
        <v>0</v>
      </c>
      <c r="H37" s="24" t="n">
        <f aca="false">H49</f>
        <v>26</v>
      </c>
      <c r="I37" s="24" t="n">
        <f aca="false">I49</f>
        <v>0</v>
      </c>
      <c r="J37" s="24" t="n">
        <f aca="false">J49</f>
        <v>0</v>
      </c>
      <c r="K37" s="24" t="n">
        <f aca="false">SUM(M37:P37)</f>
        <v>0</v>
      </c>
      <c r="L37" s="24"/>
      <c r="M37" s="24" t="n">
        <f aca="false">M49</f>
        <v>0</v>
      </c>
      <c r="N37" s="24" t="n">
        <f aca="false">N49</f>
        <v>0</v>
      </c>
      <c r="O37" s="24" t="n">
        <f aca="false">O49</f>
        <v>0</v>
      </c>
      <c r="P37" s="24" t="n">
        <f aca="false">P49</f>
        <v>0</v>
      </c>
      <c r="Q37" s="24" t="n">
        <f aca="false">SUM(R37:V37)</f>
        <v>0</v>
      </c>
      <c r="R37" s="24" t="n">
        <f aca="false">R49</f>
        <v>0</v>
      </c>
      <c r="S37" s="24" t="n">
        <f aca="false">S49</f>
        <v>0</v>
      </c>
      <c r="T37" s="24" t="n">
        <f aca="false">T49</f>
        <v>0</v>
      </c>
      <c r="U37" s="24" t="n">
        <f aca="false">U49</f>
        <v>0</v>
      </c>
      <c r="V37" s="24" t="n">
        <f aca="false">V49</f>
        <v>0</v>
      </c>
      <c r="W37" s="24" t="n">
        <f aca="false">SUM(X37:AA37)</f>
        <v>0</v>
      </c>
      <c r="X37" s="24" t="n">
        <f aca="false">X49</f>
        <v>0</v>
      </c>
      <c r="Y37" s="24" t="n">
        <f aca="false">Y49</f>
        <v>0</v>
      </c>
      <c r="Z37" s="24" t="n">
        <f aca="false">Z49</f>
        <v>0</v>
      </c>
      <c r="AA37" s="24" t="n">
        <f aca="false">AA49</f>
        <v>0</v>
      </c>
      <c r="AB37" s="24" t="n">
        <f aca="false">SUM(AC37:AF37)</f>
        <v>0</v>
      </c>
      <c r="AC37" s="24" t="n">
        <f aca="false">AC49</f>
        <v>0</v>
      </c>
      <c r="AD37" s="24" t="n">
        <f aca="false">AD49</f>
        <v>0</v>
      </c>
      <c r="AE37" s="24" t="n">
        <f aca="false">AE49</f>
        <v>0</v>
      </c>
      <c r="AF37" s="24" t="n">
        <f aca="false">AF49</f>
        <v>0</v>
      </c>
    </row>
    <row r="38" customFormat="false" ht="31.5" hidden="false" customHeight="true" outlineLevel="0" collapsed="false">
      <c r="A38" s="18" t="s">
        <v>37</v>
      </c>
      <c r="B38" s="16" t="s">
        <v>24</v>
      </c>
      <c r="C38" s="18" t="s">
        <v>23</v>
      </c>
      <c r="D38" s="20" t="n">
        <f aca="false">E38+K38+Q38+W38</f>
        <v>148273.6</v>
      </c>
      <c r="E38" s="20" t="n">
        <f aca="false">SUM(F38:J38)</f>
        <v>37117.7</v>
      </c>
      <c r="F38" s="20"/>
      <c r="G38" s="20" t="n">
        <f aca="false">G39+G40</f>
        <v>0</v>
      </c>
      <c r="H38" s="20" t="n">
        <f aca="false">H39+H40</f>
        <v>26865.6</v>
      </c>
      <c r="I38" s="20" t="n">
        <f aca="false">I39+I40</f>
        <v>9802.2</v>
      </c>
      <c r="J38" s="20" t="n">
        <f aca="false">J39+J40</f>
        <v>449.9</v>
      </c>
      <c r="K38" s="20" t="n">
        <f aca="false">SUM(M38:P38)</f>
        <v>37831.5</v>
      </c>
      <c r="L38" s="20"/>
      <c r="M38" s="20" t="n">
        <f aca="false">M39+M40</f>
        <v>0</v>
      </c>
      <c r="N38" s="20" t="n">
        <f aca="false">N39+N40</f>
        <v>27877.1</v>
      </c>
      <c r="O38" s="20" t="n">
        <f aca="false">O39+O40</f>
        <v>9644.4</v>
      </c>
      <c r="P38" s="20" t="n">
        <f aca="false">P39+P40</f>
        <v>310</v>
      </c>
      <c r="Q38" s="20" t="n">
        <f aca="false">SUM(R38:V38)</f>
        <v>37845.7</v>
      </c>
      <c r="R38" s="20" t="n">
        <f aca="false">R39+R40</f>
        <v>0</v>
      </c>
      <c r="S38" s="20" t="n">
        <f aca="false">S39+S40</f>
        <v>0</v>
      </c>
      <c r="T38" s="28" t="n">
        <f aca="false">T39+T40</f>
        <v>27308.2</v>
      </c>
      <c r="U38" s="20" t="n">
        <f aca="false">U39+U40</f>
        <v>10227.5</v>
      </c>
      <c r="V38" s="20" t="n">
        <f aca="false">V39+V40</f>
        <v>310</v>
      </c>
      <c r="W38" s="20" t="n">
        <f aca="false">SUM(X38:AA38)</f>
        <v>35478.7</v>
      </c>
      <c r="X38" s="20" t="n">
        <f aca="false">X39+X40</f>
        <v>0</v>
      </c>
      <c r="Y38" s="20" t="n">
        <f aca="false">Y39+Y40</f>
        <v>25283.7</v>
      </c>
      <c r="Z38" s="20" t="n">
        <f aca="false">Z39+Z40</f>
        <v>9885</v>
      </c>
      <c r="AA38" s="20" t="n">
        <f aca="false">AA39+AA40</f>
        <v>310</v>
      </c>
      <c r="AB38" s="20" t="n">
        <f aca="false">SUM(AC38:AF38)</f>
        <v>36139.9</v>
      </c>
      <c r="AC38" s="20" t="n">
        <f aca="false">AC39+AC40</f>
        <v>0</v>
      </c>
      <c r="AD38" s="20" t="n">
        <v>25944.9</v>
      </c>
      <c r="AE38" s="20" t="n">
        <f aca="false">AE39+AE40</f>
        <v>9885</v>
      </c>
      <c r="AF38" s="20" t="n">
        <f aca="false">AF39+AF40</f>
        <v>310</v>
      </c>
    </row>
    <row r="39" customFormat="false" ht="20.25" hidden="false" customHeight="true" outlineLevel="0" collapsed="false">
      <c r="A39" s="18"/>
      <c r="B39" s="18"/>
      <c r="C39" s="16" t="s">
        <v>27</v>
      </c>
      <c r="D39" s="24" t="n">
        <f aca="false">E39+K39+Q39+W39</f>
        <v>107789.6</v>
      </c>
      <c r="E39" s="24" t="n">
        <f aca="false">SUM(F39:J39)</f>
        <v>27050.6</v>
      </c>
      <c r="F39" s="24"/>
      <c r="G39" s="24"/>
      <c r="H39" s="24" t="n">
        <v>26865.6</v>
      </c>
      <c r="I39" s="24"/>
      <c r="J39" s="24" t="n">
        <v>185</v>
      </c>
      <c r="K39" s="24" t="n">
        <f aca="false">SUM(M39:P39)</f>
        <v>27967.1</v>
      </c>
      <c r="L39" s="24"/>
      <c r="M39" s="24"/>
      <c r="N39" s="24" t="n">
        <f aca="false">27362.5+42.5+472.1</f>
        <v>27877.1</v>
      </c>
      <c r="O39" s="24"/>
      <c r="P39" s="24" t="n">
        <v>90</v>
      </c>
      <c r="Q39" s="24" t="n">
        <f aca="false">SUM(R39:V39)</f>
        <v>27398.2</v>
      </c>
      <c r="R39" s="24"/>
      <c r="S39" s="24"/>
      <c r="T39" s="25" t="n">
        <f aca="false">28008.2-700</f>
        <v>27308.2</v>
      </c>
      <c r="U39" s="24"/>
      <c r="V39" s="24" t="n">
        <v>90</v>
      </c>
      <c r="W39" s="24" t="n">
        <f aca="false">SUM(X39:AA39)</f>
        <v>25373.7</v>
      </c>
      <c r="X39" s="24"/>
      <c r="Y39" s="24" t="n">
        <v>25283.7</v>
      </c>
      <c r="Z39" s="24"/>
      <c r="AA39" s="24" t="n">
        <v>90</v>
      </c>
      <c r="AB39" s="24" t="n">
        <f aca="false">SUM(AC39:AF39)</f>
        <v>26034.9</v>
      </c>
      <c r="AC39" s="24"/>
      <c r="AD39" s="24" t="n">
        <v>25944.9</v>
      </c>
      <c r="AE39" s="24"/>
      <c r="AF39" s="24" t="n">
        <v>90</v>
      </c>
    </row>
    <row r="40" customFormat="false" ht="18.75" hidden="false" customHeight="true" outlineLevel="0" collapsed="false">
      <c r="A40" s="18"/>
      <c r="B40" s="18"/>
      <c r="C40" s="16" t="s">
        <v>31</v>
      </c>
      <c r="D40" s="24" t="n">
        <f aca="false">E40+K40+Q40+W40</f>
        <v>40484</v>
      </c>
      <c r="E40" s="24" t="n">
        <f aca="false">SUM(F40:J40)</f>
        <v>10067.1</v>
      </c>
      <c r="F40" s="24"/>
      <c r="G40" s="24"/>
      <c r="H40" s="24"/>
      <c r="I40" s="24" t="n">
        <f aca="false">12309.2-2507</f>
        <v>9802.2</v>
      </c>
      <c r="J40" s="24" t="n">
        <v>264.9</v>
      </c>
      <c r="K40" s="24" t="n">
        <f aca="false">SUM(M40:P40)</f>
        <v>9864.4</v>
      </c>
      <c r="L40" s="24"/>
      <c r="M40" s="24"/>
      <c r="N40" s="24"/>
      <c r="O40" s="24" t="n">
        <f aca="false">9254.5+389.9</f>
        <v>9644.4</v>
      </c>
      <c r="P40" s="24" t="n">
        <v>220</v>
      </c>
      <c r="Q40" s="24" t="n">
        <f aca="false">SUM(R40:V40)</f>
        <v>10447.5</v>
      </c>
      <c r="R40" s="24"/>
      <c r="S40" s="24"/>
      <c r="T40" s="25"/>
      <c r="U40" s="24" t="n">
        <v>10227.5</v>
      </c>
      <c r="V40" s="24" t="n">
        <v>220</v>
      </c>
      <c r="W40" s="24" t="n">
        <f aca="false">SUM(X40:AA40)</f>
        <v>10105</v>
      </c>
      <c r="X40" s="24"/>
      <c r="Y40" s="24"/>
      <c r="Z40" s="24" t="n">
        <v>9885</v>
      </c>
      <c r="AA40" s="24" t="n">
        <v>220</v>
      </c>
      <c r="AB40" s="24" t="n">
        <f aca="false">SUM(AC40:AF40)</f>
        <v>10105</v>
      </c>
      <c r="AC40" s="24"/>
      <c r="AD40" s="24"/>
      <c r="AE40" s="24" t="n">
        <v>9885</v>
      </c>
      <c r="AF40" s="24" t="n">
        <v>220</v>
      </c>
    </row>
    <row r="41" customFormat="false" ht="32.25" hidden="false" customHeight="true" outlineLevel="0" collapsed="false">
      <c r="A41" s="18" t="s">
        <v>38</v>
      </c>
      <c r="B41" s="16" t="s">
        <v>24</v>
      </c>
      <c r="C41" s="18" t="s">
        <v>23</v>
      </c>
      <c r="D41" s="20" t="n">
        <f aca="false">E41+K41+Q41+W41</f>
        <v>21811.48</v>
      </c>
      <c r="E41" s="20" t="n">
        <f aca="false">SUM(F41:J41)</f>
        <v>14368.3</v>
      </c>
      <c r="F41" s="20" t="n">
        <f aca="false">SUM(F42:F49)</f>
        <v>100</v>
      </c>
      <c r="G41" s="20" t="n">
        <f aca="false">SUM(G42:G49)</f>
        <v>0</v>
      </c>
      <c r="H41" s="20" t="n">
        <f aca="false">SUM(H42:H49)</f>
        <v>10153.2</v>
      </c>
      <c r="I41" s="20" t="n">
        <f aca="false">SUM(I42:I49)</f>
        <v>4115.1</v>
      </c>
      <c r="J41" s="20" t="n">
        <f aca="false">SUM(J42:J49)</f>
        <v>0</v>
      </c>
      <c r="K41" s="20" t="n">
        <f aca="false">SUM(M41:P41)</f>
        <v>7443.18</v>
      </c>
      <c r="L41" s="20"/>
      <c r="M41" s="20" t="n">
        <f aca="false">SUM(M42:M49)</f>
        <v>0</v>
      </c>
      <c r="N41" s="20" t="n">
        <f aca="false">SUM(N42:N49)</f>
        <v>149.98</v>
      </c>
      <c r="O41" s="20" t="n">
        <f aca="false">SUM(O42:O49)</f>
        <v>7293.2</v>
      </c>
      <c r="P41" s="20" t="n">
        <f aca="false">SUM(P42:P49)</f>
        <v>0</v>
      </c>
      <c r="Q41" s="24" t="n">
        <f aca="false">SUM(R41:V41)</f>
        <v>0</v>
      </c>
      <c r="R41" s="20" t="n">
        <f aca="false">SUM(R42:R49)</f>
        <v>0</v>
      </c>
      <c r="S41" s="20" t="n">
        <f aca="false">SUM(S42:S49)</f>
        <v>0</v>
      </c>
      <c r="T41" s="28" t="n">
        <f aca="false">SUM(T42:T49)</f>
        <v>0</v>
      </c>
      <c r="U41" s="20" t="n">
        <f aca="false">SUM(U42:U49)</f>
        <v>0</v>
      </c>
      <c r="V41" s="20" t="n">
        <f aca="false">SUM(V42:V49)</f>
        <v>0</v>
      </c>
      <c r="W41" s="20" t="n">
        <f aca="false">SUM(X41:AA41)</f>
        <v>0</v>
      </c>
      <c r="X41" s="20" t="n">
        <f aca="false">SUM(X42:X49)</f>
        <v>0</v>
      </c>
      <c r="Y41" s="20" t="n">
        <f aca="false">SUM(Y42:Y49)</f>
        <v>0</v>
      </c>
      <c r="Z41" s="20" t="n">
        <f aca="false">SUM(Z42:Z49)</f>
        <v>0</v>
      </c>
      <c r="AA41" s="20" t="n">
        <f aca="false">SUM(AA42:AA49)</f>
        <v>0</v>
      </c>
      <c r="AB41" s="20" t="n">
        <f aca="false">SUM(AC41:AF41)</f>
        <v>0</v>
      </c>
      <c r="AC41" s="20" t="n">
        <f aca="false">SUM(AC42:AC49)</f>
        <v>0</v>
      </c>
      <c r="AD41" s="20" t="n">
        <f aca="false">SUM(AD42:AD49)</f>
        <v>0</v>
      </c>
      <c r="AE41" s="20" t="n">
        <f aca="false">SUM(AE42:AE49)</f>
        <v>0</v>
      </c>
      <c r="AF41" s="20" t="n">
        <f aca="false">SUM(AF42:AF49)</f>
        <v>0</v>
      </c>
    </row>
    <row r="42" customFormat="false" ht="42" hidden="false" customHeight="true" outlineLevel="0" collapsed="false">
      <c r="A42" s="18"/>
      <c r="B42" s="18"/>
      <c r="C42" s="16" t="s">
        <v>25</v>
      </c>
      <c r="D42" s="24" t="n">
        <f aca="false">E42+K42+Q42+W42</f>
        <v>1735.5</v>
      </c>
      <c r="E42" s="24" t="n">
        <f aca="false">SUM(F42:J42)</f>
        <v>1735.5</v>
      </c>
      <c r="F42" s="24"/>
      <c r="G42" s="24"/>
      <c r="H42" s="24" t="n">
        <v>1735.5</v>
      </c>
      <c r="I42" s="24"/>
      <c r="J42" s="24"/>
      <c r="K42" s="24" t="n">
        <f aca="false">SUM(M42:P42)</f>
        <v>0</v>
      </c>
      <c r="L42" s="24"/>
      <c r="M42" s="24"/>
      <c r="N42" s="24"/>
      <c r="O42" s="24"/>
      <c r="P42" s="24"/>
      <c r="Q42" s="24" t="n">
        <f aca="false">SUM(R42:V42)</f>
        <v>0</v>
      </c>
      <c r="R42" s="24"/>
      <c r="S42" s="24"/>
      <c r="T42" s="25" t="n">
        <v>0</v>
      </c>
      <c r="U42" s="24"/>
      <c r="V42" s="24"/>
      <c r="W42" s="24" t="n">
        <f aca="false">SUM(X42:AA42)</f>
        <v>0</v>
      </c>
      <c r="X42" s="24"/>
      <c r="Y42" s="24" t="n">
        <v>0</v>
      </c>
      <c r="Z42" s="24"/>
      <c r="AA42" s="24"/>
      <c r="AB42" s="24" t="n">
        <f aca="false">SUM(AC42:AF42)</f>
        <v>0</v>
      </c>
      <c r="AC42" s="24"/>
      <c r="AD42" s="24" t="n">
        <v>0</v>
      </c>
      <c r="AE42" s="24"/>
      <c r="AF42" s="24"/>
    </row>
    <row r="43" customFormat="false" ht="36.75" hidden="false" customHeight="true" outlineLevel="0" collapsed="false">
      <c r="A43" s="18"/>
      <c r="B43" s="18"/>
      <c r="C43" s="16" t="s">
        <v>26</v>
      </c>
      <c r="D43" s="24" t="n">
        <f aca="false">E43+K43+Q43+W43</f>
        <v>6809.58</v>
      </c>
      <c r="E43" s="24" t="n">
        <f aca="false">SUM(F43:J43)</f>
        <v>6750</v>
      </c>
      <c r="F43" s="24"/>
      <c r="G43" s="24"/>
      <c r="H43" s="24" t="n">
        <f aca="false">3629.8-30+3017.5+150-17.3</f>
        <v>6750</v>
      </c>
      <c r="I43" s="24"/>
      <c r="J43" s="24"/>
      <c r="K43" s="24" t="n">
        <f aca="false">SUM(M43:P43)</f>
        <v>59.58</v>
      </c>
      <c r="L43" s="24"/>
      <c r="M43" s="24"/>
      <c r="N43" s="24" t="n">
        <v>59.58</v>
      </c>
      <c r="O43" s="24"/>
      <c r="P43" s="24"/>
      <c r="Q43" s="24" t="n">
        <f aca="false">SUM(R43:V43)</f>
        <v>0</v>
      </c>
      <c r="R43" s="24"/>
      <c r="S43" s="24"/>
      <c r="T43" s="24" t="n">
        <v>0</v>
      </c>
      <c r="U43" s="24"/>
      <c r="V43" s="24"/>
      <c r="W43" s="24" t="n">
        <f aca="false">SUM(X43:AA43)</f>
        <v>0</v>
      </c>
      <c r="X43" s="24"/>
      <c r="Y43" s="24" t="n">
        <v>0</v>
      </c>
      <c r="Z43" s="24"/>
      <c r="AA43" s="24"/>
      <c r="AB43" s="24" t="n">
        <f aca="false">SUM(AC43:AF43)</f>
        <v>0</v>
      </c>
      <c r="AC43" s="24"/>
      <c r="AD43" s="24" t="n">
        <v>0</v>
      </c>
      <c r="AE43" s="24"/>
      <c r="AF43" s="24"/>
    </row>
    <row r="44" customFormat="false" ht="18.75" hidden="false" customHeight="true" outlineLevel="0" collapsed="false">
      <c r="A44" s="18"/>
      <c r="B44" s="18"/>
      <c r="C44" s="16" t="s">
        <v>27</v>
      </c>
      <c r="D44" s="24" t="n">
        <f aca="false">E44+K44+Q44+W44</f>
        <v>1290.5</v>
      </c>
      <c r="E44" s="24" t="n">
        <f aca="false">SUM(F44:J44)</f>
        <v>1200.1</v>
      </c>
      <c r="F44" s="24" t="n">
        <v>100</v>
      </c>
      <c r="G44" s="24"/>
      <c r="H44" s="24" t="n">
        <f aca="false">220.7+3017.5+879.4-3017.5</f>
        <v>1100.1</v>
      </c>
      <c r="I44" s="24"/>
      <c r="J44" s="24"/>
      <c r="K44" s="24" t="n">
        <f aca="false">SUM(M44:P44)</f>
        <v>90.4</v>
      </c>
      <c r="L44" s="24"/>
      <c r="M44" s="24"/>
      <c r="N44" s="24" t="n">
        <v>90.4</v>
      </c>
      <c r="O44" s="24"/>
      <c r="P44" s="24"/>
      <c r="Q44" s="24" t="n">
        <f aca="false">SUM(R44:V44)</f>
        <v>0</v>
      </c>
      <c r="R44" s="24"/>
      <c r="S44" s="24"/>
      <c r="T44" s="24" t="n">
        <v>0</v>
      </c>
      <c r="U44" s="24"/>
      <c r="V44" s="24"/>
      <c r="W44" s="24" t="n">
        <f aca="false">SUM(X44:AA44)</f>
        <v>0</v>
      </c>
      <c r="X44" s="24"/>
      <c r="Y44" s="24" t="n">
        <v>0</v>
      </c>
      <c r="Z44" s="24"/>
      <c r="AA44" s="24"/>
      <c r="AB44" s="24" t="n">
        <f aca="false">SUM(AC44:AF44)</f>
        <v>0</v>
      </c>
      <c r="AC44" s="24"/>
      <c r="AD44" s="24" t="n">
        <v>0</v>
      </c>
      <c r="AE44" s="24"/>
      <c r="AF44" s="24"/>
    </row>
    <row r="45" customFormat="false" ht="18" hidden="false" customHeight="true" outlineLevel="0" collapsed="false">
      <c r="A45" s="18"/>
      <c r="B45" s="18"/>
      <c r="C45" s="16" t="s">
        <v>36</v>
      </c>
      <c r="D45" s="24" t="n">
        <f aca="false">E45+K45+Q45+W45</f>
        <v>7981.2</v>
      </c>
      <c r="E45" s="24" t="n">
        <f aca="false">SUM(F45:J45)</f>
        <v>988.5</v>
      </c>
      <c r="F45" s="24"/>
      <c r="G45" s="24"/>
      <c r="H45" s="24"/>
      <c r="I45" s="24" t="n">
        <v>988.5</v>
      </c>
      <c r="J45" s="24"/>
      <c r="K45" s="24" t="n">
        <f aca="false">SUM(M45:P45)</f>
        <v>6992.7</v>
      </c>
      <c r="L45" s="24"/>
      <c r="M45" s="24"/>
      <c r="N45" s="24"/>
      <c r="O45" s="24" t="n">
        <v>6992.7</v>
      </c>
      <c r="P45" s="24"/>
      <c r="Q45" s="24" t="n">
        <f aca="false">SUM(R45:V45)</f>
        <v>0</v>
      </c>
      <c r="R45" s="24"/>
      <c r="S45" s="24"/>
      <c r="T45" s="24"/>
      <c r="U45" s="24" t="n">
        <v>0</v>
      </c>
      <c r="V45" s="24"/>
      <c r="W45" s="24" t="n">
        <f aca="false">SUM(X45:AA45)</f>
        <v>0</v>
      </c>
      <c r="X45" s="24"/>
      <c r="Y45" s="24"/>
      <c r="Z45" s="24" t="n">
        <v>0</v>
      </c>
      <c r="AA45" s="24"/>
      <c r="AB45" s="24" t="n">
        <f aca="false">SUM(AC45:AF45)</f>
        <v>0</v>
      </c>
      <c r="AC45" s="24"/>
      <c r="AD45" s="24"/>
      <c r="AE45" s="24" t="n">
        <v>0</v>
      </c>
      <c r="AF45" s="24"/>
    </row>
    <row r="46" customFormat="false" ht="18.75" hidden="false" customHeight="true" outlineLevel="0" collapsed="false">
      <c r="A46" s="18"/>
      <c r="B46" s="18"/>
      <c r="C46" s="16" t="s">
        <v>30</v>
      </c>
      <c r="D46" s="24" t="n">
        <f aca="false">E46+K46+Q46+W46</f>
        <v>1394.6</v>
      </c>
      <c r="E46" s="24" t="n">
        <f aca="false">SUM(F46:J46)</f>
        <v>1394.6</v>
      </c>
      <c r="F46" s="24"/>
      <c r="G46" s="24"/>
      <c r="H46" s="24"/>
      <c r="I46" s="24" t="n">
        <f aca="false">339.7+1054.9</f>
        <v>1394.6</v>
      </c>
      <c r="J46" s="24"/>
      <c r="K46" s="24" t="n">
        <f aca="false">SUM(M46:P46)</f>
        <v>0</v>
      </c>
      <c r="L46" s="24"/>
      <c r="M46" s="24"/>
      <c r="N46" s="24"/>
      <c r="O46" s="24"/>
      <c r="P46" s="24"/>
      <c r="Q46" s="24" t="n">
        <f aca="false">SUM(R46:V46)</f>
        <v>0</v>
      </c>
      <c r="R46" s="24"/>
      <c r="S46" s="24"/>
      <c r="T46" s="24"/>
      <c r="U46" s="24" t="n">
        <v>0</v>
      </c>
      <c r="V46" s="24"/>
      <c r="W46" s="24" t="n">
        <f aca="false">SUM(X46:AA46)</f>
        <v>0</v>
      </c>
      <c r="X46" s="24"/>
      <c r="Y46" s="24"/>
      <c r="Z46" s="24" t="n">
        <v>0</v>
      </c>
      <c r="AA46" s="24"/>
      <c r="AB46" s="24" t="n">
        <f aca="false">SUM(AC46:AF46)</f>
        <v>0</v>
      </c>
      <c r="AC46" s="24"/>
      <c r="AD46" s="24"/>
      <c r="AE46" s="24" t="n">
        <v>0</v>
      </c>
      <c r="AF46" s="24"/>
    </row>
    <row r="47" customFormat="false" ht="18.75" hidden="false" customHeight="true" outlineLevel="0" collapsed="false">
      <c r="A47" s="18"/>
      <c r="B47" s="18"/>
      <c r="C47" s="16" t="s">
        <v>31</v>
      </c>
      <c r="D47" s="24" t="n">
        <f aca="false">E47+K47+Q47+W47</f>
        <v>2032.5</v>
      </c>
      <c r="E47" s="24" t="n">
        <f aca="false">SUM(F47:J47)</f>
        <v>1732</v>
      </c>
      <c r="F47" s="24"/>
      <c r="G47" s="24"/>
      <c r="H47" s="24"/>
      <c r="I47" s="24" t="n">
        <v>1732</v>
      </c>
      <c r="J47" s="24"/>
      <c r="K47" s="24" t="n">
        <f aca="false">SUM(M47:P47)</f>
        <v>300.5</v>
      </c>
      <c r="L47" s="24"/>
      <c r="M47" s="24"/>
      <c r="N47" s="24"/>
      <c r="O47" s="24" t="n">
        <v>300.5</v>
      </c>
      <c r="P47" s="24"/>
      <c r="Q47" s="24" t="n">
        <f aca="false">SUM(R47:V47)</f>
        <v>0</v>
      </c>
      <c r="R47" s="24"/>
      <c r="S47" s="24"/>
      <c r="T47" s="24"/>
      <c r="U47" s="24" t="n">
        <v>0</v>
      </c>
      <c r="V47" s="24"/>
      <c r="W47" s="24" t="n">
        <f aca="false">SUM(X47:AA47)</f>
        <v>0</v>
      </c>
      <c r="X47" s="24"/>
      <c r="Y47" s="24"/>
      <c r="Z47" s="24" t="n">
        <v>0</v>
      </c>
      <c r="AA47" s="24"/>
      <c r="AB47" s="24" t="n">
        <f aca="false">SUM(AC47:AF47)</f>
        <v>0</v>
      </c>
      <c r="AC47" s="24"/>
      <c r="AD47" s="24"/>
      <c r="AE47" s="24" t="n">
        <v>0</v>
      </c>
      <c r="AF47" s="24"/>
    </row>
    <row r="48" customFormat="false" ht="37.5" hidden="false" customHeight="true" outlineLevel="0" collapsed="false">
      <c r="A48" s="18"/>
      <c r="B48" s="18"/>
      <c r="C48" s="16" t="s">
        <v>34</v>
      </c>
      <c r="D48" s="24" t="n">
        <f aca="false">E48+K48+Q48+W48</f>
        <v>541.6</v>
      </c>
      <c r="E48" s="24" t="n">
        <f aca="false">SUM(F48:J48)</f>
        <v>541.6</v>
      </c>
      <c r="F48" s="24"/>
      <c r="G48" s="24"/>
      <c r="H48" s="24" t="n">
        <v>541.6</v>
      </c>
      <c r="I48" s="24"/>
      <c r="J48" s="24"/>
      <c r="K48" s="24"/>
      <c r="L48" s="24"/>
      <c r="M48" s="24"/>
      <c r="N48" s="24"/>
      <c r="O48" s="24"/>
      <c r="P48" s="24"/>
      <c r="Q48" s="24" t="n">
        <f aca="false">SUM(R48:V48)</f>
        <v>0</v>
      </c>
      <c r="R48" s="24"/>
      <c r="S48" s="24"/>
      <c r="T48" s="24" t="n">
        <v>0</v>
      </c>
      <c r="U48" s="24"/>
      <c r="V48" s="24"/>
      <c r="W48" s="24" t="n">
        <f aca="false">SUM(X48:AA48)</f>
        <v>0</v>
      </c>
      <c r="X48" s="24"/>
      <c r="Y48" s="24" t="n">
        <v>0</v>
      </c>
      <c r="Z48" s="24"/>
      <c r="AA48" s="24"/>
      <c r="AB48" s="24" t="n">
        <f aca="false">SUM(AC48:AF48)</f>
        <v>0</v>
      </c>
      <c r="AC48" s="24"/>
      <c r="AD48" s="24" t="n">
        <v>0</v>
      </c>
      <c r="AE48" s="24"/>
      <c r="AF48" s="24"/>
    </row>
    <row r="49" customFormat="false" ht="17.25" hidden="false" customHeight="true" outlineLevel="0" collapsed="false">
      <c r="A49" s="18"/>
      <c r="B49" s="18"/>
      <c r="C49" s="16" t="s">
        <v>33</v>
      </c>
      <c r="D49" s="24" t="n">
        <f aca="false">E49+K49+Q49+W49</f>
        <v>26</v>
      </c>
      <c r="E49" s="24" t="n">
        <f aca="false">SUM(F49:J49)</f>
        <v>26</v>
      </c>
      <c r="F49" s="24"/>
      <c r="G49" s="24"/>
      <c r="H49" s="24" t="n">
        <v>26</v>
      </c>
      <c r="I49" s="24"/>
      <c r="J49" s="24"/>
      <c r="K49" s="24" t="n">
        <f aca="false">SUM(M49:P49)</f>
        <v>0</v>
      </c>
      <c r="L49" s="24"/>
      <c r="M49" s="24"/>
      <c r="N49" s="24"/>
      <c r="O49" s="24"/>
      <c r="P49" s="24"/>
      <c r="Q49" s="24" t="n">
        <f aca="false">SUM(R49:V49)</f>
        <v>0</v>
      </c>
      <c r="R49" s="24"/>
      <c r="S49" s="24"/>
      <c r="T49" s="24"/>
      <c r="U49" s="24"/>
      <c r="V49" s="24"/>
      <c r="W49" s="24" t="n">
        <f aca="false">SUM(X49:AA49)</f>
        <v>0</v>
      </c>
      <c r="X49" s="24"/>
      <c r="Y49" s="24"/>
      <c r="Z49" s="24"/>
      <c r="AA49" s="24"/>
      <c r="AB49" s="24" t="n">
        <f aca="false">SUM(AC49:AF49)</f>
        <v>0</v>
      </c>
      <c r="AC49" s="24"/>
      <c r="AD49" s="24"/>
      <c r="AE49" s="24"/>
      <c r="AF49" s="24"/>
    </row>
    <row r="50" customFormat="false" ht="34.5" hidden="false" customHeight="true" outlineLevel="0" collapsed="false">
      <c r="A50" s="29" t="s">
        <v>39</v>
      </c>
      <c r="B50" s="19" t="s">
        <v>24</v>
      </c>
      <c r="C50" s="18" t="s">
        <v>23</v>
      </c>
      <c r="D50" s="20" t="n">
        <f aca="false">E50+K50+Q50+W50</f>
        <v>3503.989</v>
      </c>
      <c r="E50" s="20" t="n">
        <f aca="false">SUM(F50:J50)</f>
        <v>1390.299</v>
      </c>
      <c r="F50" s="20" t="n">
        <f aca="false">SUM(F51:F54)</f>
        <v>647.599</v>
      </c>
      <c r="G50" s="20" t="n">
        <f aca="false">SUM(G51:G54)</f>
        <v>247.6</v>
      </c>
      <c r="H50" s="20" t="n">
        <f aca="false">SUM(H51:H54)</f>
        <v>495.1</v>
      </c>
      <c r="I50" s="20" t="n">
        <f aca="false">SUM(I51:I54)</f>
        <v>0</v>
      </c>
      <c r="J50" s="20" t="n">
        <f aca="false">SUM(J51:J54)</f>
        <v>0</v>
      </c>
      <c r="K50" s="20" t="n">
        <f aca="false">SUM(L50:P50)</f>
        <v>644.2</v>
      </c>
      <c r="L50" s="20" t="n">
        <f aca="false">SUM(L51:L54)</f>
        <v>98.8</v>
      </c>
      <c r="M50" s="20" t="n">
        <f aca="false">SUM(M51:M54)</f>
        <v>286.4</v>
      </c>
      <c r="N50" s="20" t="n">
        <f aca="false">SUM(N51:N54)</f>
        <v>249.9</v>
      </c>
      <c r="O50" s="20" t="n">
        <f aca="false">SUM(O51:O54)</f>
        <v>9.1</v>
      </c>
      <c r="P50" s="20" t="n">
        <f aca="false">SUM(P51:P54)</f>
        <v>0</v>
      </c>
      <c r="Q50" s="20" t="n">
        <f aca="false">SUM(R50:V50)</f>
        <v>1183.39</v>
      </c>
      <c r="R50" s="20" t="n">
        <f aca="false">SUM(R51:R54)</f>
        <v>679.39</v>
      </c>
      <c r="S50" s="20" t="n">
        <f aca="false">SUM(S51:S54)</f>
        <v>252</v>
      </c>
      <c r="T50" s="20" t="n">
        <f aca="false">SUM(T51:T55)</f>
        <v>252</v>
      </c>
      <c r="U50" s="20" t="n">
        <f aca="false">SUM(U51:U54)</f>
        <v>0</v>
      </c>
      <c r="V50" s="20" t="n">
        <f aca="false">SUM(V51:V54)</f>
        <v>0</v>
      </c>
      <c r="W50" s="20" t="n">
        <f aca="false">SUM(X50:AA50)</f>
        <v>286.1</v>
      </c>
      <c r="X50" s="20" t="n">
        <f aca="false">SUM(X51:X54)</f>
        <v>0</v>
      </c>
      <c r="Y50" s="20" t="n">
        <f aca="false">SUM(Y51:Y55)</f>
        <v>252</v>
      </c>
      <c r="Z50" s="20" t="n">
        <f aca="false">SUM(Z51:Z55)</f>
        <v>34.1</v>
      </c>
      <c r="AA50" s="20" t="n">
        <f aca="false">SUM(AA51:AA54)</f>
        <v>0</v>
      </c>
      <c r="AB50" s="20" t="n">
        <f aca="false">SUM(AC50:AF50)</f>
        <v>286.1</v>
      </c>
      <c r="AC50" s="20" t="n">
        <f aca="false">SUM(AC51:AC54)</f>
        <v>0</v>
      </c>
      <c r="AD50" s="20" t="n">
        <f aca="false">SUM(AD51:AD54)</f>
        <v>252</v>
      </c>
      <c r="AE50" s="20" t="n">
        <f aca="false">SUM(AE51:AE54)</f>
        <v>34.1</v>
      </c>
      <c r="AF50" s="20" t="n">
        <f aca="false">SUM(AF51:AF54)</f>
        <v>0</v>
      </c>
    </row>
    <row r="51" customFormat="false" ht="30" hidden="false" customHeight="true" outlineLevel="0" collapsed="false">
      <c r="A51" s="29"/>
      <c r="B51" s="29"/>
      <c r="C51" s="16" t="s">
        <v>40</v>
      </c>
      <c r="D51" s="24" t="n">
        <f aca="false">E51+K51+Q51+W51</f>
        <v>1060.999</v>
      </c>
      <c r="E51" s="24" t="n">
        <f aca="false">SUM(F51:J51)</f>
        <v>779.499</v>
      </c>
      <c r="F51" s="24" t="n">
        <v>629.499</v>
      </c>
      <c r="G51" s="24" t="n">
        <v>50</v>
      </c>
      <c r="H51" s="24" t="n">
        <v>100</v>
      </c>
      <c r="I51" s="24"/>
      <c r="J51" s="24"/>
      <c r="K51" s="24" t="n">
        <f aca="false">SUM(L51:P51)</f>
        <v>181.5</v>
      </c>
      <c r="L51" s="24" t="n">
        <v>81.5</v>
      </c>
      <c r="M51" s="24" t="n">
        <v>50</v>
      </c>
      <c r="N51" s="24" t="n">
        <v>50</v>
      </c>
      <c r="O51" s="24"/>
      <c r="P51" s="24"/>
      <c r="Q51" s="24" t="n">
        <f aca="false">SUM(R51:V51)</f>
        <v>50</v>
      </c>
      <c r="R51" s="24"/>
      <c r="S51" s="24"/>
      <c r="T51" s="25" t="n">
        <v>50</v>
      </c>
      <c r="U51" s="24"/>
      <c r="V51" s="24"/>
      <c r="W51" s="24" t="n">
        <f aca="false">SUM(X51:AA51)</f>
        <v>50</v>
      </c>
      <c r="X51" s="24"/>
      <c r="Y51" s="24" t="n">
        <v>50</v>
      </c>
      <c r="Z51" s="24"/>
      <c r="AA51" s="24"/>
      <c r="AB51" s="24" t="n">
        <f aca="false">SUM(AC51:AF51)</f>
        <v>50</v>
      </c>
      <c r="AC51" s="24"/>
      <c r="AD51" s="24" t="n">
        <v>50</v>
      </c>
      <c r="AE51" s="24"/>
      <c r="AF51" s="24"/>
    </row>
    <row r="52" customFormat="false" ht="18.75" hidden="false" customHeight="true" outlineLevel="0" collapsed="false">
      <c r="A52" s="29"/>
      <c r="B52" s="29"/>
      <c r="C52" s="16" t="s">
        <v>25</v>
      </c>
      <c r="D52" s="24" t="n">
        <f aca="false">E52+K52+Q52+W52</f>
        <v>1509.49</v>
      </c>
      <c r="E52" s="24" t="n">
        <f aca="false">SUM(F52:J52)</f>
        <v>290.3</v>
      </c>
      <c r="F52" s="24"/>
      <c r="G52" s="24" t="n">
        <v>96.8</v>
      </c>
      <c r="H52" s="24" t="n">
        <v>193.5</v>
      </c>
      <c r="I52" s="24"/>
      <c r="J52" s="24"/>
      <c r="K52" s="24" t="n">
        <f aca="false">SUM(M52:P52)</f>
        <v>198.8</v>
      </c>
      <c r="L52" s="24"/>
      <c r="M52" s="24" t="n">
        <v>99.4</v>
      </c>
      <c r="N52" s="24" t="n">
        <v>99.4</v>
      </c>
      <c r="O52" s="24"/>
      <c r="P52" s="24"/>
      <c r="Q52" s="30" t="n">
        <f aca="false">SUM(R52:V52)</f>
        <v>917.99</v>
      </c>
      <c r="R52" s="30" t="n">
        <v>663.19</v>
      </c>
      <c r="S52" s="30" t="n">
        <v>152.4</v>
      </c>
      <c r="T52" s="30" t="n">
        <v>102.4</v>
      </c>
      <c r="U52" s="24"/>
      <c r="V52" s="24"/>
      <c r="W52" s="24" t="n">
        <f aca="false">SUM(X52:AA52)</f>
        <v>102.4</v>
      </c>
      <c r="X52" s="24"/>
      <c r="Y52" s="24" t="n">
        <v>102.4</v>
      </c>
      <c r="Z52" s="24"/>
      <c r="AA52" s="24"/>
      <c r="AB52" s="24" t="n">
        <f aca="false">SUM(AC52:AF52)</f>
        <v>102.4</v>
      </c>
      <c r="AC52" s="24"/>
      <c r="AD52" s="24" t="n">
        <v>102.4</v>
      </c>
      <c r="AE52" s="24"/>
      <c r="AF52" s="24"/>
    </row>
    <row r="53" customFormat="false" ht="18.75" hidden="false" customHeight="true" outlineLevel="0" collapsed="false">
      <c r="A53" s="29"/>
      <c r="B53" s="29"/>
      <c r="C53" s="16" t="s">
        <v>36</v>
      </c>
      <c r="D53" s="24" t="n">
        <f aca="false">E53+K53+Q53+W53</f>
        <v>34.1</v>
      </c>
      <c r="E53" s="24"/>
      <c r="F53" s="24"/>
      <c r="G53" s="24"/>
      <c r="H53" s="24"/>
      <c r="I53" s="24"/>
      <c r="J53" s="24"/>
      <c r="K53" s="24"/>
      <c r="L53" s="24"/>
      <c r="M53" s="24" t="n">
        <v>36.5</v>
      </c>
      <c r="N53" s="24"/>
      <c r="O53" s="24" t="n">
        <v>9.1</v>
      </c>
      <c r="P53" s="24"/>
      <c r="Q53" s="24" t="n">
        <f aca="false">SUM(R53:V53)</f>
        <v>0</v>
      </c>
      <c r="R53" s="24"/>
      <c r="S53" s="24"/>
      <c r="T53" s="24"/>
      <c r="U53" s="24" t="n">
        <v>0</v>
      </c>
      <c r="V53" s="24"/>
      <c r="W53" s="24" t="n">
        <f aca="false">SUM(X53:AA53)</f>
        <v>34.1</v>
      </c>
      <c r="X53" s="24"/>
      <c r="Y53" s="24"/>
      <c r="Z53" s="24" t="n">
        <v>34.1</v>
      </c>
      <c r="AA53" s="24"/>
      <c r="AB53" s="24"/>
      <c r="AC53" s="24"/>
      <c r="AD53" s="24"/>
      <c r="AE53" s="24" t="n">
        <v>34.1</v>
      </c>
      <c r="AF53" s="24"/>
    </row>
    <row r="54" customFormat="false" ht="27" hidden="false" customHeight="true" outlineLevel="0" collapsed="false">
      <c r="A54" s="29"/>
      <c r="B54" s="29"/>
      <c r="C54" s="16" t="s">
        <v>27</v>
      </c>
      <c r="D54" s="24" t="n">
        <f aca="false">E54+K54+Q54+W54</f>
        <v>853.8</v>
      </c>
      <c r="E54" s="24" t="n">
        <f aca="false">SUM(F54:J54)</f>
        <v>320.5</v>
      </c>
      <c r="F54" s="24" t="n">
        <v>18.1</v>
      </c>
      <c r="G54" s="24" t="n">
        <v>100.8</v>
      </c>
      <c r="H54" s="24" t="n">
        <f aca="false">201.6</f>
        <v>201.6</v>
      </c>
      <c r="I54" s="24"/>
      <c r="J54" s="24"/>
      <c r="K54" s="24" t="n">
        <f aca="false">SUM(L54:P54)</f>
        <v>218.3</v>
      </c>
      <c r="L54" s="24" t="n">
        <v>17.3</v>
      </c>
      <c r="M54" s="24" t="n">
        <v>100.5</v>
      </c>
      <c r="N54" s="24" t="n">
        <v>100.5</v>
      </c>
      <c r="O54" s="24"/>
      <c r="P54" s="24"/>
      <c r="Q54" s="30" t="n">
        <f aca="false">SUM(R54:V54)</f>
        <v>215.4</v>
      </c>
      <c r="R54" s="30" t="n">
        <v>16.2</v>
      </c>
      <c r="S54" s="30" t="n">
        <v>99.6</v>
      </c>
      <c r="T54" s="25" t="n">
        <v>99.6</v>
      </c>
      <c r="U54" s="24"/>
      <c r="V54" s="24"/>
      <c r="W54" s="24" t="n">
        <f aca="false">SUM(X54:AA54)</f>
        <v>99.6</v>
      </c>
      <c r="X54" s="24"/>
      <c r="Y54" s="24" t="n">
        <v>99.6</v>
      </c>
      <c r="Z54" s="24"/>
      <c r="AA54" s="24"/>
      <c r="AB54" s="24" t="n">
        <f aca="false">SUM(AC54:AF54)</f>
        <v>99.6</v>
      </c>
      <c r="AC54" s="24"/>
      <c r="AD54" s="24" t="n">
        <v>99.6</v>
      </c>
      <c r="AE54" s="24"/>
      <c r="AF54" s="24"/>
    </row>
    <row r="55" customFormat="false" ht="27" hidden="false" customHeight="true" outlineLevel="0" collapsed="false">
      <c r="A55" s="23"/>
      <c r="B55" s="23"/>
      <c r="C55" s="16" t="s">
        <v>30</v>
      </c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 t="n">
        <f aca="false">SUM(R55:V55)</f>
        <v>0</v>
      </c>
      <c r="R55" s="24"/>
      <c r="S55" s="24"/>
      <c r="T55" s="24"/>
      <c r="U55" s="24" t="n">
        <v>0</v>
      </c>
      <c r="V55" s="24"/>
      <c r="W55" s="24" t="n">
        <f aca="false">SUM(X55:AA55)</f>
        <v>0</v>
      </c>
      <c r="X55" s="24"/>
      <c r="Y55" s="24"/>
      <c r="Z55" s="24" t="n">
        <v>0</v>
      </c>
      <c r="AA55" s="24"/>
      <c r="AB55" s="24" t="n">
        <f aca="false">SUM(AC55:AF55)</f>
        <v>0</v>
      </c>
      <c r="AC55" s="24"/>
      <c r="AD55" s="24"/>
      <c r="AE55" s="24" t="n">
        <v>0</v>
      </c>
      <c r="AF55" s="24"/>
    </row>
    <row r="56" customFormat="false" ht="30" hidden="false" customHeight="true" outlineLevel="0" collapsed="false">
      <c r="A56" s="29" t="s">
        <v>41</v>
      </c>
      <c r="B56" s="19" t="s">
        <v>24</v>
      </c>
      <c r="C56" s="18" t="s">
        <v>23</v>
      </c>
      <c r="D56" s="20" t="n">
        <f aca="false">E56+K56+Q56+W56</f>
        <v>1456.8</v>
      </c>
      <c r="E56" s="20" t="n">
        <f aca="false">SUM(F56:J56)</f>
        <v>1456.8</v>
      </c>
      <c r="F56" s="20" t="n">
        <f aca="false">SUM(F57:F61)</f>
        <v>0</v>
      </c>
      <c r="G56" s="20" t="n">
        <f aca="false">SUM(G57:G61)</f>
        <v>0</v>
      </c>
      <c r="H56" s="20" t="n">
        <f aca="false">SUM(H57:H61)</f>
        <v>108</v>
      </c>
      <c r="I56" s="20" t="n">
        <f aca="false">SUM(I57:I61)</f>
        <v>1348.8</v>
      </c>
      <c r="J56" s="20" t="n">
        <f aca="false">SUM(J57:J61)</f>
        <v>0</v>
      </c>
      <c r="K56" s="20" t="n">
        <f aca="false">SUM(M56:P56)</f>
        <v>0</v>
      </c>
      <c r="L56" s="20"/>
      <c r="M56" s="20" t="s">
        <v>42</v>
      </c>
      <c r="N56" s="20" t="n">
        <f aca="false">SUM(N57:N61)</f>
        <v>0</v>
      </c>
      <c r="O56" s="20" t="n">
        <f aca="false">SUM(O57:O61)</f>
        <v>0</v>
      </c>
      <c r="P56" s="20" t="n">
        <f aca="false">SUM(P57:P61)</f>
        <v>0</v>
      </c>
      <c r="Q56" s="24" t="n">
        <f aca="false">SUM(R56:V56)</f>
        <v>0</v>
      </c>
      <c r="R56" s="20" t="n">
        <f aca="false">SUM(R57:R61)</f>
        <v>0</v>
      </c>
      <c r="S56" s="20" t="n">
        <f aca="false">SUM(S57:S61)</f>
        <v>0</v>
      </c>
      <c r="T56" s="20" t="n">
        <f aca="false">SUM(T57:T61)</f>
        <v>0</v>
      </c>
      <c r="U56" s="20" t="n">
        <f aca="false">SUM(U57:U61)</f>
        <v>0</v>
      </c>
      <c r="V56" s="20" t="n">
        <f aca="false">SUM(V57:V61)</f>
        <v>0</v>
      </c>
      <c r="W56" s="20" t="n">
        <f aca="false">SUM(X56:AA56)</f>
        <v>0</v>
      </c>
      <c r="X56" s="20" t="n">
        <f aca="false">SUM(X57:X61)</f>
        <v>0</v>
      </c>
      <c r="Y56" s="20" t="n">
        <f aca="false">SUM(Y57:Y61)</f>
        <v>0</v>
      </c>
      <c r="Z56" s="20" t="n">
        <f aca="false">SUM(Z57:Z61)</f>
        <v>0</v>
      </c>
      <c r="AA56" s="20" t="n">
        <f aca="false">SUM(AA57:AA61)</f>
        <v>0</v>
      </c>
      <c r="AB56" s="20" t="n">
        <f aca="false">SUM(AC56:AF56)</f>
        <v>0</v>
      </c>
      <c r="AC56" s="20" t="n">
        <f aca="false">SUM(AC57:AC61)</f>
        <v>0</v>
      </c>
      <c r="AD56" s="20" t="n">
        <f aca="false">SUM(AD57:AD61)</f>
        <v>0</v>
      </c>
      <c r="AE56" s="20" t="n">
        <f aca="false">SUM(AE57:AE61)</f>
        <v>0</v>
      </c>
      <c r="AF56" s="20" t="n">
        <f aca="false">SUM(AF57:AF61)</f>
        <v>0</v>
      </c>
    </row>
    <row r="57" customFormat="false" ht="18" hidden="false" customHeight="true" outlineLevel="0" collapsed="false">
      <c r="A57" s="29"/>
      <c r="B57" s="29"/>
      <c r="C57" s="16" t="s">
        <v>25</v>
      </c>
      <c r="D57" s="24" t="n">
        <f aca="false">E57+K57+Q57+W57</f>
        <v>58</v>
      </c>
      <c r="E57" s="24" t="n">
        <f aca="false">SUM(F57:J57)</f>
        <v>58</v>
      </c>
      <c r="F57" s="24"/>
      <c r="G57" s="24"/>
      <c r="H57" s="24" t="n">
        <v>58</v>
      </c>
      <c r="I57" s="24"/>
      <c r="J57" s="24"/>
      <c r="K57" s="24" t="n">
        <f aca="false">SUM(M57:P57)</f>
        <v>0</v>
      </c>
      <c r="L57" s="24"/>
      <c r="M57" s="24"/>
      <c r="N57" s="24"/>
      <c r="O57" s="24"/>
      <c r="P57" s="24"/>
      <c r="Q57" s="24" t="n">
        <f aca="false">SUM(R57:V57)</f>
        <v>0</v>
      </c>
      <c r="R57" s="24"/>
      <c r="S57" s="24"/>
      <c r="T57" s="24"/>
      <c r="U57" s="24"/>
      <c r="V57" s="24"/>
      <c r="W57" s="24" t="n">
        <f aca="false">SUM(X57:AA57)</f>
        <v>0</v>
      </c>
      <c r="X57" s="24"/>
      <c r="Y57" s="24"/>
      <c r="Z57" s="24"/>
      <c r="AA57" s="24"/>
      <c r="AB57" s="24" t="n">
        <f aca="false">SUM(AC57:AF57)</f>
        <v>0</v>
      </c>
      <c r="AC57" s="24"/>
      <c r="AD57" s="24"/>
      <c r="AE57" s="24"/>
      <c r="AF57" s="24"/>
    </row>
    <row r="58" customFormat="false" ht="18" hidden="false" customHeight="true" outlineLevel="0" collapsed="false">
      <c r="A58" s="29"/>
      <c r="B58" s="29"/>
      <c r="C58" s="16" t="s">
        <v>26</v>
      </c>
      <c r="D58" s="24" t="n">
        <f aca="false">E58+K58+Q58+W58</f>
        <v>50</v>
      </c>
      <c r="E58" s="24" t="n">
        <f aca="false">SUM(F58:J58)</f>
        <v>50</v>
      </c>
      <c r="F58" s="24"/>
      <c r="G58" s="24"/>
      <c r="H58" s="24" t="n">
        <v>50</v>
      </c>
      <c r="I58" s="24"/>
      <c r="J58" s="24"/>
      <c r="K58" s="24" t="n">
        <f aca="false">SUM(M58:P58)</f>
        <v>0</v>
      </c>
      <c r="L58" s="24"/>
      <c r="M58" s="24"/>
      <c r="N58" s="24"/>
      <c r="O58" s="24"/>
      <c r="P58" s="24"/>
      <c r="Q58" s="24" t="n">
        <f aca="false">SUM(R58:V58)</f>
        <v>0</v>
      </c>
      <c r="R58" s="24"/>
      <c r="S58" s="24"/>
      <c r="T58" s="24"/>
      <c r="U58" s="24"/>
      <c r="V58" s="24"/>
      <c r="W58" s="24" t="n">
        <f aca="false">SUM(X58:AA58)</f>
        <v>0</v>
      </c>
      <c r="X58" s="24"/>
      <c r="Y58" s="24"/>
      <c r="Z58" s="24"/>
      <c r="AA58" s="24"/>
      <c r="AB58" s="24" t="n">
        <f aca="false">SUM(AC58:AF58)</f>
        <v>0</v>
      </c>
      <c r="AC58" s="24"/>
      <c r="AD58" s="24"/>
      <c r="AE58" s="24"/>
      <c r="AF58" s="24"/>
    </row>
    <row r="59" customFormat="false" ht="18.75" hidden="false" customHeight="true" outlineLevel="0" collapsed="false">
      <c r="A59" s="29"/>
      <c r="B59" s="29"/>
      <c r="C59" s="16" t="s">
        <v>27</v>
      </c>
      <c r="D59" s="24" t="n">
        <f aca="false">E59+K59+Q59+W59</f>
        <v>0</v>
      </c>
      <c r="E59" s="24" t="n">
        <f aca="false">SUM(F59:J59)</f>
        <v>0</v>
      </c>
      <c r="F59" s="24"/>
      <c r="G59" s="24"/>
      <c r="H59" s="24" t="n">
        <v>0</v>
      </c>
      <c r="I59" s="24"/>
      <c r="J59" s="24"/>
      <c r="K59" s="24" t="n">
        <f aca="false">SUM(M59:P59)</f>
        <v>0</v>
      </c>
      <c r="L59" s="24"/>
      <c r="M59" s="24"/>
      <c r="N59" s="24"/>
      <c r="O59" s="24"/>
      <c r="P59" s="24"/>
      <c r="Q59" s="24" t="n">
        <f aca="false">SUM(R59:V59)</f>
        <v>0</v>
      </c>
      <c r="R59" s="24"/>
      <c r="S59" s="24"/>
      <c r="T59" s="24"/>
      <c r="U59" s="24"/>
      <c r="V59" s="24"/>
      <c r="W59" s="24" t="n">
        <f aca="false">SUM(X59:AA59)</f>
        <v>0</v>
      </c>
      <c r="X59" s="24"/>
      <c r="Y59" s="24"/>
      <c r="Z59" s="24"/>
      <c r="AA59" s="24"/>
      <c r="AB59" s="24" t="n">
        <f aca="false">SUM(AC59:AF59)</f>
        <v>0</v>
      </c>
      <c r="AC59" s="24"/>
      <c r="AD59" s="24"/>
      <c r="AE59" s="24"/>
      <c r="AF59" s="24"/>
    </row>
    <row r="60" customFormat="false" ht="18.75" hidden="false" customHeight="true" outlineLevel="0" collapsed="false">
      <c r="A60" s="29"/>
      <c r="B60" s="29"/>
      <c r="C60" s="16" t="s">
        <v>36</v>
      </c>
      <c r="D60" s="24" t="n">
        <f aca="false">E60+K60+Q60+W60</f>
        <v>1183.8</v>
      </c>
      <c r="E60" s="24" t="n">
        <f aca="false">SUM(F60:J60)</f>
        <v>1183.8</v>
      </c>
      <c r="F60" s="24"/>
      <c r="G60" s="24"/>
      <c r="H60" s="24"/>
      <c r="I60" s="24" t="n">
        <v>1183.8</v>
      </c>
      <c r="J60" s="24"/>
      <c r="K60" s="24"/>
      <c r="L60" s="24"/>
      <c r="M60" s="24"/>
      <c r="N60" s="24"/>
      <c r="O60" s="24"/>
      <c r="P60" s="24"/>
      <c r="Q60" s="24" t="n">
        <f aca="false">SUM(R60:V60)</f>
        <v>0</v>
      </c>
      <c r="R60" s="24"/>
      <c r="S60" s="24"/>
      <c r="T60" s="24"/>
      <c r="U60" s="24"/>
      <c r="V60" s="24"/>
      <c r="W60" s="24" t="n">
        <f aca="false">SUM(X60:AA60)</f>
        <v>0</v>
      </c>
      <c r="X60" s="24"/>
      <c r="Y60" s="24"/>
      <c r="Z60" s="24"/>
      <c r="AA60" s="24"/>
      <c r="AB60" s="24" t="n">
        <f aca="false">SUM(AC60:AF60)</f>
        <v>0</v>
      </c>
      <c r="AC60" s="24"/>
      <c r="AD60" s="24"/>
      <c r="AE60" s="24"/>
      <c r="AF60" s="24"/>
    </row>
    <row r="61" customFormat="false" ht="18.75" hidden="false" customHeight="true" outlineLevel="0" collapsed="false">
      <c r="A61" s="29"/>
      <c r="B61" s="29"/>
      <c r="C61" s="16" t="s">
        <v>31</v>
      </c>
      <c r="D61" s="24" t="n">
        <f aca="false">E61+K61+Q61+W61</f>
        <v>165</v>
      </c>
      <c r="E61" s="24" t="n">
        <f aca="false">SUM(F61:J61)</f>
        <v>165</v>
      </c>
      <c r="F61" s="24"/>
      <c r="G61" s="24"/>
      <c r="H61" s="24"/>
      <c r="I61" s="24" t="n">
        <f aca="false">125+40</f>
        <v>165</v>
      </c>
      <c r="J61" s="24"/>
      <c r="K61" s="24" t="n">
        <f aca="false">SUM(M61:P61)</f>
        <v>0</v>
      </c>
      <c r="L61" s="24"/>
      <c r="M61" s="24"/>
      <c r="N61" s="24"/>
      <c r="O61" s="24"/>
      <c r="P61" s="24"/>
      <c r="Q61" s="24" t="n">
        <f aca="false">SUM(R61:V61)</f>
        <v>0</v>
      </c>
      <c r="R61" s="24"/>
      <c r="S61" s="24"/>
      <c r="T61" s="24"/>
      <c r="U61" s="24"/>
      <c r="V61" s="24"/>
      <c r="W61" s="24" t="n">
        <f aca="false">SUM(X61:AA61)</f>
        <v>0</v>
      </c>
      <c r="X61" s="24"/>
      <c r="Y61" s="24"/>
      <c r="Z61" s="24"/>
      <c r="AA61" s="24"/>
      <c r="AB61" s="24" t="n">
        <f aca="false">SUM(AC61:AF61)</f>
        <v>0</v>
      </c>
      <c r="AC61" s="24"/>
      <c r="AD61" s="24"/>
      <c r="AE61" s="24"/>
      <c r="AF61" s="24"/>
    </row>
    <row r="62" customFormat="false" ht="51.75" hidden="false" customHeight="true" outlineLevel="0" collapsed="false">
      <c r="A62" s="18" t="s">
        <v>43</v>
      </c>
      <c r="B62" s="19"/>
      <c r="C62" s="18" t="s">
        <v>23</v>
      </c>
      <c r="D62" s="20" t="n">
        <f aca="false">E62+K62+Q62+W62</f>
        <v>195.8</v>
      </c>
      <c r="E62" s="20" t="n">
        <f aca="false">SUM(F62:J62)</f>
        <v>195.8</v>
      </c>
      <c r="F62" s="20" t="n">
        <f aca="false">SUM(F63:F68)</f>
        <v>0</v>
      </c>
      <c r="G62" s="20" t="n">
        <f aca="false">SUM(G63:G68)</f>
        <v>0</v>
      </c>
      <c r="H62" s="20" t="n">
        <f aca="false">SUM(H63:H68)</f>
        <v>50</v>
      </c>
      <c r="I62" s="20" t="n">
        <f aca="false">SUM(I63:I68)</f>
        <v>145.8</v>
      </c>
      <c r="J62" s="20" t="n">
        <f aca="false">SUM(J63:J68)</f>
        <v>0</v>
      </c>
      <c r="K62" s="20" t="n">
        <f aca="false">SUM(M62:P62)</f>
        <v>0</v>
      </c>
      <c r="L62" s="20"/>
      <c r="M62" s="20" t="n">
        <f aca="false">SUM(M63:M68)</f>
        <v>0</v>
      </c>
      <c r="N62" s="20" t="n">
        <f aca="false">SUM(N63:N68)</f>
        <v>0</v>
      </c>
      <c r="O62" s="20" t="n">
        <f aca="false">SUM(O63:O68)</f>
        <v>0</v>
      </c>
      <c r="P62" s="20" t="n">
        <f aca="false">SUM(P63:P68)</f>
        <v>0</v>
      </c>
      <c r="Q62" s="20" t="n">
        <f aca="false">SUM(S62:V62)</f>
        <v>0</v>
      </c>
      <c r="R62" s="20" t="n">
        <f aca="false">SUM(R63:R68)</f>
        <v>0</v>
      </c>
      <c r="S62" s="20" t="n">
        <f aca="false">SUM(S63:S68)</f>
        <v>0</v>
      </c>
      <c r="T62" s="20" t="n">
        <f aca="false">SUM(T63:T68)</f>
        <v>0</v>
      </c>
      <c r="U62" s="20" t="n">
        <f aca="false">SUM(U63:U68)</f>
        <v>0</v>
      </c>
      <c r="V62" s="20" t="n">
        <f aca="false">SUM(V63:V68)</f>
        <v>0</v>
      </c>
      <c r="W62" s="20" t="n">
        <f aca="false">SUM(X62:AA62)</f>
        <v>0</v>
      </c>
      <c r="X62" s="20" t="n">
        <f aca="false">SUM(X63:X68)</f>
        <v>0</v>
      </c>
      <c r="Y62" s="20" t="n">
        <f aca="false">SUM(Y63:Y68)</f>
        <v>0</v>
      </c>
      <c r="Z62" s="20" t="n">
        <f aca="false">SUM(Z63:Z68)</f>
        <v>0</v>
      </c>
      <c r="AA62" s="20" t="n">
        <f aca="false">SUM(AA63:AA68)</f>
        <v>0</v>
      </c>
      <c r="AB62" s="20" t="n">
        <f aca="false">SUM(AC62:AF62)</f>
        <v>0</v>
      </c>
      <c r="AC62" s="20" t="n">
        <f aca="false">SUM(AC63:AC68)</f>
        <v>0</v>
      </c>
      <c r="AD62" s="20" t="n">
        <f aca="false">SUM(AD63:AD68)</f>
        <v>0</v>
      </c>
      <c r="AE62" s="20" t="n">
        <f aca="false">SUM(AE63:AE68)</f>
        <v>0</v>
      </c>
      <c r="AF62" s="20" t="n">
        <f aca="false">SUM(AF63:AF68)</f>
        <v>0</v>
      </c>
    </row>
    <row r="63" customFormat="false" ht="36" hidden="false" customHeight="true" outlineLevel="0" collapsed="false">
      <c r="A63" s="18"/>
      <c r="B63" s="23"/>
      <c r="C63" s="16" t="s">
        <v>25</v>
      </c>
      <c r="D63" s="24" t="n">
        <f aca="false">E63+K63+Q63+W63</f>
        <v>50</v>
      </c>
      <c r="E63" s="24" t="n">
        <f aca="false">SUM(F63:J63)</f>
        <v>50</v>
      </c>
      <c r="F63" s="24"/>
      <c r="G63" s="24"/>
      <c r="H63" s="24" t="n">
        <v>50</v>
      </c>
      <c r="I63" s="24"/>
      <c r="J63" s="24"/>
      <c r="K63" s="24" t="n">
        <f aca="false">SUM(M63:P63)</f>
        <v>0</v>
      </c>
      <c r="L63" s="24"/>
      <c r="M63" s="24"/>
      <c r="N63" s="24"/>
      <c r="O63" s="24"/>
      <c r="P63" s="24"/>
      <c r="Q63" s="24" t="n">
        <f aca="false">SUM(S63:V63)</f>
        <v>0</v>
      </c>
      <c r="R63" s="24"/>
      <c r="S63" s="24"/>
      <c r="T63" s="24"/>
      <c r="U63" s="24"/>
      <c r="V63" s="24"/>
      <c r="W63" s="24" t="n">
        <f aca="false">SUM(X63:AA63)</f>
        <v>0</v>
      </c>
      <c r="X63" s="24"/>
      <c r="Y63" s="24"/>
      <c r="Z63" s="24"/>
      <c r="AA63" s="24"/>
      <c r="AB63" s="24" t="n">
        <f aca="false">SUM(AC63:AF63)</f>
        <v>0</v>
      </c>
      <c r="AC63" s="24"/>
      <c r="AD63" s="24"/>
      <c r="AE63" s="24"/>
      <c r="AF63" s="24"/>
    </row>
    <row r="64" customFormat="false" ht="39" hidden="false" customHeight="true" outlineLevel="0" collapsed="false">
      <c r="A64" s="18"/>
      <c r="B64" s="23"/>
      <c r="C64" s="16" t="s">
        <v>26</v>
      </c>
      <c r="D64" s="24" t="n">
        <f aca="false">E64+K64+Q64+W64</f>
        <v>0</v>
      </c>
      <c r="E64" s="24" t="n">
        <f aca="false">SUM(F64:J64)</f>
        <v>0</v>
      </c>
      <c r="F64" s="24"/>
      <c r="G64" s="24"/>
      <c r="H64" s="24"/>
      <c r="I64" s="24"/>
      <c r="J64" s="24"/>
      <c r="K64" s="24" t="n">
        <f aca="false">SUM(M64:P64)</f>
        <v>0</v>
      </c>
      <c r="L64" s="24"/>
      <c r="M64" s="24"/>
      <c r="N64" s="24"/>
      <c r="O64" s="24"/>
      <c r="P64" s="24"/>
      <c r="Q64" s="24" t="n">
        <f aca="false">SUM(S64:V64)</f>
        <v>0</v>
      </c>
      <c r="R64" s="24"/>
      <c r="S64" s="24"/>
      <c r="T64" s="24"/>
      <c r="U64" s="24"/>
      <c r="V64" s="24"/>
      <c r="W64" s="24" t="n">
        <f aca="false">SUM(X64:AA64)</f>
        <v>0</v>
      </c>
      <c r="X64" s="24"/>
      <c r="Y64" s="24"/>
      <c r="Z64" s="24"/>
      <c r="AA64" s="24"/>
      <c r="AB64" s="24" t="n">
        <f aca="false">SUM(AC64:AF64)</f>
        <v>0</v>
      </c>
      <c r="AC64" s="24"/>
      <c r="AD64" s="24"/>
      <c r="AE64" s="24"/>
      <c r="AF64" s="24"/>
    </row>
    <row r="65" customFormat="false" ht="18.75" hidden="false" customHeight="true" outlineLevel="0" collapsed="false">
      <c r="A65" s="18"/>
      <c r="B65" s="23"/>
      <c r="C65" s="16" t="s">
        <v>27</v>
      </c>
      <c r="D65" s="24" t="n">
        <f aca="false">E65+K65+Q65+W65</f>
        <v>0</v>
      </c>
      <c r="E65" s="24" t="n">
        <f aca="false">SUM(F65:J65)</f>
        <v>0</v>
      </c>
      <c r="F65" s="24"/>
      <c r="G65" s="24"/>
      <c r="H65" s="24"/>
      <c r="I65" s="24"/>
      <c r="J65" s="24"/>
      <c r="K65" s="24" t="n">
        <f aca="false">SUM(M65:P65)</f>
        <v>0</v>
      </c>
      <c r="L65" s="24"/>
      <c r="M65" s="24"/>
      <c r="N65" s="24"/>
      <c r="O65" s="24"/>
      <c r="P65" s="24"/>
      <c r="Q65" s="24" t="n">
        <f aca="false">SUM(S65:V65)</f>
        <v>0</v>
      </c>
      <c r="R65" s="24"/>
      <c r="S65" s="24"/>
      <c r="T65" s="24"/>
      <c r="U65" s="24"/>
      <c r="V65" s="24"/>
      <c r="W65" s="24" t="n">
        <f aca="false">SUM(X65:AA65)</f>
        <v>0</v>
      </c>
      <c r="X65" s="24"/>
      <c r="Y65" s="24"/>
      <c r="Z65" s="24"/>
      <c r="AA65" s="24"/>
      <c r="AB65" s="24" t="n">
        <f aca="false">SUM(AC65:AF65)</f>
        <v>0</v>
      </c>
      <c r="AC65" s="24"/>
      <c r="AD65" s="24"/>
      <c r="AE65" s="24"/>
      <c r="AF65" s="24"/>
    </row>
    <row r="66" customFormat="false" ht="18" hidden="false" customHeight="true" outlineLevel="0" collapsed="false">
      <c r="A66" s="18"/>
      <c r="B66" s="23"/>
      <c r="C66" s="16" t="s">
        <v>28</v>
      </c>
      <c r="D66" s="24" t="n">
        <f aca="false">E66+K66+Q66+W66</f>
        <v>100</v>
      </c>
      <c r="E66" s="24" t="n">
        <f aca="false">SUM(F66:J66)</f>
        <v>100</v>
      </c>
      <c r="F66" s="24"/>
      <c r="G66" s="24"/>
      <c r="H66" s="24"/>
      <c r="I66" s="24" t="n">
        <v>100</v>
      </c>
      <c r="J66" s="24"/>
      <c r="K66" s="24" t="n">
        <f aca="false">SUM(M66:P66)</f>
        <v>0</v>
      </c>
      <c r="L66" s="24"/>
      <c r="M66" s="24"/>
      <c r="N66" s="24"/>
      <c r="O66" s="24"/>
      <c r="P66" s="24"/>
      <c r="Q66" s="24" t="n">
        <f aca="false">SUM(S66:V66)</f>
        <v>0</v>
      </c>
      <c r="R66" s="24"/>
      <c r="S66" s="24"/>
      <c r="T66" s="24"/>
      <c r="U66" s="24"/>
      <c r="V66" s="24"/>
      <c r="W66" s="24" t="n">
        <f aca="false">SUM(X66:AA66)</f>
        <v>0</v>
      </c>
      <c r="X66" s="24"/>
      <c r="Y66" s="24"/>
      <c r="Z66" s="24"/>
      <c r="AA66" s="24"/>
      <c r="AB66" s="24" t="n">
        <f aca="false">SUM(AC66:AF66)</f>
        <v>0</v>
      </c>
      <c r="AC66" s="24"/>
      <c r="AD66" s="24"/>
      <c r="AE66" s="24"/>
      <c r="AF66" s="24"/>
    </row>
    <row r="67" customFormat="false" ht="18.75" hidden="false" customHeight="true" outlineLevel="0" collapsed="false">
      <c r="A67" s="18"/>
      <c r="B67" s="23"/>
      <c r="C67" s="16" t="s">
        <v>30</v>
      </c>
      <c r="D67" s="24" t="n">
        <f aca="false">E67+K67+Q67+W67</f>
        <v>21</v>
      </c>
      <c r="E67" s="24" t="n">
        <f aca="false">SUM(F67:J67)</f>
        <v>21</v>
      </c>
      <c r="F67" s="24"/>
      <c r="G67" s="24"/>
      <c r="H67" s="24"/>
      <c r="I67" s="24" t="n">
        <v>21</v>
      </c>
      <c r="J67" s="24"/>
      <c r="K67" s="24" t="n">
        <f aca="false">SUM(M67:P67)</f>
        <v>0</v>
      </c>
      <c r="L67" s="24"/>
      <c r="M67" s="24"/>
      <c r="N67" s="24"/>
      <c r="O67" s="24"/>
      <c r="P67" s="24"/>
      <c r="Q67" s="24" t="n">
        <f aca="false">SUM(S67:V67)</f>
        <v>0</v>
      </c>
      <c r="R67" s="24"/>
      <c r="S67" s="24"/>
      <c r="T67" s="24"/>
      <c r="U67" s="24"/>
      <c r="V67" s="24"/>
      <c r="W67" s="24" t="n">
        <f aca="false">SUM(X67:AA67)</f>
        <v>0</v>
      </c>
      <c r="X67" s="24"/>
      <c r="Y67" s="24"/>
      <c r="Z67" s="24"/>
      <c r="AA67" s="24"/>
      <c r="AB67" s="24" t="n">
        <f aca="false">SUM(AC67:AF67)</f>
        <v>0</v>
      </c>
      <c r="AC67" s="24"/>
      <c r="AD67" s="24"/>
      <c r="AE67" s="24"/>
      <c r="AF67" s="24"/>
    </row>
    <row r="68" customFormat="false" ht="18.75" hidden="false" customHeight="true" outlineLevel="0" collapsed="false">
      <c r="A68" s="18"/>
      <c r="B68" s="31"/>
      <c r="C68" s="16" t="s">
        <v>31</v>
      </c>
      <c r="D68" s="24" t="n">
        <f aca="false">E68+K68+Q68+W68</f>
        <v>24.8</v>
      </c>
      <c r="E68" s="24" t="n">
        <f aca="false">SUM(F68:J68)</f>
        <v>24.8</v>
      </c>
      <c r="F68" s="24"/>
      <c r="G68" s="24"/>
      <c r="H68" s="24"/>
      <c r="I68" s="24" t="n">
        <v>24.8</v>
      </c>
      <c r="J68" s="24"/>
      <c r="K68" s="24" t="n">
        <f aca="false">SUM(M68:P68)</f>
        <v>0</v>
      </c>
      <c r="L68" s="24"/>
      <c r="M68" s="24"/>
      <c r="N68" s="24"/>
      <c r="O68" s="24"/>
      <c r="P68" s="24"/>
      <c r="Q68" s="24" t="n">
        <f aca="false">SUM(S68:V68)</f>
        <v>0</v>
      </c>
      <c r="R68" s="24"/>
      <c r="S68" s="24"/>
      <c r="T68" s="24"/>
      <c r="U68" s="24"/>
      <c r="V68" s="24"/>
      <c r="W68" s="24" t="n">
        <f aca="false">SUM(X68:AA68)</f>
        <v>0</v>
      </c>
      <c r="X68" s="24"/>
      <c r="Y68" s="24"/>
      <c r="Z68" s="24"/>
      <c r="AA68" s="24"/>
      <c r="AB68" s="24" t="n">
        <f aca="false">SUM(AC68:AF68)</f>
        <v>0</v>
      </c>
      <c r="AC68" s="24"/>
      <c r="AD68" s="24"/>
      <c r="AE68" s="24"/>
      <c r="AF68" s="24"/>
    </row>
    <row r="69" customFormat="false" ht="38.25" hidden="false" customHeight="true" outlineLevel="0" collapsed="false">
      <c r="A69" s="18" t="s">
        <v>44</v>
      </c>
      <c r="B69" s="16" t="s">
        <v>24</v>
      </c>
      <c r="C69" s="18" t="s">
        <v>23</v>
      </c>
      <c r="D69" s="20" t="n">
        <f aca="false">E69+K69+Q69+W69</f>
        <v>5693.4</v>
      </c>
      <c r="E69" s="20" t="n">
        <f aca="false">SUM(F69:J69)</f>
        <v>3743</v>
      </c>
      <c r="F69" s="20" t="n">
        <f aca="false">SUM(F70:F72)</f>
        <v>2548</v>
      </c>
      <c r="G69" s="20" t="n">
        <f aca="false">SUM(G70:G72)</f>
        <v>0</v>
      </c>
      <c r="H69" s="20" t="n">
        <f aca="false">SUM(H70:H72)</f>
        <v>1054.96</v>
      </c>
      <c r="I69" s="20" t="n">
        <f aca="false">SUM(I70:I72)</f>
        <v>140.04</v>
      </c>
      <c r="J69" s="20" t="n">
        <f aca="false">SUM(J70:J72)</f>
        <v>0</v>
      </c>
      <c r="K69" s="20" t="n">
        <f aca="false">SUM(M69:P69)</f>
        <v>0</v>
      </c>
      <c r="L69" s="20"/>
      <c r="M69" s="20" t="n">
        <f aca="false">SUM(M70:M72)</f>
        <v>0</v>
      </c>
      <c r="N69" s="20" t="n">
        <f aca="false">SUM(N70:N72)</f>
        <v>0</v>
      </c>
      <c r="O69" s="20" t="n">
        <f aca="false">SUM(O70:O72)</f>
        <v>0</v>
      </c>
      <c r="P69" s="20" t="n">
        <f aca="false">SUM(P70:P72)</f>
        <v>0</v>
      </c>
      <c r="Q69" s="20" t="n">
        <f aca="false">SUM(S69:V69)</f>
        <v>0</v>
      </c>
      <c r="R69" s="20" t="n">
        <f aca="false">SUM(R70:R72)</f>
        <v>0</v>
      </c>
      <c r="S69" s="20" t="n">
        <f aca="false">SUM(S70:S72)</f>
        <v>0</v>
      </c>
      <c r="T69" s="20" t="n">
        <f aca="false">SUM(T70:T72)</f>
        <v>0</v>
      </c>
      <c r="U69" s="20" t="n">
        <f aca="false">SUM(U70:U72)</f>
        <v>0</v>
      </c>
      <c r="V69" s="20" t="n">
        <f aca="false">SUM(V70:V72)</f>
        <v>0</v>
      </c>
      <c r="W69" s="20" t="n">
        <f aca="false">SUM(X69:AA69)</f>
        <v>1950.4</v>
      </c>
      <c r="X69" s="20" t="n">
        <f aca="false">SUM(X70:X72)</f>
        <v>0</v>
      </c>
      <c r="Y69" s="20" t="n">
        <f aca="false">SUM(Y70:Y75)</f>
        <v>1950.4</v>
      </c>
      <c r="Z69" s="20" t="n">
        <f aca="false">SUM(Z70:Z74)</f>
        <v>0</v>
      </c>
      <c r="AA69" s="20" t="n">
        <f aca="false">SUM(AA70:AA72)</f>
        <v>0</v>
      </c>
      <c r="AB69" s="20" t="n">
        <f aca="false">SUM(AC69:AF69)</f>
        <v>0</v>
      </c>
      <c r="AC69" s="20" t="n">
        <f aca="false">SUM(AC70:AC72)</f>
        <v>0</v>
      </c>
      <c r="AD69" s="20" t="n">
        <f aca="false">SUM(AD70:AD72)</f>
        <v>0</v>
      </c>
      <c r="AE69" s="20" t="n">
        <f aca="false">SUM(AE70:AE72)</f>
        <v>0</v>
      </c>
      <c r="AF69" s="20" t="n">
        <f aca="false">SUM(AF70:AF72)</f>
        <v>0</v>
      </c>
    </row>
    <row r="70" customFormat="false" ht="44.25" hidden="false" customHeight="true" outlineLevel="0" collapsed="false">
      <c r="A70" s="18"/>
      <c r="B70" s="18"/>
      <c r="C70" s="16" t="s">
        <v>26</v>
      </c>
      <c r="D70" s="24" t="n">
        <f aca="false">E70+K70+Q70+W70</f>
        <v>1966.5</v>
      </c>
      <c r="E70" s="24" t="n">
        <f aca="false">SUM(F70:J70)</f>
        <v>600</v>
      </c>
      <c r="F70" s="24" t="n">
        <v>420</v>
      </c>
      <c r="G70" s="24"/>
      <c r="H70" s="24" t="n">
        <f aca="false">150+30</f>
        <v>180</v>
      </c>
      <c r="I70" s="24"/>
      <c r="J70" s="24"/>
      <c r="K70" s="24" t="n">
        <f aca="false">SUM(M70:P70)</f>
        <v>0</v>
      </c>
      <c r="L70" s="24"/>
      <c r="M70" s="24"/>
      <c r="N70" s="24"/>
      <c r="O70" s="24"/>
      <c r="P70" s="24"/>
      <c r="Q70" s="24" t="n">
        <f aca="false">SUM(S70:V70)</f>
        <v>0</v>
      </c>
      <c r="R70" s="24"/>
      <c r="S70" s="24"/>
      <c r="T70" s="24"/>
      <c r="U70" s="24"/>
      <c r="V70" s="24"/>
      <c r="W70" s="24" t="n">
        <f aca="false">SUM(X70:AA70)</f>
        <v>1366.5</v>
      </c>
      <c r="X70" s="24"/>
      <c r="Y70" s="24" t="n">
        <v>1366.5</v>
      </c>
      <c r="Z70" s="24"/>
      <c r="AA70" s="24"/>
      <c r="AB70" s="24" t="n">
        <f aca="false">SUM(AC70:AF70)</f>
        <v>0</v>
      </c>
      <c r="AC70" s="24"/>
      <c r="AD70" s="24"/>
      <c r="AE70" s="24"/>
      <c r="AF70" s="24"/>
    </row>
    <row r="71" customFormat="false" ht="27" hidden="false" customHeight="true" outlineLevel="0" collapsed="false">
      <c r="A71" s="18"/>
      <c r="B71" s="18"/>
      <c r="C71" s="16" t="s">
        <v>28</v>
      </c>
      <c r="D71" s="24" t="n">
        <f aca="false">E71+K71+Q71+W71</f>
        <v>466.8</v>
      </c>
      <c r="E71" s="24" t="n">
        <f aca="false">SUM(F71:J71)</f>
        <v>466.8</v>
      </c>
      <c r="F71" s="24" t="n">
        <v>326.76</v>
      </c>
      <c r="G71" s="24"/>
      <c r="H71" s="24"/>
      <c r="I71" s="24" t="n">
        <v>140.04</v>
      </c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 t="n">
        <f aca="false">SUM(X71:AA71)</f>
        <v>0</v>
      </c>
      <c r="X71" s="24"/>
      <c r="Y71" s="24"/>
      <c r="Z71" s="24"/>
      <c r="AA71" s="24"/>
      <c r="AB71" s="24"/>
      <c r="AC71" s="24"/>
      <c r="AD71" s="24"/>
      <c r="AE71" s="24"/>
      <c r="AF71" s="24"/>
    </row>
    <row r="72" customFormat="false" ht="32.25" hidden="false" customHeight="true" outlineLevel="0" collapsed="false">
      <c r="A72" s="18"/>
      <c r="B72" s="18"/>
      <c r="C72" s="16" t="s">
        <v>27</v>
      </c>
      <c r="D72" s="24" t="n">
        <f aca="false">E72+K72+Q72+W72</f>
        <v>2990.1</v>
      </c>
      <c r="E72" s="24" t="n">
        <f aca="false">SUM(F72:J72)</f>
        <v>2676.2</v>
      </c>
      <c r="F72" s="24" t="n">
        <v>1801.24</v>
      </c>
      <c r="G72" s="24"/>
      <c r="H72" s="24" t="n">
        <f aca="false">942-67.04</f>
        <v>874.96</v>
      </c>
      <c r="I72" s="24"/>
      <c r="J72" s="24"/>
      <c r="K72" s="24" t="n">
        <f aca="false">SUM(M72:P72)</f>
        <v>0</v>
      </c>
      <c r="L72" s="24"/>
      <c r="M72" s="24"/>
      <c r="N72" s="24"/>
      <c r="O72" s="24"/>
      <c r="P72" s="24"/>
      <c r="Q72" s="24" t="n">
        <f aca="false">SUM(S72:V72)</f>
        <v>0</v>
      </c>
      <c r="R72" s="24"/>
      <c r="S72" s="24"/>
      <c r="T72" s="24"/>
      <c r="U72" s="24"/>
      <c r="V72" s="24"/>
      <c r="W72" s="24" t="n">
        <f aca="false">SUM(X72:AA72)</f>
        <v>313.9</v>
      </c>
      <c r="X72" s="24"/>
      <c r="Y72" s="24" t="n">
        <v>313.9</v>
      </c>
      <c r="Z72" s="24"/>
      <c r="AA72" s="24"/>
      <c r="AB72" s="24" t="n">
        <f aca="false">SUM(AC72:AF72)</f>
        <v>0</v>
      </c>
      <c r="AC72" s="24"/>
      <c r="AD72" s="24"/>
      <c r="AE72" s="24"/>
      <c r="AF72" s="24"/>
    </row>
    <row r="73" customFormat="false" ht="28.5" hidden="false" customHeight="true" outlineLevel="0" collapsed="false">
      <c r="A73" s="18"/>
      <c r="B73" s="18"/>
      <c r="C73" s="16" t="s">
        <v>30</v>
      </c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 t="n">
        <f aca="false">SUM(X73:AA73)</f>
        <v>0</v>
      </c>
      <c r="X73" s="24"/>
      <c r="Y73" s="24"/>
      <c r="Z73" s="24"/>
      <c r="AA73" s="24"/>
      <c r="AB73" s="24"/>
      <c r="AC73" s="24"/>
      <c r="AD73" s="24"/>
      <c r="AE73" s="24"/>
      <c r="AF73" s="24"/>
    </row>
    <row r="74" customFormat="false" ht="20.25" hidden="false" customHeight="true" outlineLevel="0" collapsed="false">
      <c r="A74" s="18"/>
      <c r="B74" s="18"/>
      <c r="C74" s="16" t="s">
        <v>31</v>
      </c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 t="n">
        <f aca="false">SUM(X74:AA74)</f>
        <v>0</v>
      </c>
      <c r="X74" s="24"/>
      <c r="Y74" s="24"/>
      <c r="Z74" s="24"/>
      <c r="AA74" s="24"/>
      <c r="AB74" s="24"/>
      <c r="AC74" s="24"/>
      <c r="AD74" s="24"/>
      <c r="AE74" s="24"/>
      <c r="AF74" s="24"/>
    </row>
    <row r="75" customFormat="false" ht="26.25" hidden="false" customHeight="true" outlineLevel="0" collapsed="false">
      <c r="A75" s="18"/>
      <c r="B75" s="18"/>
      <c r="C75" s="16" t="s">
        <v>25</v>
      </c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 t="n">
        <f aca="false">SUM(X75:AA75)</f>
        <v>270</v>
      </c>
      <c r="X75" s="24"/>
      <c r="Y75" s="24" t="n">
        <v>270</v>
      </c>
      <c r="Z75" s="24"/>
      <c r="AA75" s="24"/>
      <c r="AB75" s="24"/>
      <c r="AC75" s="24"/>
      <c r="AD75" s="24"/>
      <c r="AE75" s="24"/>
      <c r="AF75" s="24"/>
    </row>
    <row r="76" customFormat="false" ht="39.75" hidden="false" customHeight="true" outlineLevel="0" collapsed="false">
      <c r="A76" s="16" t="s">
        <v>45</v>
      </c>
      <c r="B76" s="23"/>
      <c r="C76" s="16" t="s">
        <v>23</v>
      </c>
      <c r="D76" s="24" t="n">
        <f aca="false">E76+K76+Q76+W76</f>
        <v>423114.74</v>
      </c>
      <c r="E76" s="24" t="n">
        <f aca="false">SUM(F76:J76)</f>
        <v>110887.64</v>
      </c>
      <c r="F76" s="24" t="n">
        <f aca="false">SUM(F77:F85)</f>
        <v>0</v>
      </c>
      <c r="G76" s="24" t="n">
        <f aca="false">SUM(G77:G85)</f>
        <v>300</v>
      </c>
      <c r="H76" s="24" t="n">
        <f aca="false">SUM(H77:H85)</f>
        <v>64883.64</v>
      </c>
      <c r="I76" s="24" t="n">
        <f aca="false">SUM(I77:I85)</f>
        <v>31238.4</v>
      </c>
      <c r="J76" s="24" t="n">
        <f aca="false">SUM(J77:J85)</f>
        <v>14465.6</v>
      </c>
      <c r="K76" s="24" t="n">
        <f aca="false">SUM(M76:P76)</f>
        <v>106436.7</v>
      </c>
      <c r="L76" s="24"/>
      <c r="M76" s="24" t="n">
        <f aca="false">SUM(M77:M85)</f>
        <v>0</v>
      </c>
      <c r="N76" s="24" t="n">
        <f aca="false">SUM(N77:N85)</f>
        <v>66662.1</v>
      </c>
      <c r="O76" s="24" t="n">
        <f aca="false">SUM(O77:O85)</f>
        <v>25774.6</v>
      </c>
      <c r="P76" s="24" t="n">
        <f aca="false">SUM(P77:P85)</f>
        <v>14000</v>
      </c>
      <c r="Q76" s="24" t="n">
        <f aca="false">SUM(S76:V76)</f>
        <v>106260.5</v>
      </c>
      <c r="R76" s="24" t="n">
        <f aca="false">SUM(R77:R85)</f>
        <v>0</v>
      </c>
      <c r="S76" s="24" t="n">
        <f aca="false">SUM(S77:S85)</f>
        <v>0</v>
      </c>
      <c r="T76" s="24" t="n">
        <f aca="false">SUM(T77:T85)</f>
        <v>65089</v>
      </c>
      <c r="U76" s="24" t="n">
        <f aca="false">SUM(U77:U85)</f>
        <v>27171.5</v>
      </c>
      <c r="V76" s="24" t="n">
        <f aca="false">SUM(V77:V85)</f>
        <v>14000</v>
      </c>
      <c r="W76" s="24" t="n">
        <f aca="false">SUM(X76:AA76)</f>
        <v>99529.9</v>
      </c>
      <c r="X76" s="24" t="n">
        <f aca="false">SUM(X77:X85)</f>
        <v>0</v>
      </c>
      <c r="Y76" s="24" t="n">
        <f aca="false">SUM(Y77:Y85)</f>
        <v>59314</v>
      </c>
      <c r="Z76" s="24" t="n">
        <f aca="false">SUM(Z77:Z85)</f>
        <v>26215.9</v>
      </c>
      <c r="AA76" s="24" t="n">
        <f aca="false">SUM(AA77:AA85)</f>
        <v>14000</v>
      </c>
      <c r="AB76" s="24" t="n">
        <f aca="false">SUM(AC76:AF76)</f>
        <v>102072.1</v>
      </c>
      <c r="AC76" s="24" t="n">
        <f aca="false">SUM(AC77:AC85)</f>
        <v>0</v>
      </c>
      <c r="AD76" s="24" t="n">
        <f aca="false">SUM(AD77:AD85)</f>
        <v>61856.2</v>
      </c>
      <c r="AE76" s="24" t="n">
        <f aca="false">SUM(AE77:AE85)</f>
        <v>26215.9</v>
      </c>
      <c r="AF76" s="24" t="n">
        <f aca="false">SUM(AF77:AF85)</f>
        <v>14000</v>
      </c>
    </row>
    <row r="77" customFormat="false" ht="43.5" hidden="false" customHeight="true" outlineLevel="0" collapsed="false">
      <c r="A77" s="16"/>
      <c r="B77" s="23"/>
      <c r="C77" s="16" t="s">
        <v>24</v>
      </c>
      <c r="D77" s="24" t="n">
        <f aca="false">E77+K77+Q77+W77</f>
        <v>217.2</v>
      </c>
      <c r="E77" s="24" t="n">
        <f aca="false">SUM(F77:J77)</f>
        <v>157.2</v>
      </c>
      <c r="F77" s="24"/>
      <c r="G77" s="24" t="n">
        <f aca="false">G94+G111</f>
        <v>0</v>
      </c>
      <c r="H77" s="24" t="n">
        <f aca="false">H94+H111</f>
        <v>157.2</v>
      </c>
      <c r="I77" s="24" t="n">
        <f aca="false">I94+I111</f>
        <v>0</v>
      </c>
      <c r="J77" s="24" t="n">
        <f aca="false">J94+J111</f>
        <v>0</v>
      </c>
      <c r="K77" s="24" t="n">
        <f aca="false">SUM(M77:P77)</f>
        <v>20</v>
      </c>
      <c r="L77" s="24"/>
      <c r="M77" s="24" t="n">
        <f aca="false">M94+M111</f>
        <v>0</v>
      </c>
      <c r="N77" s="24" t="n">
        <f aca="false">N94+N111</f>
        <v>20</v>
      </c>
      <c r="O77" s="24" t="n">
        <f aca="false">O94+O111</f>
        <v>0</v>
      </c>
      <c r="P77" s="24" t="n">
        <f aca="false">P94+P111</f>
        <v>0</v>
      </c>
      <c r="Q77" s="24" t="n">
        <f aca="false">SUM(S77:V77)</f>
        <v>20</v>
      </c>
      <c r="R77" s="24" t="n">
        <f aca="false">R94+R111</f>
        <v>0</v>
      </c>
      <c r="S77" s="24" t="n">
        <f aca="false">S94+S111</f>
        <v>0</v>
      </c>
      <c r="T77" s="24" t="n">
        <f aca="false">T94+T111</f>
        <v>20</v>
      </c>
      <c r="U77" s="24" t="n">
        <f aca="false">U94+U111</f>
        <v>0</v>
      </c>
      <c r="V77" s="24" t="n">
        <f aca="false">V94+V111</f>
        <v>0</v>
      </c>
      <c r="W77" s="24" t="n">
        <f aca="false">SUM(X77:AA77)</f>
        <v>20</v>
      </c>
      <c r="X77" s="24" t="n">
        <f aca="false">X94+X111</f>
        <v>0</v>
      </c>
      <c r="Y77" s="24" t="n">
        <f aca="false">Y94+Y111</f>
        <v>20</v>
      </c>
      <c r="Z77" s="24" t="n">
        <f aca="false">Z94+Z111</f>
        <v>0</v>
      </c>
      <c r="AA77" s="24" t="n">
        <f aca="false">AA94+AA111</f>
        <v>0</v>
      </c>
      <c r="AB77" s="24" t="n">
        <f aca="false">SUM(AC77:AF77)</f>
        <v>20</v>
      </c>
      <c r="AC77" s="24" t="n">
        <f aca="false">AC94+AC111</f>
        <v>0</v>
      </c>
      <c r="AD77" s="24" t="n">
        <f aca="false">AD94+AD111</f>
        <v>20</v>
      </c>
      <c r="AE77" s="24" t="n">
        <f aca="false">AE94+AE111</f>
        <v>0</v>
      </c>
      <c r="AF77" s="24" t="n">
        <f aca="false">AF94+AF111</f>
        <v>0</v>
      </c>
    </row>
    <row r="78" customFormat="false" ht="22.5" hidden="false" customHeight="true" outlineLevel="0" collapsed="false">
      <c r="A78" s="16"/>
      <c r="B78" s="23"/>
      <c r="C78" s="16" t="s">
        <v>25</v>
      </c>
      <c r="D78" s="24" t="n">
        <f aca="false">E78+K78+Q78+W78</f>
        <v>163211.8</v>
      </c>
      <c r="E78" s="24" t="n">
        <f aca="false">SUM(F78:J78)</f>
        <v>39766.7</v>
      </c>
      <c r="F78" s="24"/>
      <c r="G78" s="24" t="n">
        <f aca="false">G87+G95+G104+G112</f>
        <v>0</v>
      </c>
      <c r="H78" s="24" t="n">
        <f aca="false">H87+H95+H104+H112</f>
        <v>37343.2</v>
      </c>
      <c r="I78" s="24" t="n">
        <f aca="false">I87+I95+I104+I112</f>
        <v>0</v>
      </c>
      <c r="J78" s="24" t="n">
        <f aca="false">J87+J95+J104+J112</f>
        <v>2423.5</v>
      </c>
      <c r="K78" s="24" t="n">
        <f aca="false">SUM(M78:P78)</f>
        <v>42711.7</v>
      </c>
      <c r="L78" s="24"/>
      <c r="M78" s="24" t="n">
        <f aca="false">M87+M95+M104+M112</f>
        <v>0</v>
      </c>
      <c r="N78" s="24" t="n">
        <f aca="false">N87+N95+N104+N112</f>
        <v>40711.7</v>
      </c>
      <c r="O78" s="24" t="n">
        <f aca="false">O87+O95+O104+O112</f>
        <v>0</v>
      </c>
      <c r="P78" s="24" t="n">
        <f aca="false">P87+P95+P104+P112</f>
        <v>2000</v>
      </c>
      <c r="Q78" s="24" t="n">
        <f aca="false">SUM(S78:V78)</f>
        <v>41626.1</v>
      </c>
      <c r="R78" s="24" t="n">
        <f aca="false">R87+R95+R104+R112</f>
        <v>0</v>
      </c>
      <c r="S78" s="24" t="n">
        <f aca="false">S87+S95+S104+S112</f>
        <v>0</v>
      </c>
      <c r="T78" s="25" t="n">
        <f aca="false">T87+T95+T104+T112</f>
        <v>39626.1</v>
      </c>
      <c r="U78" s="24" t="n">
        <f aca="false">U87+U95+U104+U112</f>
        <v>0</v>
      </c>
      <c r="V78" s="24" t="n">
        <f aca="false">V87+V95+V104+V112</f>
        <v>2000</v>
      </c>
      <c r="W78" s="24" t="n">
        <f aca="false">SUM(X78:AA78)</f>
        <v>39107.3</v>
      </c>
      <c r="X78" s="24" t="n">
        <f aca="false">X87+X95+X104+X112</f>
        <v>0</v>
      </c>
      <c r="Y78" s="24" t="n">
        <f aca="false">Y87+Y95+Y104+Y112</f>
        <v>37107.3</v>
      </c>
      <c r="Z78" s="24" t="n">
        <f aca="false">Z87+Z95+Z104+Z112</f>
        <v>0</v>
      </c>
      <c r="AA78" s="24" t="n">
        <f aca="false">AA87+AA95+AA104+AA112</f>
        <v>2000</v>
      </c>
      <c r="AB78" s="24" t="n">
        <f aca="false">SUM(AC78:AF78)</f>
        <v>39928.2</v>
      </c>
      <c r="AC78" s="24" t="n">
        <f aca="false">AC87+AC95+AC104+AC112</f>
        <v>0</v>
      </c>
      <c r="AD78" s="24" t="n">
        <f aca="false">AD87+AD95+AD104+AD112</f>
        <v>37928.2</v>
      </c>
      <c r="AE78" s="24" t="n">
        <f aca="false">AE87+AE95+AE104+AE112</f>
        <v>0</v>
      </c>
      <c r="AF78" s="24" t="n">
        <f aca="false">AF87+AF95+AF104+AF112</f>
        <v>2000</v>
      </c>
    </row>
    <row r="79" customFormat="false" ht="42.75" hidden="false" customHeight="true" outlineLevel="0" collapsed="false">
      <c r="A79" s="16"/>
      <c r="B79" s="23"/>
      <c r="C79" s="16" t="s">
        <v>26</v>
      </c>
      <c r="D79" s="24" t="n">
        <f aca="false">E79+K79+Q79+W79</f>
        <v>94670.8</v>
      </c>
      <c r="E79" s="24" t="n">
        <f aca="false">SUM(F79:J79)</f>
        <v>24606.5</v>
      </c>
      <c r="F79" s="24"/>
      <c r="G79" s="24" t="n">
        <f aca="false">G92+G96+G105+G113</f>
        <v>0</v>
      </c>
      <c r="H79" s="24" t="n">
        <f aca="false">H92+H96+H105+H113</f>
        <v>21206.5</v>
      </c>
      <c r="I79" s="24" t="n">
        <f aca="false">I92+I96+I105+I113</f>
        <v>0</v>
      </c>
      <c r="J79" s="24" t="n">
        <f aca="false">J92+J96+J105+J113</f>
        <v>3400</v>
      </c>
      <c r="K79" s="24" t="n">
        <f aca="false">SUM(M79:P79)</f>
        <v>24872</v>
      </c>
      <c r="L79" s="24"/>
      <c r="M79" s="24" t="n">
        <f aca="false">M92+M96+M105+M113</f>
        <v>0</v>
      </c>
      <c r="N79" s="24" t="n">
        <f aca="false">N92+N96+N105+N113</f>
        <v>21972</v>
      </c>
      <c r="O79" s="24" t="n">
        <f aca="false">O92+O96+O105+O113</f>
        <v>0</v>
      </c>
      <c r="P79" s="24" t="n">
        <f aca="false">P92+P96+P105+P113</f>
        <v>2900</v>
      </c>
      <c r="Q79" s="24" t="n">
        <f aca="false">SUM(S79:V79)</f>
        <v>23957</v>
      </c>
      <c r="R79" s="24" t="n">
        <f aca="false">R92+R96+R105+R113</f>
        <v>0</v>
      </c>
      <c r="S79" s="24" t="n">
        <f aca="false">S92+S96+S105+S113</f>
        <v>0</v>
      </c>
      <c r="T79" s="25" t="n">
        <f aca="false">T92+T96+T105+T113</f>
        <v>21057</v>
      </c>
      <c r="U79" s="24" t="n">
        <f aca="false">U92+U96+U105+U113</f>
        <v>0</v>
      </c>
      <c r="V79" s="24" t="n">
        <f aca="false">V92+V96+V105+V113</f>
        <v>2900</v>
      </c>
      <c r="W79" s="24" t="n">
        <f aca="false">SUM(X79:AA79)</f>
        <v>21235.3</v>
      </c>
      <c r="X79" s="24" t="n">
        <f aca="false">X92+X96+X105+X113</f>
        <v>0</v>
      </c>
      <c r="Y79" s="24" t="n">
        <f aca="false">Y92+Y96+Y105+Y113</f>
        <v>18335.3</v>
      </c>
      <c r="Z79" s="24" t="n">
        <f aca="false">Z92+Z96+Z105+Z113</f>
        <v>0</v>
      </c>
      <c r="AA79" s="24" t="n">
        <f aca="false">AA92+AA96+AA105+AA113</f>
        <v>2900</v>
      </c>
      <c r="AB79" s="24" t="n">
        <f aca="false">SUM(AC79:AF79)</f>
        <v>22948</v>
      </c>
      <c r="AC79" s="24" t="n">
        <f aca="false">AC92+AC96+AC105+AC113</f>
        <v>0</v>
      </c>
      <c r="AD79" s="24" t="n">
        <f aca="false">AD92+AD96+AD105+AD113</f>
        <v>20048</v>
      </c>
      <c r="AE79" s="24" t="n">
        <f aca="false">AE92+AE96+AE105+AE113</f>
        <v>0</v>
      </c>
      <c r="AF79" s="24" t="n">
        <f aca="false">AF92+AF96+AF105+AF113</f>
        <v>2900</v>
      </c>
    </row>
    <row r="80" customFormat="false" ht="21.75" hidden="false" customHeight="true" outlineLevel="0" collapsed="false">
      <c r="A80" s="16"/>
      <c r="B80" s="23"/>
      <c r="C80" s="16" t="s">
        <v>27</v>
      </c>
      <c r="D80" s="24" t="n">
        <f aca="false">E80+K80+Q80+W80</f>
        <v>90</v>
      </c>
      <c r="E80" s="24" t="n">
        <f aca="false">SUM(F80:J80)</f>
        <v>90</v>
      </c>
      <c r="F80" s="24"/>
      <c r="G80" s="24" t="n">
        <f aca="false">G97+G106+G114</f>
        <v>0</v>
      </c>
      <c r="H80" s="24" t="n">
        <f aca="false">H97+H106+H114</f>
        <v>90</v>
      </c>
      <c r="I80" s="24" t="n">
        <f aca="false">I97+I106+I114</f>
        <v>0</v>
      </c>
      <c r="J80" s="24" t="n">
        <f aca="false">J97+J106+J114</f>
        <v>0</v>
      </c>
      <c r="K80" s="24" t="n">
        <f aca="false">SUM(M80:P80)</f>
        <v>0</v>
      </c>
      <c r="L80" s="24"/>
      <c r="M80" s="24" t="n">
        <f aca="false">M97+M106+M114</f>
        <v>0</v>
      </c>
      <c r="N80" s="24" t="n">
        <f aca="false">N97+N106+N114</f>
        <v>0</v>
      </c>
      <c r="O80" s="24" t="n">
        <f aca="false">O97+O106+O114</f>
        <v>0</v>
      </c>
      <c r="P80" s="24" t="n">
        <f aca="false">P97+P106+P114</f>
        <v>0</v>
      </c>
      <c r="Q80" s="24" t="n">
        <f aca="false">SUM(S80:V80)</f>
        <v>0</v>
      </c>
      <c r="R80" s="24" t="n">
        <f aca="false">R97+R106+R114</f>
        <v>0</v>
      </c>
      <c r="S80" s="24" t="n">
        <f aca="false">S97+S106+S114</f>
        <v>0</v>
      </c>
      <c r="T80" s="25" t="n">
        <f aca="false">T97+T106+T114</f>
        <v>0</v>
      </c>
      <c r="U80" s="24" t="n">
        <f aca="false">U97+U106+U114</f>
        <v>0</v>
      </c>
      <c r="V80" s="24" t="n">
        <f aca="false">V97+V106+V114</f>
        <v>0</v>
      </c>
      <c r="W80" s="24" t="n">
        <f aca="false">SUM(X80:AA80)</f>
        <v>0</v>
      </c>
      <c r="X80" s="24" t="n">
        <f aca="false">X97+X106+X114</f>
        <v>0</v>
      </c>
      <c r="Y80" s="24" t="n">
        <f aca="false">Y97+Y106+Y114</f>
        <v>0</v>
      </c>
      <c r="Z80" s="24" t="n">
        <f aca="false">Z97+Z106+Z114</f>
        <v>0</v>
      </c>
      <c r="AA80" s="24" t="n">
        <f aca="false">AA97+AA106+AA114</f>
        <v>0</v>
      </c>
      <c r="AB80" s="24" t="n">
        <f aca="false">SUM(AC80:AF80)</f>
        <v>0</v>
      </c>
      <c r="AC80" s="24" t="n">
        <f aca="false">AC97+AC106+AC114</f>
        <v>0</v>
      </c>
      <c r="AD80" s="24" t="n">
        <f aca="false">AD97+AD106+AD114</f>
        <v>0</v>
      </c>
      <c r="AE80" s="24" t="n">
        <f aca="false">AE97+AE106+AE114</f>
        <v>0</v>
      </c>
      <c r="AF80" s="24" t="n">
        <f aca="false">AF97+AF106+AF114</f>
        <v>0</v>
      </c>
    </row>
    <row r="81" customFormat="false" ht="22.5" hidden="false" customHeight="true" outlineLevel="0" collapsed="false">
      <c r="A81" s="16"/>
      <c r="B81" s="23"/>
      <c r="C81" s="16" t="s">
        <v>28</v>
      </c>
      <c r="D81" s="24" t="n">
        <f aca="false">E81+K81+Q81+W81</f>
        <v>73641.7</v>
      </c>
      <c r="E81" s="24" t="n">
        <f aca="false">SUM(F81:J81)</f>
        <v>20188</v>
      </c>
      <c r="F81" s="24"/>
      <c r="G81" s="24" t="n">
        <f aca="false">G88+G99+G107+G115</f>
        <v>300</v>
      </c>
      <c r="H81" s="24" t="n">
        <f aca="false">H88+H99+H107+H115</f>
        <v>0</v>
      </c>
      <c r="I81" s="24" t="n">
        <f aca="false">I88+I99+I107+I115</f>
        <v>17728</v>
      </c>
      <c r="J81" s="24" t="n">
        <f aca="false">J88+J99+J107+J115</f>
        <v>2160</v>
      </c>
      <c r="K81" s="24" t="n">
        <f aca="false">SUM(M81:P81)</f>
        <v>17359.5</v>
      </c>
      <c r="L81" s="24"/>
      <c r="M81" s="24" t="n">
        <f aca="false">M88+M99+M107+M115</f>
        <v>0</v>
      </c>
      <c r="N81" s="24" t="n">
        <f aca="false">N88+N99+N107+N115</f>
        <v>0</v>
      </c>
      <c r="O81" s="24" t="n">
        <f aca="false">O88+O99+O107+O115</f>
        <v>15459.5</v>
      </c>
      <c r="P81" s="24" t="n">
        <f aca="false">P88+P99+P107+P115</f>
        <v>1900</v>
      </c>
      <c r="Q81" s="24" t="n">
        <f aca="false">SUM(S81:V81)</f>
        <v>18343.3</v>
      </c>
      <c r="R81" s="24" t="n">
        <f aca="false">R88+R99+R107+R115</f>
        <v>0</v>
      </c>
      <c r="S81" s="24" t="n">
        <f aca="false">S88+S99+S107+S115</f>
        <v>0</v>
      </c>
      <c r="T81" s="25" t="n">
        <f aca="false">T88+T99+T107+T115</f>
        <v>0</v>
      </c>
      <c r="U81" s="24" t="n">
        <f aca="false">U88+U99+U107+U115</f>
        <v>16443.3</v>
      </c>
      <c r="V81" s="24" t="n">
        <f aca="false">V88+V99+V107+V115</f>
        <v>1900</v>
      </c>
      <c r="W81" s="24" t="n">
        <f aca="false">SUM(X81:AA81)</f>
        <v>17750.9</v>
      </c>
      <c r="X81" s="24" t="n">
        <f aca="false">X88+X99+X107+X115</f>
        <v>0</v>
      </c>
      <c r="Y81" s="24" t="n">
        <f aca="false">Y88+Y99+Y107+Y115</f>
        <v>0</v>
      </c>
      <c r="Z81" s="24" t="n">
        <f aca="false">Z88+Z99+Z107+Z115</f>
        <v>15850.9</v>
      </c>
      <c r="AA81" s="24" t="n">
        <f aca="false">AA88+AA99+AA107+AA115</f>
        <v>1900</v>
      </c>
      <c r="AB81" s="24" t="n">
        <f aca="false">SUM(AC81:AF81)</f>
        <v>17750.9</v>
      </c>
      <c r="AC81" s="24" t="n">
        <f aca="false">AC88+AC99+AC107+AC115</f>
        <v>0</v>
      </c>
      <c r="AD81" s="24" t="n">
        <f aca="false">AD88+AD99+AD107+AD115</f>
        <v>0</v>
      </c>
      <c r="AE81" s="24" t="n">
        <f aca="false">AE88+AE99+AE107+AE115</f>
        <v>15850.9</v>
      </c>
      <c r="AF81" s="24" t="n">
        <f aca="false">AF88+AF99+AF107+AF115</f>
        <v>1900</v>
      </c>
    </row>
    <row r="82" customFormat="false" ht="20.25" hidden="false" customHeight="true" outlineLevel="0" collapsed="false">
      <c r="A82" s="16"/>
      <c r="B82" s="23"/>
      <c r="C82" s="16" t="s">
        <v>29</v>
      </c>
      <c r="D82" s="24" t="n">
        <f aca="false">E82+K82+Q82+W82</f>
        <v>19440.1</v>
      </c>
      <c r="E82" s="24" t="n">
        <f aca="false">SUM(F82:J82)</f>
        <v>19440.1</v>
      </c>
      <c r="F82" s="24"/>
      <c r="G82" s="24" t="n">
        <f aca="false">G89+G100+G108+G116</f>
        <v>0</v>
      </c>
      <c r="H82" s="24" t="n">
        <f aca="false">H89+H100+H108+H116</f>
        <v>0</v>
      </c>
      <c r="I82" s="24" t="n">
        <f aca="false">I89+I100+I108+I116+I101</f>
        <v>13318</v>
      </c>
      <c r="J82" s="24" t="n">
        <f aca="false">J89+J100+J108+J116</f>
        <v>6122.1</v>
      </c>
      <c r="K82" s="24" t="n">
        <f aca="false">SUM(M82:P82)</f>
        <v>0</v>
      </c>
      <c r="L82" s="24"/>
      <c r="M82" s="24" t="n">
        <f aca="false">L100+L108</f>
        <v>0</v>
      </c>
      <c r="N82" s="24" t="n">
        <f aca="false">M100+M108</f>
        <v>0</v>
      </c>
      <c r="O82" s="24" t="n">
        <f aca="false">N100+N108</f>
        <v>0</v>
      </c>
      <c r="P82" s="24" t="n">
        <f aca="false">O100+O108</f>
        <v>0</v>
      </c>
      <c r="Q82" s="24" t="n">
        <f aca="false">SUM(S82:V82)</f>
        <v>0</v>
      </c>
      <c r="R82" s="24" t="n">
        <f aca="false">P100+P108</f>
        <v>0</v>
      </c>
      <c r="S82" s="24" t="n">
        <f aca="false">Q100+Q108</f>
        <v>0</v>
      </c>
      <c r="T82" s="25" t="n">
        <f aca="false">S100+S108</f>
        <v>0</v>
      </c>
      <c r="U82" s="24" t="n">
        <f aca="false">T100+T108</f>
        <v>0</v>
      </c>
      <c r="V82" s="24" t="n">
        <f aca="false">U100+U108</f>
        <v>0</v>
      </c>
      <c r="W82" s="24" t="n">
        <f aca="false">SUM(X82:AA82)</f>
        <v>0</v>
      </c>
      <c r="X82" s="24" t="n">
        <f aca="false">X100</f>
        <v>0</v>
      </c>
      <c r="Y82" s="24" t="n">
        <f aca="false">Y100</f>
        <v>0</v>
      </c>
      <c r="Z82" s="24" t="n">
        <f aca="false">Z100</f>
        <v>0</v>
      </c>
      <c r="AA82" s="24" t="n">
        <f aca="false">AA100</f>
        <v>0</v>
      </c>
      <c r="AB82" s="24" t="n">
        <f aca="false">SUM(AC82:AF82)</f>
        <v>0</v>
      </c>
      <c r="AC82" s="24" t="n">
        <f aca="false">AC100</f>
        <v>0</v>
      </c>
      <c r="AD82" s="24" t="n">
        <f aca="false">AD100</f>
        <v>0</v>
      </c>
      <c r="AE82" s="24" t="n">
        <f aca="false">AE100</f>
        <v>0</v>
      </c>
      <c r="AF82" s="24" t="n">
        <f aca="false">AF100</f>
        <v>0</v>
      </c>
    </row>
    <row r="83" customFormat="false" ht="20.25" hidden="false" customHeight="true" outlineLevel="0" collapsed="false">
      <c r="A83" s="16"/>
      <c r="B83" s="23"/>
      <c r="C83" s="16" t="s">
        <v>30</v>
      </c>
      <c r="D83" s="24"/>
      <c r="E83" s="24"/>
      <c r="F83" s="24"/>
      <c r="G83" s="24"/>
      <c r="H83" s="24"/>
      <c r="I83" s="24"/>
      <c r="J83" s="24"/>
      <c r="K83" s="24"/>
      <c r="L83" s="24"/>
      <c r="M83" s="24" t="n">
        <f aca="false">M89+M100+M108+M116</f>
        <v>0</v>
      </c>
      <c r="N83" s="24" t="n">
        <f aca="false">N89+N100+N108+N116</f>
        <v>0</v>
      </c>
      <c r="O83" s="24" t="n">
        <f aca="false">O89+O100+O108+O116</f>
        <v>10315.1</v>
      </c>
      <c r="P83" s="24" t="n">
        <f aca="false">P89+P100+P108+P116</f>
        <v>6000</v>
      </c>
      <c r="Q83" s="24"/>
      <c r="R83" s="24" t="n">
        <f aca="false">R89+R100+R108+R116</f>
        <v>0</v>
      </c>
      <c r="S83" s="24" t="n">
        <f aca="false">S89+S100+S108+S116</f>
        <v>0</v>
      </c>
      <c r="T83" s="25" t="n">
        <f aca="false">T89+T100+T108+T116</f>
        <v>0</v>
      </c>
      <c r="U83" s="24" t="n">
        <f aca="false">U89+U100+U108+U116</f>
        <v>10728.2</v>
      </c>
      <c r="V83" s="24" t="n">
        <f aca="false">V89+V100+V108+V116</f>
        <v>6000</v>
      </c>
      <c r="W83" s="24"/>
      <c r="X83" s="24" t="n">
        <f aca="false">X89+X100+X108+X116</f>
        <v>0</v>
      </c>
      <c r="Y83" s="24" t="n">
        <f aca="false">Y89+Y100+Y108+Y116</f>
        <v>0</v>
      </c>
      <c r="Z83" s="24" t="n">
        <f aca="false">Z89+Z100+Z116</f>
        <v>10365</v>
      </c>
      <c r="AA83" s="24" t="n">
        <f aca="false">AA89+AA101</f>
        <v>6000</v>
      </c>
      <c r="AB83" s="24" t="n">
        <f aca="false">SUM(AC83:AF83)</f>
        <v>16365</v>
      </c>
      <c r="AC83" s="24" t="n">
        <f aca="false">AC89+AC101</f>
        <v>0</v>
      </c>
      <c r="AD83" s="24" t="n">
        <f aca="false">AD89+AD101</f>
        <v>0</v>
      </c>
      <c r="AE83" s="24" t="n">
        <f aca="false">AE89+AE101</f>
        <v>10365</v>
      </c>
      <c r="AF83" s="24" t="n">
        <f aca="false">AF89+AF101</f>
        <v>6000</v>
      </c>
    </row>
    <row r="84" customFormat="false" ht="23.25" hidden="false" customHeight="true" outlineLevel="0" collapsed="false">
      <c r="A84" s="16"/>
      <c r="B84" s="23"/>
      <c r="C84" s="16" t="s">
        <v>31</v>
      </c>
      <c r="D84" s="24" t="n">
        <f aca="false">E84+K84+Q84+W84</f>
        <v>192.4</v>
      </c>
      <c r="E84" s="24" t="n">
        <f aca="false">SUM(F84:J84)</f>
        <v>192.4</v>
      </c>
      <c r="F84" s="24"/>
      <c r="G84" s="24" t="n">
        <f aca="false">G102+G109+G117</f>
        <v>0</v>
      </c>
      <c r="H84" s="24" t="n">
        <f aca="false">H102+H109+H117</f>
        <v>0</v>
      </c>
      <c r="I84" s="24" t="n">
        <f aca="false">I102+I109+I117</f>
        <v>192.4</v>
      </c>
      <c r="J84" s="24" t="n">
        <f aca="false">J102+J109+J117</f>
        <v>0</v>
      </c>
      <c r="K84" s="24" t="n">
        <f aca="false">SUM(M84:P84)</f>
        <v>0</v>
      </c>
      <c r="L84" s="24"/>
      <c r="M84" s="24" t="n">
        <f aca="false">M102+M109+M117</f>
        <v>0</v>
      </c>
      <c r="N84" s="24" t="n">
        <f aca="false">N102+N109+N117</f>
        <v>0</v>
      </c>
      <c r="O84" s="24" t="n">
        <f aca="false">O102+O109+O117</f>
        <v>0</v>
      </c>
      <c r="P84" s="24" t="n">
        <f aca="false">P102+P109+P117</f>
        <v>0</v>
      </c>
      <c r="Q84" s="24" t="n">
        <f aca="false">SUM(S84:V84)</f>
        <v>0</v>
      </c>
      <c r="R84" s="24" t="n">
        <f aca="false">R102+R109+R117</f>
        <v>0</v>
      </c>
      <c r="S84" s="24" t="n">
        <f aca="false">S102+S109+S117</f>
        <v>0</v>
      </c>
      <c r="T84" s="25" t="n">
        <f aca="false">T102+T109+T117</f>
        <v>0</v>
      </c>
      <c r="U84" s="24" t="n">
        <f aca="false">U102+U109+U117</f>
        <v>0</v>
      </c>
      <c r="V84" s="24" t="n">
        <f aca="false">V102+V109+V117</f>
        <v>0</v>
      </c>
      <c r="W84" s="24" t="n">
        <f aca="false">SUM(X84:AA84)</f>
        <v>0</v>
      </c>
      <c r="X84" s="24" t="n">
        <f aca="false">X102+X109+X117</f>
        <v>0</v>
      </c>
      <c r="Y84" s="24" t="n">
        <f aca="false">Y102+Y109+Y117</f>
        <v>0</v>
      </c>
      <c r="Z84" s="24" t="n">
        <f aca="false">Z102+Z109+Z117</f>
        <v>0</v>
      </c>
      <c r="AA84" s="24" t="n">
        <f aca="false">AA102+AA109+AA117</f>
        <v>0</v>
      </c>
      <c r="AB84" s="24" t="n">
        <f aca="false">SUM(AC84:AF84)</f>
        <v>0</v>
      </c>
      <c r="AC84" s="24" t="n">
        <f aca="false">AC102+AC109+AC117</f>
        <v>0</v>
      </c>
      <c r="AD84" s="24" t="n">
        <f aca="false">AD102+AD109+AD117</f>
        <v>0</v>
      </c>
      <c r="AE84" s="24" t="n">
        <f aca="false">AE102+AE109+AE117</f>
        <v>0</v>
      </c>
      <c r="AF84" s="24" t="n">
        <f aca="false">AF102+AF109+AF117</f>
        <v>0</v>
      </c>
    </row>
    <row r="85" customFormat="false" ht="51.75" hidden="false" customHeight="true" outlineLevel="0" collapsed="false">
      <c r="A85" s="16"/>
      <c r="B85" s="23"/>
      <c r="C85" s="16" t="s">
        <v>34</v>
      </c>
      <c r="D85" s="24" t="n">
        <f aca="false">E85+K85+Q85+W85</f>
        <v>22242.44</v>
      </c>
      <c r="E85" s="24" t="n">
        <f aca="false">SUM(F85:J85)</f>
        <v>6446.74</v>
      </c>
      <c r="F85" s="24"/>
      <c r="G85" s="24" t="n">
        <f aca="false">G90</f>
        <v>0</v>
      </c>
      <c r="H85" s="24" t="n">
        <f aca="false">H90+H98</f>
        <v>6086.74</v>
      </c>
      <c r="I85" s="24" t="n">
        <f aca="false">I90</f>
        <v>0</v>
      </c>
      <c r="J85" s="24" t="n">
        <f aca="false">J90</f>
        <v>360</v>
      </c>
      <c r="K85" s="24" t="n">
        <f aca="false">SUM(M85:P85)</f>
        <v>5158.4</v>
      </c>
      <c r="L85" s="24"/>
      <c r="M85" s="24" t="n">
        <f aca="false">M90</f>
        <v>0</v>
      </c>
      <c r="N85" s="24" t="n">
        <f aca="false">N90+N98</f>
        <v>3958.4</v>
      </c>
      <c r="O85" s="24" t="n">
        <f aca="false">O90</f>
        <v>0</v>
      </c>
      <c r="P85" s="24" t="n">
        <f aca="false">P90</f>
        <v>1200</v>
      </c>
      <c r="Q85" s="24" t="n">
        <f aca="false">SUM(S85:V85)</f>
        <v>5585.9</v>
      </c>
      <c r="R85" s="24" t="n">
        <f aca="false">R90</f>
        <v>0</v>
      </c>
      <c r="S85" s="24" t="n">
        <f aca="false">S90</f>
        <v>0</v>
      </c>
      <c r="T85" s="25" t="n">
        <f aca="false">T90+T98</f>
        <v>4385.9</v>
      </c>
      <c r="U85" s="24" t="n">
        <f aca="false">U90</f>
        <v>0</v>
      </c>
      <c r="V85" s="24" t="n">
        <f aca="false">V90</f>
        <v>1200</v>
      </c>
      <c r="W85" s="24" t="n">
        <f aca="false">SUM(X85:AA85)</f>
        <v>5051.4</v>
      </c>
      <c r="X85" s="24" t="n">
        <f aca="false">X90</f>
        <v>0</v>
      </c>
      <c r="Y85" s="24" t="n">
        <f aca="false">Y90+Y98</f>
        <v>3851.4</v>
      </c>
      <c r="Z85" s="24" t="n">
        <f aca="false">Z90</f>
        <v>0</v>
      </c>
      <c r="AA85" s="24" t="n">
        <f aca="false">AA90</f>
        <v>1200</v>
      </c>
      <c r="AB85" s="24" t="n">
        <f aca="false">SUM(AC85:AF85)</f>
        <v>5060</v>
      </c>
      <c r="AC85" s="24" t="n">
        <f aca="false">AC90</f>
        <v>0</v>
      </c>
      <c r="AD85" s="24" t="n">
        <f aca="false">AD90+AD98</f>
        <v>3860</v>
      </c>
      <c r="AE85" s="24" t="n">
        <f aca="false">AE90</f>
        <v>0</v>
      </c>
      <c r="AF85" s="24" t="n">
        <f aca="false">AF90</f>
        <v>1200</v>
      </c>
    </row>
    <row r="86" customFormat="false" ht="32.25" hidden="false" customHeight="true" outlineLevel="0" collapsed="false">
      <c r="A86" s="18" t="s">
        <v>46</v>
      </c>
      <c r="B86" s="19" t="s">
        <v>24</v>
      </c>
      <c r="C86" s="18" t="s">
        <v>23</v>
      </c>
      <c r="D86" s="20" t="n">
        <f aca="false">E86+K86+Q86+W86</f>
        <v>325608.3</v>
      </c>
      <c r="E86" s="20" t="n">
        <f aca="false">SUM(F86:J86)</f>
        <v>83624.5</v>
      </c>
      <c r="F86" s="20"/>
      <c r="G86" s="20" t="n">
        <f aca="false">SUM(G87:G90)</f>
        <v>0</v>
      </c>
      <c r="H86" s="20" t="n">
        <f aca="false">SUM(H87:H90)</f>
        <v>42442.9</v>
      </c>
      <c r="I86" s="20" t="n">
        <f aca="false">SUM(I87:I90)</f>
        <v>30116</v>
      </c>
      <c r="J86" s="20" t="n">
        <f aca="false">SUM(J87:J90)</f>
        <v>11065.6</v>
      </c>
      <c r="K86" s="20" t="n">
        <f aca="false">SUM(M86:P86)</f>
        <v>81425.7</v>
      </c>
      <c r="L86" s="20"/>
      <c r="M86" s="20" t="n">
        <f aca="false">SUM(M87:M90)</f>
        <v>0</v>
      </c>
      <c r="N86" s="20" t="n">
        <f aca="false">SUM(N87:N90)</f>
        <v>44670.1</v>
      </c>
      <c r="O86" s="20" t="n">
        <f aca="false">SUM(O87:O90)</f>
        <v>25655.6</v>
      </c>
      <c r="P86" s="20" t="n">
        <f aca="false">SUM(P87:P90)</f>
        <v>11100</v>
      </c>
      <c r="Q86" s="20" t="n">
        <f aca="false">SUM(S86:V86)</f>
        <v>82283.5</v>
      </c>
      <c r="R86" s="20" t="n">
        <f aca="false">SUM(R87:R90)</f>
        <v>0</v>
      </c>
      <c r="S86" s="20" t="n">
        <f aca="false">SUM(S87:S90)</f>
        <v>0</v>
      </c>
      <c r="T86" s="28" t="n">
        <f aca="false">SUM(T87:T90)</f>
        <v>44012</v>
      </c>
      <c r="U86" s="20" t="n">
        <f aca="false">SUM(U87:U90)</f>
        <v>27171.5</v>
      </c>
      <c r="V86" s="20" t="n">
        <f aca="false">SUM(V87:V90)</f>
        <v>11100</v>
      </c>
      <c r="W86" s="20" t="n">
        <f aca="false">SUM(X86:AA86)</f>
        <v>78274.6</v>
      </c>
      <c r="X86" s="20" t="n">
        <f aca="false">SUM(X87:X90)</f>
        <v>0</v>
      </c>
      <c r="Y86" s="20" t="n">
        <f aca="false">SUM(Y87:Y90)</f>
        <v>40958.7</v>
      </c>
      <c r="Z86" s="20" t="n">
        <f aca="false">SUM(Z87:Z90)</f>
        <v>26215.9</v>
      </c>
      <c r="AA86" s="20" t="n">
        <f aca="false">SUM(AA87:AA90)</f>
        <v>11100</v>
      </c>
      <c r="AB86" s="20" t="n">
        <f aca="false">SUM(AC86:AF86)</f>
        <v>79104.1</v>
      </c>
      <c r="AC86" s="20" t="n">
        <f aca="false">SUM(AC87:AC90)</f>
        <v>0</v>
      </c>
      <c r="AD86" s="20" t="n">
        <f aca="false">SUM(AD87:AD90)</f>
        <v>41788.2</v>
      </c>
      <c r="AE86" s="20" t="n">
        <f aca="false">SUM(AE87:AE90)</f>
        <v>26215.9</v>
      </c>
      <c r="AF86" s="20" t="n">
        <f aca="false">SUM(AF87:AF90)</f>
        <v>11100</v>
      </c>
    </row>
    <row r="87" customFormat="false" ht="36.75" hidden="false" customHeight="true" outlineLevel="0" collapsed="false">
      <c r="A87" s="18"/>
      <c r="B87" s="18"/>
      <c r="C87" s="16" t="s">
        <v>25</v>
      </c>
      <c r="D87" s="24" t="n">
        <f aca="false">E87+K87+Q87+W87</f>
        <v>162761.5</v>
      </c>
      <c r="E87" s="24" t="n">
        <f aca="false">SUM(F87:J87)</f>
        <v>39316.4</v>
      </c>
      <c r="F87" s="24"/>
      <c r="G87" s="24"/>
      <c r="H87" s="24" t="n">
        <v>36892.9</v>
      </c>
      <c r="I87" s="24"/>
      <c r="J87" s="24" t="n">
        <v>2423.5</v>
      </c>
      <c r="K87" s="24" t="n">
        <f aca="false">SUM(M87:P87)</f>
        <v>42711.7</v>
      </c>
      <c r="L87" s="24"/>
      <c r="M87" s="24"/>
      <c r="N87" s="24" t="n">
        <f aca="false">40159.8+551.9</f>
        <v>40711.7</v>
      </c>
      <c r="O87" s="24"/>
      <c r="P87" s="24" t="n">
        <v>2000</v>
      </c>
      <c r="Q87" s="24" t="n">
        <f aca="false">SUM(S87:V87)</f>
        <v>41626.1</v>
      </c>
      <c r="R87" s="24"/>
      <c r="S87" s="24"/>
      <c r="T87" s="30" t="n">
        <f aca="false">39596.1+30</f>
        <v>39626.1</v>
      </c>
      <c r="U87" s="24"/>
      <c r="V87" s="24" t="n">
        <v>2000</v>
      </c>
      <c r="W87" s="24" t="n">
        <f aca="false">SUM(X87:AA87)</f>
        <v>39107.3</v>
      </c>
      <c r="X87" s="24"/>
      <c r="Y87" s="24" t="n">
        <v>37107.3</v>
      </c>
      <c r="Z87" s="24"/>
      <c r="AA87" s="24" t="n">
        <v>2000</v>
      </c>
      <c r="AB87" s="24" t="n">
        <f aca="false">SUM(AC87:AF87)</f>
        <v>39928.2</v>
      </c>
      <c r="AC87" s="24"/>
      <c r="AD87" s="24" t="n">
        <v>37928.2</v>
      </c>
      <c r="AE87" s="24"/>
      <c r="AF87" s="24" t="n">
        <v>2000</v>
      </c>
    </row>
    <row r="88" customFormat="false" ht="18" hidden="false" customHeight="true" outlineLevel="0" collapsed="false">
      <c r="A88" s="18"/>
      <c r="B88" s="18"/>
      <c r="C88" s="16" t="s">
        <v>28</v>
      </c>
      <c r="D88" s="24" t="n">
        <f aca="false">E88+K88+Q88+W88</f>
        <v>72512.7</v>
      </c>
      <c r="E88" s="24" t="n">
        <f aca="false">SUM(F88:J88)</f>
        <v>19178</v>
      </c>
      <c r="F88" s="24"/>
      <c r="G88" s="24"/>
      <c r="H88" s="24"/>
      <c r="I88" s="24" t="n">
        <f aca="false">19472.9-2454.9</f>
        <v>17018</v>
      </c>
      <c r="J88" s="24" t="n">
        <v>2160</v>
      </c>
      <c r="K88" s="24" t="n">
        <f aca="false">SUM(M88:P88)</f>
        <v>17240.5</v>
      </c>
      <c r="L88" s="24"/>
      <c r="M88" s="24"/>
      <c r="N88" s="24"/>
      <c r="O88" s="24" t="n">
        <f aca="false">14676.1+664.4</f>
        <v>15340.5</v>
      </c>
      <c r="P88" s="24" t="n">
        <v>1900</v>
      </c>
      <c r="Q88" s="24" t="n">
        <f aca="false">SUM(S88:V88)</f>
        <v>18343.3</v>
      </c>
      <c r="R88" s="24"/>
      <c r="S88" s="24"/>
      <c r="T88" s="25"/>
      <c r="U88" s="24" t="n">
        <v>16443.3</v>
      </c>
      <c r="V88" s="24" t="n">
        <v>1900</v>
      </c>
      <c r="W88" s="24" t="n">
        <f aca="false">SUM(X88:AA88)</f>
        <v>17750.9</v>
      </c>
      <c r="X88" s="24"/>
      <c r="Y88" s="24"/>
      <c r="Z88" s="24" t="n">
        <v>15850.9</v>
      </c>
      <c r="AA88" s="24" t="n">
        <v>1900</v>
      </c>
      <c r="AB88" s="24" t="n">
        <f aca="false">SUM(AC88:AF88)</f>
        <v>17750.9</v>
      </c>
      <c r="AC88" s="24"/>
      <c r="AD88" s="24"/>
      <c r="AE88" s="24" t="n">
        <v>15850.9</v>
      </c>
      <c r="AF88" s="24" t="n">
        <v>1900</v>
      </c>
    </row>
    <row r="89" customFormat="false" ht="18" hidden="false" customHeight="true" outlineLevel="0" collapsed="false">
      <c r="A89" s="18"/>
      <c r="B89" s="18"/>
      <c r="C89" s="16" t="s">
        <v>30</v>
      </c>
      <c r="D89" s="24" t="n">
        <f aca="false">E89+K89+Q89+W89</f>
        <v>68628.4</v>
      </c>
      <c r="E89" s="24" t="n">
        <f aca="false">SUM(F89:J89)</f>
        <v>19220.1</v>
      </c>
      <c r="F89" s="24"/>
      <c r="G89" s="24"/>
      <c r="H89" s="24"/>
      <c r="I89" s="24" t="n">
        <f aca="false">15426.5-2328.5</f>
        <v>13098</v>
      </c>
      <c r="J89" s="24" t="n">
        <v>6122.1</v>
      </c>
      <c r="K89" s="24" t="n">
        <f aca="false">SUM(M89:P89)</f>
        <v>16315.1</v>
      </c>
      <c r="L89" s="24"/>
      <c r="M89" s="24"/>
      <c r="N89" s="24"/>
      <c r="O89" s="24" t="n">
        <v>10315.1</v>
      </c>
      <c r="P89" s="24" t="n">
        <v>6000</v>
      </c>
      <c r="Q89" s="24" t="n">
        <f aca="false">SUM(S89:V89)</f>
        <v>16728.2</v>
      </c>
      <c r="R89" s="24"/>
      <c r="S89" s="24"/>
      <c r="T89" s="25"/>
      <c r="U89" s="24" t="n">
        <v>10728.2</v>
      </c>
      <c r="V89" s="24" t="n">
        <v>6000</v>
      </c>
      <c r="W89" s="24" t="n">
        <f aca="false">SUM(X89:AA89)</f>
        <v>16365</v>
      </c>
      <c r="X89" s="24"/>
      <c r="Y89" s="24"/>
      <c r="Z89" s="24" t="n">
        <v>10365</v>
      </c>
      <c r="AA89" s="24" t="n">
        <v>6000</v>
      </c>
      <c r="AB89" s="24" t="n">
        <f aca="false">SUM(AC89:AF89)</f>
        <v>16365</v>
      </c>
      <c r="AC89" s="24"/>
      <c r="AD89" s="24"/>
      <c r="AE89" s="24" t="n">
        <v>10365</v>
      </c>
      <c r="AF89" s="24" t="n">
        <v>6000</v>
      </c>
    </row>
    <row r="90" customFormat="false" ht="47.25" hidden="false" customHeight="true" outlineLevel="0" collapsed="false">
      <c r="A90" s="18"/>
      <c r="B90" s="19"/>
      <c r="C90" s="16" t="s">
        <v>34</v>
      </c>
      <c r="D90" s="24" t="n">
        <f aca="false">E90+K90+Q90+W90</f>
        <v>21705.7</v>
      </c>
      <c r="E90" s="24" t="n">
        <f aca="false">SUM(F90:J90)</f>
        <v>5910</v>
      </c>
      <c r="F90" s="24"/>
      <c r="G90" s="24"/>
      <c r="H90" s="24" t="n">
        <v>5550</v>
      </c>
      <c r="I90" s="24"/>
      <c r="J90" s="24" t="n">
        <v>360</v>
      </c>
      <c r="K90" s="24" t="n">
        <f aca="false">SUM(M90:P90)</f>
        <v>5158.4</v>
      </c>
      <c r="L90" s="24"/>
      <c r="M90" s="24"/>
      <c r="N90" s="24" t="n">
        <f aca="false">3766.7+191.7</f>
        <v>3958.4</v>
      </c>
      <c r="O90" s="24"/>
      <c r="P90" s="24" t="n">
        <v>1200</v>
      </c>
      <c r="Q90" s="24" t="n">
        <f aca="false">SUM(S90:V90)</f>
        <v>5585.9</v>
      </c>
      <c r="R90" s="24"/>
      <c r="S90" s="24"/>
      <c r="T90" s="25" t="n">
        <f aca="false">4485.9-100</f>
        <v>4385.9</v>
      </c>
      <c r="U90" s="24"/>
      <c r="V90" s="24" t="n">
        <v>1200</v>
      </c>
      <c r="W90" s="24" t="n">
        <f aca="false">SUM(X90:AA90)</f>
        <v>5051.4</v>
      </c>
      <c r="X90" s="24"/>
      <c r="Y90" s="24" t="n">
        <v>3851.4</v>
      </c>
      <c r="Z90" s="24"/>
      <c r="AA90" s="24" t="n">
        <v>1200</v>
      </c>
      <c r="AB90" s="24" t="n">
        <f aca="false">SUM(AC90:AF90)</f>
        <v>5060</v>
      </c>
      <c r="AC90" s="24"/>
      <c r="AD90" s="24" t="n">
        <v>3860</v>
      </c>
      <c r="AE90" s="24"/>
      <c r="AF90" s="24" t="n">
        <v>1200</v>
      </c>
    </row>
    <row r="91" customFormat="false" ht="28.5" hidden="false" customHeight="true" outlineLevel="0" collapsed="false">
      <c r="A91" s="29" t="s">
        <v>47</v>
      </c>
      <c r="B91" s="19" t="s">
        <v>24</v>
      </c>
      <c r="C91" s="18" t="s">
        <v>23</v>
      </c>
      <c r="D91" s="20" t="n">
        <f aca="false">E91+K91+Q91+W91</f>
        <v>94580.8</v>
      </c>
      <c r="E91" s="20" t="n">
        <f aca="false">SUM(F91:J91)</f>
        <v>24516.5</v>
      </c>
      <c r="F91" s="20"/>
      <c r="G91" s="20" t="n">
        <f aca="false">SUM(G92:G92)</f>
        <v>0</v>
      </c>
      <c r="H91" s="20" t="n">
        <f aca="false">SUM(H92:H92)</f>
        <v>21116.5</v>
      </c>
      <c r="I91" s="20" t="n">
        <f aca="false">SUM(I92:I92)</f>
        <v>0</v>
      </c>
      <c r="J91" s="20" t="n">
        <f aca="false">SUM(J92:J92)</f>
        <v>3400</v>
      </c>
      <c r="K91" s="20" t="n">
        <f aca="false">SUM(M91:P91)</f>
        <v>24872</v>
      </c>
      <c r="L91" s="20"/>
      <c r="M91" s="20" t="n">
        <f aca="false">SUM(M92:M92)</f>
        <v>0</v>
      </c>
      <c r="N91" s="20" t="n">
        <f aca="false">SUM(N92:N92)</f>
        <v>21972</v>
      </c>
      <c r="O91" s="20" t="n">
        <f aca="false">SUM(O92:O92)</f>
        <v>0</v>
      </c>
      <c r="P91" s="20" t="n">
        <f aca="false">SUM(P92:P92)</f>
        <v>2900</v>
      </c>
      <c r="Q91" s="20" t="n">
        <f aca="false">SUM(S91:V91)</f>
        <v>23957</v>
      </c>
      <c r="R91" s="20" t="n">
        <f aca="false">SUM(R92:R92)</f>
        <v>0</v>
      </c>
      <c r="S91" s="20" t="n">
        <f aca="false">SUM(S92:S92)</f>
        <v>0</v>
      </c>
      <c r="T91" s="20" t="n">
        <f aca="false">T92</f>
        <v>21057</v>
      </c>
      <c r="U91" s="20" t="n">
        <f aca="false">SUM(U92:U92)</f>
        <v>0</v>
      </c>
      <c r="V91" s="20" t="n">
        <f aca="false">V92</f>
        <v>2900</v>
      </c>
      <c r="W91" s="20" t="n">
        <f aca="false">SUM(X91:AA91)</f>
        <v>21235.3</v>
      </c>
      <c r="X91" s="20" t="n">
        <f aca="false">SUM(X92:X92)</f>
        <v>0</v>
      </c>
      <c r="Y91" s="20" t="n">
        <f aca="false">Y92</f>
        <v>18335.3</v>
      </c>
      <c r="Z91" s="20" t="n">
        <f aca="false">SUM(Z92:Z92)</f>
        <v>0</v>
      </c>
      <c r="AA91" s="20" t="n">
        <f aca="false">SUM(AA92:AA92)</f>
        <v>2900</v>
      </c>
      <c r="AB91" s="20" t="n">
        <f aca="false">SUM(AC91:AF91)</f>
        <v>22948</v>
      </c>
      <c r="AC91" s="20" t="n">
        <f aca="false">SUM(AC92:AC92)</f>
        <v>0</v>
      </c>
      <c r="AD91" s="20" t="n">
        <f aca="false">AD92</f>
        <v>20048</v>
      </c>
      <c r="AE91" s="20" t="n">
        <f aca="false">SUM(AE92:AE92)</f>
        <v>0</v>
      </c>
      <c r="AF91" s="20" t="n">
        <f aca="false">AF92</f>
        <v>2900</v>
      </c>
    </row>
    <row r="92" customFormat="false" ht="90" hidden="false" customHeight="true" outlineLevel="0" collapsed="false">
      <c r="A92" s="29"/>
      <c r="B92" s="29"/>
      <c r="C92" s="16" t="s">
        <v>26</v>
      </c>
      <c r="D92" s="24" t="n">
        <f aca="false">E92+K92+Q92+W92</f>
        <v>94580.8</v>
      </c>
      <c r="E92" s="24" t="n">
        <f aca="false">SUM(F92:J92)</f>
        <v>24516.5</v>
      </c>
      <c r="F92" s="24"/>
      <c r="G92" s="24"/>
      <c r="H92" s="24" t="n">
        <v>21116.5</v>
      </c>
      <c r="I92" s="24"/>
      <c r="J92" s="24" t="n">
        <v>3400</v>
      </c>
      <c r="K92" s="24" t="n">
        <f aca="false">SUM(M92:P92)</f>
        <v>24872</v>
      </c>
      <c r="L92" s="24"/>
      <c r="M92" s="24"/>
      <c r="N92" s="24" t="n">
        <f aca="false">21662+48.4+261.6</f>
        <v>21972</v>
      </c>
      <c r="O92" s="24"/>
      <c r="P92" s="24" t="n">
        <v>2900</v>
      </c>
      <c r="Q92" s="24" t="n">
        <f aca="false">SUM(S92:V92)</f>
        <v>23957</v>
      </c>
      <c r="R92" s="24"/>
      <c r="S92" s="24"/>
      <c r="T92" s="24" t="n">
        <f aca="false">21557-500</f>
        <v>21057</v>
      </c>
      <c r="U92" s="24"/>
      <c r="V92" s="24" t="n">
        <v>2900</v>
      </c>
      <c r="W92" s="24" t="n">
        <f aca="false">SUM(X92:AA92)</f>
        <v>21235.3</v>
      </c>
      <c r="X92" s="24"/>
      <c r="Y92" s="24" t="n">
        <v>18335.3</v>
      </c>
      <c r="Z92" s="24"/>
      <c r="AA92" s="24" t="n">
        <v>2900</v>
      </c>
      <c r="AB92" s="24" t="n">
        <f aca="false">SUM(AC92:AF92)</f>
        <v>22948</v>
      </c>
      <c r="AC92" s="24"/>
      <c r="AD92" s="24" t="n">
        <v>20048</v>
      </c>
      <c r="AE92" s="24"/>
      <c r="AF92" s="24" t="n">
        <v>2900</v>
      </c>
    </row>
    <row r="93" customFormat="false" ht="30.75" hidden="false" customHeight="true" outlineLevel="0" collapsed="false">
      <c r="A93" s="29" t="s">
        <v>48</v>
      </c>
      <c r="B93" s="19"/>
      <c r="C93" s="18" t="s">
        <v>23</v>
      </c>
      <c r="D93" s="20" t="n">
        <f aca="false">E93+K93+Q93+W93</f>
        <v>1849.44</v>
      </c>
      <c r="E93" s="20" t="n">
        <f aca="false">SUM(F93:J93)</f>
        <v>1849.44</v>
      </c>
      <c r="F93" s="20" t="n">
        <f aca="false">SUM(F94:F102)</f>
        <v>0</v>
      </c>
      <c r="G93" s="20" t="n">
        <f aca="false">SUM(G94:G102)</f>
        <v>300</v>
      </c>
      <c r="H93" s="20" t="n">
        <f aca="false">SUM(H94:H102)</f>
        <v>807.04</v>
      </c>
      <c r="I93" s="20" t="n">
        <f aca="false">SUM(I94:I102)</f>
        <v>742.4</v>
      </c>
      <c r="J93" s="20" t="n">
        <f aca="false">SUM(J94:J102)</f>
        <v>0</v>
      </c>
      <c r="K93" s="20" t="n">
        <f aca="false">SUM(M93:P93)</f>
        <v>0</v>
      </c>
      <c r="L93" s="20"/>
      <c r="M93" s="20" t="n">
        <f aca="false">SUM(M94:M102)</f>
        <v>0</v>
      </c>
      <c r="N93" s="20" t="n">
        <f aca="false">SUM(N94:N102)</f>
        <v>0</v>
      </c>
      <c r="O93" s="20" t="n">
        <f aca="false">SUM(O94:O102)</f>
        <v>0</v>
      </c>
      <c r="P93" s="20" t="n">
        <f aca="false">SUM(P94:P102)</f>
        <v>0</v>
      </c>
      <c r="Q93" s="20" t="n">
        <f aca="false">SUM(S93:V93)</f>
        <v>0</v>
      </c>
      <c r="R93" s="20" t="n">
        <f aca="false">SUM(R94:R102)</f>
        <v>0</v>
      </c>
      <c r="S93" s="20" t="n">
        <f aca="false">SUM(S94:S102)</f>
        <v>0</v>
      </c>
      <c r="T93" s="20" t="n">
        <f aca="false">SUM(T94:T102)</f>
        <v>0</v>
      </c>
      <c r="U93" s="20" t="n">
        <f aca="false">SUM(U94:U102)</f>
        <v>0</v>
      </c>
      <c r="V93" s="20" t="n">
        <f aca="false">SUM(V94:V102)</f>
        <v>0</v>
      </c>
      <c r="W93" s="20" t="n">
        <f aca="false">SUM(X93:AA93)</f>
        <v>0</v>
      </c>
      <c r="X93" s="20" t="n">
        <f aca="false">SUM(X94:X102)</f>
        <v>0</v>
      </c>
      <c r="Y93" s="20" t="n">
        <f aca="false">SUM(Y94:Y102)</f>
        <v>0</v>
      </c>
      <c r="Z93" s="20" t="n">
        <f aca="false">SUM(Z94:Z102)</f>
        <v>0</v>
      </c>
      <c r="AA93" s="20" t="n">
        <f aca="false">SUM(AA94:AA102)</f>
        <v>0</v>
      </c>
      <c r="AB93" s="20" t="n">
        <f aca="false">SUM(AC93:AF93)</f>
        <v>0</v>
      </c>
      <c r="AC93" s="20" t="n">
        <f aca="false">SUM(AC94:AC102)</f>
        <v>0</v>
      </c>
      <c r="AD93" s="20" t="n">
        <f aca="false">SUM(AD94:AD102)</f>
        <v>0</v>
      </c>
      <c r="AE93" s="20" t="n">
        <f aca="false">SUM(AE94:AE102)</f>
        <v>0</v>
      </c>
      <c r="AF93" s="20" t="n">
        <f aca="false">SUM(AF94:AF102)</f>
        <v>0</v>
      </c>
    </row>
    <row r="94" customFormat="false" ht="45" hidden="false" customHeight="true" outlineLevel="0" collapsed="false">
      <c r="A94" s="29"/>
      <c r="B94" s="23"/>
      <c r="C94" s="16" t="s">
        <v>24</v>
      </c>
      <c r="D94" s="24" t="n">
        <f aca="false">E94+K94+Q94+W94</f>
        <v>0</v>
      </c>
      <c r="E94" s="24" t="n">
        <f aca="false">SUM(F94:J94)</f>
        <v>0</v>
      </c>
      <c r="F94" s="24"/>
      <c r="G94" s="24"/>
      <c r="H94" s="24"/>
      <c r="I94" s="24"/>
      <c r="J94" s="24"/>
      <c r="K94" s="24" t="n">
        <f aca="false">SUM(M94:P94)</f>
        <v>0</v>
      </c>
      <c r="L94" s="24"/>
      <c r="M94" s="24"/>
      <c r="N94" s="24"/>
      <c r="O94" s="24"/>
      <c r="P94" s="24"/>
      <c r="Q94" s="24" t="n">
        <f aca="false">SUM(S94:V94)</f>
        <v>0</v>
      </c>
      <c r="R94" s="24"/>
      <c r="S94" s="24"/>
      <c r="T94" s="24"/>
      <c r="U94" s="24"/>
      <c r="V94" s="24"/>
      <c r="W94" s="24" t="n">
        <f aca="false">SUM(X94:AA94)</f>
        <v>0</v>
      </c>
      <c r="X94" s="24"/>
      <c r="Y94" s="24"/>
      <c r="Z94" s="24"/>
      <c r="AA94" s="24"/>
      <c r="AB94" s="24" t="n">
        <f aca="false">SUM(AC94:AF94)</f>
        <v>0</v>
      </c>
      <c r="AC94" s="24"/>
      <c r="AD94" s="24"/>
      <c r="AE94" s="24"/>
      <c r="AF94" s="24"/>
    </row>
    <row r="95" customFormat="false" ht="19.5" hidden="false" customHeight="true" outlineLevel="0" collapsed="false">
      <c r="A95" s="29"/>
      <c r="B95" s="23"/>
      <c r="C95" s="16" t="s">
        <v>25</v>
      </c>
      <c r="D95" s="24" t="n">
        <f aca="false">E95+K95+Q95+W95</f>
        <v>220.3</v>
      </c>
      <c r="E95" s="24" t="n">
        <f aca="false">SUM(F95:J95)</f>
        <v>220.3</v>
      </c>
      <c r="F95" s="24"/>
      <c r="G95" s="24"/>
      <c r="H95" s="24" t="n">
        <f aca="false">200+20.3</f>
        <v>220.3</v>
      </c>
      <c r="I95" s="24"/>
      <c r="J95" s="24"/>
      <c r="K95" s="24" t="n">
        <f aca="false">SUM(M95:P95)</f>
        <v>0</v>
      </c>
      <c r="L95" s="24"/>
      <c r="M95" s="24"/>
      <c r="N95" s="24"/>
      <c r="O95" s="24"/>
      <c r="P95" s="24"/>
      <c r="Q95" s="24" t="n">
        <f aca="false">SUM(S95:V95)</f>
        <v>0</v>
      </c>
      <c r="R95" s="24"/>
      <c r="S95" s="24"/>
      <c r="T95" s="24"/>
      <c r="U95" s="24"/>
      <c r="V95" s="24"/>
      <c r="W95" s="24" t="n">
        <f aca="false">SUM(X95:AA95)</f>
        <v>0</v>
      </c>
      <c r="X95" s="24"/>
      <c r="Y95" s="24"/>
      <c r="Z95" s="24"/>
      <c r="AA95" s="24"/>
      <c r="AB95" s="24" t="n">
        <f aca="false">SUM(AC95:AF95)</f>
        <v>0</v>
      </c>
      <c r="AC95" s="24"/>
      <c r="AD95" s="24"/>
      <c r="AE95" s="24"/>
      <c r="AF95" s="24"/>
    </row>
    <row r="96" customFormat="false" ht="40.5" hidden="false" customHeight="true" outlineLevel="0" collapsed="false">
      <c r="A96" s="29"/>
      <c r="B96" s="23"/>
      <c r="C96" s="16" t="s">
        <v>26</v>
      </c>
      <c r="D96" s="24" t="n">
        <f aca="false">E96+K96+Q96+W96</f>
        <v>0</v>
      </c>
      <c r="E96" s="24" t="n">
        <f aca="false">SUM(F96:J96)</f>
        <v>0</v>
      </c>
      <c r="F96" s="24"/>
      <c r="G96" s="24"/>
      <c r="H96" s="24" t="n">
        <v>0</v>
      </c>
      <c r="I96" s="24"/>
      <c r="J96" s="24"/>
      <c r="K96" s="24" t="n">
        <f aca="false">SUM(M96:P96)</f>
        <v>0</v>
      </c>
      <c r="L96" s="24"/>
      <c r="M96" s="24"/>
      <c r="N96" s="24"/>
      <c r="O96" s="24"/>
      <c r="P96" s="24"/>
      <c r="Q96" s="24" t="n">
        <f aca="false">SUM(S96:V96)</f>
        <v>0</v>
      </c>
      <c r="R96" s="24"/>
      <c r="S96" s="24"/>
      <c r="T96" s="24"/>
      <c r="U96" s="24"/>
      <c r="V96" s="24"/>
      <c r="W96" s="24" t="n">
        <f aca="false">SUM(X96:AA96)</f>
        <v>0</v>
      </c>
      <c r="X96" s="24"/>
      <c r="Y96" s="24"/>
      <c r="Z96" s="24"/>
      <c r="AA96" s="24"/>
      <c r="AB96" s="24" t="n">
        <f aca="false">SUM(AC96:AF96)</f>
        <v>0</v>
      </c>
      <c r="AC96" s="24"/>
      <c r="AD96" s="24"/>
      <c r="AE96" s="24"/>
      <c r="AF96" s="24"/>
    </row>
    <row r="97" customFormat="false" ht="18.75" hidden="false" customHeight="true" outlineLevel="0" collapsed="false">
      <c r="A97" s="29"/>
      <c r="B97" s="23"/>
      <c r="C97" s="16" t="s">
        <v>27</v>
      </c>
      <c r="D97" s="24" t="n">
        <f aca="false">E97+K97+Q97+W97</f>
        <v>50</v>
      </c>
      <c r="E97" s="24" t="n">
        <f aca="false">SUM(F97:J97)</f>
        <v>50</v>
      </c>
      <c r="F97" s="24"/>
      <c r="G97" s="24"/>
      <c r="H97" s="24" t="n">
        <v>50</v>
      </c>
      <c r="I97" s="24"/>
      <c r="J97" s="24"/>
      <c r="K97" s="24" t="n">
        <f aca="false">SUM(M97:P97)</f>
        <v>0</v>
      </c>
      <c r="L97" s="24"/>
      <c r="M97" s="24"/>
      <c r="N97" s="24"/>
      <c r="O97" s="24"/>
      <c r="P97" s="24"/>
      <c r="Q97" s="24" t="n">
        <f aca="false">SUM(S97:V97)</f>
        <v>0</v>
      </c>
      <c r="R97" s="24"/>
      <c r="S97" s="24"/>
      <c r="T97" s="24"/>
      <c r="U97" s="24"/>
      <c r="V97" s="24"/>
      <c r="W97" s="24" t="n">
        <f aca="false">SUM(X97:AA97)</f>
        <v>0</v>
      </c>
      <c r="X97" s="24"/>
      <c r="Y97" s="24"/>
      <c r="Z97" s="24"/>
      <c r="AA97" s="24"/>
      <c r="AB97" s="24" t="n">
        <f aca="false">SUM(AC97:AF97)</f>
        <v>0</v>
      </c>
      <c r="AC97" s="24"/>
      <c r="AD97" s="24"/>
      <c r="AE97" s="24"/>
      <c r="AF97" s="24"/>
    </row>
    <row r="98" customFormat="false" ht="18.75" hidden="false" customHeight="true" outlineLevel="0" collapsed="false">
      <c r="A98" s="29"/>
      <c r="B98" s="23"/>
      <c r="C98" s="16" t="s">
        <v>49</v>
      </c>
      <c r="D98" s="24" t="n">
        <f aca="false">E98+K98+Q98+W98</f>
        <v>536.74</v>
      </c>
      <c r="E98" s="24" t="n">
        <f aca="false">SUM(F98:J98)</f>
        <v>536.74</v>
      </c>
      <c r="F98" s="24"/>
      <c r="G98" s="24"/>
      <c r="H98" s="24" t="n">
        <v>536.74</v>
      </c>
      <c r="I98" s="24"/>
      <c r="J98" s="24"/>
      <c r="K98" s="24" t="n">
        <f aca="false">SUM(M98:P98)</f>
        <v>0</v>
      </c>
      <c r="L98" s="24"/>
      <c r="M98" s="24"/>
      <c r="N98" s="24"/>
      <c r="O98" s="24"/>
      <c r="P98" s="24"/>
      <c r="Q98" s="24" t="n">
        <f aca="false">SUM(S98:V98)</f>
        <v>0</v>
      </c>
      <c r="R98" s="24"/>
      <c r="S98" s="24"/>
      <c r="T98" s="24"/>
      <c r="U98" s="24"/>
      <c r="V98" s="24"/>
      <c r="W98" s="24" t="n">
        <f aca="false">SUM(X98:AA98)</f>
        <v>0</v>
      </c>
      <c r="X98" s="24"/>
      <c r="Y98" s="24"/>
      <c r="Z98" s="24"/>
      <c r="AA98" s="24"/>
      <c r="AB98" s="24" t="n">
        <f aca="false">SUM(AC98:AF98)</f>
        <v>0</v>
      </c>
      <c r="AC98" s="24"/>
      <c r="AD98" s="24"/>
      <c r="AE98" s="24"/>
      <c r="AF98" s="24"/>
    </row>
    <row r="99" customFormat="false" ht="18" hidden="false" customHeight="true" outlineLevel="0" collapsed="false">
      <c r="A99" s="29"/>
      <c r="B99" s="23"/>
      <c r="C99" s="16" t="s">
        <v>36</v>
      </c>
      <c r="D99" s="24" t="n">
        <f aca="false">E99+K99+Q99+W99</f>
        <v>780</v>
      </c>
      <c r="E99" s="24" t="n">
        <f aca="false">SUM(F99:J99)</f>
        <v>780</v>
      </c>
      <c r="F99" s="24"/>
      <c r="G99" s="24" t="n">
        <v>300</v>
      </c>
      <c r="H99" s="24"/>
      <c r="I99" s="24" t="n">
        <v>480</v>
      </c>
      <c r="J99" s="24"/>
      <c r="K99" s="24" t="n">
        <f aca="false">SUM(M99:P99)</f>
        <v>0</v>
      </c>
      <c r="L99" s="24"/>
      <c r="M99" s="24"/>
      <c r="N99" s="24"/>
      <c r="O99" s="24"/>
      <c r="P99" s="24"/>
      <c r="Q99" s="24" t="n">
        <f aca="false">SUM(S99:V99)</f>
        <v>0</v>
      </c>
      <c r="R99" s="24"/>
      <c r="S99" s="24"/>
      <c r="T99" s="24"/>
      <c r="U99" s="24"/>
      <c r="V99" s="24"/>
      <c r="W99" s="24" t="n">
        <f aca="false">SUM(X99:AA99)</f>
        <v>0</v>
      </c>
      <c r="X99" s="24"/>
      <c r="Y99" s="24"/>
      <c r="Z99" s="24"/>
      <c r="AA99" s="24"/>
      <c r="AB99" s="24" t="n">
        <f aca="false">SUM(AC99:AF99)</f>
        <v>0</v>
      </c>
      <c r="AC99" s="24"/>
      <c r="AD99" s="24"/>
      <c r="AE99" s="24"/>
      <c r="AF99" s="24"/>
    </row>
    <row r="100" customFormat="false" ht="18.75" hidden="false" customHeight="true" outlineLevel="0" collapsed="false">
      <c r="A100" s="29"/>
      <c r="B100" s="23"/>
      <c r="C100" s="16" t="s">
        <v>29</v>
      </c>
      <c r="D100" s="24" t="n">
        <f aca="false">E100+K100+Q100+W100</f>
        <v>19.9</v>
      </c>
      <c r="E100" s="24" t="n">
        <f aca="false">SUM(F100:J100)</f>
        <v>19.9</v>
      </c>
      <c r="F100" s="24"/>
      <c r="G100" s="24"/>
      <c r="H100" s="24"/>
      <c r="I100" s="24" t="n">
        <f aca="false">190-170.1</f>
        <v>19.9</v>
      </c>
      <c r="J100" s="24"/>
      <c r="K100" s="24" t="n">
        <f aca="false">SUM(M100:P100)</f>
        <v>0</v>
      </c>
      <c r="L100" s="24"/>
      <c r="M100" s="24"/>
      <c r="N100" s="24"/>
      <c r="O100" s="24"/>
      <c r="P100" s="24"/>
      <c r="Q100" s="24" t="n">
        <f aca="false">SUM(S100:V100)</f>
        <v>0</v>
      </c>
      <c r="R100" s="24"/>
      <c r="S100" s="24"/>
      <c r="T100" s="24"/>
      <c r="U100" s="24"/>
      <c r="V100" s="24"/>
      <c r="W100" s="24" t="n">
        <f aca="false">SUM(X100:AA100)</f>
        <v>0</v>
      </c>
      <c r="X100" s="24"/>
      <c r="Y100" s="24"/>
      <c r="Z100" s="24"/>
      <c r="AA100" s="24"/>
      <c r="AB100" s="24" t="n">
        <f aca="false">SUM(AC100:AF100)</f>
        <v>0</v>
      </c>
      <c r="AC100" s="24"/>
      <c r="AD100" s="24"/>
      <c r="AE100" s="24"/>
      <c r="AF100" s="24"/>
    </row>
    <row r="101" customFormat="false" ht="18.75" hidden="false" customHeight="true" outlineLevel="0" collapsed="false">
      <c r="A101" s="29"/>
      <c r="B101" s="23"/>
      <c r="C101" s="16" t="s">
        <v>30</v>
      </c>
      <c r="D101" s="24" t="n">
        <f aca="false">E101+K101+Q101+W101</f>
        <v>170.1</v>
      </c>
      <c r="E101" s="24" t="n">
        <f aca="false">SUM(F101:J101)</f>
        <v>170.1</v>
      </c>
      <c r="F101" s="24"/>
      <c r="G101" s="24"/>
      <c r="H101" s="24"/>
      <c r="I101" s="24" t="n">
        <v>170.1</v>
      </c>
      <c r="J101" s="24"/>
      <c r="K101" s="24"/>
      <c r="L101" s="24"/>
      <c r="M101" s="24"/>
      <c r="N101" s="24"/>
      <c r="O101" s="24"/>
      <c r="P101" s="24"/>
      <c r="Q101" s="24" t="n">
        <f aca="false">SUM(S101:V101)</f>
        <v>0</v>
      </c>
      <c r="R101" s="24"/>
      <c r="S101" s="24"/>
      <c r="T101" s="24"/>
      <c r="U101" s="24"/>
      <c r="V101" s="24"/>
      <c r="W101" s="24" t="n">
        <f aca="false">SUM(X101:AA101)</f>
        <v>0</v>
      </c>
      <c r="X101" s="24"/>
      <c r="Y101" s="24"/>
      <c r="Z101" s="24"/>
      <c r="AA101" s="24"/>
      <c r="AB101" s="24" t="n">
        <f aca="false">SUM(AC101:AF101)</f>
        <v>0</v>
      </c>
      <c r="AC101" s="24"/>
      <c r="AD101" s="24"/>
      <c r="AE101" s="24"/>
      <c r="AF101" s="24"/>
    </row>
    <row r="102" customFormat="false" ht="18.75" hidden="false" customHeight="true" outlineLevel="0" collapsed="false">
      <c r="A102" s="29"/>
      <c r="B102" s="23"/>
      <c r="C102" s="16" t="s">
        <v>31</v>
      </c>
      <c r="D102" s="24" t="n">
        <f aca="false">E102+K102+Q102+W102</f>
        <v>72.4</v>
      </c>
      <c r="E102" s="24" t="n">
        <f aca="false">SUM(F102:J102)</f>
        <v>72.4</v>
      </c>
      <c r="F102" s="24"/>
      <c r="G102" s="24"/>
      <c r="H102" s="24"/>
      <c r="I102" s="24" t="n">
        <f aca="false">97.2-24.8</f>
        <v>72.4</v>
      </c>
      <c r="J102" s="24"/>
      <c r="K102" s="24" t="n">
        <f aca="false">SUM(M102:P102)</f>
        <v>0</v>
      </c>
      <c r="L102" s="24"/>
      <c r="M102" s="24"/>
      <c r="N102" s="24"/>
      <c r="O102" s="24"/>
      <c r="P102" s="24"/>
      <c r="Q102" s="24" t="n">
        <f aca="false">SUM(S102:V102)</f>
        <v>0</v>
      </c>
      <c r="R102" s="24"/>
      <c r="S102" s="24"/>
      <c r="T102" s="24"/>
      <c r="U102" s="24"/>
      <c r="V102" s="24"/>
      <c r="W102" s="24" t="n">
        <f aca="false">SUM(X102:AA102)</f>
        <v>0</v>
      </c>
      <c r="X102" s="24"/>
      <c r="Y102" s="24"/>
      <c r="Z102" s="24"/>
      <c r="AA102" s="24"/>
      <c r="AB102" s="24" t="n">
        <f aca="false">SUM(AC102:AF102)</f>
        <v>0</v>
      </c>
      <c r="AC102" s="24"/>
      <c r="AD102" s="24"/>
      <c r="AE102" s="24"/>
      <c r="AF102" s="24"/>
    </row>
    <row r="103" customFormat="false" ht="42.75" hidden="false" customHeight="true" outlineLevel="0" collapsed="false">
      <c r="A103" s="29" t="s">
        <v>50</v>
      </c>
      <c r="B103" s="19" t="s">
        <v>24</v>
      </c>
      <c r="C103" s="18" t="s">
        <v>23</v>
      </c>
      <c r="D103" s="20" t="n">
        <f aca="false">E103+K103+Q103+W103</f>
        <v>539</v>
      </c>
      <c r="E103" s="20" t="n">
        <f aca="false">SUM(F103:J103)</f>
        <v>420</v>
      </c>
      <c r="F103" s="20"/>
      <c r="G103" s="20" t="n">
        <f aca="false">SUM(G104:G109)</f>
        <v>0</v>
      </c>
      <c r="H103" s="20" t="n">
        <f aca="false">SUM(H104:H109)</f>
        <v>220</v>
      </c>
      <c r="I103" s="20" t="n">
        <f aca="false">SUM(I104:I109)</f>
        <v>200</v>
      </c>
      <c r="J103" s="20" t="n">
        <f aca="false">SUM(J104:J109)</f>
        <v>0</v>
      </c>
      <c r="K103" s="20" t="n">
        <f aca="false">SUM(M103:P103)</f>
        <v>119</v>
      </c>
      <c r="L103" s="20"/>
      <c r="M103" s="20" t="n">
        <f aca="false">SUM(M104:M109)</f>
        <v>0</v>
      </c>
      <c r="N103" s="20" t="n">
        <f aca="false">SUM(N104:N109)</f>
        <v>0</v>
      </c>
      <c r="O103" s="20" t="n">
        <f aca="false">SUM(O104:O109)</f>
        <v>119</v>
      </c>
      <c r="P103" s="20" t="n">
        <f aca="false">SUM(P104:P109)</f>
        <v>0</v>
      </c>
      <c r="Q103" s="20" t="n">
        <f aca="false">SUM(S103:V103)</f>
        <v>0</v>
      </c>
      <c r="R103" s="20" t="n">
        <f aca="false">SUM(R104:R109)</f>
        <v>0</v>
      </c>
      <c r="S103" s="20" t="n">
        <f aca="false">SUM(S104:S109)</f>
        <v>0</v>
      </c>
      <c r="T103" s="20" t="n">
        <f aca="false">SUM(T104:T109)</f>
        <v>0</v>
      </c>
      <c r="U103" s="20" t="n">
        <f aca="false">U107</f>
        <v>0</v>
      </c>
      <c r="V103" s="20" t="n">
        <f aca="false">SUM(V104:V109)</f>
        <v>0</v>
      </c>
      <c r="W103" s="20" t="n">
        <f aca="false">SUM(X103:AA103)</f>
        <v>0</v>
      </c>
      <c r="X103" s="20" t="n">
        <f aca="false">SUM(X104:X109)</f>
        <v>0</v>
      </c>
      <c r="Y103" s="20" t="n">
        <f aca="false">SUM(Y104:Y109)</f>
        <v>0</v>
      </c>
      <c r="Z103" s="20" t="n">
        <f aca="false">Z107</f>
        <v>0</v>
      </c>
      <c r="AA103" s="20" t="n">
        <f aca="false">SUM(AA104:AA109)</f>
        <v>0</v>
      </c>
      <c r="AB103" s="20" t="n">
        <f aca="false">SUM(AC103:AF103)</f>
        <v>0</v>
      </c>
      <c r="AC103" s="20" t="n">
        <f aca="false">SUM(AC104:AC109)</f>
        <v>0</v>
      </c>
      <c r="AD103" s="20" t="n">
        <f aca="false">SUM(AD104:AD109)</f>
        <v>0</v>
      </c>
      <c r="AE103" s="20" t="n">
        <f aca="false">AE107</f>
        <v>0</v>
      </c>
      <c r="AF103" s="20" t="n">
        <f aca="false">SUM(AF104:AF109)</f>
        <v>0</v>
      </c>
    </row>
    <row r="104" customFormat="false" ht="35.25" hidden="false" customHeight="true" outlineLevel="0" collapsed="false">
      <c r="A104" s="29"/>
      <c r="B104" s="29"/>
      <c r="C104" s="16" t="s">
        <v>25</v>
      </c>
      <c r="D104" s="24" t="n">
        <f aca="false">E104+K104+Q104+W104</f>
        <v>170</v>
      </c>
      <c r="E104" s="24" t="n">
        <f aca="false">SUM(F104:J104)</f>
        <v>170</v>
      </c>
      <c r="F104" s="24"/>
      <c r="G104" s="24"/>
      <c r="H104" s="24" t="n">
        <v>170</v>
      </c>
      <c r="I104" s="24"/>
      <c r="J104" s="24"/>
      <c r="K104" s="24" t="n">
        <f aca="false">SUM(M104:P104)</f>
        <v>0</v>
      </c>
      <c r="L104" s="24"/>
      <c r="M104" s="24"/>
      <c r="N104" s="24"/>
      <c r="O104" s="24"/>
      <c r="P104" s="24"/>
      <c r="Q104" s="24" t="n">
        <f aca="false">SUM(S104:V104)</f>
        <v>0</v>
      </c>
      <c r="R104" s="24"/>
      <c r="S104" s="24"/>
      <c r="T104" s="24"/>
      <c r="U104" s="24"/>
      <c r="V104" s="24"/>
      <c r="W104" s="24" t="n">
        <f aca="false">SUM(X104:AA104)</f>
        <v>0</v>
      </c>
      <c r="X104" s="24"/>
      <c r="Y104" s="24"/>
      <c r="Z104" s="24"/>
      <c r="AA104" s="24"/>
      <c r="AB104" s="24" t="n">
        <f aca="false">SUM(AC104:AF104)</f>
        <v>0</v>
      </c>
      <c r="AC104" s="24"/>
      <c r="AD104" s="24"/>
      <c r="AE104" s="24"/>
      <c r="AF104" s="24"/>
    </row>
    <row r="105" customFormat="false" ht="31.5" hidden="false" customHeight="true" outlineLevel="0" collapsed="false">
      <c r="A105" s="29"/>
      <c r="B105" s="29"/>
      <c r="C105" s="16" t="s">
        <v>26</v>
      </c>
      <c r="D105" s="24" t="n">
        <f aca="false">E105+K105+Q105+W105</f>
        <v>50</v>
      </c>
      <c r="E105" s="24" t="n">
        <f aca="false">SUM(F105:J105)</f>
        <v>50</v>
      </c>
      <c r="F105" s="24"/>
      <c r="G105" s="24"/>
      <c r="H105" s="24" t="n">
        <v>50</v>
      </c>
      <c r="I105" s="24"/>
      <c r="J105" s="24"/>
      <c r="K105" s="24" t="n">
        <f aca="false">SUM(M105:P105)</f>
        <v>0</v>
      </c>
      <c r="L105" s="24"/>
      <c r="M105" s="24"/>
      <c r="N105" s="24" t="n">
        <v>0</v>
      </c>
      <c r="O105" s="24"/>
      <c r="P105" s="24"/>
      <c r="Q105" s="24" t="n">
        <f aca="false">SUM(S105:V105)</f>
        <v>0</v>
      </c>
      <c r="R105" s="24"/>
      <c r="S105" s="24"/>
      <c r="T105" s="24" t="n">
        <v>0</v>
      </c>
      <c r="U105" s="24"/>
      <c r="V105" s="24"/>
      <c r="W105" s="24" t="n">
        <f aca="false">SUM(X105:AA105)</f>
        <v>0</v>
      </c>
      <c r="X105" s="24"/>
      <c r="Y105" s="24" t="n">
        <v>0</v>
      </c>
      <c r="Z105" s="24"/>
      <c r="AA105" s="24"/>
      <c r="AB105" s="24" t="n">
        <f aca="false">SUM(AC105:AF105)</f>
        <v>0</v>
      </c>
      <c r="AC105" s="24"/>
      <c r="AD105" s="24" t="n">
        <v>0</v>
      </c>
      <c r="AE105" s="24"/>
      <c r="AF105" s="24"/>
    </row>
    <row r="106" customFormat="false" ht="18" hidden="false" customHeight="true" outlineLevel="0" collapsed="false">
      <c r="A106" s="29"/>
      <c r="B106" s="29"/>
      <c r="C106" s="16" t="s">
        <v>27</v>
      </c>
      <c r="D106" s="24" t="n">
        <f aca="false">E106+K106+Q106+W106</f>
        <v>0</v>
      </c>
      <c r="E106" s="24" t="n">
        <f aca="false">SUM(F106:J106)</f>
        <v>0</v>
      </c>
      <c r="F106" s="24"/>
      <c r="G106" s="24"/>
      <c r="H106" s="24"/>
      <c r="I106" s="24"/>
      <c r="J106" s="24"/>
      <c r="K106" s="24" t="n">
        <f aca="false">SUM(M106:P106)</f>
        <v>0</v>
      </c>
      <c r="L106" s="24"/>
      <c r="M106" s="24"/>
      <c r="N106" s="24"/>
      <c r="O106" s="24"/>
      <c r="P106" s="24"/>
      <c r="Q106" s="24" t="n">
        <f aca="false">SUM(S106:V106)</f>
        <v>0</v>
      </c>
      <c r="R106" s="24"/>
      <c r="S106" s="24"/>
      <c r="T106" s="24"/>
      <c r="U106" s="24"/>
      <c r="V106" s="24"/>
      <c r="W106" s="24" t="n">
        <f aca="false">SUM(X106:AA106)</f>
        <v>0</v>
      </c>
      <c r="X106" s="24"/>
      <c r="Y106" s="24"/>
      <c r="Z106" s="24"/>
      <c r="AA106" s="24"/>
      <c r="AB106" s="24" t="n">
        <f aca="false">SUM(AC106:AF106)</f>
        <v>0</v>
      </c>
      <c r="AC106" s="24"/>
      <c r="AD106" s="24"/>
      <c r="AE106" s="24"/>
      <c r="AF106" s="24"/>
    </row>
    <row r="107" customFormat="false" ht="18" hidden="false" customHeight="true" outlineLevel="0" collapsed="false">
      <c r="A107" s="29"/>
      <c r="B107" s="29"/>
      <c r="C107" s="16" t="s">
        <v>28</v>
      </c>
      <c r="D107" s="24" t="n">
        <f aca="false">E107+K107+Q107+W107</f>
        <v>319</v>
      </c>
      <c r="E107" s="24" t="n">
        <f aca="false">SUM(F107:J107)</f>
        <v>200</v>
      </c>
      <c r="F107" s="24"/>
      <c r="G107" s="24"/>
      <c r="H107" s="24"/>
      <c r="I107" s="24" t="n">
        <v>200</v>
      </c>
      <c r="J107" s="24"/>
      <c r="K107" s="24" t="n">
        <f aca="false">SUM(M107:P107)</f>
        <v>119</v>
      </c>
      <c r="L107" s="24"/>
      <c r="M107" s="24"/>
      <c r="N107" s="24"/>
      <c r="O107" s="24" t="n">
        <v>119</v>
      </c>
      <c r="P107" s="24"/>
      <c r="Q107" s="24" t="n">
        <f aca="false">SUM(S107:V107)</f>
        <v>0</v>
      </c>
      <c r="R107" s="24"/>
      <c r="S107" s="24"/>
      <c r="T107" s="24"/>
      <c r="U107" s="24"/>
      <c r="V107" s="24"/>
      <c r="W107" s="24" t="n">
        <f aca="false">SUM(X107:AA107)</f>
        <v>0</v>
      </c>
      <c r="X107" s="24"/>
      <c r="Y107" s="24"/>
      <c r="Z107" s="24"/>
      <c r="AA107" s="24"/>
      <c r="AB107" s="24" t="n">
        <f aca="false">SUM(AC107:AF107)</f>
        <v>0</v>
      </c>
      <c r="AC107" s="24"/>
      <c r="AD107" s="24"/>
      <c r="AE107" s="24"/>
      <c r="AF107" s="24"/>
    </row>
    <row r="108" customFormat="false" ht="18" hidden="false" customHeight="true" outlineLevel="0" collapsed="false">
      <c r="A108" s="29"/>
      <c r="B108" s="29"/>
      <c r="C108" s="16" t="s">
        <v>29</v>
      </c>
      <c r="D108" s="24" t="n">
        <f aca="false">E108+K108+Q108+W108</f>
        <v>0</v>
      </c>
      <c r="E108" s="24" t="n">
        <f aca="false">SUM(F108:J108)</f>
        <v>0</v>
      </c>
      <c r="F108" s="24"/>
      <c r="G108" s="24"/>
      <c r="H108" s="24"/>
      <c r="I108" s="24"/>
      <c r="J108" s="24"/>
      <c r="K108" s="24" t="n">
        <f aca="false">SUM(M108:P108)</f>
        <v>0</v>
      </c>
      <c r="L108" s="24"/>
      <c r="M108" s="24"/>
      <c r="N108" s="24"/>
      <c r="O108" s="24"/>
      <c r="P108" s="24"/>
      <c r="Q108" s="24" t="n">
        <f aca="false">SUM(S108:V108)</f>
        <v>0</v>
      </c>
      <c r="R108" s="24"/>
      <c r="S108" s="24"/>
      <c r="T108" s="24"/>
      <c r="U108" s="24"/>
      <c r="V108" s="24"/>
      <c r="W108" s="24" t="n">
        <f aca="false">SUM(X108:AA108)</f>
        <v>0</v>
      </c>
      <c r="X108" s="24"/>
      <c r="Y108" s="24"/>
      <c r="Z108" s="24"/>
      <c r="AA108" s="24"/>
      <c r="AB108" s="24" t="n">
        <f aca="false">SUM(AC108:AF108)</f>
        <v>0</v>
      </c>
      <c r="AC108" s="24"/>
      <c r="AD108" s="24"/>
      <c r="AE108" s="24"/>
      <c r="AF108" s="24"/>
    </row>
    <row r="109" customFormat="false" ht="18" hidden="false" customHeight="true" outlineLevel="0" collapsed="false">
      <c r="A109" s="29"/>
      <c r="B109" s="29"/>
      <c r="C109" s="16" t="s">
        <v>31</v>
      </c>
      <c r="D109" s="24" t="n">
        <f aca="false">E109+K109+Q109+W109</f>
        <v>0</v>
      </c>
      <c r="E109" s="24" t="n">
        <f aca="false">SUM(F109:J109)</f>
        <v>0</v>
      </c>
      <c r="F109" s="24"/>
      <c r="G109" s="24"/>
      <c r="H109" s="24"/>
      <c r="I109" s="24"/>
      <c r="J109" s="24"/>
      <c r="K109" s="24" t="n">
        <f aca="false">SUM(M109:P109)</f>
        <v>0</v>
      </c>
      <c r="L109" s="24"/>
      <c r="M109" s="24"/>
      <c r="N109" s="24"/>
      <c r="O109" s="24"/>
      <c r="P109" s="24"/>
      <c r="Q109" s="24" t="n">
        <f aca="false">SUM(S109:V109)</f>
        <v>0</v>
      </c>
      <c r="R109" s="24"/>
      <c r="S109" s="24"/>
      <c r="T109" s="24"/>
      <c r="U109" s="24"/>
      <c r="V109" s="24"/>
      <c r="W109" s="24" t="n">
        <f aca="false">SUM(X109:AA109)</f>
        <v>0</v>
      </c>
      <c r="X109" s="24"/>
      <c r="Y109" s="24"/>
      <c r="Z109" s="24"/>
      <c r="AA109" s="24"/>
      <c r="AB109" s="24" t="n">
        <f aca="false">SUM(AC109:AF109)</f>
        <v>0</v>
      </c>
      <c r="AC109" s="24"/>
      <c r="AD109" s="24"/>
      <c r="AE109" s="24"/>
      <c r="AF109" s="24"/>
    </row>
    <row r="110" customFormat="false" ht="31.5" hidden="false" customHeight="true" outlineLevel="0" collapsed="false">
      <c r="A110" s="29" t="s">
        <v>51</v>
      </c>
      <c r="B110" s="19" t="s">
        <v>24</v>
      </c>
      <c r="C110" s="18" t="s">
        <v>23</v>
      </c>
      <c r="D110" s="20" t="n">
        <f aca="false">E110+K110+Q110+W110</f>
        <v>537.2</v>
      </c>
      <c r="E110" s="20" t="n">
        <f aca="false">SUM(F110:J110)</f>
        <v>477.2</v>
      </c>
      <c r="F110" s="20"/>
      <c r="G110" s="20" t="n">
        <f aca="false">SUM(G111:G117)</f>
        <v>0</v>
      </c>
      <c r="H110" s="20" t="n">
        <f aca="false">SUM(H111:H117)</f>
        <v>297.2</v>
      </c>
      <c r="I110" s="20" t="n">
        <f aca="false">SUM(I111:I117)</f>
        <v>180</v>
      </c>
      <c r="J110" s="20" t="n">
        <f aca="false">SUM(J111:J117)</f>
        <v>0</v>
      </c>
      <c r="K110" s="20" t="n">
        <f aca="false">SUM(M110:P110)</f>
        <v>20</v>
      </c>
      <c r="L110" s="20"/>
      <c r="M110" s="20" t="n">
        <f aca="false">SUM(M111:M117)</f>
        <v>0</v>
      </c>
      <c r="N110" s="20" t="n">
        <f aca="false">SUM(N111:N117)</f>
        <v>20</v>
      </c>
      <c r="O110" s="20" t="n">
        <f aca="false">SUM(O111:O117)</f>
        <v>0</v>
      </c>
      <c r="P110" s="20" t="n">
        <f aca="false">SUM(P111:P117)</f>
        <v>0</v>
      </c>
      <c r="Q110" s="20" t="n">
        <f aca="false">SUM(S110:V110)</f>
        <v>20</v>
      </c>
      <c r="R110" s="20" t="n">
        <f aca="false">SUM(R111:R117)</f>
        <v>0</v>
      </c>
      <c r="S110" s="20" t="n">
        <f aca="false">SUM(S111:S117)</f>
        <v>0</v>
      </c>
      <c r="T110" s="20" t="n">
        <f aca="false">SUM(T111:T117)</f>
        <v>20</v>
      </c>
      <c r="U110" s="20" t="n">
        <f aca="false">SUM(U111:U117)</f>
        <v>0</v>
      </c>
      <c r="V110" s="20" t="n">
        <f aca="false">SUM(V111:V117)</f>
        <v>0</v>
      </c>
      <c r="W110" s="20" t="n">
        <f aca="false">SUM(X110:AA110)</f>
        <v>20</v>
      </c>
      <c r="X110" s="20" t="n">
        <f aca="false">SUM(X111:X117)</f>
        <v>0</v>
      </c>
      <c r="Y110" s="20" t="n">
        <f aca="false">SUM(Y111:Y117)</f>
        <v>20</v>
      </c>
      <c r="Z110" s="20" t="n">
        <f aca="false">SUM(Z111:Z117)</f>
        <v>0</v>
      </c>
      <c r="AA110" s="20" t="n">
        <f aca="false">SUM(AA111:AA117)</f>
        <v>0</v>
      </c>
      <c r="AB110" s="20" t="n">
        <f aca="false">SUM(AC110:AF110)</f>
        <v>20</v>
      </c>
      <c r="AC110" s="20" t="n">
        <f aca="false">SUM(AC111:AC117)</f>
        <v>0</v>
      </c>
      <c r="AD110" s="20" t="n">
        <f aca="false">SUM(AD111:AD117)</f>
        <v>20</v>
      </c>
      <c r="AE110" s="20" t="n">
        <f aca="false">SUM(AE111:AE117)</f>
        <v>0</v>
      </c>
      <c r="AF110" s="20" t="n">
        <f aca="false">SUM(AF111:AF117)</f>
        <v>0</v>
      </c>
    </row>
    <row r="111" customFormat="false" ht="32.25" hidden="false" customHeight="true" outlineLevel="0" collapsed="false">
      <c r="A111" s="29"/>
      <c r="B111" s="29"/>
      <c r="C111" s="16" t="s">
        <v>24</v>
      </c>
      <c r="D111" s="24" t="n">
        <f aca="false">E111+K111+Q111+W111</f>
        <v>217.2</v>
      </c>
      <c r="E111" s="24" t="n">
        <f aca="false">SUM(F111:J111)</f>
        <v>157.2</v>
      </c>
      <c r="F111" s="24"/>
      <c r="G111" s="24"/>
      <c r="H111" s="24" t="n">
        <v>157.2</v>
      </c>
      <c r="I111" s="24"/>
      <c r="J111" s="24"/>
      <c r="K111" s="24" t="n">
        <f aca="false">SUM(M111:P111)</f>
        <v>20</v>
      </c>
      <c r="L111" s="24"/>
      <c r="M111" s="24"/>
      <c r="N111" s="24" t="n">
        <v>20</v>
      </c>
      <c r="O111" s="24"/>
      <c r="P111" s="24"/>
      <c r="Q111" s="24" t="n">
        <f aca="false">SUM(S111:V111)</f>
        <v>20</v>
      </c>
      <c r="R111" s="24"/>
      <c r="S111" s="24"/>
      <c r="T111" s="25" t="n">
        <v>20</v>
      </c>
      <c r="U111" s="24"/>
      <c r="V111" s="24"/>
      <c r="W111" s="24" t="n">
        <f aca="false">SUM(X111:AA111)</f>
        <v>20</v>
      </c>
      <c r="X111" s="24"/>
      <c r="Y111" s="24" t="n">
        <v>20</v>
      </c>
      <c r="Z111" s="24"/>
      <c r="AA111" s="24"/>
      <c r="AB111" s="24" t="n">
        <f aca="false">SUM(AC111:AF111)</f>
        <v>20</v>
      </c>
      <c r="AC111" s="24"/>
      <c r="AD111" s="24" t="n">
        <v>20</v>
      </c>
      <c r="AE111" s="24"/>
      <c r="AF111" s="24"/>
    </row>
    <row r="112" customFormat="false" ht="27" hidden="false" customHeight="true" outlineLevel="0" collapsed="false">
      <c r="A112" s="29"/>
      <c r="B112" s="29"/>
      <c r="C112" s="16" t="s">
        <v>25</v>
      </c>
      <c r="D112" s="24" t="n">
        <f aca="false">E112+K112+Q112+W112</f>
        <v>60</v>
      </c>
      <c r="E112" s="24" t="n">
        <f aca="false">SUM(F112:J112)</f>
        <v>60</v>
      </c>
      <c r="F112" s="24"/>
      <c r="G112" s="24"/>
      <c r="H112" s="24" t="n">
        <v>60</v>
      </c>
      <c r="I112" s="24"/>
      <c r="J112" s="24"/>
      <c r="K112" s="24" t="n">
        <f aca="false">SUM(M112:P112)</f>
        <v>0</v>
      </c>
      <c r="L112" s="24"/>
      <c r="M112" s="24"/>
      <c r="N112" s="24"/>
      <c r="O112" s="24"/>
      <c r="P112" s="24"/>
      <c r="Q112" s="24" t="n">
        <f aca="false">SUM(S112:V112)</f>
        <v>0</v>
      </c>
      <c r="R112" s="24"/>
      <c r="S112" s="24"/>
      <c r="T112" s="24"/>
      <c r="U112" s="24"/>
      <c r="V112" s="24"/>
      <c r="W112" s="24" t="n">
        <f aca="false">SUM(X112:AA112)</f>
        <v>0</v>
      </c>
      <c r="X112" s="24"/>
      <c r="Y112" s="24" t="n">
        <v>0</v>
      </c>
      <c r="Z112" s="24"/>
      <c r="AA112" s="24"/>
      <c r="AB112" s="24" t="n">
        <f aca="false">SUM(AC112:AF112)</f>
        <v>0</v>
      </c>
      <c r="AC112" s="24"/>
      <c r="AD112" s="24"/>
      <c r="AE112" s="24"/>
      <c r="AF112" s="24"/>
    </row>
    <row r="113" customFormat="false" ht="42.75" hidden="false" customHeight="true" outlineLevel="0" collapsed="false">
      <c r="A113" s="29"/>
      <c r="B113" s="29"/>
      <c r="C113" s="16" t="s">
        <v>26</v>
      </c>
      <c r="D113" s="24" t="n">
        <f aca="false">E113+K113+Q113+W113</f>
        <v>40</v>
      </c>
      <c r="E113" s="24" t="n">
        <f aca="false">SUM(F113:J113)</f>
        <v>40</v>
      </c>
      <c r="F113" s="24"/>
      <c r="G113" s="24"/>
      <c r="H113" s="24" t="n">
        <v>40</v>
      </c>
      <c r="I113" s="24"/>
      <c r="J113" s="24"/>
      <c r="K113" s="24" t="n">
        <f aca="false">SUM(M113:P113)</f>
        <v>0</v>
      </c>
      <c r="L113" s="24"/>
      <c r="M113" s="24"/>
      <c r="N113" s="24"/>
      <c r="O113" s="24"/>
      <c r="P113" s="24"/>
      <c r="Q113" s="24" t="n">
        <f aca="false">SUM(S113:V113)</f>
        <v>0</v>
      </c>
      <c r="R113" s="24"/>
      <c r="S113" s="24"/>
      <c r="T113" s="24"/>
      <c r="U113" s="24"/>
      <c r="V113" s="24"/>
      <c r="W113" s="24" t="n">
        <f aca="false">SUM(X113:AA113)</f>
        <v>0</v>
      </c>
      <c r="X113" s="24"/>
      <c r="Y113" s="24" t="n">
        <v>0</v>
      </c>
      <c r="Z113" s="24"/>
      <c r="AA113" s="24"/>
      <c r="AB113" s="24" t="n">
        <f aca="false">SUM(AC113:AF113)</f>
        <v>0</v>
      </c>
      <c r="AC113" s="24"/>
      <c r="AD113" s="24" t="n">
        <v>0</v>
      </c>
      <c r="AE113" s="24"/>
      <c r="AF113" s="24"/>
    </row>
    <row r="114" customFormat="false" ht="18" hidden="false" customHeight="true" outlineLevel="0" collapsed="false">
      <c r="A114" s="29"/>
      <c r="B114" s="29"/>
      <c r="C114" s="16" t="s">
        <v>27</v>
      </c>
      <c r="D114" s="24" t="n">
        <f aca="false">E114+K114+Q114+W114</f>
        <v>40</v>
      </c>
      <c r="E114" s="24" t="n">
        <f aca="false">SUM(F114:J114)</f>
        <v>40</v>
      </c>
      <c r="F114" s="24"/>
      <c r="G114" s="24"/>
      <c r="H114" s="24" t="n">
        <v>40</v>
      </c>
      <c r="I114" s="24"/>
      <c r="J114" s="24"/>
      <c r="K114" s="24" t="n">
        <f aca="false">SUM(M114:P114)</f>
        <v>0</v>
      </c>
      <c r="L114" s="24"/>
      <c r="M114" s="24"/>
      <c r="N114" s="24"/>
      <c r="O114" s="24"/>
      <c r="P114" s="24"/>
      <c r="Q114" s="24" t="n">
        <f aca="false">SUM(S114:V114)</f>
        <v>0</v>
      </c>
      <c r="R114" s="24"/>
      <c r="S114" s="24"/>
      <c r="T114" s="24"/>
      <c r="U114" s="24"/>
      <c r="V114" s="24"/>
      <c r="W114" s="24" t="n">
        <f aca="false">SUM(X114:AA114)</f>
        <v>0</v>
      </c>
      <c r="X114" s="24"/>
      <c r="Y114" s="24"/>
      <c r="Z114" s="24"/>
      <c r="AA114" s="24"/>
      <c r="AB114" s="24" t="n">
        <f aca="false">SUM(AC114:AF114)</f>
        <v>0</v>
      </c>
      <c r="AC114" s="24"/>
      <c r="AD114" s="24"/>
      <c r="AE114" s="24"/>
      <c r="AF114" s="24"/>
    </row>
    <row r="115" customFormat="false" ht="18" hidden="false" customHeight="true" outlineLevel="0" collapsed="false">
      <c r="A115" s="29"/>
      <c r="B115" s="29"/>
      <c r="C115" s="16" t="s">
        <v>36</v>
      </c>
      <c r="D115" s="24" t="n">
        <f aca="false">E115+K115+Q115+W115</f>
        <v>30</v>
      </c>
      <c r="E115" s="24" t="n">
        <f aca="false">SUM(F115:J115)</f>
        <v>30</v>
      </c>
      <c r="F115" s="24"/>
      <c r="G115" s="24"/>
      <c r="H115" s="24"/>
      <c r="I115" s="24" t="n">
        <v>30</v>
      </c>
      <c r="J115" s="24"/>
      <c r="K115" s="24" t="n">
        <f aca="false">SUM(M115:P115)</f>
        <v>0</v>
      </c>
      <c r="L115" s="24"/>
      <c r="M115" s="24"/>
      <c r="N115" s="24"/>
      <c r="O115" s="24"/>
      <c r="P115" s="24"/>
      <c r="Q115" s="24" t="n">
        <f aca="false">SUM(S115:V115)</f>
        <v>0</v>
      </c>
      <c r="R115" s="24"/>
      <c r="S115" s="24"/>
      <c r="T115" s="24"/>
      <c r="U115" s="24"/>
      <c r="V115" s="24"/>
      <c r="W115" s="24" t="n">
        <f aca="false">SUM(X115:AA115)</f>
        <v>0</v>
      </c>
      <c r="X115" s="24"/>
      <c r="Y115" s="24"/>
      <c r="Z115" s="24" t="n">
        <v>0</v>
      </c>
      <c r="AA115" s="24"/>
      <c r="AB115" s="24" t="n">
        <f aca="false">SUM(AC115:AF115)</f>
        <v>0</v>
      </c>
      <c r="AC115" s="24"/>
      <c r="AD115" s="24"/>
      <c r="AE115" s="24" t="n">
        <v>0</v>
      </c>
      <c r="AF115" s="24"/>
    </row>
    <row r="116" customFormat="false" ht="18.75" hidden="false" customHeight="true" outlineLevel="0" collapsed="false">
      <c r="A116" s="29"/>
      <c r="B116" s="29"/>
      <c r="C116" s="16" t="s">
        <v>30</v>
      </c>
      <c r="D116" s="24" t="n">
        <f aca="false">E116+K116+Q116+W116</f>
        <v>30</v>
      </c>
      <c r="E116" s="24" t="n">
        <f aca="false">SUM(F116:J116)</f>
        <v>30</v>
      </c>
      <c r="F116" s="24"/>
      <c r="G116" s="24"/>
      <c r="H116" s="24"/>
      <c r="I116" s="24" t="n">
        <v>30</v>
      </c>
      <c r="J116" s="24"/>
      <c r="K116" s="24" t="n">
        <f aca="false">SUM(M116:P116)</f>
        <v>0</v>
      </c>
      <c r="L116" s="24"/>
      <c r="M116" s="24"/>
      <c r="N116" s="24"/>
      <c r="O116" s="24"/>
      <c r="P116" s="24"/>
      <c r="Q116" s="24" t="n">
        <f aca="false">SUM(S116:V116)</f>
        <v>0</v>
      </c>
      <c r="R116" s="24"/>
      <c r="S116" s="24"/>
      <c r="T116" s="24"/>
      <c r="U116" s="24"/>
      <c r="V116" s="24"/>
      <c r="W116" s="24" t="n">
        <f aca="false">SUM(X116:AA116)</f>
        <v>0</v>
      </c>
      <c r="X116" s="24"/>
      <c r="Y116" s="24"/>
      <c r="Z116" s="24" t="n">
        <v>0</v>
      </c>
      <c r="AA116" s="24"/>
      <c r="AB116" s="24" t="n">
        <f aca="false">SUM(AC116:AF116)</f>
        <v>0</v>
      </c>
      <c r="AC116" s="24"/>
      <c r="AD116" s="24"/>
      <c r="AE116" s="24" t="n">
        <v>0</v>
      </c>
      <c r="AF116" s="24"/>
    </row>
    <row r="117" customFormat="false" ht="18" hidden="false" customHeight="true" outlineLevel="0" collapsed="false">
      <c r="A117" s="29"/>
      <c r="B117" s="29"/>
      <c r="C117" s="16" t="s">
        <v>31</v>
      </c>
      <c r="D117" s="24" t="n">
        <f aca="false">E117+K117+Q117+W117</f>
        <v>120</v>
      </c>
      <c r="E117" s="24" t="n">
        <f aca="false">SUM(F117:J117)</f>
        <v>120</v>
      </c>
      <c r="F117" s="24"/>
      <c r="G117" s="24"/>
      <c r="H117" s="24"/>
      <c r="I117" s="24" t="n">
        <v>120</v>
      </c>
      <c r="J117" s="24"/>
      <c r="K117" s="24" t="n">
        <f aca="false">SUM(M117:P117)</f>
        <v>0</v>
      </c>
      <c r="L117" s="24"/>
      <c r="M117" s="24"/>
      <c r="N117" s="24"/>
      <c r="O117" s="24"/>
      <c r="P117" s="24"/>
      <c r="Q117" s="24" t="n">
        <f aca="false">SUM(S117:V117)</f>
        <v>0</v>
      </c>
      <c r="R117" s="24"/>
      <c r="S117" s="24"/>
      <c r="T117" s="24"/>
      <c r="U117" s="24"/>
      <c r="V117" s="24"/>
      <c r="W117" s="24" t="n">
        <f aca="false">SUM(X117:AA117)</f>
        <v>0</v>
      </c>
      <c r="X117" s="24"/>
      <c r="Y117" s="24"/>
      <c r="Z117" s="24" t="n">
        <v>0</v>
      </c>
      <c r="AA117" s="24"/>
      <c r="AB117" s="24" t="n">
        <f aca="false">SUM(AC117:AF117)</f>
        <v>0</v>
      </c>
      <c r="AC117" s="24"/>
      <c r="AD117" s="24"/>
      <c r="AE117" s="24" t="n">
        <v>0</v>
      </c>
      <c r="AF117" s="24"/>
    </row>
    <row r="118" customFormat="false" ht="18" hidden="false" customHeight="true" outlineLevel="0" collapsed="false">
      <c r="A118" s="23"/>
      <c r="B118" s="23"/>
      <c r="C118" s="16" t="s">
        <v>49</v>
      </c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 t="n">
        <f aca="false">SUM(S118:V118)</f>
        <v>0</v>
      </c>
      <c r="R118" s="24"/>
      <c r="S118" s="24"/>
      <c r="T118" s="24"/>
      <c r="U118" s="24"/>
      <c r="V118" s="24"/>
      <c r="W118" s="24" t="n">
        <f aca="false">SUM(X118:AA118)</f>
        <v>0</v>
      </c>
      <c r="X118" s="24"/>
      <c r="Y118" s="24" t="n">
        <v>0</v>
      </c>
      <c r="Z118" s="24"/>
      <c r="AA118" s="24"/>
      <c r="AB118" s="24" t="n">
        <f aca="false">SUM(AC118:AF118)</f>
        <v>0</v>
      </c>
      <c r="AC118" s="24"/>
      <c r="AD118" s="24" t="n">
        <v>0</v>
      </c>
      <c r="AE118" s="24"/>
      <c r="AF118" s="24"/>
    </row>
    <row r="119" customFormat="false" ht="57.75" hidden="false" customHeight="true" outlineLevel="0" collapsed="false">
      <c r="A119" s="19" t="s">
        <v>52</v>
      </c>
      <c r="B119" s="16"/>
      <c r="C119" s="16" t="s">
        <v>23</v>
      </c>
      <c r="D119" s="24" t="n">
        <f aca="false">E119+K119+Q119+W119</f>
        <v>345</v>
      </c>
      <c r="E119" s="24" t="n">
        <f aca="false">SUM(F119:J119)</f>
        <v>345</v>
      </c>
      <c r="F119" s="24"/>
      <c r="G119" s="24" t="n">
        <f aca="false">SUM(G120:G120)</f>
        <v>0</v>
      </c>
      <c r="H119" s="24" t="n">
        <f aca="false">SUM(H120:H120)</f>
        <v>345</v>
      </c>
      <c r="I119" s="24" t="n">
        <f aca="false">SUM(I120:I120)</f>
        <v>0</v>
      </c>
      <c r="J119" s="24" t="n">
        <f aca="false">SUM(J120:J120)</f>
        <v>0</v>
      </c>
      <c r="K119" s="24" t="n">
        <f aca="false">SUM(M119:P119)</f>
        <v>0</v>
      </c>
      <c r="L119" s="24"/>
      <c r="M119" s="24" t="n">
        <f aca="false">SUM(M120:M120)</f>
        <v>0</v>
      </c>
      <c r="N119" s="24" t="n">
        <f aca="false">SUM(N120:N120)</f>
        <v>0</v>
      </c>
      <c r="O119" s="24" t="n">
        <f aca="false">SUM(O120:O120)</f>
        <v>0</v>
      </c>
      <c r="P119" s="24" t="n">
        <f aca="false">SUM(P120:P120)</f>
        <v>0</v>
      </c>
      <c r="Q119" s="24" t="n">
        <f aca="false">SUM(S119:V119)</f>
        <v>0</v>
      </c>
      <c r="R119" s="24" t="n">
        <f aca="false">SUM(R120:R120)</f>
        <v>0</v>
      </c>
      <c r="S119" s="24" t="n">
        <f aca="false">SUM(S120:S120)</f>
        <v>0</v>
      </c>
      <c r="T119" s="24" t="n">
        <f aca="false">SUM(T120:T120)</f>
        <v>0</v>
      </c>
      <c r="U119" s="24" t="n">
        <f aca="false">SUM(U120:U120)</f>
        <v>0</v>
      </c>
      <c r="V119" s="24" t="n">
        <f aca="false">SUM(V120:V120)</f>
        <v>0</v>
      </c>
      <c r="W119" s="24" t="n">
        <f aca="false">SUM(X119:AA119)</f>
        <v>0</v>
      </c>
      <c r="X119" s="24" t="n">
        <f aca="false">SUM(X120:X120)</f>
        <v>0</v>
      </c>
      <c r="Y119" s="24" t="n">
        <f aca="false">SUM(Y120:Y120)</f>
        <v>0</v>
      </c>
      <c r="Z119" s="24" t="n">
        <f aca="false">SUM(Z120:Z120)</f>
        <v>0</v>
      </c>
      <c r="AA119" s="24" t="n">
        <f aca="false">SUM(AA120:AA120)</f>
        <v>0</v>
      </c>
      <c r="AB119" s="24" t="n">
        <f aca="false">SUM(AC119:AF119)</f>
        <v>0</v>
      </c>
      <c r="AC119" s="24" t="n">
        <f aca="false">SUM(AC120:AC120)</f>
        <v>0</v>
      </c>
      <c r="AD119" s="24" t="n">
        <f aca="false">SUM(AD120:AD120)</f>
        <v>0</v>
      </c>
      <c r="AE119" s="24" t="n">
        <f aca="false">SUM(AE120:AE120)</f>
        <v>0</v>
      </c>
      <c r="AF119" s="24" t="n">
        <f aca="false">SUM(AF120:AF120)</f>
        <v>0</v>
      </c>
    </row>
    <row r="120" customFormat="false" ht="108.75" hidden="false" customHeight="true" outlineLevel="0" collapsed="false">
      <c r="A120" s="19"/>
      <c r="B120" s="16"/>
      <c r="C120" s="16" t="s">
        <v>24</v>
      </c>
      <c r="D120" s="24" t="n">
        <f aca="false">E120+K120+Q120+W120</f>
        <v>345</v>
      </c>
      <c r="E120" s="24" t="n">
        <f aca="false">SUM(F120:J120)</f>
        <v>345</v>
      </c>
      <c r="F120" s="24"/>
      <c r="G120" s="24" t="n">
        <f aca="false">G122+G124</f>
        <v>0</v>
      </c>
      <c r="H120" s="24" t="n">
        <f aca="false">H122+H124</f>
        <v>345</v>
      </c>
      <c r="I120" s="24" t="n">
        <f aca="false">I122+I124</f>
        <v>0</v>
      </c>
      <c r="J120" s="24" t="n">
        <f aca="false">J122+J124</f>
        <v>0</v>
      </c>
      <c r="K120" s="24" t="n">
        <f aca="false">SUM(M120:P120)</f>
        <v>0</v>
      </c>
      <c r="L120" s="24"/>
      <c r="M120" s="24" t="n">
        <f aca="false">M122+M124</f>
        <v>0</v>
      </c>
      <c r="N120" s="24" t="n">
        <f aca="false">N122+N124</f>
        <v>0</v>
      </c>
      <c r="O120" s="24" t="n">
        <f aca="false">O122+O124</f>
        <v>0</v>
      </c>
      <c r="P120" s="24" t="n">
        <f aca="false">P122+P124</f>
        <v>0</v>
      </c>
      <c r="Q120" s="24" t="n">
        <f aca="false">SUM(S120:V120)</f>
        <v>0</v>
      </c>
      <c r="R120" s="24" t="n">
        <f aca="false">R122+R124</f>
        <v>0</v>
      </c>
      <c r="S120" s="24" t="n">
        <f aca="false">S122+S124</f>
        <v>0</v>
      </c>
      <c r="T120" s="24" t="n">
        <f aca="false">T122+T124</f>
        <v>0</v>
      </c>
      <c r="U120" s="24" t="n">
        <f aca="false">U122+U124</f>
        <v>0</v>
      </c>
      <c r="V120" s="24" t="n">
        <f aca="false">V122+V124</f>
        <v>0</v>
      </c>
      <c r="W120" s="24" t="n">
        <f aca="false">SUM(X120:AA120)</f>
        <v>0</v>
      </c>
      <c r="X120" s="24" t="n">
        <f aca="false">X122+X124</f>
        <v>0</v>
      </c>
      <c r="Y120" s="24" t="n">
        <f aca="false">Y122+Y124</f>
        <v>0</v>
      </c>
      <c r="Z120" s="24" t="n">
        <f aca="false">Z122+Z124</f>
        <v>0</v>
      </c>
      <c r="AA120" s="24" t="n">
        <f aca="false">AA122+AA124</f>
        <v>0</v>
      </c>
      <c r="AB120" s="24" t="n">
        <f aca="false">SUM(AC120:AF120)</f>
        <v>0</v>
      </c>
      <c r="AC120" s="24" t="n">
        <f aca="false">AC122+AC124</f>
        <v>0</v>
      </c>
      <c r="AD120" s="24" t="n">
        <f aca="false">AD122+AD124</f>
        <v>0</v>
      </c>
      <c r="AE120" s="24" t="n">
        <f aca="false">AE122+AE124</f>
        <v>0</v>
      </c>
      <c r="AF120" s="24" t="n">
        <f aca="false">AF122+AF124</f>
        <v>0</v>
      </c>
    </row>
    <row r="121" customFormat="false" ht="51" hidden="false" customHeight="true" outlineLevel="0" collapsed="false">
      <c r="A121" s="29" t="s">
        <v>53</v>
      </c>
      <c r="B121" s="16" t="s">
        <v>24</v>
      </c>
      <c r="C121" s="18" t="s">
        <v>23</v>
      </c>
      <c r="D121" s="20" t="n">
        <f aca="false">E121+K121+Q121+W121</f>
        <v>100</v>
      </c>
      <c r="E121" s="20" t="n">
        <f aca="false">SUM(F121:J121)</f>
        <v>100</v>
      </c>
      <c r="F121" s="20"/>
      <c r="G121" s="20" t="n">
        <f aca="false">SUM(G122)</f>
        <v>0</v>
      </c>
      <c r="H121" s="20" t="n">
        <f aca="false">SUM(H122)</f>
        <v>100</v>
      </c>
      <c r="I121" s="20" t="n">
        <f aca="false">SUM(I122)</f>
        <v>0</v>
      </c>
      <c r="J121" s="20" t="n">
        <f aca="false">SUM(J122)</f>
        <v>0</v>
      </c>
      <c r="K121" s="20" t="n">
        <f aca="false">SUM(M121:P121)</f>
        <v>0</v>
      </c>
      <c r="L121" s="20"/>
      <c r="M121" s="20" t="n">
        <f aca="false">SUM(M122)</f>
        <v>0</v>
      </c>
      <c r="N121" s="20" t="n">
        <f aca="false">SUM(N122)</f>
        <v>0</v>
      </c>
      <c r="O121" s="20" t="n">
        <f aca="false">SUM(O122)</f>
        <v>0</v>
      </c>
      <c r="P121" s="20" t="n">
        <f aca="false">SUM(P122)</f>
        <v>0</v>
      </c>
      <c r="Q121" s="20" t="n">
        <f aca="false">SUM(S121:V121)</f>
        <v>0</v>
      </c>
      <c r="R121" s="20" t="n">
        <f aca="false">SUM(R122)</f>
        <v>0</v>
      </c>
      <c r="S121" s="20" t="n">
        <f aca="false">SUM(S122)</f>
        <v>0</v>
      </c>
      <c r="T121" s="20" t="n">
        <f aca="false">SUM(T122)</f>
        <v>0</v>
      </c>
      <c r="U121" s="20" t="n">
        <f aca="false">SUM(U122)</f>
        <v>0</v>
      </c>
      <c r="V121" s="20" t="n">
        <f aca="false">SUM(V122)</f>
        <v>0</v>
      </c>
      <c r="W121" s="20" t="n">
        <f aca="false">SUM(X121:AA121)</f>
        <v>0</v>
      </c>
      <c r="X121" s="20" t="n">
        <f aca="false">SUM(X122)</f>
        <v>0</v>
      </c>
      <c r="Y121" s="20" t="n">
        <f aca="false">SUM(Y122)</f>
        <v>0</v>
      </c>
      <c r="Z121" s="20" t="n">
        <f aca="false">SUM(Z122)</f>
        <v>0</v>
      </c>
      <c r="AA121" s="20" t="n">
        <f aca="false">SUM(AA122)</f>
        <v>0</v>
      </c>
      <c r="AB121" s="20" t="n">
        <f aca="false">SUM(AC121:AF121)</f>
        <v>0</v>
      </c>
      <c r="AC121" s="20" t="n">
        <f aca="false">SUM(AC122)</f>
        <v>0</v>
      </c>
      <c r="AD121" s="20" t="n">
        <f aca="false">SUM(AD122)</f>
        <v>0</v>
      </c>
      <c r="AE121" s="20" t="n">
        <f aca="false">SUM(AE122)</f>
        <v>0</v>
      </c>
      <c r="AF121" s="20" t="n">
        <f aca="false">SUM(AF122)</f>
        <v>0</v>
      </c>
    </row>
    <row r="122" customFormat="false" ht="59.25" hidden="false" customHeight="true" outlineLevel="0" collapsed="false">
      <c r="A122" s="29"/>
      <c r="B122" s="16"/>
      <c r="C122" s="16" t="s">
        <v>24</v>
      </c>
      <c r="D122" s="24" t="n">
        <f aca="false">E122+K122+Q122+W122</f>
        <v>100</v>
      </c>
      <c r="E122" s="24" t="n">
        <f aca="false">SUM(F122:J122)</f>
        <v>100</v>
      </c>
      <c r="F122" s="24"/>
      <c r="G122" s="24"/>
      <c r="H122" s="24" t="n">
        <f aca="false">2102.9-2002.9</f>
        <v>100</v>
      </c>
      <c r="I122" s="24"/>
      <c r="J122" s="24" t="n">
        <f aca="false">J127</f>
        <v>0</v>
      </c>
      <c r="K122" s="24" t="n">
        <f aca="false">SUM(M122:P122)</f>
        <v>0</v>
      </c>
      <c r="L122" s="24"/>
      <c r="M122" s="24"/>
      <c r="N122" s="24"/>
      <c r="O122" s="24"/>
      <c r="P122" s="24" t="n">
        <f aca="false">P127</f>
        <v>0</v>
      </c>
      <c r="Q122" s="24" t="n">
        <f aca="false">SUM(S122:V122)</f>
        <v>0</v>
      </c>
      <c r="R122" s="24"/>
      <c r="S122" s="24"/>
      <c r="T122" s="24"/>
      <c r="U122" s="24"/>
      <c r="V122" s="24" t="n">
        <f aca="false">V127</f>
        <v>0</v>
      </c>
      <c r="W122" s="24" t="n">
        <f aca="false">SUM(X122:AA122)</f>
        <v>0</v>
      </c>
      <c r="X122" s="24"/>
      <c r="Y122" s="24"/>
      <c r="Z122" s="24"/>
      <c r="AA122" s="24" t="n">
        <f aca="false">AA127</f>
        <v>0</v>
      </c>
      <c r="AB122" s="24" t="n">
        <f aca="false">SUM(AC122:AF122)</f>
        <v>0</v>
      </c>
      <c r="AC122" s="24"/>
      <c r="AD122" s="24"/>
      <c r="AE122" s="24"/>
      <c r="AF122" s="24" t="n">
        <f aca="false">AF127</f>
        <v>0</v>
      </c>
    </row>
    <row r="123" customFormat="false" ht="45" hidden="false" customHeight="true" outlineLevel="0" collapsed="false">
      <c r="A123" s="18" t="s">
        <v>54</v>
      </c>
      <c r="B123" s="16" t="s">
        <v>24</v>
      </c>
      <c r="C123" s="18" t="s">
        <v>23</v>
      </c>
      <c r="D123" s="20" t="n">
        <f aca="false">E123+K123+Q123+W123</f>
        <v>255</v>
      </c>
      <c r="E123" s="20" t="n">
        <f aca="false">SUM(F123:J123)</f>
        <v>245</v>
      </c>
      <c r="F123" s="32"/>
      <c r="G123" s="32" t="n">
        <f aca="false">SUM(G124)</f>
        <v>0</v>
      </c>
      <c r="H123" s="32" t="n">
        <f aca="false">SUM(H124)</f>
        <v>245</v>
      </c>
      <c r="I123" s="32" t="n">
        <f aca="false">SUM(I124)</f>
        <v>0</v>
      </c>
      <c r="J123" s="32" t="n">
        <f aca="false">SUM(J124)</f>
        <v>0</v>
      </c>
      <c r="K123" s="20" t="n">
        <f aca="false">SUM(M123:P123)</f>
        <v>10</v>
      </c>
      <c r="L123" s="32"/>
      <c r="M123" s="32" t="n">
        <f aca="false">SUM(M124)</f>
        <v>0</v>
      </c>
      <c r="N123" s="32" t="n">
        <f aca="false">N125</f>
        <v>10</v>
      </c>
      <c r="O123" s="32" t="n">
        <f aca="false">SUM(O124)</f>
        <v>0</v>
      </c>
      <c r="P123" s="32" t="n">
        <f aca="false">SUM(P124)</f>
        <v>0</v>
      </c>
      <c r="Q123" s="20" t="n">
        <f aca="false">SUM(S123:V123)</f>
        <v>0</v>
      </c>
      <c r="R123" s="32" t="n">
        <f aca="false">SUM(R124)</f>
        <v>0</v>
      </c>
      <c r="S123" s="32" t="n">
        <f aca="false">SUM(S124)</f>
        <v>0</v>
      </c>
      <c r="T123" s="32" t="n">
        <f aca="false">SUM(T124)</f>
        <v>0</v>
      </c>
      <c r="U123" s="32" t="n">
        <f aca="false">SUM(U124)</f>
        <v>0</v>
      </c>
      <c r="V123" s="32" t="n">
        <f aca="false">SUM(V124)</f>
        <v>0</v>
      </c>
      <c r="W123" s="20" t="n">
        <f aca="false">SUM(X123:AA123)</f>
        <v>0</v>
      </c>
      <c r="X123" s="32" t="n">
        <f aca="false">SUM(X124)</f>
        <v>0</v>
      </c>
      <c r="Y123" s="32" t="n">
        <f aca="false">SUM(Y124)</f>
        <v>0</v>
      </c>
      <c r="Z123" s="32" t="n">
        <f aca="false">SUM(Z124)</f>
        <v>0</v>
      </c>
      <c r="AA123" s="32" t="n">
        <f aca="false">SUM(AA124)</f>
        <v>0</v>
      </c>
      <c r="AB123" s="20" t="n">
        <f aca="false">SUM(AC123:AF123)</f>
        <v>0</v>
      </c>
      <c r="AC123" s="32" t="n">
        <f aca="false">SUM(AC124)</f>
        <v>0</v>
      </c>
      <c r="AD123" s="32" t="n">
        <f aca="false">SUM(AD124)</f>
        <v>0</v>
      </c>
      <c r="AE123" s="32" t="n">
        <f aca="false">SUM(AE124)</f>
        <v>0</v>
      </c>
      <c r="AF123" s="32" t="n">
        <f aca="false">SUM(AF124)</f>
        <v>0</v>
      </c>
    </row>
    <row r="124" customFormat="false" ht="46.5" hidden="false" customHeight="true" outlineLevel="0" collapsed="false">
      <c r="A124" s="18"/>
      <c r="B124" s="18"/>
      <c r="C124" s="16" t="s">
        <v>24</v>
      </c>
      <c r="D124" s="24" t="n">
        <f aca="false">E124+K124+Q124+W124</f>
        <v>245</v>
      </c>
      <c r="E124" s="24" t="n">
        <f aca="false">SUM(F124:J124)</f>
        <v>245</v>
      </c>
      <c r="F124" s="24"/>
      <c r="G124" s="24"/>
      <c r="H124" s="24" t="n">
        <v>245</v>
      </c>
      <c r="I124" s="24"/>
      <c r="J124" s="24"/>
      <c r="K124" s="24" t="n">
        <f aca="false">SUM(M124:P124)</f>
        <v>0</v>
      </c>
      <c r="L124" s="24"/>
      <c r="M124" s="24"/>
      <c r="N124" s="24"/>
      <c r="O124" s="24"/>
      <c r="P124" s="24"/>
      <c r="Q124" s="24" t="n">
        <f aca="false">SUM(S124:V124)</f>
        <v>0</v>
      </c>
      <c r="R124" s="24"/>
      <c r="S124" s="24"/>
      <c r="T124" s="24" t="n">
        <v>0</v>
      </c>
      <c r="U124" s="24"/>
      <c r="V124" s="24"/>
      <c r="W124" s="24" t="n">
        <f aca="false">SUM(X124:AA124)</f>
        <v>0</v>
      </c>
      <c r="X124" s="24"/>
      <c r="Y124" s="24" t="n">
        <v>0</v>
      </c>
      <c r="Z124" s="24"/>
      <c r="AA124" s="24"/>
      <c r="AB124" s="24" t="n">
        <f aca="false">SUM(AC124:AF124)</f>
        <v>0</v>
      </c>
      <c r="AC124" s="24"/>
      <c r="AD124" s="24" t="n">
        <v>0</v>
      </c>
      <c r="AE124" s="24"/>
      <c r="AF124" s="24"/>
    </row>
    <row r="125" customFormat="false" ht="25.5" hidden="false" customHeight="true" outlineLevel="0" collapsed="false">
      <c r="A125" s="18"/>
      <c r="B125" s="18"/>
      <c r="C125" s="16" t="s">
        <v>49</v>
      </c>
      <c r="D125" s="24" t="n">
        <f aca="false">E125+K125+Q125+W125</f>
        <v>10</v>
      </c>
      <c r="E125" s="24"/>
      <c r="F125" s="24"/>
      <c r="G125" s="24"/>
      <c r="H125" s="24"/>
      <c r="I125" s="24"/>
      <c r="J125" s="24"/>
      <c r="K125" s="24" t="n">
        <f aca="false">SUM(M125:P125)</f>
        <v>10</v>
      </c>
      <c r="L125" s="24"/>
      <c r="M125" s="24"/>
      <c r="N125" s="24" t="n">
        <v>10</v>
      </c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</row>
    <row r="126" customFormat="false" ht="36.75" hidden="false" customHeight="true" outlineLevel="0" collapsed="false">
      <c r="A126" s="16" t="s">
        <v>55</v>
      </c>
      <c r="B126" s="16" t="s">
        <v>24</v>
      </c>
      <c r="C126" s="16" t="s">
        <v>23</v>
      </c>
      <c r="D126" s="24" t="n">
        <f aca="false">E126+K126+Q126+W126</f>
        <v>122433.5</v>
      </c>
      <c r="E126" s="24" t="n">
        <f aca="false">SUM(F126:J126)</f>
        <v>33482.4</v>
      </c>
      <c r="F126" s="24"/>
      <c r="G126" s="24" t="n">
        <f aca="false">SUM(G127:G129)</f>
        <v>0</v>
      </c>
      <c r="H126" s="24" t="n">
        <f aca="false">SUM(H127:H129)</f>
        <v>28909.4</v>
      </c>
      <c r="I126" s="24" t="n">
        <f aca="false">SUM(I127:I129)</f>
        <v>0</v>
      </c>
      <c r="J126" s="24" t="n">
        <f aca="false">SUM(J127:J129)</f>
        <v>4573</v>
      </c>
      <c r="K126" s="24" t="n">
        <f aca="false">SUM(M126:P126)</f>
        <v>31930.8</v>
      </c>
      <c r="L126" s="24"/>
      <c r="M126" s="24" t="n">
        <f aca="false">SUM(M127:M129)</f>
        <v>0</v>
      </c>
      <c r="N126" s="24" t="n">
        <f aca="false">SUM(N127:N129)</f>
        <v>31930.8</v>
      </c>
      <c r="O126" s="24" t="n">
        <f aca="false">SUM(O127:O129)</f>
        <v>0</v>
      </c>
      <c r="P126" s="24" t="n">
        <f aca="false">SUM(P127:P129)</f>
        <v>0</v>
      </c>
      <c r="Q126" s="24" t="n">
        <f aca="false">SUM(S126:V126)</f>
        <v>29126.7</v>
      </c>
      <c r="R126" s="24" t="n">
        <f aca="false">SUM(R127:R129)</f>
        <v>0</v>
      </c>
      <c r="S126" s="24" t="n">
        <f aca="false">SUM(S127:S129)</f>
        <v>0</v>
      </c>
      <c r="T126" s="24" t="n">
        <f aca="false">SUM(T127:T129)</f>
        <v>29126.7</v>
      </c>
      <c r="U126" s="24" t="n">
        <f aca="false">SUM(U127:U129)</f>
        <v>0</v>
      </c>
      <c r="V126" s="24" t="n">
        <f aca="false">SUM(V127:V129)</f>
        <v>0</v>
      </c>
      <c r="W126" s="24" t="n">
        <f aca="false">SUM(X126:AA126)</f>
        <v>27893.6</v>
      </c>
      <c r="X126" s="24" t="n">
        <f aca="false">SUM(X127:X129)</f>
        <v>0</v>
      </c>
      <c r="Y126" s="24" t="n">
        <f aca="false">SUM(Y127:Y129)</f>
        <v>27893.6</v>
      </c>
      <c r="Z126" s="24" t="n">
        <f aca="false">SUM(Z127:Z129)</f>
        <v>0</v>
      </c>
      <c r="AA126" s="24" t="n">
        <f aca="false">SUM(AA127:AA129)</f>
        <v>0</v>
      </c>
      <c r="AB126" s="24" t="n">
        <f aca="false">SUM(AC126:AF126)</f>
        <v>28195.8</v>
      </c>
      <c r="AC126" s="24" t="n">
        <f aca="false">SUM(AC127:AC129)</f>
        <v>0</v>
      </c>
      <c r="AD126" s="24" t="n">
        <f aca="false">SUM(AD127:AD129)</f>
        <v>28195.8</v>
      </c>
      <c r="AE126" s="24" t="n">
        <f aca="false">SUM(AE127:AE129)</f>
        <v>0</v>
      </c>
      <c r="AF126" s="24" t="n">
        <f aca="false">SUM(AF127:AF129)</f>
        <v>0</v>
      </c>
    </row>
    <row r="127" customFormat="false" ht="36" hidden="false" customHeight="true" outlineLevel="0" collapsed="false">
      <c r="A127" s="16"/>
      <c r="B127" s="16"/>
      <c r="C127" s="16" t="s">
        <v>24</v>
      </c>
      <c r="D127" s="24" t="n">
        <f aca="false">E127+K127+Q127+W127</f>
        <v>27126.9</v>
      </c>
      <c r="E127" s="24" t="n">
        <f aca="false">SUM(F127:J127)</f>
        <v>6909</v>
      </c>
      <c r="F127" s="24"/>
      <c r="G127" s="24" t="n">
        <f aca="false">G131+G133</f>
        <v>0</v>
      </c>
      <c r="H127" s="24" t="n">
        <f aca="false">H131+H133</f>
        <v>6909</v>
      </c>
      <c r="I127" s="24" t="n">
        <f aca="false">I131+I133</f>
        <v>0</v>
      </c>
      <c r="J127" s="24" t="n">
        <f aca="false">J131+J133</f>
        <v>0</v>
      </c>
      <c r="K127" s="24" t="n">
        <f aca="false">SUM(M127:P127)</f>
        <v>6474.8</v>
      </c>
      <c r="L127" s="24"/>
      <c r="M127" s="24" t="n">
        <f aca="false">M131+M133</f>
        <v>0</v>
      </c>
      <c r="N127" s="24" t="n">
        <f aca="false">N131+N133</f>
        <v>6474.8</v>
      </c>
      <c r="O127" s="24" t="n">
        <f aca="false">O131+O133</f>
        <v>0</v>
      </c>
      <c r="P127" s="24" t="n">
        <f aca="false">P131+P133</f>
        <v>0</v>
      </c>
      <c r="Q127" s="24" t="n">
        <f aca="false">SUM(S127:V127)</f>
        <v>7180.7</v>
      </c>
      <c r="R127" s="24" t="n">
        <f aca="false">R131+R133</f>
        <v>0</v>
      </c>
      <c r="S127" s="24" t="n">
        <f aca="false">S131+S133</f>
        <v>0</v>
      </c>
      <c r="T127" s="24" t="n">
        <f aca="false">T131+T133</f>
        <v>7180.7</v>
      </c>
      <c r="U127" s="24" t="n">
        <f aca="false">U131+U133</f>
        <v>0</v>
      </c>
      <c r="V127" s="24" t="n">
        <f aca="false">V131+V133</f>
        <v>0</v>
      </c>
      <c r="W127" s="24" t="n">
        <f aca="false">SUM(X127:AA127)</f>
        <v>6562.4</v>
      </c>
      <c r="X127" s="24" t="n">
        <f aca="false">X131+X133</f>
        <v>0</v>
      </c>
      <c r="Y127" s="24" t="n">
        <f aca="false">Y131+Y133</f>
        <v>6562.4</v>
      </c>
      <c r="Z127" s="24" t="n">
        <f aca="false">Z131+Z133</f>
        <v>0</v>
      </c>
      <c r="AA127" s="24" t="n">
        <f aca="false">AA131+AA133</f>
        <v>0</v>
      </c>
      <c r="AB127" s="24" t="n">
        <f aca="false">SUM(AC127:AF127)</f>
        <v>6731.1</v>
      </c>
      <c r="AC127" s="24" t="n">
        <f aca="false">AC131+AC133</f>
        <v>0</v>
      </c>
      <c r="AD127" s="24" t="n">
        <f aca="false">AD131+AD133</f>
        <v>6731.1</v>
      </c>
      <c r="AE127" s="24" t="n">
        <f aca="false">AE131+AE133</f>
        <v>0</v>
      </c>
      <c r="AF127" s="24" t="n">
        <f aca="false">AF131+AF133</f>
        <v>0</v>
      </c>
    </row>
    <row r="128" customFormat="false" ht="37.5" hidden="false" customHeight="true" outlineLevel="0" collapsed="false">
      <c r="A128" s="16"/>
      <c r="B128" s="16"/>
      <c r="C128" s="16" t="s">
        <v>32</v>
      </c>
      <c r="D128" s="24" t="n">
        <f aca="false">E128+K128+Q128+W128</f>
        <v>34790.9</v>
      </c>
      <c r="E128" s="24" t="n">
        <f aca="false">SUM(F128:J128)</f>
        <v>9010.2</v>
      </c>
      <c r="F128" s="24"/>
      <c r="G128" s="24" t="n">
        <f aca="false">G135</f>
        <v>0</v>
      </c>
      <c r="H128" s="24" t="n">
        <f aca="false">H135</f>
        <v>9010.2</v>
      </c>
      <c r="I128" s="24" t="n">
        <f aca="false">I135</f>
        <v>0</v>
      </c>
      <c r="J128" s="24" t="n">
        <f aca="false">J135</f>
        <v>0</v>
      </c>
      <c r="K128" s="24" t="n">
        <f aca="false">SUM(M128:P128)</f>
        <v>8716.7</v>
      </c>
      <c r="L128" s="24"/>
      <c r="M128" s="24" t="n">
        <f aca="false">M135</f>
        <v>0</v>
      </c>
      <c r="N128" s="24" t="n">
        <f aca="false">N135</f>
        <v>8716.7</v>
      </c>
      <c r="O128" s="24" t="n">
        <f aca="false">O135</f>
        <v>0</v>
      </c>
      <c r="P128" s="24" t="n">
        <f aca="false">P135</f>
        <v>0</v>
      </c>
      <c r="Q128" s="24" t="n">
        <f aca="false">SUM(S128:V128)</f>
        <v>8754.8</v>
      </c>
      <c r="R128" s="24" t="n">
        <f aca="false">R135</f>
        <v>0</v>
      </c>
      <c r="S128" s="24" t="n">
        <f aca="false">S135</f>
        <v>0</v>
      </c>
      <c r="T128" s="24" t="n">
        <f aca="false">T135</f>
        <v>8754.8</v>
      </c>
      <c r="U128" s="24" t="n">
        <f aca="false">U135</f>
        <v>0</v>
      </c>
      <c r="V128" s="24" t="n">
        <f aca="false">V135</f>
        <v>0</v>
      </c>
      <c r="W128" s="24" t="n">
        <f aca="false">SUM(X128:AA128)</f>
        <v>8309.2</v>
      </c>
      <c r="X128" s="24" t="n">
        <f aca="false">X135</f>
        <v>0</v>
      </c>
      <c r="Y128" s="24" t="n">
        <f aca="false">Y135</f>
        <v>8309.2</v>
      </c>
      <c r="Z128" s="24" t="n">
        <f aca="false">Z135</f>
        <v>0</v>
      </c>
      <c r="AA128" s="24" t="n">
        <f aca="false">AA135</f>
        <v>0</v>
      </c>
      <c r="AB128" s="24" t="n">
        <f aca="false">SUM(AC128:AF128)</f>
        <v>8442.7</v>
      </c>
      <c r="AC128" s="24" t="n">
        <f aca="false">AC135</f>
        <v>0</v>
      </c>
      <c r="AD128" s="24" t="n">
        <f aca="false">AD135</f>
        <v>8442.7</v>
      </c>
      <c r="AE128" s="24" t="n">
        <f aca="false">AE135</f>
        <v>0</v>
      </c>
      <c r="AF128" s="24" t="n">
        <f aca="false">AF135</f>
        <v>0</v>
      </c>
    </row>
    <row r="129" customFormat="false" ht="23.25" hidden="false" customHeight="true" outlineLevel="0" collapsed="false">
      <c r="A129" s="16"/>
      <c r="B129" s="16"/>
      <c r="C129" s="16" t="s">
        <v>33</v>
      </c>
      <c r="D129" s="24" t="n">
        <f aca="false">E129+K129+Q129+W129</f>
        <v>60515.7</v>
      </c>
      <c r="E129" s="24" t="n">
        <f aca="false">SUM(F129:J129)</f>
        <v>17563.2</v>
      </c>
      <c r="F129" s="24"/>
      <c r="G129" s="24" t="n">
        <f aca="false">G136</f>
        <v>0</v>
      </c>
      <c r="H129" s="24" t="n">
        <f aca="false">H136</f>
        <v>12990.2</v>
      </c>
      <c r="I129" s="24" t="n">
        <f aca="false">I136</f>
        <v>0</v>
      </c>
      <c r="J129" s="24" t="n">
        <f aca="false">J136</f>
        <v>4573</v>
      </c>
      <c r="K129" s="24" t="n">
        <f aca="false">SUM(M129:P129)</f>
        <v>16739.3</v>
      </c>
      <c r="L129" s="24"/>
      <c r="M129" s="24" t="n">
        <f aca="false">M136</f>
        <v>0</v>
      </c>
      <c r="N129" s="24" t="n">
        <f aca="false">N136</f>
        <v>16739.3</v>
      </c>
      <c r="O129" s="24" t="n">
        <f aca="false">O136</f>
        <v>0</v>
      </c>
      <c r="P129" s="24" t="n">
        <f aca="false">P136</f>
        <v>0</v>
      </c>
      <c r="Q129" s="24" t="n">
        <f aca="false">SUM(S129:V129)</f>
        <v>13191.2</v>
      </c>
      <c r="R129" s="24" t="n">
        <f aca="false">R136</f>
        <v>0</v>
      </c>
      <c r="S129" s="24" t="n">
        <f aca="false">S136</f>
        <v>0</v>
      </c>
      <c r="T129" s="24" t="n">
        <f aca="false">T136</f>
        <v>13191.2</v>
      </c>
      <c r="U129" s="24" t="n">
        <f aca="false">U136</f>
        <v>0</v>
      </c>
      <c r="V129" s="24" t="n">
        <f aca="false">V136</f>
        <v>0</v>
      </c>
      <c r="W129" s="24" t="n">
        <f aca="false">SUM(X129:AA129)</f>
        <v>13022</v>
      </c>
      <c r="X129" s="24" t="n">
        <f aca="false">X136</f>
        <v>0</v>
      </c>
      <c r="Y129" s="24" t="n">
        <f aca="false">Y136</f>
        <v>13022</v>
      </c>
      <c r="Z129" s="24" t="n">
        <f aca="false">Z136</f>
        <v>0</v>
      </c>
      <c r="AA129" s="24" t="n">
        <f aca="false">AA136</f>
        <v>0</v>
      </c>
      <c r="AB129" s="24" t="n">
        <f aca="false">SUM(AC129:AF129)</f>
        <v>13022</v>
      </c>
      <c r="AC129" s="24" t="n">
        <f aca="false">AC136</f>
        <v>0</v>
      </c>
      <c r="AD129" s="24" t="n">
        <f aca="false">AD136</f>
        <v>13022</v>
      </c>
      <c r="AE129" s="24" t="n">
        <f aca="false">AE136</f>
        <v>0</v>
      </c>
      <c r="AF129" s="24" t="n">
        <f aca="false">AF136</f>
        <v>0</v>
      </c>
    </row>
    <row r="130" customFormat="false" ht="42.75" hidden="false" customHeight="true" outlineLevel="0" collapsed="false">
      <c r="A130" s="29" t="s">
        <v>56</v>
      </c>
      <c r="B130" s="16" t="s">
        <v>24</v>
      </c>
      <c r="C130" s="18" t="s">
        <v>23</v>
      </c>
      <c r="D130" s="20" t="n">
        <f aca="false">E130+K130+Q130+W130</f>
        <v>27052.2</v>
      </c>
      <c r="E130" s="20" t="n">
        <f aca="false">SUM(F130:J130)</f>
        <v>6834.3</v>
      </c>
      <c r="F130" s="20"/>
      <c r="G130" s="20" t="n">
        <f aca="false">SUM(G131)</f>
        <v>0</v>
      </c>
      <c r="H130" s="20" t="n">
        <f aca="false">SUM(H131)</f>
        <v>6834.3</v>
      </c>
      <c r="I130" s="20" t="n">
        <f aca="false">SUM(I131)</f>
        <v>0</v>
      </c>
      <c r="J130" s="20" t="n">
        <f aca="false">SUM(J131)</f>
        <v>0</v>
      </c>
      <c r="K130" s="20" t="n">
        <f aca="false">SUM(M130:P130)</f>
        <v>6474.8</v>
      </c>
      <c r="L130" s="20"/>
      <c r="M130" s="20" t="n">
        <f aca="false">SUM(M131)</f>
        <v>0</v>
      </c>
      <c r="N130" s="20" t="n">
        <f aca="false">SUM(N131)</f>
        <v>6474.8</v>
      </c>
      <c r="O130" s="20" t="n">
        <f aca="false">SUM(O131)</f>
        <v>0</v>
      </c>
      <c r="P130" s="20" t="n">
        <f aca="false">SUM(P131)</f>
        <v>0</v>
      </c>
      <c r="Q130" s="20" t="n">
        <f aca="false">SUM(S130:V130)</f>
        <v>7180.7</v>
      </c>
      <c r="R130" s="20" t="n">
        <f aca="false">SUM(R131)</f>
        <v>0</v>
      </c>
      <c r="S130" s="20" t="n">
        <f aca="false">SUM(S131)</f>
        <v>0</v>
      </c>
      <c r="T130" s="20" t="n">
        <f aca="false">SUM(T131)</f>
        <v>7180.7</v>
      </c>
      <c r="U130" s="20" t="n">
        <f aca="false">SUM(U131)</f>
        <v>0</v>
      </c>
      <c r="V130" s="20" t="n">
        <f aca="false">SUM(V131)</f>
        <v>0</v>
      </c>
      <c r="W130" s="20" t="n">
        <f aca="false">SUM(X130:AA130)</f>
        <v>6562.4</v>
      </c>
      <c r="X130" s="20" t="n">
        <f aca="false">SUM(X131)</f>
        <v>0</v>
      </c>
      <c r="Y130" s="20" t="n">
        <f aca="false">SUM(Y131)</f>
        <v>6562.4</v>
      </c>
      <c r="Z130" s="20" t="n">
        <f aca="false">SUM(Z131)</f>
        <v>0</v>
      </c>
      <c r="AA130" s="20" t="n">
        <f aca="false">SUM(AA131)</f>
        <v>0</v>
      </c>
      <c r="AB130" s="20" t="n">
        <f aca="false">SUM(AC130:AF130)</f>
        <v>6731.1</v>
      </c>
      <c r="AC130" s="20" t="n">
        <f aca="false">SUM(AC131)</f>
        <v>0</v>
      </c>
      <c r="AD130" s="20" t="n">
        <f aca="false">SUM(AD131)</f>
        <v>6731.1</v>
      </c>
      <c r="AE130" s="20" t="n">
        <f aca="false">SUM(AE131)</f>
        <v>0</v>
      </c>
      <c r="AF130" s="20" t="n">
        <f aca="false">SUM(AF131)</f>
        <v>0</v>
      </c>
    </row>
    <row r="131" customFormat="false" ht="51" hidden="false" customHeight="true" outlineLevel="0" collapsed="false">
      <c r="A131" s="29"/>
      <c r="B131" s="16"/>
      <c r="C131" s="16" t="s">
        <v>24</v>
      </c>
      <c r="D131" s="24" t="n">
        <f aca="false">E131+K131+Q131+W131</f>
        <v>27052.2</v>
      </c>
      <c r="E131" s="24" t="n">
        <f aca="false">SUM(F131:J131)</f>
        <v>6834.3</v>
      </c>
      <c r="F131" s="24"/>
      <c r="G131" s="24"/>
      <c r="H131" s="24" t="n">
        <v>6834.3</v>
      </c>
      <c r="I131" s="24"/>
      <c r="J131" s="24"/>
      <c r="K131" s="24" t="n">
        <f aca="false">SUM(M131:P131)</f>
        <v>6474.8</v>
      </c>
      <c r="L131" s="24"/>
      <c r="M131" s="24"/>
      <c r="N131" s="24" t="n">
        <v>6474.8</v>
      </c>
      <c r="O131" s="24"/>
      <c r="P131" s="24"/>
      <c r="Q131" s="24" t="n">
        <f aca="false">SUM(S131:V131)</f>
        <v>7180.7</v>
      </c>
      <c r="R131" s="24"/>
      <c r="S131" s="24"/>
      <c r="T131" s="25" t="n">
        <v>7180.7</v>
      </c>
      <c r="U131" s="24"/>
      <c r="V131" s="24"/>
      <c r="W131" s="24" t="n">
        <f aca="false">SUM(X131:AA131)</f>
        <v>6562.4</v>
      </c>
      <c r="X131" s="24"/>
      <c r="Y131" s="24" t="n">
        <v>6562.4</v>
      </c>
      <c r="Z131" s="24"/>
      <c r="AA131" s="24"/>
      <c r="AB131" s="24" t="n">
        <f aca="false">SUM(AC131:AF131)</f>
        <v>6731.1</v>
      </c>
      <c r="AC131" s="24"/>
      <c r="AD131" s="24" t="n">
        <v>6731.1</v>
      </c>
      <c r="AE131" s="24"/>
      <c r="AF131" s="24"/>
    </row>
    <row r="132" customFormat="false" ht="48.75" hidden="false" customHeight="true" outlineLevel="0" collapsed="false">
      <c r="A132" s="29" t="s">
        <v>57</v>
      </c>
      <c r="B132" s="19" t="s">
        <v>24</v>
      </c>
      <c r="C132" s="18" t="s">
        <v>23</v>
      </c>
      <c r="D132" s="20" t="n">
        <f aca="false">E132+K132+Q132+W132</f>
        <v>74.7</v>
      </c>
      <c r="E132" s="20" t="n">
        <f aca="false">SUM(F132:J132)</f>
        <v>74.7</v>
      </c>
      <c r="F132" s="20"/>
      <c r="G132" s="20" t="n">
        <f aca="false">SUM(G133)</f>
        <v>0</v>
      </c>
      <c r="H132" s="20" t="n">
        <f aca="false">SUM(H133)</f>
        <v>74.7</v>
      </c>
      <c r="I132" s="20" t="n">
        <f aca="false">SUM(I133)</f>
        <v>0</v>
      </c>
      <c r="J132" s="20" t="n">
        <f aca="false">SUM(J133)</f>
        <v>0</v>
      </c>
      <c r="K132" s="20" t="n">
        <f aca="false">SUM(M132:P132)</f>
        <v>0</v>
      </c>
      <c r="L132" s="20"/>
      <c r="M132" s="20" t="n">
        <f aca="false">SUM(M133)</f>
        <v>0</v>
      </c>
      <c r="N132" s="20" t="n">
        <f aca="false">SUM(N133)</f>
        <v>0</v>
      </c>
      <c r="O132" s="20" t="n">
        <f aca="false">SUM(O133)</f>
        <v>0</v>
      </c>
      <c r="P132" s="20" t="n">
        <f aca="false">SUM(P133)</f>
        <v>0</v>
      </c>
      <c r="Q132" s="20" t="n">
        <f aca="false">SUM(S132:V132)</f>
        <v>0</v>
      </c>
      <c r="R132" s="20" t="n">
        <f aca="false">SUM(R133)</f>
        <v>0</v>
      </c>
      <c r="S132" s="20" t="n">
        <f aca="false">SUM(S133)</f>
        <v>0</v>
      </c>
      <c r="T132" s="28" t="n">
        <f aca="false">SUM(T133)</f>
        <v>0</v>
      </c>
      <c r="U132" s="20" t="n">
        <f aca="false">SUM(U133)</f>
        <v>0</v>
      </c>
      <c r="V132" s="20" t="n">
        <f aca="false">SUM(V133)</f>
        <v>0</v>
      </c>
      <c r="W132" s="20" t="n">
        <f aca="false">SUM(X132:AA132)</f>
        <v>0</v>
      </c>
      <c r="X132" s="20" t="n">
        <f aca="false">SUM(X133)</f>
        <v>0</v>
      </c>
      <c r="Y132" s="20" t="n">
        <f aca="false">SUM(Y133)</f>
        <v>0</v>
      </c>
      <c r="Z132" s="20" t="n">
        <f aca="false">SUM(Z133)</f>
        <v>0</v>
      </c>
      <c r="AA132" s="20" t="n">
        <f aca="false">SUM(AA133)</f>
        <v>0</v>
      </c>
      <c r="AB132" s="20" t="n">
        <f aca="false">SUM(AC132:AF132)</f>
        <v>0</v>
      </c>
      <c r="AC132" s="20" t="n">
        <f aca="false">SUM(AC133)</f>
        <v>0</v>
      </c>
      <c r="AD132" s="20" t="n">
        <f aca="false">SUM(AD133)</f>
        <v>0</v>
      </c>
      <c r="AE132" s="20" t="n">
        <f aca="false">SUM(AE133)</f>
        <v>0</v>
      </c>
      <c r="AF132" s="20" t="n">
        <f aca="false">SUM(AF133)</f>
        <v>0</v>
      </c>
    </row>
    <row r="133" customFormat="false" ht="49.5" hidden="false" customHeight="true" outlineLevel="0" collapsed="false">
      <c r="A133" s="29"/>
      <c r="B133" s="29"/>
      <c r="C133" s="16" t="s">
        <v>24</v>
      </c>
      <c r="D133" s="24" t="n">
        <f aca="false">E133+K133+Q133+W133</f>
        <v>74.7</v>
      </c>
      <c r="E133" s="24" t="n">
        <f aca="false">SUM(F133:J133)</f>
        <v>74.7</v>
      </c>
      <c r="F133" s="24"/>
      <c r="G133" s="24"/>
      <c r="H133" s="24" t="n">
        <v>74.7</v>
      </c>
      <c r="I133" s="24"/>
      <c r="J133" s="24"/>
      <c r="K133" s="24" t="n">
        <f aca="false">SUM(M133:P133)</f>
        <v>0</v>
      </c>
      <c r="L133" s="24"/>
      <c r="M133" s="24"/>
      <c r="N133" s="24" t="n">
        <v>0</v>
      </c>
      <c r="O133" s="24"/>
      <c r="P133" s="24"/>
      <c r="Q133" s="24" t="n">
        <f aca="false">SUM(S133:V133)</f>
        <v>0</v>
      </c>
      <c r="R133" s="24"/>
      <c r="S133" s="24"/>
      <c r="T133" s="25" t="n">
        <v>0</v>
      </c>
      <c r="U133" s="24"/>
      <c r="V133" s="24"/>
      <c r="W133" s="24" t="n">
        <f aca="false">SUM(X133:AA133)</f>
        <v>0</v>
      </c>
      <c r="X133" s="24"/>
      <c r="Y133" s="24" t="n">
        <v>0</v>
      </c>
      <c r="Z133" s="24"/>
      <c r="AA133" s="24"/>
      <c r="AB133" s="24" t="n">
        <f aca="false">SUM(AC133:AF133)</f>
        <v>0</v>
      </c>
      <c r="AC133" s="24"/>
      <c r="AD133" s="24" t="n">
        <v>0</v>
      </c>
      <c r="AE133" s="24"/>
      <c r="AF133" s="24"/>
    </row>
    <row r="134" customFormat="false" ht="36.75" hidden="false" customHeight="true" outlineLevel="0" collapsed="false">
      <c r="A134" s="18" t="s">
        <v>58</v>
      </c>
      <c r="B134" s="16" t="s">
        <v>24</v>
      </c>
      <c r="C134" s="18" t="s">
        <v>23</v>
      </c>
      <c r="D134" s="20" t="n">
        <f aca="false">E134+K134+Q134+W134</f>
        <v>95306.6</v>
      </c>
      <c r="E134" s="20" t="n">
        <f aca="false">SUM(F134:J134)</f>
        <v>26573.4</v>
      </c>
      <c r="F134" s="20"/>
      <c r="G134" s="20" t="n">
        <f aca="false">SUM(G135:G136)</f>
        <v>0</v>
      </c>
      <c r="H134" s="20" t="n">
        <f aca="false">SUM(H135:H136)</f>
        <v>22000.4</v>
      </c>
      <c r="I134" s="20" t="n">
        <f aca="false">SUM(I135:I136)</f>
        <v>0</v>
      </c>
      <c r="J134" s="20" t="n">
        <f aca="false">SUM(J135:J136)</f>
        <v>4573</v>
      </c>
      <c r="K134" s="20" t="n">
        <f aca="false">SUM(M134:P134)</f>
        <v>25456</v>
      </c>
      <c r="L134" s="20"/>
      <c r="M134" s="20" t="n">
        <f aca="false">SUM(M135:M136)</f>
        <v>0</v>
      </c>
      <c r="N134" s="20" t="n">
        <f aca="false">SUM(N135:N136)</f>
        <v>25456</v>
      </c>
      <c r="O134" s="20" t="n">
        <f aca="false">SUM(O135:O136)</f>
        <v>0</v>
      </c>
      <c r="P134" s="20" t="n">
        <f aca="false">SUM(P135:P136)</f>
        <v>0</v>
      </c>
      <c r="Q134" s="20" t="n">
        <f aca="false">SUM(S134:V134)</f>
        <v>21946</v>
      </c>
      <c r="R134" s="20" t="n">
        <f aca="false">SUM(R135:R136)</f>
        <v>0</v>
      </c>
      <c r="S134" s="20" t="n">
        <f aca="false">SUM(S135:S136)</f>
        <v>0</v>
      </c>
      <c r="T134" s="28" t="n">
        <f aca="false">SUM(T135:T136)</f>
        <v>21946</v>
      </c>
      <c r="U134" s="20" t="n">
        <f aca="false">SUM(U135:U136)</f>
        <v>0</v>
      </c>
      <c r="V134" s="20" t="n">
        <f aca="false">SUM(V135:V136)</f>
        <v>0</v>
      </c>
      <c r="W134" s="20" t="n">
        <f aca="false">SUM(X134:AA134)</f>
        <v>21331.2</v>
      </c>
      <c r="X134" s="20" t="n">
        <f aca="false">SUM(X135:X136)</f>
        <v>0</v>
      </c>
      <c r="Y134" s="20" t="n">
        <f aca="false">SUM(Y135:Y136)</f>
        <v>21331.2</v>
      </c>
      <c r="Z134" s="20" t="n">
        <f aca="false">SUM(Z135:Z136)</f>
        <v>0</v>
      </c>
      <c r="AA134" s="20" t="n">
        <f aca="false">SUM(AA135:AA136)</f>
        <v>0</v>
      </c>
      <c r="AB134" s="20" t="n">
        <f aca="false">SUM(AC134:AF134)</f>
        <v>21464.7</v>
      </c>
      <c r="AC134" s="20" t="n">
        <f aca="false">SUM(AC135:AC136)</f>
        <v>0</v>
      </c>
      <c r="AD134" s="20" t="n">
        <f aca="false">SUM(AD135:AD136)</f>
        <v>21464.7</v>
      </c>
      <c r="AE134" s="20" t="n">
        <f aca="false">SUM(AE135:AE136)</f>
        <v>0</v>
      </c>
      <c r="AF134" s="20" t="n">
        <f aca="false">SUM(AF135:AF136)</f>
        <v>0</v>
      </c>
    </row>
    <row r="135" customFormat="false" ht="31.5" hidden="false" customHeight="true" outlineLevel="0" collapsed="false">
      <c r="A135" s="18"/>
      <c r="B135" s="18"/>
      <c r="C135" s="16" t="s">
        <v>32</v>
      </c>
      <c r="D135" s="24" t="n">
        <f aca="false">E135+K135+Q135+W135</f>
        <v>34790.9</v>
      </c>
      <c r="E135" s="24" t="n">
        <f aca="false">SUM(F135:J135)</f>
        <v>9010.2</v>
      </c>
      <c r="F135" s="24"/>
      <c r="G135" s="24"/>
      <c r="H135" s="24" t="n">
        <v>9010.2</v>
      </c>
      <c r="I135" s="24"/>
      <c r="J135" s="24"/>
      <c r="K135" s="24" t="n">
        <f aca="false">SUM(M135:P135)</f>
        <v>8716.7</v>
      </c>
      <c r="L135" s="24"/>
      <c r="M135" s="24"/>
      <c r="N135" s="24" t="n">
        <v>8716.7</v>
      </c>
      <c r="O135" s="24"/>
      <c r="P135" s="24"/>
      <c r="Q135" s="24" t="n">
        <f aca="false">SUM(S135:V135)</f>
        <v>8754.8</v>
      </c>
      <c r="R135" s="24"/>
      <c r="S135" s="24"/>
      <c r="T135" s="25" t="n">
        <v>8754.8</v>
      </c>
      <c r="U135" s="24"/>
      <c r="V135" s="24"/>
      <c r="W135" s="24" t="n">
        <f aca="false">SUM(X135:AA135)</f>
        <v>8309.2</v>
      </c>
      <c r="X135" s="24"/>
      <c r="Y135" s="24" t="n">
        <v>8309.2</v>
      </c>
      <c r="Z135" s="24"/>
      <c r="AA135" s="24"/>
      <c r="AB135" s="24" t="n">
        <f aca="false">SUM(AC135:AF135)</f>
        <v>8442.7</v>
      </c>
      <c r="AC135" s="24"/>
      <c r="AD135" s="24" t="n">
        <v>8442.7</v>
      </c>
      <c r="AE135" s="24"/>
      <c r="AF135" s="24"/>
    </row>
    <row r="136" customFormat="false" ht="36" hidden="false" customHeight="true" outlineLevel="0" collapsed="false">
      <c r="A136" s="18"/>
      <c r="B136" s="18"/>
      <c r="C136" s="16" t="s">
        <v>33</v>
      </c>
      <c r="D136" s="24" t="n">
        <f aca="false">E136+K136+Q136+W136</f>
        <v>60515.7</v>
      </c>
      <c r="E136" s="24" t="n">
        <f aca="false">SUM(F136:J136)</f>
        <v>17563.2</v>
      </c>
      <c r="F136" s="24"/>
      <c r="G136" s="24"/>
      <c r="H136" s="24" t="n">
        <f aca="false">12603.8+356.4+30</f>
        <v>12990.2</v>
      </c>
      <c r="I136" s="24"/>
      <c r="J136" s="24" t="n">
        <v>4573</v>
      </c>
      <c r="K136" s="24" t="n">
        <f aca="false">SUM(M136:P136)</f>
        <v>16739.3</v>
      </c>
      <c r="L136" s="24"/>
      <c r="M136" s="24"/>
      <c r="N136" s="24" t="n">
        <v>16739.3</v>
      </c>
      <c r="O136" s="24"/>
      <c r="P136" s="24"/>
      <c r="Q136" s="24" t="n">
        <f aca="false">SUM(S136:V136)</f>
        <v>13191.2</v>
      </c>
      <c r="R136" s="24"/>
      <c r="S136" s="24"/>
      <c r="T136" s="25" t="n">
        <v>13191.2</v>
      </c>
      <c r="U136" s="24"/>
      <c r="V136" s="24"/>
      <c r="W136" s="24" t="n">
        <f aca="false">SUM(X136:AA136)</f>
        <v>13022</v>
      </c>
      <c r="X136" s="24"/>
      <c r="Y136" s="24" t="n">
        <v>13022</v>
      </c>
      <c r="Z136" s="24"/>
      <c r="AA136" s="24"/>
      <c r="AB136" s="24" t="n">
        <f aca="false">SUM(AC136:AF136)</f>
        <v>13022</v>
      </c>
      <c r="AC136" s="24"/>
      <c r="AD136" s="24" t="n">
        <v>13022</v>
      </c>
      <c r="AE136" s="24"/>
      <c r="AF136" s="24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4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4"/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4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AA145" s="1" t="s">
        <v>42</v>
      </c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</row>
  </sheetData>
  <mergeCells count="57">
    <mergeCell ref="P1:V1"/>
    <mergeCell ref="AB1:AF5"/>
    <mergeCell ref="O2:V2"/>
    <mergeCell ref="P3:V3"/>
    <mergeCell ref="P4:V4"/>
    <mergeCell ref="S5:V5"/>
    <mergeCell ref="A6:AA6"/>
    <mergeCell ref="AB7:AF10"/>
    <mergeCell ref="A14:A16"/>
    <mergeCell ref="B14:B16"/>
    <mergeCell ref="C14:C16"/>
    <mergeCell ref="E14:AF14"/>
    <mergeCell ref="D15:D16"/>
    <mergeCell ref="E15:J15"/>
    <mergeCell ref="K15:P15"/>
    <mergeCell ref="Q15:V15"/>
    <mergeCell ref="W15:AA15"/>
    <mergeCell ref="AB15:AF15"/>
    <mergeCell ref="A17:A28"/>
    <mergeCell ref="B18:B27"/>
    <mergeCell ref="A29:A37"/>
    <mergeCell ref="B29:B37"/>
    <mergeCell ref="A38:A40"/>
    <mergeCell ref="B38:B40"/>
    <mergeCell ref="A41:A49"/>
    <mergeCell ref="B41:B49"/>
    <mergeCell ref="A50:A54"/>
    <mergeCell ref="B50:B54"/>
    <mergeCell ref="A56:A61"/>
    <mergeCell ref="B56:B61"/>
    <mergeCell ref="A62:A68"/>
    <mergeCell ref="A69:A75"/>
    <mergeCell ref="B69:B75"/>
    <mergeCell ref="A76:A85"/>
    <mergeCell ref="A86:A90"/>
    <mergeCell ref="B86:B90"/>
    <mergeCell ref="A91:A92"/>
    <mergeCell ref="B91:B92"/>
    <mergeCell ref="A93:A102"/>
    <mergeCell ref="A103:A109"/>
    <mergeCell ref="B103:B109"/>
    <mergeCell ref="A110:A117"/>
    <mergeCell ref="B110:B117"/>
    <mergeCell ref="A119:A120"/>
    <mergeCell ref="B119:B120"/>
    <mergeCell ref="A121:A122"/>
    <mergeCell ref="B121:B122"/>
    <mergeCell ref="A123:A125"/>
    <mergeCell ref="B123:B125"/>
    <mergeCell ref="A126:A129"/>
    <mergeCell ref="B126:B129"/>
    <mergeCell ref="A130:A131"/>
    <mergeCell ref="B130:B131"/>
    <mergeCell ref="A132:A133"/>
    <mergeCell ref="B132:B133"/>
    <mergeCell ref="A134:A136"/>
    <mergeCell ref="B134:B13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2" man="true" max="16383" min="0"/>
    <brk id="1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Широкая ОА</cp:lastModifiedBy>
  <cp:lastPrinted>2017-02-21T07:30:29Z</cp:lastPrinted>
  <dcterms:modified xsi:type="dcterms:W3CDTF">2017-03-14T06:04:19Z</dcterms:modified>
  <cp:revision>0</cp:revision>
  <dc:subject/>
  <dc:title/>
</cp:coreProperties>
</file>