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S$174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309">
  <si>
    <t xml:space="preserve"> Приложение                                                                        к постановлению администрации МР "Печора"                          от   14   марта 2017 г. № 263 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2.1.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2.2.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2                                                                                                                      Проведен капитальный ремонт кровли МКД по адресу: г. Печора, Печорский пр. 83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3.1.</t>
  </si>
  <si>
    <t xml:space="preserve">Мероприятие 1.1.5.1 Устройство пандусных съездов</t>
  </si>
  <si>
    <t xml:space="preserve">Контрольное событие   3                 Устройство пандусных съездов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4.1.</t>
  </si>
  <si>
    <t xml:space="preserve">Мероприятие 1.1.6.1                       Замена котла ДКВР 4/13 на котельной № 8</t>
  </si>
  <si>
    <t xml:space="preserve">Контрольное событие 4              Замена котла ДКВР 4/13 на котельной № 8</t>
  </si>
  <si>
    <t xml:space="preserve">4.2. </t>
  </si>
  <si>
    <t xml:space="preserve">Мероприятие 1.1.6.2. Капитальный ремонт котла ТВГ 8М на котельной № 4</t>
  </si>
  <si>
    <t xml:space="preserve">Контрольное событие 5  Капитальный ремонт котла ТВГ 8М на котельной № 4</t>
  </si>
  <si>
    <t xml:space="preserve">4.3.</t>
  </si>
  <si>
    <t xml:space="preserve">Мероприятие 1.1.6.3                           Замена баков-аккумуляторов V=25м3 с обвязкой, котельная № 21 (инв. № 00002134)</t>
  </si>
  <si>
    <t xml:space="preserve">Контрольное событие  6 Осуществлена заменена баков-аккумуляторов</t>
  </si>
  <si>
    <t xml:space="preserve">4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7   Проведен капитальный ремонт тепловых сетей котельной № 5 г. Печора  (инв. № 0033807)</t>
  </si>
  <si>
    <t xml:space="preserve">4.5.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8   Проведен капитальный ремонт   участка тепловых сетей и водопровода от  ТК-15 до ТК-15/1 в пгт. Путеец</t>
  </si>
  <si>
    <t xml:space="preserve">4.6.</t>
  </si>
  <si>
    <t xml:space="preserve">Мероприятие 1.1.6.6.          Капитальный ремонт сетей водоснабжения Ду-100 и Ду-200 от ВК по ул. Русанова до МДОУ № 22 "Кораблик" в г. Печора, РК</t>
  </si>
  <si>
    <t xml:space="preserve">Контрольное событие 9     Проведен капитальный ремонт сетей водоснабжения Ду-100 и Ду-200 от ВК по ул. Русанова до МДОУ № 22 "Кораблик" в г. Печора, РК</t>
  </si>
  <si>
    <t xml:space="preserve">4.7.</t>
  </si>
  <si>
    <t xml:space="preserve">Мероприятие 1.1.6.7. Капитальный ремонт сетей водоснабжения от ВК-1 у д. 88А по Печорскому пр-ту до ВК-2  (ПГ) у д. 4 по ул. М. Булгаковой в г. Печора, РК</t>
  </si>
  <si>
    <t xml:space="preserve">Контрольное событие 10  Проведен капитальный ремонт  сетей водоснабжения от ВК-1 у д. 88А по Печорскому пр-ту до ВК-2  (ПГ) у д. 4 по ул. М. Булгаковой в г. Печора, РК</t>
  </si>
  <si>
    <t xml:space="preserve">4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11 Приобретение 25 насоов ЭЦВ</t>
  </si>
  <si>
    <t xml:space="preserve">4.9.</t>
  </si>
  <si>
    <t xml:space="preserve">Мероприятие 1.1.6.9. Капитальный ремонт сетей водоотведения Ду-300 от КК-1 до КК-2 по пер. Ижемский, г. Печора, Республика Коми</t>
  </si>
  <si>
    <t xml:space="preserve">Контрольное событие 12    Проведен капитальный ремонт  сетей водоотведения Ду-300 от КК-1 до КК-2 по пер. Ижемский, г. Печора, Республика Коми</t>
  </si>
  <si>
    <t xml:space="preserve">4.10.</t>
  </si>
  <si>
    <t xml:space="preserve">Мероприятие 1.1.6.10. Капитальный ремонт  сетей водоотведения от КК сущ. До жилого дома № 38 по ул. Островского, г. Печора, Республика Коми</t>
  </si>
  <si>
    <t xml:space="preserve">Контрольное событие  13                Проведен капитальный ремонт сетей водоотведения от Кксущ. До жилого дома № 38 по ул. Островского, г. Печора, Республика Коми</t>
  </si>
  <si>
    <t xml:space="preserve">4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14  Проведен капитальный ремонт теплотрассы от ТК до ЦТП "Восточный" отв. Магистральные сети, L - 442 м реестровый номер 7656</t>
  </si>
  <si>
    <t xml:space="preserve">4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15  Проведен капиальный ремонт теплотрассы от ТК-5 до ТК-6 ЦТП "Энергетик", L 149 -м реестровый № 7709</t>
  </si>
  <si>
    <t xml:space="preserve">4.13.</t>
  </si>
  <si>
    <t xml:space="preserve">Мероприятие 1.1.6.13. Капитальный ремонт сетей водоснабжения от ВК сущ-1 до ВК сущ-2 у д. 7 по ул. Русанова в пст. Луговой, Республика Коми</t>
  </si>
  <si>
    <t xml:space="preserve">Контрольное событие16  Проведен капитальный ремонт сетей водоснабжения от Вксущ-1 до Вксущ-2 у д. 7 по ул. Русанова в пст. Луговой, Республика Коми</t>
  </si>
  <si>
    <t xml:space="preserve">4.14.</t>
  </si>
  <si>
    <t xml:space="preserve">Мероприятие 1.1.6.14. Проведение работ по пусконаладке оборудования в котельной № 4 (Печорский пр. 98А)</t>
  </si>
  <si>
    <t xml:space="preserve">Контрольное событие 17  Проведены работы по пусконаладке оборудования в котрельной № 4</t>
  </si>
  <si>
    <t xml:space="preserve">5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5.1.</t>
  </si>
  <si>
    <t xml:space="preserve">Мероприятие 1.1.7.1 Снос ветхих домов </t>
  </si>
  <si>
    <t xml:space="preserve">Контрольное событие   18                                           Снос ветхих домов</t>
  </si>
  <si>
    <t xml:space="preserve">6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19                         Отлов безнадзорных животных
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t xml:space="preserve">Контрольное событие   20                         Поставка твердого топлива населению, проживающему в домах с печным от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8.1.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Контрольное событие 21  Разработан проект планировки и проект межевания территории по объекту "Газопровод межпоселковый от пгт. Изъяю к п. Набережный"</t>
  </si>
  <si>
    <t xml:space="preserve">8.2.</t>
  </si>
  <si>
    <t xml:space="preserve">Мероприятие 1.2.0.2. Разработка проекта планировки и проекта межевания территории по объекту "Газопровод внутрипоселковый в п. Набережный" </t>
  </si>
  <si>
    <t xml:space="preserve">Контрольное событие 22 Разработан проект планировки и проект межевания территории по объекту "Газопровод внутрипоселковый в п. Набережный" </t>
  </si>
  <si>
    <t xml:space="preserve">8.3.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Контрольное событие 23 Разработан проект планировки и проект межевания территории по объекту "Газопровод-отвод к ГРС Чикшино"</t>
  </si>
  <si>
    <t xml:space="preserve">8.4.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Контрольное событие 24 Разработан проект планировки и проект межевания территории по объекту "Газопровод межпоселковый от ГРС к п. Чикшино"</t>
  </si>
  <si>
    <t xml:space="preserve">8.5.</t>
  </si>
  <si>
    <t xml:space="preserve">Мероприятие 1.2.0.5. Разработка проекта планировки и проекта межевания территории по объекту "Газопровод внутрипоселковый в п. Чикшино"</t>
  </si>
  <si>
    <t xml:space="preserve">Контрольное событие   25 Разработан  проект планировки и проект межевания территории по объекту "Газопровод внутрипоселковый в п. Чикшино"</t>
  </si>
  <si>
    <t xml:space="preserve">9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9.1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26 Выполнена актуализация схем теплоснабжения, водоснабжения и водоотведения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10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10.1</t>
  </si>
  <si>
    <t xml:space="preserve">Мероприятие 2.1.1.1. Разработка проектно-сметной документации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Контрольное событие 27    Разработана проектно-сметная документация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1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11.1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28 Количество построенных многоквартирных домов</t>
  </si>
  <si>
    <t xml:space="preserve">11.2.</t>
  </si>
  <si>
    <t xml:space="preserve">Мероприятие 2.2.1.2 Приобретение жилых помещений у лиц, не являющихся застройщиками</t>
  </si>
  <si>
    <t xml:space="preserve">Отдел управления жилым фондом администрации МР "Печора"                        </t>
  </si>
  <si>
    <t xml:space="preserve">Контрольное событие 29 Количество приобретенных жилых помещений</t>
  </si>
  <si>
    <t xml:space="preserve">11.3</t>
  </si>
  <si>
    <t xml:space="preserve">Мероприятие 2.2.1.3 Выкуп жилых помещений у собственников</t>
  </si>
  <si>
    <t xml:space="preserve">Зав. отделом управления жилым фондом администрации МР "Печора";                                       </t>
  </si>
  <si>
    <t xml:space="preserve">Яковина Г. С. - председатель КУМС МР "Печора" </t>
  </si>
  <si>
    <t xml:space="preserve">Контрольное событие  30 Количество выкупленных жилых помещений у собственников</t>
  </si>
  <si>
    <t xml:space="preserve">11.4.</t>
  </si>
  <si>
    <t xml:space="preserve">Мероприятие 2.2.1.4 Проведение оценки выкупной стоимости жилых помещений</t>
  </si>
  <si>
    <t xml:space="preserve">Контрольное событие  31  Проведена оценка выкупной стоимости жилых помещений</t>
  </si>
  <si>
    <t xml:space="preserve">11.5</t>
  </si>
  <si>
    <t xml:space="preserve">Мероприятие 2.2.1.5. Разработка технического плана жилого дома по ул. Школьная 5</t>
  </si>
  <si>
    <t xml:space="preserve">Контрольное событие 32   Разработан технический план жилого дома по ул. Школьная 5</t>
  </si>
  <si>
    <t xml:space="preserve">11.6.</t>
  </si>
  <si>
    <t xml:space="preserve">Мероприятие 2.2.1.6. Проведение государственной экспертизы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Контрольное событие  33 Проведена государственная экспертиза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11.7.</t>
  </si>
  <si>
    <t xml:space="preserve">Мероприятие 2.2.1.7. Присоединнеие к электрическим сетям домов 1 этапа: ул. Строительная д. 2, Пионерская д. 7</t>
  </si>
  <si>
    <t xml:space="preserve">Контрольное событие 34 Осуществлено присоединение к электрическим сетям</t>
  </si>
  <si>
    <t xml:space="preserve">1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5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6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37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38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 39 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0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1 Осуществлен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</t>
  </si>
  <si>
    <t xml:space="preserve">14.8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42 Выполнены работы  по содержанию зимней автомобильной дороги в районе СП "Каджером" от 0 км до 25 км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Контрольное событие  43 Осуществлено содержание автомобильных дорог и мостовых сооружений общего пользования местного значения на территории и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4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45 Выполн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Сектор  дорожного хозяйства и транспорта администрации МР "Печора"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46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47 Осуществлено содержание дорожных знаков на автомобильных дорогах МР "Печора"</t>
  </si>
  <si>
    <t xml:space="preserve">17.3.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Контрольное событие  48 Осуществлена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17.4</t>
  </si>
  <si>
    <t xml:space="preserve">Мероприятие 3.1.5.4 Подрезка кустарников вдоль автомобильных дорог МР "Печора"</t>
  </si>
  <si>
    <t xml:space="preserve">Контрольное событие 49 Осуществлена подрезка кустарников вдоль автомобильных дорог МР "Печора"</t>
  </si>
  <si>
    <t xml:space="preserve">17.5.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0 Оуществлено  нанесение дорожной разметки на автомобильных дорогах  МР "Печора"</t>
  </si>
  <si>
    <t xml:space="preserve">17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51  Проведены аварийно-восстановительных работ на автомобильных дорогах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2   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3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Лозовой А.В. -Директор 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Зав. отделом жилищно-коммунального хозяйства  администрации МР "Печора" - Смирнова Е.Ю.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4 Погашение расходов по установке индивидуальных приборов учета физическим лицам по судебным решениям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Заведующий административно-хозяйственным отделом администрации МР "Печора" Ракитина Н. Н.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55 Приобретены энергосберегающие лампы</t>
  </si>
  <si>
    <t xml:space="preserve">30.2.</t>
  </si>
  <si>
    <t xml:space="preserve">Мерпориятие 5.1.3.3. Проведение ремонта отопительной системы</t>
  </si>
  <si>
    <t xml:space="preserve">Контрольное событие 56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57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58                  Замена  приборов учета холодного водоснабжения</t>
  </si>
  <si>
    <t xml:space="preserve">30.5.</t>
  </si>
  <si>
    <t xml:space="preserve">Мероприятие 5.1.3.6. Замена светильников</t>
  </si>
  <si>
    <t xml:space="preserve">Контрольное событие 59   Осуществление замены светильников</t>
  </si>
  <si>
    <t xml:space="preserve">30.6.</t>
  </si>
  <si>
    <t xml:space="preserve">Мероприятие 5.1.3.7 Промывка и гидровлические испытания системы отопления</t>
  </si>
  <si>
    <t xml:space="preserve">Контрольное событие 60 Осуществлена промывка и гидровлическое испытание системы отопления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7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pane xSplit="0" ySplit="6465" topLeftCell="A141" activePane="bottomLeft" state="split"/>
      <selection pane="topLeft" activeCell="A1" activeCellId="0" sqref="A1"/>
      <selection pane="bottomLeft" activeCell="I144" activeCellId="0" sqref="I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1.7"/>
    <col collapsed="false" customWidth="true" hidden="false" outlineLevel="0" max="10" min="10" style="3" width="7.85"/>
    <col collapsed="false" customWidth="true" hidden="false" outlineLevel="0" max="11" min="11" style="3" width="5.56"/>
    <col collapsed="false" customWidth="true" hidden="false" outlineLevel="0" max="12" min="12" style="3" width="5.71"/>
    <col collapsed="false" customWidth="true" hidden="false" outlineLevel="0" max="13" min="13" style="3" width="5.28"/>
    <col collapsed="false" customWidth="true" hidden="false" outlineLevel="0" max="14" min="14" style="3" width="11.42"/>
    <col collapsed="false" customWidth="true" hidden="false" outlineLevel="0" max="15" min="15" style="4" width="10.99"/>
    <col collapsed="false" customWidth="true" hidden="false" outlineLevel="0" max="16" min="16" style="3" width="10.13"/>
    <col collapsed="false" customWidth="true" hidden="false" outlineLevel="0" max="17" min="17" style="3" width="12.85"/>
    <col collapsed="false" customWidth="true" hidden="false" outlineLevel="0" max="18" min="18" style="3" width="8.99"/>
    <col collapsed="false" customWidth="true" hidden="false" outlineLevel="0" max="19" min="19" style="3" width="4.85"/>
    <col collapsed="false" customWidth="true" hidden="false" outlineLevel="0" max="20" min="20" style="3" width="6.41"/>
    <col collapsed="false" customWidth="true" hidden="false" outlineLevel="0" max="21" min="21" style="3" width="4.56"/>
    <col collapsed="false" customWidth="true" hidden="false" outlineLevel="0" max="22" min="22" style="3" width="8.99"/>
    <col collapsed="false" customWidth="true" hidden="false" outlineLevel="0" max="23" min="23" style="5" width="10.13"/>
    <col collapsed="false" customWidth="true" hidden="false" outlineLevel="0" max="24" min="24" style="3" width="6.28"/>
    <col collapsed="false" customWidth="true" hidden="false" outlineLevel="0" max="25" min="25" style="3" width="10.13"/>
    <col collapsed="false" customWidth="true" hidden="false" outlineLevel="0" max="26" min="26" style="3" width="8.99"/>
    <col collapsed="false" customWidth="true" hidden="false" outlineLevel="0" max="27" min="27" style="3" width="4.99"/>
    <col collapsed="false" customWidth="true" hidden="false" outlineLevel="0" max="28" min="28" style="3" width="6.13"/>
    <col collapsed="false" customWidth="true" hidden="false" outlineLevel="0" max="29" min="29" style="3" width="5.28"/>
    <col collapsed="false" customWidth="true" hidden="false" outlineLevel="0" max="30" min="30" style="3" width="8.56"/>
    <col collapsed="false" customWidth="true" hidden="false" outlineLevel="0" max="31" min="31" style="5" width="9.41"/>
    <col collapsed="false" customWidth="true" hidden="false" outlineLevel="0" max="32" min="32" style="3" width="6.56"/>
    <col collapsed="false" customWidth="true" hidden="false" outlineLevel="0" max="33" min="33" style="3" width="3.42"/>
    <col collapsed="false" customWidth="true" hidden="false" outlineLevel="0" max="34" min="34" style="3" width="3.56"/>
    <col collapsed="false" customWidth="true" hidden="false" outlineLevel="0" max="35" min="35" style="3" width="3.42"/>
    <col collapsed="false" customWidth="true" hidden="false" outlineLevel="0" max="36" min="36" style="3" width="2.7"/>
    <col collapsed="false" customWidth="true" hidden="false" outlineLevel="0" max="37" min="37" style="3" width="3.42"/>
    <col collapsed="false" customWidth="true" hidden="false" outlineLevel="0" max="38" min="38" style="3" width="3.99"/>
    <col collapsed="false" customWidth="true" hidden="false" outlineLevel="0" max="39" min="39" style="3" width="3.85"/>
    <col collapsed="false" customWidth="true" hidden="false" outlineLevel="0" max="40" min="40" style="3" width="3.7"/>
    <col collapsed="false" customWidth="true" hidden="false" outlineLevel="0" max="41" min="41" style="3" width="3.42"/>
    <col collapsed="false" customWidth="true" hidden="false" outlineLevel="0" max="42" min="42" style="3" width="3.85"/>
    <col collapsed="false" customWidth="true" hidden="false" outlineLevel="0" max="43" min="43" style="3" width="3.42"/>
    <col collapsed="false" customWidth="true" hidden="true" outlineLevel="0" max="44" min="44" style="3" width="3.85"/>
    <col collapsed="false" customWidth="true" hidden="false" outlineLevel="0" max="45" min="45" style="4" width="4.41"/>
    <col collapsed="false" customWidth="false" hidden="false" outlineLevel="0" max="47" min="46" style="6" width="9.14"/>
    <col collapsed="false" customWidth="true" hidden="false" outlineLevel="0" max="48" min="48" style="6" width="4.85"/>
    <col collapsed="false" customWidth="false" hidden="false" outlineLevel="0" max="257" min="49" style="6" width="9.14"/>
  </cols>
  <sheetData>
    <row r="1" s="3" customFormat="true" ht="12.75" hidden="false" customHeight="true" outlineLevel="0" collapsed="false">
      <c r="A1" s="1"/>
      <c r="B1" s="2"/>
      <c r="D1" s="2"/>
      <c r="E1" s="2"/>
      <c r="F1" s="2"/>
      <c r="G1" s="1"/>
      <c r="H1" s="1"/>
      <c r="O1" s="4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s="12" customFormat="true" ht="18.75" hidden="false" customHeight="true" outlineLevel="0" collapsed="false">
      <c r="A2" s="8"/>
      <c r="B2" s="9"/>
      <c r="C2" s="10"/>
      <c r="D2" s="9"/>
      <c r="E2" s="9"/>
      <c r="F2" s="9"/>
      <c r="G2" s="8"/>
      <c r="H2" s="8"/>
      <c r="I2" s="10"/>
      <c r="J2" s="10"/>
      <c r="K2" s="10"/>
      <c r="L2" s="10"/>
      <c r="M2" s="10"/>
      <c r="N2" s="10"/>
      <c r="O2" s="11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3" customFormat="true" ht="18.75" hidden="false" customHeight="true" outlineLevel="0" collapsed="false">
      <c r="A3" s="8"/>
      <c r="B3" s="9"/>
      <c r="C3" s="10"/>
      <c r="D3" s="9"/>
      <c r="E3" s="9"/>
      <c r="F3" s="9"/>
      <c r="G3" s="8"/>
      <c r="H3" s="8"/>
      <c r="I3" s="10"/>
      <c r="J3" s="10"/>
      <c r="K3" s="10"/>
      <c r="L3" s="10"/>
      <c r="M3" s="10"/>
      <c r="N3" s="10"/>
      <c r="O3" s="1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8.75" hidden="false" customHeight="true" outlineLevel="0" collapsed="false">
      <c r="A4" s="1"/>
      <c r="B4" s="2"/>
      <c r="D4" s="2"/>
      <c r="E4" s="2"/>
      <c r="F4" s="2"/>
      <c r="G4" s="1"/>
      <c r="H4" s="1"/>
      <c r="O4" s="4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s="3" customFormat="true" ht="31.5" hidden="false" customHeight="true" outlineLevel="0" collapsed="false">
      <c r="A5" s="1"/>
      <c r="B5" s="2"/>
      <c r="D5" s="2"/>
      <c r="E5" s="2"/>
      <c r="F5" s="2"/>
      <c r="G5" s="1"/>
      <c r="H5" s="1"/>
      <c r="O5" s="4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s="3" customFormat="true" ht="51" hidden="false" customHeight="true" outlineLevel="0" collapsed="false">
      <c r="A6" s="1"/>
      <c r="B6" s="2"/>
      <c r="D6" s="2"/>
      <c r="E6" s="2"/>
      <c r="F6" s="2"/>
      <c r="G6" s="1"/>
      <c r="H6" s="1"/>
      <c r="O6" s="4"/>
      <c r="AD6" s="13" t="s">
        <v>1</v>
      </c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</row>
    <row r="7" s="3" customFormat="true" ht="28.5" hidden="false" customHeight="true" outlineLevel="0" collapsed="false">
      <c r="A7" s="1"/>
      <c r="B7" s="2"/>
      <c r="D7" s="2"/>
      <c r="E7" s="2"/>
      <c r="F7" s="2"/>
      <c r="G7" s="1"/>
      <c r="H7" s="1"/>
      <c r="O7" s="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3" customFormat="true" ht="28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9" s="3" customFormat="true" ht="18.75" hidden="false" customHeight="true" outlineLevel="0" collapsed="false">
      <c r="A9" s="15" t="s">
        <v>3</v>
      </c>
      <c r="B9" s="15" t="s">
        <v>4</v>
      </c>
      <c r="C9" s="16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8" t="n">
        <v>2017</v>
      </c>
      <c r="AH9" s="18"/>
      <c r="AI9" s="18"/>
      <c r="AJ9" s="18"/>
      <c r="AK9" s="18" t="n">
        <v>2018</v>
      </c>
      <c r="AL9" s="18"/>
      <c r="AM9" s="18"/>
      <c r="AN9" s="18"/>
      <c r="AO9" s="18" t="n">
        <v>2019</v>
      </c>
      <c r="AP9" s="18"/>
      <c r="AQ9" s="18"/>
      <c r="AR9" s="18"/>
      <c r="AS9" s="18"/>
    </row>
    <row r="10" s="3" customFormat="true" ht="15" hidden="false" customHeight="false" outlineLevel="0" collapsed="false">
      <c r="A10" s="15"/>
      <c r="B10" s="15"/>
      <c r="C10" s="16"/>
      <c r="D10" s="15"/>
      <c r="E10" s="15"/>
      <c r="F10" s="15"/>
      <c r="G10" s="15"/>
      <c r="H10" s="15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" customFormat="true" ht="15" hidden="false" customHeight="true" outlineLevel="0" collapsed="false">
      <c r="A11" s="15"/>
      <c r="B11" s="15"/>
      <c r="C11" s="16"/>
      <c r="D11" s="15"/>
      <c r="E11" s="15"/>
      <c r="F11" s="15"/>
      <c r="G11" s="15"/>
      <c r="H11" s="15"/>
      <c r="I11" s="19" t="s">
        <v>11</v>
      </c>
      <c r="J11" s="19"/>
      <c r="K11" s="19"/>
      <c r="L11" s="19"/>
      <c r="M11" s="19"/>
      <c r="N11" s="19"/>
      <c r="O11" s="19"/>
      <c r="P11" s="19"/>
      <c r="Q11" s="20" t="s">
        <v>12</v>
      </c>
      <c r="R11" s="20"/>
      <c r="S11" s="20"/>
      <c r="T11" s="20"/>
      <c r="U11" s="20"/>
      <c r="V11" s="20"/>
      <c r="W11" s="20"/>
      <c r="X11" s="20"/>
      <c r="Y11" s="20" t="s">
        <v>13</v>
      </c>
      <c r="Z11" s="20"/>
      <c r="AA11" s="20"/>
      <c r="AB11" s="20"/>
      <c r="AC11" s="20"/>
      <c r="AD11" s="20"/>
      <c r="AE11" s="20"/>
      <c r="AF11" s="20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" customFormat="true" ht="201" hidden="false" customHeight="true" outlineLevel="0" collapsed="false">
      <c r="A12" s="15"/>
      <c r="B12" s="15"/>
      <c r="C12" s="16"/>
      <c r="D12" s="15"/>
      <c r="E12" s="15"/>
      <c r="F12" s="15"/>
      <c r="G12" s="15"/>
      <c r="H12" s="15"/>
      <c r="I12" s="21" t="s">
        <v>14</v>
      </c>
      <c r="J12" s="22" t="s">
        <v>15</v>
      </c>
      <c r="K12" s="23" t="s">
        <v>16</v>
      </c>
      <c r="L12" s="22" t="s">
        <v>17</v>
      </c>
      <c r="M12" s="22" t="s">
        <v>18</v>
      </c>
      <c r="N12" s="22" t="s">
        <v>19</v>
      </c>
      <c r="O12" s="24" t="s">
        <v>20</v>
      </c>
      <c r="P12" s="22" t="s">
        <v>21</v>
      </c>
      <c r="Q12" s="22" t="s">
        <v>14</v>
      </c>
      <c r="R12" s="22" t="s">
        <v>15</v>
      </c>
      <c r="S12" s="22" t="s">
        <v>16</v>
      </c>
      <c r="T12" s="22" t="s">
        <v>17</v>
      </c>
      <c r="U12" s="22" t="s">
        <v>18</v>
      </c>
      <c r="V12" s="22" t="s">
        <v>19</v>
      </c>
      <c r="W12" s="22" t="s">
        <v>20</v>
      </c>
      <c r="X12" s="25" t="s">
        <v>21</v>
      </c>
      <c r="Y12" s="22" t="s">
        <v>14</v>
      </c>
      <c r="Z12" s="22" t="s">
        <v>15</v>
      </c>
      <c r="AA12" s="22" t="s">
        <v>16</v>
      </c>
      <c r="AB12" s="22" t="s">
        <v>17</v>
      </c>
      <c r="AC12" s="22" t="s">
        <v>18</v>
      </c>
      <c r="AD12" s="22" t="s">
        <v>19</v>
      </c>
      <c r="AE12" s="22" t="s">
        <v>20</v>
      </c>
      <c r="AF12" s="25" t="s">
        <v>21</v>
      </c>
      <c r="AG12" s="26" t="n">
        <v>1</v>
      </c>
      <c r="AH12" s="26" t="n">
        <v>2</v>
      </c>
      <c r="AI12" s="26" t="n">
        <v>3</v>
      </c>
      <c r="AJ12" s="26" t="n">
        <v>4</v>
      </c>
      <c r="AK12" s="26" t="n">
        <v>1</v>
      </c>
      <c r="AL12" s="26" t="n">
        <v>2</v>
      </c>
      <c r="AM12" s="26" t="n">
        <v>3</v>
      </c>
      <c r="AN12" s="26" t="n">
        <v>4</v>
      </c>
      <c r="AO12" s="26" t="n">
        <v>1</v>
      </c>
      <c r="AP12" s="27" t="n">
        <v>2</v>
      </c>
      <c r="AQ12" s="27" t="n">
        <v>3</v>
      </c>
      <c r="AR12" s="27"/>
      <c r="AS12" s="15" t="n">
        <v>4</v>
      </c>
    </row>
    <row r="13" s="3" customFormat="true" ht="30.75" hidden="false" customHeight="true" outlineLevel="0" collapsed="false">
      <c r="A13" s="28" t="s">
        <v>2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36" customFormat="true" ht="85.5" hidden="false" customHeight="true" outlineLevel="0" collapsed="false">
      <c r="A14" s="29" t="s">
        <v>23</v>
      </c>
      <c r="B14" s="30" t="s">
        <v>24</v>
      </c>
      <c r="C14" s="28"/>
      <c r="D14" s="31" t="s">
        <v>25</v>
      </c>
      <c r="E14" s="31" t="s">
        <v>26</v>
      </c>
      <c r="F14" s="32" t="s">
        <v>27</v>
      </c>
      <c r="G14" s="33"/>
      <c r="H14" s="33"/>
      <c r="I14" s="34" t="n">
        <f aca="false">SUM(J14:P14)</f>
        <v>0</v>
      </c>
      <c r="J14" s="34"/>
      <c r="K14" s="34"/>
      <c r="L14" s="34"/>
      <c r="M14" s="34"/>
      <c r="N14" s="34" t="n">
        <v>0</v>
      </c>
      <c r="O14" s="35" t="n">
        <v>0</v>
      </c>
      <c r="P14" s="34" t="n">
        <v>0</v>
      </c>
      <c r="Q14" s="34" t="n">
        <f aca="false">SUM(R14:W14)</f>
        <v>0</v>
      </c>
      <c r="R14" s="34"/>
      <c r="S14" s="34"/>
      <c r="T14" s="34"/>
      <c r="U14" s="34"/>
      <c r="V14" s="34" t="n">
        <v>0</v>
      </c>
      <c r="W14" s="34" t="n">
        <v>0</v>
      </c>
      <c r="X14" s="34"/>
      <c r="Y14" s="34" t="n">
        <f aca="false">SUM(Z14:AF14)</f>
        <v>0</v>
      </c>
      <c r="Z14" s="34"/>
      <c r="AA14" s="34"/>
      <c r="AB14" s="34"/>
      <c r="AC14" s="34"/>
      <c r="AD14" s="34" t="n">
        <v>0</v>
      </c>
      <c r="AE14" s="34" t="n">
        <v>0</v>
      </c>
      <c r="AF14" s="31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</row>
    <row r="15" s="36" customFormat="true" ht="87" hidden="false" customHeight="true" outlineLevel="0" collapsed="false">
      <c r="A15" s="29" t="s">
        <v>28</v>
      </c>
      <c r="B15" s="30" t="s">
        <v>29</v>
      </c>
      <c r="C15" s="28"/>
      <c r="D15" s="15" t="s">
        <v>25</v>
      </c>
      <c r="E15" s="30"/>
      <c r="F15" s="37" t="s">
        <v>30</v>
      </c>
      <c r="G15" s="33" t="n">
        <v>42736</v>
      </c>
      <c r="H15" s="33" t="n">
        <v>43830</v>
      </c>
      <c r="I15" s="38" t="n">
        <f aca="false">SUM(J15:O15)</f>
        <v>9734</v>
      </c>
      <c r="J15" s="38"/>
      <c r="K15" s="38"/>
      <c r="L15" s="38"/>
      <c r="M15" s="38"/>
      <c r="N15" s="38" t="n">
        <v>0</v>
      </c>
      <c r="O15" s="39" t="n">
        <f aca="false">SUM(O16:O19)</f>
        <v>9734</v>
      </c>
      <c r="P15" s="38" t="n">
        <f aca="false">SUM(P16:P18)</f>
        <v>0</v>
      </c>
      <c r="Q15" s="38" t="n">
        <f aca="false">W15</f>
        <v>4830</v>
      </c>
      <c r="R15" s="38" t="n">
        <f aca="false">SUM(R16:R19)</f>
        <v>0</v>
      </c>
      <c r="S15" s="38" t="n">
        <f aca="false">SUM(S16:S19)</f>
        <v>0</v>
      </c>
      <c r="T15" s="38" t="n">
        <f aca="false">SUM(T16:T19)</f>
        <v>0</v>
      </c>
      <c r="U15" s="38" t="n">
        <f aca="false">SUM(U16:U19)</f>
        <v>0</v>
      </c>
      <c r="V15" s="38" t="n">
        <f aca="false">SUM(V16:V19)</f>
        <v>0</v>
      </c>
      <c r="W15" s="38" t="n">
        <v>4830</v>
      </c>
      <c r="X15" s="38" t="n">
        <f aca="false">SUM(X16:X19)</f>
        <v>0</v>
      </c>
      <c r="Y15" s="38" t="n">
        <f aca="false">AE15</f>
        <v>4830</v>
      </c>
      <c r="Z15" s="38" t="n">
        <f aca="false">SUM(Z16:Z19)</f>
        <v>0</v>
      </c>
      <c r="AA15" s="38" t="n">
        <f aca="false">SUM(AA16:AA19)</f>
        <v>0</v>
      </c>
      <c r="AB15" s="38" t="n">
        <f aca="false">SUM(AB16:AB19)</f>
        <v>0</v>
      </c>
      <c r="AC15" s="38" t="n">
        <f aca="false">SUM(AC16:AC19)</f>
        <v>0</v>
      </c>
      <c r="AD15" s="38" t="n">
        <f aca="false">SUM(AD16:AD19)</f>
        <v>0</v>
      </c>
      <c r="AE15" s="38" t="n">
        <v>4830</v>
      </c>
      <c r="AF15" s="38" t="n">
        <f aca="false">SUM(AF16:AF19)</f>
        <v>0</v>
      </c>
      <c r="AG15" s="28" t="s">
        <v>31</v>
      </c>
      <c r="AH15" s="28" t="s">
        <v>31</v>
      </c>
      <c r="AI15" s="28" t="s">
        <v>31</v>
      </c>
      <c r="AJ15" s="28" t="s">
        <v>31</v>
      </c>
      <c r="AK15" s="28" t="s">
        <v>31</v>
      </c>
      <c r="AL15" s="28" t="s">
        <v>31</v>
      </c>
      <c r="AM15" s="28" t="s">
        <v>31</v>
      </c>
      <c r="AN15" s="28" t="s">
        <v>31</v>
      </c>
      <c r="AO15" s="28" t="s">
        <v>31</v>
      </c>
      <c r="AP15" s="28" t="s">
        <v>31</v>
      </c>
      <c r="AQ15" s="28" t="s">
        <v>31</v>
      </c>
      <c r="AR15" s="28" t="s">
        <v>31</v>
      </c>
      <c r="AS15" s="28" t="s">
        <v>31</v>
      </c>
    </row>
    <row r="16" s="3" customFormat="true" ht="129.75" hidden="false" customHeight="true" outlineLevel="0" collapsed="false">
      <c r="A16" s="40" t="s">
        <v>32</v>
      </c>
      <c r="B16" s="41" t="s">
        <v>33</v>
      </c>
      <c r="C16" s="27"/>
      <c r="D16" s="15" t="s">
        <v>25</v>
      </c>
      <c r="E16" s="15" t="s">
        <v>34</v>
      </c>
      <c r="F16" s="42"/>
      <c r="G16" s="43" t="n">
        <v>42736</v>
      </c>
      <c r="H16" s="43" t="n">
        <v>43100</v>
      </c>
      <c r="I16" s="38" t="n">
        <f aca="false">SUM(J16:O16)</f>
        <v>6700</v>
      </c>
      <c r="J16" s="44"/>
      <c r="K16" s="44"/>
      <c r="L16" s="44"/>
      <c r="M16" s="44"/>
      <c r="N16" s="44" t="n">
        <v>0</v>
      </c>
      <c r="O16" s="45" t="n">
        <v>6700</v>
      </c>
      <c r="P16" s="44" t="n">
        <v>0</v>
      </c>
      <c r="Q16" s="44" t="n">
        <f aca="false">SUM(V16:W16)</f>
        <v>4830</v>
      </c>
      <c r="R16" s="44"/>
      <c r="S16" s="44"/>
      <c r="T16" s="44"/>
      <c r="U16" s="44"/>
      <c r="V16" s="44"/>
      <c r="W16" s="44" t="n">
        <v>4830</v>
      </c>
      <c r="X16" s="44"/>
      <c r="Y16" s="44" t="n">
        <f aca="false">SUM(Z16:AF16)</f>
        <v>4830</v>
      </c>
      <c r="Z16" s="44"/>
      <c r="AA16" s="44"/>
      <c r="AB16" s="44"/>
      <c r="AC16" s="44"/>
      <c r="AD16" s="44"/>
      <c r="AE16" s="44" t="n">
        <v>4830</v>
      </c>
      <c r="AF16" s="27"/>
      <c r="AG16" s="27" t="s">
        <v>31</v>
      </c>
      <c r="AH16" s="27" t="s">
        <v>31</v>
      </c>
      <c r="AI16" s="27" t="s">
        <v>31</v>
      </c>
      <c r="AJ16" s="27" t="s">
        <v>31</v>
      </c>
      <c r="AK16" s="27"/>
      <c r="AL16" s="27"/>
      <c r="AM16" s="27"/>
      <c r="AN16" s="27"/>
      <c r="AO16" s="27"/>
      <c r="AP16" s="27"/>
      <c r="AQ16" s="27"/>
      <c r="AR16" s="27"/>
      <c r="AS16" s="27"/>
    </row>
    <row r="17" s="3" customFormat="true" ht="108" hidden="false" customHeight="true" outlineLevel="0" collapsed="false">
      <c r="A17" s="40"/>
      <c r="B17" s="41" t="s">
        <v>35</v>
      </c>
      <c r="C17" s="27"/>
      <c r="D17" s="15" t="s">
        <v>25</v>
      </c>
      <c r="E17" s="15" t="s">
        <v>34</v>
      </c>
      <c r="F17" s="42"/>
      <c r="G17" s="43" t="n">
        <v>42736</v>
      </c>
      <c r="H17" s="43" t="n">
        <v>43100</v>
      </c>
      <c r="I17" s="38" t="n">
        <f aca="false">SUM(J17:O17)</f>
        <v>0</v>
      </c>
      <c r="J17" s="44"/>
      <c r="K17" s="44"/>
      <c r="L17" s="44"/>
      <c r="M17" s="44"/>
      <c r="N17" s="44"/>
      <c r="O17" s="45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27"/>
      <c r="AG17" s="27"/>
      <c r="AH17" s="27"/>
      <c r="AI17" s="27"/>
      <c r="AJ17" s="27" t="s">
        <v>31</v>
      </c>
      <c r="AK17" s="27"/>
      <c r="AL17" s="27"/>
      <c r="AM17" s="27"/>
      <c r="AN17" s="27"/>
      <c r="AO17" s="27"/>
      <c r="AP17" s="27"/>
      <c r="AQ17" s="27"/>
      <c r="AR17" s="27"/>
      <c r="AS17" s="27"/>
    </row>
    <row r="18" s="3" customFormat="true" ht="99" hidden="false" customHeight="true" outlineLevel="0" collapsed="false">
      <c r="A18" s="40" t="s">
        <v>36</v>
      </c>
      <c r="B18" s="41" t="s">
        <v>37</v>
      </c>
      <c r="C18" s="27"/>
      <c r="D18" s="15" t="s">
        <v>25</v>
      </c>
      <c r="E18" s="15" t="s">
        <v>26</v>
      </c>
      <c r="F18" s="42"/>
      <c r="G18" s="43" t="n">
        <v>42736</v>
      </c>
      <c r="H18" s="43" t="n">
        <v>43100</v>
      </c>
      <c r="I18" s="38" t="n">
        <f aca="false">SUM(J18:O18)</f>
        <v>3034</v>
      </c>
      <c r="J18" s="44"/>
      <c r="K18" s="44"/>
      <c r="L18" s="44"/>
      <c r="M18" s="44"/>
      <c r="N18" s="44"/>
      <c r="O18" s="45" t="n">
        <v>3034</v>
      </c>
      <c r="P18" s="44"/>
      <c r="Q18" s="44" t="n">
        <f aca="false">W18</f>
        <v>0</v>
      </c>
      <c r="R18" s="44"/>
      <c r="S18" s="44"/>
      <c r="T18" s="44"/>
      <c r="U18" s="44"/>
      <c r="V18" s="44"/>
      <c r="W18" s="44"/>
      <c r="X18" s="44"/>
      <c r="Y18" s="44" t="n">
        <f aca="false">AE18</f>
        <v>0</v>
      </c>
      <c r="Z18" s="44"/>
      <c r="AA18" s="44"/>
      <c r="AB18" s="44"/>
      <c r="AC18" s="44"/>
      <c r="AD18" s="44"/>
      <c r="AE18" s="44"/>
      <c r="AF18" s="27"/>
      <c r="AG18" s="27" t="s">
        <v>31</v>
      </c>
      <c r="AH18" s="27" t="s">
        <v>31</v>
      </c>
      <c r="AI18" s="27" t="s">
        <v>31</v>
      </c>
      <c r="AJ18" s="27" t="s">
        <v>31</v>
      </c>
      <c r="AK18" s="27"/>
      <c r="AL18" s="27"/>
      <c r="AM18" s="27"/>
      <c r="AN18" s="27"/>
      <c r="AO18" s="27"/>
      <c r="AP18" s="27"/>
      <c r="AQ18" s="27"/>
      <c r="AR18" s="27"/>
      <c r="AS18" s="27"/>
    </row>
    <row r="19" s="3" customFormat="true" ht="85.5" hidden="false" customHeight="true" outlineLevel="0" collapsed="false">
      <c r="A19" s="40"/>
      <c r="B19" s="42" t="s">
        <v>38</v>
      </c>
      <c r="C19" s="46" t="n">
        <v>0</v>
      </c>
      <c r="D19" s="15" t="s">
        <v>25</v>
      </c>
      <c r="E19" s="15" t="s">
        <v>26</v>
      </c>
      <c r="F19" s="42"/>
      <c r="G19" s="43" t="n">
        <v>42736</v>
      </c>
      <c r="H19" s="43" t="n">
        <v>43100</v>
      </c>
      <c r="I19" s="44"/>
      <c r="J19" s="44"/>
      <c r="K19" s="44"/>
      <c r="L19" s="44"/>
      <c r="M19" s="44"/>
      <c r="N19" s="44"/>
      <c r="O19" s="45"/>
      <c r="P19" s="44"/>
      <c r="Q19" s="44" t="n">
        <f aca="false">SUM(V19:W19)</f>
        <v>0</v>
      </c>
      <c r="R19" s="44"/>
      <c r="S19" s="44"/>
      <c r="T19" s="44"/>
      <c r="U19" s="44"/>
      <c r="V19" s="44"/>
      <c r="W19" s="44"/>
      <c r="X19" s="44"/>
      <c r="Y19" s="44" t="n">
        <f aca="false">SUM(AC19:AF19)</f>
        <v>0</v>
      </c>
      <c r="Z19" s="44"/>
      <c r="AA19" s="44"/>
      <c r="AB19" s="44"/>
      <c r="AC19" s="44"/>
      <c r="AD19" s="44"/>
      <c r="AE19" s="44"/>
      <c r="AF19" s="27"/>
      <c r="AG19" s="27"/>
      <c r="AH19" s="27"/>
      <c r="AI19" s="27"/>
      <c r="AJ19" s="27" t="s">
        <v>31</v>
      </c>
      <c r="AK19" s="27"/>
      <c r="AL19" s="27"/>
      <c r="AM19" s="27"/>
      <c r="AN19" s="27" t="s">
        <v>31</v>
      </c>
      <c r="AO19" s="27"/>
      <c r="AP19" s="27"/>
      <c r="AQ19" s="27"/>
      <c r="AR19" s="27"/>
      <c r="AS19" s="15" t="s">
        <v>31</v>
      </c>
    </row>
    <row r="20" s="36" customFormat="true" ht="119.25" hidden="false" customHeight="true" outlineLevel="0" collapsed="false">
      <c r="A20" s="29" t="s">
        <v>39</v>
      </c>
      <c r="B20" s="30" t="s">
        <v>40</v>
      </c>
      <c r="C20" s="28"/>
      <c r="D20" s="15" t="s">
        <v>25</v>
      </c>
      <c r="E20" s="31" t="s">
        <v>41</v>
      </c>
      <c r="F20" s="30"/>
      <c r="G20" s="43" t="n">
        <v>42736</v>
      </c>
      <c r="H20" s="43" t="n">
        <v>43100</v>
      </c>
      <c r="I20" s="38" t="n">
        <f aca="false">SUM(M20:P20)</f>
        <v>150</v>
      </c>
      <c r="J20" s="38"/>
      <c r="K20" s="38"/>
      <c r="L20" s="38"/>
      <c r="M20" s="38" t="n">
        <f aca="false">SUM(M21)</f>
        <v>0</v>
      </c>
      <c r="N20" s="38" t="n">
        <f aca="false">SUM(N21)</f>
        <v>0</v>
      </c>
      <c r="O20" s="39" t="n">
        <f aca="false">SUM(O21)</f>
        <v>150</v>
      </c>
      <c r="P20" s="38" t="n">
        <f aca="false">SUM(P21)</f>
        <v>0</v>
      </c>
      <c r="Q20" s="38" t="n">
        <f aca="false">SUM(U20:X20)</f>
        <v>0</v>
      </c>
      <c r="R20" s="38"/>
      <c r="S20" s="38"/>
      <c r="T20" s="38"/>
      <c r="U20" s="38" t="n">
        <v>0</v>
      </c>
      <c r="V20" s="38"/>
      <c r="W20" s="38"/>
      <c r="X20" s="38" t="n">
        <v>0</v>
      </c>
      <c r="Y20" s="38" t="n">
        <f aca="false">SUM(AC20:AF20)</f>
        <v>0</v>
      </c>
      <c r="Z20" s="38"/>
      <c r="AA20" s="38"/>
      <c r="AB20" s="38"/>
      <c r="AC20" s="38" t="n">
        <v>0</v>
      </c>
      <c r="AD20" s="38" t="n">
        <v>0</v>
      </c>
      <c r="AE20" s="38"/>
      <c r="AF20" s="28"/>
      <c r="AG20" s="28" t="s">
        <v>31</v>
      </c>
      <c r="AH20" s="28" t="s">
        <v>31</v>
      </c>
      <c r="AI20" s="28" t="s">
        <v>31</v>
      </c>
      <c r="AJ20" s="28" t="s">
        <v>31</v>
      </c>
      <c r="AK20" s="28"/>
      <c r="AL20" s="28"/>
      <c r="AM20" s="28"/>
      <c r="AN20" s="28"/>
      <c r="AO20" s="28"/>
      <c r="AP20" s="28"/>
      <c r="AQ20" s="28"/>
      <c r="AR20" s="28"/>
      <c r="AS20" s="28"/>
    </row>
    <row r="21" s="3" customFormat="true" ht="111" hidden="false" customHeight="true" outlineLevel="0" collapsed="false">
      <c r="A21" s="40" t="s">
        <v>42</v>
      </c>
      <c r="B21" s="42" t="s">
        <v>43</v>
      </c>
      <c r="C21" s="27"/>
      <c r="D21" s="15" t="s">
        <v>25</v>
      </c>
      <c r="E21" s="15" t="s">
        <v>41</v>
      </c>
      <c r="F21" s="42"/>
      <c r="G21" s="43" t="n">
        <v>42736</v>
      </c>
      <c r="H21" s="43" t="n">
        <v>43100</v>
      </c>
      <c r="I21" s="44" t="n">
        <f aca="false">SUM(M21:P21)</f>
        <v>150</v>
      </c>
      <c r="J21" s="44"/>
      <c r="K21" s="44"/>
      <c r="L21" s="44"/>
      <c r="M21" s="44"/>
      <c r="N21" s="44"/>
      <c r="O21" s="45" t="n">
        <v>150</v>
      </c>
      <c r="P21" s="44"/>
      <c r="Q21" s="44" t="n">
        <f aca="false">SUM(V21:W21)</f>
        <v>0</v>
      </c>
      <c r="R21" s="44"/>
      <c r="S21" s="44"/>
      <c r="T21" s="44"/>
      <c r="U21" s="44" t="n">
        <v>0</v>
      </c>
      <c r="V21" s="44"/>
      <c r="W21" s="44"/>
      <c r="X21" s="44" t="n">
        <v>0</v>
      </c>
      <c r="Y21" s="44" t="n">
        <f aca="false">SUM(AC21:AF21)</f>
        <v>0</v>
      </c>
      <c r="Z21" s="44"/>
      <c r="AA21" s="44"/>
      <c r="AB21" s="44"/>
      <c r="AC21" s="44" t="n">
        <v>0</v>
      </c>
      <c r="AD21" s="44" t="n">
        <v>0</v>
      </c>
      <c r="AE21" s="44"/>
      <c r="AF21" s="27"/>
      <c r="AG21" s="27" t="s">
        <v>31</v>
      </c>
      <c r="AH21" s="27" t="s">
        <v>31</v>
      </c>
      <c r="AI21" s="27" t="s">
        <v>31</v>
      </c>
      <c r="AJ21" s="27" t="s">
        <v>31</v>
      </c>
      <c r="AK21" s="27"/>
      <c r="AL21" s="27"/>
      <c r="AM21" s="27"/>
      <c r="AN21" s="27"/>
      <c r="AO21" s="27"/>
      <c r="AP21" s="27"/>
      <c r="AQ21" s="27"/>
      <c r="AR21" s="27"/>
      <c r="AS21" s="27"/>
    </row>
    <row r="22" s="3" customFormat="true" ht="41.25" hidden="false" customHeight="true" outlineLevel="0" collapsed="false">
      <c r="A22" s="29"/>
      <c r="B22" s="42" t="s">
        <v>44</v>
      </c>
      <c r="C22" s="46" t="n">
        <v>0</v>
      </c>
      <c r="D22" s="42"/>
      <c r="E22" s="42"/>
      <c r="F22" s="42"/>
      <c r="G22" s="43" t="n">
        <v>42736</v>
      </c>
      <c r="H22" s="43" t="n">
        <v>43100</v>
      </c>
      <c r="I22" s="44" t="n">
        <f aca="false">SUM(M22:P22)</f>
        <v>0</v>
      </c>
      <c r="J22" s="44"/>
      <c r="K22" s="44"/>
      <c r="L22" s="44"/>
      <c r="M22" s="44"/>
      <c r="N22" s="44"/>
      <c r="O22" s="45"/>
      <c r="P22" s="44"/>
      <c r="Q22" s="44" t="n">
        <f aca="false">SUM(V22:W22)</f>
        <v>0</v>
      </c>
      <c r="R22" s="44"/>
      <c r="S22" s="44"/>
      <c r="T22" s="44"/>
      <c r="U22" s="44"/>
      <c r="V22" s="44"/>
      <c r="W22" s="44"/>
      <c r="X22" s="44"/>
      <c r="Y22" s="44" t="n">
        <f aca="false">SUM(AC22:AF22)</f>
        <v>0</v>
      </c>
      <c r="Z22" s="44"/>
      <c r="AA22" s="44"/>
      <c r="AB22" s="44"/>
      <c r="AC22" s="44"/>
      <c r="AD22" s="44"/>
      <c r="AE22" s="44"/>
      <c r="AF22" s="27"/>
      <c r="AG22" s="27"/>
      <c r="AH22" s="27"/>
      <c r="AI22" s="27"/>
      <c r="AJ22" s="27" t="s">
        <v>31</v>
      </c>
      <c r="AK22" s="27"/>
      <c r="AL22" s="27"/>
      <c r="AM22" s="27"/>
      <c r="AN22" s="27"/>
      <c r="AO22" s="27"/>
      <c r="AP22" s="27"/>
      <c r="AQ22" s="27"/>
      <c r="AR22" s="27"/>
      <c r="AS22" s="27"/>
    </row>
    <row r="23" s="36" customFormat="true" ht="84" hidden="false" customHeight="true" outlineLevel="0" collapsed="false">
      <c r="A23" s="29" t="s">
        <v>45</v>
      </c>
      <c r="B23" s="30" t="s">
        <v>46</v>
      </c>
      <c r="C23" s="28" t="s">
        <v>47</v>
      </c>
      <c r="D23" s="15" t="s">
        <v>25</v>
      </c>
      <c r="E23" s="30"/>
      <c r="F23" s="30" t="s">
        <v>27</v>
      </c>
      <c r="G23" s="47" t="n">
        <v>2017</v>
      </c>
      <c r="H23" s="47" t="n">
        <v>2019</v>
      </c>
      <c r="I23" s="38" t="n">
        <f aca="false">SUM(J23:O23)</f>
        <v>30157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9" t="n">
        <f aca="false">O24+O26+O28+O30+O32+O34+O36+O38+O40+O42+O44+O46+O48+O50</f>
        <v>30157</v>
      </c>
      <c r="P23" s="38" t="n">
        <v>0</v>
      </c>
      <c r="Q23" s="38" t="n">
        <f aca="false">SUM(W23)</f>
        <v>12507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12507</v>
      </c>
      <c r="X23" s="38" t="n">
        <v>0</v>
      </c>
      <c r="Y23" s="38" t="n">
        <f aca="false">AE23</f>
        <v>12507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12507</v>
      </c>
      <c r="AF23" s="38" t="n">
        <v>0</v>
      </c>
      <c r="AG23" s="28" t="s">
        <v>31</v>
      </c>
      <c r="AH23" s="28" t="s">
        <v>31</v>
      </c>
      <c r="AI23" s="28" t="s">
        <v>31</v>
      </c>
      <c r="AJ23" s="28" t="s">
        <v>31</v>
      </c>
      <c r="AK23" s="28" t="s">
        <v>31</v>
      </c>
      <c r="AL23" s="28" t="s">
        <v>31</v>
      </c>
      <c r="AM23" s="28" t="s">
        <v>31</v>
      </c>
      <c r="AN23" s="28" t="s">
        <v>31</v>
      </c>
      <c r="AO23" s="28" t="s">
        <v>31</v>
      </c>
      <c r="AP23" s="28" t="s">
        <v>31</v>
      </c>
      <c r="AQ23" s="28" t="s">
        <v>31</v>
      </c>
      <c r="AR23" s="28" t="s">
        <v>31</v>
      </c>
      <c r="AS23" s="28" t="s">
        <v>31</v>
      </c>
    </row>
    <row r="24" s="3" customFormat="true" ht="96" hidden="false" customHeight="true" outlineLevel="0" collapsed="false">
      <c r="A24" s="40" t="s">
        <v>48</v>
      </c>
      <c r="B24" s="42" t="s">
        <v>49</v>
      </c>
      <c r="C24" s="27"/>
      <c r="D24" s="15" t="s">
        <v>25</v>
      </c>
      <c r="E24" s="15" t="s">
        <v>34</v>
      </c>
      <c r="F24" s="15" t="s">
        <v>27</v>
      </c>
      <c r="G24" s="48" t="n">
        <v>2017</v>
      </c>
      <c r="H24" s="48" t="n">
        <v>2017</v>
      </c>
      <c r="I24" s="38" t="n">
        <f aca="false">SUM(J24:O24)</f>
        <v>5330</v>
      </c>
      <c r="J24" s="44"/>
      <c r="K24" s="44"/>
      <c r="L24" s="44"/>
      <c r="M24" s="44"/>
      <c r="N24" s="44"/>
      <c r="O24" s="45" t="n">
        <v>5330</v>
      </c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27"/>
      <c r="AG24" s="27"/>
      <c r="AH24" s="27" t="s">
        <v>31</v>
      </c>
      <c r="AI24" s="27" t="s">
        <v>31</v>
      </c>
      <c r="AJ24" s="27"/>
      <c r="AK24" s="27"/>
      <c r="AL24" s="27"/>
      <c r="AM24" s="27"/>
      <c r="AN24" s="27"/>
      <c r="AO24" s="27"/>
      <c r="AP24" s="27"/>
      <c r="AQ24" s="27"/>
      <c r="AR24" s="27"/>
      <c r="AS24" s="27"/>
    </row>
    <row r="25" s="3" customFormat="true" ht="98.25" hidden="false" customHeight="true" outlineLevel="0" collapsed="false">
      <c r="A25" s="40"/>
      <c r="B25" s="42" t="s">
        <v>50</v>
      </c>
      <c r="C25" s="27"/>
      <c r="D25" s="15" t="s">
        <v>25</v>
      </c>
      <c r="E25" s="15" t="s">
        <v>34</v>
      </c>
      <c r="F25" s="15" t="s">
        <v>27</v>
      </c>
      <c r="G25" s="48" t="n">
        <v>2017</v>
      </c>
      <c r="H25" s="48" t="n">
        <v>2017</v>
      </c>
      <c r="I25" s="38" t="n">
        <f aca="false">SUM(J25:O25)</f>
        <v>0</v>
      </c>
      <c r="J25" s="44"/>
      <c r="K25" s="44"/>
      <c r="L25" s="44"/>
      <c r="M25" s="44"/>
      <c r="N25" s="44"/>
      <c r="O25" s="45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27"/>
      <c r="AG25" s="27"/>
      <c r="AH25" s="27"/>
      <c r="AI25" s="27"/>
      <c r="AJ25" s="27" t="s">
        <v>31</v>
      </c>
      <c r="AK25" s="27"/>
      <c r="AL25" s="27"/>
      <c r="AM25" s="27"/>
      <c r="AN25" s="27"/>
      <c r="AO25" s="27"/>
      <c r="AP25" s="27"/>
      <c r="AQ25" s="27"/>
      <c r="AR25" s="27"/>
      <c r="AS25" s="27"/>
    </row>
    <row r="26" s="3" customFormat="true" ht="102.75" hidden="false" customHeight="true" outlineLevel="0" collapsed="false">
      <c r="A26" s="40" t="s">
        <v>51</v>
      </c>
      <c r="B26" s="42" t="s">
        <v>52</v>
      </c>
      <c r="C26" s="27"/>
      <c r="D26" s="15" t="s">
        <v>25</v>
      </c>
      <c r="E26" s="15" t="s">
        <v>34</v>
      </c>
      <c r="F26" s="15" t="s">
        <v>27</v>
      </c>
      <c r="G26" s="48" t="n">
        <v>2017</v>
      </c>
      <c r="H26" s="48" t="n">
        <v>2017</v>
      </c>
      <c r="I26" s="38" t="n">
        <f aca="false">SUM(J26:O26)</f>
        <v>5332.3</v>
      </c>
      <c r="J26" s="44"/>
      <c r="K26" s="44"/>
      <c r="L26" s="44"/>
      <c r="M26" s="44"/>
      <c r="N26" s="44"/>
      <c r="O26" s="45" t="n">
        <v>5332.3</v>
      </c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27"/>
      <c r="AG26" s="27" t="s">
        <v>31</v>
      </c>
      <c r="AH26" s="27" t="s">
        <v>31</v>
      </c>
      <c r="AI26" s="27" t="s">
        <v>31</v>
      </c>
      <c r="AJ26" s="27" t="s">
        <v>31</v>
      </c>
      <c r="AK26" s="27"/>
      <c r="AL26" s="27"/>
      <c r="AM26" s="27"/>
      <c r="AN26" s="27"/>
      <c r="AO26" s="27"/>
      <c r="AP26" s="27"/>
      <c r="AQ26" s="27"/>
      <c r="AR26" s="27"/>
      <c r="AS26" s="27"/>
    </row>
    <row r="27" s="3" customFormat="true" ht="95.25" hidden="false" customHeight="true" outlineLevel="0" collapsed="false">
      <c r="A27" s="40"/>
      <c r="B27" s="42" t="s">
        <v>53</v>
      </c>
      <c r="C27" s="27"/>
      <c r="D27" s="15" t="s">
        <v>25</v>
      </c>
      <c r="E27" s="15" t="s">
        <v>34</v>
      </c>
      <c r="F27" s="15" t="s">
        <v>27</v>
      </c>
      <c r="G27" s="48" t="n">
        <v>2017</v>
      </c>
      <c r="H27" s="48" t="n">
        <v>2017</v>
      </c>
      <c r="I27" s="38" t="n">
        <f aca="false">SUM(J27:O27)</f>
        <v>0</v>
      </c>
      <c r="J27" s="44"/>
      <c r="K27" s="44"/>
      <c r="L27" s="44"/>
      <c r="M27" s="44"/>
      <c r="N27" s="44"/>
      <c r="O27" s="45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27"/>
      <c r="AG27" s="27"/>
      <c r="AH27" s="27"/>
      <c r="AI27" s="27"/>
      <c r="AJ27" s="27" t="s">
        <v>31</v>
      </c>
      <c r="AK27" s="27"/>
      <c r="AL27" s="27"/>
      <c r="AM27" s="27"/>
      <c r="AN27" s="27"/>
      <c r="AO27" s="27"/>
      <c r="AP27" s="27"/>
      <c r="AQ27" s="27"/>
      <c r="AR27" s="27"/>
      <c r="AS27" s="27"/>
    </row>
    <row r="28" s="3" customFormat="true" ht="101.25" hidden="false" customHeight="true" outlineLevel="0" collapsed="false">
      <c r="A28" s="40" t="s">
        <v>54</v>
      </c>
      <c r="B28" s="42" t="s">
        <v>55</v>
      </c>
      <c r="C28" s="27"/>
      <c r="D28" s="15" t="s">
        <v>25</v>
      </c>
      <c r="E28" s="15" t="s">
        <v>34</v>
      </c>
      <c r="F28" s="15" t="s">
        <v>27</v>
      </c>
      <c r="G28" s="48" t="n">
        <v>2017</v>
      </c>
      <c r="H28" s="48" t="n">
        <v>2017</v>
      </c>
      <c r="I28" s="38" t="n">
        <f aca="false">O28</f>
        <v>1012.2</v>
      </c>
      <c r="J28" s="44"/>
      <c r="K28" s="44"/>
      <c r="L28" s="44"/>
      <c r="M28" s="44"/>
      <c r="N28" s="44"/>
      <c r="O28" s="45" t="n">
        <v>1012.2</v>
      </c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27"/>
      <c r="AG28" s="27" t="s">
        <v>31</v>
      </c>
      <c r="AH28" s="27" t="s">
        <v>31</v>
      </c>
      <c r="AI28" s="27" t="s">
        <v>31</v>
      </c>
      <c r="AJ28" s="27" t="s">
        <v>31</v>
      </c>
      <c r="AK28" s="27"/>
      <c r="AL28" s="27"/>
      <c r="AM28" s="27"/>
      <c r="AN28" s="27"/>
      <c r="AO28" s="27"/>
      <c r="AP28" s="27"/>
      <c r="AQ28" s="27"/>
      <c r="AR28" s="27"/>
      <c r="AS28" s="27"/>
    </row>
    <row r="29" s="3" customFormat="true" ht="111.75" hidden="false" customHeight="true" outlineLevel="0" collapsed="false">
      <c r="A29" s="40"/>
      <c r="B29" s="42" t="s">
        <v>56</v>
      </c>
      <c r="C29" s="27"/>
      <c r="D29" s="15" t="s">
        <v>25</v>
      </c>
      <c r="E29" s="15" t="s">
        <v>34</v>
      </c>
      <c r="F29" s="15" t="s">
        <v>27</v>
      </c>
      <c r="G29" s="48" t="n">
        <v>2017</v>
      </c>
      <c r="H29" s="48" t="n">
        <v>2017</v>
      </c>
      <c r="I29" s="38"/>
      <c r="J29" s="44"/>
      <c r="K29" s="44"/>
      <c r="L29" s="44"/>
      <c r="M29" s="44"/>
      <c r="N29" s="44"/>
      <c r="O29" s="45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27"/>
      <c r="AG29" s="27"/>
      <c r="AH29" s="27" t="s">
        <v>31</v>
      </c>
      <c r="AI29" s="27" t="s">
        <v>31</v>
      </c>
      <c r="AJ29" s="27"/>
      <c r="AK29" s="27"/>
      <c r="AL29" s="27"/>
      <c r="AM29" s="27"/>
      <c r="AN29" s="27"/>
      <c r="AO29" s="27"/>
      <c r="AP29" s="27"/>
      <c r="AQ29" s="27"/>
      <c r="AR29" s="27"/>
      <c r="AS29" s="27"/>
    </row>
    <row r="30" s="3" customFormat="true" ht="63" hidden="false" customHeight="true" outlineLevel="0" collapsed="false">
      <c r="A30" s="40" t="s">
        <v>57</v>
      </c>
      <c r="B30" s="42" t="s">
        <v>58</v>
      </c>
      <c r="C30" s="27"/>
      <c r="D30" s="15" t="s">
        <v>25</v>
      </c>
      <c r="E30" s="15" t="s">
        <v>59</v>
      </c>
      <c r="F30" s="15" t="s">
        <v>27</v>
      </c>
      <c r="G30" s="48" t="n">
        <v>2017</v>
      </c>
      <c r="H30" s="48" t="n">
        <v>2017</v>
      </c>
      <c r="I30" s="38" t="n">
        <f aca="false">O30</f>
        <v>4097.3</v>
      </c>
      <c r="J30" s="44"/>
      <c r="K30" s="44"/>
      <c r="L30" s="44"/>
      <c r="M30" s="44"/>
      <c r="N30" s="44"/>
      <c r="O30" s="45" t="n">
        <v>4097.3</v>
      </c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27"/>
      <c r="AG30" s="27"/>
      <c r="AH30" s="27" t="s">
        <v>31</v>
      </c>
      <c r="AI30" s="27" t="s">
        <v>31</v>
      </c>
      <c r="AJ30" s="27"/>
      <c r="AK30" s="27"/>
      <c r="AL30" s="27"/>
      <c r="AM30" s="27"/>
      <c r="AN30" s="27"/>
      <c r="AO30" s="27"/>
      <c r="AP30" s="27"/>
      <c r="AQ30" s="27"/>
      <c r="AR30" s="27"/>
      <c r="AS30" s="27"/>
    </row>
    <row r="31" s="3" customFormat="true" ht="74.25" hidden="false" customHeight="true" outlineLevel="0" collapsed="false">
      <c r="A31" s="40"/>
      <c r="B31" s="42" t="s">
        <v>60</v>
      </c>
      <c r="C31" s="27"/>
      <c r="D31" s="15" t="s">
        <v>25</v>
      </c>
      <c r="E31" s="15" t="s">
        <v>59</v>
      </c>
      <c r="F31" s="15" t="s">
        <v>27</v>
      </c>
      <c r="G31" s="48" t="n">
        <v>2017</v>
      </c>
      <c r="H31" s="48" t="n">
        <v>2017</v>
      </c>
      <c r="I31" s="38"/>
      <c r="J31" s="44"/>
      <c r="K31" s="44"/>
      <c r="L31" s="44"/>
      <c r="M31" s="44"/>
      <c r="N31" s="44"/>
      <c r="O31" s="45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27"/>
      <c r="AG31" s="27"/>
      <c r="AH31" s="27"/>
      <c r="AI31" s="27" t="s">
        <v>31</v>
      </c>
      <c r="AJ31" s="27" t="s">
        <v>31</v>
      </c>
      <c r="AK31" s="27"/>
      <c r="AL31" s="27"/>
      <c r="AM31" s="27"/>
      <c r="AN31" s="27"/>
      <c r="AO31" s="27"/>
      <c r="AP31" s="27"/>
      <c r="AQ31" s="27"/>
      <c r="AR31" s="27"/>
      <c r="AS31" s="27"/>
    </row>
    <row r="32" s="3" customFormat="true" ht="106.5" hidden="false" customHeight="true" outlineLevel="0" collapsed="false">
      <c r="A32" s="40" t="s">
        <v>61</v>
      </c>
      <c r="B32" s="42" t="s">
        <v>62</v>
      </c>
      <c r="C32" s="27"/>
      <c r="D32" s="15" t="s">
        <v>25</v>
      </c>
      <c r="E32" s="15" t="s">
        <v>59</v>
      </c>
      <c r="F32" s="15" t="s">
        <v>27</v>
      </c>
      <c r="G32" s="48" t="n">
        <v>2017</v>
      </c>
      <c r="H32" s="48" t="n">
        <v>2017</v>
      </c>
      <c r="I32" s="38" t="n">
        <f aca="false">O32</f>
        <v>1181.8</v>
      </c>
      <c r="J32" s="44"/>
      <c r="K32" s="44"/>
      <c r="L32" s="44"/>
      <c r="M32" s="44"/>
      <c r="N32" s="44"/>
      <c r="O32" s="45" t="n">
        <v>1181.8</v>
      </c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27"/>
      <c r="AG32" s="27"/>
      <c r="AH32" s="27" t="s">
        <v>31</v>
      </c>
      <c r="AI32" s="27" t="s">
        <v>31</v>
      </c>
      <c r="AJ32" s="27"/>
      <c r="AK32" s="27"/>
      <c r="AL32" s="27"/>
      <c r="AM32" s="27"/>
      <c r="AN32" s="27"/>
      <c r="AO32" s="27"/>
      <c r="AP32" s="27"/>
      <c r="AQ32" s="27"/>
      <c r="AR32" s="27"/>
      <c r="AS32" s="27"/>
    </row>
    <row r="33" s="3" customFormat="true" ht="111" hidden="false" customHeight="true" outlineLevel="0" collapsed="false">
      <c r="A33" s="40"/>
      <c r="B33" s="42" t="s">
        <v>63</v>
      </c>
      <c r="C33" s="27"/>
      <c r="D33" s="15" t="s">
        <v>25</v>
      </c>
      <c r="E33" s="15" t="s">
        <v>59</v>
      </c>
      <c r="F33" s="15" t="s">
        <v>27</v>
      </c>
      <c r="G33" s="48" t="n">
        <v>2017</v>
      </c>
      <c r="H33" s="48" t="n">
        <v>2017</v>
      </c>
      <c r="I33" s="38"/>
      <c r="J33" s="44"/>
      <c r="K33" s="44"/>
      <c r="L33" s="44"/>
      <c r="M33" s="44"/>
      <c r="N33" s="44"/>
      <c r="O33" s="45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27"/>
      <c r="AG33" s="27"/>
      <c r="AH33" s="27"/>
      <c r="AI33" s="27" t="s">
        <v>31</v>
      </c>
      <c r="AJ33" s="27" t="s">
        <v>31</v>
      </c>
      <c r="AK33" s="27"/>
      <c r="AL33" s="27"/>
      <c r="AM33" s="27"/>
      <c r="AN33" s="27"/>
      <c r="AO33" s="27"/>
      <c r="AP33" s="27"/>
      <c r="AQ33" s="27"/>
      <c r="AR33" s="27"/>
      <c r="AS33" s="27"/>
    </row>
    <row r="34" s="3" customFormat="true" ht="99" hidden="false" customHeight="true" outlineLevel="0" collapsed="false">
      <c r="A34" s="40" t="s">
        <v>64</v>
      </c>
      <c r="B34" s="42" t="s">
        <v>65</v>
      </c>
      <c r="C34" s="27"/>
      <c r="D34" s="15" t="s">
        <v>25</v>
      </c>
      <c r="E34" s="15" t="s">
        <v>59</v>
      </c>
      <c r="F34" s="15" t="s">
        <v>27</v>
      </c>
      <c r="G34" s="48" t="n">
        <v>2017</v>
      </c>
      <c r="H34" s="48" t="n">
        <v>2017</v>
      </c>
      <c r="I34" s="38" t="n">
        <f aca="false">O34</f>
        <v>1025.5</v>
      </c>
      <c r="J34" s="44"/>
      <c r="K34" s="44"/>
      <c r="L34" s="44"/>
      <c r="M34" s="44"/>
      <c r="N34" s="44"/>
      <c r="O34" s="45" t="n">
        <v>1025.5</v>
      </c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27"/>
      <c r="AG34" s="27"/>
      <c r="AH34" s="27"/>
      <c r="AI34" s="27" t="s">
        <v>31</v>
      </c>
      <c r="AJ34" s="27" t="s">
        <v>31</v>
      </c>
      <c r="AK34" s="27"/>
      <c r="AL34" s="27"/>
      <c r="AM34" s="27"/>
      <c r="AN34" s="27"/>
      <c r="AO34" s="27"/>
      <c r="AP34" s="27"/>
      <c r="AQ34" s="27"/>
      <c r="AR34" s="27"/>
      <c r="AS34" s="27"/>
    </row>
    <row r="35" s="3" customFormat="true" ht="98.25" hidden="false" customHeight="true" outlineLevel="0" collapsed="false">
      <c r="A35" s="40"/>
      <c r="B35" s="42" t="s">
        <v>66</v>
      </c>
      <c r="C35" s="27"/>
      <c r="D35" s="15" t="s">
        <v>25</v>
      </c>
      <c r="E35" s="15" t="s">
        <v>59</v>
      </c>
      <c r="F35" s="15" t="s">
        <v>27</v>
      </c>
      <c r="G35" s="48" t="n">
        <v>2017</v>
      </c>
      <c r="H35" s="48" t="n">
        <v>2017</v>
      </c>
      <c r="I35" s="38"/>
      <c r="J35" s="44"/>
      <c r="K35" s="44"/>
      <c r="L35" s="44"/>
      <c r="M35" s="44"/>
      <c r="N35" s="44"/>
      <c r="O35" s="45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27"/>
      <c r="AG35" s="27"/>
      <c r="AH35" s="27"/>
      <c r="AI35" s="27"/>
      <c r="AJ35" s="27" t="s">
        <v>31</v>
      </c>
      <c r="AK35" s="27"/>
      <c r="AL35" s="27"/>
      <c r="AM35" s="27"/>
      <c r="AN35" s="27"/>
      <c r="AO35" s="27"/>
      <c r="AP35" s="27"/>
      <c r="AQ35" s="27"/>
      <c r="AR35" s="27"/>
      <c r="AS35" s="27"/>
    </row>
    <row r="36" s="3" customFormat="true" ht="102.75" hidden="false" customHeight="true" outlineLevel="0" collapsed="false">
      <c r="A36" s="40" t="s">
        <v>67</v>
      </c>
      <c r="B36" s="42" t="s">
        <v>68</v>
      </c>
      <c r="C36" s="27"/>
      <c r="D36" s="15" t="s">
        <v>25</v>
      </c>
      <c r="E36" s="15" t="s">
        <v>59</v>
      </c>
      <c r="F36" s="15" t="s">
        <v>27</v>
      </c>
      <c r="G36" s="48" t="n">
        <v>2017</v>
      </c>
      <c r="H36" s="48" t="n">
        <v>2017</v>
      </c>
      <c r="I36" s="38" t="n">
        <f aca="false">O36</f>
        <v>880.2</v>
      </c>
      <c r="J36" s="44"/>
      <c r="K36" s="44"/>
      <c r="L36" s="44"/>
      <c r="M36" s="44"/>
      <c r="N36" s="44"/>
      <c r="O36" s="45" t="n">
        <v>880.2</v>
      </c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27"/>
      <c r="AG36" s="27"/>
      <c r="AH36" s="27" t="s">
        <v>31</v>
      </c>
      <c r="AI36" s="27" t="s">
        <v>31</v>
      </c>
      <c r="AJ36" s="27" t="s">
        <v>31</v>
      </c>
      <c r="AK36" s="27"/>
      <c r="AL36" s="27"/>
      <c r="AM36" s="27"/>
      <c r="AN36" s="27"/>
      <c r="AO36" s="27"/>
      <c r="AP36" s="27"/>
      <c r="AQ36" s="27"/>
      <c r="AR36" s="27"/>
      <c r="AS36" s="27"/>
    </row>
    <row r="37" s="3" customFormat="true" ht="104.25" hidden="false" customHeight="true" outlineLevel="0" collapsed="false">
      <c r="A37" s="40"/>
      <c r="B37" s="42" t="s">
        <v>69</v>
      </c>
      <c r="C37" s="27"/>
      <c r="D37" s="15" t="s">
        <v>25</v>
      </c>
      <c r="E37" s="15" t="s">
        <v>59</v>
      </c>
      <c r="F37" s="15" t="s">
        <v>27</v>
      </c>
      <c r="G37" s="48" t="n">
        <v>2017</v>
      </c>
      <c r="H37" s="48" t="n">
        <v>2017</v>
      </c>
      <c r="I37" s="38"/>
      <c r="J37" s="44"/>
      <c r="K37" s="44"/>
      <c r="L37" s="44"/>
      <c r="M37" s="44"/>
      <c r="N37" s="44"/>
      <c r="O37" s="45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27"/>
      <c r="AG37" s="27"/>
      <c r="AH37" s="27"/>
      <c r="AI37" s="27"/>
      <c r="AJ37" s="27" t="s">
        <v>31</v>
      </c>
      <c r="AK37" s="27"/>
      <c r="AL37" s="27"/>
      <c r="AM37" s="27"/>
      <c r="AN37" s="27"/>
      <c r="AO37" s="27"/>
      <c r="AP37" s="27"/>
      <c r="AQ37" s="27"/>
      <c r="AR37" s="27"/>
      <c r="AS37" s="27"/>
    </row>
    <row r="38" s="3" customFormat="true" ht="156" hidden="false" customHeight="true" outlineLevel="0" collapsed="false">
      <c r="A38" s="40" t="s">
        <v>70</v>
      </c>
      <c r="B38" s="42" t="s">
        <v>71</v>
      </c>
      <c r="C38" s="27"/>
      <c r="D38" s="15" t="s">
        <v>25</v>
      </c>
      <c r="E38" s="15" t="s">
        <v>34</v>
      </c>
      <c r="F38" s="15" t="s">
        <v>27</v>
      </c>
      <c r="G38" s="48" t="n">
        <v>2017</v>
      </c>
      <c r="H38" s="48" t="n">
        <v>2017</v>
      </c>
      <c r="I38" s="38" t="n">
        <f aca="false">O38</f>
        <v>1189.9</v>
      </c>
      <c r="J38" s="44"/>
      <c r="K38" s="44"/>
      <c r="L38" s="44"/>
      <c r="M38" s="44"/>
      <c r="N38" s="44"/>
      <c r="O38" s="45" t="n">
        <v>1189.9</v>
      </c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27"/>
      <c r="AG38" s="27" t="s">
        <v>31</v>
      </c>
      <c r="AH38" s="27" t="s">
        <v>31</v>
      </c>
      <c r="AI38" s="27" t="s">
        <v>31</v>
      </c>
      <c r="AJ38" s="27" t="s">
        <v>31</v>
      </c>
      <c r="AK38" s="27"/>
      <c r="AL38" s="27"/>
      <c r="AM38" s="27"/>
      <c r="AN38" s="27"/>
      <c r="AO38" s="27"/>
      <c r="AP38" s="27"/>
      <c r="AQ38" s="27"/>
      <c r="AR38" s="27"/>
      <c r="AS38" s="27"/>
    </row>
    <row r="39" s="3" customFormat="true" ht="97.5" hidden="false" customHeight="true" outlineLevel="0" collapsed="false">
      <c r="A39" s="40"/>
      <c r="B39" s="49" t="s">
        <v>72</v>
      </c>
      <c r="C39" s="27"/>
      <c r="D39" s="15" t="s">
        <v>25</v>
      </c>
      <c r="E39" s="15" t="s">
        <v>34</v>
      </c>
      <c r="F39" s="15" t="s">
        <v>27</v>
      </c>
      <c r="G39" s="48" t="n">
        <v>2017</v>
      </c>
      <c r="H39" s="48" t="n">
        <v>2017</v>
      </c>
      <c r="I39" s="38"/>
      <c r="J39" s="44"/>
      <c r="K39" s="44"/>
      <c r="L39" s="44"/>
      <c r="M39" s="44"/>
      <c r="N39" s="44"/>
      <c r="O39" s="45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27"/>
      <c r="AG39" s="27" t="s">
        <v>31</v>
      </c>
      <c r="AH39" s="27" t="s">
        <v>31</v>
      </c>
      <c r="AI39" s="27" t="s">
        <v>31</v>
      </c>
      <c r="AJ39" s="27" t="s">
        <v>31</v>
      </c>
      <c r="AK39" s="27"/>
      <c r="AL39" s="27"/>
      <c r="AM39" s="27"/>
      <c r="AN39" s="27"/>
      <c r="AO39" s="27"/>
      <c r="AP39" s="27"/>
      <c r="AQ39" s="27"/>
      <c r="AR39" s="27"/>
      <c r="AS39" s="27"/>
    </row>
    <row r="40" s="3" customFormat="true" ht="86.25" hidden="false" customHeight="true" outlineLevel="0" collapsed="false">
      <c r="A40" s="40" t="s">
        <v>73</v>
      </c>
      <c r="B40" s="42" t="s">
        <v>74</v>
      </c>
      <c r="C40" s="27"/>
      <c r="D40" s="15" t="s">
        <v>25</v>
      </c>
      <c r="E40" s="15" t="s">
        <v>59</v>
      </c>
      <c r="F40" s="15" t="s">
        <v>27</v>
      </c>
      <c r="G40" s="48" t="n">
        <v>2017</v>
      </c>
      <c r="H40" s="48" t="n">
        <v>2017</v>
      </c>
      <c r="I40" s="38" t="n">
        <f aca="false">O40</f>
        <v>1476.2</v>
      </c>
      <c r="J40" s="44"/>
      <c r="K40" s="44"/>
      <c r="L40" s="44"/>
      <c r="M40" s="44"/>
      <c r="N40" s="44"/>
      <c r="O40" s="45" t="n">
        <v>1476.2</v>
      </c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27"/>
      <c r="AG40" s="27"/>
      <c r="AH40" s="27" t="s">
        <v>31</v>
      </c>
      <c r="AI40" s="27" t="s">
        <v>31</v>
      </c>
      <c r="AJ40" s="27" t="s">
        <v>31</v>
      </c>
      <c r="AK40" s="27"/>
      <c r="AL40" s="27"/>
      <c r="AM40" s="27"/>
      <c r="AN40" s="27"/>
      <c r="AO40" s="27"/>
      <c r="AP40" s="27"/>
      <c r="AQ40" s="27"/>
      <c r="AR40" s="27"/>
      <c r="AS40" s="27"/>
    </row>
    <row r="41" s="3" customFormat="true" ht="102.75" hidden="false" customHeight="true" outlineLevel="0" collapsed="false">
      <c r="A41" s="40"/>
      <c r="B41" s="42" t="s">
        <v>75</v>
      </c>
      <c r="C41" s="27"/>
      <c r="D41" s="15" t="s">
        <v>25</v>
      </c>
      <c r="E41" s="15" t="s">
        <v>59</v>
      </c>
      <c r="F41" s="15" t="s">
        <v>27</v>
      </c>
      <c r="G41" s="48" t="n">
        <v>2017</v>
      </c>
      <c r="H41" s="48" t="n">
        <v>2017</v>
      </c>
      <c r="I41" s="38"/>
      <c r="J41" s="44"/>
      <c r="K41" s="44"/>
      <c r="L41" s="44"/>
      <c r="M41" s="44"/>
      <c r="N41" s="44"/>
      <c r="O41" s="45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27"/>
      <c r="AG41" s="27"/>
      <c r="AH41" s="27"/>
      <c r="AI41" s="27"/>
      <c r="AJ41" s="27" t="s">
        <v>31</v>
      </c>
      <c r="AK41" s="27"/>
      <c r="AL41" s="27"/>
      <c r="AM41" s="27"/>
      <c r="AN41" s="27"/>
      <c r="AO41" s="27"/>
      <c r="AP41" s="27"/>
      <c r="AQ41" s="27"/>
      <c r="AR41" s="27"/>
      <c r="AS41" s="27"/>
    </row>
    <row r="42" s="3" customFormat="true" ht="112.5" hidden="false" customHeight="true" outlineLevel="0" collapsed="false">
      <c r="A42" s="40" t="s">
        <v>76</v>
      </c>
      <c r="B42" s="42" t="s">
        <v>77</v>
      </c>
      <c r="C42" s="27"/>
      <c r="D42" s="15" t="s">
        <v>25</v>
      </c>
      <c r="E42" s="15" t="s">
        <v>59</v>
      </c>
      <c r="F42" s="15" t="s">
        <v>27</v>
      </c>
      <c r="G42" s="48" t="n">
        <v>2017</v>
      </c>
      <c r="H42" s="48" t="n">
        <v>2017</v>
      </c>
      <c r="I42" s="38" t="n">
        <f aca="false">O42</f>
        <v>334.2</v>
      </c>
      <c r="J42" s="44"/>
      <c r="K42" s="44"/>
      <c r="L42" s="44"/>
      <c r="M42" s="44"/>
      <c r="N42" s="44"/>
      <c r="O42" s="45" t="n">
        <v>334.2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27"/>
      <c r="AG42" s="27"/>
      <c r="AH42" s="27" t="s">
        <v>31</v>
      </c>
      <c r="AI42" s="27" t="s">
        <v>31</v>
      </c>
      <c r="AJ42" s="27" t="s">
        <v>31</v>
      </c>
      <c r="AK42" s="27"/>
      <c r="AL42" s="27"/>
      <c r="AM42" s="27"/>
      <c r="AN42" s="27"/>
      <c r="AO42" s="27"/>
      <c r="AP42" s="27"/>
      <c r="AQ42" s="27"/>
      <c r="AR42" s="27"/>
      <c r="AS42" s="27"/>
    </row>
    <row r="43" s="3" customFormat="true" ht="104.25" hidden="false" customHeight="true" outlineLevel="0" collapsed="false">
      <c r="A43" s="40"/>
      <c r="B43" s="42" t="s">
        <v>78</v>
      </c>
      <c r="C43" s="27"/>
      <c r="D43" s="15" t="s">
        <v>25</v>
      </c>
      <c r="E43" s="15" t="s">
        <v>59</v>
      </c>
      <c r="F43" s="15" t="s">
        <v>27</v>
      </c>
      <c r="G43" s="48" t="n">
        <v>2017</v>
      </c>
      <c r="H43" s="48" t="n">
        <v>2017</v>
      </c>
      <c r="I43" s="38"/>
      <c r="J43" s="44"/>
      <c r="K43" s="44"/>
      <c r="L43" s="44"/>
      <c r="M43" s="44"/>
      <c r="N43" s="44"/>
      <c r="O43" s="45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27"/>
      <c r="AG43" s="27"/>
      <c r="AH43" s="27"/>
      <c r="AI43" s="27"/>
      <c r="AJ43" s="27" t="s">
        <v>31</v>
      </c>
      <c r="AK43" s="27"/>
      <c r="AL43" s="27"/>
      <c r="AM43" s="27"/>
      <c r="AN43" s="27"/>
      <c r="AO43" s="27"/>
      <c r="AP43" s="27"/>
      <c r="AQ43" s="27"/>
      <c r="AR43" s="27"/>
      <c r="AS43" s="27"/>
    </row>
    <row r="44" s="3" customFormat="true" ht="94.5" hidden="false" customHeight="true" outlineLevel="0" collapsed="false">
      <c r="A44" s="40" t="s">
        <v>79</v>
      </c>
      <c r="B44" s="42" t="s">
        <v>80</v>
      </c>
      <c r="C44" s="27"/>
      <c r="D44" s="15" t="s">
        <v>25</v>
      </c>
      <c r="E44" s="15" t="s">
        <v>59</v>
      </c>
      <c r="F44" s="15" t="s">
        <v>27</v>
      </c>
      <c r="G44" s="48" t="n">
        <v>2017</v>
      </c>
      <c r="H44" s="48" t="n">
        <v>2017</v>
      </c>
      <c r="I44" s="38" t="n">
        <f aca="false">O44</f>
        <v>5459.4</v>
      </c>
      <c r="J44" s="44"/>
      <c r="K44" s="44"/>
      <c r="L44" s="44"/>
      <c r="M44" s="44"/>
      <c r="N44" s="44"/>
      <c r="O44" s="45" t="n">
        <v>5459.4</v>
      </c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27"/>
      <c r="AG44" s="27"/>
      <c r="AH44" s="27" t="s">
        <v>31</v>
      </c>
      <c r="AI44" s="27" t="s">
        <v>31</v>
      </c>
      <c r="AJ44" s="27" t="s">
        <v>31</v>
      </c>
      <c r="AK44" s="27"/>
      <c r="AL44" s="27"/>
      <c r="AM44" s="27"/>
      <c r="AN44" s="27"/>
      <c r="AO44" s="27"/>
      <c r="AP44" s="27"/>
      <c r="AQ44" s="27"/>
      <c r="AR44" s="27"/>
      <c r="AS44" s="27"/>
    </row>
    <row r="45" s="3" customFormat="true" ht="102" hidden="false" customHeight="true" outlineLevel="0" collapsed="false">
      <c r="A45" s="40"/>
      <c r="B45" s="42" t="s">
        <v>81</v>
      </c>
      <c r="C45" s="27"/>
      <c r="D45" s="15" t="s">
        <v>25</v>
      </c>
      <c r="E45" s="15" t="s">
        <v>59</v>
      </c>
      <c r="F45" s="15" t="s">
        <v>27</v>
      </c>
      <c r="G45" s="48" t="n">
        <v>2017</v>
      </c>
      <c r="H45" s="48" t="n">
        <v>2017</v>
      </c>
      <c r="I45" s="38"/>
      <c r="J45" s="44"/>
      <c r="K45" s="44"/>
      <c r="L45" s="44"/>
      <c r="M45" s="44"/>
      <c r="N45" s="44"/>
      <c r="O45" s="45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27"/>
      <c r="AG45" s="27"/>
      <c r="AH45" s="27"/>
      <c r="AI45" s="27"/>
      <c r="AJ45" s="27" t="s">
        <v>31</v>
      </c>
      <c r="AK45" s="27"/>
      <c r="AL45" s="27"/>
      <c r="AM45" s="27"/>
      <c r="AN45" s="27"/>
      <c r="AO45" s="27"/>
      <c r="AP45" s="27"/>
      <c r="AQ45" s="27"/>
      <c r="AR45" s="27"/>
      <c r="AS45" s="27"/>
    </row>
    <row r="46" s="3" customFormat="true" ht="87" hidden="false" customHeight="true" outlineLevel="0" collapsed="false">
      <c r="A46" s="40" t="s">
        <v>82</v>
      </c>
      <c r="B46" s="42" t="s">
        <v>83</v>
      </c>
      <c r="C46" s="27"/>
      <c r="D46" s="15" t="s">
        <v>25</v>
      </c>
      <c r="E46" s="15" t="s">
        <v>59</v>
      </c>
      <c r="F46" s="15" t="s">
        <v>27</v>
      </c>
      <c r="G46" s="48" t="n">
        <v>2017</v>
      </c>
      <c r="H46" s="48" t="n">
        <v>2017</v>
      </c>
      <c r="I46" s="38" t="n">
        <f aca="false">O46</f>
        <v>1924.6</v>
      </c>
      <c r="J46" s="44"/>
      <c r="K46" s="44"/>
      <c r="L46" s="44"/>
      <c r="M46" s="44"/>
      <c r="N46" s="44"/>
      <c r="O46" s="45" t="n">
        <v>1924.6</v>
      </c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27"/>
      <c r="AG46" s="27"/>
      <c r="AH46" s="27" t="s">
        <v>31</v>
      </c>
      <c r="AI46" s="27" t="s">
        <v>31</v>
      </c>
      <c r="AJ46" s="27" t="s">
        <v>31</v>
      </c>
      <c r="AK46" s="27"/>
      <c r="AL46" s="27"/>
      <c r="AM46" s="27"/>
      <c r="AN46" s="27"/>
      <c r="AO46" s="27"/>
      <c r="AP46" s="27"/>
      <c r="AQ46" s="27"/>
      <c r="AR46" s="27"/>
      <c r="AS46" s="27"/>
    </row>
    <row r="47" s="3" customFormat="true" ht="99.75" hidden="false" customHeight="true" outlineLevel="0" collapsed="false">
      <c r="A47" s="40"/>
      <c r="B47" s="42" t="s">
        <v>84</v>
      </c>
      <c r="C47" s="27"/>
      <c r="D47" s="15" t="s">
        <v>25</v>
      </c>
      <c r="E47" s="15" t="s">
        <v>59</v>
      </c>
      <c r="F47" s="15" t="s">
        <v>27</v>
      </c>
      <c r="G47" s="48" t="n">
        <v>2017</v>
      </c>
      <c r="H47" s="48" t="n">
        <v>2017</v>
      </c>
      <c r="I47" s="38"/>
      <c r="J47" s="44"/>
      <c r="K47" s="44"/>
      <c r="L47" s="44"/>
      <c r="M47" s="44"/>
      <c r="N47" s="44"/>
      <c r="O47" s="45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27"/>
      <c r="AG47" s="27"/>
      <c r="AH47" s="27"/>
      <c r="AI47" s="27"/>
      <c r="AJ47" s="27" t="s">
        <v>31</v>
      </c>
      <c r="AK47" s="27"/>
      <c r="AL47" s="27"/>
      <c r="AM47" s="27"/>
      <c r="AN47" s="27"/>
      <c r="AO47" s="27"/>
      <c r="AP47" s="27"/>
      <c r="AQ47" s="27"/>
      <c r="AR47" s="27"/>
      <c r="AS47" s="27"/>
    </row>
    <row r="48" s="3" customFormat="true" ht="99.75" hidden="false" customHeight="true" outlineLevel="0" collapsed="false">
      <c r="A48" s="40" t="s">
        <v>85</v>
      </c>
      <c r="B48" s="42" t="s">
        <v>86</v>
      </c>
      <c r="C48" s="27"/>
      <c r="D48" s="15" t="s">
        <v>25</v>
      </c>
      <c r="E48" s="15" t="s">
        <v>59</v>
      </c>
      <c r="F48" s="15" t="s">
        <v>27</v>
      </c>
      <c r="G48" s="48" t="n">
        <v>2017</v>
      </c>
      <c r="H48" s="48" t="n">
        <v>2017</v>
      </c>
      <c r="I48" s="38" t="n">
        <f aca="false">O48</f>
        <v>763.4</v>
      </c>
      <c r="J48" s="44"/>
      <c r="K48" s="44"/>
      <c r="L48" s="44"/>
      <c r="M48" s="44"/>
      <c r="N48" s="44"/>
      <c r="O48" s="45" t="n">
        <v>763.4</v>
      </c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27"/>
      <c r="AG48" s="27"/>
      <c r="AH48" s="27" t="s">
        <v>31</v>
      </c>
      <c r="AI48" s="27" t="s">
        <v>31</v>
      </c>
      <c r="AJ48" s="27" t="s">
        <v>31</v>
      </c>
      <c r="AK48" s="27"/>
      <c r="AL48" s="27"/>
      <c r="AM48" s="27"/>
      <c r="AN48" s="27"/>
      <c r="AO48" s="27"/>
      <c r="AP48" s="27"/>
      <c r="AQ48" s="27"/>
      <c r="AR48" s="27"/>
      <c r="AS48" s="27"/>
    </row>
    <row r="49" s="3" customFormat="true" ht="101.25" hidden="false" customHeight="true" outlineLevel="0" collapsed="false">
      <c r="A49" s="40"/>
      <c r="B49" s="42" t="s">
        <v>87</v>
      </c>
      <c r="C49" s="27"/>
      <c r="D49" s="15" t="s">
        <v>25</v>
      </c>
      <c r="E49" s="15" t="s">
        <v>59</v>
      </c>
      <c r="F49" s="15" t="s">
        <v>27</v>
      </c>
      <c r="G49" s="48" t="n">
        <v>2017</v>
      </c>
      <c r="H49" s="48" t="n">
        <v>2017</v>
      </c>
      <c r="I49" s="38"/>
      <c r="J49" s="44"/>
      <c r="K49" s="44"/>
      <c r="L49" s="44"/>
      <c r="M49" s="44"/>
      <c r="N49" s="44"/>
      <c r="O49" s="45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27"/>
      <c r="AG49" s="27"/>
      <c r="AH49" s="27"/>
      <c r="AI49" s="27"/>
      <c r="AJ49" s="27" t="s">
        <v>31</v>
      </c>
      <c r="AK49" s="27"/>
      <c r="AL49" s="27"/>
      <c r="AM49" s="27"/>
      <c r="AN49" s="27"/>
      <c r="AO49" s="27"/>
      <c r="AP49" s="27"/>
      <c r="AQ49" s="27"/>
      <c r="AR49" s="27"/>
      <c r="AS49" s="27"/>
    </row>
    <row r="50" s="3" customFormat="true" ht="90" hidden="false" customHeight="true" outlineLevel="0" collapsed="false">
      <c r="A50" s="40" t="s">
        <v>88</v>
      </c>
      <c r="B50" s="42" t="s">
        <v>89</v>
      </c>
      <c r="C50" s="27"/>
      <c r="D50" s="15" t="s">
        <v>25</v>
      </c>
      <c r="E50" s="15" t="s">
        <v>34</v>
      </c>
      <c r="F50" s="15" t="s">
        <v>27</v>
      </c>
      <c r="G50" s="48" t="n">
        <v>2017</v>
      </c>
      <c r="H50" s="48" t="n">
        <v>2017</v>
      </c>
      <c r="I50" s="38" t="n">
        <v>150</v>
      </c>
      <c r="J50" s="44"/>
      <c r="K50" s="44"/>
      <c r="L50" s="44"/>
      <c r="M50" s="44"/>
      <c r="N50" s="44"/>
      <c r="O50" s="45" t="n">
        <v>150</v>
      </c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27"/>
      <c r="AG50" s="27"/>
      <c r="AH50" s="27" t="s">
        <v>31</v>
      </c>
      <c r="AI50" s="27" t="s">
        <v>31</v>
      </c>
      <c r="AJ50" s="27"/>
      <c r="AK50" s="27"/>
      <c r="AL50" s="27"/>
      <c r="AM50" s="27"/>
      <c r="AN50" s="27"/>
      <c r="AO50" s="27"/>
      <c r="AP50" s="27"/>
      <c r="AQ50" s="27"/>
      <c r="AR50" s="27"/>
      <c r="AS50" s="27"/>
    </row>
    <row r="51" s="3" customFormat="true" ht="80.25" hidden="false" customHeight="true" outlineLevel="0" collapsed="false">
      <c r="A51" s="40"/>
      <c r="B51" s="42" t="s">
        <v>90</v>
      </c>
      <c r="C51" s="27"/>
      <c r="D51" s="15" t="s">
        <v>25</v>
      </c>
      <c r="E51" s="15" t="s">
        <v>59</v>
      </c>
      <c r="F51" s="15" t="s">
        <v>27</v>
      </c>
      <c r="G51" s="48" t="n">
        <v>2017</v>
      </c>
      <c r="H51" s="48" t="n">
        <v>2017</v>
      </c>
      <c r="I51" s="38"/>
      <c r="J51" s="44"/>
      <c r="K51" s="44"/>
      <c r="L51" s="44"/>
      <c r="M51" s="44"/>
      <c r="N51" s="44"/>
      <c r="O51" s="45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27"/>
      <c r="AG51" s="27"/>
      <c r="AH51" s="27"/>
      <c r="AI51" s="27" t="s">
        <v>31</v>
      </c>
      <c r="AJ51" s="27"/>
      <c r="AK51" s="27"/>
      <c r="AL51" s="27"/>
      <c r="AM51" s="27"/>
      <c r="AN51" s="27"/>
      <c r="AO51" s="27"/>
      <c r="AP51" s="27"/>
      <c r="AQ51" s="27"/>
      <c r="AR51" s="27"/>
      <c r="AS51" s="27"/>
    </row>
    <row r="52" s="36" customFormat="true" ht="71.25" hidden="false" customHeight="false" outlineLevel="0" collapsed="false">
      <c r="A52" s="29" t="s">
        <v>91</v>
      </c>
      <c r="B52" s="30" t="s">
        <v>92</v>
      </c>
      <c r="C52" s="50"/>
      <c r="D52" s="15" t="s">
        <v>25</v>
      </c>
      <c r="E52" s="31" t="s">
        <v>93</v>
      </c>
      <c r="F52" s="30" t="s">
        <v>94</v>
      </c>
      <c r="G52" s="47" t="n">
        <v>2017</v>
      </c>
      <c r="H52" s="47" t="n">
        <v>2019</v>
      </c>
      <c r="I52" s="38" t="n">
        <f aca="false">SUM(I53)</f>
        <v>3734.7</v>
      </c>
      <c r="J52" s="38"/>
      <c r="K52" s="38"/>
      <c r="L52" s="38"/>
      <c r="M52" s="38"/>
      <c r="N52" s="38"/>
      <c r="O52" s="39" t="n">
        <f aca="false">SUM(O53)</f>
        <v>3734.7</v>
      </c>
      <c r="P52" s="38" t="n">
        <f aca="false">SUM(P53)</f>
        <v>0</v>
      </c>
      <c r="Q52" s="38" t="n">
        <f aca="false">SUM(Q53)</f>
        <v>500</v>
      </c>
      <c r="R52" s="38" t="n">
        <f aca="false">SUM(R53)</f>
        <v>0</v>
      </c>
      <c r="S52" s="38" t="n">
        <f aca="false">SUM(S53)</f>
        <v>0</v>
      </c>
      <c r="T52" s="38" t="n">
        <f aca="false">SUM(T53)</f>
        <v>0</v>
      </c>
      <c r="U52" s="38" t="n">
        <f aca="false">SUM(U53)</f>
        <v>0</v>
      </c>
      <c r="V52" s="38" t="n">
        <f aca="false">SUM(V53)</f>
        <v>0</v>
      </c>
      <c r="W52" s="38" t="n">
        <f aca="false">SUM(W53)</f>
        <v>500</v>
      </c>
      <c r="X52" s="38" t="n">
        <f aca="false">SUM(X53)</f>
        <v>0</v>
      </c>
      <c r="Y52" s="38" t="n">
        <f aca="false">SUM(Y53)</f>
        <v>500</v>
      </c>
      <c r="Z52" s="38" t="n">
        <f aca="false">SUM(Z53)</f>
        <v>0</v>
      </c>
      <c r="AA52" s="38" t="n">
        <f aca="false">SUM(AA53)</f>
        <v>0</v>
      </c>
      <c r="AB52" s="38" t="n">
        <f aca="false">SUM(AB53)</f>
        <v>0</v>
      </c>
      <c r="AC52" s="38" t="n">
        <f aca="false">SUM(AC53)</f>
        <v>0</v>
      </c>
      <c r="AD52" s="38" t="n">
        <f aca="false">SUM(AD53)</f>
        <v>0</v>
      </c>
      <c r="AE52" s="38" t="n">
        <f aca="false">SUM(AE53)</f>
        <v>500</v>
      </c>
      <c r="AF52" s="38" t="n">
        <f aca="false">SUM(AF53)</f>
        <v>0</v>
      </c>
      <c r="AG52" s="28" t="s">
        <v>31</v>
      </c>
      <c r="AH52" s="28" t="s">
        <v>31</v>
      </c>
      <c r="AI52" s="28" t="s">
        <v>31</v>
      </c>
      <c r="AJ52" s="28" t="s">
        <v>31</v>
      </c>
      <c r="AK52" s="28" t="s">
        <v>31</v>
      </c>
      <c r="AL52" s="28" t="s">
        <v>31</v>
      </c>
      <c r="AM52" s="28" t="s">
        <v>31</v>
      </c>
      <c r="AN52" s="28" t="s">
        <v>31</v>
      </c>
      <c r="AO52" s="28" t="s">
        <v>31</v>
      </c>
      <c r="AP52" s="31" t="s">
        <v>31</v>
      </c>
      <c r="AQ52" s="31" t="s">
        <v>31</v>
      </c>
      <c r="AR52" s="31"/>
      <c r="AS52" s="31" t="s">
        <v>31</v>
      </c>
    </row>
    <row r="53" s="3" customFormat="true" ht="75.75" hidden="false" customHeight="true" outlineLevel="0" collapsed="false">
      <c r="A53" s="40" t="s">
        <v>95</v>
      </c>
      <c r="B53" s="42" t="s">
        <v>96</v>
      </c>
      <c r="C53" s="16"/>
      <c r="D53" s="15" t="s">
        <v>25</v>
      </c>
      <c r="E53" s="15" t="s">
        <v>93</v>
      </c>
      <c r="F53" s="42"/>
      <c r="G53" s="48" t="n">
        <v>2017</v>
      </c>
      <c r="H53" s="48" t="n">
        <v>2019</v>
      </c>
      <c r="I53" s="44" t="n">
        <f aca="false">SUM(J53:P53)</f>
        <v>3734.7</v>
      </c>
      <c r="J53" s="44"/>
      <c r="K53" s="44"/>
      <c r="L53" s="44"/>
      <c r="M53" s="44"/>
      <c r="N53" s="44"/>
      <c r="O53" s="45" t="n">
        <v>3734.7</v>
      </c>
      <c r="P53" s="44" t="n">
        <v>0</v>
      </c>
      <c r="Q53" s="44" t="n">
        <f aca="false">SUM(R53:X53)</f>
        <v>500</v>
      </c>
      <c r="R53" s="44"/>
      <c r="S53" s="44"/>
      <c r="T53" s="44"/>
      <c r="U53" s="44"/>
      <c r="V53" s="44"/>
      <c r="W53" s="44" t="n">
        <v>500</v>
      </c>
      <c r="X53" s="44"/>
      <c r="Y53" s="44" t="n">
        <f aca="false">SUM(Z53:AF53)</f>
        <v>500</v>
      </c>
      <c r="Z53" s="44"/>
      <c r="AA53" s="44"/>
      <c r="AB53" s="44"/>
      <c r="AC53" s="44"/>
      <c r="AD53" s="44"/>
      <c r="AE53" s="44" t="n">
        <v>500</v>
      </c>
      <c r="AF53" s="27"/>
      <c r="AG53" s="27" t="s">
        <v>31</v>
      </c>
      <c r="AH53" s="27" t="s">
        <v>31</v>
      </c>
      <c r="AI53" s="27" t="s">
        <v>31</v>
      </c>
      <c r="AJ53" s="27" t="s">
        <v>31</v>
      </c>
      <c r="AK53" s="27" t="s">
        <v>31</v>
      </c>
      <c r="AL53" s="27" t="s">
        <v>31</v>
      </c>
      <c r="AM53" s="27" t="s">
        <v>31</v>
      </c>
      <c r="AN53" s="27" t="s">
        <v>31</v>
      </c>
      <c r="AO53" s="27" t="s">
        <v>31</v>
      </c>
      <c r="AP53" s="15" t="s">
        <v>31</v>
      </c>
      <c r="AQ53" s="15" t="s">
        <v>31</v>
      </c>
      <c r="AR53" s="15"/>
      <c r="AS53" s="15" t="s">
        <v>31</v>
      </c>
    </row>
    <row r="54" s="3" customFormat="true" ht="48.75" hidden="false" customHeight="true" outlineLevel="0" collapsed="false">
      <c r="A54" s="29"/>
      <c r="B54" s="42" t="s">
        <v>97</v>
      </c>
      <c r="C54" s="16"/>
      <c r="D54" s="42"/>
      <c r="E54" s="42"/>
      <c r="F54" s="42"/>
      <c r="G54" s="48" t="n">
        <v>2017</v>
      </c>
      <c r="H54" s="48" t="n">
        <v>2019</v>
      </c>
      <c r="I54" s="44"/>
      <c r="J54" s="44"/>
      <c r="K54" s="44"/>
      <c r="L54" s="44"/>
      <c r="M54" s="44"/>
      <c r="N54" s="44"/>
      <c r="O54" s="45"/>
      <c r="P54" s="44"/>
      <c r="Q54" s="44" t="n">
        <f aca="false">SUM(V54:W54)</f>
        <v>0</v>
      </c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27"/>
      <c r="AG54" s="27"/>
      <c r="AH54" s="27"/>
      <c r="AI54" s="27"/>
      <c r="AJ54" s="27" t="s">
        <v>31</v>
      </c>
      <c r="AK54" s="27"/>
      <c r="AL54" s="27"/>
      <c r="AM54" s="27"/>
      <c r="AN54" s="27" t="s">
        <v>31</v>
      </c>
      <c r="AO54" s="27"/>
      <c r="AP54" s="15"/>
      <c r="AQ54" s="15"/>
      <c r="AR54" s="15"/>
      <c r="AS54" s="27" t="s">
        <v>31</v>
      </c>
    </row>
    <row r="55" s="36" customFormat="true" ht="313.5" hidden="false" customHeight="true" outlineLevel="0" collapsed="false">
      <c r="A55" s="29" t="s">
        <v>98</v>
      </c>
      <c r="B55" s="30" t="s">
        <v>99</v>
      </c>
      <c r="C55" s="50"/>
      <c r="D55" s="15" t="s">
        <v>25</v>
      </c>
      <c r="E55" s="15" t="s">
        <v>34</v>
      </c>
      <c r="F55" s="30" t="s">
        <v>100</v>
      </c>
      <c r="G55" s="48" t="n">
        <v>2017</v>
      </c>
      <c r="H55" s="48" t="n">
        <v>2019</v>
      </c>
      <c r="I55" s="34" t="n">
        <f aca="false">J55+N55</f>
        <v>2631.2</v>
      </c>
      <c r="J55" s="34" t="n">
        <v>2000</v>
      </c>
      <c r="K55" s="34"/>
      <c r="L55" s="34"/>
      <c r="M55" s="34"/>
      <c r="N55" s="34" t="n">
        <v>631.2</v>
      </c>
      <c r="O55" s="35"/>
      <c r="P55" s="34"/>
      <c r="Q55" s="34" t="n">
        <f aca="false">R55+V55</f>
        <v>2631.2</v>
      </c>
      <c r="R55" s="34" t="n">
        <v>2000</v>
      </c>
      <c r="S55" s="34"/>
      <c r="T55" s="34"/>
      <c r="U55" s="34"/>
      <c r="V55" s="34" t="n">
        <v>631.2</v>
      </c>
      <c r="W55" s="34"/>
      <c r="X55" s="34"/>
      <c r="Y55" s="34" t="n">
        <f aca="false">Z55+AD55</f>
        <v>2631.2</v>
      </c>
      <c r="Z55" s="34" t="n">
        <v>2000</v>
      </c>
      <c r="AA55" s="34"/>
      <c r="AB55" s="34"/>
      <c r="AC55" s="34"/>
      <c r="AD55" s="34" t="n">
        <v>631.2</v>
      </c>
      <c r="AE55" s="34"/>
      <c r="AF55" s="31"/>
      <c r="AG55" s="28" t="s">
        <v>31</v>
      </c>
      <c r="AH55" s="28" t="s">
        <v>31</v>
      </c>
      <c r="AI55" s="28" t="s">
        <v>31</v>
      </c>
      <c r="AJ55" s="28" t="s">
        <v>31</v>
      </c>
      <c r="AK55" s="28" t="s">
        <v>31</v>
      </c>
      <c r="AL55" s="28" t="s">
        <v>31</v>
      </c>
      <c r="AM55" s="28" t="s">
        <v>31</v>
      </c>
      <c r="AN55" s="28" t="s">
        <v>31</v>
      </c>
      <c r="AO55" s="28" t="s">
        <v>31</v>
      </c>
      <c r="AP55" s="31" t="s">
        <v>31</v>
      </c>
      <c r="AQ55" s="31" t="s">
        <v>31</v>
      </c>
      <c r="AR55" s="31"/>
      <c r="AS55" s="31" t="s">
        <v>31</v>
      </c>
    </row>
    <row r="56" s="3" customFormat="true" ht="120.75" hidden="false" customHeight="true" outlineLevel="0" collapsed="false">
      <c r="A56" s="29"/>
      <c r="B56" s="42" t="s">
        <v>101</v>
      </c>
      <c r="C56" s="46" t="n">
        <v>0</v>
      </c>
      <c r="D56" s="15" t="s">
        <v>25</v>
      </c>
      <c r="E56" s="15" t="s">
        <v>34</v>
      </c>
      <c r="F56" s="42"/>
      <c r="G56" s="48" t="n">
        <v>2017</v>
      </c>
      <c r="H56" s="48" t="n">
        <v>2019</v>
      </c>
      <c r="I56" s="38"/>
      <c r="J56" s="38"/>
      <c r="K56" s="38"/>
      <c r="L56" s="38"/>
      <c r="M56" s="38"/>
      <c r="N56" s="38"/>
      <c r="O56" s="39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28"/>
      <c r="AG56" s="27"/>
      <c r="AH56" s="27"/>
      <c r="AI56" s="27"/>
      <c r="AJ56" s="27" t="s">
        <v>31</v>
      </c>
      <c r="AK56" s="27"/>
      <c r="AL56" s="27"/>
      <c r="AM56" s="27"/>
      <c r="AN56" s="27" t="s">
        <v>31</v>
      </c>
      <c r="AO56" s="27"/>
      <c r="AP56" s="15"/>
      <c r="AQ56" s="15"/>
      <c r="AR56" s="15"/>
      <c r="AS56" s="27" t="s">
        <v>31</v>
      </c>
    </row>
    <row r="57" s="36" customFormat="true" ht="188.25" hidden="false" customHeight="true" outlineLevel="0" collapsed="false">
      <c r="A57" s="29" t="s">
        <v>102</v>
      </c>
      <c r="B57" s="30" t="s">
        <v>103</v>
      </c>
      <c r="C57" s="50"/>
      <c r="D57" s="15" t="s">
        <v>25</v>
      </c>
      <c r="E57" s="15" t="s">
        <v>34</v>
      </c>
      <c r="F57" s="30" t="s">
        <v>104</v>
      </c>
      <c r="G57" s="48" t="n">
        <v>2017</v>
      </c>
      <c r="H57" s="48" t="n">
        <v>2019</v>
      </c>
      <c r="I57" s="38" t="n">
        <f aca="false">SUM(J57:N57)</f>
        <v>3568.4</v>
      </c>
      <c r="J57" s="38"/>
      <c r="K57" s="38"/>
      <c r="L57" s="38"/>
      <c r="M57" s="38"/>
      <c r="N57" s="38" t="n">
        <v>3568.4</v>
      </c>
      <c r="O57" s="39"/>
      <c r="P57" s="38"/>
      <c r="Q57" s="38" t="n">
        <f aca="false">V57</f>
        <v>3568.4</v>
      </c>
      <c r="R57" s="38"/>
      <c r="S57" s="38"/>
      <c r="T57" s="38"/>
      <c r="U57" s="38"/>
      <c r="V57" s="38" t="n">
        <v>3568.4</v>
      </c>
      <c r="W57" s="38"/>
      <c r="X57" s="38"/>
      <c r="Y57" s="38" t="n">
        <f aca="false">AD57</f>
        <v>3568.4</v>
      </c>
      <c r="Z57" s="38"/>
      <c r="AA57" s="38"/>
      <c r="AB57" s="38"/>
      <c r="AC57" s="38"/>
      <c r="AD57" s="38" t="n">
        <v>3568.4</v>
      </c>
      <c r="AE57" s="38"/>
      <c r="AF57" s="28"/>
      <c r="AG57" s="28" t="s">
        <v>31</v>
      </c>
      <c r="AH57" s="28" t="s">
        <v>31</v>
      </c>
      <c r="AI57" s="28" t="s">
        <v>31</v>
      </c>
      <c r="AJ57" s="28" t="s">
        <v>31</v>
      </c>
      <c r="AK57" s="28" t="s">
        <v>31</v>
      </c>
      <c r="AL57" s="28" t="s">
        <v>31</v>
      </c>
      <c r="AM57" s="28" t="s">
        <v>31</v>
      </c>
      <c r="AN57" s="28" t="s">
        <v>31</v>
      </c>
      <c r="AO57" s="28" t="s">
        <v>31</v>
      </c>
      <c r="AP57" s="31" t="s">
        <v>31</v>
      </c>
      <c r="AQ57" s="31" t="s">
        <v>31</v>
      </c>
      <c r="AR57" s="31"/>
      <c r="AS57" s="31" t="s">
        <v>31</v>
      </c>
    </row>
    <row r="58" s="3" customFormat="true" ht="127.5" hidden="false" customHeight="true" outlineLevel="0" collapsed="false">
      <c r="A58" s="40" t="s">
        <v>105</v>
      </c>
      <c r="B58" s="51" t="s">
        <v>106</v>
      </c>
      <c r="C58" s="16"/>
      <c r="D58" s="15" t="s">
        <v>25</v>
      </c>
      <c r="E58" s="15" t="s">
        <v>34</v>
      </c>
      <c r="F58" s="42"/>
      <c r="G58" s="48" t="n">
        <v>2017</v>
      </c>
      <c r="H58" s="48" t="n">
        <v>2019</v>
      </c>
      <c r="I58" s="44" t="n">
        <f aca="false">SUM(J58:N58)</f>
        <v>3568.4</v>
      </c>
      <c r="J58" s="44"/>
      <c r="K58" s="44"/>
      <c r="L58" s="44"/>
      <c r="M58" s="44"/>
      <c r="N58" s="44" t="n">
        <v>3568.4</v>
      </c>
      <c r="O58" s="45"/>
      <c r="P58" s="44"/>
      <c r="Q58" s="38" t="n">
        <v>3568.4</v>
      </c>
      <c r="R58" s="38"/>
      <c r="S58" s="38"/>
      <c r="T58" s="38"/>
      <c r="U58" s="38"/>
      <c r="V58" s="38" t="n">
        <v>3568.4</v>
      </c>
      <c r="W58" s="44"/>
      <c r="X58" s="44"/>
      <c r="Y58" s="44" t="n">
        <v>3568.4</v>
      </c>
      <c r="Z58" s="44"/>
      <c r="AA58" s="44"/>
      <c r="AB58" s="44"/>
      <c r="AC58" s="44"/>
      <c r="AD58" s="44" t="n">
        <v>3568.4</v>
      </c>
      <c r="AE58" s="44"/>
      <c r="AF58" s="27"/>
      <c r="AG58" s="27" t="s">
        <v>31</v>
      </c>
      <c r="AH58" s="27" t="s">
        <v>31</v>
      </c>
      <c r="AI58" s="27" t="s">
        <v>31</v>
      </c>
      <c r="AJ58" s="27" t="s">
        <v>31</v>
      </c>
      <c r="AK58" s="27" t="s">
        <v>31</v>
      </c>
      <c r="AL58" s="27" t="s">
        <v>31</v>
      </c>
      <c r="AM58" s="27" t="s">
        <v>31</v>
      </c>
      <c r="AN58" s="27" t="s">
        <v>31</v>
      </c>
      <c r="AO58" s="27" t="s">
        <v>31</v>
      </c>
      <c r="AP58" s="15" t="s">
        <v>31</v>
      </c>
      <c r="AQ58" s="15" t="s">
        <v>31</v>
      </c>
      <c r="AR58" s="15"/>
      <c r="AS58" s="15" t="s">
        <v>31</v>
      </c>
    </row>
    <row r="59" s="3" customFormat="true" ht="125.25" hidden="false" customHeight="true" outlineLevel="0" collapsed="false">
      <c r="A59" s="29"/>
      <c r="B59" s="42" t="s">
        <v>107</v>
      </c>
      <c r="C59" s="16"/>
      <c r="D59" s="15" t="s">
        <v>25</v>
      </c>
      <c r="E59" s="15" t="s">
        <v>34</v>
      </c>
      <c r="F59" s="42"/>
      <c r="G59" s="48" t="n">
        <v>2017</v>
      </c>
      <c r="H59" s="48" t="n">
        <v>2019</v>
      </c>
      <c r="I59" s="44"/>
      <c r="J59" s="44"/>
      <c r="K59" s="44"/>
      <c r="L59" s="44"/>
      <c r="M59" s="44"/>
      <c r="N59" s="44"/>
      <c r="O59" s="45"/>
      <c r="P59" s="44"/>
      <c r="Q59" s="44" t="n">
        <f aca="false">SUM(U59:X59)</f>
        <v>0</v>
      </c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27"/>
      <c r="AG59" s="27"/>
      <c r="AH59" s="27"/>
      <c r="AI59" s="27"/>
      <c r="AJ59" s="27" t="s">
        <v>31</v>
      </c>
      <c r="AK59" s="27"/>
      <c r="AL59" s="27"/>
      <c r="AM59" s="27"/>
      <c r="AN59" s="27" t="s">
        <v>31</v>
      </c>
      <c r="AO59" s="27"/>
      <c r="AP59" s="15"/>
      <c r="AQ59" s="15"/>
      <c r="AR59" s="15"/>
      <c r="AS59" s="27" t="s">
        <v>31</v>
      </c>
    </row>
    <row r="60" s="3" customFormat="true" ht="125.25" hidden="false" customHeight="true" outlineLevel="0" collapsed="false">
      <c r="A60" s="29" t="s">
        <v>108</v>
      </c>
      <c r="B60" s="30" t="s">
        <v>109</v>
      </c>
      <c r="C60" s="16"/>
      <c r="D60" s="15" t="s">
        <v>25</v>
      </c>
      <c r="E60" s="15" t="s">
        <v>59</v>
      </c>
      <c r="F60" s="42"/>
      <c r="G60" s="48" t="n">
        <v>2017</v>
      </c>
      <c r="H60" s="48" t="n">
        <v>2017</v>
      </c>
      <c r="I60" s="44" t="n">
        <f aca="false">O60</f>
        <v>620</v>
      </c>
      <c r="J60" s="44"/>
      <c r="K60" s="44"/>
      <c r="L60" s="44"/>
      <c r="M60" s="44"/>
      <c r="N60" s="44"/>
      <c r="O60" s="39" t="n">
        <f aca="false">O61+O63+O65+O67+O69</f>
        <v>620</v>
      </c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27"/>
      <c r="AG60" s="27"/>
      <c r="AH60" s="27" t="s">
        <v>31</v>
      </c>
      <c r="AI60" s="27" t="s">
        <v>31</v>
      </c>
      <c r="AJ60" s="27" t="s">
        <v>31</v>
      </c>
      <c r="AK60" s="27"/>
      <c r="AL60" s="27"/>
      <c r="AM60" s="27"/>
      <c r="AN60" s="27"/>
      <c r="AO60" s="27"/>
      <c r="AP60" s="15"/>
      <c r="AQ60" s="15"/>
      <c r="AR60" s="15"/>
      <c r="AS60" s="27"/>
    </row>
    <row r="61" s="3" customFormat="true" ht="126" hidden="false" customHeight="true" outlineLevel="0" collapsed="false">
      <c r="A61" s="40" t="s">
        <v>110</v>
      </c>
      <c r="B61" s="42" t="s">
        <v>111</v>
      </c>
      <c r="C61" s="16"/>
      <c r="D61" s="15" t="s">
        <v>25</v>
      </c>
      <c r="E61" s="15" t="s">
        <v>59</v>
      </c>
      <c r="F61" s="42"/>
      <c r="G61" s="48" t="n">
        <v>2017</v>
      </c>
      <c r="H61" s="48" t="n">
        <v>2017</v>
      </c>
      <c r="I61" s="44" t="n">
        <f aca="false">O61</f>
        <v>130</v>
      </c>
      <c r="J61" s="44"/>
      <c r="K61" s="44"/>
      <c r="L61" s="44"/>
      <c r="M61" s="44"/>
      <c r="N61" s="44"/>
      <c r="O61" s="45" t="n">
        <v>130</v>
      </c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27"/>
      <c r="AG61" s="27"/>
      <c r="AH61" s="27" t="s">
        <v>31</v>
      </c>
      <c r="AI61" s="27" t="s">
        <v>31</v>
      </c>
      <c r="AJ61" s="27" t="s">
        <v>31</v>
      </c>
      <c r="AK61" s="27"/>
      <c r="AL61" s="27"/>
      <c r="AM61" s="27"/>
      <c r="AN61" s="27"/>
      <c r="AO61" s="27"/>
      <c r="AP61" s="15"/>
      <c r="AQ61" s="15"/>
      <c r="AR61" s="15"/>
      <c r="AS61" s="27"/>
    </row>
    <row r="62" s="3" customFormat="true" ht="120.75" hidden="false" customHeight="true" outlineLevel="0" collapsed="false">
      <c r="A62" s="40"/>
      <c r="B62" s="42" t="s">
        <v>112</v>
      </c>
      <c r="C62" s="16"/>
      <c r="D62" s="15"/>
      <c r="E62" s="15"/>
      <c r="F62" s="42"/>
      <c r="G62" s="48" t="n">
        <v>2017</v>
      </c>
      <c r="H62" s="48" t="n">
        <v>2017</v>
      </c>
      <c r="I62" s="44"/>
      <c r="J62" s="44"/>
      <c r="K62" s="44"/>
      <c r="L62" s="44"/>
      <c r="M62" s="44"/>
      <c r="N62" s="44"/>
      <c r="O62" s="45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27"/>
      <c r="AG62" s="27"/>
      <c r="AH62" s="27" t="s">
        <v>31</v>
      </c>
      <c r="AI62" s="27" t="s">
        <v>31</v>
      </c>
      <c r="AJ62" s="27" t="s">
        <v>31</v>
      </c>
      <c r="AK62" s="27"/>
      <c r="AL62" s="27"/>
      <c r="AM62" s="27"/>
      <c r="AN62" s="27"/>
      <c r="AO62" s="27"/>
      <c r="AP62" s="15"/>
      <c r="AQ62" s="15"/>
      <c r="AR62" s="15"/>
      <c r="AS62" s="27"/>
    </row>
    <row r="63" s="3" customFormat="true" ht="117" hidden="false" customHeight="true" outlineLevel="0" collapsed="false">
      <c r="A63" s="40" t="s">
        <v>113</v>
      </c>
      <c r="B63" s="42" t="s">
        <v>114</v>
      </c>
      <c r="C63" s="16"/>
      <c r="D63" s="15" t="s">
        <v>25</v>
      </c>
      <c r="E63" s="15" t="s">
        <v>59</v>
      </c>
      <c r="F63" s="42"/>
      <c r="G63" s="48" t="n">
        <v>2017</v>
      </c>
      <c r="H63" s="48" t="n">
        <v>2017</v>
      </c>
      <c r="I63" s="44" t="n">
        <f aca="false">O63</f>
        <v>130</v>
      </c>
      <c r="J63" s="44"/>
      <c r="K63" s="44"/>
      <c r="L63" s="44"/>
      <c r="M63" s="44"/>
      <c r="N63" s="44"/>
      <c r="O63" s="45" t="n">
        <v>130</v>
      </c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27"/>
      <c r="AG63" s="27"/>
      <c r="AH63" s="27" t="s">
        <v>31</v>
      </c>
      <c r="AI63" s="27" t="s">
        <v>31</v>
      </c>
      <c r="AJ63" s="27" t="s">
        <v>31</v>
      </c>
      <c r="AK63" s="27"/>
      <c r="AL63" s="27"/>
      <c r="AM63" s="27"/>
      <c r="AN63" s="27"/>
      <c r="AO63" s="27"/>
      <c r="AP63" s="15"/>
      <c r="AQ63" s="15"/>
      <c r="AR63" s="15"/>
      <c r="AS63" s="27"/>
    </row>
    <row r="64" s="3" customFormat="true" ht="116.25" hidden="false" customHeight="true" outlineLevel="0" collapsed="false">
      <c r="A64" s="40"/>
      <c r="B64" s="42" t="s">
        <v>115</v>
      </c>
      <c r="C64" s="16"/>
      <c r="D64" s="15"/>
      <c r="E64" s="15"/>
      <c r="F64" s="42"/>
      <c r="G64" s="48" t="n">
        <v>2017</v>
      </c>
      <c r="H64" s="48" t="n">
        <v>2017</v>
      </c>
      <c r="I64" s="44"/>
      <c r="J64" s="44"/>
      <c r="K64" s="44"/>
      <c r="L64" s="44"/>
      <c r="M64" s="44"/>
      <c r="N64" s="44"/>
      <c r="O64" s="45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15"/>
      <c r="AQ64" s="15"/>
      <c r="AR64" s="15"/>
      <c r="AS64" s="27"/>
    </row>
    <row r="65" s="3" customFormat="true" ht="106.5" hidden="false" customHeight="true" outlineLevel="0" collapsed="false">
      <c r="A65" s="40" t="s">
        <v>116</v>
      </c>
      <c r="B65" s="42" t="s">
        <v>117</v>
      </c>
      <c r="C65" s="16"/>
      <c r="D65" s="15" t="s">
        <v>25</v>
      </c>
      <c r="E65" s="15" t="s">
        <v>59</v>
      </c>
      <c r="F65" s="42"/>
      <c r="G65" s="48" t="n">
        <v>2017</v>
      </c>
      <c r="H65" s="48" t="n">
        <v>2017</v>
      </c>
      <c r="I65" s="44" t="n">
        <f aca="false">O65</f>
        <v>110</v>
      </c>
      <c r="J65" s="44"/>
      <c r="K65" s="44"/>
      <c r="L65" s="44"/>
      <c r="M65" s="44"/>
      <c r="N65" s="44"/>
      <c r="O65" s="45" t="n">
        <v>110</v>
      </c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27"/>
      <c r="AG65" s="27"/>
      <c r="AH65" s="27" t="s">
        <v>31</v>
      </c>
      <c r="AI65" s="27" t="s">
        <v>31</v>
      </c>
      <c r="AJ65" s="27" t="s">
        <v>31</v>
      </c>
      <c r="AK65" s="27"/>
      <c r="AL65" s="27"/>
      <c r="AM65" s="27"/>
      <c r="AN65" s="27"/>
      <c r="AO65" s="27"/>
      <c r="AP65" s="15"/>
      <c r="AQ65" s="15"/>
      <c r="AR65" s="15"/>
      <c r="AS65" s="27"/>
    </row>
    <row r="66" s="3" customFormat="true" ht="101.25" hidden="false" customHeight="true" outlineLevel="0" collapsed="false">
      <c r="A66" s="40"/>
      <c r="B66" s="42" t="s">
        <v>118</v>
      </c>
      <c r="C66" s="16"/>
      <c r="D66" s="15"/>
      <c r="E66" s="15"/>
      <c r="F66" s="42"/>
      <c r="G66" s="48" t="n">
        <v>2017</v>
      </c>
      <c r="H66" s="48" t="n">
        <v>2017</v>
      </c>
      <c r="I66" s="44"/>
      <c r="J66" s="44"/>
      <c r="K66" s="44"/>
      <c r="L66" s="44"/>
      <c r="M66" s="44"/>
      <c r="N66" s="44"/>
      <c r="O66" s="45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27"/>
      <c r="AG66" s="27"/>
      <c r="AH66" s="27" t="s">
        <v>31</v>
      </c>
      <c r="AI66" s="27" t="s">
        <v>31</v>
      </c>
      <c r="AJ66" s="27" t="s">
        <v>31</v>
      </c>
      <c r="AK66" s="27"/>
      <c r="AL66" s="27"/>
      <c r="AM66" s="27"/>
      <c r="AN66" s="27"/>
      <c r="AO66" s="27"/>
      <c r="AP66" s="15"/>
      <c r="AQ66" s="15"/>
      <c r="AR66" s="15"/>
      <c r="AS66" s="27"/>
    </row>
    <row r="67" s="3" customFormat="true" ht="107.25" hidden="false" customHeight="true" outlineLevel="0" collapsed="false">
      <c r="A67" s="40" t="s">
        <v>119</v>
      </c>
      <c r="B67" s="42" t="s">
        <v>120</v>
      </c>
      <c r="C67" s="16"/>
      <c r="D67" s="15" t="s">
        <v>25</v>
      </c>
      <c r="E67" s="15" t="s">
        <v>59</v>
      </c>
      <c r="F67" s="42"/>
      <c r="G67" s="48" t="n">
        <v>2017</v>
      </c>
      <c r="H67" s="48" t="n">
        <v>2017</v>
      </c>
      <c r="I67" s="44" t="n">
        <f aca="false">O67</f>
        <v>120</v>
      </c>
      <c r="J67" s="44"/>
      <c r="K67" s="44"/>
      <c r="L67" s="44"/>
      <c r="M67" s="44"/>
      <c r="N67" s="44"/>
      <c r="O67" s="45" t="n">
        <v>120</v>
      </c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27"/>
      <c r="AG67" s="27"/>
      <c r="AH67" s="27" t="s">
        <v>31</v>
      </c>
      <c r="AI67" s="27" t="s">
        <v>31</v>
      </c>
      <c r="AJ67" s="27" t="s">
        <v>31</v>
      </c>
      <c r="AK67" s="27"/>
      <c r="AL67" s="27"/>
      <c r="AM67" s="27"/>
      <c r="AN67" s="27"/>
      <c r="AO67" s="27"/>
      <c r="AP67" s="15"/>
      <c r="AQ67" s="15"/>
      <c r="AR67" s="15"/>
      <c r="AS67" s="27"/>
    </row>
    <row r="68" s="3" customFormat="true" ht="120.75" hidden="false" customHeight="true" outlineLevel="0" collapsed="false">
      <c r="A68" s="40"/>
      <c r="B68" s="42" t="s">
        <v>121</v>
      </c>
      <c r="C68" s="16"/>
      <c r="D68" s="15"/>
      <c r="E68" s="15"/>
      <c r="F68" s="42"/>
      <c r="G68" s="48" t="n">
        <v>2017</v>
      </c>
      <c r="H68" s="48" t="n">
        <v>2017</v>
      </c>
      <c r="I68" s="44"/>
      <c r="J68" s="44"/>
      <c r="K68" s="44"/>
      <c r="L68" s="44"/>
      <c r="M68" s="44"/>
      <c r="N68" s="44"/>
      <c r="O68" s="45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27"/>
      <c r="AG68" s="27"/>
      <c r="AH68" s="27" t="s">
        <v>31</v>
      </c>
      <c r="AI68" s="27" t="s">
        <v>31</v>
      </c>
      <c r="AJ68" s="27" t="s">
        <v>31</v>
      </c>
      <c r="AK68" s="27"/>
      <c r="AL68" s="27"/>
      <c r="AM68" s="27"/>
      <c r="AN68" s="27"/>
      <c r="AO68" s="27"/>
      <c r="AP68" s="15"/>
      <c r="AQ68" s="15"/>
      <c r="AR68" s="15"/>
      <c r="AS68" s="27"/>
    </row>
    <row r="69" s="3" customFormat="true" ht="115.5" hidden="false" customHeight="true" outlineLevel="0" collapsed="false">
      <c r="A69" s="40" t="s">
        <v>122</v>
      </c>
      <c r="B69" s="42" t="s">
        <v>123</v>
      </c>
      <c r="C69" s="16"/>
      <c r="D69" s="15" t="s">
        <v>25</v>
      </c>
      <c r="E69" s="15" t="s">
        <v>59</v>
      </c>
      <c r="F69" s="42"/>
      <c r="G69" s="48" t="n">
        <v>2017</v>
      </c>
      <c r="H69" s="48" t="n">
        <v>2017</v>
      </c>
      <c r="I69" s="44" t="n">
        <f aca="false">O69</f>
        <v>130</v>
      </c>
      <c r="J69" s="44"/>
      <c r="K69" s="44"/>
      <c r="L69" s="44"/>
      <c r="M69" s="44"/>
      <c r="N69" s="44"/>
      <c r="O69" s="45" t="n">
        <v>130</v>
      </c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27"/>
      <c r="AG69" s="27"/>
      <c r="AH69" s="27" t="s">
        <v>31</v>
      </c>
      <c r="AI69" s="27" t="s">
        <v>31</v>
      </c>
      <c r="AJ69" s="27" t="s">
        <v>31</v>
      </c>
      <c r="AK69" s="27"/>
      <c r="AL69" s="27"/>
      <c r="AM69" s="27"/>
      <c r="AN69" s="27"/>
      <c r="AO69" s="27"/>
      <c r="AP69" s="15"/>
      <c r="AQ69" s="15"/>
      <c r="AR69" s="15"/>
      <c r="AS69" s="27"/>
    </row>
    <row r="70" s="3" customFormat="true" ht="94.5" hidden="false" customHeight="true" outlineLevel="0" collapsed="false">
      <c r="A70" s="29"/>
      <c r="B70" s="42" t="s">
        <v>124</v>
      </c>
      <c r="C70" s="16"/>
      <c r="D70" s="15"/>
      <c r="E70" s="15"/>
      <c r="F70" s="42"/>
      <c r="G70" s="48" t="n">
        <v>2017</v>
      </c>
      <c r="H70" s="48" t="n">
        <v>2017</v>
      </c>
      <c r="I70" s="44"/>
      <c r="J70" s="44"/>
      <c r="K70" s="44"/>
      <c r="L70" s="44"/>
      <c r="M70" s="44"/>
      <c r="N70" s="44"/>
      <c r="O70" s="45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27"/>
      <c r="AG70" s="27"/>
      <c r="AH70" s="27"/>
      <c r="AI70" s="27"/>
      <c r="AJ70" s="27" t="s">
        <v>31</v>
      </c>
      <c r="AK70" s="27"/>
      <c r="AL70" s="27"/>
      <c r="AM70" s="27"/>
      <c r="AN70" s="27"/>
      <c r="AO70" s="27"/>
      <c r="AP70" s="15"/>
      <c r="AQ70" s="15"/>
      <c r="AR70" s="15"/>
      <c r="AS70" s="27"/>
    </row>
    <row r="71" s="3" customFormat="true" ht="132.75" hidden="false" customHeight="true" outlineLevel="0" collapsed="false">
      <c r="A71" s="29" t="s">
        <v>125</v>
      </c>
      <c r="B71" s="30" t="s">
        <v>126</v>
      </c>
      <c r="C71" s="16"/>
      <c r="D71" s="15" t="s">
        <v>25</v>
      </c>
      <c r="E71" s="15" t="s">
        <v>59</v>
      </c>
      <c r="F71" s="42"/>
      <c r="G71" s="47" t="n">
        <v>2017</v>
      </c>
      <c r="H71" s="47" t="n">
        <v>2017</v>
      </c>
      <c r="I71" s="38" t="n">
        <f aca="false">I72</f>
        <v>300</v>
      </c>
      <c r="J71" s="38" t="n">
        <f aca="false">J72</f>
        <v>300</v>
      </c>
      <c r="K71" s="38"/>
      <c r="L71" s="38"/>
      <c r="M71" s="38"/>
      <c r="N71" s="38"/>
      <c r="O71" s="39"/>
      <c r="P71" s="38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27"/>
      <c r="AG71" s="27"/>
      <c r="AH71" s="27"/>
      <c r="AI71" s="27"/>
      <c r="AJ71" s="27" t="s">
        <v>31</v>
      </c>
      <c r="AK71" s="27"/>
      <c r="AL71" s="27"/>
      <c r="AM71" s="27"/>
      <c r="AN71" s="27"/>
      <c r="AO71" s="27"/>
      <c r="AP71" s="15"/>
      <c r="AQ71" s="15"/>
      <c r="AR71" s="15"/>
      <c r="AS71" s="27"/>
    </row>
    <row r="72" s="3" customFormat="true" ht="85.5" hidden="false" customHeight="true" outlineLevel="0" collapsed="false">
      <c r="A72" s="40" t="s">
        <v>127</v>
      </c>
      <c r="B72" s="42" t="s">
        <v>128</v>
      </c>
      <c r="C72" s="16"/>
      <c r="D72" s="15" t="s">
        <v>25</v>
      </c>
      <c r="E72" s="15" t="s">
        <v>59</v>
      </c>
      <c r="F72" s="42"/>
      <c r="G72" s="48" t="n">
        <v>2017</v>
      </c>
      <c r="H72" s="48" t="n">
        <v>2017</v>
      </c>
      <c r="I72" s="44" t="n">
        <f aca="false">J72</f>
        <v>300</v>
      </c>
      <c r="J72" s="44" t="n">
        <v>300</v>
      </c>
      <c r="K72" s="44"/>
      <c r="L72" s="44"/>
      <c r="M72" s="44"/>
      <c r="N72" s="44"/>
      <c r="O72" s="45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27"/>
      <c r="AG72" s="27"/>
      <c r="AH72" s="27"/>
      <c r="AI72" s="27"/>
      <c r="AJ72" s="27" t="s">
        <v>31</v>
      </c>
      <c r="AK72" s="27"/>
      <c r="AL72" s="27"/>
      <c r="AM72" s="27"/>
      <c r="AN72" s="27"/>
      <c r="AO72" s="27"/>
      <c r="AP72" s="15"/>
      <c r="AQ72" s="15"/>
      <c r="AR72" s="15"/>
      <c r="AS72" s="27"/>
    </row>
    <row r="73" s="3" customFormat="true" ht="81" hidden="false" customHeight="true" outlineLevel="0" collapsed="false">
      <c r="A73" s="29"/>
      <c r="B73" s="42" t="s">
        <v>129</v>
      </c>
      <c r="C73" s="16"/>
      <c r="D73" s="15" t="s">
        <v>25</v>
      </c>
      <c r="E73" s="15" t="s">
        <v>59</v>
      </c>
      <c r="F73" s="42"/>
      <c r="G73" s="48" t="n">
        <v>2017</v>
      </c>
      <c r="H73" s="48" t="n">
        <v>2017</v>
      </c>
      <c r="I73" s="44"/>
      <c r="J73" s="44"/>
      <c r="K73" s="44"/>
      <c r="L73" s="44"/>
      <c r="M73" s="44"/>
      <c r="N73" s="44"/>
      <c r="O73" s="45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27"/>
      <c r="AG73" s="27"/>
      <c r="AH73" s="27"/>
      <c r="AI73" s="27"/>
      <c r="AJ73" s="27" t="s">
        <v>31</v>
      </c>
      <c r="AK73" s="27"/>
      <c r="AL73" s="27"/>
      <c r="AM73" s="27"/>
      <c r="AN73" s="27"/>
      <c r="AO73" s="27"/>
      <c r="AP73" s="15"/>
      <c r="AQ73" s="15"/>
      <c r="AR73" s="15"/>
      <c r="AS73" s="27"/>
    </row>
    <row r="74" s="60" customFormat="true" ht="33" hidden="false" customHeight="true" outlineLevel="0" collapsed="false">
      <c r="A74" s="52"/>
      <c r="B74" s="53" t="s">
        <v>130</v>
      </c>
      <c r="C74" s="54"/>
      <c r="D74" s="55"/>
      <c r="E74" s="55"/>
      <c r="F74" s="55"/>
      <c r="G74" s="56"/>
      <c r="H74" s="56"/>
      <c r="I74" s="57" t="n">
        <f aca="false">J74+K74+L74+M74+N74+O74+P74</f>
        <v>50895.3</v>
      </c>
      <c r="J74" s="57" t="n">
        <f aca="false">J55+J71</f>
        <v>2300</v>
      </c>
      <c r="K74" s="57" t="n">
        <f aca="false">SUM(K14+K15+K20+K23+K52+K55+K57)</f>
        <v>0</v>
      </c>
      <c r="L74" s="57" t="n">
        <f aca="false">SUM(L14+L15+L20+L23+L52+L55+L57)</f>
        <v>0</v>
      </c>
      <c r="M74" s="57" t="n">
        <f aca="false">SUM(M14+M15+M20+M23+M52+M55+M57)</f>
        <v>0</v>
      </c>
      <c r="N74" s="57" t="n">
        <f aca="false">N55+N57</f>
        <v>4199.6</v>
      </c>
      <c r="O74" s="39" t="n">
        <f aca="false">O15+O20+O23+O52+O60+O71</f>
        <v>44395.7</v>
      </c>
      <c r="P74" s="57" t="n">
        <f aca="false">SUM(P14+P15+P20+P23+P52+P55+P57)</f>
        <v>0</v>
      </c>
      <c r="Q74" s="57" t="n">
        <f aca="false">SUM(Q14+Q15+Q20+Q23+Q52+Q55+Q57)</f>
        <v>24036.6</v>
      </c>
      <c r="R74" s="57" t="n">
        <f aca="false">R55</f>
        <v>2000</v>
      </c>
      <c r="S74" s="57" t="n">
        <f aca="false">SUM(S14+S15+S20+S23+S52+S55+S57)</f>
        <v>0</v>
      </c>
      <c r="T74" s="57" t="n">
        <f aca="false">SUM(T14+T15+T20+T23+T52+T55+T57)</f>
        <v>0</v>
      </c>
      <c r="U74" s="57" t="n">
        <f aca="false">SUM(U14+U15+U20+U23+U52+U55+U57)</f>
        <v>0</v>
      </c>
      <c r="V74" s="57" t="n">
        <f aca="false">SUM(V14+V15+V20+V23+V52+V55+V57)</f>
        <v>4199.6</v>
      </c>
      <c r="W74" s="57" t="n">
        <f aca="false">SUM(W14+W15+W20+W23+W52+W55+W57)</f>
        <v>17837</v>
      </c>
      <c r="X74" s="57" t="n">
        <f aca="false">SUM(X14+X15+X20+X23+X52+X55+X57)</f>
        <v>0</v>
      </c>
      <c r="Y74" s="57" t="n">
        <f aca="false">SUM(Y14+Y15+Y20+Y23+Y52+Y55+Y57)</f>
        <v>24036.6</v>
      </c>
      <c r="Z74" s="57" t="n">
        <f aca="false">SUM(Z14+Z15+Z20+Z23+Z52+Z55+Z57)</f>
        <v>2000</v>
      </c>
      <c r="AA74" s="57" t="n">
        <f aca="false">SUM(AA14+AA15+AA20+AA23+AA52+AA55+AA57)</f>
        <v>0</v>
      </c>
      <c r="AB74" s="57" t="n">
        <f aca="false">SUM(AB14+AB15+AB20+AB23+AB52+AB55+AB57)</f>
        <v>0</v>
      </c>
      <c r="AC74" s="57" t="n">
        <f aca="false">SUM(AC14+AC15+AC20+AC23+AC52+AC55+AC57)</f>
        <v>0</v>
      </c>
      <c r="AD74" s="57" t="n">
        <f aca="false">SUM(AD14+AD15+AD20+AD23+AD52+AD55+AD57)</f>
        <v>4199.6</v>
      </c>
      <c r="AE74" s="57" t="n">
        <f aca="false">SUM(AE14+AE15+AE20+AE23+AE52+AE55+AE57)</f>
        <v>17837</v>
      </c>
      <c r="AF74" s="57" t="n">
        <f aca="false">SUM(AF14+AF15+AF20+AF23+AF52+AF55+AF57)</f>
        <v>0</v>
      </c>
      <c r="AG74" s="58"/>
      <c r="AH74" s="58"/>
      <c r="AI74" s="58"/>
      <c r="AJ74" s="58"/>
      <c r="AK74" s="58"/>
      <c r="AL74" s="58"/>
      <c r="AM74" s="58"/>
      <c r="AN74" s="58"/>
      <c r="AO74" s="58"/>
      <c r="AP74" s="59"/>
      <c r="AQ74" s="59"/>
      <c r="AR74" s="59"/>
      <c r="AS74" s="59"/>
    </row>
    <row r="75" s="3" customFormat="true" ht="43.5" hidden="false" customHeight="true" outlineLevel="0" collapsed="false">
      <c r="A75" s="61" t="s">
        <v>131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</row>
    <row r="76" s="36" customFormat="true" ht="146.25" hidden="false" customHeight="true" outlineLevel="0" collapsed="false">
      <c r="A76" s="29" t="s">
        <v>132</v>
      </c>
      <c r="B76" s="62" t="s">
        <v>133</v>
      </c>
      <c r="C76" s="61"/>
      <c r="D76" s="15" t="s">
        <v>25</v>
      </c>
      <c r="E76" s="15" t="s">
        <v>59</v>
      </c>
      <c r="F76" s="62" t="s">
        <v>134</v>
      </c>
      <c r="G76" s="29"/>
      <c r="H76" s="29"/>
      <c r="I76" s="34" t="n">
        <f aca="false">O76</f>
        <v>800</v>
      </c>
      <c r="J76" s="34"/>
      <c r="K76" s="34"/>
      <c r="L76" s="34"/>
      <c r="M76" s="34" t="n">
        <v>0</v>
      </c>
      <c r="N76" s="34" t="n">
        <v>0</v>
      </c>
      <c r="O76" s="35" t="n">
        <f aca="false">O77</f>
        <v>800</v>
      </c>
      <c r="P76" s="34" t="s">
        <v>135</v>
      </c>
      <c r="Q76" s="34" t="n">
        <v>0</v>
      </c>
      <c r="R76" s="34"/>
      <c r="S76" s="34"/>
      <c r="T76" s="34"/>
      <c r="U76" s="34" t="n">
        <v>0</v>
      </c>
      <c r="V76" s="34" t="n">
        <v>0</v>
      </c>
      <c r="W76" s="34" t="n">
        <v>0</v>
      </c>
      <c r="X76" s="34" t="n">
        <v>0</v>
      </c>
      <c r="Y76" s="34" t="n">
        <f aca="false">SUM(AC76:AF76)</f>
        <v>0</v>
      </c>
      <c r="Z76" s="34"/>
      <c r="AA76" s="34"/>
      <c r="AB76" s="34"/>
      <c r="AC76" s="34" t="n">
        <v>0</v>
      </c>
      <c r="AD76" s="34" t="n">
        <v>0</v>
      </c>
      <c r="AE76" s="34" t="n">
        <v>0</v>
      </c>
      <c r="AF76" s="47" t="n">
        <v>0</v>
      </c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</row>
    <row r="77" s="3" customFormat="true" ht="134.25" hidden="false" customHeight="true" outlineLevel="0" collapsed="false">
      <c r="A77" s="40" t="s">
        <v>136</v>
      </c>
      <c r="B77" s="42" t="s">
        <v>137</v>
      </c>
      <c r="C77" s="46"/>
      <c r="D77" s="15" t="s">
        <v>25</v>
      </c>
      <c r="E77" s="15" t="s">
        <v>59</v>
      </c>
      <c r="F77" s="31"/>
      <c r="G77" s="63" t="n">
        <v>2017</v>
      </c>
      <c r="H77" s="63" t="n">
        <v>2017</v>
      </c>
      <c r="I77" s="34" t="n">
        <f aca="false">O77</f>
        <v>800</v>
      </c>
      <c r="J77" s="34"/>
      <c r="K77" s="34"/>
      <c r="L77" s="34"/>
      <c r="M77" s="34"/>
      <c r="N77" s="34"/>
      <c r="O77" s="35" t="n">
        <v>800</v>
      </c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47"/>
      <c r="AG77" s="27"/>
      <c r="AH77" s="27" t="s">
        <v>31</v>
      </c>
      <c r="AI77" s="27" t="s">
        <v>31</v>
      </c>
      <c r="AJ77" s="27" t="s">
        <v>31</v>
      </c>
      <c r="AK77" s="27"/>
      <c r="AL77" s="27"/>
      <c r="AM77" s="27"/>
      <c r="AN77" s="27"/>
      <c r="AO77" s="27"/>
      <c r="AP77" s="15"/>
      <c r="AQ77" s="15"/>
      <c r="AR77" s="15"/>
      <c r="AS77" s="27"/>
    </row>
    <row r="78" s="3" customFormat="true" ht="147.75" hidden="false" customHeight="true" outlineLevel="0" collapsed="false">
      <c r="A78" s="40"/>
      <c r="B78" s="42" t="s">
        <v>138</v>
      </c>
      <c r="C78" s="46"/>
      <c r="D78" s="15" t="s">
        <v>25</v>
      </c>
      <c r="E78" s="15" t="s">
        <v>59</v>
      </c>
      <c r="F78" s="31"/>
      <c r="G78" s="63" t="n">
        <v>2017</v>
      </c>
      <c r="H78" s="63" t="n">
        <v>2017</v>
      </c>
      <c r="I78" s="34"/>
      <c r="J78" s="34"/>
      <c r="K78" s="34"/>
      <c r="L78" s="34"/>
      <c r="M78" s="34"/>
      <c r="N78" s="34"/>
      <c r="O78" s="35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47"/>
      <c r="AG78" s="27"/>
      <c r="AH78" s="27"/>
      <c r="AI78" s="27"/>
      <c r="AJ78" s="27" t="s">
        <v>31</v>
      </c>
      <c r="AK78" s="27"/>
      <c r="AL78" s="27"/>
      <c r="AM78" s="27"/>
      <c r="AN78" s="27"/>
      <c r="AO78" s="27"/>
      <c r="AP78" s="15"/>
      <c r="AQ78" s="15"/>
      <c r="AR78" s="15"/>
      <c r="AS78" s="27"/>
    </row>
    <row r="79" s="36" customFormat="true" ht="165.75" hidden="false" customHeight="true" outlineLevel="0" collapsed="false">
      <c r="A79" s="64" t="s">
        <v>139</v>
      </c>
      <c r="B79" s="65" t="s">
        <v>140</v>
      </c>
      <c r="C79" s="66"/>
      <c r="D79" s="15" t="s">
        <v>25</v>
      </c>
      <c r="E79" s="62" t="s">
        <v>141</v>
      </c>
      <c r="F79" s="31" t="s">
        <v>142</v>
      </c>
      <c r="G79" s="63" t="n">
        <v>2017</v>
      </c>
      <c r="H79" s="63" t="n">
        <v>2017</v>
      </c>
      <c r="I79" s="34" t="n">
        <f aca="false">N79+O79+P79</f>
        <v>412965.1</v>
      </c>
      <c r="J79" s="34"/>
      <c r="K79" s="34"/>
      <c r="L79" s="34"/>
      <c r="M79" s="34" t="n">
        <v>0</v>
      </c>
      <c r="N79" s="34" t="n">
        <f aca="false">N80+N82+N85+N87+N89+N91</f>
        <v>123877.6</v>
      </c>
      <c r="O79" s="35" t="n">
        <f aca="false">O80+O82+O85+O87+O89+O91+O93</f>
        <v>44178</v>
      </c>
      <c r="P79" s="34" t="n">
        <f aca="false">P80+P82+P85</f>
        <v>244909.5</v>
      </c>
      <c r="Q79" s="34" t="n">
        <v>0</v>
      </c>
      <c r="R79" s="34"/>
      <c r="S79" s="34"/>
      <c r="T79" s="34"/>
      <c r="U79" s="34" t="n">
        <v>0</v>
      </c>
      <c r="V79" s="34" t="n">
        <v>0</v>
      </c>
      <c r="W79" s="34" t="n">
        <v>0</v>
      </c>
      <c r="X79" s="34" t="n">
        <v>0</v>
      </c>
      <c r="Y79" s="34" t="n">
        <f aca="false">SUM(AC79:AF79)</f>
        <v>0</v>
      </c>
      <c r="Z79" s="34"/>
      <c r="AA79" s="34"/>
      <c r="AB79" s="34"/>
      <c r="AC79" s="34" t="n">
        <v>0</v>
      </c>
      <c r="AD79" s="34" t="n">
        <v>0</v>
      </c>
      <c r="AE79" s="34" t="n">
        <v>0</v>
      </c>
      <c r="AF79" s="47" t="n">
        <v>0</v>
      </c>
      <c r="AG79" s="27" t="s">
        <v>31</v>
      </c>
      <c r="AH79" s="27" t="s">
        <v>31</v>
      </c>
      <c r="AI79" s="27" t="s">
        <v>31</v>
      </c>
      <c r="AJ79" s="27" t="s">
        <v>31</v>
      </c>
      <c r="AK79" s="67"/>
      <c r="AL79" s="67"/>
      <c r="AM79" s="67"/>
      <c r="AN79" s="67"/>
      <c r="AO79" s="67"/>
      <c r="AP79" s="68"/>
      <c r="AQ79" s="68"/>
      <c r="AR79" s="68"/>
      <c r="AS79" s="68"/>
    </row>
    <row r="80" s="3" customFormat="true" ht="76.5" hidden="false" customHeight="true" outlineLevel="0" collapsed="false">
      <c r="A80" s="40" t="s">
        <v>143</v>
      </c>
      <c r="B80" s="42" t="s">
        <v>144</v>
      </c>
      <c r="C80" s="16"/>
      <c r="D80" s="15" t="s">
        <v>25</v>
      </c>
      <c r="E80" s="69" t="s">
        <v>145</v>
      </c>
      <c r="F80" s="31"/>
      <c r="G80" s="63" t="n">
        <v>2017</v>
      </c>
      <c r="H80" s="63" t="n">
        <v>2017</v>
      </c>
      <c r="I80" s="34" t="n">
        <f aca="false">N80+O80+P80</f>
        <v>77046.9</v>
      </c>
      <c r="J80" s="34"/>
      <c r="K80" s="34"/>
      <c r="L80" s="34"/>
      <c r="M80" s="34" t="n">
        <v>0</v>
      </c>
      <c r="N80" s="34" t="n">
        <v>14595.9</v>
      </c>
      <c r="O80" s="35" t="n">
        <v>19409.8</v>
      </c>
      <c r="P80" s="34" t="n">
        <v>43041.2</v>
      </c>
      <c r="Q80" s="34" t="n">
        <v>0</v>
      </c>
      <c r="R80" s="34"/>
      <c r="S80" s="34"/>
      <c r="T80" s="34"/>
      <c r="U80" s="34" t="n">
        <v>0</v>
      </c>
      <c r="V80" s="34" t="n">
        <v>0</v>
      </c>
      <c r="W80" s="34" t="n">
        <v>0</v>
      </c>
      <c r="X80" s="34" t="n">
        <v>0</v>
      </c>
      <c r="Y80" s="34" t="n">
        <f aca="false">SUM(AC80:AF80)</f>
        <v>0</v>
      </c>
      <c r="Z80" s="34"/>
      <c r="AA80" s="34"/>
      <c r="AB80" s="34"/>
      <c r="AC80" s="34" t="n">
        <v>0</v>
      </c>
      <c r="AD80" s="34" t="n">
        <v>0</v>
      </c>
      <c r="AE80" s="34" t="n">
        <v>0</v>
      </c>
      <c r="AF80" s="47" t="n">
        <v>0</v>
      </c>
      <c r="AG80" s="27" t="s">
        <v>31</v>
      </c>
      <c r="AH80" s="27" t="s">
        <v>31</v>
      </c>
      <c r="AI80" s="27" t="s">
        <v>31</v>
      </c>
      <c r="AJ80" s="27" t="s">
        <v>31</v>
      </c>
      <c r="AK80" s="27"/>
      <c r="AL80" s="27"/>
      <c r="AM80" s="27"/>
      <c r="AN80" s="27"/>
      <c r="AO80" s="27"/>
      <c r="AP80" s="15"/>
      <c r="AQ80" s="15"/>
      <c r="AR80" s="15"/>
      <c r="AS80" s="15"/>
    </row>
    <row r="81" s="3" customFormat="true" ht="54" hidden="false" customHeight="true" outlineLevel="0" collapsed="false">
      <c r="A81" s="40"/>
      <c r="B81" s="42" t="s">
        <v>146</v>
      </c>
      <c r="C81" s="46" t="n">
        <v>0</v>
      </c>
      <c r="D81" s="69"/>
      <c r="E81" s="69"/>
      <c r="F81" s="31"/>
      <c r="G81" s="63" t="n">
        <v>2017</v>
      </c>
      <c r="H81" s="63" t="n">
        <v>2017</v>
      </c>
      <c r="I81" s="34" t="n">
        <v>0</v>
      </c>
      <c r="J81" s="34"/>
      <c r="K81" s="34"/>
      <c r="L81" s="34"/>
      <c r="M81" s="34" t="n">
        <v>0</v>
      </c>
      <c r="N81" s="34" t="n">
        <v>0</v>
      </c>
      <c r="O81" s="35" t="n">
        <v>0</v>
      </c>
      <c r="P81" s="34" t="s">
        <v>135</v>
      </c>
      <c r="Q81" s="34" t="n">
        <v>0</v>
      </c>
      <c r="R81" s="34"/>
      <c r="S81" s="34"/>
      <c r="T81" s="34"/>
      <c r="U81" s="34" t="n">
        <v>0</v>
      </c>
      <c r="V81" s="34" t="n">
        <v>0</v>
      </c>
      <c r="W81" s="34" t="n">
        <v>0</v>
      </c>
      <c r="X81" s="34" t="n">
        <v>0</v>
      </c>
      <c r="Y81" s="34" t="n">
        <f aca="false">SUM(AC81:AF81)</f>
        <v>0</v>
      </c>
      <c r="Z81" s="34"/>
      <c r="AA81" s="34"/>
      <c r="AB81" s="34"/>
      <c r="AC81" s="34" t="n">
        <v>0</v>
      </c>
      <c r="AD81" s="34" t="n">
        <v>0</v>
      </c>
      <c r="AE81" s="34" t="n">
        <v>0</v>
      </c>
      <c r="AF81" s="47" t="n">
        <v>0</v>
      </c>
      <c r="AG81" s="27" t="s">
        <v>31</v>
      </c>
      <c r="AH81" s="27" t="s">
        <v>31</v>
      </c>
      <c r="AI81" s="27" t="s">
        <v>31</v>
      </c>
      <c r="AJ81" s="27" t="s">
        <v>31</v>
      </c>
      <c r="AK81" s="27"/>
      <c r="AL81" s="27"/>
      <c r="AM81" s="27"/>
      <c r="AN81" s="27"/>
      <c r="AO81" s="27"/>
      <c r="AP81" s="15"/>
      <c r="AQ81" s="15"/>
      <c r="AR81" s="15"/>
      <c r="AS81" s="27"/>
    </row>
    <row r="82" s="3" customFormat="true" ht="75.75" hidden="false" customHeight="true" outlineLevel="0" collapsed="false">
      <c r="A82" s="40" t="s">
        <v>147</v>
      </c>
      <c r="B82" s="42" t="s">
        <v>148</v>
      </c>
      <c r="C82" s="46"/>
      <c r="D82" s="15" t="s">
        <v>25</v>
      </c>
      <c r="E82" s="70" t="s">
        <v>149</v>
      </c>
      <c r="F82" s="31"/>
      <c r="G82" s="63" t="n">
        <v>2017</v>
      </c>
      <c r="H82" s="63" t="n">
        <v>2017</v>
      </c>
      <c r="I82" s="34" t="n">
        <f aca="false">N82+O82+P82</f>
        <v>38353</v>
      </c>
      <c r="J82" s="34"/>
      <c r="K82" s="34"/>
      <c r="L82" s="34"/>
      <c r="M82" s="34" t="n">
        <v>0</v>
      </c>
      <c r="N82" s="34" t="n">
        <v>12523.7</v>
      </c>
      <c r="O82" s="35" t="n">
        <v>3055.1</v>
      </c>
      <c r="P82" s="34" t="n">
        <v>22774.2</v>
      </c>
      <c r="Q82" s="34" t="n">
        <v>0</v>
      </c>
      <c r="R82" s="34"/>
      <c r="S82" s="34"/>
      <c r="T82" s="34"/>
      <c r="U82" s="34" t="n">
        <v>0</v>
      </c>
      <c r="V82" s="34" t="n">
        <v>0</v>
      </c>
      <c r="W82" s="34" t="n">
        <v>0</v>
      </c>
      <c r="X82" s="34" t="n">
        <v>0</v>
      </c>
      <c r="Y82" s="34" t="n">
        <f aca="false">SUM(AC82:AF82)</f>
        <v>0</v>
      </c>
      <c r="Z82" s="34"/>
      <c r="AA82" s="34"/>
      <c r="AB82" s="34"/>
      <c r="AC82" s="34" t="n">
        <v>0</v>
      </c>
      <c r="AD82" s="34" t="n">
        <v>0</v>
      </c>
      <c r="AE82" s="34" t="n">
        <v>0</v>
      </c>
      <c r="AF82" s="47" t="n">
        <v>0</v>
      </c>
      <c r="AG82" s="27" t="s">
        <v>31</v>
      </c>
      <c r="AH82" s="27" t="s">
        <v>31</v>
      </c>
      <c r="AI82" s="27" t="s">
        <v>31</v>
      </c>
      <c r="AJ82" s="27" t="s">
        <v>31</v>
      </c>
      <c r="AK82" s="27"/>
      <c r="AL82" s="27"/>
      <c r="AM82" s="27"/>
      <c r="AN82" s="27"/>
      <c r="AO82" s="27"/>
      <c r="AP82" s="15"/>
      <c r="AQ82" s="15"/>
      <c r="AR82" s="15"/>
      <c r="AS82" s="27"/>
    </row>
    <row r="83" s="3" customFormat="true" ht="54.75" hidden="false" customHeight="true" outlineLevel="0" collapsed="false">
      <c r="A83" s="40"/>
      <c r="B83" s="42" t="s">
        <v>150</v>
      </c>
      <c r="C83" s="46"/>
      <c r="D83" s="69"/>
      <c r="E83" s="69"/>
      <c r="F83" s="31"/>
      <c r="G83" s="63" t="n">
        <v>2017</v>
      </c>
      <c r="H83" s="63" t="n">
        <v>2017</v>
      </c>
      <c r="I83" s="34" t="n">
        <v>0</v>
      </c>
      <c r="J83" s="34"/>
      <c r="K83" s="34"/>
      <c r="L83" s="34"/>
      <c r="M83" s="34" t="n">
        <v>0</v>
      </c>
      <c r="N83" s="34" t="n">
        <v>0</v>
      </c>
      <c r="O83" s="35" t="n">
        <v>0</v>
      </c>
      <c r="P83" s="34" t="s">
        <v>135</v>
      </c>
      <c r="Q83" s="34" t="n">
        <v>0</v>
      </c>
      <c r="R83" s="34"/>
      <c r="S83" s="34"/>
      <c r="T83" s="34"/>
      <c r="U83" s="34" t="n">
        <v>0</v>
      </c>
      <c r="V83" s="34" t="n">
        <v>0</v>
      </c>
      <c r="W83" s="34" t="n">
        <v>0</v>
      </c>
      <c r="X83" s="34" t="n">
        <v>0</v>
      </c>
      <c r="Y83" s="34" t="n">
        <f aca="false">SUM(AC83:AF83)</f>
        <v>0</v>
      </c>
      <c r="Z83" s="34"/>
      <c r="AA83" s="34"/>
      <c r="AB83" s="34"/>
      <c r="AC83" s="34" t="n">
        <v>0</v>
      </c>
      <c r="AD83" s="34" t="n">
        <v>0</v>
      </c>
      <c r="AE83" s="34" t="n">
        <v>0</v>
      </c>
      <c r="AF83" s="47" t="n">
        <v>0</v>
      </c>
      <c r="AG83" s="27" t="s">
        <v>31</v>
      </c>
      <c r="AH83" s="27" t="s">
        <v>31</v>
      </c>
      <c r="AI83" s="27" t="s">
        <v>31</v>
      </c>
      <c r="AJ83" s="27" t="s">
        <v>31</v>
      </c>
      <c r="AK83" s="27"/>
      <c r="AL83" s="27"/>
      <c r="AM83" s="27"/>
      <c r="AN83" s="27"/>
      <c r="AO83" s="27"/>
      <c r="AP83" s="15"/>
      <c r="AQ83" s="15"/>
      <c r="AR83" s="15"/>
      <c r="AS83" s="27"/>
    </row>
    <row r="84" s="3" customFormat="true" ht="87" hidden="false" customHeight="true" outlineLevel="0" collapsed="false">
      <c r="A84" s="40" t="s">
        <v>151</v>
      </c>
      <c r="B84" s="42" t="s">
        <v>152</v>
      </c>
      <c r="C84" s="46"/>
      <c r="D84" s="15" t="s">
        <v>25</v>
      </c>
      <c r="E84" s="70" t="s">
        <v>153</v>
      </c>
      <c r="F84" s="31"/>
      <c r="G84" s="48" t="n">
        <v>2017</v>
      </c>
      <c r="H84" s="48" t="n">
        <v>2017</v>
      </c>
      <c r="I84" s="34" t="n">
        <v>0</v>
      </c>
      <c r="J84" s="34"/>
      <c r="K84" s="34"/>
      <c r="L84" s="34"/>
      <c r="M84" s="34" t="n">
        <v>0</v>
      </c>
      <c r="N84" s="34" t="n">
        <v>0</v>
      </c>
      <c r="O84" s="35" t="n">
        <v>0</v>
      </c>
      <c r="P84" s="34" t="s">
        <v>135</v>
      </c>
      <c r="Q84" s="34" t="n">
        <v>0</v>
      </c>
      <c r="R84" s="34"/>
      <c r="S84" s="34"/>
      <c r="T84" s="34"/>
      <c r="U84" s="34" t="n">
        <v>0</v>
      </c>
      <c r="V84" s="34" t="n">
        <v>0</v>
      </c>
      <c r="W84" s="34" t="n">
        <v>0</v>
      </c>
      <c r="X84" s="34" t="n">
        <v>0</v>
      </c>
      <c r="Y84" s="34" t="n">
        <f aca="false">SUM(AC84:AF84)</f>
        <v>0</v>
      </c>
      <c r="Z84" s="34"/>
      <c r="AA84" s="34"/>
      <c r="AB84" s="34"/>
      <c r="AC84" s="34" t="n">
        <v>0</v>
      </c>
      <c r="AD84" s="34" t="n">
        <v>0</v>
      </c>
      <c r="AE84" s="34" t="n">
        <v>0</v>
      </c>
      <c r="AF84" s="47" t="n">
        <v>0</v>
      </c>
      <c r="AG84" s="27"/>
      <c r="AH84" s="27"/>
      <c r="AI84" s="27"/>
      <c r="AJ84" s="27"/>
      <c r="AK84" s="27"/>
      <c r="AL84" s="27"/>
      <c r="AM84" s="27"/>
      <c r="AN84" s="27"/>
      <c r="AO84" s="27"/>
      <c r="AP84" s="15"/>
      <c r="AQ84" s="15"/>
      <c r="AR84" s="15"/>
      <c r="AS84" s="27"/>
    </row>
    <row r="85" s="3" customFormat="true" ht="72.75" hidden="false" customHeight="true" outlineLevel="0" collapsed="false">
      <c r="A85" s="40"/>
      <c r="B85" s="42"/>
      <c r="C85" s="46"/>
      <c r="D85" s="15" t="s">
        <v>25</v>
      </c>
      <c r="E85" s="70" t="s">
        <v>154</v>
      </c>
      <c r="F85" s="31"/>
      <c r="G85" s="48"/>
      <c r="H85" s="48"/>
      <c r="I85" s="34" t="n">
        <f aca="false">N85+O85+P85</f>
        <v>296851.8</v>
      </c>
      <c r="J85" s="34"/>
      <c r="K85" s="34"/>
      <c r="L85" s="34"/>
      <c r="M85" s="34" t="n">
        <v>0</v>
      </c>
      <c r="N85" s="34" t="n">
        <v>96758</v>
      </c>
      <c r="O85" s="35" t="n">
        <v>20999.7</v>
      </c>
      <c r="P85" s="34" t="n">
        <v>179094.1</v>
      </c>
      <c r="Q85" s="34" t="n">
        <v>0</v>
      </c>
      <c r="R85" s="34"/>
      <c r="S85" s="34"/>
      <c r="T85" s="34"/>
      <c r="U85" s="34" t="n">
        <v>0</v>
      </c>
      <c r="V85" s="34" t="n">
        <v>0</v>
      </c>
      <c r="W85" s="34" t="n">
        <v>0</v>
      </c>
      <c r="X85" s="34" t="n">
        <v>0</v>
      </c>
      <c r="Y85" s="34" t="n">
        <f aca="false">SUM(AC85:AF85)</f>
        <v>0</v>
      </c>
      <c r="Z85" s="34"/>
      <c r="AA85" s="34"/>
      <c r="AB85" s="34"/>
      <c r="AC85" s="34" t="n">
        <v>0</v>
      </c>
      <c r="AD85" s="34" t="n">
        <v>0</v>
      </c>
      <c r="AE85" s="34" t="n">
        <v>0</v>
      </c>
      <c r="AF85" s="47" t="n">
        <v>0</v>
      </c>
      <c r="AG85" s="27" t="s">
        <v>31</v>
      </c>
      <c r="AH85" s="27" t="s">
        <v>31</v>
      </c>
      <c r="AI85" s="27" t="s">
        <v>31</v>
      </c>
      <c r="AJ85" s="27" t="s">
        <v>31</v>
      </c>
      <c r="AK85" s="27"/>
      <c r="AL85" s="27"/>
      <c r="AM85" s="27"/>
      <c r="AN85" s="27"/>
      <c r="AO85" s="27"/>
      <c r="AP85" s="15"/>
      <c r="AQ85" s="15"/>
      <c r="AR85" s="15"/>
      <c r="AS85" s="27"/>
    </row>
    <row r="86" s="3" customFormat="true" ht="67.5" hidden="false" customHeight="true" outlineLevel="0" collapsed="false">
      <c r="A86" s="40"/>
      <c r="B86" s="42" t="s">
        <v>155</v>
      </c>
      <c r="C86" s="46"/>
      <c r="D86" s="69"/>
      <c r="E86" s="69"/>
      <c r="F86" s="31"/>
      <c r="G86" s="63" t="n">
        <v>2017</v>
      </c>
      <c r="H86" s="63" t="n">
        <v>2017</v>
      </c>
      <c r="I86" s="34" t="n">
        <v>0</v>
      </c>
      <c r="J86" s="34"/>
      <c r="K86" s="34"/>
      <c r="L86" s="34"/>
      <c r="M86" s="34" t="n">
        <v>0</v>
      </c>
      <c r="N86" s="34" t="n">
        <v>0</v>
      </c>
      <c r="O86" s="35" t="n">
        <v>0</v>
      </c>
      <c r="P86" s="34" t="s">
        <v>135</v>
      </c>
      <c r="Q86" s="34" t="n">
        <v>0</v>
      </c>
      <c r="R86" s="34"/>
      <c r="S86" s="34"/>
      <c r="T86" s="34"/>
      <c r="U86" s="34" t="n">
        <v>0</v>
      </c>
      <c r="V86" s="34" t="n">
        <v>0</v>
      </c>
      <c r="W86" s="34" t="n">
        <v>0</v>
      </c>
      <c r="X86" s="34" t="n">
        <v>0</v>
      </c>
      <c r="Y86" s="34" t="n">
        <f aca="false">SUM(AC86:AF86)</f>
        <v>0</v>
      </c>
      <c r="Z86" s="34"/>
      <c r="AA86" s="34"/>
      <c r="AB86" s="34"/>
      <c r="AC86" s="34" t="n">
        <v>0</v>
      </c>
      <c r="AD86" s="34" t="n">
        <v>0</v>
      </c>
      <c r="AE86" s="34" t="n">
        <v>0</v>
      </c>
      <c r="AF86" s="47" t="n">
        <v>0</v>
      </c>
      <c r="AG86" s="27" t="s">
        <v>31</v>
      </c>
      <c r="AH86" s="27" t="s">
        <v>31</v>
      </c>
      <c r="AI86" s="27" t="s">
        <v>31</v>
      </c>
      <c r="AJ86" s="27" t="s">
        <v>31</v>
      </c>
      <c r="AK86" s="27"/>
      <c r="AL86" s="27"/>
      <c r="AM86" s="27"/>
      <c r="AN86" s="27"/>
      <c r="AO86" s="27"/>
      <c r="AP86" s="15"/>
      <c r="AQ86" s="15"/>
      <c r="AR86" s="15"/>
      <c r="AS86" s="27"/>
    </row>
    <row r="87" s="3" customFormat="true" ht="78" hidden="false" customHeight="true" outlineLevel="0" collapsed="false">
      <c r="A87" s="40" t="s">
        <v>156</v>
      </c>
      <c r="B87" s="42" t="s">
        <v>157</v>
      </c>
      <c r="C87" s="46"/>
      <c r="D87" s="15" t="s">
        <v>25</v>
      </c>
      <c r="E87" s="69" t="s">
        <v>154</v>
      </c>
      <c r="F87" s="31"/>
      <c r="G87" s="63" t="n">
        <v>2017</v>
      </c>
      <c r="H87" s="63" t="n">
        <v>2017</v>
      </c>
      <c r="I87" s="34" t="n">
        <f aca="false">O87</f>
        <v>389.6</v>
      </c>
      <c r="J87" s="34"/>
      <c r="K87" s="34"/>
      <c r="L87" s="34"/>
      <c r="M87" s="34" t="n">
        <v>0</v>
      </c>
      <c r="N87" s="34" t="n">
        <v>0</v>
      </c>
      <c r="O87" s="35" t="n">
        <v>389.6</v>
      </c>
      <c r="P87" s="34" t="s">
        <v>135</v>
      </c>
      <c r="Q87" s="34" t="n">
        <v>0</v>
      </c>
      <c r="R87" s="34"/>
      <c r="S87" s="34"/>
      <c r="T87" s="34"/>
      <c r="U87" s="34" t="n">
        <v>0</v>
      </c>
      <c r="V87" s="34" t="n">
        <v>0</v>
      </c>
      <c r="W87" s="34" t="n">
        <v>0</v>
      </c>
      <c r="X87" s="34" t="n">
        <v>0</v>
      </c>
      <c r="Y87" s="34" t="n">
        <f aca="false">SUM(AC87:AF87)</f>
        <v>0</v>
      </c>
      <c r="Z87" s="34"/>
      <c r="AA87" s="34"/>
      <c r="AB87" s="34"/>
      <c r="AC87" s="34" t="n">
        <v>0</v>
      </c>
      <c r="AD87" s="34" t="n">
        <v>0</v>
      </c>
      <c r="AE87" s="34" t="n">
        <v>0</v>
      </c>
      <c r="AF87" s="47" t="n">
        <v>0</v>
      </c>
      <c r="AG87" s="27" t="s">
        <v>31</v>
      </c>
      <c r="AH87" s="27" t="s">
        <v>31</v>
      </c>
      <c r="AI87" s="27"/>
      <c r="AJ87" s="27"/>
      <c r="AK87" s="27"/>
      <c r="AL87" s="27"/>
      <c r="AM87" s="27"/>
      <c r="AN87" s="27"/>
      <c r="AO87" s="27"/>
      <c r="AP87" s="15"/>
      <c r="AQ87" s="15"/>
      <c r="AR87" s="15"/>
      <c r="AS87" s="27"/>
    </row>
    <row r="88" s="3" customFormat="true" ht="70.5" hidden="false" customHeight="true" outlineLevel="0" collapsed="false">
      <c r="A88" s="29"/>
      <c r="B88" s="42" t="s">
        <v>158</v>
      </c>
      <c r="C88" s="46"/>
      <c r="D88" s="15"/>
      <c r="E88" s="69"/>
      <c r="F88" s="31"/>
      <c r="G88" s="63" t="n">
        <v>2017</v>
      </c>
      <c r="H88" s="63" t="n">
        <v>2017</v>
      </c>
      <c r="I88" s="34"/>
      <c r="J88" s="34"/>
      <c r="K88" s="34"/>
      <c r="L88" s="34"/>
      <c r="M88" s="34"/>
      <c r="N88" s="34"/>
      <c r="O88" s="35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47"/>
      <c r="AG88" s="27" t="s">
        <v>31</v>
      </c>
      <c r="AH88" s="27" t="s">
        <v>31</v>
      </c>
      <c r="AI88" s="27"/>
      <c r="AK88" s="27"/>
      <c r="AL88" s="27"/>
      <c r="AM88" s="27"/>
      <c r="AN88" s="27"/>
      <c r="AO88" s="27"/>
      <c r="AP88" s="15"/>
      <c r="AQ88" s="15"/>
      <c r="AR88" s="15"/>
      <c r="AS88" s="27"/>
    </row>
    <row r="89" s="3" customFormat="true" ht="93" hidden="false" customHeight="true" outlineLevel="0" collapsed="false">
      <c r="A89" s="40" t="s">
        <v>159</v>
      </c>
      <c r="B89" s="42" t="s">
        <v>160</v>
      </c>
      <c r="C89" s="46"/>
      <c r="D89" s="15" t="s">
        <v>25</v>
      </c>
      <c r="E89" s="15" t="s">
        <v>59</v>
      </c>
      <c r="F89" s="31"/>
      <c r="G89" s="63" t="n">
        <v>2017</v>
      </c>
      <c r="H89" s="63" t="n">
        <v>2017</v>
      </c>
      <c r="I89" s="34" t="n">
        <f aca="false">O89</f>
        <v>29.5</v>
      </c>
      <c r="J89" s="34"/>
      <c r="K89" s="34"/>
      <c r="L89" s="34"/>
      <c r="M89" s="34"/>
      <c r="N89" s="34"/>
      <c r="O89" s="35" t="n">
        <v>29.5</v>
      </c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47"/>
      <c r="AG89" s="27"/>
      <c r="AH89" s="27" t="s">
        <v>31</v>
      </c>
      <c r="AI89" s="27" t="s">
        <v>31</v>
      </c>
      <c r="AJ89" s="27" t="s">
        <v>31</v>
      </c>
      <c r="AK89" s="27"/>
      <c r="AL89" s="27"/>
      <c r="AM89" s="27"/>
      <c r="AN89" s="27"/>
      <c r="AO89" s="27"/>
      <c r="AP89" s="15"/>
      <c r="AQ89" s="15"/>
      <c r="AR89" s="15"/>
      <c r="AS89" s="27"/>
    </row>
    <row r="90" s="3" customFormat="true" ht="97.5" hidden="false" customHeight="true" outlineLevel="0" collapsed="false">
      <c r="A90" s="40"/>
      <c r="B90" s="42" t="s">
        <v>161</v>
      </c>
      <c r="C90" s="46"/>
      <c r="D90" s="15" t="s">
        <v>25</v>
      </c>
      <c r="E90" s="15" t="s">
        <v>59</v>
      </c>
      <c r="F90" s="31"/>
      <c r="G90" s="63" t="n">
        <v>2017</v>
      </c>
      <c r="H90" s="63" t="n">
        <v>2017</v>
      </c>
      <c r="I90" s="34"/>
      <c r="J90" s="34"/>
      <c r="K90" s="34"/>
      <c r="L90" s="34"/>
      <c r="M90" s="34"/>
      <c r="N90" s="34"/>
      <c r="O90" s="35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47"/>
      <c r="AG90" s="27"/>
      <c r="AH90" s="27"/>
      <c r="AI90" s="27"/>
      <c r="AJ90" s="27" t="s">
        <v>31</v>
      </c>
      <c r="AK90" s="27"/>
      <c r="AL90" s="27"/>
      <c r="AM90" s="27"/>
      <c r="AN90" s="27"/>
      <c r="AO90" s="27"/>
      <c r="AP90" s="15"/>
      <c r="AQ90" s="15"/>
      <c r="AR90" s="15"/>
      <c r="AS90" s="27"/>
    </row>
    <row r="91" s="3" customFormat="true" ht="132.75" hidden="false" customHeight="true" outlineLevel="0" collapsed="false">
      <c r="A91" s="40" t="s">
        <v>162</v>
      </c>
      <c r="B91" s="42" t="s">
        <v>163</v>
      </c>
      <c r="C91" s="46"/>
      <c r="D91" s="15" t="s">
        <v>25</v>
      </c>
      <c r="E91" s="15" t="s">
        <v>59</v>
      </c>
      <c r="F91" s="71"/>
      <c r="G91" s="72" t="n">
        <v>42795</v>
      </c>
      <c r="H91" s="72" t="n">
        <v>42917</v>
      </c>
      <c r="I91" s="73" t="n">
        <f aca="false">O91</f>
        <v>126.6</v>
      </c>
      <c r="J91" s="73"/>
      <c r="K91" s="73"/>
      <c r="L91" s="73"/>
      <c r="M91" s="73"/>
      <c r="N91" s="73"/>
      <c r="O91" s="74" t="n">
        <v>126.6</v>
      </c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47"/>
      <c r="AG91" s="27"/>
      <c r="AH91" s="27" t="s">
        <v>31</v>
      </c>
      <c r="AI91" s="27" t="s">
        <v>31</v>
      </c>
      <c r="AJ91" s="27" t="s">
        <v>31</v>
      </c>
      <c r="AK91" s="27"/>
      <c r="AL91" s="27"/>
      <c r="AM91" s="27"/>
      <c r="AN91" s="27"/>
      <c r="AO91" s="27"/>
      <c r="AP91" s="15"/>
      <c r="AQ91" s="15"/>
      <c r="AR91" s="15"/>
      <c r="AS91" s="27"/>
    </row>
    <row r="92" s="3" customFormat="true" ht="135" hidden="false" customHeight="true" outlineLevel="0" collapsed="false">
      <c r="A92" s="40"/>
      <c r="B92" s="42" t="s">
        <v>164</v>
      </c>
      <c r="C92" s="46"/>
      <c r="D92" s="15" t="s">
        <v>25</v>
      </c>
      <c r="E92" s="15" t="s">
        <v>59</v>
      </c>
      <c r="F92" s="71"/>
      <c r="G92" s="72" t="n">
        <v>42795</v>
      </c>
      <c r="H92" s="72" t="n">
        <v>42917</v>
      </c>
      <c r="I92" s="34"/>
      <c r="J92" s="34"/>
      <c r="K92" s="34"/>
      <c r="L92" s="34"/>
      <c r="M92" s="34"/>
      <c r="N92" s="34"/>
      <c r="O92" s="35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47"/>
      <c r="AG92" s="27"/>
      <c r="AH92" s="27" t="s">
        <v>31</v>
      </c>
      <c r="AI92" s="27" t="s">
        <v>31</v>
      </c>
      <c r="AJ92" s="27"/>
      <c r="AK92" s="27"/>
      <c r="AL92" s="27"/>
      <c r="AM92" s="27"/>
      <c r="AN92" s="27"/>
      <c r="AO92" s="27"/>
      <c r="AP92" s="15"/>
      <c r="AQ92" s="15"/>
      <c r="AR92" s="15"/>
      <c r="AS92" s="27"/>
    </row>
    <row r="93" s="3" customFormat="true" ht="81.75" hidden="false" customHeight="true" outlineLevel="0" collapsed="false">
      <c r="A93" s="40" t="s">
        <v>165</v>
      </c>
      <c r="B93" s="42" t="s">
        <v>166</v>
      </c>
      <c r="C93" s="46"/>
      <c r="D93" s="15" t="s">
        <v>25</v>
      </c>
      <c r="E93" s="15" t="s">
        <v>59</v>
      </c>
      <c r="F93" s="71"/>
      <c r="G93" s="72" t="n">
        <v>42809</v>
      </c>
      <c r="H93" s="72" t="n">
        <v>42825</v>
      </c>
      <c r="I93" s="34" t="n">
        <f aca="false">O93</f>
        <v>167.7</v>
      </c>
      <c r="J93" s="34"/>
      <c r="K93" s="34"/>
      <c r="L93" s="34"/>
      <c r="M93" s="34"/>
      <c r="N93" s="34"/>
      <c r="O93" s="35" t="n">
        <v>167.7</v>
      </c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47"/>
      <c r="AG93" s="27" t="s">
        <v>31</v>
      </c>
      <c r="AH93" s="27"/>
      <c r="AI93" s="27"/>
      <c r="AJ93" s="27"/>
      <c r="AK93" s="27"/>
      <c r="AL93" s="27"/>
      <c r="AM93" s="27"/>
      <c r="AN93" s="27"/>
      <c r="AO93" s="27"/>
      <c r="AP93" s="15"/>
      <c r="AQ93" s="15"/>
      <c r="AR93" s="15"/>
      <c r="AS93" s="27"/>
    </row>
    <row r="94" s="3" customFormat="true" ht="67.5" hidden="false" customHeight="true" outlineLevel="0" collapsed="false">
      <c r="A94" s="40"/>
      <c r="B94" s="42" t="s">
        <v>167</v>
      </c>
      <c r="C94" s="46"/>
      <c r="D94" s="15" t="s">
        <v>25</v>
      </c>
      <c r="E94" s="15" t="s">
        <v>59</v>
      </c>
      <c r="F94" s="71"/>
      <c r="G94" s="72"/>
      <c r="H94" s="72" t="n">
        <v>42825</v>
      </c>
      <c r="I94" s="34"/>
      <c r="J94" s="34"/>
      <c r="K94" s="34"/>
      <c r="L94" s="34"/>
      <c r="M94" s="34"/>
      <c r="N94" s="34"/>
      <c r="O94" s="35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47"/>
      <c r="AG94" s="27" t="s">
        <v>31</v>
      </c>
      <c r="AH94" s="27"/>
      <c r="AI94" s="27"/>
      <c r="AJ94" s="27"/>
      <c r="AK94" s="27"/>
      <c r="AL94" s="27"/>
      <c r="AM94" s="27"/>
      <c r="AN94" s="27"/>
      <c r="AO94" s="27"/>
      <c r="AP94" s="15"/>
      <c r="AQ94" s="15"/>
      <c r="AR94" s="15"/>
      <c r="AS94" s="27"/>
    </row>
    <row r="95" s="36" customFormat="true" ht="131.25" hidden="false" customHeight="true" outlineLevel="0" collapsed="false">
      <c r="A95" s="29" t="s">
        <v>168</v>
      </c>
      <c r="B95" s="30" t="s">
        <v>169</v>
      </c>
      <c r="C95" s="50"/>
      <c r="D95" s="15" t="s">
        <v>25</v>
      </c>
      <c r="E95" s="30" t="s">
        <v>170</v>
      </c>
      <c r="F95" s="37" t="s">
        <v>142</v>
      </c>
      <c r="G95" s="63"/>
      <c r="H95" s="63"/>
      <c r="I95" s="34" t="n">
        <v>0</v>
      </c>
      <c r="J95" s="34"/>
      <c r="K95" s="34"/>
      <c r="L95" s="34"/>
      <c r="M95" s="34" t="n">
        <v>0</v>
      </c>
      <c r="N95" s="34" t="n">
        <v>0</v>
      </c>
      <c r="O95" s="35" t="n">
        <v>0</v>
      </c>
      <c r="P95" s="34" t="s">
        <v>135</v>
      </c>
      <c r="Q95" s="34" t="n">
        <v>0</v>
      </c>
      <c r="R95" s="34"/>
      <c r="S95" s="34"/>
      <c r="T95" s="34"/>
      <c r="U95" s="34" t="n">
        <v>0</v>
      </c>
      <c r="V95" s="34" t="n">
        <v>0</v>
      </c>
      <c r="W95" s="34" t="n">
        <v>0</v>
      </c>
      <c r="X95" s="34" t="n">
        <v>0</v>
      </c>
      <c r="Y95" s="34" t="n">
        <f aca="false">SUM(AC95:AF95)</f>
        <v>0</v>
      </c>
      <c r="Z95" s="34"/>
      <c r="AA95" s="34"/>
      <c r="AB95" s="34"/>
      <c r="AC95" s="34" t="n">
        <v>0</v>
      </c>
      <c r="AD95" s="34" t="n">
        <v>0</v>
      </c>
      <c r="AE95" s="34" t="n">
        <v>0</v>
      </c>
      <c r="AF95" s="47" t="n">
        <v>0</v>
      </c>
      <c r="AG95" s="28"/>
      <c r="AH95" s="28"/>
      <c r="AI95" s="28"/>
      <c r="AJ95" s="28"/>
      <c r="AK95" s="28"/>
      <c r="AL95" s="28"/>
      <c r="AM95" s="28"/>
      <c r="AN95" s="28"/>
      <c r="AO95" s="28"/>
      <c r="AP95" s="31"/>
      <c r="AQ95" s="31"/>
      <c r="AR95" s="31"/>
      <c r="AS95" s="31"/>
    </row>
    <row r="96" s="36" customFormat="true" ht="55.5" hidden="false" customHeight="true" outlineLevel="0" collapsed="false">
      <c r="A96" s="29"/>
      <c r="B96" s="30" t="s">
        <v>171</v>
      </c>
      <c r="C96" s="50"/>
      <c r="D96" s="30"/>
      <c r="E96" s="30"/>
      <c r="F96" s="30"/>
      <c r="G96" s="33"/>
      <c r="H96" s="33"/>
      <c r="I96" s="38" t="n">
        <f aca="false">N96+O96+P96</f>
        <v>413765.1</v>
      </c>
      <c r="J96" s="38" t="n">
        <v>0</v>
      </c>
      <c r="K96" s="38" t="n">
        <f aca="false">K76+K79+K95</f>
        <v>0</v>
      </c>
      <c r="L96" s="38" t="n">
        <f aca="false">L76+L79+L95</f>
        <v>0</v>
      </c>
      <c r="M96" s="38" t="n">
        <f aca="false">M76+M79+M95</f>
        <v>0</v>
      </c>
      <c r="N96" s="38" t="n">
        <f aca="false">N76+N79+N95</f>
        <v>123877.6</v>
      </c>
      <c r="O96" s="39" t="n">
        <f aca="false">O76+O79</f>
        <v>44978</v>
      </c>
      <c r="P96" s="38" t="n">
        <f aca="false">P76+P79+P95</f>
        <v>244909.5</v>
      </c>
      <c r="Q96" s="38" t="n">
        <f aca="false">SUM(R96:X96)</f>
        <v>0</v>
      </c>
      <c r="R96" s="38" t="n">
        <v>0</v>
      </c>
      <c r="S96" s="38" t="n">
        <f aca="false">S76+S79+S95</f>
        <v>0</v>
      </c>
      <c r="T96" s="38" t="n">
        <f aca="false">T76+T79+T95</f>
        <v>0</v>
      </c>
      <c r="U96" s="38" t="n">
        <f aca="false">U76+U79+U95</f>
        <v>0</v>
      </c>
      <c r="V96" s="38" t="n">
        <f aca="false">V76+V79+V95</f>
        <v>0</v>
      </c>
      <c r="W96" s="38" t="n">
        <f aca="false">W76+W79+W95</f>
        <v>0</v>
      </c>
      <c r="X96" s="38" t="n">
        <f aca="false">X76+X79+X95</f>
        <v>0</v>
      </c>
      <c r="Y96" s="75" t="n">
        <f aca="false">SUM(Z96:AF96)</f>
        <v>0</v>
      </c>
      <c r="Z96" s="38" t="n">
        <v>0</v>
      </c>
      <c r="AA96" s="38" t="n">
        <f aca="false">AA76+AA79+AA95</f>
        <v>0</v>
      </c>
      <c r="AB96" s="38" t="n">
        <f aca="false">AB76+AB79+AB95</f>
        <v>0</v>
      </c>
      <c r="AC96" s="38" t="n">
        <f aca="false">AC76+AC79+AC95</f>
        <v>0</v>
      </c>
      <c r="AD96" s="38" t="n">
        <f aca="false">AD76+AD79+AD95</f>
        <v>0</v>
      </c>
      <c r="AE96" s="38" t="n">
        <f aca="false">AE76+AE79+AE95</f>
        <v>0</v>
      </c>
      <c r="AF96" s="38" t="n">
        <f aca="false">AF76+AF79+AF95</f>
        <v>0</v>
      </c>
      <c r="AG96" s="28"/>
      <c r="AH96" s="28"/>
      <c r="AI96" s="28"/>
      <c r="AJ96" s="28"/>
      <c r="AK96" s="28"/>
      <c r="AL96" s="28"/>
      <c r="AM96" s="28"/>
      <c r="AN96" s="28"/>
      <c r="AO96" s="28"/>
      <c r="AP96" s="31"/>
      <c r="AQ96" s="31"/>
      <c r="AR96" s="31"/>
      <c r="AS96" s="31"/>
    </row>
    <row r="97" s="60" customFormat="true" ht="44.25" hidden="false" customHeight="true" outlineLevel="0" collapsed="false">
      <c r="A97" s="76" t="s">
        <v>172</v>
      </c>
      <c r="B97" s="77"/>
      <c r="C97" s="77"/>
      <c r="D97" s="77"/>
      <c r="E97" s="78"/>
      <c r="F97" s="79"/>
      <c r="G97" s="80"/>
      <c r="H97" s="80"/>
      <c r="I97" s="81"/>
      <c r="J97" s="81"/>
      <c r="K97" s="81"/>
      <c r="L97" s="81"/>
      <c r="M97" s="81"/>
      <c r="N97" s="81"/>
      <c r="O97" s="82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4"/>
    </row>
    <row r="98" s="93" customFormat="true" ht="94.5" hidden="false" customHeight="true" outlineLevel="0" collapsed="false">
      <c r="A98" s="85" t="s">
        <v>173</v>
      </c>
      <c r="B98" s="86" t="s">
        <v>174</v>
      </c>
      <c r="C98" s="87"/>
      <c r="D98" s="88" t="s">
        <v>25</v>
      </c>
      <c r="E98" s="86" t="s">
        <v>175</v>
      </c>
      <c r="F98" s="86" t="s">
        <v>176</v>
      </c>
      <c r="G98" s="89"/>
      <c r="H98" s="89"/>
      <c r="I98" s="90" t="n">
        <v>0</v>
      </c>
      <c r="J98" s="90" t="n">
        <v>0</v>
      </c>
      <c r="K98" s="90" t="n">
        <v>0</v>
      </c>
      <c r="L98" s="90" t="n">
        <v>0</v>
      </c>
      <c r="M98" s="90" t="n">
        <v>0</v>
      </c>
      <c r="N98" s="90" t="n">
        <v>0</v>
      </c>
      <c r="O98" s="35" t="n">
        <v>0</v>
      </c>
      <c r="P98" s="90" t="n">
        <v>0</v>
      </c>
      <c r="Q98" s="90" t="n">
        <v>0</v>
      </c>
      <c r="R98" s="90" t="n">
        <v>0</v>
      </c>
      <c r="S98" s="90" t="n">
        <v>0</v>
      </c>
      <c r="T98" s="90" t="n">
        <v>0</v>
      </c>
      <c r="U98" s="90" t="n">
        <v>0</v>
      </c>
      <c r="V98" s="90" t="n">
        <v>0</v>
      </c>
      <c r="W98" s="90" t="n">
        <v>0</v>
      </c>
      <c r="X98" s="90" t="n">
        <v>0</v>
      </c>
      <c r="Y98" s="90" t="n">
        <f aca="false">SUM(AC98:AF98)</f>
        <v>0</v>
      </c>
      <c r="Z98" s="90" t="n">
        <v>0</v>
      </c>
      <c r="AA98" s="90" t="n">
        <v>0</v>
      </c>
      <c r="AB98" s="90" t="n">
        <v>0</v>
      </c>
      <c r="AC98" s="90" t="n">
        <v>0</v>
      </c>
      <c r="AD98" s="90" t="n">
        <v>0</v>
      </c>
      <c r="AE98" s="90" t="n">
        <v>0</v>
      </c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2"/>
      <c r="AQ98" s="92"/>
      <c r="AR98" s="92"/>
      <c r="AS98" s="92"/>
    </row>
    <row r="99" s="94" customFormat="true" ht="98.25" hidden="false" customHeight="true" outlineLevel="0" collapsed="false">
      <c r="A99" s="85" t="s">
        <v>177</v>
      </c>
      <c r="B99" s="86" t="s">
        <v>178</v>
      </c>
      <c r="C99" s="87"/>
      <c r="D99" s="88" t="s">
        <v>25</v>
      </c>
      <c r="E99" s="86" t="s">
        <v>175</v>
      </c>
      <c r="F99" s="86" t="s">
        <v>176</v>
      </c>
      <c r="G99" s="89" t="n">
        <v>2017</v>
      </c>
      <c r="H99" s="89" t="n">
        <v>2019</v>
      </c>
      <c r="I99" s="90" t="n">
        <f aca="false">N99+O99</f>
        <v>4024.479</v>
      </c>
      <c r="J99" s="90" t="n">
        <v>0</v>
      </c>
      <c r="K99" s="90" t="n">
        <v>0</v>
      </c>
      <c r="L99" s="90" t="n">
        <v>0</v>
      </c>
      <c r="M99" s="90" t="n">
        <v>0</v>
      </c>
      <c r="N99" s="90" t="n">
        <f aca="false">N100+N102+N104+N106+N108+N110+N112</f>
        <v>2520.9</v>
      </c>
      <c r="O99" s="35" t="n">
        <f aca="false">O100+O102+O104+O106+O108+O110+O112+O114</f>
        <v>1503.579</v>
      </c>
      <c r="P99" s="90" t="n">
        <v>0</v>
      </c>
      <c r="Q99" s="90" t="n">
        <f aca="false">SUM(Q100:Q112)</f>
        <v>1503.587</v>
      </c>
      <c r="R99" s="90" t="n">
        <f aca="false">SUM(R100:R112)</f>
        <v>0</v>
      </c>
      <c r="S99" s="90" t="n">
        <f aca="false">SUM(S100:S112)</f>
        <v>0</v>
      </c>
      <c r="T99" s="90" t="n">
        <f aca="false">SUM(T100:T112)</f>
        <v>0</v>
      </c>
      <c r="U99" s="90" t="n">
        <f aca="false">SUM(U100:U112)</f>
        <v>0</v>
      </c>
      <c r="V99" s="90" t="n">
        <f aca="false">SUM(V100:V112)</f>
        <v>0</v>
      </c>
      <c r="W99" s="90" t="n">
        <f aca="false">SUM(W100:W112)</f>
        <v>1503.578</v>
      </c>
      <c r="X99" s="90" t="n">
        <f aca="false">SUM(X100:X112)</f>
        <v>0</v>
      </c>
      <c r="Y99" s="90" t="n">
        <f aca="false">SUM(Y100:Y112)</f>
        <v>1503.587</v>
      </c>
      <c r="Z99" s="90" t="n">
        <f aca="false">SUM(Z100:Z112)</f>
        <v>0</v>
      </c>
      <c r="AA99" s="90" t="n">
        <f aca="false">SUM(AA100:AA112)</f>
        <v>0</v>
      </c>
      <c r="AB99" s="90" t="n">
        <f aca="false">SUM(AB100:AB112)</f>
        <v>0</v>
      </c>
      <c r="AC99" s="90" t="n">
        <f aca="false">SUM(AC100:AC112)</f>
        <v>0</v>
      </c>
      <c r="AD99" s="90" t="n">
        <f aca="false">SUM(AD100:AD112)</f>
        <v>0</v>
      </c>
      <c r="AE99" s="90" t="n">
        <f aca="false">SUM(AE100:AE112)</f>
        <v>1503.578</v>
      </c>
      <c r="AF99" s="90" t="n">
        <f aca="false">SUM(AF100:AF112)</f>
        <v>0</v>
      </c>
      <c r="AG99" s="92" t="s">
        <v>31</v>
      </c>
      <c r="AH99" s="92" t="s">
        <v>31</v>
      </c>
      <c r="AI99" s="92"/>
      <c r="AJ99" s="92" t="s">
        <v>31</v>
      </c>
      <c r="AK99" s="92" t="s">
        <v>31</v>
      </c>
      <c r="AL99" s="92" t="s">
        <v>31</v>
      </c>
      <c r="AM99" s="92"/>
      <c r="AN99" s="92" t="s">
        <v>31</v>
      </c>
      <c r="AO99" s="92" t="s">
        <v>31</v>
      </c>
      <c r="AP99" s="92" t="s">
        <v>31</v>
      </c>
      <c r="AQ99" s="92"/>
      <c r="AR99" s="92"/>
      <c r="AS99" s="92" t="s">
        <v>31</v>
      </c>
    </row>
    <row r="100" s="100" customFormat="true" ht="101.25" hidden="false" customHeight="true" outlineLevel="0" collapsed="false">
      <c r="A100" s="95" t="s">
        <v>179</v>
      </c>
      <c r="B100" s="96" t="s">
        <v>180</v>
      </c>
      <c r="C100" s="97"/>
      <c r="D100" s="88" t="s">
        <v>25</v>
      </c>
      <c r="E100" s="96" t="s">
        <v>175</v>
      </c>
      <c r="F100" s="96" t="s">
        <v>176</v>
      </c>
      <c r="G100" s="98" t="n">
        <v>2017</v>
      </c>
      <c r="H100" s="98" t="n">
        <v>2019</v>
      </c>
      <c r="I100" s="90" t="n">
        <f aca="false">N100+O100</f>
        <v>641.2</v>
      </c>
      <c r="J100" s="99" t="n">
        <v>0</v>
      </c>
      <c r="K100" s="99" t="n">
        <v>0</v>
      </c>
      <c r="L100" s="99" t="n">
        <v>0</v>
      </c>
      <c r="M100" s="99" t="n">
        <v>0</v>
      </c>
      <c r="N100" s="99" t="n">
        <v>576.2</v>
      </c>
      <c r="O100" s="74" t="n">
        <v>65</v>
      </c>
      <c r="P100" s="99" t="n">
        <v>0</v>
      </c>
      <c r="Q100" s="90" t="n">
        <f aca="false">SUM(R100:X100)</f>
        <v>56.3</v>
      </c>
      <c r="R100" s="99" t="n">
        <v>0</v>
      </c>
      <c r="S100" s="99" t="n">
        <v>0</v>
      </c>
      <c r="T100" s="99" t="n">
        <v>0</v>
      </c>
      <c r="U100" s="99" t="n">
        <v>0</v>
      </c>
      <c r="V100" s="99" t="n">
        <v>0</v>
      </c>
      <c r="W100" s="99" t="n">
        <v>56.3</v>
      </c>
      <c r="X100" s="99" t="n">
        <v>0</v>
      </c>
      <c r="Y100" s="90" t="n">
        <f aca="false">SUM(Z100:AF100)</f>
        <v>56.3</v>
      </c>
      <c r="Z100" s="99" t="n">
        <v>0</v>
      </c>
      <c r="AA100" s="99" t="n">
        <v>0</v>
      </c>
      <c r="AB100" s="99" t="n">
        <v>0</v>
      </c>
      <c r="AC100" s="99" t="n">
        <v>0</v>
      </c>
      <c r="AD100" s="99" t="n">
        <v>0</v>
      </c>
      <c r="AE100" s="99" t="n">
        <v>56.3</v>
      </c>
      <c r="AF100" s="99" t="n">
        <v>0</v>
      </c>
      <c r="AG100" s="88" t="s">
        <v>31</v>
      </c>
      <c r="AH100" s="88" t="s">
        <v>31</v>
      </c>
      <c r="AI100" s="88"/>
      <c r="AJ100" s="88" t="s">
        <v>31</v>
      </c>
      <c r="AK100" s="88" t="s">
        <v>31</v>
      </c>
      <c r="AL100" s="88" t="s">
        <v>31</v>
      </c>
      <c r="AM100" s="88"/>
      <c r="AN100" s="88" t="s">
        <v>31</v>
      </c>
      <c r="AO100" s="88" t="s">
        <v>31</v>
      </c>
      <c r="AP100" s="88" t="s">
        <v>31</v>
      </c>
      <c r="AQ100" s="88"/>
      <c r="AR100" s="88"/>
      <c r="AS100" s="88" t="s">
        <v>31</v>
      </c>
    </row>
    <row r="101" s="100" customFormat="true" ht="101.25" hidden="false" customHeight="true" outlineLevel="0" collapsed="false">
      <c r="A101" s="95"/>
      <c r="B101" s="96" t="s">
        <v>181</v>
      </c>
      <c r="C101" s="97"/>
      <c r="D101" s="88" t="s">
        <v>25</v>
      </c>
      <c r="E101" s="96" t="s">
        <v>175</v>
      </c>
      <c r="F101" s="96" t="s">
        <v>176</v>
      </c>
      <c r="G101" s="98" t="n">
        <v>2017</v>
      </c>
      <c r="H101" s="98" t="n">
        <v>2019</v>
      </c>
      <c r="I101" s="90"/>
      <c r="J101" s="99"/>
      <c r="K101" s="99"/>
      <c r="L101" s="99"/>
      <c r="M101" s="99"/>
      <c r="N101" s="99"/>
      <c r="O101" s="74"/>
      <c r="P101" s="99"/>
      <c r="Q101" s="90"/>
      <c r="R101" s="99"/>
      <c r="S101" s="99"/>
      <c r="T101" s="99"/>
      <c r="U101" s="99"/>
      <c r="V101" s="99"/>
      <c r="W101" s="99"/>
      <c r="X101" s="99"/>
      <c r="Y101" s="90"/>
      <c r="Z101" s="99"/>
      <c r="AA101" s="99"/>
      <c r="AB101" s="99"/>
      <c r="AC101" s="99"/>
      <c r="AD101" s="99"/>
      <c r="AE101" s="99"/>
      <c r="AF101" s="99"/>
      <c r="AG101" s="88" t="s">
        <v>31</v>
      </c>
      <c r="AH101" s="88" t="s">
        <v>31</v>
      </c>
      <c r="AI101" s="88"/>
      <c r="AJ101" s="88" t="s">
        <v>31</v>
      </c>
      <c r="AK101" s="88" t="s">
        <v>31</v>
      </c>
      <c r="AL101" s="88" t="s">
        <v>31</v>
      </c>
      <c r="AM101" s="88"/>
      <c r="AN101" s="88" t="s">
        <v>31</v>
      </c>
      <c r="AO101" s="88" t="s">
        <v>31</v>
      </c>
      <c r="AP101" s="88" t="s">
        <v>31</v>
      </c>
      <c r="AQ101" s="88"/>
      <c r="AR101" s="88"/>
      <c r="AS101" s="88" t="s">
        <v>31</v>
      </c>
    </row>
    <row r="102" s="100" customFormat="true" ht="103.5" hidden="false" customHeight="true" outlineLevel="0" collapsed="false">
      <c r="A102" s="95" t="s">
        <v>182</v>
      </c>
      <c r="B102" s="96" t="s">
        <v>183</v>
      </c>
      <c r="C102" s="97"/>
      <c r="D102" s="88" t="s">
        <v>25</v>
      </c>
      <c r="E102" s="96" t="s">
        <v>175</v>
      </c>
      <c r="F102" s="96" t="s">
        <v>176</v>
      </c>
      <c r="G102" s="98" t="n">
        <v>2017</v>
      </c>
      <c r="H102" s="98" t="n">
        <v>2019</v>
      </c>
      <c r="I102" s="90" t="n">
        <v>2461.871</v>
      </c>
      <c r="J102" s="99" t="n">
        <v>0</v>
      </c>
      <c r="K102" s="99" t="n">
        <v>0</v>
      </c>
      <c r="L102" s="99" t="n">
        <v>0</v>
      </c>
      <c r="M102" s="99" t="n">
        <v>0</v>
      </c>
      <c r="N102" s="99" t="n">
        <v>1944.7</v>
      </c>
      <c r="O102" s="74" t="n">
        <v>517.2</v>
      </c>
      <c r="P102" s="99" t="n">
        <v>0</v>
      </c>
      <c r="Q102" s="90" t="n">
        <f aca="false">SUM(R102:X102)</f>
        <v>525.871</v>
      </c>
      <c r="R102" s="99" t="n">
        <v>0</v>
      </c>
      <c r="S102" s="99" t="n">
        <v>0</v>
      </c>
      <c r="T102" s="99" t="n">
        <v>0</v>
      </c>
      <c r="U102" s="99" t="n">
        <v>0</v>
      </c>
      <c r="V102" s="99" t="n">
        <v>0</v>
      </c>
      <c r="W102" s="99" t="n">
        <v>525.871</v>
      </c>
      <c r="X102" s="99" t="n">
        <v>0</v>
      </c>
      <c r="Y102" s="90" t="n">
        <f aca="false">SUM(Z102:AF102)</f>
        <v>525.871</v>
      </c>
      <c r="Z102" s="99" t="n">
        <v>0</v>
      </c>
      <c r="AA102" s="99" t="n">
        <v>0</v>
      </c>
      <c r="AB102" s="99" t="n">
        <v>0</v>
      </c>
      <c r="AC102" s="99" t="n">
        <v>0</v>
      </c>
      <c r="AD102" s="99" t="n">
        <v>0</v>
      </c>
      <c r="AE102" s="99" t="n">
        <v>525.871</v>
      </c>
      <c r="AF102" s="99" t="n">
        <v>0</v>
      </c>
      <c r="AG102" s="88" t="s">
        <v>31</v>
      </c>
      <c r="AH102" s="88" t="s">
        <v>31</v>
      </c>
      <c r="AI102" s="88"/>
      <c r="AJ102" s="88" t="s">
        <v>31</v>
      </c>
      <c r="AK102" s="88" t="s">
        <v>31</v>
      </c>
      <c r="AL102" s="88" t="s">
        <v>31</v>
      </c>
      <c r="AM102" s="88"/>
      <c r="AN102" s="88" t="s">
        <v>31</v>
      </c>
      <c r="AO102" s="88" t="s">
        <v>31</v>
      </c>
      <c r="AP102" s="88" t="s">
        <v>31</v>
      </c>
      <c r="AQ102" s="88"/>
      <c r="AR102" s="88"/>
      <c r="AS102" s="88" t="s">
        <v>31</v>
      </c>
    </row>
    <row r="103" s="100" customFormat="true" ht="103.5" hidden="false" customHeight="true" outlineLevel="0" collapsed="false">
      <c r="A103" s="95"/>
      <c r="B103" s="96" t="s">
        <v>184</v>
      </c>
      <c r="C103" s="97"/>
      <c r="D103" s="88" t="s">
        <v>25</v>
      </c>
      <c r="E103" s="96" t="s">
        <v>175</v>
      </c>
      <c r="F103" s="96" t="s">
        <v>176</v>
      </c>
      <c r="G103" s="98" t="n">
        <v>2017</v>
      </c>
      <c r="H103" s="98" t="n">
        <v>2019</v>
      </c>
      <c r="I103" s="90"/>
      <c r="J103" s="99"/>
      <c r="K103" s="99"/>
      <c r="L103" s="99"/>
      <c r="M103" s="99"/>
      <c r="N103" s="99"/>
      <c r="O103" s="74"/>
      <c r="P103" s="99"/>
      <c r="Q103" s="90"/>
      <c r="R103" s="99"/>
      <c r="S103" s="99"/>
      <c r="T103" s="99"/>
      <c r="U103" s="99"/>
      <c r="V103" s="99"/>
      <c r="W103" s="99"/>
      <c r="X103" s="99"/>
      <c r="Y103" s="90"/>
      <c r="Z103" s="99"/>
      <c r="AA103" s="99"/>
      <c r="AB103" s="99"/>
      <c r="AC103" s="99"/>
      <c r="AD103" s="99"/>
      <c r="AE103" s="99"/>
      <c r="AF103" s="99"/>
      <c r="AG103" s="88" t="s">
        <v>31</v>
      </c>
      <c r="AH103" s="88" t="s">
        <v>31</v>
      </c>
      <c r="AI103" s="88"/>
      <c r="AJ103" s="88" t="s">
        <v>31</v>
      </c>
      <c r="AK103" s="88" t="s">
        <v>31</v>
      </c>
      <c r="AL103" s="88" t="s">
        <v>31</v>
      </c>
      <c r="AM103" s="88"/>
      <c r="AN103" s="88" t="s">
        <v>31</v>
      </c>
      <c r="AO103" s="88" t="s">
        <v>31</v>
      </c>
      <c r="AP103" s="88" t="s">
        <v>31</v>
      </c>
      <c r="AQ103" s="88"/>
      <c r="AR103" s="88"/>
      <c r="AS103" s="88" t="s">
        <v>31</v>
      </c>
    </row>
    <row r="104" s="100" customFormat="true" ht="87" hidden="false" customHeight="true" outlineLevel="0" collapsed="false">
      <c r="A104" s="95" t="s">
        <v>185</v>
      </c>
      <c r="B104" s="96" t="s">
        <v>186</v>
      </c>
      <c r="C104" s="97"/>
      <c r="D104" s="88" t="s">
        <v>25</v>
      </c>
      <c r="E104" s="96" t="s">
        <v>175</v>
      </c>
      <c r="F104" s="96" t="s">
        <v>176</v>
      </c>
      <c r="G104" s="98" t="n">
        <v>2017</v>
      </c>
      <c r="H104" s="98" t="n">
        <v>2019</v>
      </c>
      <c r="I104" s="90" t="n">
        <f aca="false">O104</f>
        <v>404.9</v>
      </c>
      <c r="J104" s="99" t="n">
        <v>0</v>
      </c>
      <c r="K104" s="99" t="n">
        <v>0</v>
      </c>
      <c r="L104" s="99" t="n">
        <v>0</v>
      </c>
      <c r="M104" s="99" t="n">
        <v>0</v>
      </c>
      <c r="N104" s="99" t="n">
        <v>0</v>
      </c>
      <c r="O104" s="74" t="n">
        <v>404.9</v>
      </c>
      <c r="P104" s="99" t="n">
        <v>0</v>
      </c>
      <c r="Q104" s="90" t="n">
        <f aca="false">SUM(R104:X104)</f>
        <v>601.528</v>
      </c>
      <c r="R104" s="99" t="n">
        <v>0</v>
      </c>
      <c r="S104" s="99" t="n">
        <v>0</v>
      </c>
      <c r="T104" s="99" t="n">
        <v>0</v>
      </c>
      <c r="U104" s="99" t="n">
        <v>0</v>
      </c>
      <c r="V104" s="99" t="n">
        <v>0</v>
      </c>
      <c r="W104" s="99" t="n">
        <v>601.528</v>
      </c>
      <c r="X104" s="99" t="n">
        <v>0</v>
      </c>
      <c r="Y104" s="90" t="n">
        <f aca="false">SUM(Z104:AF104)</f>
        <v>601.528</v>
      </c>
      <c r="Z104" s="99" t="n">
        <v>0</v>
      </c>
      <c r="AA104" s="99" t="n">
        <v>0</v>
      </c>
      <c r="AB104" s="99" t="n">
        <v>0</v>
      </c>
      <c r="AC104" s="99" t="n">
        <v>0</v>
      </c>
      <c r="AD104" s="99" t="n">
        <v>0</v>
      </c>
      <c r="AE104" s="99" t="n">
        <v>601.528</v>
      </c>
      <c r="AF104" s="99" t="n">
        <v>0</v>
      </c>
      <c r="AG104" s="88" t="s">
        <v>31</v>
      </c>
      <c r="AH104" s="88" t="s">
        <v>31</v>
      </c>
      <c r="AI104" s="88"/>
      <c r="AJ104" s="88" t="s">
        <v>31</v>
      </c>
      <c r="AK104" s="88" t="s">
        <v>31</v>
      </c>
      <c r="AL104" s="88" t="s">
        <v>31</v>
      </c>
      <c r="AM104" s="88"/>
      <c r="AN104" s="88" t="s">
        <v>31</v>
      </c>
      <c r="AO104" s="88" t="s">
        <v>31</v>
      </c>
      <c r="AP104" s="88" t="s">
        <v>31</v>
      </c>
      <c r="AQ104" s="88"/>
      <c r="AR104" s="88"/>
      <c r="AS104" s="88" t="s">
        <v>31</v>
      </c>
    </row>
    <row r="105" s="100" customFormat="true" ht="87.75" hidden="false" customHeight="true" outlineLevel="0" collapsed="false">
      <c r="A105" s="95"/>
      <c r="B105" s="96" t="s">
        <v>187</v>
      </c>
      <c r="C105" s="97"/>
      <c r="D105" s="88" t="s">
        <v>25</v>
      </c>
      <c r="E105" s="96" t="s">
        <v>175</v>
      </c>
      <c r="F105" s="96" t="s">
        <v>176</v>
      </c>
      <c r="G105" s="98" t="n">
        <v>2017</v>
      </c>
      <c r="H105" s="98" t="n">
        <v>2019</v>
      </c>
      <c r="I105" s="90"/>
      <c r="J105" s="99"/>
      <c r="K105" s="99"/>
      <c r="L105" s="99"/>
      <c r="M105" s="99"/>
      <c r="N105" s="99"/>
      <c r="O105" s="74"/>
      <c r="P105" s="99"/>
      <c r="Q105" s="90"/>
      <c r="R105" s="99"/>
      <c r="S105" s="99"/>
      <c r="T105" s="99"/>
      <c r="U105" s="99"/>
      <c r="V105" s="99"/>
      <c r="W105" s="99"/>
      <c r="X105" s="99"/>
      <c r="Y105" s="90"/>
      <c r="Z105" s="99"/>
      <c r="AA105" s="99"/>
      <c r="AB105" s="99"/>
      <c r="AC105" s="99"/>
      <c r="AD105" s="99"/>
      <c r="AE105" s="99"/>
      <c r="AF105" s="99"/>
      <c r="AG105" s="88" t="s">
        <v>31</v>
      </c>
      <c r="AH105" s="88" t="s">
        <v>31</v>
      </c>
      <c r="AI105" s="88"/>
      <c r="AJ105" s="88" t="s">
        <v>31</v>
      </c>
      <c r="AK105" s="88" t="s">
        <v>31</v>
      </c>
      <c r="AL105" s="88" t="s">
        <v>31</v>
      </c>
      <c r="AM105" s="88"/>
      <c r="AN105" s="88" t="s">
        <v>31</v>
      </c>
      <c r="AO105" s="88" t="s">
        <v>31</v>
      </c>
      <c r="AP105" s="88" t="s">
        <v>31</v>
      </c>
      <c r="AQ105" s="88"/>
      <c r="AR105" s="88"/>
      <c r="AS105" s="88" t="s">
        <v>31</v>
      </c>
    </row>
    <row r="106" s="100" customFormat="true" ht="84.75" hidden="false" customHeight="true" outlineLevel="0" collapsed="false">
      <c r="A106" s="95" t="s">
        <v>188</v>
      </c>
      <c r="B106" s="96" t="s">
        <v>189</v>
      </c>
      <c r="C106" s="97"/>
      <c r="D106" s="88" t="s">
        <v>25</v>
      </c>
      <c r="E106" s="96" t="s">
        <v>175</v>
      </c>
      <c r="F106" s="96" t="s">
        <v>176</v>
      </c>
      <c r="G106" s="98" t="n">
        <v>2017</v>
      </c>
      <c r="H106" s="98" t="n">
        <v>2019</v>
      </c>
      <c r="I106" s="90" t="n">
        <v>259.188</v>
      </c>
      <c r="J106" s="99" t="n">
        <v>0</v>
      </c>
      <c r="K106" s="99" t="n">
        <v>0</v>
      </c>
      <c r="L106" s="99" t="n">
        <v>0</v>
      </c>
      <c r="M106" s="99" t="n">
        <v>0</v>
      </c>
      <c r="N106" s="99" t="n">
        <v>0</v>
      </c>
      <c r="O106" s="74" t="n">
        <v>259.188</v>
      </c>
      <c r="P106" s="99" t="n">
        <v>0</v>
      </c>
      <c r="Q106" s="90" t="n">
        <f aca="false">SUM(R106:X106)</f>
        <v>259.188</v>
      </c>
      <c r="R106" s="99" t="n">
        <v>0</v>
      </c>
      <c r="S106" s="99" t="n">
        <v>0</v>
      </c>
      <c r="T106" s="99" t="n">
        <v>0</v>
      </c>
      <c r="U106" s="99" t="n">
        <v>0</v>
      </c>
      <c r="V106" s="99" t="n">
        <v>0</v>
      </c>
      <c r="W106" s="99" t="n">
        <v>259.188</v>
      </c>
      <c r="X106" s="99" t="n">
        <v>0</v>
      </c>
      <c r="Y106" s="90" t="n">
        <f aca="false">SUM(Z106:AF106)</f>
        <v>259.188</v>
      </c>
      <c r="Z106" s="99" t="n">
        <v>0</v>
      </c>
      <c r="AA106" s="99" t="n">
        <v>0</v>
      </c>
      <c r="AB106" s="99" t="n">
        <v>0</v>
      </c>
      <c r="AC106" s="99" t="n">
        <v>0</v>
      </c>
      <c r="AD106" s="99" t="n">
        <v>0</v>
      </c>
      <c r="AE106" s="99" t="n">
        <v>259.188</v>
      </c>
      <c r="AF106" s="99" t="n">
        <v>0</v>
      </c>
      <c r="AG106" s="88" t="s">
        <v>31</v>
      </c>
      <c r="AH106" s="88"/>
      <c r="AI106" s="88"/>
      <c r="AJ106" s="88" t="s">
        <v>31</v>
      </c>
      <c r="AK106" s="88" t="s">
        <v>31</v>
      </c>
      <c r="AL106" s="88"/>
      <c r="AM106" s="88"/>
      <c r="AN106" s="88" t="s">
        <v>31</v>
      </c>
      <c r="AO106" s="88" t="s">
        <v>31</v>
      </c>
      <c r="AP106" s="88"/>
      <c r="AQ106" s="88"/>
      <c r="AR106" s="88"/>
      <c r="AS106" s="88" t="s">
        <v>31</v>
      </c>
    </row>
    <row r="107" s="100" customFormat="true" ht="84.75" hidden="false" customHeight="true" outlineLevel="0" collapsed="false">
      <c r="A107" s="95"/>
      <c r="B107" s="96" t="s">
        <v>190</v>
      </c>
      <c r="C107" s="97"/>
      <c r="D107" s="88" t="s">
        <v>25</v>
      </c>
      <c r="E107" s="96" t="s">
        <v>175</v>
      </c>
      <c r="F107" s="96" t="s">
        <v>176</v>
      </c>
      <c r="G107" s="98" t="n">
        <v>2017</v>
      </c>
      <c r="H107" s="98" t="n">
        <v>2019</v>
      </c>
      <c r="I107" s="90"/>
      <c r="J107" s="99"/>
      <c r="K107" s="99"/>
      <c r="L107" s="99"/>
      <c r="M107" s="99"/>
      <c r="N107" s="99"/>
      <c r="O107" s="74"/>
      <c r="P107" s="99"/>
      <c r="Q107" s="90"/>
      <c r="R107" s="99"/>
      <c r="S107" s="99"/>
      <c r="T107" s="99"/>
      <c r="U107" s="99"/>
      <c r="V107" s="99"/>
      <c r="W107" s="99"/>
      <c r="X107" s="99"/>
      <c r="Y107" s="90"/>
      <c r="Z107" s="99"/>
      <c r="AA107" s="99"/>
      <c r="AB107" s="99"/>
      <c r="AC107" s="99"/>
      <c r="AD107" s="99"/>
      <c r="AE107" s="99"/>
      <c r="AF107" s="99"/>
      <c r="AG107" s="88" t="s">
        <v>31</v>
      </c>
      <c r="AH107" s="88"/>
      <c r="AI107" s="88"/>
      <c r="AJ107" s="88" t="s">
        <v>31</v>
      </c>
      <c r="AK107" s="88" t="s">
        <v>31</v>
      </c>
      <c r="AL107" s="88"/>
      <c r="AM107" s="88"/>
      <c r="AN107" s="88" t="s">
        <v>31</v>
      </c>
      <c r="AO107" s="88" t="s">
        <v>31</v>
      </c>
      <c r="AP107" s="88"/>
      <c r="AQ107" s="88"/>
      <c r="AR107" s="88"/>
      <c r="AS107" s="88" t="s">
        <v>31</v>
      </c>
    </row>
    <row r="108" s="100" customFormat="true" ht="143.25" hidden="false" customHeight="true" outlineLevel="0" collapsed="false">
      <c r="A108" s="95" t="s">
        <v>191</v>
      </c>
      <c r="B108" s="96" t="s">
        <v>192</v>
      </c>
      <c r="C108" s="97"/>
      <c r="D108" s="88" t="s">
        <v>25</v>
      </c>
      <c r="E108" s="101" t="s">
        <v>175</v>
      </c>
      <c r="F108" s="101" t="s">
        <v>193</v>
      </c>
      <c r="G108" s="98" t="n">
        <v>2017</v>
      </c>
      <c r="H108" s="98" t="n">
        <v>2019</v>
      </c>
      <c r="I108" s="90" t="n">
        <v>15.8</v>
      </c>
      <c r="J108" s="99" t="n">
        <v>0</v>
      </c>
      <c r="K108" s="99" t="n">
        <v>0</v>
      </c>
      <c r="L108" s="99" t="n">
        <v>0</v>
      </c>
      <c r="M108" s="99" t="n">
        <v>0</v>
      </c>
      <c r="N108" s="99" t="n">
        <v>0</v>
      </c>
      <c r="O108" s="74" t="n">
        <v>15.778</v>
      </c>
      <c r="P108" s="99" t="n">
        <v>0</v>
      </c>
      <c r="Q108" s="90" t="n">
        <v>15.8</v>
      </c>
      <c r="R108" s="99" t="n">
        <v>0</v>
      </c>
      <c r="S108" s="99" t="n">
        <v>0</v>
      </c>
      <c r="T108" s="99" t="n">
        <v>0</v>
      </c>
      <c r="U108" s="99" t="n">
        <v>0</v>
      </c>
      <c r="V108" s="99" t="n">
        <v>0</v>
      </c>
      <c r="W108" s="99" t="n">
        <v>15.778</v>
      </c>
      <c r="X108" s="99" t="n">
        <v>0</v>
      </c>
      <c r="Y108" s="90" t="n">
        <v>15.8</v>
      </c>
      <c r="Z108" s="99" t="n">
        <v>0</v>
      </c>
      <c r="AA108" s="99" t="n">
        <v>0</v>
      </c>
      <c r="AB108" s="99" t="n">
        <v>0</v>
      </c>
      <c r="AC108" s="99" t="n">
        <v>0</v>
      </c>
      <c r="AD108" s="99" t="n">
        <v>0</v>
      </c>
      <c r="AE108" s="99" t="n">
        <v>15.778</v>
      </c>
      <c r="AF108" s="99" t="n">
        <v>0</v>
      </c>
      <c r="AG108" s="88"/>
      <c r="AH108" s="88"/>
      <c r="AI108" s="88"/>
      <c r="AJ108" s="88" t="s">
        <v>31</v>
      </c>
      <c r="AK108" s="88"/>
      <c r="AL108" s="88"/>
      <c r="AM108" s="88"/>
      <c r="AN108" s="88" t="s">
        <v>31</v>
      </c>
      <c r="AO108" s="88"/>
      <c r="AP108" s="88"/>
      <c r="AQ108" s="88"/>
      <c r="AR108" s="88"/>
      <c r="AS108" s="88" t="s">
        <v>31</v>
      </c>
    </row>
    <row r="109" s="100" customFormat="true" ht="157.5" hidden="false" customHeight="true" outlineLevel="0" collapsed="false">
      <c r="A109" s="95"/>
      <c r="B109" s="96" t="s">
        <v>194</v>
      </c>
      <c r="C109" s="97"/>
      <c r="D109" s="88" t="s">
        <v>25</v>
      </c>
      <c r="E109" s="101" t="s">
        <v>175</v>
      </c>
      <c r="F109" s="101" t="s">
        <v>193</v>
      </c>
      <c r="G109" s="98"/>
      <c r="H109" s="98"/>
      <c r="I109" s="90"/>
      <c r="J109" s="99"/>
      <c r="K109" s="99"/>
      <c r="L109" s="99"/>
      <c r="M109" s="99"/>
      <c r="N109" s="99"/>
      <c r="O109" s="74"/>
      <c r="P109" s="99"/>
      <c r="Q109" s="90"/>
      <c r="R109" s="99"/>
      <c r="S109" s="99"/>
      <c r="T109" s="99"/>
      <c r="U109" s="99"/>
      <c r="V109" s="99"/>
      <c r="W109" s="99"/>
      <c r="X109" s="99"/>
      <c r="Y109" s="90"/>
      <c r="Z109" s="99"/>
      <c r="AA109" s="99"/>
      <c r="AB109" s="99"/>
      <c r="AC109" s="99"/>
      <c r="AD109" s="99"/>
      <c r="AE109" s="99"/>
      <c r="AF109" s="99"/>
      <c r="AG109" s="88"/>
      <c r="AH109" s="88"/>
      <c r="AI109" s="88"/>
      <c r="AJ109" s="88" t="s">
        <v>31</v>
      </c>
      <c r="AK109" s="88"/>
      <c r="AL109" s="88"/>
      <c r="AM109" s="88"/>
      <c r="AN109" s="88" t="s">
        <v>31</v>
      </c>
      <c r="AO109" s="88"/>
      <c r="AP109" s="88"/>
      <c r="AQ109" s="88"/>
      <c r="AR109" s="88"/>
      <c r="AS109" s="88" t="s">
        <v>31</v>
      </c>
    </row>
    <row r="110" s="100" customFormat="true" ht="99" hidden="false" customHeight="true" outlineLevel="0" collapsed="false">
      <c r="A110" s="95" t="s">
        <v>195</v>
      </c>
      <c r="B110" s="96" t="s">
        <v>196</v>
      </c>
      <c r="C110" s="97"/>
      <c r="D110" s="88" t="s">
        <v>25</v>
      </c>
      <c r="E110" s="102" t="s">
        <v>175</v>
      </c>
      <c r="F110" s="102" t="s">
        <v>193</v>
      </c>
      <c r="G110" s="98" t="n">
        <v>2017</v>
      </c>
      <c r="H110" s="98" t="n">
        <v>2019</v>
      </c>
      <c r="I110" s="90" t="n">
        <v>15.4</v>
      </c>
      <c r="J110" s="99" t="n">
        <v>0</v>
      </c>
      <c r="K110" s="99" t="n">
        <v>0</v>
      </c>
      <c r="L110" s="99" t="n">
        <v>0</v>
      </c>
      <c r="M110" s="99" t="n">
        <v>0</v>
      </c>
      <c r="N110" s="99" t="n">
        <v>0</v>
      </c>
      <c r="O110" s="74" t="n">
        <v>15.403</v>
      </c>
      <c r="P110" s="99" t="n">
        <v>0</v>
      </c>
      <c r="Q110" s="90" t="n">
        <v>15.4</v>
      </c>
      <c r="R110" s="99" t="n">
        <v>0</v>
      </c>
      <c r="S110" s="99" t="n">
        <v>0</v>
      </c>
      <c r="T110" s="99" t="n">
        <v>0</v>
      </c>
      <c r="U110" s="99" t="n">
        <v>0</v>
      </c>
      <c r="V110" s="99" t="n">
        <v>0</v>
      </c>
      <c r="W110" s="99" t="n">
        <v>15.403</v>
      </c>
      <c r="X110" s="99" t="n">
        <v>0</v>
      </c>
      <c r="Y110" s="90" t="n">
        <v>15.4</v>
      </c>
      <c r="Z110" s="99" t="n">
        <v>0</v>
      </c>
      <c r="AA110" s="99" t="n">
        <v>0</v>
      </c>
      <c r="AB110" s="99" t="n">
        <v>0</v>
      </c>
      <c r="AC110" s="99" t="n">
        <v>0</v>
      </c>
      <c r="AD110" s="99" t="n">
        <v>0</v>
      </c>
      <c r="AE110" s="99" t="n">
        <v>15.403</v>
      </c>
      <c r="AF110" s="99" t="n">
        <v>0</v>
      </c>
      <c r="AG110" s="88"/>
      <c r="AH110" s="88"/>
      <c r="AI110" s="88"/>
      <c r="AJ110" s="88" t="s">
        <v>31</v>
      </c>
      <c r="AK110" s="88"/>
      <c r="AL110" s="88"/>
      <c r="AM110" s="88"/>
      <c r="AN110" s="88" t="s">
        <v>31</v>
      </c>
      <c r="AO110" s="88"/>
      <c r="AP110" s="88"/>
      <c r="AQ110" s="88"/>
      <c r="AR110" s="88"/>
      <c r="AS110" s="88" t="s">
        <v>31</v>
      </c>
    </row>
    <row r="111" s="100" customFormat="true" ht="99" hidden="false" customHeight="true" outlineLevel="0" collapsed="false">
      <c r="A111" s="95"/>
      <c r="B111" s="96" t="s">
        <v>197</v>
      </c>
      <c r="C111" s="97"/>
      <c r="D111" s="88" t="s">
        <v>25</v>
      </c>
      <c r="E111" s="88" t="s">
        <v>175</v>
      </c>
      <c r="F111" s="88" t="s">
        <v>193</v>
      </c>
      <c r="G111" s="98" t="n">
        <v>2017</v>
      </c>
      <c r="H111" s="98" t="n">
        <v>2019</v>
      </c>
      <c r="I111" s="90"/>
      <c r="J111" s="99"/>
      <c r="K111" s="99"/>
      <c r="L111" s="99"/>
      <c r="M111" s="99"/>
      <c r="N111" s="99"/>
      <c r="O111" s="74"/>
      <c r="P111" s="99"/>
      <c r="Q111" s="90"/>
      <c r="R111" s="99"/>
      <c r="S111" s="99"/>
      <c r="T111" s="99"/>
      <c r="U111" s="99"/>
      <c r="V111" s="99"/>
      <c r="W111" s="99"/>
      <c r="X111" s="99"/>
      <c r="Y111" s="90"/>
      <c r="Z111" s="99"/>
      <c r="AA111" s="99"/>
      <c r="AB111" s="99"/>
      <c r="AC111" s="99"/>
      <c r="AD111" s="99"/>
      <c r="AE111" s="99"/>
      <c r="AF111" s="99"/>
      <c r="AG111" s="88"/>
      <c r="AH111" s="88"/>
      <c r="AI111" s="88"/>
      <c r="AJ111" s="88" t="s">
        <v>31</v>
      </c>
      <c r="AK111" s="88"/>
      <c r="AL111" s="88"/>
      <c r="AM111" s="88"/>
      <c r="AN111" s="88" t="s">
        <v>31</v>
      </c>
      <c r="AO111" s="88"/>
      <c r="AP111" s="88"/>
      <c r="AQ111" s="88"/>
      <c r="AR111" s="88"/>
      <c r="AS111" s="88" t="s">
        <v>31</v>
      </c>
    </row>
    <row r="112" s="100" customFormat="true" ht="134.25" hidden="false" customHeight="true" outlineLevel="0" collapsed="false">
      <c r="A112" s="95" t="s">
        <v>198</v>
      </c>
      <c r="B112" s="96" t="s">
        <v>199</v>
      </c>
      <c r="C112" s="97"/>
      <c r="D112" s="88" t="s">
        <v>25</v>
      </c>
      <c r="E112" s="102" t="s">
        <v>175</v>
      </c>
      <c r="F112" s="102" t="s">
        <v>193</v>
      </c>
      <c r="G112" s="98" t="n">
        <v>2017</v>
      </c>
      <c r="H112" s="98" t="n">
        <v>2019</v>
      </c>
      <c r="I112" s="90" t="n">
        <v>29.5</v>
      </c>
      <c r="J112" s="99" t="n">
        <v>0</v>
      </c>
      <c r="K112" s="99" t="n">
        <v>0</v>
      </c>
      <c r="L112" s="99" t="n">
        <v>0</v>
      </c>
      <c r="M112" s="99" t="n">
        <v>0</v>
      </c>
      <c r="N112" s="99" t="n">
        <v>0</v>
      </c>
      <c r="O112" s="74" t="n">
        <v>29.51</v>
      </c>
      <c r="P112" s="99" t="n">
        <v>0</v>
      </c>
      <c r="Q112" s="90" t="n">
        <v>29.5</v>
      </c>
      <c r="R112" s="99" t="n">
        <v>0</v>
      </c>
      <c r="S112" s="99" t="n">
        <v>0</v>
      </c>
      <c r="T112" s="99" t="n">
        <v>0</v>
      </c>
      <c r="U112" s="99" t="n">
        <v>0</v>
      </c>
      <c r="V112" s="99" t="n">
        <v>0</v>
      </c>
      <c r="W112" s="99" t="n">
        <v>29.51</v>
      </c>
      <c r="X112" s="99" t="n">
        <v>0</v>
      </c>
      <c r="Y112" s="90" t="n">
        <v>29.5</v>
      </c>
      <c r="Z112" s="99" t="n">
        <v>0</v>
      </c>
      <c r="AA112" s="99" t="n">
        <v>0</v>
      </c>
      <c r="AB112" s="99" t="n">
        <v>0</v>
      </c>
      <c r="AC112" s="99" t="n">
        <v>0</v>
      </c>
      <c r="AD112" s="99" t="n">
        <v>0</v>
      </c>
      <c r="AE112" s="99" t="n">
        <v>29.51</v>
      </c>
      <c r="AF112" s="99" t="n">
        <v>0</v>
      </c>
      <c r="AG112" s="88"/>
      <c r="AH112" s="88"/>
      <c r="AI112" s="88"/>
      <c r="AJ112" s="88" t="s">
        <v>31</v>
      </c>
      <c r="AK112" s="88"/>
      <c r="AL112" s="88"/>
      <c r="AM112" s="88"/>
      <c r="AN112" s="88" t="s">
        <v>31</v>
      </c>
      <c r="AO112" s="88"/>
      <c r="AP112" s="88"/>
      <c r="AQ112" s="88"/>
      <c r="AR112" s="88"/>
      <c r="AS112" s="88" t="s">
        <v>31</v>
      </c>
    </row>
    <row r="113" s="100" customFormat="true" ht="122.25" hidden="false" customHeight="true" outlineLevel="0" collapsed="false">
      <c r="A113" s="95"/>
      <c r="B113" s="96" t="s">
        <v>200</v>
      </c>
      <c r="C113" s="97"/>
      <c r="D113" s="88" t="s">
        <v>25</v>
      </c>
      <c r="E113" s="88" t="s">
        <v>175</v>
      </c>
      <c r="F113" s="88" t="s">
        <v>193</v>
      </c>
      <c r="G113" s="98" t="n">
        <v>2017</v>
      </c>
      <c r="H113" s="98" t="n">
        <v>2019</v>
      </c>
      <c r="I113" s="90"/>
      <c r="J113" s="99"/>
      <c r="K113" s="99"/>
      <c r="L113" s="99"/>
      <c r="M113" s="99"/>
      <c r="N113" s="99"/>
      <c r="O113" s="74"/>
      <c r="P113" s="99"/>
      <c r="Q113" s="90"/>
      <c r="R113" s="99"/>
      <c r="S113" s="99"/>
      <c r="T113" s="99"/>
      <c r="U113" s="99"/>
      <c r="V113" s="99"/>
      <c r="W113" s="99"/>
      <c r="X113" s="99"/>
      <c r="Y113" s="90"/>
      <c r="Z113" s="99"/>
      <c r="AA113" s="99"/>
      <c r="AB113" s="99"/>
      <c r="AC113" s="99"/>
      <c r="AD113" s="99"/>
      <c r="AE113" s="99"/>
      <c r="AF113" s="99"/>
      <c r="AG113" s="88"/>
      <c r="AH113" s="88"/>
      <c r="AI113" s="88"/>
      <c r="AJ113" s="88" t="s">
        <v>31</v>
      </c>
      <c r="AK113" s="88"/>
      <c r="AL113" s="88"/>
      <c r="AM113" s="88"/>
      <c r="AN113" s="88" t="s">
        <v>31</v>
      </c>
      <c r="AO113" s="88"/>
      <c r="AP113" s="88"/>
      <c r="AQ113" s="88"/>
      <c r="AR113" s="88"/>
      <c r="AS113" s="88" t="s">
        <v>31</v>
      </c>
    </row>
    <row r="114" s="100" customFormat="true" ht="134.25" hidden="false" customHeight="true" outlineLevel="0" collapsed="false">
      <c r="A114" s="95" t="s">
        <v>201</v>
      </c>
      <c r="B114" s="96" t="s">
        <v>202</v>
      </c>
      <c r="C114" s="97"/>
      <c r="D114" s="88" t="s">
        <v>25</v>
      </c>
      <c r="E114" s="88" t="s">
        <v>175</v>
      </c>
      <c r="F114" s="88" t="s">
        <v>193</v>
      </c>
      <c r="G114" s="98" t="n">
        <v>2017</v>
      </c>
      <c r="H114" s="98" t="n">
        <v>2019</v>
      </c>
      <c r="I114" s="90" t="n">
        <v>98.5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74" t="n">
        <v>196.6</v>
      </c>
      <c r="P114" s="99" t="n">
        <v>0</v>
      </c>
      <c r="Q114" s="90" t="n">
        <v>0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  <c r="Y114" s="90" t="n">
        <v>0</v>
      </c>
      <c r="Z114" s="99" t="n">
        <v>0</v>
      </c>
      <c r="AA114" s="99" t="n">
        <v>0</v>
      </c>
      <c r="AB114" s="99" t="n">
        <v>0</v>
      </c>
      <c r="AC114" s="99" t="n">
        <v>0</v>
      </c>
      <c r="AD114" s="99" t="n">
        <v>0</v>
      </c>
      <c r="AE114" s="99" t="n">
        <v>0</v>
      </c>
      <c r="AF114" s="99" t="n">
        <v>0</v>
      </c>
      <c r="AG114" s="88"/>
      <c r="AH114" s="88"/>
      <c r="AI114" s="88"/>
      <c r="AJ114" s="88" t="s">
        <v>31</v>
      </c>
      <c r="AK114" s="88"/>
      <c r="AL114" s="88"/>
      <c r="AM114" s="88"/>
      <c r="AN114" s="88" t="s">
        <v>31</v>
      </c>
      <c r="AO114" s="88"/>
      <c r="AP114" s="88"/>
      <c r="AQ114" s="88"/>
      <c r="AR114" s="88"/>
      <c r="AS114" s="88" t="s">
        <v>31</v>
      </c>
    </row>
    <row r="115" s="5" customFormat="true" ht="84" hidden="false" customHeight="true" outlineLevel="0" collapsed="false">
      <c r="A115" s="95"/>
      <c r="B115" s="96" t="s">
        <v>203</v>
      </c>
      <c r="C115" s="103" t="n">
        <v>0</v>
      </c>
      <c r="D115" s="96"/>
      <c r="E115" s="104"/>
      <c r="F115" s="96"/>
      <c r="G115" s="98" t="n">
        <v>2017</v>
      </c>
      <c r="H115" s="98" t="n">
        <v>2019</v>
      </c>
      <c r="I115" s="90" t="n">
        <f aca="false">SUM(J115:P115)</f>
        <v>0</v>
      </c>
      <c r="J115" s="99"/>
      <c r="K115" s="99"/>
      <c r="L115" s="99"/>
      <c r="M115" s="99"/>
      <c r="N115" s="99"/>
      <c r="O115" s="74"/>
      <c r="P115" s="99"/>
      <c r="Q115" s="90" t="n">
        <f aca="false">SUM(R115:X115)</f>
        <v>0</v>
      </c>
      <c r="R115" s="99"/>
      <c r="S115" s="99"/>
      <c r="T115" s="99"/>
      <c r="U115" s="99"/>
      <c r="V115" s="99"/>
      <c r="W115" s="99"/>
      <c r="X115" s="99"/>
      <c r="Y115" s="90" t="n">
        <f aca="false">SUM(Z115:AF115)</f>
        <v>0</v>
      </c>
      <c r="Z115" s="99"/>
      <c r="AA115" s="99"/>
      <c r="AB115" s="99"/>
      <c r="AC115" s="99"/>
      <c r="AD115" s="99"/>
      <c r="AE115" s="99"/>
      <c r="AF115" s="99"/>
      <c r="AG115" s="105"/>
      <c r="AH115" s="105"/>
      <c r="AI115" s="105"/>
      <c r="AJ115" s="88" t="s">
        <v>31</v>
      </c>
      <c r="AK115" s="105"/>
      <c r="AL115" s="105"/>
      <c r="AM115" s="105"/>
      <c r="AN115" s="88" t="s">
        <v>31</v>
      </c>
      <c r="AO115" s="105"/>
      <c r="AP115" s="88"/>
      <c r="AQ115" s="88"/>
      <c r="AR115" s="88"/>
      <c r="AS115" s="88" t="s">
        <v>31</v>
      </c>
    </row>
    <row r="116" s="94" customFormat="true" ht="85.5" hidden="false" customHeight="true" outlineLevel="0" collapsed="false">
      <c r="A116" s="85" t="s">
        <v>204</v>
      </c>
      <c r="B116" s="86" t="s">
        <v>205</v>
      </c>
      <c r="C116" s="87"/>
      <c r="D116" s="88" t="s">
        <v>25</v>
      </c>
      <c r="E116" s="92" t="s">
        <v>175</v>
      </c>
      <c r="F116" s="92" t="s">
        <v>176</v>
      </c>
      <c r="G116" s="89" t="n">
        <v>2017</v>
      </c>
      <c r="H116" s="89" t="n">
        <v>2019</v>
      </c>
      <c r="I116" s="90" t="n">
        <f aca="false">SUM(I117:I119)</f>
        <v>15130.3</v>
      </c>
      <c r="J116" s="90" t="n">
        <f aca="false">SUM(J117:J119)</f>
        <v>171</v>
      </c>
      <c r="K116" s="90" t="n">
        <f aca="false">SUM(K117:K119)</f>
        <v>85.6</v>
      </c>
      <c r="L116" s="90" t="n">
        <f aca="false">SUM(L117:L119)</f>
        <v>59.3</v>
      </c>
      <c r="M116" s="90" t="n">
        <f aca="false">SUM(M117:M119)</f>
        <v>0</v>
      </c>
      <c r="N116" s="90" t="n">
        <f aca="false">SUM(N117:N119)</f>
        <v>13616.2</v>
      </c>
      <c r="O116" s="35" t="n">
        <f aca="false">SUM(O117:O119)</f>
        <v>1198.2</v>
      </c>
      <c r="P116" s="90" t="n">
        <f aca="false">SUM(P117:P119)</f>
        <v>0</v>
      </c>
      <c r="Q116" s="90" t="n">
        <f aca="false">SUM(Q117:Q119)</f>
        <v>1249.2</v>
      </c>
      <c r="R116" s="90" t="n">
        <f aca="false">SUM(R117:R119)</f>
        <v>0</v>
      </c>
      <c r="S116" s="90" t="n">
        <f aca="false">SUM(S117:S119)</f>
        <v>0</v>
      </c>
      <c r="T116" s="90" t="n">
        <f aca="false">SUM(T117:T119)</f>
        <v>51</v>
      </c>
      <c r="U116" s="90" t="n">
        <f aca="false">SUM(U117:U119)</f>
        <v>0</v>
      </c>
      <c r="V116" s="90" t="n">
        <f aca="false">SUM(V117:V119)</f>
        <v>0</v>
      </c>
      <c r="W116" s="90" t="n">
        <f aca="false">SUM(W117:W119)</f>
        <v>1198.2</v>
      </c>
      <c r="X116" s="90" t="n">
        <f aca="false">SUM(X117:X119)</f>
        <v>0</v>
      </c>
      <c r="Y116" s="90" t="n">
        <f aca="false">SUM(Y117:Y119)</f>
        <v>1254.2</v>
      </c>
      <c r="Z116" s="90" t="n">
        <f aca="false">SUM(Z117:Z119)</f>
        <v>0</v>
      </c>
      <c r="AA116" s="90" t="n">
        <f aca="false">SUM(AA117:AA119)</f>
        <v>0</v>
      </c>
      <c r="AB116" s="90" t="n">
        <f aca="false">AB117</f>
        <v>56</v>
      </c>
      <c r="AC116" s="90" t="n">
        <f aca="false">SUM(AC117:AC119)</f>
        <v>0</v>
      </c>
      <c r="AD116" s="90" t="n">
        <f aca="false">SUM(AD117:AD119)</f>
        <v>0</v>
      </c>
      <c r="AE116" s="90" t="n">
        <f aca="false">SUM(AE117:AE119)</f>
        <v>1198.2</v>
      </c>
      <c r="AF116" s="90" t="n">
        <f aca="false">SUM(AF117:AF119)</f>
        <v>0</v>
      </c>
      <c r="AG116" s="92" t="s">
        <v>31</v>
      </c>
      <c r="AH116" s="92" t="s">
        <v>31</v>
      </c>
      <c r="AI116" s="92" t="s">
        <v>31</v>
      </c>
      <c r="AJ116" s="92" t="s">
        <v>31</v>
      </c>
      <c r="AK116" s="92" t="s">
        <v>31</v>
      </c>
      <c r="AL116" s="92" t="s">
        <v>31</v>
      </c>
      <c r="AM116" s="92" t="s">
        <v>31</v>
      </c>
      <c r="AN116" s="92" t="s">
        <v>31</v>
      </c>
      <c r="AO116" s="92" t="s">
        <v>31</v>
      </c>
      <c r="AP116" s="92" t="s">
        <v>31</v>
      </c>
      <c r="AQ116" s="92" t="s">
        <v>31</v>
      </c>
      <c r="AR116" s="92"/>
      <c r="AS116" s="92" t="s">
        <v>31</v>
      </c>
    </row>
    <row r="117" s="100" customFormat="true" ht="111.75" hidden="false" customHeight="true" outlineLevel="0" collapsed="false">
      <c r="A117" s="95" t="s">
        <v>206</v>
      </c>
      <c r="B117" s="96" t="s">
        <v>207</v>
      </c>
      <c r="C117" s="97"/>
      <c r="D117" s="88" t="s">
        <v>25</v>
      </c>
      <c r="E117" s="92" t="s">
        <v>175</v>
      </c>
      <c r="F117" s="88" t="s">
        <v>176</v>
      </c>
      <c r="G117" s="98" t="n">
        <v>2017</v>
      </c>
      <c r="H117" s="98" t="n">
        <v>2019</v>
      </c>
      <c r="I117" s="90" t="n">
        <f aca="false">SUM(J117:P117)</f>
        <v>14845</v>
      </c>
      <c r="J117" s="106" t="n">
        <v>171</v>
      </c>
      <c r="K117" s="106" t="n">
        <f aca="false">5.6+80</f>
        <v>85.6</v>
      </c>
      <c r="L117" s="106" t="n">
        <v>13.3</v>
      </c>
      <c r="M117" s="106" t="n">
        <v>0</v>
      </c>
      <c r="N117" s="106" t="n">
        <v>13616.2</v>
      </c>
      <c r="O117" s="107" t="n">
        <v>958.9</v>
      </c>
      <c r="P117" s="99" t="n">
        <v>0</v>
      </c>
      <c r="Q117" s="90" t="n">
        <f aca="false">SUM(R117:X117)</f>
        <v>1009.9</v>
      </c>
      <c r="R117" s="99" t="n">
        <v>0</v>
      </c>
      <c r="S117" s="99" t="n">
        <v>0</v>
      </c>
      <c r="T117" s="99" t="n">
        <v>51</v>
      </c>
      <c r="U117" s="99" t="n">
        <v>0</v>
      </c>
      <c r="V117" s="99" t="n">
        <v>0</v>
      </c>
      <c r="W117" s="99" t="n">
        <v>958.9</v>
      </c>
      <c r="X117" s="99" t="n">
        <v>0</v>
      </c>
      <c r="Y117" s="90" t="n">
        <f aca="false">SUM(Z117:AF117)</f>
        <v>1014.9</v>
      </c>
      <c r="Z117" s="99"/>
      <c r="AA117" s="99"/>
      <c r="AB117" s="99" t="n">
        <v>56</v>
      </c>
      <c r="AC117" s="99" t="n">
        <v>0</v>
      </c>
      <c r="AD117" s="99" t="n">
        <v>0</v>
      </c>
      <c r="AE117" s="99" t="n">
        <v>958.9</v>
      </c>
      <c r="AF117" s="99" t="n">
        <v>0</v>
      </c>
      <c r="AG117" s="88" t="s">
        <v>31</v>
      </c>
      <c r="AH117" s="88" t="s">
        <v>31</v>
      </c>
      <c r="AI117" s="88" t="s">
        <v>31</v>
      </c>
      <c r="AJ117" s="88" t="s">
        <v>31</v>
      </c>
      <c r="AK117" s="88" t="s">
        <v>31</v>
      </c>
      <c r="AL117" s="88" t="s">
        <v>31</v>
      </c>
      <c r="AM117" s="88" t="s">
        <v>31</v>
      </c>
      <c r="AN117" s="88" t="s">
        <v>31</v>
      </c>
      <c r="AO117" s="88" t="s">
        <v>31</v>
      </c>
      <c r="AP117" s="88" t="s">
        <v>31</v>
      </c>
      <c r="AQ117" s="88" t="s">
        <v>31</v>
      </c>
      <c r="AR117" s="88" t="s">
        <v>31</v>
      </c>
      <c r="AS117" s="88" t="s">
        <v>31</v>
      </c>
    </row>
    <row r="118" s="100" customFormat="true" ht="111" hidden="false" customHeight="true" outlineLevel="0" collapsed="false">
      <c r="A118" s="95"/>
      <c r="B118" s="96" t="s">
        <v>208</v>
      </c>
      <c r="C118" s="97"/>
      <c r="D118" s="88" t="s">
        <v>25</v>
      </c>
      <c r="E118" s="92" t="s">
        <v>175</v>
      </c>
      <c r="F118" s="88" t="s">
        <v>176</v>
      </c>
      <c r="G118" s="98" t="n">
        <v>2017</v>
      </c>
      <c r="H118" s="98" t="n">
        <v>2019</v>
      </c>
      <c r="I118" s="90"/>
      <c r="J118" s="106"/>
      <c r="K118" s="106"/>
      <c r="L118" s="106"/>
      <c r="M118" s="106"/>
      <c r="N118" s="106"/>
      <c r="O118" s="107"/>
      <c r="P118" s="99"/>
      <c r="Q118" s="90"/>
      <c r="R118" s="99"/>
      <c r="S118" s="99"/>
      <c r="T118" s="99"/>
      <c r="U118" s="99"/>
      <c r="V118" s="99"/>
      <c r="W118" s="99"/>
      <c r="X118" s="99"/>
      <c r="Y118" s="90"/>
      <c r="Z118" s="99"/>
      <c r="AA118" s="99"/>
      <c r="AB118" s="99"/>
      <c r="AC118" s="99"/>
      <c r="AD118" s="99"/>
      <c r="AE118" s="99"/>
      <c r="AF118" s="99"/>
      <c r="AG118" s="88" t="s">
        <v>31</v>
      </c>
      <c r="AH118" s="88" t="s">
        <v>31</v>
      </c>
      <c r="AI118" s="88" t="s">
        <v>31</v>
      </c>
      <c r="AJ118" s="88" t="s">
        <v>31</v>
      </c>
      <c r="AK118" s="88" t="s">
        <v>31</v>
      </c>
      <c r="AL118" s="88" t="s">
        <v>31</v>
      </c>
      <c r="AM118" s="88" t="s">
        <v>31</v>
      </c>
      <c r="AN118" s="88" t="s">
        <v>31</v>
      </c>
      <c r="AO118" s="88" t="s">
        <v>31</v>
      </c>
      <c r="AP118" s="88" t="s">
        <v>31</v>
      </c>
      <c r="AQ118" s="88" t="s">
        <v>31</v>
      </c>
      <c r="AR118" s="88" t="s">
        <v>31</v>
      </c>
      <c r="AS118" s="88" t="s">
        <v>31</v>
      </c>
    </row>
    <row r="119" s="5" customFormat="true" ht="135" hidden="false" customHeight="false" outlineLevel="0" collapsed="false">
      <c r="A119" s="95" t="s">
        <v>209</v>
      </c>
      <c r="B119" s="96" t="s">
        <v>210</v>
      </c>
      <c r="C119" s="103"/>
      <c r="D119" s="88" t="s">
        <v>25</v>
      </c>
      <c r="E119" s="92" t="s">
        <v>175</v>
      </c>
      <c r="F119" s="88" t="s">
        <v>193</v>
      </c>
      <c r="G119" s="98" t="n">
        <v>2017</v>
      </c>
      <c r="H119" s="98" t="n">
        <v>2019</v>
      </c>
      <c r="I119" s="90" t="n">
        <f aca="false">L119+O119</f>
        <v>285.3</v>
      </c>
      <c r="J119" s="99" t="n">
        <v>0</v>
      </c>
      <c r="K119" s="99" t="n">
        <v>0</v>
      </c>
      <c r="L119" s="99" t="n">
        <v>46</v>
      </c>
      <c r="M119" s="99" t="n">
        <v>0</v>
      </c>
      <c r="N119" s="99" t="n">
        <v>0</v>
      </c>
      <c r="O119" s="74" t="n">
        <v>239.3</v>
      </c>
      <c r="P119" s="99" t="n">
        <v>0</v>
      </c>
      <c r="Q119" s="90" t="n">
        <f aca="false">SUM(R119:X119)</f>
        <v>239.3</v>
      </c>
      <c r="R119" s="99" t="n">
        <v>0</v>
      </c>
      <c r="S119" s="99" t="n">
        <v>0</v>
      </c>
      <c r="T119" s="99" t="n">
        <v>0</v>
      </c>
      <c r="U119" s="99" t="n">
        <v>0</v>
      </c>
      <c r="V119" s="99" t="n">
        <v>0</v>
      </c>
      <c r="W119" s="99" t="n">
        <v>239.3</v>
      </c>
      <c r="X119" s="99" t="n">
        <v>0</v>
      </c>
      <c r="Y119" s="90" t="n">
        <f aca="false">SUM(Z119:AF119)</f>
        <v>239.3</v>
      </c>
      <c r="Z119" s="99" t="n">
        <v>0</v>
      </c>
      <c r="AA119" s="99" t="n">
        <v>0</v>
      </c>
      <c r="AB119" s="99"/>
      <c r="AC119" s="99" t="n">
        <v>0</v>
      </c>
      <c r="AD119" s="99" t="n">
        <v>0</v>
      </c>
      <c r="AE119" s="99" t="n">
        <v>239.3</v>
      </c>
      <c r="AF119" s="99" t="n">
        <v>0</v>
      </c>
      <c r="AG119" s="105"/>
      <c r="AH119" s="105"/>
      <c r="AI119" s="105"/>
      <c r="AJ119" s="105" t="s">
        <v>31</v>
      </c>
      <c r="AK119" s="105"/>
      <c r="AL119" s="105"/>
      <c r="AM119" s="105"/>
      <c r="AN119" s="105" t="s">
        <v>31</v>
      </c>
      <c r="AO119" s="105"/>
      <c r="AP119" s="88"/>
      <c r="AQ119" s="88"/>
      <c r="AR119" s="88"/>
      <c r="AS119" s="105" t="s">
        <v>31</v>
      </c>
    </row>
    <row r="120" s="5" customFormat="true" ht="140.25" hidden="false" customHeight="true" outlineLevel="0" collapsed="false">
      <c r="A120" s="95"/>
      <c r="B120" s="96" t="s">
        <v>211</v>
      </c>
      <c r="C120" s="103" t="n">
        <v>0</v>
      </c>
      <c r="D120" s="88" t="s">
        <v>25</v>
      </c>
      <c r="E120" s="92" t="s">
        <v>175</v>
      </c>
      <c r="F120" s="88" t="s">
        <v>193</v>
      </c>
      <c r="G120" s="98" t="n">
        <v>2017</v>
      </c>
      <c r="H120" s="98" t="n">
        <v>2019</v>
      </c>
      <c r="I120" s="90" t="n">
        <f aca="false">SUM(J120:P120)</f>
        <v>0</v>
      </c>
      <c r="J120" s="99"/>
      <c r="K120" s="99"/>
      <c r="L120" s="99"/>
      <c r="M120" s="99"/>
      <c r="N120" s="99"/>
      <c r="O120" s="74"/>
      <c r="P120" s="99"/>
      <c r="Q120" s="90" t="n">
        <f aca="false">SUM(R120:X120)</f>
        <v>0</v>
      </c>
      <c r="R120" s="99"/>
      <c r="S120" s="99"/>
      <c r="T120" s="99"/>
      <c r="U120" s="99"/>
      <c r="V120" s="99"/>
      <c r="W120" s="99"/>
      <c r="X120" s="99"/>
      <c r="Y120" s="90" t="n">
        <f aca="false">SUM(Z120:AF120)</f>
        <v>0</v>
      </c>
      <c r="Z120" s="99"/>
      <c r="AA120" s="99"/>
      <c r="AB120" s="99"/>
      <c r="AC120" s="99"/>
      <c r="AD120" s="99"/>
      <c r="AE120" s="99"/>
      <c r="AF120" s="99"/>
      <c r="AG120" s="105"/>
      <c r="AH120" s="105"/>
      <c r="AI120" s="105"/>
      <c r="AJ120" s="88" t="s">
        <v>31</v>
      </c>
      <c r="AK120" s="105"/>
      <c r="AL120" s="105"/>
      <c r="AM120" s="105"/>
      <c r="AN120" s="88" t="s">
        <v>31</v>
      </c>
      <c r="AO120" s="105"/>
      <c r="AP120" s="88"/>
      <c r="AQ120" s="88"/>
      <c r="AR120" s="88"/>
      <c r="AS120" s="88" t="s">
        <v>31</v>
      </c>
    </row>
    <row r="121" s="93" customFormat="true" ht="101.25" hidden="false" customHeight="true" outlineLevel="0" collapsed="false">
      <c r="A121" s="85" t="s">
        <v>212</v>
      </c>
      <c r="B121" s="86" t="s">
        <v>213</v>
      </c>
      <c r="C121" s="87"/>
      <c r="D121" s="88" t="s">
        <v>25</v>
      </c>
      <c r="E121" s="86" t="s">
        <v>175</v>
      </c>
      <c r="F121" s="86" t="s">
        <v>176</v>
      </c>
      <c r="G121" s="89" t="n">
        <v>2019</v>
      </c>
      <c r="H121" s="89" t="n">
        <v>2019</v>
      </c>
      <c r="I121" s="90" t="n">
        <f aca="false">SUM(J121:P121)</f>
        <v>0</v>
      </c>
      <c r="J121" s="90" t="n">
        <f aca="false">SUM(J122:J122)</f>
        <v>0</v>
      </c>
      <c r="K121" s="90" t="n">
        <f aca="false">SUM(K122:K122)</f>
        <v>0</v>
      </c>
      <c r="L121" s="90" t="n">
        <f aca="false">SUM(L122:L122)</f>
        <v>0</v>
      </c>
      <c r="M121" s="90" t="n">
        <f aca="false">SUM(M122:M122)</f>
        <v>0</v>
      </c>
      <c r="N121" s="90" t="n">
        <f aca="false">SUM(N122:N122)</f>
        <v>0</v>
      </c>
      <c r="O121" s="35" t="n">
        <f aca="false">SUM(O122:O122)</f>
        <v>0</v>
      </c>
      <c r="P121" s="90" t="n">
        <f aca="false">SUM(P122:P122)</f>
        <v>0</v>
      </c>
      <c r="Q121" s="90" t="n">
        <f aca="false">SUM(R121:X121)</f>
        <v>0</v>
      </c>
      <c r="R121" s="90" t="n">
        <f aca="false">SUM(R122:R122)</f>
        <v>0</v>
      </c>
      <c r="S121" s="90" t="n">
        <f aca="false">SUM(S122:S122)</f>
        <v>0</v>
      </c>
      <c r="T121" s="90" t="n">
        <f aca="false">SUM(T122:T122)</f>
        <v>0</v>
      </c>
      <c r="U121" s="90" t="n">
        <f aca="false">SUM(U122:U122)</f>
        <v>0</v>
      </c>
      <c r="V121" s="90" t="n">
        <f aca="false">SUM(V122:V122)</f>
        <v>0</v>
      </c>
      <c r="W121" s="90" t="n">
        <f aca="false">SUM(W122:W122)</f>
        <v>0</v>
      </c>
      <c r="X121" s="90" t="n">
        <f aca="false">SUM(X122:X122)</f>
        <v>0</v>
      </c>
      <c r="Y121" s="90" t="n">
        <f aca="false">SUM(Z121:AF121)</f>
        <v>740.7</v>
      </c>
      <c r="Z121" s="90" t="n">
        <f aca="false">SUM(Z122:Z122)</f>
        <v>0</v>
      </c>
      <c r="AA121" s="90" t="n">
        <f aca="false">SUM(AA122:AA122)</f>
        <v>0</v>
      </c>
      <c r="AB121" s="90" t="n">
        <f aca="false">SUM(AB122:AB122)</f>
        <v>0</v>
      </c>
      <c r="AC121" s="90" t="n">
        <f aca="false">SUM(AC122:AC122)</f>
        <v>0</v>
      </c>
      <c r="AD121" s="90" t="n">
        <f aca="false">SUM(AD122:AD122)</f>
        <v>0</v>
      </c>
      <c r="AE121" s="90" t="n">
        <f aca="false">SUM(AE122:AE122)</f>
        <v>740.7</v>
      </c>
      <c r="AF121" s="90" t="n">
        <f aca="false">SUM(AF122:AF122)</f>
        <v>0</v>
      </c>
      <c r="AG121" s="91"/>
      <c r="AH121" s="91"/>
      <c r="AI121" s="91"/>
      <c r="AJ121" s="91"/>
      <c r="AK121" s="91"/>
      <c r="AL121" s="91"/>
      <c r="AM121" s="91"/>
      <c r="AN121" s="91"/>
      <c r="AO121" s="91"/>
      <c r="AP121" s="91" t="s">
        <v>31</v>
      </c>
      <c r="AQ121" s="91" t="s">
        <v>31</v>
      </c>
      <c r="AR121" s="92"/>
      <c r="AS121" s="92"/>
    </row>
    <row r="122" s="5" customFormat="true" ht="102.75" hidden="false" customHeight="true" outlineLevel="0" collapsed="false">
      <c r="A122" s="95" t="s">
        <v>214</v>
      </c>
      <c r="B122" s="96" t="s">
        <v>215</v>
      </c>
      <c r="C122" s="97"/>
      <c r="D122" s="88" t="s">
        <v>25</v>
      </c>
      <c r="E122" s="86" t="s">
        <v>175</v>
      </c>
      <c r="F122" s="108" t="s">
        <v>176</v>
      </c>
      <c r="G122" s="98" t="n">
        <v>2019</v>
      </c>
      <c r="H122" s="98" t="n">
        <v>2019</v>
      </c>
      <c r="I122" s="90" t="n">
        <f aca="false">SUM(J122:P122)</f>
        <v>0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74" t="n">
        <v>0</v>
      </c>
      <c r="P122" s="99" t="n">
        <v>0</v>
      </c>
      <c r="Q122" s="90" t="n">
        <f aca="false">R122+S122+T122+U122+V122+W122+X122</f>
        <v>0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  <c r="Y122" s="90" t="n">
        <f aca="false">SUM(Z122:AF122)</f>
        <v>740.7</v>
      </c>
      <c r="Z122" s="99" t="n">
        <v>0</v>
      </c>
      <c r="AA122" s="99" t="n">
        <v>0</v>
      </c>
      <c r="AB122" s="99" t="n">
        <v>0</v>
      </c>
      <c r="AC122" s="99" t="n">
        <v>0</v>
      </c>
      <c r="AD122" s="99" t="n">
        <v>0</v>
      </c>
      <c r="AE122" s="99" t="n">
        <v>740.7</v>
      </c>
      <c r="AF122" s="99" t="n">
        <v>0</v>
      </c>
      <c r="AG122" s="105"/>
      <c r="AH122" s="105"/>
      <c r="AI122" s="105"/>
      <c r="AJ122" s="105"/>
      <c r="AK122" s="105"/>
      <c r="AL122" s="91"/>
      <c r="AM122" s="91"/>
      <c r="AN122" s="105"/>
      <c r="AO122" s="105"/>
      <c r="AP122" s="91" t="s">
        <v>31</v>
      </c>
      <c r="AQ122" s="91" t="s">
        <v>31</v>
      </c>
      <c r="AR122" s="88"/>
      <c r="AS122" s="88"/>
    </row>
    <row r="123" s="5" customFormat="true" ht="73.5" hidden="false" customHeight="true" outlineLevel="0" collapsed="false">
      <c r="A123" s="85"/>
      <c r="B123" s="96" t="s">
        <v>216</v>
      </c>
      <c r="C123" s="103" t="n">
        <v>0</v>
      </c>
      <c r="D123" s="96"/>
      <c r="E123" s="104"/>
      <c r="F123" s="108"/>
      <c r="G123" s="98" t="n">
        <v>2019</v>
      </c>
      <c r="H123" s="98" t="n">
        <v>2019</v>
      </c>
      <c r="I123" s="90" t="n">
        <f aca="false">SUM(J123:P123)</f>
        <v>0</v>
      </c>
      <c r="J123" s="99"/>
      <c r="K123" s="99"/>
      <c r="L123" s="99"/>
      <c r="M123" s="99"/>
      <c r="N123" s="99"/>
      <c r="O123" s="74"/>
      <c r="P123" s="99"/>
      <c r="Q123" s="90" t="n">
        <f aca="false">SUM(R123:X123)</f>
        <v>0</v>
      </c>
      <c r="R123" s="99"/>
      <c r="S123" s="99"/>
      <c r="T123" s="99"/>
      <c r="U123" s="99"/>
      <c r="V123" s="99"/>
      <c r="W123" s="99"/>
      <c r="X123" s="99"/>
      <c r="Y123" s="90" t="n">
        <f aca="false">SUM(Z123:AF123)</f>
        <v>0</v>
      </c>
      <c r="Z123" s="99"/>
      <c r="AA123" s="99"/>
      <c r="AB123" s="99"/>
      <c r="AC123" s="99"/>
      <c r="AD123" s="99"/>
      <c r="AE123" s="99"/>
      <c r="AF123" s="99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88"/>
      <c r="AQ123" s="88"/>
      <c r="AR123" s="88"/>
      <c r="AS123" s="105" t="s">
        <v>31</v>
      </c>
    </row>
    <row r="124" s="5" customFormat="true" ht="118.5" hidden="false" customHeight="true" outlineLevel="0" collapsed="false">
      <c r="A124" s="95" t="s">
        <v>217</v>
      </c>
      <c r="B124" s="96" t="s">
        <v>218</v>
      </c>
      <c r="C124" s="103"/>
      <c r="D124" s="96" t="s">
        <v>175</v>
      </c>
      <c r="E124" s="104" t="s">
        <v>219</v>
      </c>
      <c r="F124" s="108" t="s">
        <v>176</v>
      </c>
      <c r="G124" s="98"/>
      <c r="H124" s="98"/>
      <c r="I124" s="90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74" t="n">
        <v>0</v>
      </c>
      <c r="P124" s="99" t="n">
        <v>0</v>
      </c>
      <c r="Q124" s="90" t="n">
        <v>0</v>
      </c>
      <c r="R124" s="99" t="n">
        <v>0</v>
      </c>
      <c r="S124" s="99" t="n">
        <v>0</v>
      </c>
      <c r="T124" s="99" t="n">
        <v>0</v>
      </c>
      <c r="U124" s="99" t="n">
        <v>0</v>
      </c>
      <c r="V124" s="99" t="n">
        <v>0</v>
      </c>
      <c r="W124" s="99" t="n">
        <v>0</v>
      </c>
      <c r="X124" s="99" t="n">
        <v>0</v>
      </c>
      <c r="Y124" s="90" t="n">
        <v>0</v>
      </c>
      <c r="Z124" s="99" t="n">
        <v>0</v>
      </c>
      <c r="AA124" s="99" t="n">
        <v>0</v>
      </c>
      <c r="AB124" s="99" t="n">
        <v>0</v>
      </c>
      <c r="AC124" s="99" t="n">
        <v>0</v>
      </c>
      <c r="AD124" s="99" t="n">
        <v>0</v>
      </c>
      <c r="AE124" s="99" t="n">
        <v>0</v>
      </c>
      <c r="AF124" s="99" t="n">
        <v>0</v>
      </c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88"/>
      <c r="AQ124" s="88"/>
      <c r="AR124" s="88"/>
      <c r="AS124" s="105"/>
    </row>
    <row r="125" s="93" customFormat="true" ht="108" hidden="false" customHeight="true" outlineLevel="0" collapsed="false">
      <c r="A125" s="85" t="s">
        <v>220</v>
      </c>
      <c r="B125" s="86" t="s">
        <v>221</v>
      </c>
      <c r="C125" s="87"/>
      <c r="D125" s="88" t="s">
        <v>25</v>
      </c>
      <c r="E125" s="102" t="s">
        <v>175</v>
      </c>
      <c r="F125" s="109" t="s">
        <v>176</v>
      </c>
      <c r="G125" s="89" t="n">
        <v>2017</v>
      </c>
      <c r="H125" s="89" t="n">
        <v>2019</v>
      </c>
      <c r="I125" s="90" t="n">
        <f aca="false">O125</f>
        <v>3718.2</v>
      </c>
      <c r="J125" s="90" t="n">
        <f aca="false">SUM(J126:J136)</f>
        <v>0</v>
      </c>
      <c r="K125" s="90" t="n">
        <f aca="false">SUM(K126:K136)</f>
        <v>0</v>
      </c>
      <c r="L125" s="90" t="n">
        <f aca="false">SUM(L126:L136)</f>
        <v>0</v>
      </c>
      <c r="M125" s="90" t="n">
        <f aca="false">SUM(M126:M136)</f>
        <v>0</v>
      </c>
      <c r="N125" s="90" t="n">
        <f aca="false">SUM(N126:N136)</f>
        <v>0</v>
      </c>
      <c r="O125" s="35" t="n">
        <f aca="false">O126+O128+O130+O132+O134+O136</f>
        <v>3718.2</v>
      </c>
      <c r="P125" s="90" t="n">
        <f aca="false">SUM(P126:P136)</f>
        <v>0</v>
      </c>
      <c r="Q125" s="90" t="n">
        <f aca="false">Q126+Q128+Q130+Q132+Q134+Q136</f>
        <v>3620.6</v>
      </c>
      <c r="R125" s="90" t="n">
        <f aca="false">SUM(R126:R136)</f>
        <v>0</v>
      </c>
      <c r="S125" s="90" t="n">
        <f aca="false">SUM(S126:S136)</f>
        <v>0</v>
      </c>
      <c r="T125" s="90" t="n">
        <f aca="false">SUM(T126:T136)</f>
        <v>0</v>
      </c>
      <c r="U125" s="90" t="n">
        <f aca="false">SUM(U126:U136)</f>
        <v>0</v>
      </c>
      <c r="V125" s="90" t="n">
        <f aca="false">SUM(V126:V136)</f>
        <v>0</v>
      </c>
      <c r="W125" s="90" t="n">
        <f aca="false">W126+W128+W130+W132+W134+W136</f>
        <v>3620.6</v>
      </c>
      <c r="X125" s="90" t="n">
        <f aca="false">SUM(X126:X136)</f>
        <v>0</v>
      </c>
      <c r="Y125" s="90" t="n">
        <f aca="false">Y126+Y128+Y130+Y132+Y134+Y136</f>
        <v>3650</v>
      </c>
      <c r="Z125" s="90" t="n">
        <f aca="false">SUM(Z126:Z136)</f>
        <v>0</v>
      </c>
      <c r="AA125" s="90" t="n">
        <f aca="false">SUM(AA126:AA136)</f>
        <v>0</v>
      </c>
      <c r="AB125" s="90" t="n">
        <f aca="false">SUM(AB126:AB136)</f>
        <v>0</v>
      </c>
      <c r="AC125" s="90" t="n">
        <f aca="false">SUM(AC126:AC136)</f>
        <v>0</v>
      </c>
      <c r="AD125" s="90" t="n">
        <f aca="false">SUM(AD126:AD136)</f>
        <v>0</v>
      </c>
      <c r="AE125" s="90" t="n">
        <f aca="false">AE126+AE128+AE130+AE132+AE134+AE136</f>
        <v>3650</v>
      </c>
      <c r="AF125" s="35" t="n">
        <f aca="false">SUM(AF126:AF136)</f>
        <v>0</v>
      </c>
      <c r="AG125" s="91" t="s">
        <v>31</v>
      </c>
      <c r="AH125" s="91" t="s">
        <v>31</v>
      </c>
      <c r="AI125" s="91" t="s">
        <v>31</v>
      </c>
      <c r="AJ125" s="91" t="s">
        <v>31</v>
      </c>
      <c r="AK125" s="91" t="s">
        <v>31</v>
      </c>
      <c r="AL125" s="91" t="s">
        <v>31</v>
      </c>
      <c r="AM125" s="91" t="s">
        <v>31</v>
      </c>
      <c r="AN125" s="91" t="s">
        <v>31</v>
      </c>
      <c r="AO125" s="91" t="s">
        <v>31</v>
      </c>
      <c r="AP125" s="92" t="s">
        <v>31</v>
      </c>
      <c r="AQ125" s="92" t="s">
        <v>31</v>
      </c>
      <c r="AR125" s="92"/>
      <c r="AS125" s="92" t="s">
        <v>31</v>
      </c>
    </row>
    <row r="126" s="111" customFormat="true" ht="105.75" hidden="false" customHeight="true" outlineLevel="0" collapsed="false">
      <c r="A126" s="95" t="s">
        <v>222</v>
      </c>
      <c r="B126" s="96" t="s">
        <v>223</v>
      </c>
      <c r="C126" s="110"/>
      <c r="D126" s="88" t="s">
        <v>25</v>
      </c>
      <c r="E126" s="102" t="s">
        <v>175</v>
      </c>
      <c r="F126" s="96" t="s">
        <v>176</v>
      </c>
      <c r="G126" s="89" t="n">
        <v>2017</v>
      </c>
      <c r="H126" s="89" t="n">
        <v>2019</v>
      </c>
      <c r="I126" s="90" t="n">
        <f aca="false">SUM(J126:P126)</f>
        <v>450</v>
      </c>
      <c r="J126" s="99" t="n">
        <v>0</v>
      </c>
      <c r="K126" s="99" t="n">
        <v>0</v>
      </c>
      <c r="L126" s="99" t="n">
        <v>0</v>
      </c>
      <c r="M126" s="99" t="n">
        <v>0</v>
      </c>
      <c r="N126" s="99" t="n">
        <v>0</v>
      </c>
      <c r="O126" s="74" t="n">
        <v>450</v>
      </c>
      <c r="P126" s="99" t="n">
        <v>0</v>
      </c>
      <c r="Q126" s="90" t="n">
        <f aca="false">SUM(R126:X126)</f>
        <v>450</v>
      </c>
      <c r="R126" s="99" t="n">
        <v>0</v>
      </c>
      <c r="S126" s="99" t="n">
        <v>0</v>
      </c>
      <c r="T126" s="99" t="n">
        <v>0</v>
      </c>
      <c r="U126" s="99" t="n">
        <v>0</v>
      </c>
      <c r="V126" s="99" t="n">
        <v>0</v>
      </c>
      <c r="W126" s="99" t="n">
        <v>450</v>
      </c>
      <c r="X126" s="99" t="n">
        <v>0</v>
      </c>
      <c r="Y126" s="90" t="n">
        <f aca="false">SUM(Z126:AF126)</f>
        <v>450</v>
      </c>
      <c r="Z126" s="99" t="n">
        <v>0</v>
      </c>
      <c r="AA126" s="99" t="n">
        <v>0</v>
      </c>
      <c r="AB126" s="99" t="n">
        <v>0</v>
      </c>
      <c r="AC126" s="99" t="n">
        <v>0</v>
      </c>
      <c r="AD126" s="99" t="n">
        <v>0</v>
      </c>
      <c r="AE126" s="99" t="n">
        <v>450</v>
      </c>
      <c r="AF126" s="99" t="n">
        <v>0</v>
      </c>
      <c r="AG126" s="105" t="s">
        <v>31</v>
      </c>
      <c r="AH126" s="105" t="s">
        <v>31</v>
      </c>
      <c r="AI126" s="105" t="s">
        <v>31</v>
      </c>
      <c r="AJ126" s="105" t="s">
        <v>31</v>
      </c>
      <c r="AK126" s="105" t="s">
        <v>31</v>
      </c>
      <c r="AL126" s="105" t="s">
        <v>31</v>
      </c>
      <c r="AM126" s="105" t="s">
        <v>31</v>
      </c>
      <c r="AN126" s="105" t="s">
        <v>31</v>
      </c>
      <c r="AO126" s="105" t="s">
        <v>31</v>
      </c>
      <c r="AP126" s="88" t="s">
        <v>31</v>
      </c>
      <c r="AQ126" s="88" t="s">
        <v>31</v>
      </c>
      <c r="AR126" s="88"/>
      <c r="AS126" s="88" t="s">
        <v>31</v>
      </c>
    </row>
    <row r="127" s="111" customFormat="true" ht="84.75" hidden="false" customHeight="true" outlineLevel="0" collapsed="false">
      <c r="A127" s="95"/>
      <c r="B127" s="96" t="s">
        <v>224</v>
      </c>
      <c r="C127" s="110"/>
      <c r="D127" s="88" t="s">
        <v>25</v>
      </c>
      <c r="E127" s="102" t="s">
        <v>175</v>
      </c>
      <c r="F127" s="96" t="s">
        <v>176</v>
      </c>
      <c r="G127" s="89" t="n">
        <v>2017</v>
      </c>
      <c r="H127" s="89" t="n">
        <v>2019</v>
      </c>
      <c r="I127" s="90"/>
      <c r="J127" s="99"/>
      <c r="K127" s="99"/>
      <c r="L127" s="99"/>
      <c r="M127" s="99"/>
      <c r="N127" s="99"/>
      <c r="O127" s="74"/>
      <c r="P127" s="99"/>
      <c r="Q127" s="90"/>
      <c r="R127" s="99"/>
      <c r="S127" s="99"/>
      <c r="T127" s="99"/>
      <c r="U127" s="99"/>
      <c r="V127" s="99"/>
      <c r="W127" s="99"/>
      <c r="X127" s="99"/>
      <c r="Y127" s="90"/>
      <c r="Z127" s="99"/>
      <c r="AA127" s="99"/>
      <c r="AB127" s="99"/>
      <c r="AC127" s="99"/>
      <c r="AD127" s="99"/>
      <c r="AE127" s="99"/>
      <c r="AF127" s="99"/>
      <c r="AG127" s="105" t="s">
        <v>31</v>
      </c>
      <c r="AH127" s="105" t="s">
        <v>31</v>
      </c>
      <c r="AI127" s="105" t="s">
        <v>31</v>
      </c>
      <c r="AJ127" s="105" t="s">
        <v>31</v>
      </c>
      <c r="AK127" s="105" t="s">
        <v>31</v>
      </c>
      <c r="AL127" s="105" t="s">
        <v>31</v>
      </c>
      <c r="AM127" s="105" t="s">
        <v>31</v>
      </c>
      <c r="AN127" s="105" t="s">
        <v>31</v>
      </c>
      <c r="AO127" s="105" t="s">
        <v>31</v>
      </c>
      <c r="AP127" s="88" t="s">
        <v>31</v>
      </c>
      <c r="AQ127" s="88" t="s">
        <v>31</v>
      </c>
      <c r="AR127" s="88"/>
      <c r="AS127" s="88" t="s">
        <v>31</v>
      </c>
    </row>
    <row r="128" s="111" customFormat="true" ht="78" hidden="false" customHeight="true" outlineLevel="0" collapsed="false">
      <c r="A128" s="95" t="s">
        <v>225</v>
      </c>
      <c r="B128" s="96" t="s">
        <v>226</v>
      </c>
      <c r="C128" s="110"/>
      <c r="D128" s="88" t="s">
        <v>25</v>
      </c>
      <c r="E128" s="102" t="s">
        <v>175</v>
      </c>
      <c r="F128" s="96" t="s">
        <v>176</v>
      </c>
      <c r="G128" s="89" t="n">
        <v>2017</v>
      </c>
      <c r="H128" s="89" t="n">
        <v>2019</v>
      </c>
      <c r="I128" s="90" t="n">
        <f aca="false">SUM(J128:P128)</f>
        <v>500</v>
      </c>
      <c r="J128" s="99" t="n">
        <v>0</v>
      </c>
      <c r="K128" s="99" t="n">
        <v>0</v>
      </c>
      <c r="L128" s="99" t="n">
        <v>0</v>
      </c>
      <c r="M128" s="99" t="n">
        <v>0</v>
      </c>
      <c r="N128" s="99" t="n">
        <v>0</v>
      </c>
      <c r="O128" s="74" t="n">
        <v>500</v>
      </c>
      <c r="P128" s="99"/>
      <c r="Q128" s="90" t="n">
        <f aca="false">SUM(R128:X128)</f>
        <v>500</v>
      </c>
      <c r="R128" s="99" t="n">
        <v>0</v>
      </c>
      <c r="S128" s="99" t="n">
        <v>0</v>
      </c>
      <c r="T128" s="99" t="n">
        <v>0</v>
      </c>
      <c r="U128" s="99" t="n">
        <v>0</v>
      </c>
      <c r="V128" s="99" t="n">
        <v>0</v>
      </c>
      <c r="W128" s="99" t="n">
        <v>500</v>
      </c>
      <c r="X128" s="99"/>
      <c r="Y128" s="90" t="n">
        <f aca="false">SUM(Z128:AF128)</f>
        <v>500</v>
      </c>
      <c r="Z128" s="99" t="n">
        <v>0</v>
      </c>
      <c r="AA128" s="99" t="n">
        <v>0</v>
      </c>
      <c r="AB128" s="99" t="n">
        <v>0</v>
      </c>
      <c r="AC128" s="99" t="n">
        <v>0</v>
      </c>
      <c r="AD128" s="99" t="n">
        <v>0</v>
      </c>
      <c r="AE128" s="99" t="n">
        <v>500</v>
      </c>
      <c r="AF128" s="99"/>
      <c r="AG128" s="105" t="s">
        <v>31</v>
      </c>
      <c r="AH128" s="105" t="s">
        <v>31</v>
      </c>
      <c r="AI128" s="105" t="s">
        <v>31</v>
      </c>
      <c r="AJ128" s="105" t="s">
        <v>31</v>
      </c>
      <c r="AK128" s="105" t="s">
        <v>31</v>
      </c>
      <c r="AL128" s="105" t="s">
        <v>31</v>
      </c>
      <c r="AM128" s="105" t="s">
        <v>31</v>
      </c>
      <c r="AN128" s="105" t="s">
        <v>31</v>
      </c>
      <c r="AO128" s="105" t="s">
        <v>31</v>
      </c>
      <c r="AP128" s="88" t="s">
        <v>31</v>
      </c>
      <c r="AQ128" s="88" t="s">
        <v>31</v>
      </c>
      <c r="AR128" s="88"/>
      <c r="AS128" s="88" t="s">
        <v>31</v>
      </c>
    </row>
    <row r="129" s="111" customFormat="true" ht="93.75" hidden="false" customHeight="true" outlineLevel="0" collapsed="false">
      <c r="A129" s="95"/>
      <c r="B129" s="96" t="s">
        <v>227</v>
      </c>
      <c r="C129" s="110"/>
      <c r="D129" s="88" t="s">
        <v>25</v>
      </c>
      <c r="E129" s="102" t="s">
        <v>175</v>
      </c>
      <c r="F129" s="96" t="s">
        <v>176</v>
      </c>
      <c r="G129" s="89" t="n">
        <v>2017</v>
      </c>
      <c r="H129" s="89" t="n">
        <v>2019</v>
      </c>
      <c r="I129" s="90"/>
      <c r="J129" s="99"/>
      <c r="K129" s="99"/>
      <c r="L129" s="99"/>
      <c r="M129" s="99"/>
      <c r="N129" s="99"/>
      <c r="O129" s="74"/>
      <c r="P129" s="99"/>
      <c r="Q129" s="90"/>
      <c r="R129" s="99"/>
      <c r="S129" s="99"/>
      <c r="T129" s="99"/>
      <c r="U129" s="99"/>
      <c r="V129" s="99"/>
      <c r="W129" s="99"/>
      <c r="X129" s="99"/>
      <c r="Y129" s="90"/>
      <c r="Z129" s="99"/>
      <c r="AA129" s="99"/>
      <c r="AB129" s="99"/>
      <c r="AC129" s="99"/>
      <c r="AD129" s="99"/>
      <c r="AE129" s="99"/>
      <c r="AF129" s="99"/>
      <c r="AG129" s="105" t="s">
        <v>31</v>
      </c>
      <c r="AH129" s="105" t="s">
        <v>31</v>
      </c>
      <c r="AI129" s="105" t="s">
        <v>31</v>
      </c>
      <c r="AJ129" s="105" t="s">
        <v>31</v>
      </c>
      <c r="AK129" s="105" t="s">
        <v>31</v>
      </c>
      <c r="AL129" s="105" t="s">
        <v>31</v>
      </c>
      <c r="AM129" s="105" t="s">
        <v>31</v>
      </c>
      <c r="AN129" s="105" t="s">
        <v>31</v>
      </c>
      <c r="AO129" s="105" t="s">
        <v>31</v>
      </c>
      <c r="AP129" s="88" t="s">
        <v>31</v>
      </c>
      <c r="AQ129" s="88" t="s">
        <v>31</v>
      </c>
      <c r="AR129" s="88"/>
      <c r="AS129" s="88" t="s">
        <v>31</v>
      </c>
    </row>
    <row r="130" s="111" customFormat="true" ht="120" hidden="false" customHeight="false" outlineLevel="0" collapsed="false">
      <c r="A130" s="95" t="s">
        <v>228</v>
      </c>
      <c r="B130" s="96" t="s">
        <v>229</v>
      </c>
      <c r="C130" s="110"/>
      <c r="D130" s="88" t="s">
        <v>25</v>
      </c>
      <c r="E130" s="102" t="s">
        <v>175</v>
      </c>
      <c r="F130" s="96" t="s">
        <v>176</v>
      </c>
      <c r="G130" s="89" t="n">
        <v>2017</v>
      </c>
      <c r="H130" s="89" t="n">
        <v>2019</v>
      </c>
      <c r="I130" s="90" t="n">
        <f aca="false">SUM(J130:P130)</f>
        <v>1200</v>
      </c>
      <c r="J130" s="99" t="n">
        <v>0</v>
      </c>
      <c r="K130" s="99" t="n">
        <v>0</v>
      </c>
      <c r="L130" s="99" t="n">
        <v>0</v>
      </c>
      <c r="M130" s="99" t="n">
        <v>0</v>
      </c>
      <c r="N130" s="99" t="n">
        <v>0</v>
      </c>
      <c r="O130" s="74" t="n">
        <v>1200</v>
      </c>
      <c r="P130" s="99" t="n">
        <v>0</v>
      </c>
      <c r="Q130" s="90" t="n">
        <f aca="false">SUM(R130:X130)</f>
        <v>1200</v>
      </c>
      <c r="R130" s="99" t="n">
        <v>0</v>
      </c>
      <c r="S130" s="99" t="n">
        <v>0</v>
      </c>
      <c r="T130" s="99" t="n">
        <v>0</v>
      </c>
      <c r="U130" s="99" t="n">
        <v>0</v>
      </c>
      <c r="V130" s="99" t="n">
        <v>0</v>
      </c>
      <c r="W130" s="99" t="n">
        <v>1200</v>
      </c>
      <c r="X130" s="99" t="n">
        <v>0</v>
      </c>
      <c r="Y130" s="90" t="n">
        <f aca="false">SUM(Z130:AF130)</f>
        <v>1200</v>
      </c>
      <c r="Z130" s="99" t="n">
        <v>0</v>
      </c>
      <c r="AA130" s="99" t="n">
        <v>0</v>
      </c>
      <c r="AB130" s="99" t="n">
        <v>0</v>
      </c>
      <c r="AC130" s="99" t="n">
        <v>0</v>
      </c>
      <c r="AD130" s="99" t="n">
        <v>0</v>
      </c>
      <c r="AE130" s="99" t="n">
        <v>1200</v>
      </c>
      <c r="AF130" s="99" t="n">
        <v>0</v>
      </c>
      <c r="AG130" s="105" t="s">
        <v>31</v>
      </c>
      <c r="AH130" s="105" t="s">
        <v>31</v>
      </c>
      <c r="AI130" s="105" t="s">
        <v>31</v>
      </c>
      <c r="AJ130" s="105" t="s">
        <v>31</v>
      </c>
      <c r="AK130" s="105" t="s">
        <v>31</v>
      </c>
      <c r="AL130" s="105" t="s">
        <v>31</v>
      </c>
      <c r="AM130" s="105" t="s">
        <v>31</v>
      </c>
      <c r="AN130" s="105" t="s">
        <v>31</v>
      </c>
      <c r="AO130" s="105" t="s">
        <v>31</v>
      </c>
      <c r="AP130" s="88" t="s">
        <v>31</v>
      </c>
      <c r="AQ130" s="88" t="s">
        <v>31</v>
      </c>
      <c r="AR130" s="88"/>
      <c r="AS130" s="88" t="s">
        <v>31</v>
      </c>
    </row>
    <row r="131" s="111" customFormat="true" ht="135" hidden="false" customHeight="true" outlineLevel="0" collapsed="false">
      <c r="A131" s="95"/>
      <c r="B131" s="96" t="s">
        <v>230</v>
      </c>
      <c r="C131" s="110"/>
      <c r="D131" s="88" t="s">
        <v>25</v>
      </c>
      <c r="E131" s="102" t="s">
        <v>175</v>
      </c>
      <c r="F131" s="96" t="s">
        <v>176</v>
      </c>
      <c r="G131" s="89" t="n">
        <v>2017</v>
      </c>
      <c r="H131" s="89" t="n">
        <v>2019</v>
      </c>
      <c r="I131" s="90"/>
      <c r="J131" s="99"/>
      <c r="K131" s="99"/>
      <c r="L131" s="99"/>
      <c r="M131" s="99"/>
      <c r="N131" s="99"/>
      <c r="O131" s="74"/>
      <c r="P131" s="99"/>
      <c r="Q131" s="90"/>
      <c r="R131" s="99"/>
      <c r="S131" s="99"/>
      <c r="T131" s="99"/>
      <c r="U131" s="99"/>
      <c r="V131" s="99"/>
      <c r="W131" s="99"/>
      <c r="X131" s="99"/>
      <c r="Y131" s="90"/>
      <c r="Z131" s="99"/>
      <c r="AA131" s="99"/>
      <c r="AB131" s="99"/>
      <c r="AC131" s="99"/>
      <c r="AD131" s="99"/>
      <c r="AE131" s="99"/>
      <c r="AF131" s="99"/>
      <c r="AG131" s="105" t="s">
        <v>31</v>
      </c>
      <c r="AH131" s="105" t="s">
        <v>31</v>
      </c>
      <c r="AI131" s="105" t="s">
        <v>31</v>
      </c>
      <c r="AJ131" s="105" t="s">
        <v>31</v>
      </c>
      <c r="AK131" s="105" t="s">
        <v>31</v>
      </c>
      <c r="AL131" s="105" t="s">
        <v>31</v>
      </c>
      <c r="AM131" s="105" t="s">
        <v>31</v>
      </c>
      <c r="AN131" s="105" t="s">
        <v>31</v>
      </c>
      <c r="AO131" s="105" t="s">
        <v>31</v>
      </c>
      <c r="AP131" s="88" t="s">
        <v>31</v>
      </c>
      <c r="AQ131" s="88" t="s">
        <v>31</v>
      </c>
      <c r="AR131" s="88"/>
      <c r="AS131" s="88" t="s">
        <v>31</v>
      </c>
    </row>
    <row r="132" s="111" customFormat="true" ht="81" hidden="false" customHeight="true" outlineLevel="0" collapsed="false">
      <c r="A132" s="95" t="s">
        <v>231</v>
      </c>
      <c r="B132" s="96" t="s">
        <v>232</v>
      </c>
      <c r="C132" s="110"/>
      <c r="D132" s="88" t="s">
        <v>25</v>
      </c>
      <c r="E132" s="102" t="s">
        <v>175</v>
      </c>
      <c r="F132" s="96" t="s">
        <v>176</v>
      </c>
      <c r="G132" s="89" t="n">
        <v>2017</v>
      </c>
      <c r="H132" s="89" t="n">
        <v>2019</v>
      </c>
      <c r="I132" s="90" t="n">
        <f aca="false">SUM(J132:P132)</f>
        <v>200</v>
      </c>
      <c r="J132" s="99" t="n">
        <v>0</v>
      </c>
      <c r="K132" s="99" t="n">
        <v>0</v>
      </c>
      <c r="L132" s="99" t="n">
        <v>0</v>
      </c>
      <c r="M132" s="99" t="n">
        <v>0</v>
      </c>
      <c r="N132" s="99" t="n">
        <v>0</v>
      </c>
      <c r="O132" s="74" t="n">
        <v>200</v>
      </c>
      <c r="P132" s="99" t="n">
        <v>0</v>
      </c>
      <c r="Q132" s="90" t="n">
        <f aca="false">SUM(R132:X132)</f>
        <v>200</v>
      </c>
      <c r="R132" s="99" t="n">
        <v>0</v>
      </c>
      <c r="S132" s="99" t="n">
        <v>0</v>
      </c>
      <c r="T132" s="99" t="n">
        <v>0</v>
      </c>
      <c r="U132" s="99" t="n">
        <v>0</v>
      </c>
      <c r="V132" s="99" t="n">
        <v>0</v>
      </c>
      <c r="W132" s="99" t="n">
        <v>200</v>
      </c>
      <c r="X132" s="99" t="n">
        <v>0</v>
      </c>
      <c r="Y132" s="90" t="n">
        <f aca="false">SUM(Z132:AF132)</f>
        <v>200</v>
      </c>
      <c r="Z132" s="99" t="n">
        <v>0</v>
      </c>
      <c r="AA132" s="99" t="n">
        <v>0</v>
      </c>
      <c r="AB132" s="99" t="n">
        <v>0</v>
      </c>
      <c r="AC132" s="99" t="n">
        <v>0</v>
      </c>
      <c r="AD132" s="99" t="n">
        <v>0</v>
      </c>
      <c r="AE132" s="99" t="n">
        <v>200</v>
      </c>
      <c r="AF132" s="99" t="n">
        <v>0</v>
      </c>
      <c r="AG132" s="105" t="s">
        <v>31</v>
      </c>
      <c r="AH132" s="105" t="s">
        <v>31</v>
      </c>
      <c r="AI132" s="105" t="s">
        <v>31</v>
      </c>
      <c r="AJ132" s="105" t="s">
        <v>31</v>
      </c>
      <c r="AK132" s="105" t="s">
        <v>31</v>
      </c>
      <c r="AL132" s="105" t="s">
        <v>31</v>
      </c>
      <c r="AM132" s="105" t="s">
        <v>31</v>
      </c>
      <c r="AN132" s="105" t="s">
        <v>31</v>
      </c>
      <c r="AO132" s="105" t="s">
        <v>31</v>
      </c>
      <c r="AP132" s="88" t="s">
        <v>31</v>
      </c>
      <c r="AQ132" s="88" t="s">
        <v>31</v>
      </c>
      <c r="AR132" s="88"/>
      <c r="AS132" s="88" t="s">
        <v>31</v>
      </c>
    </row>
    <row r="133" s="111" customFormat="true" ht="81" hidden="false" customHeight="true" outlineLevel="0" collapsed="false">
      <c r="A133" s="95"/>
      <c r="B133" s="96" t="s">
        <v>233</v>
      </c>
      <c r="C133" s="110"/>
      <c r="D133" s="88"/>
      <c r="E133" s="102"/>
      <c r="F133" s="96"/>
      <c r="G133" s="89"/>
      <c r="H133" s="89"/>
      <c r="I133" s="90"/>
      <c r="J133" s="99"/>
      <c r="K133" s="99"/>
      <c r="L133" s="99"/>
      <c r="M133" s="99"/>
      <c r="N133" s="99"/>
      <c r="O133" s="74"/>
      <c r="P133" s="99"/>
      <c r="Q133" s="90"/>
      <c r="R133" s="99"/>
      <c r="S133" s="99"/>
      <c r="T133" s="99"/>
      <c r="U133" s="99"/>
      <c r="V133" s="99"/>
      <c r="W133" s="99"/>
      <c r="X133" s="99"/>
      <c r="Y133" s="90"/>
      <c r="Z133" s="99"/>
      <c r="AA133" s="99"/>
      <c r="AB133" s="99"/>
      <c r="AC133" s="99"/>
      <c r="AD133" s="99"/>
      <c r="AE133" s="99"/>
      <c r="AF133" s="99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88"/>
      <c r="AQ133" s="88"/>
      <c r="AR133" s="88"/>
      <c r="AS133" s="88"/>
    </row>
    <row r="134" s="111" customFormat="true" ht="76.5" hidden="false" customHeight="true" outlineLevel="0" collapsed="false">
      <c r="A134" s="95" t="s">
        <v>234</v>
      </c>
      <c r="B134" s="96" t="s">
        <v>235</v>
      </c>
      <c r="C134" s="110"/>
      <c r="D134" s="88" t="s">
        <v>25</v>
      </c>
      <c r="E134" s="102" t="s">
        <v>175</v>
      </c>
      <c r="F134" s="96" t="s">
        <v>176</v>
      </c>
      <c r="G134" s="89" t="n">
        <v>2017</v>
      </c>
      <c r="H134" s="89" t="n">
        <v>2019</v>
      </c>
      <c r="I134" s="90" t="n">
        <f aca="false">SUM(J134:P134)</f>
        <v>1000</v>
      </c>
      <c r="J134" s="99" t="n">
        <v>0</v>
      </c>
      <c r="K134" s="99" t="n">
        <v>0</v>
      </c>
      <c r="L134" s="99" t="n">
        <v>0</v>
      </c>
      <c r="M134" s="99" t="n">
        <v>0</v>
      </c>
      <c r="N134" s="99" t="n">
        <v>0</v>
      </c>
      <c r="O134" s="74" t="n">
        <v>1000</v>
      </c>
      <c r="P134" s="99" t="n">
        <v>0</v>
      </c>
      <c r="Q134" s="90" t="n">
        <f aca="false">SUM(R134:X134)</f>
        <v>1000</v>
      </c>
      <c r="R134" s="99" t="n">
        <v>0</v>
      </c>
      <c r="S134" s="99" t="n">
        <v>0</v>
      </c>
      <c r="T134" s="99" t="n">
        <v>0</v>
      </c>
      <c r="U134" s="99" t="n">
        <v>0</v>
      </c>
      <c r="V134" s="99" t="n">
        <v>0</v>
      </c>
      <c r="W134" s="99" t="n">
        <v>1000</v>
      </c>
      <c r="X134" s="99" t="n">
        <v>0</v>
      </c>
      <c r="Y134" s="90" t="n">
        <f aca="false">SUM(Z134:AF134)</f>
        <v>1000</v>
      </c>
      <c r="Z134" s="99" t="n">
        <v>0</v>
      </c>
      <c r="AA134" s="99" t="n">
        <v>0</v>
      </c>
      <c r="AB134" s="99" t="n">
        <v>0</v>
      </c>
      <c r="AC134" s="99" t="n">
        <v>0</v>
      </c>
      <c r="AD134" s="99" t="n">
        <v>0</v>
      </c>
      <c r="AE134" s="99" t="n">
        <v>1000</v>
      </c>
      <c r="AF134" s="99" t="n">
        <v>0</v>
      </c>
      <c r="AG134" s="105" t="s">
        <v>31</v>
      </c>
      <c r="AH134" s="105" t="s">
        <v>31</v>
      </c>
      <c r="AI134" s="105" t="s">
        <v>31</v>
      </c>
      <c r="AJ134" s="105" t="s">
        <v>31</v>
      </c>
      <c r="AK134" s="105" t="s">
        <v>31</v>
      </c>
      <c r="AL134" s="105" t="s">
        <v>31</v>
      </c>
      <c r="AM134" s="105" t="s">
        <v>31</v>
      </c>
      <c r="AN134" s="105" t="s">
        <v>31</v>
      </c>
      <c r="AO134" s="105" t="s">
        <v>31</v>
      </c>
      <c r="AP134" s="88" t="s">
        <v>31</v>
      </c>
      <c r="AQ134" s="88" t="s">
        <v>31</v>
      </c>
      <c r="AR134" s="88"/>
      <c r="AS134" s="88" t="s">
        <v>31</v>
      </c>
    </row>
    <row r="135" s="111" customFormat="true" ht="81.75" hidden="false" customHeight="true" outlineLevel="0" collapsed="false">
      <c r="A135" s="95"/>
      <c r="B135" s="96" t="s">
        <v>236</v>
      </c>
      <c r="C135" s="110"/>
      <c r="D135" s="88"/>
      <c r="E135" s="102"/>
      <c r="F135" s="96"/>
      <c r="G135" s="89"/>
      <c r="H135" s="89"/>
      <c r="I135" s="90"/>
      <c r="J135" s="99"/>
      <c r="K135" s="99"/>
      <c r="L135" s="99"/>
      <c r="M135" s="99"/>
      <c r="N135" s="99"/>
      <c r="O135" s="74"/>
      <c r="P135" s="99"/>
      <c r="Q135" s="90"/>
      <c r="R135" s="99"/>
      <c r="S135" s="99"/>
      <c r="T135" s="99"/>
      <c r="U135" s="99"/>
      <c r="V135" s="99"/>
      <c r="W135" s="99"/>
      <c r="X135" s="99"/>
      <c r="Y135" s="90"/>
      <c r="Z135" s="99"/>
      <c r="AA135" s="99"/>
      <c r="AB135" s="99"/>
      <c r="AC135" s="99"/>
      <c r="AD135" s="99"/>
      <c r="AE135" s="99"/>
      <c r="AF135" s="99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88"/>
      <c r="AQ135" s="88"/>
      <c r="AR135" s="88"/>
      <c r="AS135" s="88"/>
    </row>
    <row r="136" s="111" customFormat="true" ht="87.75" hidden="false" customHeight="true" outlineLevel="0" collapsed="false">
      <c r="A136" s="95" t="s">
        <v>237</v>
      </c>
      <c r="B136" s="96" t="s">
        <v>238</v>
      </c>
      <c r="C136" s="110"/>
      <c r="D136" s="88" t="s">
        <v>25</v>
      </c>
      <c r="E136" s="102" t="s">
        <v>175</v>
      </c>
      <c r="F136" s="96" t="s">
        <v>176</v>
      </c>
      <c r="G136" s="89" t="n">
        <v>2017</v>
      </c>
      <c r="H136" s="89" t="n">
        <v>2019</v>
      </c>
      <c r="I136" s="90" t="n">
        <f aca="false">SUM(J136:P136)</f>
        <v>368.2</v>
      </c>
      <c r="J136" s="99" t="n">
        <v>0</v>
      </c>
      <c r="K136" s="99" t="n">
        <v>0</v>
      </c>
      <c r="L136" s="99" t="n">
        <v>0</v>
      </c>
      <c r="M136" s="99" t="n">
        <v>0</v>
      </c>
      <c r="N136" s="99" t="n">
        <v>0</v>
      </c>
      <c r="O136" s="74" t="n">
        <v>368.2</v>
      </c>
      <c r="P136" s="99" t="n">
        <v>0</v>
      </c>
      <c r="Q136" s="90" t="n">
        <f aca="false">SUM(R136:X136)</f>
        <v>270.6</v>
      </c>
      <c r="R136" s="99" t="n">
        <v>0</v>
      </c>
      <c r="S136" s="99" t="n">
        <v>0</v>
      </c>
      <c r="T136" s="99" t="n">
        <v>0</v>
      </c>
      <c r="U136" s="99" t="n">
        <v>0</v>
      </c>
      <c r="V136" s="99" t="n">
        <v>0</v>
      </c>
      <c r="W136" s="99" t="n">
        <v>270.6</v>
      </c>
      <c r="X136" s="99" t="n">
        <v>0</v>
      </c>
      <c r="Y136" s="90" t="n">
        <f aca="false">SUM(Z136:AF136)</f>
        <v>300</v>
      </c>
      <c r="Z136" s="99" t="n">
        <v>0</v>
      </c>
      <c r="AA136" s="99" t="n">
        <v>0</v>
      </c>
      <c r="AB136" s="99" t="n">
        <v>0</v>
      </c>
      <c r="AC136" s="99" t="n">
        <v>0</v>
      </c>
      <c r="AD136" s="99" t="n">
        <v>0</v>
      </c>
      <c r="AE136" s="99" t="n">
        <v>300</v>
      </c>
      <c r="AF136" s="99" t="n">
        <v>0</v>
      </c>
      <c r="AG136" s="105" t="s">
        <v>31</v>
      </c>
      <c r="AH136" s="105" t="s">
        <v>31</v>
      </c>
      <c r="AI136" s="105" t="s">
        <v>31</v>
      </c>
      <c r="AJ136" s="105" t="s">
        <v>31</v>
      </c>
      <c r="AK136" s="105" t="s">
        <v>31</v>
      </c>
      <c r="AL136" s="105" t="s">
        <v>31</v>
      </c>
      <c r="AM136" s="105" t="s">
        <v>31</v>
      </c>
      <c r="AN136" s="105" t="s">
        <v>31</v>
      </c>
      <c r="AO136" s="105" t="s">
        <v>31</v>
      </c>
      <c r="AP136" s="88" t="s">
        <v>31</v>
      </c>
      <c r="AQ136" s="88" t="s">
        <v>31</v>
      </c>
      <c r="AR136" s="88"/>
      <c r="AS136" s="88" t="s">
        <v>31</v>
      </c>
    </row>
    <row r="137" s="111" customFormat="true" ht="98.25" hidden="false" customHeight="true" outlineLevel="0" collapsed="false">
      <c r="A137" s="95"/>
      <c r="B137" s="96" t="s">
        <v>239</v>
      </c>
      <c r="C137" s="103" t="n">
        <v>0</v>
      </c>
      <c r="D137" s="88" t="s">
        <v>25</v>
      </c>
      <c r="E137" s="88" t="s">
        <v>175</v>
      </c>
      <c r="F137" s="88" t="s">
        <v>176</v>
      </c>
      <c r="G137" s="89" t="n">
        <v>2017</v>
      </c>
      <c r="H137" s="89" t="n">
        <v>2019</v>
      </c>
      <c r="I137" s="90" t="n">
        <f aca="false">SUM(J137:P137)</f>
        <v>0</v>
      </c>
      <c r="J137" s="99"/>
      <c r="K137" s="99"/>
      <c r="L137" s="99"/>
      <c r="M137" s="99"/>
      <c r="N137" s="99"/>
      <c r="O137" s="74"/>
      <c r="P137" s="99"/>
      <c r="Q137" s="90" t="n">
        <f aca="false">SUM(R137:X137)</f>
        <v>0</v>
      </c>
      <c r="R137" s="99"/>
      <c r="S137" s="99"/>
      <c r="T137" s="99"/>
      <c r="U137" s="99"/>
      <c r="V137" s="99"/>
      <c r="W137" s="99"/>
      <c r="X137" s="99"/>
      <c r="Y137" s="90" t="n">
        <f aca="false">SUM(Z137:AF137)</f>
        <v>0</v>
      </c>
      <c r="Z137" s="99"/>
      <c r="AA137" s="99"/>
      <c r="AB137" s="99"/>
      <c r="AC137" s="99"/>
      <c r="AD137" s="99"/>
      <c r="AE137" s="99"/>
      <c r="AF137" s="99"/>
      <c r="AG137" s="105"/>
      <c r="AH137" s="105"/>
      <c r="AI137" s="105"/>
      <c r="AJ137" s="105" t="s">
        <v>31</v>
      </c>
      <c r="AK137" s="105"/>
      <c r="AL137" s="105"/>
      <c r="AM137" s="105"/>
      <c r="AN137" s="105" t="s">
        <v>31</v>
      </c>
      <c r="AO137" s="105"/>
      <c r="AP137" s="88"/>
      <c r="AQ137" s="88"/>
      <c r="AR137" s="88"/>
      <c r="AS137" s="105" t="s">
        <v>31</v>
      </c>
    </row>
    <row r="138" s="93" customFormat="true" ht="96.75" hidden="false" customHeight="true" outlineLevel="0" collapsed="false">
      <c r="A138" s="85" t="s">
        <v>240</v>
      </c>
      <c r="B138" s="86" t="s">
        <v>241</v>
      </c>
      <c r="C138" s="87"/>
      <c r="D138" s="88" t="s">
        <v>25</v>
      </c>
      <c r="E138" s="102" t="s">
        <v>175</v>
      </c>
      <c r="F138" s="112" t="s">
        <v>242</v>
      </c>
      <c r="G138" s="89"/>
      <c r="H138" s="89"/>
      <c r="I138" s="90" t="n">
        <v>0</v>
      </c>
      <c r="J138" s="90" t="n">
        <f aca="false">J139</f>
        <v>0</v>
      </c>
      <c r="K138" s="90" t="n">
        <f aca="false">K139</f>
        <v>0</v>
      </c>
      <c r="L138" s="90" t="n">
        <f aca="false">L139</f>
        <v>0</v>
      </c>
      <c r="M138" s="90" t="n">
        <f aca="false">M139</f>
        <v>0</v>
      </c>
      <c r="N138" s="90" t="n">
        <v>0</v>
      </c>
      <c r="O138" s="35" t="n">
        <v>0</v>
      </c>
      <c r="P138" s="90" t="n">
        <f aca="false">P139</f>
        <v>0</v>
      </c>
      <c r="Q138" s="90" t="n">
        <v>0</v>
      </c>
      <c r="R138" s="90" t="n">
        <f aca="false">R139</f>
        <v>0</v>
      </c>
      <c r="S138" s="90" t="n">
        <f aca="false">S139</f>
        <v>0</v>
      </c>
      <c r="T138" s="90" t="n">
        <f aca="false">T139</f>
        <v>0</v>
      </c>
      <c r="U138" s="90" t="n">
        <f aca="false">U139</f>
        <v>0</v>
      </c>
      <c r="V138" s="90" t="n">
        <f aca="false">V139</f>
        <v>0</v>
      </c>
      <c r="W138" s="90" t="n">
        <v>0</v>
      </c>
      <c r="X138" s="90" t="n">
        <f aca="false">X139</f>
        <v>0</v>
      </c>
      <c r="Y138" s="90" t="n">
        <v>0</v>
      </c>
      <c r="Z138" s="90" t="n">
        <f aca="false">Z139</f>
        <v>0</v>
      </c>
      <c r="AA138" s="90" t="n">
        <f aca="false">AA139</f>
        <v>0</v>
      </c>
      <c r="AB138" s="90" t="n">
        <f aca="false">AB139</f>
        <v>0</v>
      </c>
      <c r="AC138" s="90" t="n">
        <f aca="false">AC139</f>
        <v>0</v>
      </c>
      <c r="AD138" s="90" t="n">
        <f aca="false">AD139</f>
        <v>0</v>
      </c>
      <c r="AE138" s="90" t="n">
        <v>0</v>
      </c>
      <c r="AF138" s="90" t="n">
        <f aca="false">AF139</f>
        <v>0</v>
      </c>
      <c r="AG138" s="91"/>
      <c r="AH138" s="91"/>
      <c r="AI138" s="91"/>
      <c r="AJ138" s="91"/>
      <c r="AK138" s="91"/>
      <c r="AL138" s="91"/>
      <c r="AM138" s="91"/>
      <c r="AN138" s="91"/>
      <c r="AO138" s="91"/>
      <c r="AP138" s="92"/>
      <c r="AQ138" s="92"/>
      <c r="AR138" s="92"/>
      <c r="AS138" s="92"/>
    </row>
    <row r="139" s="93" customFormat="true" ht="151.5" hidden="false" customHeight="true" outlineLevel="0" collapsed="false">
      <c r="A139" s="85" t="s">
        <v>243</v>
      </c>
      <c r="B139" s="86" t="s">
        <v>244</v>
      </c>
      <c r="C139" s="113"/>
      <c r="D139" s="88" t="s">
        <v>25</v>
      </c>
      <c r="E139" s="102" t="s">
        <v>175</v>
      </c>
      <c r="F139" s="86"/>
      <c r="G139" s="89" t="n">
        <v>2017</v>
      </c>
      <c r="H139" s="89" t="n">
        <v>2019</v>
      </c>
      <c r="I139" s="90" t="n">
        <f aca="false">N139+O139</f>
        <v>2300</v>
      </c>
      <c r="J139" s="90"/>
      <c r="K139" s="90"/>
      <c r="L139" s="90"/>
      <c r="M139" s="90"/>
      <c r="N139" s="90" t="n">
        <v>2000</v>
      </c>
      <c r="O139" s="35" t="n">
        <v>300</v>
      </c>
      <c r="P139" s="90"/>
      <c r="Q139" s="90" t="n">
        <f aca="false">V139+W139</f>
        <v>300</v>
      </c>
      <c r="R139" s="90"/>
      <c r="S139" s="90"/>
      <c r="T139" s="90"/>
      <c r="U139" s="90"/>
      <c r="V139" s="90" t="n">
        <v>0</v>
      </c>
      <c r="W139" s="90" t="n">
        <v>300</v>
      </c>
      <c r="X139" s="90"/>
      <c r="Y139" s="90" t="n">
        <f aca="false">AD139+AE139</f>
        <v>300</v>
      </c>
      <c r="Z139" s="90"/>
      <c r="AA139" s="90"/>
      <c r="AB139" s="90"/>
      <c r="AC139" s="90"/>
      <c r="AD139" s="90" t="n">
        <v>0</v>
      </c>
      <c r="AE139" s="90" t="n">
        <v>300</v>
      </c>
      <c r="AF139" s="90"/>
      <c r="AG139" s="91" t="s">
        <v>31</v>
      </c>
      <c r="AH139" s="91" t="s">
        <v>31</v>
      </c>
      <c r="AI139" s="91" t="s">
        <v>31</v>
      </c>
      <c r="AJ139" s="91" t="s">
        <v>31</v>
      </c>
      <c r="AK139" s="91" t="s">
        <v>31</v>
      </c>
      <c r="AL139" s="91" t="s">
        <v>31</v>
      </c>
      <c r="AM139" s="91" t="s">
        <v>31</v>
      </c>
      <c r="AN139" s="91" t="s">
        <v>31</v>
      </c>
      <c r="AO139" s="91" t="s">
        <v>31</v>
      </c>
      <c r="AP139" s="92" t="s">
        <v>31</v>
      </c>
      <c r="AQ139" s="92" t="s">
        <v>31</v>
      </c>
      <c r="AR139" s="92"/>
      <c r="AS139" s="91" t="s">
        <v>31</v>
      </c>
    </row>
    <row r="140" s="93" customFormat="true" ht="162.75" hidden="false" customHeight="true" outlineLevel="0" collapsed="false">
      <c r="A140" s="95" t="s">
        <v>245</v>
      </c>
      <c r="B140" s="96" t="s">
        <v>246</v>
      </c>
      <c r="C140" s="113"/>
      <c r="D140" s="88"/>
      <c r="E140" s="102"/>
      <c r="F140" s="86"/>
      <c r="G140" s="89" t="n">
        <v>2017</v>
      </c>
      <c r="H140" s="89" t="n">
        <v>2019</v>
      </c>
      <c r="I140" s="99" t="n">
        <f aca="false">N140+O140</f>
        <v>2300</v>
      </c>
      <c r="J140" s="99"/>
      <c r="K140" s="99"/>
      <c r="L140" s="99"/>
      <c r="M140" s="99"/>
      <c r="N140" s="99" t="n">
        <v>2000</v>
      </c>
      <c r="O140" s="74" t="n">
        <v>300</v>
      </c>
      <c r="P140" s="99"/>
      <c r="Q140" s="99" t="n">
        <f aca="false">V140+W140</f>
        <v>300</v>
      </c>
      <c r="R140" s="99"/>
      <c r="S140" s="99"/>
      <c r="T140" s="99"/>
      <c r="U140" s="99"/>
      <c r="V140" s="99" t="n">
        <v>0</v>
      </c>
      <c r="W140" s="99" t="n">
        <v>300</v>
      </c>
      <c r="X140" s="99"/>
      <c r="Y140" s="99" t="n">
        <f aca="false">AD140+AE140</f>
        <v>300</v>
      </c>
      <c r="Z140" s="99"/>
      <c r="AA140" s="99"/>
      <c r="AB140" s="99"/>
      <c r="AC140" s="99"/>
      <c r="AD140" s="99" t="n">
        <v>0</v>
      </c>
      <c r="AE140" s="99" t="n">
        <v>300</v>
      </c>
      <c r="AF140" s="99"/>
      <c r="AG140" s="105" t="s">
        <v>31</v>
      </c>
      <c r="AH140" s="105" t="s">
        <v>31</v>
      </c>
      <c r="AI140" s="105" t="s">
        <v>31</v>
      </c>
      <c r="AJ140" s="105" t="s">
        <v>31</v>
      </c>
      <c r="AK140" s="105" t="s">
        <v>31</v>
      </c>
      <c r="AL140" s="105" t="s">
        <v>31</v>
      </c>
      <c r="AM140" s="105" t="s">
        <v>31</v>
      </c>
      <c r="AN140" s="105" t="s">
        <v>31</v>
      </c>
      <c r="AO140" s="105" t="s">
        <v>31</v>
      </c>
      <c r="AP140" s="88" t="s">
        <v>31</v>
      </c>
      <c r="AQ140" s="88" t="s">
        <v>31</v>
      </c>
      <c r="AR140" s="88"/>
      <c r="AS140" s="105" t="s">
        <v>31</v>
      </c>
    </row>
    <row r="141" s="5" customFormat="true" ht="153" hidden="false" customHeight="true" outlineLevel="0" collapsed="false">
      <c r="A141" s="85"/>
      <c r="B141" s="96" t="s">
        <v>247</v>
      </c>
      <c r="C141" s="103"/>
      <c r="D141" s="88" t="s">
        <v>25</v>
      </c>
      <c r="E141" s="102" t="s">
        <v>175</v>
      </c>
      <c r="F141" s="96"/>
      <c r="G141" s="89" t="n">
        <v>2017</v>
      </c>
      <c r="H141" s="89" t="n">
        <v>2019</v>
      </c>
      <c r="I141" s="90" t="n">
        <f aca="false">SUM(J141:P141)</f>
        <v>0</v>
      </c>
      <c r="J141" s="99"/>
      <c r="K141" s="99"/>
      <c r="L141" s="99"/>
      <c r="M141" s="99"/>
      <c r="N141" s="99"/>
      <c r="O141" s="74"/>
      <c r="P141" s="99"/>
      <c r="Q141" s="90" t="n">
        <f aca="false">SUM(R141:X141)</f>
        <v>0</v>
      </c>
      <c r="R141" s="99"/>
      <c r="S141" s="99"/>
      <c r="T141" s="99"/>
      <c r="U141" s="99"/>
      <c r="V141" s="99"/>
      <c r="W141" s="99"/>
      <c r="X141" s="99"/>
      <c r="Y141" s="90" t="n">
        <f aca="false">SUM(Z141:AF141)</f>
        <v>0</v>
      </c>
      <c r="Z141" s="99"/>
      <c r="AA141" s="99"/>
      <c r="AB141" s="99"/>
      <c r="AC141" s="99"/>
      <c r="AD141" s="99"/>
      <c r="AE141" s="99"/>
      <c r="AF141" s="99"/>
      <c r="AG141" s="105"/>
      <c r="AH141" s="105"/>
      <c r="AI141" s="105"/>
      <c r="AJ141" s="105" t="s">
        <v>31</v>
      </c>
      <c r="AK141" s="105"/>
      <c r="AL141" s="105"/>
      <c r="AM141" s="105"/>
      <c r="AN141" s="105" t="s">
        <v>31</v>
      </c>
      <c r="AO141" s="105"/>
      <c r="AP141" s="88"/>
      <c r="AQ141" s="88"/>
      <c r="AR141" s="88"/>
      <c r="AS141" s="105" t="s">
        <v>31</v>
      </c>
    </row>
    <row r="142" s="121" customFormat="true" ht="27" hidden="false" customHeight="true" outlineLevel="0" collapsed="false">
      <c r="A142" s="114"/>
      <c r="B142" s="115" t="s">
        <v>248</v>
      </c>
      <c r="C142" s="116"/>
      <c r="D142" s="115"/>
      <c r="E142" s="115"/>
      <c r="F142" s="115"/>
      <c r="G142" s="117"/>
      <c r="H142" s="117"/>
      <c r="I142" s="118" t="n">
        <f aca="false">J142+K142+L142+N142+O142</f>
        <v>25172.979</v>
      </c>
      <c r="J142" s="118" t="n">
        <f aca="false">J99+J116+J121+J125+J138+J139</f>
        <v>171</v>
      </c>
      <c r="K142" s="118" t="n">
        <f aca="false">K99+K116+K121+K125+K138+K139</f>
        <v>85.6</v>
      </c>
      <c r="L142" s="118" t="n">
        <f aca="false">L99+L116+L121+L125+L138+L139</f>
        <v>59.3</v>
      </c>
      <c r="M142" s="118" t="n">
        <f aca="false">M99+M116+M121+M125+M138+M139</f>
        <v>0</v>
      </c>
      <c r="N142" s="118" t="n">
        <f aca="false">N99+N116+N121+N125+N138+N139</f>
        <v>18137.1</v>
      </c>
      <c r="O142" s="35" t="n">
        <f aca="false">O99+O116+O121+O125+O138+O139</f>
        <v>6719.979</v>
      </c>
      <c r="P142" s="118" t="n">
        <f aca="false">SUM(P98+P99+P116+P121+P125+P138+P139)</f>
        <v>0</v>
      </c>
      <c r="Q142" s="118" t="n">
        <f aca="false">R142+S142+T142+U142+V142+W142+X142</f>
        <v>6673.378</v>
      </c>
      <c r="R142" s="118" t="n">
        <f aca="false">R99+R116+R121+R125+R138+R139</f>
        <v>0</v>
      </c>
      <c r="S142" s="118" t="n">
        <f aca="false">S99+S116+S121+S125+S138+S139</f>
        <v>0</v>
      </c>
      <c r="T142" s="118" t="n">
        <f aca="false">T99+T116+T121+T125+T138+T139</f>
        <v>51</v>
      </c>
      <c r="U142" s="118" t="n">
        <f aca="false">U99+U116+U121+U125+U138+U139</f>
        <v>0</v>
      </c>
      <c r="V142" s="118" t="n">
        <f aca="false">V99+V116+V121+V125+V138+V139</f>
        <v>0</v>
      </c>
      <c r="W142" s="118" t="n">
        <f aca="false">W99+W116+W121+W125+W138+W139</f>
        <v>6622.378</v>
      </c>
      <c r="X142" s="118" t="n">
        <f aca="false">SUM(X98+X99+X116+X121+X125+X138+X139)</f>
        <v>0</v>
      </c>
      <c r="Y142" s="118" t="n">
        <f aca="false">Z142+AA142+AB142+AC142+AD142+AE142</f>
        <v>7448.478</v>
      </c>
      <c r="Z142" s="118" t="n">
        <f aca="false">Z99+Z116+Z121+Z125+Z138+Z139</f>
        <v>0</v>
      </c>
      <c r="AA142" s="118" t="n">
        <f aca="false">AA99+AA116+AA121+AA125+AA138+AA139</f>
        <v>0</v>
      </c>
      <c r="AB142" s="118" t="n">
        <f aca="false">AB99+AB116+AB121+AB125+AB138+AB139</f>
        <v>56</v>
      </c>
      <c r="AC142" s="118" t="n">
        <f aca="false">AC99+AC116+AC121+AC125+AC138+AC139</f>
        <v>0</v>
      </c>
      <c r="AD142" s="118" t="n">
        <f aca="false">AD99+AD116+AD121+AD125+AD138+AD139</f>
        <v>0</v>
      </c>
      <c r="AE142" s="118" t="n">
        <f aca="false">AE99+AE116+AE121+AE125+AE138+AE139</f>
        <v>7392.478</v>
      </c>
      <c r="AF142" s="118" t="n">
        <f aca="false">SUM(AF98+AF99+AF116+AF121+AF125+AF138+AF139)</f>
        <v>0</v>
      </c>
      <c r="AG142" s="119"/>
      <c r="AH142" s="119"/>
      <c r="AI142" s="119"/>
      <c r="AJ142" s="119" t="s">
        <v>31</v>
      </c>
      <c r="AK142" s="119"/>
      <c r="AL142" s="119"/>
      <c r="AM142" s="119"/>
      <c r="AN142" s="119" t="s">
        <v>31</v>
      </c>
      <c r="AO142" s="119"/>
      <c r="AP142" s="120"/>
      <c r="AQ142" s="120"/>
      <c r="AR142" s="120"/>
      <c r="AS142" s="119" t="s">
        <v>31</v>
      </c>
    </row>
    <row r="143" s="3" customFormat="true" ht="31.5" hidden="false" customHeight="true" outlineLevel="0" collapsed="false">
      <c r="A143" s="122" t="s">
        <v>249</v>
      </c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3"/>
      <c r="S143" s="123"/>
      <c r="T143" s="123"/>
      <c r="U143" s="124"/>
      <c r="V143" s="124"/>
      <c r="W143" s="124"/>
      <c r="X143" s="124"/>
      <c r="Y143" s="73" t="n">
        <f aca="false">SUM(Z143:AF143)</f>
        <v>0</v>
      </c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5"/>
    </row>
    <row r="144" s="3" customFormat="true" ht="174.75" hidden="false" customHeight="true" outlineLevel="0" collapsed="false">
      <c r="A144" s="29" t="s">
        <v>250</v>
      </c>
      <c r="B144" s="30" t="s">
        <v>251</v>
      </c>
      <c r="C144" s="16"/>
      <c r="D144" s="15" t="s">
        <v>25</v>
      </c>
      <c r="E144" s="42" t="s">
        <v>252</v>
      </c>
      <c r="F144" s="42" t="s">
        <v>253</v>
      </c>
      <c r="G144" s="48" t="n">
        <v>2017</v>
      </c>
      <c r="H144" s="48" t="n">
        <v>2019</v>
      </c>
      <c r="I144" s="44" t="n">
        <v>0</v>
      </c>
      <c r="J144" s="44"/>
      <c r="K144" s="44"/>
      <c r="L144" s="44"/>
      <c r="M144" s="44" t="n">
        <v>0</v>
      </c>
      <c r="N144" s="44" t="n">
        <v>0</v>
      </c>
      <c r="O144" s="45" t="n">
        <v>0</v>
      </c>
      <c r="P144" s="44" t="n">
        <v>0</v>
      </c>
      <c r="Q144" s="44" t="n">
        <v>0</v>
      </c>
      <c r="R144" s="44"/>
      <c r="S144" s="44"/>
      <c r="T144" s="44"/>
      <c r="U144" s="44" t="n">
        <v>0</v>
      </c>
      <c r="V144" s="44" t="n">
        <v>0</v>
      </c>
      <c r="W144" s="44" t="n">
        <v>0</v>
      </c>
      <c r="X144" s="44" t="n">
        <v>0</v>
      </c>
      <c r="Y144" s="73" t="n">
        <f aca="false">SUM(Z144:AF144)</f>
        <v>0</v>
      </c>
      <c r="Z144" s="44"/>
      <c r="AA144" s="27"/>
      <c r="AB144" s="27"/>
      <c r="AC144" s="27"/>
      <c r="AD144" s="27" t="n">
        <v>0</v>
      </c>
      <c r="AE144" s="27" t="n">
        <v>0</v>
      </c>
      <c r="AF144" s="27"/>
      <c r="AG144" s="27" t="s">
        <v>31</v>
      </c>
      <c r="AH144" s="27" t="s">
        <v>31</v>
      </c>
      <c r="AI144" s="27" t="s">
        <v>31</v>
      </c>
      <c r="AJ144" s="27" t="s">
        <v>31</v>
      </c>
      <c r="AK144" s="27" t="s">
        <v>31</v>
      </c>
      <c r="AL144" s="27" t="s">
        <v>31</v>
      </c>
      <c r="AM144" s="27" t="s">
        <v>31</v>
      </c>
      <c r="AN144" s="27" t="s">
        <v>31</v>
      </c>
      <c r="AO144" s="27" t="s">
        <v>31</v>
      </c>
      <c r="AP144" s="15" t="s">
        <v>31</v>
      </c>
      <c r="AQ144" s="15" t="s">
        <v>31</v>
      </c>
      <c r="AR144" s="15"/>
      <c r="AS144" s="15" t="s">
        <v>31</v>
      </c>
    </row>
    <row r="145" s="3" customFormat="true" ht="94.5" hidden="false" customHeight="true" outlineLevel="0" collapsed="false">
      <c r="A145" s="29" t="s">
        <v>254</v>
      </c>
      <c r="B145" s="30" t="s">
        <v>255</v>
      </c>
      <c r="C145" s="16"/>
      <c r="D145" s="15" t="s">
        <v>25</v>
      </c>
      <c r="E145" s="42" t="s">
        <v>252</v>
      </c>
      <c r="F145" s="42" t="s">
        <v>253</v>
      </c>
      <c r="G145" s="48" t="n">
        <v>2017</v>
      </c>
      <c r="H145" s="48" t="n">
        <v>2019</v>
      </c>
      <c r="I145" s="44" t="n">
        <v>0</v>
      </c>
      <c r="J145" s="44"/>
      <c r="K145" s="44"/>
      <c r="L145" s="44"/>
      <c r="M145" s="44" t="n">
        <v>0</v>
      </c>
      <c r="N145" s="44" t="n">
        <v>0</v>
      </c>
      <c r="O145" s="45" t="n">
        <v>0</v>
      </c>
      <c r="P145" s="44" t="n">
        <v>0</v>
      </c>
      <c r="Q145" s="44" t="n">
        <v>0</v>
      </c>
      <c r="R145" s="44"/>
      <c r="S145" s="44"/>
      <c r="T145" s="44"/>
      <c r="U145" s="44" t="n">
        <v>0</v>
      </c>
      <c r="V145" s="44" t="n">
        <v>0</v>
      </c>
      <c r="W145" s="44" t="n">
        <v>0</v>
      </c>
      <c r="X145" s="44" t="n">
        <v>0</v>
      </c>
      <c r="Y145" s="73" t="n">
        <f aca="false">SUM(Z145:AF145)</f>
        <v>0</v>
      </c>
      <c r="Z145" s="44"/>
      <c r="AA145" s="27"/>
      <c r="AB145" s="27"/>
      <c r="AC145" s="27"/>
      <c r="AD145" s="27" t="n">
        <v>0</v>
      </c>
      <c r="AE145" s="27" t="n">
        <v>0</v>
      </c>
      <c r="AF145" s="27"/>
      <c r="AG145" s="27" t="s">
        <v>31</v>
      </c>
      <c r="AH145" s="27" t="s">
        <v>31</v>
      </c>
      <c r="AI145" s="27" t="s">
        <v>31</v>
      </c>
      <c r="AJ145" s="27" t="s">
        <v>31</v>
      </c>
      <c r="AK145" s="27" t="s">
        <v>31</v>
      </c>
      <c r="AL145" s="27" t="s">
        <v>31</v>
      </c>
      <c r="AM145" s="27" t="s">
        <v>31</v>
      </c>
      <c r="AN145" s="27" t="s">
        <v>31</v>
      </c>
      <c r="AO145" s="27" t="s">
        <v>31</v>
      </c>
      <c r="AP145" s="15" t="s">
        <v>31</v>
      </c>
      <c r="AQ145" s="15" t="s">
        <v>31</v>
      </c>
      <c r="AR145" s="15"/>
      <c r="AS145" s="15" t="s">
        <v>31</v>
      </c>
    </row>
    <row r="146" s="3" customFormat="true" ht="169.5" hidden="false" customHeight="true" outlineLevel="0" collapsed="false">
      <c r="A146" s="29" t="s">
        <v>256</v>
      </c>
      <c r="B146" s="30" t="s">
        <v>257</v>
      </c>
      <c r="C146" s="16"/>
      <c r="D146" s="15" t="s">
        <v>25</v>
      </c>
      <c r="E146" s="42" t="s">
        <v>258</v>
      </c>
      <c r="F146" s="42" t="s">
        <v>253</v>
      </c>
      <c r="G146" s="48" t="n">
        <v>2017</v>
      </c>
      <c r="H146" s="48" t="n">
        <v>2019</v>
      </c>
      <c r="I146" s="44" t="n">
        <v>0</v>
      </c>
      <c r="J146" s="44"/>
      <c r="K146" s="44"/>
      <c r="L146" s="44"/>
      <c r="M146" s="44" t="n">
        <v>0</v>
      </c>
      <c r="N146" s="44" t="n">
        <v>0</v>
      </c>
      <c r="O146" s="45" t="n">
        <v>0</v>
      </c>
      <c r="P146" s="44" t="n">
        <v>0</v>
      </c>
      <c r="Q146" s="44" t="n">
        <v>0</v>
      </c>
      <c r="R146" s="44"/>
      <c r="S146" s="44"/>
      <c r="T146" s="44"/>
      <c r="U146" s="44" t="n">
        <v>0</v>
      </c>
      <c r="V146" s="44" t="n">
        <v>0</v>
      </c>
      <c r="W146" s="44" t="n">
        <v>0</v>
      </c>
      <c r="X146" s="44" t="n">
        <v>0</v>
      </c>
      <c r="Y146" s="73" t="n">
        <f aca="false">SUM(Z146:AF146)</f>
        <v>0</v>
      </c>
      <c r="Z146" s="44"/>
      <c r="AA146" s="27"/>
      <c r="AB146" s="27"/>
      <c r="AC146" s="27"/>
      <c r="AD146" s="27" t="n">
        <v>0</v>
      </c>
      <c r="AE146" s="27" t="n">
        <v>0</v>
      </c>
      <c r="AF146" s="27"/>
      <c r="AG146" s="27" t="s">
        <v>31</v>
      </c>
      <c r="AH146" s="27" t="s">
        <v>31</v>
      </c>
      <c r="AI146" s="27" t="s">
        <v>31</v>
      </c>
      <c r="AJ146" s="27" t="s">
        <v>31</v>
      </c>
      <c r="AK146" s="27" t="s">
        <v>31</v>
      </c>
      <c r="AL146" s="27" t="s">
        <v>31</v>
      </c>
      <c r="AM146" s="27" t="s">
        <v>31</v>
      </c>
      <c r="AN146" s="27" t="s">
        <v>31</v>
      </c>
      <c r="AO146" s="27" t="s">
        <v>31</v>
      </c>
      <c r="AP146" s="15" t="s">
        <v>31</v>
      </c>
      <c r="AQ146" s="15" t="s">
        <v>31</v>
      </c>
      <c r="AR146" s="15"/>
      <c r="AS146" s="15" t="s">
        <v>31</v>
      </c>
    </row>
    <row r="147" s="3" customFormat="true" ht="114" hidden="false" customHeight="false" outlineLevel="0" collapsed="false">
      <c r="A147" s="29" t="s">
        <v>259</v>
      </c>
      <c r="B147" s="30" t="s">
        <v>260</v>
      </c>
      <c r="C147" s="16"/>
      <c r="D147" s="15" t="s">
        <v>25</v>
      </c>
      <c r="E147" s="126" t="s">
        <v>261</v>
      </c>
      <c r="F147" s="42" t="s">
        <v>253</v>
      </c>
      <c r="G147" s="48" t="n">
        <v>2017</v>
      </c>
      <c r="H147" s="48" t="n">
        <v>2019</v>
      </c>
      <c r="I147" s="73" t="n">
        <v>0</v>
      </c>
      <c r="J147" s="73"/>
      <c r="K147" s="73"/>
      <c r="L147" s="73"/>
      <c r="M147" s="73" t="n">
        <v>0</v>
      </c>
      <c r="N147" s="73" t="n">
        <v>0</v>
      </c>
      <c r="O147" s="74" t="n">
        <v>0</v>
      </c>
      <c r="P147" s="73" t="n">
        <v>0</v>
      </c>
      <c r="Q147" s="73" t="n">
        <v>0</v>
      </c>
      <c r="R147" s="73"/>
      <c r="S147" s="73"/>
      <c r="T147" s="73"/>
      <c r="U147" s="73" t="n">
        <v>0</v>
      </c>
      <c r="V147" s="73" t="n">
        <v>0</v>
      </c>
      <c r="W147" s="73" t="n">
        <v>0</v>
      </c>
      <c r="X147" s="73" t="n">
        <v>0</v>
      </c>
      <c r="Y147" s="73" t="n">
        <f aca="false">SUM(Z147:AF147)</f>
        <v>0</v>
      </c>
      <c r="Z147" s="73"/>
      <c r="AA147" s="15"/>
      <c r="AB147" s="15"/>
      <c r="AC147" s="15"/>
      <c r="AD147" s="15" t="n">
        <v>0</v>
      </c>
      <c r="AE147" s="15" t="n">
        <v>0</v>
      </c>
      <c r="AF147" s="15"/>
      <c r="AG147" s="27" t="s">
        <v>31</v>
      </c>
      <c r="AH147" s="27" t="s">
        <v>31</v>
      </c>
      <c r="AI147" s="27" t="s">
        <v>31</v>
      </c>
      <c r="AJ147" s="27" t="s">
        <v>31</v>
      </c>
      <c r="AK147" s="27" t="s">
        <v>31</v>
      </c>
      <c r="AL147" s="27" t="s">
        <v>31</v>
      </c>
      <c r="AM147" s="27" t="s">
        <v>31</v>
      </c>
      <c r="AN147" s="27" t="s">
        <v>31</v>
      </c>
      <c r="AO147" s="27" t="s">
        <v>31</v>
      </c>
      <c r="AP147" s="15" t="s">
        <v>31</v>
      </c>
      <c r="AQ147" s="15" t="s">
        <v>31</v>
      </c>
      <c r="AR147" s="15"/>
      <c r="AS147" s="15" t="s">
        <v>31</v>
      </c>
    </row>
    <row r="148" s="3" customFormat="true" ht="113.25" hidden="false" customHeight="true" outlineLevel="0" collapsed="false">
      <c r="A148" s="29" t="s">
        <v>262</v>
      </c>
      <c r="B148" s="30" t="s">
        <v>263</v>
      </c>
      <c r="C148" s="16"/>
      <c r="D148" s="15" t="s">
        <v>25</v>
      </c>
      <c r="E148" s="42" t="s">
        <v>264</v>
      </c>
      <c r="F148" s="42" t="s">
        <v>253</v>
      </c>
      <c r="G148" s="48" t="n">
        <v>2017</v>
      </c>
      <c r="H148" s="48" t="n">
        <v>2019</v>
      </c>
      <c r="I148" s="73" t="n">
        <v>0</v>
      </c>
      <c r="J148" s="73"/>
      <c r="K148" s="73"/>
      <c r="L148" s="73"/>
      <c r="M148" s="73" t="n">
        <v>0</v>
      </c>
      <c r="N148" s="73" t="n">
        <v>0</v>
      </c>
      <c r="O148" s="74" t="n">
        <v>0</v>
      </c>
      <c r="P148" s="73" t="n">
        <v>0</v>
      </c>
      <c r="Q148" s="73" t="n">
        <v>0</v>
      </c>
      <c r="R148" s="73"/>
      <c r="S148" s="73"/>
      <c r="T148" s="73"/>
      <c r="U148" s="73" t="n">
        <v>0</v>
      </c>
      <c r="V148" s="73" t="n">
        <v>0</v>
      </c>
      <c r="W148" s="73" t="n">
        <v>0</v>
      </c>
      <c r="X148" s="73" t="n">
        <v>0</v>
      </c>
      <c r="Y148" s="73" t="n">
        <f aca="false">SUM(Z148:AF148)</f>
        <v>0</v>
      </c>
      <c r="Z148" s="73"/>
      <c r="AA148" s="15"/>
      <c r="AB148" s="15"/>
      <c r="AC148" s="15"/>
      <c r="AD148" s="15" t="n">
        <v>0</v>
      </c>
      <c r="AE148" s="15" t="n">
        <v>0</v>
      </c>
      <c r="AF148" s="15"/>
      <c r="AG148" s="27" t="s">
        <v>31</v>
      </c>
      <c r="AH148" s="27" t="s">
        <v>31</v>
      </c>
      <c r="AI148" s="27" t="s">
        <v>31</v>
      </c>
      <c r="AJ148" s="27" t="s">
        <v>31</v>
      </c>
      <c r="AK148" s="27" t="s">
        <v>31</v>
      </c>
      <c r="AL148" s="27" t="s">
        <v>31</v>
      </c>
      <c r="AM148" s="27" t="s">
        <v>31</v>
      </c>
      <c r="AN148" s="27" t="s">
        <v>31</v>
      </c>
      <c r="AO148" s="27" t="s">
        <v>31</v>
      </c>
      <c r="AP148" s="15" t="s">
        <v>31</v>
      </c>
      <c r="AQ148" s="15" t="s">
        <v>31</v>
      </c>
      <c r="AR148" s="15"/>
      <c r="AS148" s="15" t="s">
        <v>31</v>
      </c>
    </row>
    <row r="149" s="3" customFormat="true" ht="105" hidden="false" customHeight="true" outlineLevel="0" collapsed="false">
      <c r="A149" s="29" t="s">
        <v>265</v>
      </c>
      <c r="B149" s="30" t="s">
        <v>266</v>
      </c>
      <c r="C149" s="16"/>
      <c r="D149" s="15" t="s">
        <v>25</v>
      </c>
      <c r="E149" s="42" t="s">
        <v>264</v>
      </c>
      <c r="F149" s="42" t="s">
        <v>253</v>
      </c>
      <c r="G149" s="48" t="n">
        <v>2017</v>
      </c>
      <c r="H149" s="48" t="n">
        <v>2019</v>
      </c>
      <c r="I149" s="73" t="n">
        <v>0</v>
      </c>
      <c r="J149" s="73"/>
      <c r="K149" s="73"/>
      <c r="L149" s="73"/>
      <c r="M149" s="73" t="n">
        <v>0</v>
      </c>
      <c r="N149" s="73" t="n">
        <v>0</v>
      </c>
      <c r="O149" s="74" t="n">
        <v>0</v>
      </c>
      <c r="P149" s="73" t="n">
        <v>0</v>
      </c>
      <c r="Q149" s="73" t="n">
        <v>0</v>
      </c>
      <c r="R149" s="73"/>
      <c r="S149" s="73"/>
      <c r="T149" s="73"/>
      <c r="U149" s="73" t="n">
        <v>0</v>
      </c>
      <c r="V149" s="73" t="n">
        <v>0</v>
      </c>
      <c r="W149" s="73" t="n">
        <v>0</v>
      </c>
      <c r="X149" s="73" t="n">
        <v>0</v>
      </c>
      <c r="Y149" s="73" t="n">
        <f aca="false">SUM(Z149:AF149)</f>
        <v>0</v>
      </c>
      <c r="Z149" s="73"/>
      <c r="AA149" s="15"/>
      <c r="AB149" s="15"/>
      <c r="AC149" s="15"/>
      <c r="AD149" s="15" t="n">
        <v>0</v>
      </c>
      <c r="AE149" s="15" t="n">
        <v>0</v>
      </c>
      <c r="AF149" s="15"/>
      <c r="AG149" s="27" t="s">
        <v>31</v>
      </c>
      <c r="AH149" s="27" t="s">
        <v>31</v>
      </c>
      <c r="AI149" s="27" t="s">
        <v>31</v>
      </c>
      <c r="AJ149" s="27" t="s">
        <v>31</v>
      </c>
      <c r="AK149" s="27" t="s">
        <v>31</v>
      </c>
      <c r="AL149" s="27" t="s">
        <v>31</v>
      </c>
      <c r="AM149" s="27" t="s">
        <v>31</v>
      </c>
      <c r="AN149" s="27" t="s">
        <v>31</v>
      </c>
      <c r="AO149" s="27" t="s">
        <v>31</v>
      </c>
      <c r="AP149" s="15" t="s">
        <v>31</v>
      </c>
      <c r="AQ149" s="15" t="s">
        <v>31</v>
      </c>
      <c r="AR149" s="15"/>
      <c r="AS149" s="15" t="s">
        <v>31</v>
      </c>
    </row>
    <row r="150" s="3" customFormat="true" ht="119.25" hidden="false" customHeight="true" outlineLevel="0" collapsed="false">
      <c r="A150" s="29" t="s">
        <v>267</v>
      </c>
      <c r="B150" s="30" t="s">
        <v>268</v>
      </c>
      <c r="C150" s="16"/>
      <c r="D150" s="15" t="s">
        <v>25</v>
      </c>
      <c r="E150" s="42"/>
      <c r="F150" s="42" t="s">
        <v>253</v>
      </c>
      <c r="G150" s="48" t="n">
        <v>2017</v>
      </c>
      <c r="H150" s="48" t="n">
        <v>2019</v>
      </c>
      <c r="I150" s="73" t="n">
        <v>0</v>
      </c>
      <c r="J150" s="73"/>
      <c r="K150" s="73"/>
      <c r="L150" s="73"/>
      <c r="M150" s="73" t="n">
        <v>0</v>
      </c>
      <c r="N150" s="73" t="n">
        <v>0</v>
      </c>
      <c r="O150" s="74" t="n">
        <v>0</v>
      </c>
      <c r="P150" s="73" t="n">
        <v>0</v>
      </c>
      <c r="Q150" s="73" t="n">
        <v>0</v>
      </c>
      <c r="R150" s="73"/>
      <c r="S150" s="73"/>
      <c r="T150" s="73"/>
      <c r="U150" s="73" t="n">
        <v>0</v>
      </c>
      <c r="V150" s="73" t="n">
        <v>0</v>
      </c>
      <c r="W150" s="73" t="n">
        <v>0</v>
      </c>
      <c r="X150" s="73" t="n">
        <v>0</v>
      </c>
      <c r="Y150" s="73" t="n">
        <f aca="false">SUM(Z150:AF150)</f>
        <v>0</v>
      </c>
      <c r="Z150" s="73"/>
      <c r="AA150" s="15"/>
      <c r="AB150" s="15"/>
      <c r="AC150" s="15"/>
      <c r="AD150" s="15" t="n">
        <v>0</v>
      </c>
      <c r="AE150" s="15" t="n">
        <v>0</v>
      </c>
      <c r="AF150" s="15"/>
      <c r="AG150" s="27" t="s">
        <v>31</v>
      </c>
      <c r="AH150" s="27" t="s">
        <v>31</v>
      </c>
      <c r="AI150" s="27" t="s">
        <v>31</v>
      </c>
      <c r="AJ150" s="27" t="s">
        <v>31</v>
      </c>
      <c r="AK150" s="27" t="s">
        <v>31</v>
      </c>
      <c r="AL150" s="27" t="s">
        <v>31</v>
      </c>
      <c r="AM150" s="27" t="s">
        <v>31</v>
      </c>
      <c r="AN150" s="27" t="s">
        <v>31</v>
      </c>
      <c r="AO150" s="27" t="s">
        <v>31</v>
      </c>
      <c r="AP150" s="15" t="s">
        <v>31</v>
      </c>
      <c r="AQ150" s="15" t="s">
        <v>31</v>
      </c>
      <c r="AR150" s="15"/>
      <c r="AS150" s="15" t="s">
        <v>31</v>
      </c>
    </row>
    <row r="151" s="3" customFormat="true" ht="141" hidden="false" customHeight="true" outlineLevel="0" collapsed="false">
      <c r="A151" s="29" t="s">
        <v>269</v>
      </c>
      <c r="B151" s="30" t="s">
        <v>270</v>
      </c>
      <c r="C151" s="16"/>
      <c r="D151" s="15" t="s">
        <v>25</v>
      </c>
      <c r="E151" s="42"/>
      <c r="F151" s="42" t="s">
        <v>253</v>
      </c>
      <c r="G151" s="48" t="n">
        <v>2017</v>
      </c>
      <c r="H151" s="48" t="n">
        <v>2019</v>
      </c>
      <c r="I151" s="73" t="n">
        <v>0</v>
      </c>
      <c r="J151" s="73"/>
      <c r="K151" s="73"/>
      <c r="L151" s="73"/>
      <c r="M151" s="73" t="n">
        <v>0</v>
      </c>
      <c r="N151" s="73" t="n">
        <v>0</v>
      </c>
      <c r="O151" s="74" t="n">
        <v>0</v>
      </c>
      <c r="P151" s="73" t="n">
        <v>0</v>
      </c>
      <c r="Q151" s="73" t="n">
        <v>0</v>
      </c>
      <c r="R151" s="73"/>
      <c r="S151" s="73"/>
      <c r="T151" s="73"/>
      <c r="U151" s="73" t="n">
        <v>0</v>
      </c>
      <c r="V151" s="73" t="n">
        <v>0</v>
      </c>
      <c r="W151" s="73" t="n">
        <v>0</v>
      </c>
      <c r="X151" s="73" t="n">
        <v>0</v>
      </c>
      <c r="Y151" s="73" t="n">
        <f aca="false">SUM(Z151:AF151)</f>
        <v>0</v>
      </c>
      <c r="Z151" s="73"/>
      <c r="AA151" s="15"/>
      <c r="AB151" s="15"/>
      <c r="AC151" s="15"/>
      <c r="AD151" s="15" t="n">
        <v>0</v>
      </c>
      <c r="AE151" s="15" t="n">
        <v>0</v>
      </c>
      <c r="AF151" s="15"/>
      <c r="AG151" s="27" t="s">
        <v>31</v>
      </c>
      <c r="AH151" s="27" t="s">
        <v>31</v>
      </c>
      <c r="AI151" s="27" t="s">
        <v>31</v>
      </c>
      <c r="AJ151" s="27" t="s">
        <v>31</v>
      </c>
      <c r="AK151" s="27" t="s">
        <v>31</v>
      </c>
      <c r="AL151" s="27" t="s">
        <v>31</v>
      </c>
      <c r="AM151" s="27" t="s">
        <v>31</v>
      </c>
      <c r="AN151" s="27" t="s">
        <v>31</v>
      </c>
      <c r="AO151" s="27" t="s">
        <v>31</v>
      </c>
      <c r="AP151" s="15" t="s">
        <v>31</v>
      </c>
      <c r="AQ151" s="15" t="s">
        <v>31</v>
      </c>
      <c r="AR151" s="15"/>
      <c r="AS151" s="15" t="s">
        <v>31</v>
      </c>
    </row>
    <row r="152" s="3" customFormat="true" ht="84.75" hidden="false" customHeight="true" outlineLevel="0" collapsed="false">
      <c r="A152" s="29"/>
      <c r="B152" s="42" t="s">
        <v>271</v>
      </c>
      <c r="C152" s="46" t="n">
        <v>0</v>
      </c>
      <c r="D152" s="42"/>
      <c r="E152" s="42"/>
      <c r="F152" s="42"/>
      <c r="G152" s="48" t="n">
        <v>2017</v>
      </c>
      <c r="H152" s="48" t="n">
        <v>2019</v>
      </c>
      <c r="I152" s="44" t="n">
        <v>0</v>
      </c>
      <c r="J152" s="44"/>
      <c r="K152" s="44"/>
      <c r="L152" s="44"/>
      <c r="M152" s="44" t="n">
        <v>0</v>
      </c>
      <c r="N152" s="44" t="n">
        <v>0</v>
      </c>
      <c r="O152" s="45" t="n">
        <v>0</v>
      </c>
      <c r="P152" s="44" t="n">
        <v>0</v>
      </c>
      <c r="Q152" s="44" t="n">
        <v>0</v>
      </c>
      <c r="R152" s="44"/>
      <c r="S152" s="44"/>
      <c r="T152" s="44"/>
      <c r="U152" s="44" t="n">
        <v>0</v>
      </c>
      <c r="V152" s="44" t="n">
        <v>0</v>
      </c>
      <c r="W152" s="44" t="n">
        <v>0</v>
      </c>
      <c r="X152" s="44" t="n">
        <v>0</v>
      </c>
      <c r="Y152" s="73" t="n">
        <f aca="false">SUM(Z152:AF152)</f>
        <v>0</v>
      </c>
      <c r="Z152" s="44"/>
      <c r="AA152" s="27"/>
      <c r="AB152" s="27"/>
      <c r="AC152" s="27"/>
      <c r="AD152" s="27" t="n">
        <v>0</v>
      </c>
      <c r="AE152" s="27" t="n">
        <v>0</v>
      </c>
      <c r="AF152" s="27"/>
      <c r="AG152" s="27"/>
      <c r="AH152" s="27"/>
      <c r="AI152" s="27"/>
      <c r="AJ152" s="27" t="s">
        <v>31</v>
      </c>
      <c r="AK152" s="27"/>
      <c r="AL152" s="27"/>
      <c r="AM152" s="27"/>
      <c r="AN152" s="27" t="s">
        <v>31</v>
      </c>
      <c r="AO152" s="27"/>
      <c r="AP152" s="15"/>
      <c r="AQ152" s="15"/>
      <c r="AR152" s="15"/>
      <c r="AS152" s="27" t="s">
        <v>31</v>
      </c>
    </row>
    <row r="153" s="3" customFormat="true" ht="30.75" hidden="false" customHeight="true" outlineLevel="0" collapsed="false">
      <c r="A153" s="29"/>
      <c r="B153" s="30" t="s">
        <v>272</v>
      </c>
      <c r="C153" s="16"/>
      <c r="D153" s="42"/>
      <c r="E153" s="126"/>
      <c r="F153" s="42"/>
      <c r="G153" s="43"/>
      <c r="H153" s="43"/>
      <c r="I153" s="44" t="n">
        <v>0</v>
      </c>
      <c r="J153" s="44"/>
      <c r="K153" s="44"/>
      <c r="L153" s="44"/>
      <c r="M153" s="44" t="n">
        <v>0</v>
      </c>
      <c r="N153" s="44" t="n">
        <v>0</v>
      </c>
      <c r="O153" s="45" t="n">
        <v>0</v>
      </c>
      <c r="P153" s="44"/>
      <c r="Q153" s="44" t="n">
        <v>0</v>
      </c>
      <c r="R153" s="44"/>
      <c r="S153" s="44"/>
      <c r="T153" s="44"/>
      <c r="U153" s="44" t="n">
        <v>0</v>
      </c>
      <c r="V153" s="44" t="n">
        <v>0</v>
      </c>
      <c r="W153" s="44" t="n">
        <v>0</v>
      </c>
      <c r="X153" s="44"/>
      <c r="Y153" s="44" t="n">
        <v>0</v>
      </c>
      <c r="Z153" s="44"/>
      <c r="AA153" s="127"/>
      <c r="AB153" s="127"/>
      <c r="AC153" s="27" t="n">
        <v>0</v>
      </c>
      <c r="AD153" s="128" t="n">
        <v>0</v>
      </c>
      <c r="AE153" s="127" t="n">
        <v>0</v>
      </c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15"/>
      <c r="AQ153" s="15"/>
      <c r="AR153" s="15"/>
      <c r="AS153" s="15"/>
    </row>
    <row r="154" s="3" customFormat="true" ht="33.75" hidden="false" customHeight="true" outlineLevel="0" collapsed="false">
      <c r="A154" s="122"/>
      <c r="B154" s="129" t="s">
        <v>273</v>
      </c>
      <c r="C154" s="124"/>
      <c r="D154" s="42"/>
      <c r="E154" s="42"/>
      <c r="F154" s="130"/>
      <c r="G154" s="123"/>
      <c r="H154" s="123"/>
      <c r="I154" s="131"/>
      <c r="J154" s="131"/>
      <c r="K154" s="131"/>
      <c r="L154" s="131"/>
      <c r="M154" s="131"/>
      <c r="N154" s="131"/>
      <c r="O154" s="82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5"/>
    </row>
    <row r="155" s="3" customFormat="true" ht="153" hidden="false" customHeight="true" outlineLevel="0" collapsed="false">
      <c r="A155" s="29" t="s">
        <v>274</v>
      </c>
      <c r="B155" s="30" t="s">
        <v>275</v>
      </c>
      <c r="C155" s="16"/>
      <c r="D155" s="15" t="s">
        <v>25</v>
      </c>
      <c r="E155" s="132" t="s">
        <v>276</v>
      </c>
      <c r="F155" s="42" t="s">
        <v>277</v>
      </c>
      <c r="G155" s="43"/>
      <c r="H155" s="43"/>
      <c r="I155" s="38" t="n">
        <f aca="false">SUM(M155:P155)</f>
        <v>0</v>
      </c>
      <c r="J155" s="38"/>
      <c r="K155" s="38"/>
      <c r="L155" s="38"/>
      <c r="M155" s="38"/>
      <c r="N155" s="38"/>
      <c r="O155" s="39" t="n">
        <v>0</v>
      </c>
      <c r="P155" s="38"/>
      <c r="Q155" s="38" t="n">
        <f aca="false">SUM(U155:X155)</f>
        <v>0</v>
      </c>
      <c r="R155" s="38"/>
      <c r="S155" s="38"/>
      <c r="T155" s="38"/>
      <c r="U155" s="38"/>
      <c r="V155" s="38"/>
      <c r="W155" s="38" t="n">
        <v>0</v>
      </c>
      <c r="X155" s="38"/>
      <c r="Y155" s="38" t="n">
        <f aca="false">SUM(AC155:AF155)</f>
        <v>0</v>
      </c>
      <c r="Z155" s="38"/>
      <c r="AA155" s="38"/>
      <c r="AB155" s="38"/>
      <c r="AC155" s="38"/>
      <c r="AD155" s="38"/>
      <c r="AE155" s="38" t="n">
        <v>0</v>
      </c>
      <c r="AF155" s="38"/>
      <c r="AG155" s="27"/>
      <c r="AH155" s="27"/>
      <c r="AI155" s="27"/>
      <c r="AJ155" s="27"/>
      <c r="AK155" s="27"/>
      <c r="AL155" s="27"/>
      <c r="AM155" s="27"/>
      <c r="AN155" s="27"/>
      <c r="AO155" s="27"/>
      <c r="AP155" s="15"/>
      <c r="AQ155" s="15"/>
      <c r="AR155" s="15"/>
      <c r="AS155" s="15"/>
    </row>
    <row r="156" s="3" customFormat="true" ht="104.25" hidden="false" customHeight="true" outlineLevel="0" collapsed="false">
      <c r="A156" s="29" t="s">
        <v>278</v>
      </c>
      <c r="B156" s="30" t="s">
        <v>279</v>
      </c>
      <c r="C156" s="16"/>
      <c r="D156" s="15" t="s">
        <v>25</v>
      </c>
      <c r="E156" s="42" t="s">
        <v>280</v>
      </c>
      <c r="F156" s="42"/>
      <c r="G156" s="48" t="n">
        <v>2017</v>
      </c>
      <c r="H156" s="48" t="n">
        <v>2017</v>
      </c>
      <c r="I156" s="34" t="n">
        <f aca="false">SUM(J156:O156)</f>
        <v>50</v>
      </c>
      <c r="J156" s="34"/>
      <c r="K156" s="34"/>
      <c r="L156" s="34"/>
      <c r="M156" s="34" t="n">
        <v>0</v>
      </c>
      <c r="N156" s="34" t="n">
        <v>0</v>
      </c>
      <c r="O156" s="35" t="n">
        <f aca="false">SUM(O157)</f>
        <v>50</v>
      </c>
      <c r="P156" s="34" t="n">
        <v>0</v>
      </c>
      <c r="Q156" s="34" t="n">
        <f aca="false">SUM(R156:W156)</f>
        <v>0</v>
      </c>
      <c r="R156" s="34"/>
      <c r="S156" s="34"/>
      <c r="T156" s="34"/>
      <c r="U156" s="34"/>
      <c r="V156" s="34"/>
      <c r="W156" s="34" t="n">
        <v>0</v>
      </c>
      <c r="X156" s="34"/>
      <c r="Y156" s="34" t="n">
        <v>0</v>
      </c>
      <c r="Z156" s="34"/>
      <c r="AA156" s="34"/>
      <c r="AB156" s="34"/>
      <c r="AC156" s="34"/>
      <c r="AD156" s="34"/>
      <c r="AE156" s="34" t="n">
        <v>0</v>
      </c>
      <c r="AF156" s="34"/>
      <c r="AG156" s="27" t="s">
        <v>31</v>
      </c>
      <c r="AH156" s="27" t="s">
        <v>31</v>
      </c>
      <c r="AI156" s="27" t="s">
        <v>31</v>
      </c>
      <c r="AJ156" s="27" t="s">
        <v>31</v>
      </c>
      <c r="AK156" s="27"/>
      <c r="AL156" s="27"/>
      <c r="AM156" s="27"/>
      <c r="AN156" s="27"/>
      <c r="AO156" s="27"/>
      <c r="AP156" s="27"/>
      <c r="AQ156" s="27"/>
      <c r="AR156" s="27"/>
      <c r="AS156" s="27"/>
    </row>
    <row r="157" s="3" customFormat="true" ht="105" hidden="false" customHeight="true" outlineLevel="0" collapsed="false">
      <c r="A157" s="40" t="s">
        <v>281</v>
      </c>
      <c r="B157" s="42" t="s">
        <v>282</v>
      </c>
      <c r="C157" s="16"/>
      <c r="D157" s="15" t="s">
        <v>25</v>
      </c>
      <c r="E157" s="42" t="s">
        <v>280</v>
      </c>
      <c r="F157" s="42"/>
      <c r="G157" s="48" t="n">
        <v>2017</v>
      </c>
      <c r="H157" s="48" t="n">
        <v>2017</v>
      </c>
      <c r="I157" s="73" t="n">
        <f aca="false">O157</f>
        <v>50</v>
      </c>
      <c r="J157" s="73"/>
      <c r="K157" s="73"/>
      <c r="L157" s="73"/>
      <c r="M157" s="73"/>
      <c r="N157" s="73"/>
      <c r="O157" s="74" t="n">
        <v>50</v>
      </c>
      <c r="P157" s="73"/>
      <c r="Q157" s="73"/>
      <c r="R157" s="73"/>
      <c r="S157" s="73"/>
      <c r="T157" s="73"/>
      <c r="U157" s="73"/>
      <c r="V157" s="73"/>
      <c r="W157" s="34" t="n">
        <v>0</v>
      </c>
      <c r="X157" s="73"/>
      <c r="Y157" s="34" t="n">
        <v>0</v>
      </c>
      <c r="Z157" s="73"/>
      <c r="AA157" s="73"/>
      <c r="AB157" s="73"/>
      <c r="AC157" s="73"/>
      <c r="AD157" s="73"/>
      <c r="AE157" s="34" t="n">
        <v>0</v>
      </c>
      <c r="AF157" s="73"/>
      <c r="AG157" s="27" t="s">
        <v>31</v>
      </c>
      <c r="AH157" s="27" t="s">
        <v>31</v>
      </c>
      <c r="AI157" s="27" t="s">
        <v>31</v>
      </c>
      <c r="AJ157" s="27" t="s">
        <v>31</v>
      </c>
      <c r="AK157" s="27"/>
      <c r="AL157" s="27"/>
      <c r="AM157" s="27"/>
      <c r="AN157" s="27"/>
      <c r="AO157" s="27"/>
      <c r="AP157" s="27"/>
      <c r="AQ157" s="27"/>
      <c r="AR157" s="27"/>
      <c r="AS157" s="27"/>
    </row>
    <row r="158" s="3" customFormat="true" ht="98.25" hidden="false" customHeight="true" outlineLevel="0" collapsed="false">
      <c r="A158" s="29"/>
      <c r="B158" s="42" t="s">
        <v>283</v>
      </c>
      <c r="C158" s="46" t="n">
        <v>0</v>
      </c>
      <c r="D158" s="15" t="s">
        <v>25</v>
      </c>
      <c r="E158" s="42" t="s">
        <v>280</v>
      </c>
      <c r="F158" s="42"/>
      <c r="G158" s="48" t="n">
        <v>2017</v>
      </c>
      <c r="H158" s="48" t="n">
        <v>2017</v>
      </c>
      <c r="I158" s="44"/>
      <c r="J158" s="44"/>
      <c r="K158" s="44"/>
      <c r="L158" s="44"/>
      <c r="M158" s="44"/>
      <c r="N158" s="44"/>
      <c r="O158" s="45"/>
      <c r="P158" s="44"/>
      <c r="Q158" s="44" t="n">
        <f aca="false">SUM(U158:X158)</f>
        <v>0</v>
      </c>
      <c r="R158" s="44"/>
      <c r="S158" s="44"/>
      <c r="T158" s="44"/>
      <c r="U158" s="44"/>
      <c r="V158" s="44"/>
      <c r="W158" s="44"/>
      <c r="X158" s="44"/>
      <c r="Y158" s="44" t="n">
        <f aca="false">SUM(AC158:AF158)</f>
        <v>0</v>
      </c>
      <c r="Z158" s="44"/>
      <c r="AA158" s="44"/>
      <c r="AB158" s="44"/>
      <c r="AC158" s="44"/>
      <c r="AD158" s="44"/>
      <c r="AE158" s="44"/>
      <c r="AF158" s="44"/>
      <c r="AG158" s="27"/>
      <c r="AH158" s="27"/>
      <c r="AI158" s="27"/>
      <c r="AJ158" s="27" t="s">
        <v>31</v>
      </c>
      <c r="AK158" s="27"/>
      <c r="AL158" s="27"/>
      <c r="AM158" s="27"/>
      <c r="AN158" s="27"/>
      <c r="AO158" s="27"/>
      <c r="AP158" s="15"/>
      <c r="AQ158" s="15"/>
      <c r="AR158" s="15"/>
      <c r="AS158" s="27"/>
    </row>
    <row r="159" s="3" customFormat="true" ht="113.25" hidden="false" customHeight="true" outlineLevel="0" collapsed="false">
      <c r="A159" s="29" t="s">
        <v>284</v>
      </c>
      <c r="B159" s="30" t="s">
        <v>285</v>
      </c>
      <c r="C159" s="16"/>
      <c r="D159" s="133" t="s">
        <v>286</v>
      </c>
      <c r="E159" s="133" t="s">
        <v>287</v>
      </c>
      <c r="F159" s="132" t="s">
        <v>288</v>
      </c>
      <c r="G159" s="48" t="n">
        <v>2017</v>
      </c>
      <c r="H159" s="48" t="n">
        <v>2019</v>
      </c>
      <c r="I159" s="38" t="n">
        <f aca="false">SUM(J159:O159)</f>
        <v>150</v>
      </c>
      <c r="J159" s="38" t="n">
        <f aca="false">J171</f>
        <v>0</v>
      </c>
      <c r="K159" s="38" t="n">
        <f aca="false">K171</f>
        <v>0</v>
      </c>
      <c r="L159" s="38" t="n">
        <f aca="false">L171</f>
        <v>0</v>
      </c>
      <c r="M159" s="38" t="n">
        <f aca="false">M171</f>
        <v>0</v>
      </c>
      <c r="N159" s="38" t="n">
        <f aca="false">N171</f>
        <v>0</v>
      </c>
      <c r="O159" s="39" t="n">
        <f aca="false">SUM(O160:O172)</f>
        <v>150</v>
      </c>
      <c r="P159" s="38" t="n">
        <f aca="false">SUM(P160:P172)</f>
        <v>0</v>
      </c>
      <c r="Q159" s="38" t="n">
        <f aca="false">SUM(Q160:Q172)</f>
        <v>150</v>
      </c>
      <c r="R159" s="38" t="n">
        <f aca="false">SUM(R160:R172)</f>
        <v>0</v>
      </c>
      <c r="S159" s="38" t="n">
        <f aca="false">SUM(S160:S172)</f>
        <v>0</v>
      </c>
      <c r="T159" s="38" t="n">
        <f aca="false">SUM(T160:T172)</f>
        <v>0</v>
      </c>
      <c r="U159" s="38" t="n">
        <f aca="false">SUM(U160:U172)</f>
        <v>0</v>
      </c>
      <c r="V159" s="38" t="n">
        <f aca="false">SUM(V160:V172)</f>
        <v>0</v>
      </c>
      <c r="W159" s="38" t="n">
        <f aca="false">SUM(W160:W172)</f>
        <v>150</v>
      </c>
      <c r="X159" s="38" t="n">
        <f aca="false">SUM(X160:X172)</f>
        <v>0</v>
      </c>
      <c r="Y159" s="38" t="n">
        <f aca="false">SUM(Y160:Y172)</f>
        <v>150</v>
      </c>
      <c r="Z159" s="38" t="n">
        <f aca="false">SUM(Z160:Z172)</f>
        <v>0</v>
      </c>
      <c r="AA159" s="38" t="n">
        <f aca="false">SUM(AA160:AA172)</f>
        <v>0</v>
      </c>
      <c r="AB159" s="38" t="n">
        <f aca="false">SUM(AB160:AB172)</f>
        <v>0</v>
      </c>
      <c r="AC159" s="38" t="n">
        <f aca="false">SUM(AC160:AC172)</f>
        <v>0</v>
      </c>
      <c r="AD159" s="38" t="n">
        <f aca="false">SUM(AD160:AD172)</f>
        <v>0</v>
      </c>
      <c r="AE159" s="38" t="n">
        <f aca="false">SUM(AE160:AE172)</f>
        <v>150</v>
      </c>
      <c r="AF159" s="38" t="n">
        <f aca="false">SUM(AF160:AF172)</f>
        <v>0</v>
      </c>
      <c r="AG159" s="27" t="s">
        <v>31</v>
      </c>
      <c r="AH159" s="27" t="s">
        <v>31</v>
      </c>
      <c r="AI159" s="27" t="s">
        <v>31</v>
      </c>
      <c r="AJ159" s="27" t="s">
        <v>31</v>
      </c>
      <c r="AK159" s="27" t="s">
        <v>31</v>
      </c>
      <c r="AL159" s="27" t="s">
        <v>31</v>
      </c>
      <c r="AM159" s="27" t="s">
        <v>31</v>
      </c>
      <c r="AN159" s="27" t="s">
        <v>31</v>
      </c>
      <c r="AO159" s="27" t="s">
        <v>31</v>
      </c>
      <c r="AP159" s="27" t="s">
        <v>31</v>
      </c>
      <c r="AQ159" s="27" t="s">
        <v>31</v>
      </c>
      <c r="AR159" s="27" t="s">
        <v>31</v>
      </c>
      <c r="AS159" s="27" t="s">
        <v>31</v>
      </c>
    </row>
    <row r="160" s="3" customFormat="true" ht="87" hidden="false" customHeight="true" outlineLevel="0" collapsed="false">
      <c r="A160" s="40" t="s">
        <v>289</v>
      </c>
      <c r="B160" s="42" t="s">
        <v>290</v>
      </c>
      <c r="C160" s="16"/>
      <c r="D160" s="133" t="s">
        <v>286</v>
      </c>
      <c r="E160" s="133" t="s">
        <v>287</v>
      </c>
      <c r="F160" s="132"/>
      <c r="G160" s="48" t="n">
        <v>2017</v>
      </c>
      <c r="H160" s="48" t="n">
        <v>2019</v>
      </c>
      <c r="I160" s="44" t="n">
        <v>35</v>
      </c>
      <c r="J160" s="44"/>
      <c r="K160" s="44"/>
      <c r="L160" s="44"/>
      <c r="M160" s="44"/>
      <c r="N160" s="44"/>
      <c r="O160" s="45" t="n">
        <v>31</v>
      </c>
      <c r="P160" s="44"/>
      <c r="Q160" s="44" t="n">
        <f aca="false">W160</f>
        <v>31</v>
      </c>
      <c r="R160" s="44"/>
      <c r="S160" s="44"/>
      <c r="T160" s="44"/>
      <c r="U160" s="44"/>
      <c r="V160" s="44"/>
      <c r="W160" s="44" t="n">
        <v>31</v>
      </c>
      <c r="X160" s="44"/>
      <c r="Y160" s="44" t="n">
        <f aca="false">AE160</f>
        <v>31</v>
      </c>
      <c r="Z160" s="44"/>
      <c r="AA160" s="44"/>
      <c r="AB160" s="44"/>
      <c r="AC160" s="44"/>
      <c r="AD160" s="44"/>
      <c r="AE160" s="44" t="n">
        <v>31</v>
      </c>
      <c r="AF160" s="44"/>
      <c r="AG160" s="27" t="s">
        <v>31</v>
      </c>
      <c r="AH160" s="27" t="s">
        <v>31</v>
      </c>
      <c r="AI160" s="27" t="s">
        <v>31</v>
      </c>
      <c r="AJ160" s="27" t="s">
        <v>31</v>
      </c>
      <c r="AK160" s="27" t="s">
        <v>31</v>
      </c>
      <c r="AL160" s="27" t="s">
        <v>31</v>
      </c>
      <c r="AM160" s="27" t="s">
        <v>31</v>
      </c>
      <c r="AN160" s="27" t="s">
        <v>31</v>
      </c>
      <c r="AO160" s="27" t="s">
        <v>31</v>
      </c>
      <c r="AP160" s="27" t="s">
        <v>31</v>
      </c>
      <c r="AQ160" s="27" t="s">
        <v>31</v>
      </c>
      <c r="AR160" s="27" t="s">
        <v>31</v>
      </c>
      <c r="AS160" s="27" t="s">
        <v>31</v>
      </c>
    </row>
    <row r="161" s="3" customFormat="true" ht="74.25" hidden="false" customHeight="true" outlineLevel="0" collapsed="false">
      <c r="A161" s="40"/>
      <c r="B161" s="42" t="s">
        <v>291</v>
      </c>
      <c r="C161" s="16"/>
      <c r="D161" s="133" t="s">
        <v>286</v>
      </c>
      <c r="E161" s="133" t="s">
        <v>287</v>
      </c>
      <c r="F161" s="132"/>
      <c r="G161" s="48"/>
      <c r="H161" s="48"/>
      <c r="I161" s="44"/>
      <c r="J161" s="44"/>
      <c r="K161" s="44"/>
      <c r="L161" s="44"/>
      <c r="M161" s="44"/>
      <c r="N161" s="44"/>
      <c r="O161" s="45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27"/>
      <c r="AH161" s="27"/>
      <c r="AI161" s="27"/>
      <c r="AJ161" s="27" t="s">
        <v>31</v>
      </c>
      <c r="AK161" s="27"/>
      <c r="AL161" s="27"/>
      <c r="AM161" s="27"/>
      <c r="AN161" s="27" t="s">
        <v>31</v>
      </c>
      <c r="AO161" s="27"/>
      <c r="AP161" s="27"/>
      <c r="AQ161" s="27"/>
      <c r="AR161" s="27"/>
      <c r="AS161" s="27" t="s">
        <v>31</v>
      </c>
    </row>
    <row r="162" s="3" customFormat="true" ht="24" hidden="false" customHeight="true" outlineLevel="0" collapsed="false">
      <c r="A162" s="40"/>
      <c r="B162" s="42"/>
      <c r="C162" s="16"/>
      <c r="D162" s="133"/>
      <c r="E162" s="133"/>
      <c r="F162" s="132"/>
      <c r="G162" s="48"/>
      <c r="H162" s="48"/>
      <c r="I162" s="44"/>
      <c r="J162" s="44"/>
      <c r="K162" s="44"/>
      <c r="L162" s="44"/>
      <c r="M162" s="44"/>
      <c r="N162" s="44"/>
      <c r="O162" s="45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27"/>
      <c r="AS162" s="27"/>
    </row>
    <row r="163" s="3" customFormat="true" ht="97.5" hidden="false" customHeight="true" outlineLevel="0" collapsed="false">
      <c r="A163" s="40" t="s">
        <v>292</v>
      </c>
      <c r="B163" s="42" t="s">
        <v>293</v>
      </c>
      <c r="C163" s="16"/>
      <c r="D163" s="133" t="s">
        <v>286</v>
      </c>
      <c r="E163" s="133" t="s">
        <v>287</v>
      </c>
      <c r="F163" s="132"/>
      <c r="G163" s="48" t="n">
        <v>2017</v>
      </c>
      <c r="H163" s="48" t="n">
        <v>2019</v>
      </c>
      <c r="I163" s="44" t="n">
        <v>37.2</v>
      </c>
      <c r="J163" s="44"/>
      <c r="K163" s="44"/>
      <c r="L163" s="44"/>
      <c r="M163" s="44"/>
      <c r="N163" s="44"/>
      <c r="O163" s="45" t="n">
        <v>54.2</v>
      </c>
      <c r="P163" s="44"/>
      <c r="Q163" s="44" t="n">
        <f aca="false">W163</f>
        <v>54.2</v>
      </c>
      <c r="R163" s="44"/>
      <c r="S163" s="44"/>
      <c r="T163" s="44"/>
      <c r="U163" s="44"/>
      <c r="V163" s="44"/>
      <c r="W163" s="44" t="n">
        <v>54.2</v>
      </c>
      <c r="X163" s="44"/>
      <c r="Y163" s="44" t="n">
        <f aca="false">AE163</f>
        <v>54.2</v>
      </c>
      <c r="Z163" s="44"/>
      <c r="AA163" s="44"/>
      <c r="AB163" s="44"/>
      <c r="AC163" s="44"/>
      <c r="AD163" s="44"/>
      <c r="AE163" s="44" t="n">
        <v>54.2</v>
      </c>
      <c r="AF163" s="44"/>
      <c r="AG163" s="27" t="s">
        <v>31</v>
      </c>
      <c r="AH163" s="27" t="s">
        <v>31</v>
      </c>
      <c r="AI163" s="27" t="s">
        <v>31</v>
      </c>
      <c r="AJ163" s="27" t="s">
        <v>31</v>
      </c>
      <c r="AK163" s="27" t="s">
        <v>31</v>
      </c>
      <c r="AL163" s="27" t="s">
        <v>31</v>
      </c>
      <c r="AM163" s="27" t="s">
        <v>31</v>
      </c>
      <c r="AN163" s="27" t="s">
        <v>31</v>
      </c>
      <c r="AO163" s="27" t="s">
        <v>31</v>
      </c>
      <c r="AP163" s="27" t="s">
        <v>31</v>
      </c>
      <c r="AQ163" s="27" t="s">
        <v>31</v>
      </c>
      <c r="AR163" s="27" t="s">
        <v>31</v>
      </c>
      <c r="AS163" s="27" t="s">
        <v>31</v>
      </c>
    </row>
    <row r="164" s="3" customFormat="true" ht="94.5" hidden="false" customHeight="true" outlineLevel="0" collapsed="false">
      <c r="A164" s="29"/>
      <c r="B164" s="42" t="s">
        <v>294</v>
      </c>
      <c r="C164" s="16"/>
      <c r="D164" s="133" t="s">
        <v>286</v>
      </c>
      <c r="E164" s="133" t="s">
        <v>287</v>
      </c>
      <c r="F164" s="132"/>
      <c r="G164" s="48" t="n">
        <v>2017</v>
      </c>
      <c r="H164" s="48" t="n">
        <v>2019</v>
      </c>
      <c r="I164" s="38"/>
      <c r="J164" s="38"/>
      <c r="K164" s="38"/>
      <c r="L164" s="38"/>
      <c r="M164" s="38"/>
      <c r="N164" s="38"/>
      <c r="O164" s="45"/>
      <c r="P164" s="38"/>
      <c r="Q164" s="38"/>
      <c r="R164" s="38"/>
      <c r="S164" s="38"/>
      <c r="T164" s="38"/>
      <c r="U164" s="38"/>
      <c r="V164" s="38"/>
      <c r="W164" s="44"/>
      <c r="X164" s="38"/>
      <c r="Y164" s="38"/>
      <c r="Z164" s="38"/>
      <c r="AA164" s="38"/>
      <c r="AB164" s="38"/>
      <c r="AC164" s="38"/>
      <c r="AD164" s="38"/>
      <c r="AE164" s="44"/>
      <c r="AF164" s="38"/>
      <c r="AG164" s="27"/>
      <c r="AH164" s="27"/>
      <c r="AI164" s="27"/>
      <c r="AJ164" s="27" t="s">
        <v>31</v>
      </c>
      <c r="AK164" s="27"/>
      <c r="AL164" s="27"/>
      <c r="AM164" s="27"/>
      <c r="AN164" s="27" t="s">
        <v>31</v>
      </c>
      <c r="AO164" s="27"/>
      <c r="AP164" s="27"/>
      <c r="AQ164" s="27"/>
      <c r="AR164" s="27"/>
      <c r="AS164" s="27" t="s">
        <v>31</v>
      </c>
    </row>
    <row r="165" s="3" customFormat="true" ht="81" hidden="false" customHeight="true" outlineLevel="0" collapsed="false">
      <c r="A165" s="40" t="s">
        <v>295</v>
      </c>
      <c r="B165" s="42" t="s">
        <v>296</v>
      </c>
      <c r="C165" s="16"/>
      <c r="D165" s="133" t="s">
        <v>286</v>
      </c>
      <c r="E165" s="133" t="s">
        <v>287</v>
      </c>
      <c r="F165" s="132"/>
      <c r="G165" s="48" t="n">
        <v>2017</v>
      </c>
      <c r="H165" s="48" t="n">
        <v>2019</v>
      </c>
      <c r="I165" s="44" t="n">
        <f aca="false">O165</f>
        <v>1.8</v>
      </c>
      <c r="J165" s="44"/>
      <c r="K165" s="44"/>
      <c r="L165" s="44"/>
      <c r="M165" s="44"/>
      <c r="N165" s="44"/>
      <c r="O165" s="45" t="n">
        <v>1.8</v>
      </c>
      <c r="P165" s="44"/>
      <c r="Q165" s="44" t="n">
        <f aca="false">W165</f>
        <v>1.8</v>
      </c>
      <c r="R165" s="44"/>
      <c r="S165" s="44"/>
      <c r="T165" s="44"/>
      <c r="U165" s="44"/>
      <c r="V165" s="44"/>
      <c r="W165" s="44" t="n">
        <v>1.8</v>
      </c>
      <c r="X165" s="44"/>
      <c r="Y165" s="44" t="n">
        <f aca="false">AE165</f>
        <v>1.8</v>
      </c>
      <c r="Z165" s="44"/>
      <c r="AA165" s="44"/>
      <c r="AB165" s="44"/>
      <c r="AC165" s="44"/>
      <c r="AD165" s="44"/>
      <c r="AE165" s="44" t="n">
        <v>1.8</v>
      </c>
      <c r="AF165" s="38"/>
      <c r="AG165" s="27" t="s">
        <v>31</v>
      </c>
      <c r="AH165" s="27" t="s">
        <v>31</v>
      </c>
      <c r="AI165" s="27" t="s">
        <v>31</v>
      </c>
      <c r="AJ165" s="27" t="s">
        <v>31</v>
      </c>
      <c r="AK165" s="27" t="s">
        <v>31</v>
      </c>
      <c r="AL165" s="27" t="s">
        <v>31</v>
      </c>
      <c r="AM165" s="27" t="s">
        <v>31</v>
      </c>
      <c r="AN165" s="27" t="s">
        <v>31</v>
      </c>
      <c r="AO165" s="27" t="s">
        <v>31</v>
      </c>
      <c r="AP165" s="27" t="s">
        <v>31</v>
      </c>
      <c r="AQ165" s="27" t="s">
        <v>31</v>
      </c>
      <c r="AR165" s="27" t="s">
        <v>31</v>
      </c>
      <c r="AS165" s="27" t="s">
        <v>31</v>
      </c>
    </row>
    <row r="166" s="3" customFormat="true" ht="83.25" hidden="false" customHeight="true" outlineLevel="0" collapsed="false">
      <c r="A166" s="40"/>
      <c r="B166" s="42" t="s">
        <v>297</v>
      </c>
      <c r="C166" s="16"/>
      <c r="D166" s="133" t="s">
        <v>286</v>
      </c>
      <c r="E166" s="133" t="s">
        <v>287</v>
      </c>
      <c r="F166" s="132"/>
      <c r="G166" s="48" t="n">
        <v>2017</v>
      </c>
      <c r="H166" s="48" t="n">
        <v>2019</v>
      </c>
      <c r="I166" s="44"/>
      <c r="J166" s="44"/>
      <c r="K166" s="44"/>
      <c r="L166" s="44"/>
      <c r="M166" s="44"/>
      <c r="N166" s="44"/>
      <c r="O166" s="45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38"/>
      <c r="AG166" s="27" t="s">
        <v>31</v>
      </c>
      <c r="AH166" s="27" t="s">
        <v>31</v>
      </c>
      <c r="AI166" s="27" t="s">
        <v>31</v>
      </c>
      <c r="AJ166" s="27" t="s">
        <v>31</v>
      </c>
      <c r="AK166" s="27" t="s">
        <v>31</v>
      </c>
      <c r="AL166" s="27" t="s">
        <v>31</v>
      </c>
      <c r="AM166" s="27" t="s">
        <v>31</v>
      </c>
      <c r="AN166" s="27" t="s">
        <v>31</v>
      </c>
      <c r="AO166" s="27" t="s">
        <v>31</v>
      </c>
      <c r="AP166" s="27" t="s">
        <v>31</v>
      </c>
      <c r="AQ166" s="27" t="s">
        <v>31</v>
      </c>
      <c r="AR166" s="27" t="s">
        <v>31</v>
      </c>
      <c r="AS166" s="27" t="s">
        <v>31</v>
      </c>
    </row>
    <row r="167" s="3" customFormat="true" ht="83.25" hidden="false" customHeight="true" outlineLevel="0" collapsed="false">
      <c r="A167" s="40" t="s">
        <v>298</v>
      </c>
      <c r="B167" s="42" t="s">
        <v>299</v>
      </c>
      <c r="C167" s="16"/>
      <c r="D167" s="133" t="s">
        <v>286</v>
      </c>
      <c r="E167" s="133" t="s">
        <v>287</v>
      </c>
      <c r="F167" s="132"/>
      <c r="G167" s="48" t="n">
        <v>2017</v>
      </c>
      <c r="H167" s="48" t="n">
        <v>2019</v>
      </c>
      <c r="I167" s="44" t="n">
        <f aca="false">O167</f>
        <v>20</v>
      </c>
      <c r="J167" s="44"/>
      <c r="K167" s="44"/>
      <c r="L167" s="44"/>
      <c r="M167" s="44"/>
      <c r="N167" s="44"/>
      <c r="O167" s="45" t="n">
        <v>20</v>
      </c>
      <c r="P167" s="44"/>
      <c r="Q167" s="44" t="n">
        <f aca="false">W167</f>
        <v>20</v>
      </c>
      <c r="R167" s="44"/>
      <c r="S167" s="44"/>
      <c r="T167" s="44"/>
      <c r="U167" s="44"/>
      <c r="V167" s="44"/>
      <c r="W167" s="44" t="n">
        <v>20</v>
      </c>
      <c r="X167" s="44"/>
      <c r="Y167" s="44" t="n">
        <f aca="false">AE167</f>
        <v>20</v>
      </c>
      <c r="Z167" s="44"/>
      <c r="AA167" s="44"/>
      <c r="AB167" s="44"/>
      <c r="AC167" s="44"/>
      <c r="AD167" s="44"/>
      <c r="AE167" s="44" t="n">
        <v>20</v>
      </c>
      <c r="AF167" s="38"/>
      <c r="AG167" s="27" t="s">
        <v>31</v>
      </c>
      <c r="AH167" s="27" t="s">
        <v>31</v>
      </c>
      <c r="AI167" s="27" t="s">
        <v>31</v>
      </c>
      <c r="AJ167" s="27" t="s">
        <v>31</v>
      </c>
      <c r="AK167" s="27" t="s">
        <v>31</v>
      </c>
      <c r="AL167" s="27" t="s">
        <v>31</v>
      </c>
      <c r="AM167" s="27" t="s">
        <v>31</v>
      </c>
      <c r="AN167" s="27" t="s">
        <v>31</v>
      </c>
      <c r="AO167" s="27" t="s">
        <v>31</v>
      </c>
      <c r="AP167" s="27" t="s">
        <v>31</v>
      </c>
      <c r="AQ167" s="27" t="s">
        <v>31</v>
      </c>
      <c r="AR167" s="27" t="s">
        <v>31</v>
      </c>
      <c r="AS167" s="27" t="s">
        <v>31</v>
      </c>
    </row>
    <row r="168" s="3" customFormat="true" ht="77.25" hidden="false" customHeight="true" outlineLevel="0" collapsed="false">
      <c r="A168" s="40"/>
      <c r="B168" s="42" t="s">
        <v>300</v>
      </c>
      <c r="C168" s="16"/>
      <c r="D168" s="133" t="s">
        <v>286</v>
      </c>
      <c r="E168" s="133" t="s">
        <v>287</v>
      </c>
      <c r="F168" s="132"/>
      <c r="G168" s="48"/>
      <c r="H168" s="48"/>
      <c r="I168" s="44" t="n">
        <f aca="false">O168</f>
        <v>0</v>
      </c>
      <c r="J168" s="44"/>
      <c r="K168" s="44"/>
      <c r="L168" s="44"/>
      <c r="M168" s="44"/>
      <c r="N168" s="44"/>
      <c r="O168" s="45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38"/>
      <c r="AG168" s="27"/>
      <c r="AH168" s="27"/>
      <c r="AI168" s="27"/>
      <c r="AJ168" s="27" t="s">
        <v>31</v>
      </c>
      <c r="AK168" s="27"/>
      <c r="AL168" s="27"/>
      <c r="AM168" s="27"/>
      <c r="AN168" s="27" t="s">
        <v>31</v>
      </c>
      <c r="AO168" s="27"/>
      <c r="AP168" s="27"/>
      <c r="AQ168" s="27"/>
      <c r="AR168" s="27"/>
      <c r="AS168" s="27" t="s">
        <v>31</v>
      </c>
    </row>
    <row r="169" s="3" customFormat="true" ht="79.5" hidden="false" customHeight="true" outlineLevel="0" collapsed="false">
      <c r="A169" s="40" t="s">
        <v>301</v>
      </c>
      <c r="B169" s="42" t="s">
        <v>302</v>
      </c>
      <c r="C169" s="16"/>
      <c r="D169" s="133" t="s">
        <v>286</v>
      </c>
      <c r="E169" s="133" t="s">
        <v>287</v>
      </c>
      <c r="F169" s="132"/>
      <c r="G169" s="48" t="n">
        <v>2017</v>
      </c>
      <c r="H169" s="48" t="n">
        <v>2019</v>
      </c>
      <c r="I169" s="44" t="n">
        <f aca="false">O169</f>
        <v>16</v>
      </c>
      <c r="J169" s="44"/>
      <c r="K169" s="44"/>
      <c r="L169" s="44"/>
      <c r="M169" s="44"/>
      <c r="N169" s="44"/>
      <c r="O169" s="45" t="n">
        <v>16</v>
      </c>
      <c r="P169" s="44"/>
      <c r="Q169" s="44" t="n">
        <f aca="false">W169</f>
        <v>16</v>
      </c>
      <c r="R169" s="44"/>
      <c r="S169" s="44"/>
      <c r="T169" s="44"/>
      <c r="U169" s="44"/>
      <c r="V169" s="44"/>
      <c r="W169" s="44" t="n">
        <v>16</v>
      </c>
      <c r="X169" s="44"/>
      <c r="Y169" s="44" t="n">
        <f aca="false">AE169</f>
        <v>16</v>
      </c>
      <c r="Z169" s="44"/>
      <c r="AA169" s="44"/>
      <c r="AB169" s="44"/>
      <c r="AC169" s="44"/>
      <c r="AD169" s="44"/>
      <c r="AE169" s="44" t="n">
        <v>16</v>
      </c>
      <c r="AF169" s="38"/>
      <c r="AG169" s="27" t="s">
        <v>31</v>
      </c>
      <c r="AH169" s="27" t="s">
        <v>31</v>
      </c>
      <c r="AI169" s="27" t="s">
        <v>31</v>
      </c>
      <c r="AJ169" s="27" t="s">
        <v>31</v>
      </c>
      <c r="AK169" s="27" t="s">
        <v>31</v>
      </c>
      <c r="AL169" s="27" t="s">
        <v>31</v>
      </c>
      <c r="AM169" s="27" t="s">
        <v>31</v>
      </c>
      <c r="AN169" s="27" t="s">
        <v>31</v>
      </c>
      <c r="AO169" s="27" t="s">
        <v>31</v>
      </c>
      <c r="AP169" s="27" t="s">
        <v>31</v>
      </c>
      <c r="AQ169" s="27" t="s">
        <v>31</v>
      </c>
      <c r="AR169" s="27" t="s">
        <v>31</v>
      </c>
      <c r="AS169" s="27" t="s">
        <v>31</v>
      </c>
    </row>
    <row r="170" s="3" customFormat="true" ht="69" hidden="false" customHeight="true" outlineLevel="0" collapsed="false">
      <c r="A170" s="40"/>
      <c r="B170" s="42" t="s">
        <v>303</v>
      </c>
      <c r="C170" s="16"/>
      <c r="D170" s="133" t="s">
        <v>286</v>
      </c>
      <c r="E170" s="133" t="s">
        <v>287</v>
      </c>
      <c r="F170" s="132"/>
      <c r="G170" s="48"/>
      <c r="H170" s="48"/>
      <c r="I170" s="44" t="n">
        <f aca="false">O170</f>
        <v>0</v>
      </c>
      <c r="J170" s="38"/>
      <c r="K170" s="38"/>
      <c r="L170" s="38"/>
      <c r="M170" s="38"/>
      <c r="N170" s="38"/>
      <c r="O170" s="45"/>
      <c r="P170" s="38"/>
      <c r="Q170" s="38"/>
      <c r="R170" s="38"/>
      <c r="S170" s="38"/>
      <c r="T170" s="38"/>
      <c r="U170" s="38"/>
      <c r="V170" s="38"/>
      <c r="W170" s="44"/>
      <c r="X170" s="38"/>
      <c r="Y170" s="38"/>
      <c r="Z170" s="38"/>
      <c r="AA170" s="38"/>
      <c r="AB170" s="38"/>
      <c r="AC170" s="38"/>
      <c r="AD170" s="38"/>
      <c r="AE170" s="44"/>
      <c r="AF170" s="38"/>
      <c r="AG170" s="27"/>
      <c r="AH170" s="27"/>
      <c r="AI170" s="27"/>
      <c r="AJ170" s="27" t="s">
        <v>31</v>
      </c>
      <c r="AK170" s="27"/>
      <c r="AL170" s="27"/>
      <c r="AM170" s="27"/>
      <c r="AN170" s="27" t="s">
        <v>31</v>
      </c>
      <c r="AO170" s="27"/>
      <c r="AP170" s="27"/>
      <c r="AQ170" s="27"/>
      <c r="AR170" s="27"/>
      <c r="AS170" s="27" t="s">
        <v>31</v>
      </c>
    </row>
    <row r="171" s="3" customFormat="true" ht="81.75" hidden="false" customHeight="true" outlineLevel="0" collapsed="false">
      <c r="A171" s="40" t="s">
        <v>304</v>
      </c>
      <c r="B171" s="42" t="s">
        <v>305</v>
      </c>
      <c r="C171" s="16"/>
      <c r="D171" s="133" t="s">
        <v>286</v>
      </c>
      <c r="E171" s="133" t="s">
        <v>287</v>
      </c>
      <c r="F171" s="132"/>
      <c r="G171" s="48" t="n">
        <v>2017</v>
      </c>
      <c r="H171" s="48" t="n">
        <v>2019</v>
      </c>
      <c r="I171" s="44" t="n">
        <f aca="false">O171</f>
        <v>27</v>
      </c>
      <c r="J171" s="44"/>
      <c r="K171" s="44"/>
      <c r="L171" s="44"/>
      <c r="M171" s="44"/>
      <c r="N171" s="44"/>
      <c r="O171" s="45" t="n">
        <v>27</v>
      </c>
      <c r="P171" s="44"/>
      <c r="Q171" s="44" t="n">
        <f aca="false">W171</f>
        <v>27</v>
      </c>
      <c r="R171" s="44"/>
      <c r="S171" s="44"/>
      <c r="T171" s="44"/>
      <c r="U171" s="44"/>
      <c r="V171" s="44"/>
      <c r="W171" s="44" t="n">
        <v>27</v>
      </c>
      <c r="X171" s="44"/>
      <c r="Y171" s="44" t="n">
        <f aca="false">AE171</f>
        <v>27</v>
      </c>
      <c r="Z171" s="44"/>
      <c r="AA171" s="44"/>
      <c r="AB171" s="44"/>
      <c r="AC171" s="44"/>
      <c r="AD171" s="44"/>
      <c r="AE171" s="44" t="n">
        <v>27</v>
      </c>
      <c r="AF171" s="44"/>
      <c r="AG171" s="27" t="s">
        <v>31</v>
      </c>
      <c r="AH171" s="27" t="s">
        <v>31</v>
      </c>
      <c r="AI171" s="27" t="s">
        <v>31</v>
      </c>
      <c r="AJ171" s="27" t="s">
        <v>31</v>
      </c>
      <c r="AK171" s="27" t="s">
        <v>31</v>
      </c>
      <c r="AL171" s="27" t="s">
        <v>31</v>
      </c>
      <c r="AM171" s="27" t="s">
        <v>31</v>
      </c>
      <c r="AN171" s="27" t="s">
        <v>31</v>
      </c>
      <c r="AO171" s="27" t="s">
        <v>31</v>
      </c>
      <c r="AP171" s="15" t="s">
        <v>31</v>
      </c>
      <c r="AQ171" s="15" t="s">
        <v>31</v>
      </c>
      <c r="AR171" s="15"/>
      <c r="AS171" s="15" t="s">
        <v>31</v>
      </c>
    </row>
    <row r="172" s="3" customFormat="true" ht="91.5" hidden="false" customHeight="true" outlineLevel="0" collapsed="false">
      <c r="A172" s="29"/>
      <c r="B172" s="42" t="s">
        <v>306</v>
      </c>
      <c r="C172" s="46" t="n">
        <v>0</v>
      </c>
      <c r="D172" s="133" t="s">
        <v>286</v>
      </c>
      <c r="E172" s="133" t="s">
        <v>287</v>
      </c>
      <c r="F172" s="132"/>
      <c r="G172" s="48" t="n">
        <v>2017</v>
      </c>
      <c r="H172" s="48" t="n">
        <v>2019</v>
      </c>
      <c r="I172" s="44"/>
      <c r="J172" s="44"/>
      <c r="K172" s="44"/>
      <c r="L172" s="44"/>
      <c r="M172" s="44"/>
      <c r="N172" s="44"/>
      <c r="O172" s="45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27"/>
      <c r="AH172" s="27"/>
      <c r="AI172" s="27"/>
      <c r="AJ172" s="27" t="s">
        <v>31</v>
      </c>
      <c r="AK172" s="27"/>
      <c r="AL172" s="27"/>
      <c r="AM172" s="27"/>
      <c r="AN172" s="27" t="s">
        <v>31</v>
      </c>
      <c r="AO172" s="27"/>
      <c r="AP172" s="15"/>
      <c r="AQ172" s="15"/>
      <c r="AR172" s="15"/>
      <c r="AS172" s="27" t="s">
        <v>31</v>
      </c>
    </row>
    <row r="173" s="3" customFormat="true" ht="35.25" hidden="false" customHeight="true" outlineLevel="0" collapsed="false">
      <c r="A173" s="29"/>
      <c r="B173" s="30" t="s">
        <v>307</v>
      </c>
      <c r="C173" s="50"/>
      <c r="D173" s="42"/>
      <c r="E173" s="42"/>
      <c r="F173" s="30"/>
      <c r="G173" s="33"/>
      <c r="H173" s="33"/>
      <c r="I173" s="38" t="n">
        <f aca="false">SUM(I156+I159)</f>
        <v>200</v>
      </c>
      <c r="J173" s="38" t="n">
        <f aca="false">SUM(J156+J159)</f>
        <v>0</v>
      </c>
      <c r="K173" s="38" t="n">
        <f aca="false">SUM(K156+K159)</f>
        <v>0</v>
      </c>
      <c r="L173" s="38" t="n">
        <f aca="false">SUM(L156+L159)</f>
        <v>0</v>
      </c>
      <c r="M173" s="38" t="n">
        <f aca="false">SUM(M156+M159)</f>
        <v>0</v>
      </c>
      <c r="N173" s="38" t="n">
        <f aca="false">SUM(N156+N159)</f>
        <v>0</v>
      </c>
      <c r="O173" s="39" t="n">
        <f aca="false">SUM(O156+O159)</f>
        <v>200</v>
      </c>
      <c r="P173" s="38" t="n">
        <f aca="false">SUM(P156+P159)</f>
        <v>0</v>
      </c>
      <c r="Q173" s="38" t="n">
        <f aca="false">SUM(Q156+Q159)</f>
        <v>150</v>
      </c>
      <c r="R173" s="38" t="n">
        <f aca="false">SUM(R156+R159)</f>
        <v>0</v>
      </c>
      <c r="S173" s="38" t="n">
        <f aca="false">SUM(S156+S159)</f>
        <v>0</v>
      </c>
      <c r="T173" s="38" t="n">
        <f aca="false">SUM(T156+T159)</f>
        <v>0</v>
      </c>
      <c r="U173" s="38" t="n">
        <f aca="false">SUM(U156+U159)</f>
        <v>0</v>
      </c>
      <c r="V173" s="38" t="n">
        <f aca="false">SUM(V156+V159)</f>
        <v>0</v>
      </c>
      <c r="W173" s="38" t="n">
        <f aca="false">SUM(W156+W159)</f>
        <v>150</v>
      </c>
      <c r="X173" s="38" t="n">
        <f aca="false">SUM(X156+X159)</f>
        <v>0</v>
      </c>
      <c r="Y173" s="38" t="n">
        <f aca="false">SUM(Y156+Y159)</f>
        <v>150</v>
      </c>
      <c r="Z173" s="38" t="n">
        <f aca="false">SUM(Z156+Z159)</f>
        <v>0</v>
      </c>
      <c r="AA173" s="38" t="n">
        <f aca="false">SUM(AA156+AA159)</f>
        <v>0</v>
      </c>
      <c r="AB173" s="38" t="n">
        <f aca="false">SUM(AB156+AB159)</f>
        <v>0</v>
      </c>
      <c r="AC173" s="38" t="n">
        <f aca="false">SUM(AC156+AC159)</f>
        <v>0</v>
      </c>
      <c r="AD173" s="38" t="n">
        <f aca="false">SUM(AD156+AD159)</f>
        <v>0</v>
      </c>
      <c r="AE173" s="38" t="n">
        <f aca="false">SUM(AE156+AE159)</f>
        <v>150</v>
      </c>
      <c r="AF173" s="38" t="n">
        <f aca="false">SUM(AF156+AF159)</f>
        <v>0</v>
      </c>
      <c r="AG173" s="28"/>
      <c r="AH173" s="28"/>
      <c r="AI173" s="28"/>
      <c r="AJ173" s="28"/>
      <c r="AK173" s="28"/>
      <c r="AL173" s="28"/>
      <c r="AM173" s="28"/>
      <c r="AN173" s="28"/>
      <c r="AO173" s="28"/>
      <c r="AP173" s="31"/>
      <c r="AQ173" s="31"/>
      <c r="AR173" s="31"/>
      <c r="AS173" s="31"/>
    </row>
    <row r="174" s="4" customFormat="true" ht="48.75" hidden="false" customHeight="true" outlineLevel="0" collapsed="false">
      <c r="A174" s="29"/>
      <c r="B174" s="30" t="s">
        <v>308</v>
      </c>
      <c r="C174" s="50"/>
      <c r="D174" s="30"/>
      <c r="E174" s="30"/>
      <c r="F174" s="30"/>
      <c r="G174" s="33"/>
      <c r="H174" s="33"/>
      <c r="I174" s="38" t="n">
        <f aca="false">SUM(I74+I96+I142+I173)</f>
        <v>490033.379</v>
      </c>
      <c r="J174" s="38" t="n">
        <f aca="false">SUM(J74+J96+J142+J173)</f>
        <v>2471</v>
      </c>
      <c r="K174" s="38" t="n">
        <f aca="false">SUM(K74+K96+K142+K173)</f>
        <v>85.6</v>
      </c>
      <c r="L174" s="38" t="n">
        <f aca="false">SUM(L74+L96+L142+L173)</f>
        <v>59.3</v>
      </c>
      <c r="M174" s="38" t="n">
        <f aca="false">SUM(M74+M96+M142+M173)</f>
        <v>0</v>
      </c>
      <c r="N174" s="38" t="n">
        <f aca="false">SUM(N74+N96+N142+N173)</f>
        <v>146214.3</v>
      </c>
      <c r="O174" s="39" t="n">
        <f aca="false">O173+O142+O96+O74</f>
        <v>96293.679</v>
      </c>
      <c r="P174" s="38" t="n">
        <f aca="false">SUM(P74+P96+P142+P173)</f>
        <v>244909.5</v>
      </c>
      <c r="Q174" s="38" t="n">
        <f aca="false">SUM(Q74+Q96+Q142+Q173)</f>
        <v>30859.978</v>
      </c>
      <c r="R174" s="38" t="n">
        <f aca="false">SUM(R74+R96+R142+R173)</f>
        <v>2000</v>
      </c>
      <c r="S174" s="38" t="n">
        <f aca="false">SUM(S74+S96+S142+S173)</f>
        <v>0</v>
      </c>
      <c r="T174" s="38" t="n">
        <f aca="false">SUM(T74+T96+T142+T173)</f>
        <v>51</v>
      </c>
      <c r="U174" s="38" t="n">
        <f aca="false">SUM(U74+U96+U142+U173)</f>
        <v>0</v>
      </c>
      <c r="V174" s="38" t="n">
        <f aca="false">SUM(V74+V96+V142+V173)</f>
        <v>4199.6</v>
      </c>
      <c r="W174" s="38" t="n">
        <f aca="false">SUM(W74+W96+W142+W173)</f>
        <v>24609.378</v>
      </c>
      <c r="X174" s="38" t="n">
        <f aca="false">SUM(X74+X96+X142+X173)</f>
        <v>0</v>
      </c>
      <c r="Y174" s="38" t="n">
        <f aca="false">SUM(Y74+Y96+Y142+Y173)</f>
        <v>31635.078</v>
      </c>
      <c r="Z174" s="38" t="n">
        <f aca="false">SUM(Z74+Z96+Z142+Z173)</f>
        <v>2000</v>
      </c>
      <c r="AA174" s="38" t="n">
        <f aca="false">SUM(AA74+AA96+AA142+AA173)</f>
        <v>0</v>
      </c>
      <c r="AB174" s="38" t="n">
        <f aca="false">SUM(AB74+AB96+AB142+AB173)</f>
        <v>56</v>
      </c>
      <c r="AC174" s="38" t="n">
        <f aca="false">SUM(AC74+AC96+AC142+AC173)</f>
        <v>0</v>
      </c>
      <c r="AD174" s="38" t="n">
        <f aca="false">SUM(AD74+AD96+AD142+AD173)</f>
        <v>4199.6</v>
      </c>
      <c r="AE174" s="38" t="n">
        <f aca="false">SUM(AE74+AE96+AE142+AE173)</f>
        <v>25379.478</v>
      </c>
      <c r="AF174" s="38" t="n">
        <f aca="false">SUM(AF74+AF96+AF142+AF173)</f>
        <v>0</v>
      </c>
      <c r="AG174" s="28"/>
      <c r="AH174" s="28"/>
      <c r="AI174" s="28"/>
      <c r="AJ174" s="28"/>
      <c r="AK174" s="28"/>
      <c r="AL174" s="28"/>
      <c r="AM174" s="28"/>
      <c r="AN174" s="28"/>
      <c r="AO174" s="28"/>
      <c r="AP174" s="31"/>
      <c r="AQ174" s="31"/>
      <c r="AR174" s="31"/>
      <c r="AS174" s="134"/>
    </row>
    <row r="175" customFormat="false" ht="15" hidden="false" customHeight="false" outlineLevel="0" collapsed="false">
      <c r="A175" s="135"/>
      <c r="B175" s="136"/>
      <c r="C175" s="137"/>
      <c r="D175" s="138"/>
      <c r="E175" s="138"/>
      <c r="F175" s="138"/>
      <c r="G175" s="139"/>
      <c r="H175" s="139"/>
      <c r="I175" s="140"/>
      <c r="J175" s="140"/>
      <c r="K175" s="140"/>
      <c r="L175" s="140"/>
      <c r="M175" s="141"/>
      <c r="N175" s="141"/>
      <c r="O175" s="142"/>
      <c r="P175" s="141"/>
      <c r="Q175" s="141"/>
      <c r="R175" s="141"/>
      <c r="S175" s="141"/>
      <c r="T175" s="141"/>
      <c r="U175" s="141"/>
      <c r="V175" s="141"/>
      <c r="W175" s="143"/>
      <c r="X175" s="141"/>
      <c r="Y175" s="141"/>
      <c r="Z175" s="141"/>
      <c r="AA175" s="141"/>
      <c r="AB175" s="141"/>
      <c r="AC175" s="141"/>
      <c r="AD175" s="141"/>
      <c r="AE175" s="143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4"/>
      <c r="AQ175" s="144"/>
      <c r="AR175" s="144"/>
      <c r="AS175" s="145"/>
    </row>
    <row r="176" customFormat="false" ht="43.5" hidden="false" customHeight="true" outlineLevel="0" collapsed="false">
      <c r="A176" s="135"/>
      <c r="B176" s="146"/>
      <c r="C176" s="147"/>
      <c r="D176" s="138"/>
      <c r="E176" s="138"/>
      <c r="F176" s="138"/>
      <c r="G176" s="139"/>
      <c r="H176" s="139"/>
      <c r="I176" s="140"/>
      <c r="J176" s="140"/>
      <c r="K176" s="140"/>
      <c r="L176" s="140"/>
      <c r="M176" s="141"/>
      <c r="N176" s="141"/>
      <c r="O176" s="142"/>
      <c r="P176" s="141"/>
      <c r="Q176" s="141"/>
      <c r="R176" s="141"/>
      <c r="S176" s="141"/>
      <c r="T176" s="141"/>
      <c r="U176" s="141"/>
      <c r="V176" s="141"/>
      <c r="W176" s="143"/>
      <c r="X176" s="141"/>
      <c r="Y176" s="141"/>
      <c r="Z176" s="141"/>
      <c r="AA176" s="141"/>
      <c r="AB176" s="141"/>
      <c r="AC176" s="141"/>
      <c r="AD176" s="141"/>
      <c r="AE176" s="143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4"/>
      <c r="AQ176" s="144"/>
      <c r="AR176" s="144"/>
      <c r="AS176" s="145"/>
    </row>
    <row r="177" customFormat="false" ht="15" hidden="false" customHeight="false" outlineLevel="0" collapsed="false">
      <c r="A177" s="135"/>
      <c r="B177" s="146"/>
      <c r="C177" s="147"/>
      <c r="D177" s="138"/>
      <c r="E177" s="138"/>
      <c r="F177" s="138"/>
      <c r="G177" s="139"/>
      <c r="H177" s="139"/>
      <c r="I177" s="140"/>
      <c r="J177" s="140"/>
      <c r="K177" s="140"/>
      <c r="L177" s="140"/>
      <c r="M177" s="141"/>
      <c r="N177" s="141"/>
      <c r="O177" s="142"/>
      <c r="P177" s="141"/>
      <c r="Q177" s="141"/>
      <c r="R177" s="141"/>
      <c r="S177" s="141"/>
      <c r="T177" s="141"/>
      <c r="U177" s="141"/>
      <c r="V177" s="141"/>
      <c r="W177" s="143"/>
      <c r="X177" s="141"/>
      <c r="Y177" s="141"/>
      <c r="Z177" s="141"/>
      <c r="AA177" s="141"/>
      <c r="AB177" s="141"/>
      <c r="AC177" s="141"/>
      <c r="AD177" s="141"/>
      <c r="AE177" s="143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4"/>
      <c r="AQ177" s="144"/>
      <c r="AR177" s="144"/>
      <c r="AS177" s="145"/>
    </row>
    <row r="178" customFormat="false" ht="15" hidden="false" customHeight="false" outlineLevel="0" collapsed="false">
      <c r="A178" s="135"/>
      <c r="B178" s="146"/>
      <c r="C178" s="147"/>
      <c r="D178" s="138"/>
      <c r="E178" s="138"/>
      <c r="F178" s="138"/>
      <c r="G178" s="139"/>
      <c r="H178" s="139"/>
      <c r="I178" s="140"/>
      <c r="J178" s="140"/>
      <c r="K178" s="140"/>
      <c r="L178" s="140"/>
      <c r="M178" s="141"/>
      <c r="N178" s="141"/>
      <c r="O178" s="142"/>
      <c r="P178" s="141"/>
      <c r="Q178" s="141"/>
      <c r="R178" s="141"/>
      <c r="S178" s="141"/>
      <c r="T178" s="141"/>
      <c r="U178" s="141"/>
      <c r="V178" s="141"/>
      <c r="W178" s="143"/>
      <c r="X178" s="141"/>
      <c r="Y178" s="141"/>
      <c r="Z178" s="141"/>
      <c r="AA178" s="141"/>
      <c r="AB178" s="141"/>
      <c r="AC178" s="141"/>
      <c r="AD178" s="141"/>
      <c r="AE178" s="143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4"/>
      <c r="AQ178" s="144"/>
      <c r="AR178" s="144"/>
      <c r="AS178" s="145"/>
    </row>
    <row r="179" customFormat="false" ht="15" hidden="false" customHeight="false" outlineLevel="0" collapsed="false">
      <c r="A179" s="135"/>
      <c r="B179" s="146"/>
      <c r="C179" s="147"/>
      <c r="D179" s="138"/>
      <c r="E179" s="138"/>
      <c r="F179" s="138"/>
      <c r="G179" s="139"/>
      <c r="H179" s="139"/>
      <c r="I179" s="140"/>
      <c r="J179" s="140"/>
      <c r="K179" s="140"/>
      <c r="L179" s="140"/>
      <c r="M179" s="141"/>
      <c r="N179" s="141"/>
      <c r="O179" s="142"/>
      <c r="P179" s="141"/>
      <c r="Q179" s="141"/>
      <c r="R179" s="141"/>
      <c r="S179" s="141"/>
      <c r="T179" s="141"/>
      <c r="U179" s="141"/>
      <c r="V179" s="141"/>
      <c r="W179" s="143"/>
      <c r="X179" s="141"/>
      <c r="Y179" s="141"/>
      <c r="Z179" s="141"/>
      <c r="AA179" s="141"/>
      <c r="AB179" s="141"/>
      <c r="AC179" s="141"/>
      <c r="AD179" s="141"/>
      <c r="AE179" s="143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4"/>
      <c r="AQ179" s="144"/>
      <c r="AR179" s="144"/>
      <c r="AS179" s="145"/>
    </row>
    <row r="180" customFormat="false" ht="15" hidden="false" customHeight="false" outlineLevel="0" collapsed="false">
      <c r="A180" s="135"/>
      <c r="B180" s="146"/>
      <c r="C180" s="147"/>
      <c r="D180" s="138"/>
      <c r="E180" s="138"/>
      <c r="F180" s="138"/>
      <c r="G180" s="139"/>
      <c r="H180" s="139"/>
      <c r="I180" s="140"/>
      <c r="J180" s="140"/>
      <c r="K180" s="140"/>
      <c r="L180" s="140"/>
      <c r="M180" s="141"/>
      <c r="N180" s="141"/>
      <c r="O180" s="142"/>
      <c r="P180" s="141"/>
      <c r="Q180" s="141"/>
      <c r="R180" s="141"/>
      <c r="S180" s="141"/>
      <c r="T180" s="141"/>
      <c r="U180" s="141"/>
      <c r="V180" s="141"/>
      <c r="W180" s="143"/>
      <c r="X180" s="141"/>
      <c r="Y180" s="141"/>
      <c r="Z180" s="141"/>
      <c r="AA180" s="141"/>
      <c r="AB180" s="141"/>
      <c r="AC180" s="141"/>
      <c r="AD180" s="141"/>
      <c r="AE180" s="143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4"/>
      <c r="AQ180" s="144"/>
      <c r="AR180" s="144"/>
      <c r="AS180" s="145"/>
    </row>
    <row r="181" customFormat="false" ht="15" hidden="false" customHeight="false" outlineLevel="0" collapsed="false">
      <c r="A181" s="135"/>
      <c r="B181" s="146"/>
      <c r="C181" s="147"/>
      <c r="D181" s="138"/>
      <c r="E181" s="138"/>
      <c r="F181" s="138"/>
      <c r="G181" s="139"/>
      <c r="H181" s="139"/>
      <c r="I181" s="140"/>
      <c r="J181" s="140"/>
      <c r="K181" s="140"/>
      <c r="L181" s="140"/>
      <c r="M181" s="141"/>
      <c r="N181" s="141"/>
      <c r="O181" s="142"/>
      <c r="P181" s="141"/>
      <c r="Q181" s="141"/>
      <c r="R181" s="141"/>
      <c r="S181" s="141"/>
      <c r="T181" s="141"/>
      <c r="U181" s="141"/>
      <c r="V181" s="141"/>
      <c r="W181" s="143"/>
      <c r="X181" s="141"/>
      <c r="Y181" s="141"/>
      <c r="Z181" s="141"/>
      <c r="AA181" s="141"/>
      <c r="AB181" s="141"/>
      <c r="AC181" s="141"/>
      <c r="AD181" s="141"/>
      <c r="AE181" s="143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4"/>
      <c r="AQ181" s="144"/>
      <c r="AR181" s="144"/>
      <c r="AS181" s="145"/>
    </row>
    <row r="182" customFormat="false" ht="15" hidden="false" customHeight="false" outlineLevel="0" collapsed="false">
      <c r="A182" s="135"/>
      <c r="B182" s="146"/>
      <c r="C182" s="147"/>
      <c r="D182" s="138"/>
      <c r="E182" s="138"/>
      <c r="F182" s="138"/>
      <c r="G182" s="139"/>
      <c r="H182" s="139"/>
      <c r="I182" s="140"/>
      <c r="J182" s="140"/>
      <c r="K182" s="140"/>
      <c r="L182" s="140"/>
      <c r="M182" s="141"/>
      <c r="N182" s="141"/>
      <c r="O182" s="142"/>
      <c r="P182" s="141"/>
      <c r="Q182" s="141"/>
      <c r="R182" s="141"/>
      <c r="S182" s="141"/>
      <c r="T182" s="141"/>
      <c r="U182" s="141"/>
      <c r="V182" s="141"/>
      <c r="W182" s="143"/>
      <c r="X182" s="141"/>
      <c r="Y182" s="141"/>
      <c r="Z182" s="141"/>
      <c r="AA182" s="141"/>
      <c r="AB182" s="141"/>
      <c r="AC182" s="141"/>
      <c r="AD182" s="141"/>
      <c r="AE182" s="143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4"/>
      <c r="AQ182" s="144"/>
      <c r="AR182" s="144"/>
      <c r="AS182" s="145"/>
    </row>
    <row r="183" customFormat="false" ht="15" hidden="false" customHeight="false" outlineLevel="0" collapsed="false">
      <c r="A183" s="135"/>
      <c r="B183" s="146"/>
      <c r="C183" s="147"/>
      <c r="D183" s="138"/>
      <c r="E183" s="138"/>
      <c r="F183" s="138"/>
      <c r="G183" s="139"/>
      <c r="H183" s="139"/>
      <c r="I183" s="140"/>
      <c r="J183" s="140"/>
      <c r="K183" s="140"/>
      <c r="L183" s="140"/>
      <c r="M183" s="141"/>
      <c r="N183" s="141"/>
      <c r="O183" s="142"/>
      <c r="P183" s="141"/>
      <c r="Q183" s="141"/>
      <c r="R183" s="141"/>
      <c r="S183" s="141"/>
      <c r="T183" s="141"/>
      <c r="U183" s="141"/>
      <c r="V183" s="141"/>
      <c r="W183" s="143"/>
      <c r="X183" s="141"/>
      <c r="Y183" s="141"/>
      <c r="Z183" s="141"/>
      <c r="AA183" s="141"/>
      <c r="AB183" s="141"/>
      <c r="AC183" s="141"/>
      <c r="AD183" s="141"/>
      <c r="AE183" s="143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4"/>
      <c r="AQ183" s="144"/>
      <c r="AR183" s="144"/>
      <c r="AS183" s="145"/>
    </row>
    <row r="184" customFormat="false" ht="15" hidden="false" customHeight="false" outlineLevel="0" collapsed="false">
      <c r="A184" s="135"/>
      <c r="B184" s="146"/>
      <c r="C184" s="147"/>
      <c r="D184" s="138"/>
      <c r="E184" s="138"/>
      <c r="F184" s="138"/>
      <c r="G184" s="139"/>
      <c r="H184" s="139"/>
      <c r="I184" s="140"/>
      <c r="J184" s="140"/>
      <c r="K184" s="140"/>
      <c r="L184" s="140"/>
      <c r="M184" s="141"/>
      <c r="N184" s="141"/>
      <c r="O184" s="142"/>
      <c r="P184" s="141"/>
      <c r="Q184" s="141"/>
      <c r="R184" s="141"/>
      <c r="S184" s="141"/>
      <c r="T184" s="141"/>
      <c r="U184" s="141"/>
      <c r="V184" s="141"/>
      <c r="W184" s="143"/>
      <c r="X184" s="141"/>
      <c r="Y184" s="141"/>
      <c r="Z184" s="141"/>
      <c r="AA184" s="141"/>
      <c r="AB184" s="141"/>
      <c r="AC184" s="141"/>
      <c r="AD184" s="141"/>
      <c r="AE184" s="143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4"/>
      <c r="AQ184" s="144"/>
      <c r="AR184" s="144"/>
      <c r="AS184" s="145"/>
    </row>
    <row r="185" customFormat="false" ht="15" hidden="false" customHeight="false" outlineLevel="0" collapsed="false">
      <c r="A185" s="135"/>
      <c r="B185" s="146"/>
      <c r="C185" s="147"/>
      <c r="D185" s="138"/>
      <c r="E185" s="138"/>
      <c r="F185" s="138"/>
      <c r="G185" s="139"/>
      <c r="H185" s="139"/>
      <c r="I185" s="140"/>
      <c r="J185" s="140"/>
      <c r="K185" s="140"/>
      <c r="L185" s="140"/>
      <c r="M185" s="141"/>
      <c r="N185" s="141"/>
      <c r="O185" s="142"/>
      <c r="P185" s="141"/>
      <c r="Q185" s="141"/>
      <c r="R185" s="141"/>
      <c r="S185" s="141"/>
      <c r="T185" s="141"/>
      <c r="U185" s="141"/>
      <c r="V185" s="141"/>
      <c r="W185" s="143"/>
      <c r="X185" s="141"/>
      <c r="Y185" s="141"/>
      <c r="Z185" s="141"/>
      <c r="AA185" s="141"/>
      <c r="AB185" s="141"/>
      <c r="AC185" s="141"/>
      <c r="AD185" s="141"/>
      <c r="AE185" s="143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4"/>
      <c r="AQ185" s="144"/>
      <c r="AR185" s="144"/>
      <c r="AS185" s="145"/>
    </row>
    <row r="186" customFormat="false" ht="48.75" hidden="false" customHeight="true" outlineLevel="0" collapsed="false">
      <c r="A186" s="148"/>
      <c r="B186" s="146"/>
      <c r="C186" s="141"/>
      <c r="D186" s="138"/>
      <c r="E186" s="138"/>
      <c r="F186" s="138"/>
      <c r="G186" s="144"/>
      <c r="H186" s="144"/>
      <c r="I186" s="141"/>
      <c r="J186" s="141"/>
      <c r="K186" s="141"/>
      <c r="L186" s="141"/>
      <c r="M186" s="141"/>
      <c r="N186" s="141"/>
      <c r="O186" s="149"/>
      <c r="P186" s="141"/>
      <c r="Q186" s="141"/>
      <c r="R186" s="141"/>
      <c r="S186" s="141"/>
      <c r="T186" s="141"/>
      <c r="U186" s="141"/>
      <c r="V186" s="141"/>
      <c r="W186" s="143"/>
      <c r="X186" s="141"/>
      <c r="Y186" s="141"/>
      <c r="Z186" s="141"/>
      <c r="AA186" s="141"/>
      <c r="AB186" s="141"/>
      <c r="AC186" s="141"/>
      <c r="AD186" s="141"/>
      <c r="AE186" s="143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9"/>
    </row>
    <row r="187" customFormat="false" ht="15" hidden="false" customHeight="false" outlineLevel="0" collapsed="false">
      <c r="B187" s="138"/>
      <c r="D187" s="138"/>
      <c r="E187" s="138"/>
    </row>
  </sheetData>
  <mergeCells count="76">
    <mergeCell ref="AD1:AS5"/>
    <mergeCell ref="AD6:AS7"/>
    <mergeCell ref="A8:AS8"/>
    <mergeCell ref="A9:A12"/>
    <mergeCell ref="B9:B12"/>
    <mergeCell ref="C9:C12"/>
    <mergeCell ref="D9:D12"/>
    <mergeCell ref="E9:E12"/>
    <mergeCell ref="F9:F12"/>
    <mergeCell ref="G9:G12"/>
    <mergeCell ref="H9:H12"/>
    <mergeCell ref="I9:AF10"/>
    <mergeCell ref="AG9:AJ11"/>
    <mergeCell ref="AK9:AN11"/>
    <mergeCell ref="AO9:AS11"/>
    <mergeCell ref="I11:P11"/>
    <mergeCell ref="Q11:X11"/>
    <mergeCell ref="Y11:AF11"/>
    <mergeCell ref="AQ12:AR12"/>
    <mergeCell ref="A13:AS13"/>
    <mergeCell ref="AR14:AS14"/>
    <mergeCell ref="A75:AS75"/>
    <mergeCell ref="F77:F78"/>
    <mergeCell ref="F79:F88"/>
    <mergeCell ref="A84:A85"/>
    <mergeCell ref="B84:B85"/>
    <mergeCell ref="C84:C85"/>
    <mergeCell ref="G84:G85"/>
    <mergeCell ref="H84:H85"/>
    <mergeCell ref="F89:F90"/>
    <mergeCell ref="A143:Q143"/>
    <mergeCell ref="E149:E151"/>
    <mergeCell ref="F159:F172"/>
    <mergeCell ref="A161:A162"/>
    <mergeCell ref="B161:B162"/>
    <mergeCell ref="C161:C162"/>
    <mergeCell ref="D161:D162"/>
    <mergeCell ref="E161:E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AD161:AD162"/>
    <mergeCell ref="AE161:AE162"/>
    <mergeCell ref="AF161:AF162"/>
    <mergeCell ref="AG161:AG162"/>
    <mergeCell ref="AH161:AH162"/>
    <mergeCell ref="AI161:AI162"/>
    <mergeCell ref="AJ161:AJ162"/>
    <mergeCell ref="AK161:AK162"/>
    <mergeCell ref="AL161:AL162"/>
    <mergeCell ref="AM161:AM162"/>
    <mergeCell ref="AN161:AN162"/>
    <mergeCell ref="AO161:AO162"/>
    <mergeCell ref="AP161:AP162"/>
    <mergeCell ref="AQ161:AQ162"/>
    <mergeCell ref="AS161:AS162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7-03-16T13:58:16Z</cp:lastPrinted>
  <dcterms:modified xsi:type="dcterms:W3CDTF">2017-04-06T13:08:43Z</dcterms:modified>
  <cp:revision>0</cp:revision>
  <dc:subject/>
  <dc:title/>
</cp:coreProperties>
</file>