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способ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87">
  <si>
    <t xml:space="preserve">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ищного фонда на 2013-2017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 помещений  у застройщиков</t>
  </si>
  <si>
    <t xml:space="preserve">приобретение жилых помещений  у лиц, не являющихся застройщиками</t>
  </si>
  <si>
    <t xml:space="preserve">выкуп жилых помещений  у собственников</t>
  </si>
  <si>
    <t xml:space="preserve">Договор о развитии застроенной территории</t>
  </si>
  <si>
    <t xml:space="preserve">Другие (оплата по исполнительным листам за счет средств бюджета МО МР "Печора")</t>
  </si>
  <si>
    <t xml:space="preserve">Расселяемая площадь жилых помещений</t>
  </si>
  <si>
    <t xml:space="preserve">стоимость</t>
  </si>
  <si>
    <t xml:space="preserve">площадь</t>
  </si>
  <si>
    <t xml:space="preserve">кв.м</t>
  </si>
  <si>
    <t xml:space="preserve">руб.</t>
  </si>
  <si>
    <t xml:space="preserve">Итого по МО МР "Печора" по I, III, IV этапам, в т. ч.:</t>
  </si>
  <si>
    <t xml:space="preserve">Итого по МО МР "Печора"  I этап (2013г.)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Запрудная, д. 3</t>
  </si>
  <si>
    <t xml:space="preserve">5</t>
  </si>
  <si>
    <t xml:space="preserve">г. Печора, п. Озёрный, ул. Терешковой, д. 1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гт. Изъяю, ул. Вокзальная, д. 8</t>
  </si>
  <si>
    <t xml:space="preserve">9</t>
  </si>
  <si>
    <t xml:space="preserve">г. Печора, пгт. Кожва, пер. Транспортный, д. 7 Б</t>
  </si>
  <si>
    <t xml:space="preserve">10</t>
  </si>
  <si>
    <t xml:space="preserve">г. Печора, пгт. Кожва, ул. Лесная, д. 29</t>
  </si>
  <si>
    <t xml:space="preserve">11</t>
  </si>
  <si>
    <t xml:space="preserve">г. Печора, пгт. Кожва, ул. Лесная, д. 45</t>
  </si>
  <si>
    <t xml:space="preserve">12</t>
  </si>
  <si>
    <t xml:space="preserve">г. Печора, пгт. Путеец, ул. Парковая, д. 3</t>
  </si>
  <si>
    <t xml:space="preserve">13</t>
  </si>
  <si>
    <t xml:space="preserve">г. Печора, пгт. Путеец, ул. Парковая, д. 31</t>
  </si>
  <si>
    <t xml:space="preserve">14</t>
  </si>
  <si>
    <t xml:space="preserve">г. Печора, пгт. Путеец, ул. Парковая, д. 33</t>
  </si>
  <si>
    <t xml:space="preserve">15</t>
  </si>
  <si>
    <t xml:space="preserve">г. Печора, пгт. Путеец, ул. Парковая, д. 35</t>
  </si>
  <si>
    <t xml:space="preserve">16</t>
  </si>
  <si>
    <t xml:space="preserve">г. Печора, пгт. Путеец, ул. Парковая, д. 37 А</t>
  </si>
  <si>
    <t xml:space="preserve">17</t>
  </si>
  <si>
    <t xml:space="preserve">г. Печора, пгт. Путеец, ул. Парковая, д. 37 Б</t>
  </si>
  <si>
    <t xml:space="preserve">18</t>
  </si>
  <si>
    <t xml:space="preserve">г. Печора, пгт. Путеец, ул. Парковая, д. 39</t>
  </si>
  <si>
    <t xml:space="preserve">19</t>
  </si>
  <si>
    <t xml:space="preserve">г. Печора, пгт. Путеец, ул. Парковая, д. 43</t>
  </si>
  <si>
    <t xml:space="preserve">20</t>
  </si>
  <si>
    <t xml:space="preserve">г. Печора, пгт. Путеец, ул. Парковая, д. 5</t>
  </si>
  <si>
    <t xml:space="preserve">21</t>
  </si>
  <si>
    <t xml:space="preserve">г. Печора, пгт. Путеец, ул. Парковая, д. 7</t>
  </si>
  <si>
    <t xml:space="preserve">22</t>
  </si>
  <si>
    <t xml:space="preserve">г. Печора, пер. Северный, д. 13</t>
  </si>
  <si>
    <t xml:space="preserve">23</t>
  </si>
  <si>
    <t xml:space="preserve">г. Печора, пер. Северный, д. 9</t>
  </si>
  <si>
    <t xml:space="preserve">24</t>
  </si>
  <si>
    <t xml:space="preserve">г. Печора, ул. Больничная, д. 37 Д</t>
  </si>
  <si>
    <t xml:space="preserve">25</t>
  </si>
  <si>
    <t xml:space="preserve">г. Печора, ул. Больничная, д. 39</t>
  </si>
  <si>
    <t xml:space="preserve">26</t>
  </si>
  <si>
    <t xml:space="preserve">г. Печора, ул. Больничная, д. 45а</t>
  </si>
  <si>
    <t xml:space="preserve">27</t>
  </si>
  <si>
    <t xml:space="preserve">г. Печора, ул. Больничная, д. 62</t>
  </si>
  <si>
    <t xml:space="preserve">28</t>
  </si>
  <si>
    <t xml:space="preserve">г. Печора, ул. Больничная, д. 72б</t>
  </si>
  <si>
    <t xml:space="preserve">29</t>
  </si>
  <si>
    <t xml:space="preserve">г. Печора, ул. Больничная, д. 76</t>
  </si>
  <si>
    <t xml:space="preserve">30</t>
  </si>
  <si>
    <t xml:space="preserve">г. Печора, ул. Воркутинская, д. 2а</t>
  </si>
  <si>
    <t xml:space="preserve">31</t>
  </si>
  <si>
    <t xml:space="preserve">г. Печора, ул. Восточная, д. 10</t>
  </si>
  <si>
    <t xml:space="preserve">32</t>
  </si>
  <si>
    <t xml:space="preserve">г. Печора, ул. Восточная, д. 14</t>
  </si>
  <si>
    <t xml:space="preserve">33</t>
  </si>
  <si>
    <t xml:space="preserve">г. Печора, ул. Восточная, д. 16</t>
  </si>
  <si>
    <t xml:space="preserve">34</t>
  </si>
  <si>
    <t xml:space="preserve">г. Печора, ул. Восточная, д. 18</t>
  </si>
  <si>
    <t xml:space="preserve">35</t>
  </si>
  <si>
    <t xml:space="preserve">г. Печора, ул. Восточная, д. 2</t>
  </si>
  <si>
    <t xml:space="preserve">36</t>
  </si>
  <si>
    <t xml:space="preserve">г. Печора, ул. Восточная, д. 4</t>
  </si>
  <si>
    <t xml:space="preserve">37</t>
  </si>
  <si>
    <t xml:space="preserve">г. Печора, ул. Восточная, д. 9</t>
  </si>
  <si>
    <t xml:space="preserve">38</t>
  </si>
  <si>
    <t xml:space="preserve">г. Печора, ул. Гагарина, д. 10</t>
  </si>
  <si>
    <t xml:space="preserve">39</t>
  </si>
  <si>
    <t xml:space="preserve">г. Печора, ул. Гагарина, д. 14</t>
  </si>
  <si>
    <t xml:space="preserve">40</t>
  </si>
  <si>
    <t xml:space="preserve">г. Печора, ул. Гагарина, д. 28</t>
  </si>
  <si>
    <t xml:space="preserve">41</t>
  </si>
  <si>
    <t xml:space="preserve">г. Печора, ул. Гагарина, д. 33 Б</t>
  </si>
  <si>
    <t xml:space="preserve">42</t>
  </si>
  <si>
    <t xml:space="preserve">г. Печора, ул. Гагарина, д. 33 В</t>
  </si>
  <si>
    <t xml:space="preserve">43</t>
  </si>
  <si>
    <t xml:space="preserve">г. Печора, ул. Гагарина, д. 33 Г</t>
  </si>
  <si>
    <t xml:space="preserve">44</t>
  </si>
  <si>
    <t xml:space="preserve">г. Печора, ул. Железнодорожная, д. 11</t>
  </si>
  <si>
    <t xml:space="preserve">45</t>
  </si>
  <si>
    <t xml:space="preserve">г. Печора, ул. Железнодорожная, д. 13</t>
  </si>
  <si>
    <t xml:space="preserve">46</t>
  </si>
  <si>
    <t xml:space="preserve">г. Печора, ул. Железнодорожная, д. 25</t>
  </si>
  <si>
    <t xml:space="preserve">47</t>
  </si>
  <si>
    <t xml:space="preserve">г. Печора, ул. Железнодорожная, д. 43</t>
  </si>
  <si>
    <t xml:space="preserve">48</t>
  </si>
  <si>
    <t xml:space="preserve">г. Печора, ул. Железнодорожная, д. 44</t>
  </si>
  <si>
    <t xml:space="preserve">49</t>
  </si>
  <si>
    <t xml:space="preserve">г. Печора, ул. Железнодорожная, д. 47</t>
  </si>
  <si>
    <t xml:space="preserve">50</t>
  </si>
  <si>
    <t xml:space="preserve">г. Печора, ул. Железнодорожная, д. 7</t>
  </si>
  <si>
    <t xml:space="preserve">51</t>
  </si>
  <si>
    <t xml:space="preserve">г. Печора, ул. Железнодорожная, д. 9</t>
  </si>
  <si>
    <t xml:space="preserve">52</t>
  </si>
  <si>
    <t xml:space="preserve">г. Печора, ул. Западная, д. 50</t>
  </si>
  <si>
    <t xml:space="preserve">53</t>
  </si>
  <si>
    <t xml:space="preserve">г. Печора, ул. Куратова, д. 1</t>
  </si>
  <si>
    <t xml:space="preserve">54</t>
  </si>
  <si>
    <t xml:space="preserve">г. Печора, ул. Ленинградская, д. 3</t>
  </si>
  <si>
    <t xml:space="preserve">55</t>
  </si>
  <si>
    <t xml:space="preserve">г. Печора, ул. МК-53, д. 10</t>
  </si>
  <si>
    <t xml:space="preserve">56</t>
  </si>
  <si>
    <t xml:space="preserve">г. Печора, ул. МК-53, д. 18</t>
  </si>
  <si>
    <t xml:space="preserve">57</t>
  </si>
  <si>
    <t xml:space="preserve">г. Печора, ул. МК-53, д. 4</t>
  </si>
  <si>
    <t xml:space="preserve">58</t>
  </si>
  <si>
    <t xml:space="preserve">г. Печора, ул. МК-53, д. 8</t>
  </si>
  <si>
    <t xml:space="preserve">59</t>
  </si>
  <si>
    <t xml:space="preserve">г. Печора, ул. Московская, д. 10</t>
  </si>
  <si>
    <t xml:space="preserve">60</t>
  </si>
  <si>
    <t xml:space="preserve">г. Печора, ул. Московская, д. 14</t>
  </si>
  <si>
    <t xml:space="preserve">61</t>
  </si>
  <si>
    <t xml:space="preserve">г. Печора, ул. Московская, д. 16</t>
  </si>
  <si>
    <t xml:space="preserve">62</t>
  </si>
  <si>
    <t xml:space="preserve">г. Печора, ул. Московская, д. 2</t>
  </si>
  <si>
    <t xml:space="preserve">63</t>
  </si>
  <si>
    <t xml:space="preserve">г. Печора, ул. Московская, д. 23</t>
  </si>
  <si>
    <t xml:space="preserve">64</t>
  </si>
  <si>
    <t xml:space="preserve">г. Печора, ул. Московская, д. 9</t>
  </si>
  <si>
    <t xml:space="preserve">65</t>
  </si>
  <si>
    <t xml:space="preserve">г. Печора, ул. Н.Островского, д. 1</t>
  </si>
  <si>
    <t xml:space="preserve">66</t>
  </si>
  <si>
    <t xml:space="preserve">г. Печора, ул. Н.Островского, д. 28</t>
  </si>
  <si>
    <t xml:space="preserve">67</t>
  </si>
  <si>
    <t xml:space="preserve">г. Печора, ул. Н.Островского, д. 4</t>
  </si>
  <si>
    <t xml:space="preserve">68</t>
  </si>
  <si>
    <t xml:space="preserve">г. Печора, ул. Н.Островского, д. 6</t>
  </si>
  <si>
    <t xml:space="preserve">69</t>
  </si>
  <si>
    <t xml:space="preserve">г. Печора, ул. Октябрьская, д. 10</t>
  </si>
  <si>
    <t xml:space="preserve">70</t>
  </si>
  <si>
    <t xml:space="preserve">г. Печора, ул. Октябрьская, д. 11</t>
  </si>
  <si>
    <t xml:space="preserve">71</t>
  </si>
  <si>
    <t xml:space="preserve">г. Печора, ул. Октябрьская, д. 2</t>
  </si>
  <si>
    <t xml:space="preserve">72</t>
  </si>
  <si>
    <t xml:space="preserve">г. Печора, ул. Октябрьская, д. 3</t>
  </si>
  <si>
    <t xml:space="preserve">73</t>
  </si>
  <si>
    <t xml:space="preserve">г. Печора, ул. Октябрьская, д. 7</t>
  </si>
  <si>
    <t xml:space="preserve">74</t>
  </si>
  <si>
    <t xml:space="preserve">г. Печора, ул. Октябрьская, д. 8</t>
  </si>
  <si>
    <t xml:space="preserve">75</t>
  </si>
  <si>
    <t xml:space="preserve">г. Печора, ул. Октябрьская, д. 9</t>
  </si>
  <si>
    <t xml:space="preserve">76</t>
  </si>
  <si>
    <t xml:space="preserve">г. Печора, ул. Первомайская, д.  27</t>
  </si>
  <si>
    <t xml:space="preserve">77</t>
  </si>
  <si>
    <t xml:space="preserve">г. Печора, ул. Первомайская, д. 1 А</t>
  </si>
  <si>
    <t xml:space="preserve">78</t>
  </si>
  <si>
    <t xml:space="preserve">г. Печора, ул. Первомайская, д. 21</t>
  </si>
  <si>
    <t xml:space="preserve">79</t>
  </si>
  <si>
    <t xml:space="preserve">г. Печора, ул. Пионерская, д. 1</t>
  </si>
  <si>
    <t xml:space="preserve">80</t>
  </si>
  <si>
    <t xml:space="preserve">г. Печора, ул. Пионерская, д. 13</t>
  </si>
  <si>
    <t xml:space="preserve">81</t>
  </si>
  <si>
    <t xml:space="preserve">г. Печора, ул. Пионерская, д. 29</t>
  </si>
  <si>
    <t xml:space="preserve">82</t>
  </si>
  <si>
    <t xml:space="preserve">г. Печора, ул. Пионерская, д. 30</t>
  </si>
  <si>
    <t xml:space="preserve">83</t>
  </si>
  <si>
    <t xml:space="preserve">г. Печора, ул. Пионерская, д. 31</t>
  </si>
  <si>
    <t xml:space="preserve">84</t>
  </si>
  <si>
    <t xml:space="preserve">г. Печора, ул. Пионерская, д. 9</t>
  </si>
  <si>
    <t xml:space="preserve">85</t>
  </si>
  <si>
    <t xml:space="preserve">г. Печора, ул. Портовая, д. 17</t>
  </si>
  <si>
    <t xml:space="preserve">86</t>
  </si>
  <si>
    <t xml:space="preserve">г. Печора, ул. Привокзальная, д. 29</t>
  </si>
  <si>
    <t xml:space="preserve">87</t>
  </si>
  <si>
    <t xml:space="preserve">г. Печора, ул. Пристанционная, д. 6</t>
  </si>
  <si>
    <t xml:space="preserve">88</t>
  </si>
  <si>
    <t xml:space="preserve">г. Печора, ул. Речная, д. 1</t>
  </si>
  <si>
    <t xml:space="preserve">89</t>
  </si>
  <si>
    <t xml:space="preserve">г. Печора, ул. Речная, д. 2</t>
  </si>
  <si>
    <t xml:space="preserve">90</t>
  </si>
  <si>
    <t xml:space="preserve">г. Печора, ул. Речная, д. 3</t>
  </si>
  <si>
    <t xml:space="preserve">91</t>
  </si>
  <si>
    <t xml:space="preserve">г. Печора, ул. Речная, д. 4</t>
  </si>
  <si>
    <t xml:space="preserve">92</t>
  </si>
  <si>
    <t xml:space="preserve">г. Печора, ул. Свободы, д. 34</t>
  </si>
  <si>
    <t xml:space="preserve">93</t>
  </si>
  <si>
    <t xml:space="preserve">г. Печора, ул. Советская, д. 26</t>
  </si>
  <si>
    <t xml:space="preserve">94</t>
  </si>
  <si>
    <t xml:space="preserve">г. Печора, ул. Советская, д. 28</t>
  </si>
  <si>
    <t xml:space="preserve">95</t>
  </si>
  <si>
    <t xml:space="preserve">г. Печора, ул. Советская, д. 30</t>
  </si>
  <si>
    <t xml:space="preserve">96</t>
  </si>
  <si>
    <t xml:space="preserve">г. Печора, ул. Советская, д. 32</t>
  </si>
  <si>
    <t xml:space="preserve">97</t>
  </si>
  <si>
    <t xml:space="preserve">г. Печора, ул. Советская, д. 41</t>
  </si>
  <si>
    <t xml:space="preserve">98</t>
  </si>
  <si>
    <t xml:space="preserve">г. Печора, ул. Советская, д. 51</t>
  </si>
  <si>
    <t xml:space="preserve">99</t>
  </si>
  <si>
    <t xml:space="preserve">г. Печора, ул. Социалистическая, д. 40</t>
  </si>
  <si>
    <t xml:space="preserve">100</t>
  </si>
  <si>
    <t xml:space="preserve">г. Печора, ул. Спортивная, д. 6</t>
  </si>
  <si>
    <t xml:space="preserve">101</t>
  </si>
  <si>
    <t xml:space="preserve">г. Печора, ул. Стадионная, д. 4</t>
  </si>
  <si>
    <t xml:space="preserve">102</t>
  </si>
  <si>
    <t xml:space="preserve">г. Печора, ул. Стадионная, д. 53</t>
  </si>
  <si>
    <t xml:space="preserve">103</t>
  </si>
  <si>
    <t xml:space="preserve">г. Печора, ул. Стадионная, д. 57</t>
  </si>
  <si>
    <t xml:space="preserve">104</t>
  </si>
  <si>
    <t xml:space="preserve">г. Печора, ул. Чехова, д. 60</t>
  </si>
  <si>
    <t xml:space="preserve">105</t>
  </si>
  <si>
    <t xml:space="preserve">г. Печора, ул. Щипачкина, д. 10</t>
  </si>
  <si>
    <t xml:space="preserve">106</t>
  </si>
  <si>
    <t xml:space="preserve">г. Печора, ул. Щипачкина, д. 12</t>
  </si>
  <si>
    <t xml:space="preserve">107</t>
  </si>
  <si>
    <t xml:space="preserve">г. Печора, ул. Щипачкина, д. 16</t>
  </si>
  <si>
    <t xml:space="preserve">Итого по МО МР "Печора"  III этап (2015г.)</t>
  </si>
  <si>
    <t xml:space="preserve">г. Печора, п. Каджером, ул. Горького, д. 2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Ленина, д.   8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0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Итого по МО МР "Печора"  IV этап (2016г.)</t>
  </si>
  <si>
    <t xml:space="preserve">г. Печора, п. Талый, ул. Рабочая, д. 18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Лесная, д. 30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5</t>
  </si>
  <si>
    <t xml:space="preserve">г. Печора, ул. Московская, д. 8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1</t>
  </si>
  <si>
    <t xml:space="preserve">г. Печора, ул. Портовая, д. 15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2" activeCellId="0" sqref="F12:F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2.28"/>
    <col collapsed="false" customWidth="true" hidden="false" outlineLevel="0" max="4" min="4" style="0" width="17.28"/>
    <col collapsed="false" customWidth="true" hidden="false" outlineLevel="0" max="5" min="5" style="0" width="13.41"/>
    <col collapsed="false" customWidth="true" hidden="false" outlineLevel="0" max="6" min="6" style="0" width="16.84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99"/>
    <col collapsed="false" customWidth="true" hidden="false" outlineLevel="0" max="12" min="12" style="0" width="15.99"/>
  </cols>
  <sheetData>
    <row r="1" customFormat="false" ht="55.5" hidden="false" customHeight="true" outlineLevel="0" collapsed="false">
      <c r="A1" s="1"/>
      <c r="B1" s="2"/>
      <c r="C1" s="1"/>
      <c r="D1" s="3"/>
      <c r="E1" s="3"/>
      <c r="F1" s="3"/>
      <c r="G1" s="3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1"/>
      <c r="B2" s="2"/>
      <c r="C2" s="1"/>
      <c r="D2" s="3"/>
      <c r="E2" s="3"/>
      <c r="F2" s="3"/>
      <c r="G2" s="3"/>
      <c r="H2" s="4"/>
      <c r="I2" s="4"/>
      <c r="J2" s="4"/>
      <c r="K2" s="6"/>
      <c r="L2" s="6"/>
      <c r="M2" s="6"/>
      <c r="N2" s="6"/>
      <c r="O2" s="6"/>
      <c r="P2" s="6"/>
    </row>
    <row r="3" customFormat="false" ht="15" hidden="false" customHeight="false" outlineLevel="0" collapsed="false">
      <c r="A3" s="1"/>
      <c r="B3" s="2"/>
      <c r="C3" s="1"/>
      <c r="D3" s="3"/>
      <c r="E3" s="3"/>
      <c r="F3" s="3"/>
      <c r="G3" s="3"/>
      <c r="H3" s="4"/>
      <c r="I3" s="4"/>
      <c r="J3" s="4"/>
      <c r="K3" s="4"/>
      <c r="L3" s="4"/>
      <c r="M3" s="7"/>
      <c r="N3" s="7"/>
      <c r="O3" s="7"/>
      <c r="P3" s="7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.25" hidden="false" customHeight="true" outlineLevel="0" collapsed="false">
      <c r="A5" s="9"/>
      <c r="B5" s="10"/>
      <c r="C5" s="11"/>
      <c r="D5" s="12"/>
      <c r="E5" s="9"/>
      <c r="F5" s="4"/>
      <c r="G5" s="4"/>
      <c r="H5" s="4"/>
      <c r="I5" s="4"/>
      <c r="J5" s="4"/>
      <c r="K5" s="4"/>
      <c r="L5" s="4"/>
      <c r="M5" s="13"/>
      <c r="N5" s="4"/>
      <c r="O5" s="4"/>
      <c r="P5" s="4"/>
    </row>
    <row r="6" customFormat="false" ht="60.75" hidden="false" customHeight="true" outlineLevel="0" collapsed="false">
      <c r="A6" s="14" t="s">
        <v>2</v>
      </c>
      <c r="B6" s="15" t="s">
        <v>3</v>
      </c>
      <c r="C6" s="14" t="s">
        <v>4</v>
      </c>
      <c r="D6" s="14"/>
      <c r="E6" s="16" t="s">
        <v>5</v>
      </c>
      <c r="F6" s="16"/>
      <c r="G6" s="17" t="s">
        <v>6</v>
      </c>
      <c r="H6" s="17"/>
      <c r="I6" s="17" t="s">
        <v>7</v>
      </c>
      <c r="J6" s="17"/>
      <c r="K6" s="14" t="s">
        <v>8</v>
      </c>
      <c r="L6" s="14"/>
      <c r="M6" s="18" t="s">
        <v>9</v>
      </c>
      <c r="N6" s="18"/>
      <c r="O6" s="14" t="s">
        <v>10</v>
      </c>
      <c r="P6" s="14"/>
    </row>
    <row r="7" customFormat="false" ht="65.25" hidden="false" customHeight="true" outlineLevel="0" collapsed="false">
      <c r="A7" s="14"/>
      <c r="B7" s="15"/>
      <c r="C7" s="19" t="s">
        <v>11</v>
      </c>
      <c r="D7" s="20" t="s">
        <v>12</v>
      </c>
      <c r="E7" s="21" t="s">
        <v>13</v>
      </c>
      <c r="F7" s="22" t="s">
        <v>12</v>
      </c>
      <c r="G7" s="21" t="s">
        <v>13</v>
      </c>
      <c r="H7" s="22" t="s">
        <v>12</v>
      </c>
      <c r="I7" s="21" t="s">
        <v>13</v>
      </c>
      <c r="J7" s="22" t="s">
        <v>12</v>
      </c>
      <c r="K7" s="21" t="s">
        <v>13</v>
      </c>
      <c r="L7" s="22" t="s">
        <v>12</v>
      </c>
      <c r="M7" s="21" t="s">
        <v>13</v>
      </c>
      <c r="N7" s="22" t="s">
        <v>12</v>
      </c>
      <c r="O7" s="21" t="s">
        <v>13</v>
      </c>
      <c r="P7" s="22" t="s">
        <v>12</v>
      </c>
    </row>
    <row r="8" customFormat="false" ht="15" hidden="false" customHeight="false" outlineLevel="0" collapsed="false">
      <c r="A8" s="14"/>
      <c r="B8" s="15"/>
      <c r="C8" s="23" t="s">
        <v>14</v>
      </c>
      <c r="D8" s="24" t="s">
        <v>15</v>
      </c>
      <c r="E8" s="14" t="s">
        <v>14</v>
      </c>
      <c r="F8" s="25" t="s">
        <v>15</v>
      </c>
      <c r="G8" s="26" t="s">
        <v>14</v>
      </c>
      <c r="H8" s="25" t="s">
        <v>15</v>
      </c>
      <c r="I8" s="26" t="s">
        <v>14</v>
      </c>
      <c r="J8" s="25" t="s">
        <v>15</v>
      </c>
      <c r="K8" s="26" t="s">
        <v>14</v>
      </c>
      <c r="L8" s="25" t="s">
        <v>15</v>
      </c>
      <c r="M8" s="26" t="s">
        <v>14</v>
      </c>
      <c r="N8" s="25" t="s">
        <v>15</v>
      </c>
      <c r="O8" s="26" t="s">
        <v>14</v>
      </c>
      <c r="P8" s="25" t="s">
        <v>15</v>
      </c>
    </row>
    <row r="9" s="9" customFormat="true" ht="15" hidden="false" customHeight="false" outlineLevel="0" collapsed="false">
      <c r="A9" s="14" t="n">
        <v>1</v>
      </c>
      <c r="B9" s="15" t="n">
        <v>2</v>
      </c>
      <c r="C9" s="27" t="n">
        <v>3</v>
      </c>
      <c r="D9" s="28" t="n">
        <v>4</v>
      </c>
      <c r="E9" s="29" t="n">
        <v>5</v>
      </c>
      <c r="F9" s="30" t="n">
        <v>6</v>
      </c>
      <c r="G9" s="26" t="n">
        <v>7</v>
      </c>
      <c r="H9" s="31" t="n">
        <v>8</v>
      </c>
      <c r="I9" s="26" t="n">
        <v>9</v>
      </c>
      <c r="J9" s="31" t="n">
        <v>10</v>
      </c>
      <c r="K9" s="31" t="n">
        <v>11</v>
      </c>
      <c r="L9" s="26" t="n">
        <v>12</v>
      </c>
      <c r="M9" s="32" t="n">
        <v>13</v>
      </c>
      <c r="N9" s="26" t="n">
        <v>14</v>
      </c>
      <c r="O9" s="26" t="n">
        <v>15</v>
      </c>
      <c r="P9" s="26" t="n">
        <v>16</v>
      </c>
    </row>
    <row r="10" s="9" customFormat="true" ht="22.5" hidden="false" customHeight="true" outlineLevel="0" collapsed="false">
      <c r="A10" s="33" t="s">
        <v>16</v>
      </c>
      <c r="B10" s="33"/>
      <c r="C10" s="34" t="n">
        <f aca="false">C11+C119+C200</f>
        <v>36268.26</v>
      </c>
      <c r="D10" s="34" t="n">
        <f aca="false">D11+D119+D200</f>
        <v>1312917645.41542</v>
      </c>
      <c r="E10" s="34" t="n">
        <f aca="false">E11+E119+E200</f>
        <v>17640.81</v>
      </c>
      <c r="F10" s="34" t="n">
        <f aca="false">F11+F119+F200</f>
        <v>714080996.9</v>
      </c>
      <c r="G10" s="34" t="n">
        <f aca="false">G11+G119+G200</f>
        <v>0</v>
      </c>
      <c r="H10" s="34" t="n">
        <f aca="false">H11+H119+H200</f>
        <v>0</v>
      </c>
      <c r="I10" s="34" t="n">
        <f aca="false">I11+I119+I200</f>
        <v>1784.65</v>
      </c>
      <c r="J10" s="34" t="n">
        <f aca="false">J11+J119+J200</f>
        <v>79071452.3764183</v>
      </c>
      <c r="K10" s="34" t="n">
        <f aca="false">K11+K119+K200</f>
        <v>16842.8</v>
      </c>
      <c r="L10" s="34" t="n">
        <f aca="false">L11+L119+L200</f>
        <v>519765196.139001</v>
      </c>
      <c r="M10" s="34" t="n">
        <f aca="false">M11+M119+M200</f>
        <v>0</v>
      </c>
      <c r="N10" s="34" t="n">
        <f aca="false">N11+N119+N200</f>
        <v>0</v>
      </c>
      <c r="O10" s="34" t="n">
        <f aca="false">O11+O119+O200</f>
        <v>0</v>
      </c>
      <c r="P10" s="34" t="n">
        <f aca="false">P11+P119+P200</f>
        <v>0</v>
      </c>
    </row>
    <row r="11" customFormat="false" ht="21" hidden="false" customHeight="true" outlineLevel="0" collapsed="false">
      <c r="A11" s="35" t="s">
        <v>17</v>
      </c>
      <c r="B11" s="35"/>
      <c r="C11" s="36" t="n">
        <f aca="false">SUM(C12:C118)</f>
        <v>17015.31</v>
      </c>
      <c r="D11" s="36" t="n">
        <f aca="false">SUM(D12:D118)</f>
        <v>693330833.2</v>
      </c>
      <c r="E11" s="36" t="n">
        <f aca="false">SUM(E12:E118)</f>
        <v>17015.31</v>
      </c>
      <c r="F11" s="36" t="n">
        <f aca="false">SUM(F12:F118)</f>
        <v>693330833.2</v>
      </c>
      <c r="G11" s="36" t="n">
        <f aca="false">SUM(G12:G32)</f>
        <v>0</v>
      </c>
      <c r="H11" s="36" t="n">
        <f aca="false">SUM(H12:H32)</f>
        <v>0</v>
      </c>
      <c r="I11" s="36" t="n">
        <f aca="false">SUM(I12:I32)</f>
        <v>0</v>
      </c>
      <c r="J11" s="36" t="n">
        <f aca="false">SUM(J12:J32)</f>
        <v>0</v>
      </c>
      <c r="K11" s="36" t="n">
        <f aca="false">SUM(K12:K117)</f>
        <v>0</v>
      </c>
      <c r="L11" s="36" t="n">
        <f aca="false">SUM(L12:L117)</f>
        <v>0</v>
      </c>
      <c r="M11" s="36" t="n">
        <f aca="false">SUM(M12:M32)</f>
        <v>0</v>
      </c>
      <c r="N11" s="36" t="n">
        <f aca="false">SUM(N12:N32)</f>
        <v>0</v>
      </c>
      <c r="O11" s="36" t="n">
        <f aca="false">SUM(O12:O32)</f>
        <v>0</v>
      </c>
      <c r="P11" s="36" t="n">
        <f aca="false">SUM(P12:P32)</f>
        <v>0</v>
      </c>
    </row>
    <row r="12" customFormat="false" ht="15" hidden="false" customHeight="false" outlineLevel="0" collapsed="false">
      <c r="A12" s="37" t="s">
        <v>18</v>
      </c>
      <c r="B12" s="38" t="s">
        <v>19</v>
      </c>
      <c r="C12" s="39" t="n">
        <f aca="false">E12</f>
        <v>38</v>
      </c>
      <c r="D12" s="39" t="n">
        <f aca="false">F12</f>
        <v>1548406.58876022</v>
      </c>
      <c r="E12" s="39" t="n">
        <v>38</v>
      </c>
      <c r="F12" s="39" t="n">
        <v>1548406.58876022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15" hidden="false" customHeight="false" outlineLevel="0" collapsed="false">
      <c r="A13" s="37" t="s">
        <v>20</v>
      </c>
      <c r="B13" s="38" t="s">
        <v>21</v>
      </c>
      <c r="C13" s="39" t="n">
        <f aca="false">E13</f>
        <v>30.5</v>
      </c>
      <c r="D13" s="39" t="n">
        <f aca="false">F13</f>
        <v>1242800.02518912</v>
      </c>
      <c r="E13" s="39" t="n">
        <v>30.5</v>
      </c>
      <c r="F13" s="39" t="n">
        <v>1242800.02518912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15" hidden="false" customHeight="false" outlineLevel="0" collapsed="false">
      <c r="A14" s="37" t="s">
        <v>22</v>
      </c>
      <c r="B14" s="38" t="s">
        <v>23</v>
      </c>
      <c r="C14" s="39" t="n">
        <f aca="false">E14</f>
        <v>29.23</v>
      </c>
      <c r="D14" s="39" t="n">
        <f aca="false">F14</f>
        <v>1191050.64709109</v>
      </c>
      <c r="E14" s="39" t="n">
        <v>29.23</v>
      </c>
      <c r="F14" s="39" t="n">
        <v>1191050.64709109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15" hidden="false" customHeight="false" outlineLevel="0" collapsed="false">
      <c r="A15" s="37" t="s">
        <v>24</v>
      </c>
      <c r="B15" s="38" t="s">
        <v>25</v>
      </c>
      <c r="C15" s="39" t="n">
        <f aca="false">E15</f>
        <v>60</v>
      </c>
      <c r="D15" s="39" t="n">
        <f aca="false">F15</f>
        <v>2444852.50856877</v>
      </c>
      <c r="E15" s="39" t="n">
        <v>60</v>
      </c>
      <c r="F15" s="39" t="n">
        <v>2444852.5085687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15" hidden="false" customHeight="false" outlineLevel="0" collapsed="false">
      <c r="A16" s="37" t="s">
        <v>26</v>
      </c>
      <c r="B16" s="38" t="s">
        <v>27</v>
      </c>
      <c r="C16" s="39" t="n">
        <f aca="false">E16</f>
        <v>30.6</v>
      </c>
      <c r="D16" s="39" t="n">
        <f aca="false">F16</f>
        <v>1246874.77937007</v>
      </c>
      <c r="E16" s="39" t="n">
        <v>30.6</v>
      </c>
      <c r="F16" s="39" t="n">
        <v>1246874.7793700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15" hidden="false" customHeight="false" outlineLevel="0" collapsed="false">
      <c r="A17" s="37" t="s">
        <v>28</v>
      </c>
      <c r="B17" s="38" t="s">
        <v>29</v>
      </c>
      <c r="C17" s="39" t="n">
        <f aca="false">E17</f>
        <v>85.8</v>
      </c>
      <c r="D17" s="39" t="n">
        <f aca="false">F17</f>
        <v>3496139.08725334</v>
      </c>
      <c r="E17" s="39" t="n">
        <v>85.8</v>
      </c>
      <c r="F17" s="39" t="n">
        <v>3496139.08725334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customFormat="false" ht="15" hidden="false" customHeight="false" outlineLevel="0" collapsed="false">
      <c r="A18" s="37" t="s">
        <v>30</v>
      </c>
      <c r="B18" s="38" t="s">
        <v>31</v>
      </c>
      <c r="C18" s="39" t="n">
        <f aca="false">E18</f>
        <v>75.7</v>
      </c>
      <c r="D18" s="39" t="n">
        <f aca="false">F18</f>
        <v>3084588.9149776</v>
      </c>
      <c r="E18" s="39" t="n">
        <v>75.7</v>
      </c>
      <c r="F18" s="39" t="n">
        <v>3084588.9149776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customFormat="false" ht="15" hidden="false" customHeight="false" outlineLevel="0" collapsed="false">
      <c r="A19" s="37" t="s">
        <v>32</v>
      </c>
      <c r="B19" s="38" t="s">
        <v>33</v>
      </c>
      <c r="C19" s="39" t="n">
        <f aca="false">E19</f>
        <v>43.3</v>
      </c>
      <c r="D19" s="39" t="n">
        <f aca="false">F19</f>
        <v>1764368.56035046</v>
      </c>
      <c r="E19" s="39" t="n">
        <v>43.3</v>
      </c>
      <c r="F19" s="39" t="n">
        <v>1764368.56035046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15" hidden="false" customHeight="false" outlineLevel="0" collapsed="false">
      <c r="A20" s="37" t="s">
        <v>34</v>
      </c>
      <c r="B20" s="38" t="s">
        <v>35</v>
      </c>
      <c r="C20" s="39" t="n">
        <f aca="false">E20</f>
        <v>52.3</v>
      </c>
      <c r="D20" s="39" t="n">
        <f aca="false">F20</f>
        <v>2131096.43663578</v>
      </c>
      <c r="E20" s="39" t="n">
        <v>52.3</v>
      </c>
      <c r="F20" s="39" t="n">
        <v>2131096.43663578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15" hidden="false" customHeight="false" outlineLevel="0" collapsed="false">
      <c r="A21" s="37" t="s">
        <v>36</v>
      </c>
      <c r="B21" s="38" t="s">
        <v>37</v>
      </c>
      <c r="C21" s="39" t="n">
        <f aca="false">E21</f>
        <v>102.2</v>
      </c>
      <c r="D21" s="39" t="n">
        <f aca="false">F21</f>
        <v>4164398.7729288</v>
      </c>
      <c r="E21" s="39" t="n">
        <v>102.2</v>
      </c>
      <c r="F21" s="39" t="n">
        <v>4164398.7729288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customFormat="false" ht="15" hidden="false" customHeight="false" outlineLevel="0" collapsed="false">
      <c r="A22" s="37" t="s">
        <v>38</v>
      </c>
      <c r="B22" s="38" t="s">
        <v>39</v>
      </c>
      <c r="C22" s="39" t="n">
        <f aca="false">E22</f>
        <v>41.6</v>
      </c>
      <c r="D22" s="39" t="n">
        <f aca="false">F22</f>
        <v>1695097.73927435</v>
      </c>
      <c r="E22" s="39" t="n">
        <v>41.6</v>
      </c>
      <c r="F22" s="39" t="n">
        <v>1695097.73927435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5" hidden="false" customHeight="false" outlineLevel="0" collapsed="false">
      <c r="A23" s="37" t="s">
        <v>40</v>
      </c>
      <c r="B23" s="38" t="s">
        <v>41</v>
      </c>
      <c r="C23" s="39" t="n">
        <f aca="false">E23</f>
        <v>186.8</v>
      </c>
      <c r="D23" s="39" t="n">
        <f aca="false">F23</f>
        <v>7611640.81001077</v>
      </c>
      <c r="E23" s="39" t="n">
        <v>186.8</v>
      </c>
      <c r="F23" s="39" t="n">
        <v>7611640.8100107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customFormat="false" ht="15" hidden="false" customHeight="false" outlineLevel="0" collapsed="false">
      <c r="A24" s="37" t="s">
        <v>42</v>
      </c>
      <c r="B24" s="38" t="s">
        <v>43</v>
      </c>
      <c r="C24" s="39" t="n">
        <f aca="false">E24</f>
        <v>229.4</v>
      </c>
      <c r="D24" s="39" t="n">
        <f aca="false">F24</f>
        <v>9347486.09109459</v>
      </c>
      <c r="E24" s="39" t="n">
        <v>229.4</v>
      </c>
      <c r="F24" s="39" t="n">
        <v>9347486.09109459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</row>
    <row r="25" customFormat="false" ht="15" hidden="false" customHeight="false" outlineLevel="0" collapsed="false">
      <c r="A25" s="37" t="s">
        <v>44</v>
      </c>
      <c r="B25" s="38" t="s">
        <v>45</v>
      </c>
      <c r="C25" s="39" t="n">
        <f aca="false">E25</f>
        <v>300.56</v>
      </c>
      <c r="D25" s="39" t="n">
        <f aca="false">F25</f>
        <v>12247081.1662571</v>
      </c>
      <c r="E25" s="39" t="n">
        <v>300.56</v>
      </c>
      <c r="F25" s="39" t="n">
        <v>12247081.1662571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5" hidden="false" customHeight="false" outlineLevel="0" collapsed="false">
      <c r="A26" s="37" t="s">
        <v>46</v>
      </c>
      <c r="B26" s="38" t="s">
        <v>47</v>
      </c>
      <c r="C26" s="39" t="n">
        <f aca="false">E26</f>
        <v>300.9</v>
      </c>
      <c r="D26" s="39" t="n">
        <f aca="false">F26</f>
        <v>12260935.3304724</v>
      </c>
      <c r="E26" s="39" t="n">
        <v>300.9</v>
      </c>
      <c r="F26" s="39" t="n">
        <v>12260935.3304724</v>
      </c>
      <c r="G26" s="39"/>
      <c r="H26" s="39"/>
      <c r="I26" s="39"/>
      <c r="J26" s="39"/>
      <c r="K26" s="39"/>
      <c r="L26" s="39"/>
      <c r="M26" s="39"/>
      <c r="N26" s="39"/>
      <c r="O26" s="39"/>
      <c r="P26" s="39"/>
    </row>
    <row r="27" customFormat="false" ht="15" hidden="false" customHeight="false" outlineLevel="0" collapsed="false">
      <c r="A27" s="37" t="s">
        <v>48</v>
      </c>
      <c r="B27" s="38" t="s">
        <v>49</v>
      </c>
      <c r="C27" s="39" t="n">
        <f aca="false">E27</f>
        <v>202.8</v>
      </c>
      <c r="D27" s="39" t="n">
        <f aca="false">F27</f>
        <v>8263601.47896244</v>
      </c>
      <c r="E27" s="39" t="n">
        <v>202.8</v>
      </c>
      <c r="F27" s="39" t="n">
        <v>8263601.47896244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</row>
    <row r="28" customFormat="false" ht="15" hidden="false" customHeight="false" outlineLevel="0" collapsed="false">
      <c r="A28" s="37" t="s">
        <v>50</v>
      </c>
      <c r="B28" s="38" t="s">
        <v>51</v>
      </c>
      <c r="C28" s="39" t="n">
        <f aca="false">E28</f>
        <v>254.9</v>
      </c>
      <c r="D28" s="39" t="n">
        <f aca="false">F28</f>
        <v>10386548.4072363</v>
      </c>
      <c r="E28" s="39" t="n">
        <v>254.9</v>
      </c>
      <c r="F28" s="39" t="n">
        <v>10386548.4072363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</row>
    <row r="29" customFormat="false" ht="15" hidden="false" customHeight="false" outlineLevel="0" collapsed="false">
      <c r="A29" s="37" t="s">
        <v>52</v>
      </c>
      <c r="B29" s="38" t="s">
        <v>53</v>
      </c>
      <c r="C29" s="39" t="n">
        <f aca="false">E29</f>
        <v>196</v>
      </c>
      <c r="D29" s="39" t="n">
        <f aca="false">F29</f>
        <v>7986518.19465798</v>
      </c>
      <c r="E29" s="39" t="n">
        <v>196</v>
      </c>
      <c r="F29" s="39" t="n">
        <v>7986518.19465798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</row>
    <row r="30" customFormat="false" ht="15" hidden="false" customHeight="false" outlineLevel="0" collapsed="false">
      <c r="A30" s="37" t="s">
        <v>54</v>
      </c>
      <c r="B30" s="38" t="s">
        <v>55</v>
      </c>
      <c r="C30" s="39" t="n">
        <f aca="false">E30</f>
        <v>130.5</v>
      </c>
      <c r="D30" s="39" t="n">
        <f aca="false">F30</f>
        <v>5317554.20613707</v>
      </c>
      <c r="E30" s="39" t="n">
        <v>130.5</v>
      </c>
      <c r="F30" s="39" t="n">
        <v>5317554.20613707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</row>
    <row r="31" customFormat="false" ht="15" hidden="false" customHeight="false" outlineLevel="0" collapsed="false">
      <c r="A31" s="37" t="s">
        <v>56</v>
      </c>
      <c r="B31" s="38" t="s">
        <v>57</v>
      </c>
      <c r="C31" s="39" t="n">
        <f aca="false">E31</f>
        <v>41.3</v>
      </c>
      <c r="D31" s="39" t="n">
        <f aca="false">F31</f>
        <v>1682873.4767315</v>
      </c>
      <c r="E31" s="39" t="n">
        <v>41.3</v>
      </c>
      <c r="F31" s="39" t="n">
        <v>1682873.4767315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</row>
    <row r="32" customFormat="false" ht="15" hidden="false" customHeight="false" outlineLevel="0" collapsed="false">
      <c r="A32" s="37" t="s">
        <v>58</v>
      </c>
      <c r="B32" s="38" t="s">
        <v>59</v>
      </c>
      <c r="C32" s="39" t="n">
        <f aca="false">E32</f>
        <v>125.5</v>
      </c>
      <c r="D32" s="39" t="n">
        <f aca="false">F32</f>
        <v>5113816.49708967</v>
      </c>
      <c r="E32" s="39" t="n">
        <v>125.5</v>
      </c>
      <c r="F32" s="39" t="n">
        <v>5113816.49708967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5" hidden="false" customHeight="false" outlineLevel="0" collapsed="false">
      <c r="A33" s="37" t="s">
        <v>60</v>
      </c>
      <c r="B33" s="38" t="s">
        <v>61</v>
      </c>
      <c r="C33" s="39" t="n">
        <f aca="false">E33</f>
        <v>57.9</v>
      </c>
      <c r="D33" s="39" t="n">
        <f aca="false">F33</f>
        <v>2359282.67076886</v>
      </c>
      <c r="E33" s="39" t="n">
        <v>57.9</v>
      </c>
      <c r="F33" s="39" t="n">
        <v>2359282.67076886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5" hidden="false" customHeight="false" outlineLevel="0" collapsed="false">
      <c r="A34" s="37" t="s">
        <v>62</v>
      </c>
      <c r="B34" s="38" t="s">
        <v>63</v>
      </c>
      <c r="C34" s="39" t="n">
        <f aca="false">E34</f>
        <v>145.46</v>
      </c>
      <c r="D34" s="39" t="n">
        <f aca="false">F34</f>
        <v>5927137.43160688</v>
      </c>
      <c r="E34" s="39" t="n">
        <v>145.46</v>
      </c>
      <c r="F34" s="39" t="n">
        <v>5927137.43160688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5" hidden="false" customHeight="false" outlineLevel="0" collapsed="false">
      <c r="A35" s="37" t="s">
        <v>64</v>
      </c>
      <c r="B35" s="38" t="s">
        <v>65</v>
      </c>
      <c r="C35" s="39" t="n">
        <f aca="false">E35</f>
        <v>42.8</v>
      </c>
      <c r="D35" s="39" t="n">
        <f aca="false">F35</f>
        <v>1743994.78944572</v>
      </c>
      <c r="E35" s="39" t="n">
        <v>42.8</v>
      </c>
      <c r="F35" s="39" t="n">
        <v>1743994.78944572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</row>
    <row r="36" customFormat="false" ht="15" hidden="false" customHeight="false" outlineLevel="0" collapsed="false">
      <c r="A36" s="37" t="s">
        <v>66</v>
      </c>
      <c r="B36" s="38" t="s">
        <v>67</v>
      </c>
      <c r="C36" s="39" t="n">
        <f aca="false">E36</f>
        <v>207.93</v>
      </c>
      <c r="D36" s="39" t="n">
        <f aca="false">F36</f>
        <v>8472636.36844507</v>
      </c>
      <c r="E36" s="39" t="n">
        <v>207.93</v>
      </c>
      <c r="F36" s="39" t="n">
        <v>8472636.36844507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5" hidden="false" customHeight="false" outlineLevel="0" collapsed="false">
      <c r="A37" s="37" t="s">
        <v>68</v>
      </c>
      <c r="B37" s="38" t="s">
        <v>69</v>
      </c>
      <c r="C37" s="39" t="n">
        <f aca="false">E37</f>
        <v>45.6</v>
      </c>
      <c r="D37" s="39" t="n">
        <f aca="false">F37</f>
        <v>1858087.90651226</v>
      </c>
      <c r="E37" s="39" t="n">
        <v>45.6</v>
      </c>
      <c r="F37" s="39" t="n">
        <v>1858087.90651226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</row>
    <row r="38" customFormat="false" ht="15" hidden="false" customHeight="false" outlineLevel="0" collapsed="false">
      <c r="A38" s="37" t="s">
        <v>70</v>
      </c>
      <c r="B38" s="38" t="s">
        <v>71</v>
      </c>
      <c r="C38" s="39" t="n">
        <f aca="false">E38</f>
        <v>61.9</v>
      </c>
      <c r="D38" s="39" t="n">
        <f aca="false">F38</f>
        <v>2522272.83800678</v>
      </c>
      <c r="E38" s="39" t="n">
        <v>61.9</v>
      </c>
      <c r="F38" s="39" t="n">
        <v>2522272.83800678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</row>
    <row r="39" customFormat="false" ht="15" hidden="false" customHeight="false" outlineLevel="0" collapsed="false">
      <c r="A39" s="37" t="s">
        <v>72</v>
      </c>
      <c r="B39" s="38" t="s">
        <v>73</v>
      </c>
      <c r="C39" s="39" t="n">
        <f aca="false">E39</f>
        <v>182.5</v>
      </c>
      <c r="D39" s="39" t="n">
        <f aca="false">F39</f>
        <v>7436426.38023</v>
      </c>
      <c r="E39" s="39" t="n">
        <v>182.5</v>
      </c>
      <c r="F39" s="39" t="n">
        <v>7436426.38023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15" hidden="false" customHeight="false" outlineLevel="0" collapsed="false">
      <c r="A40" s="37" t="s">
        <v>74</v>
      </c>
      <c r="B40" s="38" t="s">
        <v>75</v>
      </c>
      <c r="C40" s="39" t="n">
        <f aca="false">E40</f>
        <v>133.92</v>
      </c>
      <c r="D40" s="39" t="n">
        <f aca="false">F40</f>
        <v>5456910.79912549</v>
      </c>
      <c r="E40" s="39" t="n">
        <v>133.92</v>
      </c>
      <c r="F40" s="39" t="n">
        <v>5456910.79912549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customFormat="false" ht="15" hidden="false" customHeight="false" outlineLevel="0" collapsed="false">
      <c r="A41" s="37" t="s">
        <v>76</v>
      </c>
      <c r="B41" s="38" t="s">
        <v>77</v>
      </c>
      <c r="C41" s="39" t="n">
        <f aca="false">E41</f>
        <v>101.2</v>
      </c>
      <c r="D41" s="39" t="n">
        <f aca="false">F41</f>
        <v>4123651.23111932</v>
      </c>
      <c r="E41" s="39" t="n">
        <v>101.2</v>
      </c>
      <c r="F41" s="39" t="n">
        <v>4123651.23111932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5" hidden="false" customHeight="false" outlineLevel="0" collapsed="false">
      <c r="A42" s="37" t="s">
        <v>78</v>
      </c>
      <c r="B42" s="38" t="s">
        <v>79</v>
      </c>
      <c r="C42" s="39" t="n">
        <f aca="false">E42</f>
        <v>334.6</v>
      </c>
      <c r="D42" s="39" t="n">
        <f aca="false">F42</f>
        <v>13634127.4894518</v>
      </c>
      <c r="E42" s="39" t="n">
        <v>334.6</v>
      </c>
      <c r="F42" s="39" t="n">
        <v>13634127.4894518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5" hidden="false" customHeight="false" outlineLevel="0" collapsed="false">
      <c r="A43" s="37" t="s">
        <v>80</v>
      </c>
      <c r="B43" s="38" t="s">
        <v>81</v>
      </c>
      <c r="C43" s="39" t="n">
        <f aca="false">E43</f>
        <v>178</v>
      </c>
      <c r="D43" s="39" t="n">
        <f aca="false">F43</f>
        <v>7253062.44208735</v>
      </c>
      <c r="E43" s="39" t="n">
        <v>178</v>
      </c>
      <c r="F43" s="39" t="n">
        <v>7253062.44208735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5" hidden="false" customHeight="false" outlineLevel="0" collapsed="false">
      <c r="A44" s="37" t="s">
        <v>82</v>
      </c>
      <c r="B44" s="38" t="s">
        <v>83</v>
      </c>
      <c r="C44" s="39" t="n">
        <f aca="false">E44</f>
        <v>55.4</v>
      </c>
      <c r="D44" s="39" t="n">
        <f aca="false">F44</f>
        <v>2257413.81624516</v>
      </c>
      <c r="E44" s="39" t="n">
        <v>55.4</v>
      </c>
      <c r="F44" s="39" t="n">
        <v>2257413.81624516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A45" s="37" t="s">
        <v>84</v>
      </c>
      <c r="B45" s="38" t="s">
        <v>85</v>
      </c>
      <c r="C45" s="39" t="n">
        <f aca="false">E45</f>
        <v>434.2</v>
      </c>
      <c r="D45" s="39" t="n">
        <f aca="false">F45</f>
        <v>17692582.653676</v>
      </c>
      <c r="E45" s="39" t="n">
        <v>434.2</v>
      </c>
      <c r="F45" s="39" t="n">
        <v>17692582.653676</v>
      </c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A46" s="37" t="s">
        <v>86</v>
      </c>
      <c r="B46" s="38" t="s">
        <v>87</v>
      </c>
      <c r="C46" s="39" t="n">
        <f aca="false">E46</f>
        <v>609.6</v>
      </c>
      <c r="D46" s="39" t="n">
        <f aca="false">F46</f>
        <v>24839701.4870587</v>
      </c>
      <c r="E46" s="39" t="n">
        <v>609.6</v>
      </c>
      <c r="F46" s="39" t="n">
        <v>24839701.4870587</v>
      </c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A47" s="37" t="s">
        <v>88</v>
      </c>
      <c r="B47" s="38" t="s">
        <v>89</v>
      </c>
      <c r="C47" s="39" t="n">
        <f aca="false">E47</f>
        <v>179.4</v>
      </c>
      <c r="D47" s="39" t="n">
        <f aca="false">F47</f>
        <v>7310109.00062062</v>
      </c>
      <c r="E47" s="39" t="n">
        <v>179.4</v>
      </c>
      <c r="F47" s="39" t="n">
        <v>7310109.00062062</v>
      </c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customFormat="false" ht="15" hidden="false" customHeight="false" outlineLevel="0" collapsed="false">
      <c r="A48" s="37" t="s">
        <v>90</v>
      </c>
      <c r="B48" s="38" t="s">
        <v>91</v>
      </c>
      <c r="C48" s="39" t="n">
        <f aca="false">E48</f>
        <v>220.5</v>
      </c>
      <c r="D48" s="39" t="n">
        <f aca="false">F48</f>
        <v>8984832.96899022</v>
      </c>
      <c r="E48" s="39" t="n">
        <v>220.5</v>
      </c>
      <c r="F48" s="39" t="n">
        <v>8984832.96899022</v>
      </c>
      <c r="G48" s="39"/>
      <c r="H48" s="39"/>
      <c r="I48" s="39"/>
      <c r="J48" s="39"/>
      <c r="K48" s="39"/>
      <c r="L48" s="39"/>
      <c r="M48" s="39"/>
      <c r="N48" s="39"/>
      <c r="O48" s="39"/>
      <c r="P48" s="39"/>
    </row>
    <row r="49" customFormat="false" ht="15" hidden="false" customHeight="false" outlineLevel="0" collapsed="false">
      <c r="A49" s="37" t="s">
        <v>92</v>
      </c>
      <c r="B49" s="38" t="s">
        <v>93</v>
      </c>
      <c r="C49" s="39" t="n">
        <f aca="false">E49</f>
        <v>210.8</v>
      </c>
      <c r="D49" s="39" t="n">
        <f aca="false">F49</f>
        <v>8589581.81343827</v>
      </c>
      <c r="E49" s="39" t="n">
        <v>210.8</v>
      </c>
      <c r="F49" s="39" t="n">
        <v>8589581.81343827</v>
      </c>
      <c r="G49" s="39"/>
      <c r="H49" s="39"/>
      <c r="I49" s="39"/>
      <c r="J49" s="39"/>
      <c r="K49" s="39"/>
      <c r="L49" s="39"/>
      <c r="M49" s="39"/>
      <c r="N49" s="39"/>
      <c r="O49" s="39"/>
      <c r="P49" s="39"/>
    </row>
    <row r="50" customFormat="false" ht="15" hidden="false" customHeight="false" outlineLevel="0" collapsed="false">
      <c r="A50" s="37" t="s">
        <v>94</v>
      </c>
      <c r="B50" s="38" t="s">
        <v>95</v>
      </c>
      <c r="C50" s="39" t="n">
        <f aca="false">E50</f>
        <v>93.3</v>
      </c>
      <c r="D50" s="39" t="n">
        <f aca="false">F50</f>
        <v>3801745.65082443</v>
      </c>
      <c r="E50" s="39" t="n">
        <v>93.3</v>
      </c>
      <c r="F50" s="39" t="n">
        <v>3801745.65082443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</row>
    <row r="51" customFormat="false" ht="15" hidden="false" customHeight="false" outlineLevel="0" collapsed="false">
      <c r="A51" s="37" t="s">
        <v>96</v>
      </c>
      <c r="B51" s="38" t="s">
        <v>97</v>
      </c>
      <c r="C51" s="39" t="n">
        <f aca="false">E51</f>
        <v>105.2</v>
      </c>
      <c r="D51" s="39" t="n">
        <f aca="false">F51</f>
        <v>4286641.39835724</v>
      </c>
      <c r="E51" s="39" t="n">
        <v>105.2</v>
      </c>
      <c r="F51" s="39" t="n">
        <v>4286641.39835724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</row>
    <row r="52" customFormat="false" ht="15" hidden="false" customHeight="false" outlineLevel="0" collapsed="false">
      <c r="A52" s="37" t="s">
        <v>98</v>
      </c>
      <c r="B52" s="38" t="s">
        <v>99</v>
      </c>
      <c r="C52" s="39" t="n">
        <f aca="false">E52</f>
        <v>253.6</v>
      </c>
      <c r="D52" s="39" t="n">
        <f aca="false">F52</f>
        <v>10333576.602884</v>
      </c>
      <c r="E52" s="39" t="n">
        <v>253.6</v>
      </c>
      <c r="F52" s="39" t="n">
        <v>10333576.602884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</row>
    <row r="53" customFormat="false" ht="15" hidden="false" customHeight="false" outlineLevel="0" collapsed="false">
      <c r="A53" s="37" t="s">
        <v>100</v>
      </c>
      <c r="B53" s="38" t="s">
        <v>101</v>
      </c>
      <c r="C53" s="39" t="n">
        <f aca="false">E53</f>
        <v>39.3</v>
      </c>
      <c r="D53" s="39" t="n">
        <f aca="false">F53</f>
        <v>1601378.39311254</v>
      </c>
      <c r="E53" s="39" t="n">
        <v>39.3</v>
      </c>
      <c r="F53" s="39" t="n">
        <v>1601378.39311254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</row>
    <row r="54" customFormat="false" ht="15" hidden="false" customHeight="false" outlineLevel="0" collapsed="false">
      <c r="A54" s="37" t="s">
        <v>102</v>
      </c>
      <c r="B54" s="38" t="s">
        <v>103</v>
      </c>
      <c r="C54" s="39" t="n">
        <f aca="false">E54</f>
        <v>78.1</v>
      </c>
      <c r="D54" s="39" t="n">
        <f aca="false">F54</f>
        <v>3182383.01532035</v>
      </c>
      <c r="E54" s="39" t="n">
        <v>78.1</v>
      </c>
      <c r="F54" s="39" t="n">
        <v>3182383.01532035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</row>
    <row r="55" customFormat="false" ht="15" hidden="false" customHeight="false" outlineLevel="0" collapsed="false">
      <c r="A55" s="37" t="s">
        <v>104</v>
      </c>
      <c r="B55" s="38" t="s">
        <v>105</v>
      </c>
      <c r="C55" s="39" t="n">
        <f aca="false">E55</f>
        <v>395.78</v>
      </c>
      <c r="D55" s="39" t="n">
        <f aca="false">F55</f>
        <v>16127062.0973558</v>
      </c>
      <c r="E55" s="39" t="n">
        <v>395.78</v>
      </c>
      <c r="F55" s="39" t="n">
        <v>16127062.0973558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customFormat="false" ht="15" hidden="false" customHeight="false" outlineLevel="0" collapsed="false">
      <c r="A56" s="37" t="s">
        <v>106</v>
      </c>
      <c r="B56" s="38" t="s">
        <v>107</v>
      </c>
      <c r="C56" s="39" t="n">
        <f aca="false">E56</f>
        <v>247.3</v>
      </c>
      <c r="D56" s="39" t="n">
        <f aca="false">F56</f>
        <v>10076867.0894843</v>
      </c>
      <c r="E56" s="39" t="n">
        <v>247.3</v>
      </c>
      <c r="F56" s="39" t="n">
        <v>10076867.0894843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</row>
    <row r="57" customFormat="false" ht="15" hidden="false" customHeight="false" outlineLevel="0" collapsed="false">
      <c r="A57" s="37" t="s">
        <v>108</v>
      </c>
      <c r="B57" s="38" t="s">
        <v>109</v>
      </c>
      <c r="C57" s="39" t="n">
        <f aca="false">E57</f>
        <v>443.4</v>
      </c>
      <c r="D57" s="39" t="n">
        <f aca="false">F57</f>
        <v>18067460.0383232</v>
      </c>
      <c r="E57" s="39" t="n">
        <v>443.4</v>
      </c>
      <c r="F57" s="39" t="n">
        <v>18067460.0383232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</row>
    <row r="58" customFormat="false" ht="15" hidden="false" customHeight="false" outlineLevel="0" collapsed="false">
      <c r="A58" s="37" t="s">
        <v>110</v>
      </c>
      <c r="B58" s="38" t="s">
        <v>111</v>
      </c>
      <c r="C58" s="39" t="n">
        <f aca="false">E58</f>
        <v>57.4</v>
      </c>
      <c r="D58" s="39" t="n">
        <f aca="false">F58</f>
        <v>2338908.89986412</v>
      </c>
      <c r="E58" s="39" t="n">
        <v>57.4</v>
      </c>
      <c r="F58" s="39" t="n">
        <v>2338908.89986412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</row>
    <row r="59" customFormat="false" ht="15" hidden="false" customHeight="false" outlineLevel="0" collapsed="false">
      <c r="A59" s="37" t="s">
        <v>112</v>
      </c>
      <c r="B59" s="38" t="s">
        <v>113</v>
      </c>
      <c r="C59" s="39" t="n">
        <f aca="false">E59</f>
        <v>130</v>
      </c>
      <c r="D59" s="39" t="n">
        <f aca="false">F59</f>
        <v>5297180.43523233</v>
      </c>
      <c r="E59" s="39" t="n">
        <v>130</v>
      </c>
      <c r="F59" s="39" t="n">
        <v>5297180.43523233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</row>
    <row r="60" customFormat="false" ht="15" hidden="false" customHeight="false" outlineLevel="0" collapsed="false">
      <c r="A60" s="37" t="s">
        <v>114</v>
      </c>
      <c r="B60" s="38" t="s">
        <v>115</v>
      </c>
      <c r="C60" s="39" t="n">
        <f aca="false">E60</f>
        <v>45.4</v>
      </c>
      <c r="D60" s="39" t="n">
        <f aca="false">F60</f>
        <v>1849938.39815037</v>
      </c>
      <c r="E60" s="39" t="n">
        <v>45.4</v>
      </c>
      <c r="F60" s="39" t="n">
        <v>1849938.3981503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</row>
    <row r="61" customFormat="false" ht="15" hidden="false" customHeight="false" outlineLevel="0" collapsed="false">
      <c r="A61" s="37" t="s">
        <v>116</v>
      </c>
      <c r="B61" s="38" t="s">
        <v>117</v>
      </c>
      <c r="C61" s="39" t="n">
        <f aca="false">E61</f>
        <v>236.3</v>
      </c>
      <c r="D61" s="39" t="n">
        <f aca="false">F61</f>
        <v>9628644.12958</v>
      </c>
      <c r="E61" s="39" t="n">
        <v>236.3</v>
      </c>
      <c r="F61" s="39" t="n">
        <v>9628644.12958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</row>
    <row r="62" customFormat="false" ht="15" hidden="false" customHeight="false" outlineLevel="0" collapsed="false">
      <c r="A62" s="37" t="s">
        <v>118</v>
      </c>
      <c r="B62" s="38" t="s">
        <v>119</v>
      </c>
      <c r="C62" s="39" t="n">
        <f aca="false">E62</f>
        <v>65.6</v>
      </c>
      <c r="D62" s="39" t="n">
        <f aca="false">F62</f>
        <v>2673038.74270185</v>
      </c>
      <c r="E62" s="39" t="n">
        <v>65.6</v>
      </c>
      <c r="F62" s="39" t="n">
        <v>2673038.74270185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</row>
    <row r="63" customFormat="false" ht="15" hidden="false" customHeight="false" outlineLevel="0" collapsed="false">
      <c r="A63" s="37" t="s">
        <v>120</v>
      </c>
      <c r="B63" s="38" t="s">
        <v>121</v>
      </c>
      <c r="C63" s="39" t="n">
        <f aca="false">E63</f>
        <v>40.2</v>
      </c>
      <c r="D63" s="39" t="n">
        <f aca="false">F63</f>
        <v>1638051.18074107</v>
      </c>
      <c r="E63" s="39" t="n">
        <v>40.2</v>
      </c>
      <c r="F63" s="39" t="n">
        <v>1638051.1807410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</row>
    <row r="64" customFormat="false" ht="15" hidden="false" customHeight="false" outlineLevel="0" collapsed="false">
      <c r="A64" s="37" t="s">
        <v>122</v>
      </c>
      <c r="B64" s="38" t="s">
        <v>123</v>
      </c>
      <c r="C64" s="39" t="n">
        <f aca="false">E64</f>
        <v>131.3</v>
      </c>
      <c r="D64" s="39" t="n">
        <f aca="false">F64</f>
        <v>5350152.23958466</v>
      </c>
      <c r="E64" s="39" t="n">
        <v>131.3</v>
      </c>
      <c r="F64" s="39" t="n">
        <v>5350152.23958466</v>
      </c>
      <c r="G64" s="39"/>
      <c r="H64" s="39"/>
      <c r="I64" s="39"/>
      <c r="J64" s="39"/>
      <c r="K64" s="40"/>
      <c r="L64" s="39"/>
      <c r="M64" s="39"/>
      <c r="N64" s="39"/>
      <c r="O64" s="39"/>
      <c r="P64" s="39"/>
    </row>
    <row r="65" customFormat="false" ht="15" hidden="false" customHeight="false" outlineLevel="0" collapsed="false">
      <c r="A65" s="37" t="s">
        <v>124</v>
      </c>
      <c r="B65" s="38" t="s">
        <v>125</v>
      </c>
      <c r="C65" s="39" t="n">
        <f aca="false">E65</f>
        <v>149.4</v>
      </c>
      <c r="D65" s="39" t="n">
        <f aca="false">F65</f>
        <v>6087682.74633623</v>
      </c>
      <c r="E65" s="39" t="n">
        <v>149.4</v>
      </c>
      <c r="F65" s="39" t="n">
        <v>6087682.74633623</v>
      </c>
      <c r="G65" s="39"/>
      <c r="H65" s="39"/>
      <c r="I65" s="39"/>
      <c r="J65" s="39"/>
      <c r="K65" s="39"/>
      <c r="L65" s="39"/>
      <c r="M65" s="39"/>
      <c r="N65" s="39"/>
      <c r="O65" s="39"/>
      <c r="P65" s="39"/>
    </row>
    <row r="66" customFormat="false" ht="15" hidden="false" customHeight="false" outlineLevel="0" collapsed="false">
      <c r="A66" s="37" t="s">
        <v>126</v>
      </c>
      <c r="B66" s="38" t="s">
        <v>127</v>
      </c>
      <c r="C66" s="39" t="n">
        <f aca="false">E66</f>
        <v>218.5</v>
      </c>
      <c r="D66" s="39" t="n">
        <f aca="false">F66</f>
        <v>8903337.88537126</v>
      </c>
      <c r="E66" s="39" t="n">
        <v>218.5</v>
      </c>
      <c r="F66" s="39" t="n">
        <v>8903337.88537126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</row>
    <row r="67" customFormat="false" ht="15" hidden="false" customHeight="false" outlineLevel="0" collapsed="false">
      <c r="A67" s="37" t="s">
        <v>128</v>
      </c>
      <c r="B67" s="38" t="s">
        <v>129</v>
      </c>
      <c r="C67" s="39" t="n">
        <f aca="false">E67</f>
        <v>154.8</v>
      </c>
      <c r="D67" s="39" t="n">
        <f aca="false">F67</f>
        <v>6307719.47210742</v>
      </c>
      <c r="E67" s="39" t="n">
        <v>154.8</v>
      </c>
      <c r="F67" s="39" t="n">
        <v>6307719.47210742</v>
      </c>
      <c r="G67" s="39"/>
      <c r="H67" s="39"/>
      <c r="I67" s="39"/>
      <c r="J67" s="39"/>
      <c r="K67" s="39"/>
      <c r="L67" s="39"/>
      <c r="M67" s="39"/>
      <c r="N67" s="39"/>
      <c r="O67" s="39"/>
      <c r="P67" s="39"/>
    </row>
    <row r="68" customFormat="false" ht="15" hidden="false" customHeight="false" outlineLevel="0" collapsed="false">
      <c r="A68" s="37" t="s">
        <v>130</v>
      </c>
      <c r="B68" s="38" t="s">
        <v>131</v>
      </c>
      <c r="C68" s="39" t="n">
        <f aca="false">E68</f>
        <v>80</v>
      </c>
      <c r="D68" s="39" t="n">
        <f aca="false">F68</f>
        <v>3259803.34475836</v>
      </c>
      <c r="E68" s="39" t="n">
        <v>80</v>
      </c>
      <c r="F68" s="39" t="n">
        <v>3259803.34475836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customFormat="false" ht="15" hidden="false" customHeight="false" outlineLevel="0" collapsed="false">
      <c r="A69" s="37" t="s">
        <v>132</v>
      </c>
      <c r="B69" s="38" t="s">
        <v>133</v>
      </c>
      <c r="C69" s="39" t="n">
        <f aca="false">E69</f>
        <v>66.7</v>
      </c>
      <c r="D69" s="39" t="n">
        <f aca="false">F69</f>
        <v>2717861.03869228</v>
      </c>
      <c r="E69" s="39" t="n">
        <v>66.7</v>
      </c>
      <c r="F69" s="39" t="n">
        <v>2717861.03869228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</row>
    <row r="70" customFormat="false" ht="15" hidden="false" customHeight="false" outlineLevel="0" collapsed="false">
      <c r="A70" s="37" t="s">
        <v>134</v>
      </c>
      <c r="B70" s="38" t="s">
        <v>135</v>
      </c>
      <c r="C70" s="39" t="n">
        <f aca="false">E70</f>
        <v>206.9</v>
      </c>
      <c r="D70" s="39" t="n">
        <f aca="false">F70</f>
        <v>8430666.4003813</v>
      </c>
      <c r="E70" s="39" t="n">
        <v>206.9</v>
      </c>
      <c r="F70" s="39" t="n">
        <v>8430666.4003813</v>
      </c>
      <c r="G70" s="39"/>
      <c r="H70" s="39"/>
      <c r="I70" s="39"/>
      <c r="J70" s="39"/>
      <c r="K70" s="39"/>
      <c r="L70" s="39"/>
      <c r="M70" s="39"/>
      <c r="N70" s="39"/>
      <c r="O70" s="39"/>
      <c r="P70" s="39"/>
    </row>
    <row r="71" customFormat="false" ht="15" hidden="false" customHeight="false" outlineLevel="0" collapsed="false">
      <c r="A71" s="37" t="s">
        <v>136</v>
      </c>
      <c r="B71" s="38" t="s">
        <v>137</v>
      </c>
      <c r="C71" s="39" t="n">
        <f aca="false">E71</f>
        <v>58.1</v>
      </c>
      <c r="D71" s="39" t="n">
        <f aca="false">F71</f>
        <v>2367432.17913076</v>
      </c>
      <c r="E71" s="39" t="n">
        <v>58.1</v>
      </c>
      <c r="F71" s="39" t="n">
        <v>2367432.17913076</v>
      </c>
      <c r="G71" s="39"/>
      <c r="H71" s="39"/>
      <c r="I71" s="39"/>
      <c r="J71" s="39"/>
      <c r="K71" s="39"/>
      <c r="L71" s="39"/>
      <c r="M71" s="39"/>
      <c r="N71" s="39"/>
      <c r="O71" s="39"/>
      <c r="P71" s="39"/>
    </row>
    <row r="72" customFormat="false" ht="15" hidden="false" customHeight="false" outlineLevel="0" collapsed="false">
      <c r="A72" s="37" t="s">
        <v>138</v>
      </c>
      <c r="B72" s="38" t="s">
        <v>139</v>
      </c>
      <c r="C72" s="39" t="n">
        <f aca="false">E72</f>
        <v>101</v>
      </c>
      <c r="D72" s="39" t="n">
        <f aca="false">F72</f>
        <v>4115501.72275743</v>
      </c>
      <c r="E72" s="39" t="n">
        <v>101</v>
      </c>
      <c r="F72" s="39" t="n">
        <v>4115501.72275743</v>
      </c>
      <c r="G72" s="39"/>
      <c r="H72" s="39"/>
      <c r="I72" s="39"/>
      <c r="J72" s="39"/>
      <c r="K72" s="39"/>
      <c r="L72" s="39"/>
      <c r="M72" s="39"/>
      <c r="N72" s="39"/>
      <c r="O72" s="39"/>
      <c r="P72" s="39"/>
    </row>
    <row r="73" customFormat="false" ht="15" hidden="false" customHeight="false" outlineLevel="0" collapsed="false">
      <c r="A73" s="37" t="s">
        <v>140</v>
      </c>
      <c r="B73" s="38" t="s">
        <v>141</v>
      </c>
      <c r="C73" s="39" t="n">
        <f aca="false">E73</f>
        <v>45.4</v>
      </c>
      <c r="D73" s="39" t="n">
        <f aca="false">F73</f>
        <v>1849938.39815037</v>
      </c>
      <c r="E73" s="39" t="n">
        <v>45.4</v>
      </c>
      <c r="F73" s="39" t="n">
        <v>1849938.39815037</v>
      </c>
      <c r="G73" s="39"/>
      <c r="H73" s="39"/>
      <c r="I73" s="39"/>
      <c r="J73" s="39"/>
      <c r="K73" s="39"/>
      <c r="L73" s="39"/>
      <c r="M73" s="39"/>
      <c r="N73" s="39"/>
      <c r="O73" s="39"/>
      <c r="P73" s="39"/>
    </row>
    <row r="74" customFormat="false" ht="15" hidden="false" customHeight="false" outlineLevel="0" collapsed="false">
      <c r="A74" s="37" t="s">
        <v>142</v>
      </c>
      <c r="B74" s="38" t="s">
        <v>143</v>
      </c>
      <c r="C74" s="39" t="n">
        <f aca="false">E74</f>
        <v>487.7</v>
      </c>
      <c r="D74" s="39" t="n">
        <f aca="false">F74</f>
        <v>19872576.1404831</v>
      </c>
      <c r="E74" s="39" t="n">
        <v>487.7</v>
      </c>
      <c r="F74" s="39" t="n">
        <v>19872576.1404831</v>
      </c>
      <c r="G74" s="39"/>
      <c r="H74" s="39"/>
      <c r="I74" s="39"/>
      <c r="J74" s="39"/>
      <c r="K74" s="39"/>
      <c r="L74" s="39"/>
      <c r="M74" s="39"/>
      <c r="N74" s="39"/>
      <c r="O74" s="39"/>
      <c r="P74" s="39"/>
    </row>
    <row r="75" customFormat="false" ht="15" hidden="false" customHeight="false" outlineLevel="0" collapsed="false">
      <c r="A75" s="37" t="s">
        <v>144</v>
      </c>
      <c r="B75" s="38" t="s">
        <v>145</v>
      </c>
      <c r="C75" s="39" t="n">
        <f aca="false">E75</f>
        <v>144</v>
      </c>
      <c r="D75" s="39" t="n">
        <f aca="false">F75</f>
        <v>5867646.02056504</v>
      </c>
      <c r="E75" s="39" t="n">
        <v>144</v>
      </c>
      <c r="F75" s="39" t="n">
        <v>5867646.02056504</v>
      </c>
      <c r="G75" s="39"/>
      <c r="H75" s="39"/>
      <c r="I75" s="39"/>
      <c r="J75" s="39"/>
      <c r="K75" s="39"/>
      <c r="L75" s="39"/>
      <c r="M75" s="39"/>
      <c r="N75" s="39"/>
      <c r="O75" s="39"/>
      <c r="P75" s="39"/>
    </row>
    <row r="76" customFormat="false" ht="15" hidden="false" customHeight="false" outlineLevel="0" collapsed="false">
      <c r="A76" s="37" t="s">
        <v>146</v>
      </c>
      <c r="B76" s="38" t="s">
        <v>147</v>
      </c>
      <c r="C76" s="39" t="n">
        <f aca="false">E76</f>
        <v>288.1</v>
      </c>
      <c r="D76" s="39" t="n">
        <f aca="false">F76</f>
        <v>11739366.795311</v>
      </c>
      <c r="E76" s="39" t="n">
        <v>288.1</v>
      </c>
      <c r="F76" s="39" t="n">
        <v>11739366.795311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customFormat="false" ht="15" hidden="false" customHeight="false" outlineLevel="0" collapsed="false">
      <c r="A77" s="37" t="s">
        <v>148</v>
      </c>
      <c r="B77" s="38" t="s">
        <v>149</v>
      </c>
      <c r="C77" s="39" t="n">
        <f aca="false">E77</f>
        <v>99.6</v>
      </c>
      <c r="D77" s="39" t="n">
        <f aca="false">F77</f>
        <v>4058455.16422415</v>
      </c>
      <c r="E77" s="39" t="n">
        <v>99.6</v>
      </c>
      <c r="F77" s="39" t="n">
        <v>4058455.16422415</v>
      </c>
      <c r="G77" s="39"/>
      <c r="H77" s="39"/>
      <c r="I77" s="39"/>
      <c r="J77" s="39"/>
      <c r="K77" s="39"/>
      <c r="L77" s="39"/>
      <c r="M77" s="39"/>
      <c r="N77" s="39"/>
      <c r="O77" s="39"/>
      <c r="P77" s="39"/>
    </row>
    <row r="78" customFormat="false" ht="15" hidden="false" customHeight="false" outlineLevel="0" collapsed="false">
      <c r="A78" s="37" t="s">
        <v>150</v>
      </c>
      <c r="B78" s="38" t="s">
        <v>151</v>
      </c>
      <c r="C78" s="39" t="n">
        <f aca="false">E78</f>
        <v>177.49</v>
      </c>
      <c r="D78" s="39" t="n">
        <f aca="false">F78</f>
        <v>7232281.19576451</v>
      </c>
      <c r="E78" s="39" t="n">
        <v>177.49</v>
      </c>
      <c r="F78" s="39" t="n">
        <v>7232281.19576451</v>
      </c>
      <c r="G78" s="39"/>
      <c r="H78" s="39"/>
      <c r="I78" s="39"/>
      <c r="J78" s="39"/>
      <c r="K78" s="39"/>
      <c r="L78" s="39"/>
      <c r="M78" s="39"/>
      <c r="N78" s="39"/>
      <c r="O78" s="39"/>
      <c r="P78" s="39"/>
    </row>
    <row r="79" customFormat="false" ht="15" hidden="false" customHeight="false" outlineLevel="0" collapsed="false">
      <c r="A79" s="37" t="s">
        <v>152</v>
      </c>
      <c r="B79" s="38" t="s">
        <v>153</v>
      </c>
      <c r="C79" s="39" t="n">
        <f aca="false">E79</f>
        <v>334.3</v>
      </c>
      <c r="D79" s="39" t="n">
        <f aca="false">F79</f>
        <v>13621903.226909</v>
      </c>
      <c r="E79" s="39" t="n">
        <v>334.3</v>
      </c>
      <c r="F79" s="39" t="n">
        <v>13621903.226909</v>
      </c>
      <c r="G79" s="39"/>
      <c r="H79" s="39"/>
      <c r="I79" s="39"/>
      <c r="J79" s="39"/>
      <c r="K79" s="39"/>
      <c r="L79" s="39"/>
      <c r="M79" s="39"/>
      <c r="N79" s="39"/>
      <c r="O79" s="39"/>
      <c r="P79" s="39"/>
    </row>
    <row r="80" customFormat="false" ht="15" hidden="false" customHeight="false" outlineLevel="0" collapsed="false">
      <c r="A80" s="37" t="s">
        <v>154</v>
      </c>
      <c r="B80" s="38" t="s">
        <v>155</v>
      </c>
      <c r="C80" s="39" t="n">
        <f aca="false">E80</f>
        <v>44.4</v>
      </c>
      <c r="D80" s="39" t="n">
        <f aca="false">F80</f>
        <v>1809190.85634089</v>
      </c>
      <c r="E80" s="39" t="n">
        <v>44.4</v>
      </c>
      <c r="F80" s="39" t="n">
        <v>1809190.85634089</v>
      </c>
      <c r="G80" s="39"/>
      <c r="H80" s="39"/>
      <c r="I80" s="39"/>
      <c r="J80" s="39"/>
      <c r="K80" s="39"/>
      <c r="L80" s="39"/>
      <c r="M80" s="39"/>
      <c r="N80" s="39"/>
      <c r="O80" s="39"/>
      <c r="P80" s="39"/>
    </row>
    <row r="81" customFormat="false" ht="15" hidden="false" customHeight="false" outlineLevel="0" collapsed="false">
      <c r="A81" s="37" t="s">
        <v>156</v>
      </c>
      <c r="B81" s="38" t="s">
        <v>157</v>
      </c>
      <c r="C81" s="39" t="n">
        <f aca="false">E81</f>
        <v>80.2</v>
      </c>
      <c r="D81" s="39" t="n">
        <f aca="false">F81</f>
        <v>3267952.85312025</v>
      </c>
      <c r="E81" s="39" t="n">
        <v>80.2</v>
      </c>
      <c r="F81" s="39" t="n">
        <v>3267952.85312025</v>
      </c>
      <c r="G81" s="39"/>
      <c r="H81" s="39"/>
      <c r="I81" s="39"/>
      <c r="J81" s="39"/>
      <c r="K81" s="39"/>
      <c r="L81" s="39"/>
      <c r="M81" s="39"/>
      <c r="N81" s="39"/>
      <c r="O81" s="39"/>
      <c r="P81" s="39"/>
    </row>
    <row r="82" customFormat="false" ht="15" hidden="false" customHeight="false" outlineLevel="0" collapsed="false">
      <c r="A82" s="37" t="s">
        <v>158</v>
      </c>
      <c r="B82" s="38" t="s">
        <v>159</v>
      </c>
      <c r="C82" s="39" t="n">
        <f aca="false">E82</f>
        <v>43.2</v>
      </c>
      <c r="D82" s="39" t="n">
        <f aca="false">F82</f>
        <v>1760293.80616951</v>
      </c>
      <c r="E82" s="39" t="n">
        <v>43.2</v>
      </c>
      <c r="F82" s="39" t="n">
        <v>1760293.80616951</v>
      </c>
      <c r="G82" s="39"/>
      <c r="H82" s="39"/>
      <c r="I82" s="39"/>
      <c r="J82" s="39"/>
      <c r="K82" s="39"/>
      <c r="L82" s="39"/>
      <c r="M82" s="39"/>
      <c r="N82" s="39"/>
      <c r="O82" s="39"/>
      <c r="P82" s="39"/>
    </row>
    <row r="83" customFormat="false" ht="15" hidden="false" customHeight="false" outlineLevel="0" collapsed="false">
      <c r="A83" s="37" t="s">
        <v>160</v>
      </c>
      <c r="B83" s="38" t="s">
        <v>161</v>
      </c>
      <c r="C83" s="39" t="n">
        <f aca="false">E83</f>
        <v>156.9</v>
      </c>
      <c r="D83" s="39" t="n">
        <f aca="false">F83</f>
        <v>6393289.30990733</v>
      </c>
      <c r="E83" s="39" t="n">
        <v>156.9</v>
      </c>
      <c r="F83" s="39" t="n">
        <v>6393289.30990733</v>
      </c>
      <c r="G83" s="39"/>
      <c r="H83" s="39"/>
      <c r="I83" s="39"/>
      <c r="J83" s="39"/>
      <c r="K83" s="39"/>
      <c r="L83" s="39"/>
      <c r="M83" s="39"/>
      <c r="N83" s="39"/>
      <c r="O83" s="39"/>
      <c r="P83" s="39"/>
    </row>
    <row r="84" customFormat="false" ht="15" hidden="false" customHeight="false" outlineLevel="0" collapsed="false">
      <c r="A84" s="37" t="s">
        <v>162</v>
      </c>
      <c r="B84" s="38" t="s">
        <v>163</v>
      </c>
      <c r="C84" s="39" t="n">
        <f aca="false">E84</f>
        <v>41.7</v>
      </c>
      <c r="D84" s="39" t="n">
        <f aca="false">F84</f>
        <v>1699172.49345529</v>
      </c>
      <c r="E84" s="39" t="n">
        <v>41.7</v>
      </c>
      <c r="F84" s="39" t="n">
        <v>1699172.49345529</v>
      </c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customFormat="false" ht="15" hidden="false" customHeight="false" outlineLevel="0" collapsed="false">
      <c r="A85" s="37" t="s">
        <v>164</v>
      </c>
      <c r="B85" s="38" t="s">
        <v>165</v>
      </c>
      <c r="C85" s="39" t="n">
        <f aca="false">E85</f>
        <v>143.4</v>
      </c>
      <c r="D85" s="39" t="n">
        <f aca="false">F85</f>
        <v>5843197.49547936</v>
      </c>
      <c r="E85" s="39" t="n">
        <v>143.4</v>
      </c>
      <c r="F85" s="39" t="n">
        <v>5843197.49547936</v>
      </c>
      <c r="G85" s="39"/>
      <c r="H85" s="39"/>
      <c r="I85" s="39"/>
      <c r="J85" s="39"/>
      <c r="K85" s="39"/>
      <c r="L85" s="39"/>
      <c r="M85" s="39"/>
      <c r="N85" s="39"/>
      <c r="O85" s="39"/>
      <c r="P85" s="39"/>
    </row>
    <row r="86" customFormat="false" ht="15" hidden="false" customHeight="false" outlineLevel="0" collapsed="false">
      <c r="A86" s="37" t="s">
        <v>166</v>
      </c>
      <c r="B86" s="38" t="s">
        <v>167</v>
      </c>
      <c r="C86" s="39" t="n">
        <f aca="false">E86</f>
        <v>106.2</v>
      </c>
      <c r="D86" s="39" t="n">
        <f aca="false">F86</f>
        <v>4327388.94016672</v>
      </c>
      <c r="E86" s="39" t="n">
        <v>106.2</v>
      </c>
      <c r="F86" s="39" t="n">
        <v>4327388.94016672</v>
      </c>
      <c r="G86" s="39"/>
      <c r="H86" s="39"/>
      <c r="I86" s="39"/>
      <c r="J86" s="39"/>
      <c r="K86" s="39"/>
      <c r="L86" s="39"/>
      <c r="M86" s="39"/>
      <c r="N86" s="39"/>
      <c r="O86" s="39"/>
      <c r="P86" s="39"/>
    </row>
    <row r="87" customFormat="false" ht="15" hidden="false" customHeight="false" outlineLevel="0" collapsed="false">
      <c r="A87" s="37" t="s">
        <v>168</v>
      </c>
      <c r="B87" s="38" t="s">
        <v>169</v>
      </c>
      <c r="C87" s="39" t="n">
        <f aca="false">E87</f>
        <v>29.6</v>
      </c>
      <c r="D87" s="39" t="n">
        <f aca="false">F87</f>
        <v>1206127.23756059</v>
      </c>
      <c r="E87" s="39" t="n">
        <v>29.6</v>
      </c>
      <c r="F87" s="39" t="n">
        <v>1206127.23756059</v>
      </c>
      <c r="G87" s="39"/>
      <c r="H87" s="39"/>
      <c r="I87" s="39"/>
      <c r="J87" s="39"/>
      <c r="K87" s="39"/>
      <c r="L87" s="39"/>
      <c r="M87" s="39"/>
      <c r="N87" s="39"/>
      <c r="O87" s="39"/>
      <c r="P87" s="39"/>
    </row>
    <row r="88" customFormat="false" ht="15" hidden="false" customHeight="false" outlineLevel="0" collapsed="false">
      <c r="A88" s="37" t="s">
        <v>170</v>
      </c>
      <c r="B88" s="38" t="s">
        <v>171</v>
      </c>
      <c r="C88" s="39" t="n">
        <f aca="false">E88</f>
        <v>80.9</v>
      </c>
      <c r="D88" s="39" t="n">
        <f aca="false">F88</f>
        <v>3296476.13238689</v>
      </c>
      <c r="E88" s="39" t="n">
        <v>80.9</v>
      </c>
      <c r="F88" s="39" t="n">
        <v>3296476.13238689</v>
      </c>
      <c r="G88" s="39"/>
      <c r="H88" s="39"/>
      <c r="I88" s="39"/>
      <c r="J88" s="39"/>
      <c r="K88" s="39"/>
      <c r="L88" s="39"/>
      <c r="M88" s="39"/>
      <c r="N88" s="39"/>
      <c r="O88" s="39"/>
      <c r="P88" s="39"/>
    </row>
    <row r="89" customFormat="false" ht="15" hidden="false" customHeight="false" outlineLevel="0" collapsed="false">
      <c r="A89" s="37" t="s">
        <v>172</v>
      </c>
      <c r="B89" s="38" t="s">
        <v>173</v>
      </c>
      <c r="C89" s="39" t="n">
        <f aca="false">E89</f>
        <v>119.1</v>
      </c>
      <c r="D89" s="39" t="n">
        <f aca="false">F89</f>
        <v>4853032.229509</v>
      </c>
      <c r="E89" s="39" t="n">
        <v>119.1</v>
      </c>
      <c r="F89" s="39" t="n">
        <v>4853032.229509</v>
      </c>
      <c r="G89" s="39"/>
      <c r="H89" s="39"/>
      <c r="I89" s="39"/>
      <c r="J89" s="39"/>
      <c r="K89" s="39"/>
      <c r="L89" s="39"/>
      <c r="M89" s="39"/>
      <c r="N89" s="39"/>
      <c r="O89" s="39"/>
      <c r="P89" s="39"/>
    </row>
    <row r="90" customFormat="false" ht="15" hidden="false" customHeight="false" outlineLevel="0" collapsed="false">
      <c r="A90" s="37" t="s">
        <v>174</v>
      </c>
      <c r="B90" s="38" t="s">
        <v>175</v>
      </c>
      <c r="C90" s="39" t="n">
        <f aca="false">E90</f>
        <v>363.2</v>
      </c>
      <c r="D90" s="39" t="n">
        <f aca="false">F90</f>
        <v>14799507.1852029</v>
      </c>
      <c r="E90" s="39" t="n">
        <v>363.2</v>
      </c>
      <c r="F90" s="39" t="n">
        <v>14799507.1852029</v>
      </c>
      <c r="G90" s="39"/>
      <c r="H90" s="39"/>
      <c r="I90" s="39"/>
      <c r="J90" s="39"/>
      <c r="K90" s="39"/>
      <c r="L90" s="39"/>
      <c r="M90" s="39"/>
      <c r="N90" s="39"/>
      <c r="O90" s="39"/>
      <c r="P90" s="39"/>
    </row>
    <row r="91" customFormat="false" ht="15" hidden="false" customHeight="false" outlineLevel="0" collapsed="false">
      <c r="A91" s="37" t="s">
        <v>176</v>
      </c>
      <c r="B91" s="38" t="s">
        <v>177</v>
      </c>
      <c r="C91" s="39" t="n">
        <f aca="false">E91</f>
        <v>353.85</v>
      </c>
      <c r="D91" s="39" t="n">
        <f aca="false">F91</f>
        <v>14418517.6692843</v>
      </c>
      <c r="E91" s="39" t="n">
        <v>353.85</v>
      </c>
      <c r="F91" s="39" t="n">
        <v>14418517.6692843</v>
      </c>
      <c r="G91" s="39"/>
      <c r="H91" s="39"/>
      <c r="I91" s="39"/>
      <c r="J91" s="39"/>
      <c r="K91" s="39"/>
      <c r="L91" s="39"/>
      <c r="M91" s="39"/>
      <c r="N91" s="39"/>
      <c r="O91" s="39"/>
      <c r="P91" s="39"/>
    </row>
    <row r="92" customFormat="false" ht="15" hidden="false" customHeight="false" outlineLevel="0" collapsed="false">
      <c r="A92" s="37" t="s">
        <v>178</v>
      </c>
      <c r="B92" s="38" t="s">
        <v>179</v>
      </c>
      <c r="C92" s="39" t="n">
        <f aca="false">E92</f>
        <v>182.96</v>
      </c>
      <c r="D92" s="39" t="n">
        <f aca="false">F92</f>
        <v>7455170.24946236</v>
      </c>
      <c r="E92" s="39" t="n">
        <v>182.96</v>
      </c>
      <c r="F92" s="39" t="n">
        <v>7455170.24946236</v>
      </c>
      <c r="G92" s="39"/>
      <c r="H92" s="39"/>
      <c r="I92" s="39"/>
      <c r="J92" s="39"/>
      <c r="K92" s="39"/>
      <c r="L92" s="39"/>
      <c r="M92" s="39"/>
      <c r="N92" s="39"/>
      <c r="O92" s="39"/>
      <c r="P92" s="39"/>
    </row>
    <row r="93" customFormat="false" ht="15" hidden="false" customHeight="false" outlineLevel="0" collapsed="false">
      <c r="A93" s="37" t="s">
        <v>180</v>
      </c>
      <c r="B93" s="38" t="s">
        <v>181</v>
      </c>
      <c r="C93" s="39" t="n">
        <f aca="false">E93</f>
        <v>238.7</v>
      </c>
      <c r="D93" s="39" t="n">
        <f aca="false">F93</f>
        <v>9726438.22992275</v>
      </c>
      <c r="E93" s="39" t="n">
        <v>238.7</v>
      </c>
      <c r="F93" s="39" t="n">
        <v>9726438.22992275</v>
      </c>
      <c r="G93" s="39"/>
      <c r="H93" s="39"/>
      <c r="I93" s="39"/>
      <c r="J93" s="39"/>
      <c r="K93" s="39"/>
      <c r="L93" s="39"/>
      <c r="M93" s="39"/>
      <c r="N93" s="39"/>
      <c r="O93" s="39"/>
      <c r="P93" s="39"/>
    </row>
    <row r="94" customFormat="false" ht="15" hidden="false" customHeight="false" outlineLevel="0" collapsed="false">
      <c r="A94" s="37" t="s">
        <v>182</v>
      </c>
      <c r="B94" s="38" t="s">
        <v>183</v>
      </c>
      <c r="C94" s="39" t="n">
        <f aca="false">E94</f>
        <v>206.14</v>
      </c>
      <c r="D94" s="39" t="n">
        <f aca="false">F94</f>
        <v>8399698.2686061</v>
      </c>
      <c r="E94" s="39" t="n">
        <v>206.14</v>
      </c>
      <c r="F94" s="39" t="n">
        <v>8399698.2686061</v>
      </c>
      <c r="G94" s="39"/>
      <c r="H94" s="39"/>
      <c r="I94" s="39"/>
      <c r="J94" s="39"/>
      <c r="K94" s="39"/>
      <c r="L94" s="39"/>
      <c r="M94" s="39"/>
      <c r="N94" s="39"/>
      <c r="O94" s="39"/>
      <c r="P94" s="39"/>
    </row>
    <row r="95" customFormat="false" ht="15" hidden="false" customHeight="false" outlineLevel="0" collapsed="false">
      <c r="A95" s="37" t="s">
        <v>184</v>
      </c>
      <c r="B95" s="38" t="s">
        <v>185</v>
      </c>
      <c r="C95" s="39" t="n">
        <f aca="false">E95</f>
        <v>64.22</v>
      </c>
      <c r="D95" s="39" t="n">
        <f aca="false">F95</f>
        <v>2616807.13500477</v>
      </c>
      <c r="E95" s="39" t="n">
        <v>64.22</v>
      </c>
      <c r="F95" s="39" t="n">
        <v>2616807.13500477</v>
      </c>
      <c r="G95" s="39"/>
      <c r="H95" s="39"/>
      <c r="I95" s="39"/>
      <c r="J95" s="39"/>
      <c r="K95" s="39"/>
      <c r="L95" s="39"/>
      <c r="M95" s="39"/>
      <c r="N95" s="39"/>
      <c r="O95" s="39"/>
      <c r="P95" s="39"/>
    </row>
    <row r="96" customFormat="false" ht="15" hidden="false" customHeight="false" outlineLevel="0" collapsed="false">
      <c r="A96" s="37" t="s">
        <v>186</v>
      </c>
      <c r="B96" s="38" t="s">
        <v>187</v>
      </c>
      <c r="C96" s="39" t="n">
        <f aca="false">E96</f>
        <v>120</v>
      </c>
      <c r="D96" s="39" t="n">
        <f aca="false">F96</f>
        <v>4889705.01713754</v>
      </c>
      <c r="E96" s="39" t="n">
        <v>120</v>
      </c>
      <c r="F96" s="39" t="n">
        <v>4889705.01713754</v>
      </c>
      <c r="G96" s="39"/>
      <c r="H96" s="39"/>
      <c r="I96" s="39"/>
      <c r="J96" s="39"/>
      <c r="K96" s="39"/>
      <c r="L96" s="39"/>
      <c r="M96" s="39"/>
      <c r="N96" s="39"/>
      <c r="O96" s="39"/>
      <c r="P96" s="39"/>
    </row>
    <row r="97" customFormat="false" ht="15" hidden="false" customHeight="false" outlineLevel="0" collapsed="false">
      <c r="A97" s="37" t="s">
        <v>188</v>
      </c>
      <c r="B97" s="38" t="s">
        <v>189</v>
      </c>
      <c r="C97" s="39" t="n">
        <f aca="false">E97</f>
        <v>97.2</v>
      </c>
      <c r="D97" s="39" t="n">
        <f aca="false">F97</f>
        <v>3960661.0638814</v>
      </c>
      <c r="E97" s="39" t="n">
        <v>97.2</v>
      </c>
      <c r="F97" s="39" t="n">
        <v>3960661.0638814</v>
      </c>
      <c r="G97" s="39"/>
      <c r="H97" s="39"/>
      <c r="I97" s="39"/>
      <c r="J97" s="39"/>
      <c r="K97" s="39"/>
      <c r="L97" s="39"/>
      <c r="M97" s="39"/>
      <c r="N97" s="39"/>
      <c r="O97" s="39"/>
      <c r="P97" s="39"/>
    </row>
    <row r="98" customFormat="false" ht="15" hidden="false" customHeight="false" outlineLevel="0" collapsed="false">
      <c r="A98" s="37" t="s">
        <v>190</v>
      </c>
      <c r="B98" s="38" t="s">
        <v>191</v>
      </c>
      <c r="C98" s="39" t="n">
        <f aca="false">E98</f>
        <v>42</v>
      </c>
      <c r="D98" s="39" t="n">
        <f aca="false">F98</f>
        <v>1711396.75599814</v>
      </c>
      <c r="E98" s="39" t="n">
        <v>42</v>
      </c>
      <c r="F98" s="39" t="n">
        <v>1711396.75599814</v>
      </c>
      <c r="G98" s="39"/>
      <c r="H98" s="39"/>
      <c r="I98" s="39"/>
      <c r="J98" s="39"/>
      <c r="K98" s="39"/>
      <c r="L98" s="39"/>
      <c r="M98" s="39"/>
      <c r="N98" s="39"/>
      <c r="O98" s="39"/>
      <c r="P98" s="39"/>
    </row>
    <row r="99" customFormat="false" ht="15" hidden="false" customHeight="false" outlineLevel="0" collapsed="false">
      <c r="A99" s="37" t="s">
        <v>192</v>
      </c>
      <c r="B99" s="38" t="s">
        <v>193</v>
      </c>
      <c r="C99" s="39" t="n">
        <f aca="false">E99</f>
        <v>34.2</v>
      </c>
      <c r="D99" s="39" t="n">
        <f aca="false">F99</f>
        <v>1393565.9298842</v>
      </c>
      <c r="E99" s="39" t="n">
        <v>34.2</v>
      </c>
      <c r="F99" s="39" t="n">
        <v>1393565.9298842</v>
      </c>
      <c r="G99" s="39"/>
      <c r="H99" s="39"/>
      <c r="I99" s="39"/>
      <c r="J99" s="39"/>
      <c r="K99" s="39"/>
      <c r="L99" s="39"/>
      <c r="M99" s="39"/>
      <c r="N99" s="39"/>
      <c r="O99" s="39"/>
      <c r="P99" s="39"/>
    </row>
    <row r="100" customFormat="false" ht="15" hidden="false" customHeight="false" outlineLevel="0" collapsed="false">
      <c r="A100" s="37" t="s">
        <v>194</v>
      </c>
      <c r="B100" s="38" t="s">
        <v>195</v>
      </c>
      <c r="C100" s="39" t="n">
        <f aca="false">E100</f>
        <v>169.4</v>
      </c>
      <c r="D100" s="39" t="n">
        <f aca="false">F100</f>
        <v>6902633.58252582</v>
      </c>
      <c r="E100" s="39" t="n">
        <v>169.4</v>
      </c>
      <c r="F100" s="39" t="n">
        <v>6902633.58252582</v>
      </c>
      <c r="G100" s="39"/>
      <c r="H100" s="39"/>
      <c r="I100" s="39"/>
      <c r="J100" s="39"/>
      <c r="K100" s="39"/>
      <c r="L100" s="39"/>
      <c r="M100" s="39"/>
      <c r="N100" s="39"/>
      <c r="O100" s="39"/>
      <c r="P100" s="39"/>
    </row>
    <row r="101" customFormat="false" ht="15" hidden="false" customHeight="false" outlineLevel="0" collapsed="false">
      <c r="A101" s="37" t="s">
        <v>196</v>
      </c>
      <c r="B101" s="38" t="s">
        <v>197</v>
      </c>
      <c r="C101" s="39" t="n">
        <f aca="false">E101</f>
        <v>22</v>
      </c>
      <c r="D101" s="39" t="n">
        <f aca="false">F101</f>
        <v>896445.919808548</v>
      </c>
      <c r="E101" s="39" t="n">
        <v>22</v>
      </c>
      <c r="F101" s="39" t="n">
        <v>896445.919808548</v>
      </c>
      <c r="G101" s="39"/>
      <c r="H101" s="39"/>
      <c r="I101" s="39"/>
      <c r="J101" s="39"/>
      <c r="K101" s="39"/>
      <c r="L101" s="39"/>
      <c r="M101" s="39"/>
      <c r="N101" s="39"/>
      <c r="O101" s="39"/>
      <c r="P101" s="39"/>
    </row>
    <row r="102" customFormat="false" ht="15" hidden="false" customHeight="false" outlineLevel="0" collapsed="false">
      <c r="A102" s="37" t="s">
        <v>198</v>
      </c>
      <c r="B102" s="38" t="s">
        <v>199</v>
      </c>
      <c r="C102" s="39" t="n">
        <f aca="false">E102</f>
        <v>240.9</v>
      </c>
      <c r="D102" s="39" t="n">
        <f aca="false">F102</f>
        <v>9816082.82190361</v>
      </c>
      <c r="E102" s="39" t="n">
        <v>240.9</v>
      </c>
      <c r="F102" s="39" t="n">
        <v>9816082.82190361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</row>
    <row r="103" customFormat="false" ht="15" hidden="false" customHeight="false" outlineLevel="0" collapsed="false">
      <c r="A103" s="37" t="s">
        <v>200</v>
      </c>
      <c r="B103" s="38" t="s">
        <v>201</v>
      </c>
      <c r="C103" s="39" t="n">
        <f aca="false">E103</f>
        <v>44.9</v>
      </c>
      <c r="D103" s="39" t="n">
        <f aca="false">F103</f>
        <v>1829564.62724563</v>
      </c>
      <c r="E103" s="39" t="n">
        <v>44.9</v>
      </c>
      <c r="F103" s="39" t="n">
        <v>1829564.62724563</v>
      </c>
      <c r="G103" s="39"/>
      <c r="H103" s="39"/>
      <c r="I103" s="39"/>
      <c r="J103" s="39"/>
      <c r="K103" s="39"/>
      <c r="L103" s="39"/>
      <c r="M103" s="39"/>
      <c r="N103" s="39"/>
      <c r="O103" s="39"/>
      <c r="P103" s="39"/>
    </row>
    <row r="104" customFormat="false" ht="15" hidden="false" customHeight="false" outlineLevel="0" collapsed="false">
      <c r="A104" s="37" t="s">
        <v>202</v>
      </c>
      <c r="B104" s="38" t="s">
        <v>203</v>
      </c>
      <c r="C104" s="39" t="n">
        <f aca="false">E104</f>
        <v>139.5</v>
      </c>
      <c r="D104" s="39" t="n">
        <f aca="false">F104</f>
        <v>5684282.08242239</v>
      </c>
      <c r="E104" s="39" t="n">
        <v>139.5</v>
      </c>
      <c r="F104" s="39" t="n">
        <v>5684282.08242239</v>
      </c>
      <c r="G104" s="39"/>
      <c r="H104" s="39"/>
      <c r="I104" s="39"/>
      <c r="J104" s="39"/>
      <c r="K104" s="39"/>
      <c r="L104" s="39"/>
      <c r="M104" s="39"/>
      <c r="N104" s="39"/>
      <c r="O104" s="39"/>
      <c r="P104" s="39"/>
    </row>
    <row r="105" customFormat="false" ht="15" hidden="false" customHeight="false" outlineLevel="0" collapsed="false">
      <c r="A105" s="37" t="s">
        <v>204</v>
      </c>
      <c r="B105" s="38" t="s">
        <v>205</v>
      </c>
      <c r="C105" s="39" t="n">
        <f aca="false">E105</f>
        <v>282.6</v>
      </c>
      <c r="D105" s="39" t="n">
        <f aca="false">F105</f>
        <v>11515255.3153589</v>
      </c>
      <c r="E105" s="39" t="n">
        <v>282.6</v>
      </c>
      <c r="F105" s="39" t="n">
        <v>11515255.3153589</v>
      </c>
      <c r="G105" s="39"/>
      <c r="H105" s="39"/>
      <c r="I105" s="39"/>
      <c r="J105" s="39"/>
      <c r="K105" s="39"/>
      <c r="L105" s="39"/>
      <c r="M105" s="39"/>
      <c r="N105" s="39"/>
      <c r="O105" s="39"/>
      <c r="P105" s="39"/>
    </row>
    <row r="106" customFormat="false" ht="15" hidden="false" customHeight="false" outlineLevel="0" collapsed="false">
      <c r="A106" s="37" t="s">
        <v>206</v>
      </c>
      <c r="B106" s="38" t="s">
        <v>207</v>
      </c>
      <c r="C106" s="39" t="n">
        <f aca="false">E106</f>
        <v>92.05</v>
      </c>
      <c r="D106" s="39" t="n">
        <f aca="false">F106</f>
        <v>3750811.22356259</v>
      </c>
      <c r="E106" s="39" t="n">
        <v>92.05</v>
      </c>
      <c r="F106" s="39" t="n">
        <v>3750811.22356259</v>
      </c>
      <c r="G106" s="39"/>
      <c r="H106" s="39"/>
      <c r="I106" s="39"/>
      <c r="J106" s="39"/>
      <c r="K106" s="39"/>
      <c r="L106" s="39"/>
      <c r="M106" s="39"/>
      <c r="N106" s="39"/>
      <c r="O106" s="39"/>
      <c r="P106" s="39"/>
    </row>
    <row r="107" customFormat="false" ht="15" hidden="false" customHeight="false" outlineLevel="0" collapsed="false">
      <c r="A107" s="37" t="s">
        <v>208</v>
      </c>
      <c r="B107" s="38" t="s">
        <v>209</v>
      </c>
      <c r="C107" s="39" t="n">
        <f aca="false">E107</f>
        <v>63.7</v>
      </c>
      <c r="D107" s="39" t="n">
        <f aca="false">F107</f>
        <v>2595618.41326384</v>
      </c>
      <c r="E107" s="39" t="n">
        <v>63.7</v>
      </c>
      <c r="F107" s="39" t="n">
        <v>2595618.41326384</v>
      </c>
      <c r="G107" s="39"/>
      <c r="H107" s="39"/>
      <c r="I107" s="39"/>
      <c r="J107" s="39"/>
      <c r="K107" s="39"/>
      <c r="L107" s="39"/>
      <c r="M107" s="39"/>
      <c r="N107" s="39"/>
      <c r="O107" s="39"/>
      <c r="P107" s="39"/>
    </row>
    <row r="108" customFormat="false" ht="15" hidden="false" customHeight="false" outlineLevel="0" collapsed="false">
      <c r="A108" s="37" t="s">
        <v>210</v>
      </c>
      <c r="B108" s="38" t="s">
        <v>211</v>
      </c>
      <c r="C108" s="39" t="n">
        <f aca="false">E108</f>
        <v>292.3</v>
      </c>
      <c r="D108" s="39" t="n">
        <f aca="false">F108</f>
        <v>11910506.4709108</v>
      </c>
      <c r="E108" s="39" t="n">
        <v>292.3</v>
      </c>
      <c r="F108" s="39" t="n">
        <v>11910506.4709108</v>
      </c>
      <c r="G108" s="39"/>
      <c r="H108" s="39"/>
      <c r="I108" s="39"/>
      <c r="J108" s="39"/>
      <c r="K108" s="39"/>
      <c r="L108" s="39"/>
      <c r="M108" s="39"/>
      <c r="N108" s="39"/>
      <c r="O108" s="39"/>
      <c r="P108" s="39"/>
    </row>
    <row r="109" customFormat="false" ht="15" hidden="false" customHeight="false" outlineLevel="0" collapsed="false">
      <c r="A109" s="37" t="s">
        <v>212</v>
      </c>
      <c r="B109" s="38" t="s">
        <v>213</v>
      </c>
      <c r="C109" s="39" t="n">
        <f aca="false">E109</f>
        <v>244.4</v>
      </c>
      <c r="D109" s="39" t="n">
        <f aca="false">F109</f>
        <v>9958699.21823678</v>
      </c>
      <c r="E109" s="39" t="n">
        <v>244.4</v>
      </c>
      <c r="F109" s="39" t="n">
        <v>9958699.21823678</v>
      </c>
      <c r="G109" s="39"/>
      <c r="H109" s="39"/>
      <c r="I109" s="39"/>
      <c r="J109" s="39"/>
      <c r="K109" s="39"/>
      <c r="L109" s="39"/>
      <c r="M109" s="39"/>
      <c r="N109" s="39"/>
      <c r="O109" s="39"/>
      <c r="P109" s="39"/>
    </row>
    <row r="110" customFormat="false" ht="15" hidden="false" customHeight="false" outlineLevel="0" collapsed="false">
      <c r="A110" s="37" t="s">
        <v>214</v>
      </c>
      <c r="B110" s="38" t="s">
        <v>215</v>
      </c>
      <c r="C110" s="39" t="n">
        <f aca="false">E110</f>
        <v>240.53</v>
      </c>
      <c r="D110" s="39" t="n">
        <f aca="false">F110</f>
        <v>9799783.80517981</v>
      </c>
      <c r="E110" s="39" t="n">
        <v>240.53</v>
      </c>
      <c r="F110" s="39" t="n">
        <v>9799783.80517981</v>
      </c>
      <c r="G110" s="39"/>
      <c r="H110" s="39"/>
      <c r="I110" s="39"/>
      <c r="J110" s="39"/>
      <c r="K110" s="39"/>
      <c r="L110" s="39"/>
      <c r="M110" s="39"/>
      <c r="N110" s="39"/>
      <c r="O110" s="39"/>
      <c r="P110" s="39"/>
    </row>
    <row r="111" customFormat="false" ht="15" hidden="false" customHeight="false" outlineLevel="0" collapsed="false">
      <c r="A111" s="37" t="s">
        <v>216</v>
      </c>
      <c r="B111" s="38" t="s">
        <v>217</v>
      </c>
      <c r="C111" s="39" t="n">
        <f aca="false">E111</f>
        <v>53.8</v>
      </c>
      <c r="D111" s="39" t="n">
        <f aca="false">F111</f>
        <v>2192217.74935</v>
      </c>
      <c r="E111" s="39" t="n">
        <v>53.8</v>
      </c>
      <c r="F111" s="39" t="n">
        <v>2192217.74935</v>
      </c>
      <c r="G111" s="39"/>
      <c r="H111" s="39"/>
      <c r="I111" s="39"/>
      <c r="J111" s="39"/>
      <c r="K111" s="39"/>
      <c r="L111" s="39"/>
      <c r="M111" s="39"/>
      <c r="N111" s="39"/>
      <c r="O111" s="39"/>
      <c r="P111" s="39"/>
    </row>
    <row r="112" customFormat="false" ht="15" hidden="false" customHeight="false" outlineLevel="0" collapsed="false">
      <c r="A112" s="37" t="s">
        <v>218</v>
      </c>
      <c r="B112" s="38" t="s">
        <v>219</v>
      </c>
      <c r="C112" s="39" t="n">
        <f aca="false">E112</f>
        <v>372.8</v>
      </c>
      <c r="D112" s="39" t="n">
        <f aca="false">F112</f>
        <v>15190683.5865739</v>
      </c>
      <c r="E112" s="39" t="n">
        <v>372.8</v>
      </c>
      <c r="F112" s="39" t="n">
        <v>15190683.5865739</v>
      </c>
      <c r="G112" s="39"/>
      <c r="H112" s="39"/>
      <c r="I112" s="39"/>
      <c r="J112" s="39"/>
      <c r="K112" s="39"/>
      <c r="L112" s="39"/>
      <c r="M112" s="39"/>
      <c r="N112" s="39"/>
      <c r="O112" s="39"/>
      <c r="P112" s="39"/>
    </row>
    <row r="113" customFormat="false" ht="15" hidden="false" customHeight="false" outlineLevel="0" collapsed="false">
      <c r="A113" s="37" t="s">
        <v>220</v>
      </c>
      <c r="B113" s="38" t="s">
        <v>221</v>
      </c>
      <c r="C113" s="39" t="n">
        <f aca="false">E113</f>
        <v>45.3</v>
      </c>
      <c r="D113" s="39" t="n">
        <f aca="false">F113</f>
        <v>1845863.64396942</v>
      </c>
      <c r="E113" s="39" t="n">
        <v>45.3</v>
      </c>
      <c r="F113" s="39" t="n">
        <v>1845863.64396942</v>
      </c>
      <c r="G113" s="39"/>
      <c r="H113" s="39"/>
      <c r="I113" s="39"/>
      <c r="J113" s="39"/>
      <c r="K113" s="39"/>
      <c r="L113" s="39"/>
      <c r="M113" s="39"/>
      <c r="N113" s="39"/>
      <c r="O113" s="39"/>
      <c r="P113" s="39"/>
    </row>
    <row r="114" customFormat="false" ht="15" hidden="false" customHeight="false" outlineLevel="0" collapsed="false">
      <c r="A114" s="37" t="s">
        <v>222</v>
      </c>
      <c r="B114" s="38" t="s">
        <v>223</v>
      </c>
      <c r="C114" s="39" t="n">
        <f aca="false">E114</f>
        <v>59.8</v>
      </c>
      <c r="D114" s="39" t="n">
        <f aca="false">F114</f>
        <v>2436703.00020687</v>
      </c>
      <c r="E114" s="39" t="n">
        <v>59.8</v>
      </c>
      <c r="F114" s="39" t="n">
        <v>2436703.00020687</v>
      </c>
      <c r="G114" s="39"/>
      <c r="H114" s="39"/>
      <c r="I114" s="39"/>
      <c r="J114" s="39"/>
      <c r="K114" s="39"/>
      <c r="L114" s="39"/>
      <c r="M114" s="39"/>
      <c r="N114" s="39"/>
      <c r="O114" s="39"/>
      <c r="P114" s="39"/>
    </row>
    <row r="115" customFormat="false" ht="15" hidden="false" customHeight="false" outlineLevel="0" collapsed="false">
      <c r="A115" s="37" t="s">
        <v>224</v>
      </c>
      <c r="B115" s="38" t="s">
        <v>225</v>
      </c>
      <c r="C115" s="39" t="n">
        <f aca="false">E115</f>
        <v>334.3</v>
      </c>
      <c r="D115" s="39" t="n">
        <f aca="false">F115</f>
        <v>13621903.226909</v>
      </c>
      <c r="E115" s="39" t="n">
        <v>334.3</v>
      </c>
      <c r="F115" s="39" t="n">
        <v>13621903.226909</v>
      </c>
      <c r="G115" s="39"/>
      <c r="H115" s="39"/>
      <c r="I115" s="39"/>
      <c r="J115" s="39"/>
      <c r="K115" s="39"/>
      <c r="L115" s="39"/>
      <c r="M115" s="39"/>
      <c r="N115" s="39"/>
      <c r="O115" s="39"/>
      <c r="P115" s="39"/>
    </row>
    <row r="116" customFormat="false" ht="15" hidden="false" customHeight="false" outlineLevel="0" collapsed="false">
      <c r="A116" s="37" t="s">
        <v>226</v>
      </c>
      <c r="B116" s="38" t="s">
        <v>227</v>
      </c>
      <c r="C116" s="39" t="n">
        <f aca="false">E116</f>
        <v>486.79</v>
      </c>
      <c r="D116" s="39" t="n">
        <f aca="false">F116</f>
        <v>19835495.8774365</v>
      </c>
      <c r="E116" s="39" t="n">
        <v>486.79</v>
      </c>
      <c r="F116" s="39" t="n">
        <v>19835495.8774365</v>
      </c>
      <c r="G116" s="39"/>
      <c r="H116" s="39"/>
      <c r="I116" s="39"/>
      <c r="J116" s="39"/>
      <c r="K116" s="39"/>
      <c r="L116" s="39"/>
      <c r="M116" s="39"/>
      <c r="N116" s="39"/>
      <c r="O116" s="39"/>
      <c r="P116" s="39"/>
    </row>
    <row r="117" customFormat="false" ht="15" hidden="false" customHeight="false" outlineLevel="0" collapsed="false">
      <c r="A117" s="37" t="s">
        <v>228</v>
      </c>
      <c r="B117" s="38" t="s">
        <v>229</v>
      </c>
      <c r="C117" s="39" t="n">
        <f aca="false">E117</f>
        <v>451.9</v>
      </c>
      <c r="D117" s="39" t="n">
        <f aca="false">F117</f>
        <v>18413814.1437038</v>
      </c>
      <c r="E117" s="39" t="n">
        <v>451.9</v>
      </c>
      <c r="F117" s="39" t="n">
        <v>18413814.1437038</v>
      </c>
      <c r="G117" s="39"/>
      <c r="H117" s="39"/>
      <c r="I117" s="39"/>
      <c r="J117" s="39"/>
      <c r="K117" s="39"/>
      <c r="L117" s="39"/>
      <c r="M117" s="39"/>
      <c r="N117" s="39"/>
      <c r="O117" s="39"/>
      <c r="P117" s="39"/>
    </row>
    <row r="118" customFormat="false" ht="15" hidden="false" customHeight="false" outlineLevel="0" collapsed="false">
      <c r="A118" s="37" t="s">
        <v>230</v>
      </c>
      <c r="B118" s="38" t="s">
        <v>231</v>
      </c>
      <c r="C118" s="39" t="n">
        <f aca="false">E118</f>
        <v>96.5</v>
      </c>
      <c r="D118" s="39" t="n">
        <f aca="false">F118</f>
        <v>3932137.78461477</v>
      </c>
      <c r="E118" s="39" t="n">
        <v>96.5</v>
      </c>
      <c r="F118" s="39" t="n">
        <v>3932137.78461477</v>
      </c>
      <c r="G118" s="39"/>
      <c r="H118" s="39"/>
      <c r="I118" s="39"/>
      <c r="J118" s="39"/>
      <c r="K118" s="39"/>
      <c r="L118" s="39"/>
      <c r="M118" s="39"/>
      <c r="N118" s="39"/>
      <c r="O118" s="39"/>
      <c r="P118" s="39"/>
    </row>
    <row r="119" customFormat="false" ht="25.5" hidden="false" customHeight="true" outlineLevel="0" collapsed="false">
      <c r="A119" s="35" t="s">
        <v>232</v>
      </c>
      <c r="B119" s="35"/>
      <c r="C119" s="41" t="n">
        <f aca="false">SUM(C120:C199)</f>
        <v>8721.37</v>
      </c>
      <c r="D119" s="41" t="n">
        <f aca="false">SUM(D120:D199)</f>
        <v>291457442.151656</v>
      </c>
      <c r="E119" s="41" t="n">
        <f aca="false">SUM(E120:E199)</f>
        <v>625.5</v>
      </c>
      <c r="F119" s="41" t="n">
        <f aca="false">SUM(F120:F199)</f>
        <v>20750163.7</v>
      </c>
      <c r="G119" s="41" t="n">
        <f aca="false">SUM(G120:G199)</f>
        <v>0</v>
      </c>
      <c r="H119" s="41" t="n">
        <f aca="false">SUM(H120:H199)</f>
        <v>0</v>
      </c>
      <c r="I119" s="41" t="n">
        <f aca="false">SUM(I120:I199)</f>
        <v>1636.87</v>
      </c>
      <c r="J119" s="41" t="n">
        <f aca="false">SUM(J120:J199)</f>
        <v>74046932.3764183</v>
      </c>
      <c r="K119" s="41" t="n">
        <f aca="false">SUM(K120:K199)</f>
        <v>6459</v>
      </c>
      <c r="L119" s="41" t="n">
        <f aca="false">SUM(L120:L199)</f>
        <v>196660346.075237</v>
      </c>
      <c r="M119" s="41" t="n">
        <f aca="false">SUM(M120:M199)</f>
        <v>0</v>
      </c>
      <c r="N119" s="41" t="n">
        <f aca="false">SUM(N120:N199)</f>
        <v>0</v>
      </c>
      <c r="O119" s="36" t="n">
        <f aca="false">SUM(O120:O199)</f>
        <v>0</v>
      </c>
      <c r="P119" s="36" t="n">
        <f aca="false">SUM(P120:P199)</f>
        <v>0</v>
      </c>
    </row>
    <row r="120" customFormat="false" ht="15" hidden="false" customHeight="false" outlineLevel="0" collapsed="false">
      <c r="A120" s="37" t="s">
        <v>18</v>
      </c>
      <c r="B120" s="38" t="s">
        <v>233</v>
      </c>
      <c r="C120" s="42" t="n">
        <f aca="false">E120+I120+K120</f>
        <v>88.8</v>
      </c>
      <c r="D120" s="42" t="n">
        <f aca="false">F120+J120+L120</f>
        <v>4641283.98413474</v>
      </c>
      <c r="E120" s="42"/>
      <c r="F120" s="42"/>
      <c r="G120" s="42"/>
      <c r="H120" s="42"/>
      <c r="I120" s="42" t="n">
        <v>88.8</v>
      </c>
      <c r="J120" s="42" t="n">
        <v>4641283.98413474</v>
      </c>
      <c r="K120" s="42"/>
      <c r="L120" s="42" t="n">
        <v>0</v>
      </c>
      <c r="M120" s="42"/>
      <c r="N120" s="42"/>
      <c r="O120" s="39"/>
      <c r="P120" s="39"/>
    </row>
    <row r="121" customFormat="false" ht="15" hidden="false" customHeight="false" outlineLevel="0" collapsed="false">
      <c r="A121" s="37" t="s">
        <v>20</v>
      </c>
      <c r="B121" s="38" t="s">
        <v>19</v>
      </c>
      <c r="C121" s="42" t="n">
        <f aca="false">E121+I121+K121</f>
        <v>38.6</v>
      </c>
      <c r="D121" s="42" t="n">
        <f aca="false">F121+J121+L121</f>
        <v>1639985.27954311</v>
      </c>
      <c r="E121" s="42"/>
      <c r="F121" s="42"/>
      <c r="G121" s="42"/>
      <c r="H121" s="42"/>
      <c r="I121" s="42" t="n">
        <v>38.6</v>
      </c>
      <c r="J121" s="42" t="n">
        <v>1639985.27954311</v>
      </c>
      <c r="K121" s="42"/>
      <c r="L121" s="42" t="n">
        <v>0</v>
      </c>
      <c r="M121" s="42"/>
      <c r="N121" s="42"/>
      <c r="O121" s="39"/>
      <c r="P121" s="39"/>
    </row>
    <row r="122" customFormat="false" ht="15" hidden="false" customHeight="false" outlineLevel="0" collapsed="false">
      <c r="A122" s="37" t="s">
        <v>22</v>
      </c>
      <c r="B122" s="38" t="s">
        <v>25</v>
      </c>
      <c r="C122" s="42" t="n">
        <f aca="false">E122+I122+K122</f>
        <v>123</v>
      </c>
      <c r="D122" s="42" t="n">
        <f aca="false">F122+J122+L122</f>
        <v>3828044</v>
      </c>
      <c r="E122" s="42" t="n">
        <v>30.8</v>
      </c>
      <c r="F122" s="42" t="n">
        <v>1122044</v>
      </c>
      <c r="G122" s="42"/>
      <c r="H122" s="42"/>
      <c r="I122" s="42"/>
      <c r="J122" s="42"/>
      <c r="K122" s="42" t="n">
        <v>92.2</v>
      </c>
      <c r="L122" s="42" t="n">
        <v>2706000</v>
      </c>
      <c r="M122" s="42"/>
      <c r="N122" s="42"/>
      <c r="O122" s="39"/>
      <c r="P122" s="39"/>
    </row>
    <row r="123" customFormat="false" ht="15" hidden="false" customHeight="false" outlineLevel="0" collapsed="false">
      <c r="A123" s="37" t="s">
        <v>24</v>
      </c>
      <c r="B123" s="38" t="s">
        <v>234</v>
      </c>
      <c r="C123" s="42" t="n">
        <f aca="false">E123+I123+K123</f>
        <v>30</v>
      </c>
      <c r="D123" s="42" t="n">
        <f aca="false">F123+J123+L123</f>
        <v>1551223.13329668</v>
      </c>
      <c r="E123" s="42"/>
      <c r="F123" s="42"/>
      <c r="G123" s="42"/>
      <c r="H123" s="42"/>
      <c r="I123" s="42" t="n">
        <v>30</v>
      </c>
      <c r="J123" s="42" t="n">
        <v>1551223.13329668</v>
      </c>
      <c r="K123" s="42"/>
      <c r="L123" s="42" t="n">
        <v>0</v>
      </c>
      <c r="M123" s="42"/>
      <c r="N123" s="42"/>
      <c r="O123" s="39"/>
      <c r="P123" s="39"/>
    </row>
    <row r="124" customFormat="false" ht="15" hidden="false" customHeight="false" outlineLevel="0" collapsed="false">
      <c r="A124" s="37" t="s">
        <v>26</v>
      </c>
      <c r="B124" s="38" t="s">
        <v>33</v>
      </c>
      <c r="C124" s="42" t="n">
        <f aca="false">E124+I124+K124</f>
        <v>43.5</v>
      </c>
      <c r="D124" s="42" t="n">
        <f aca="false">F124+J124+L124</f>
        <v>1734865.76552305</v>
      </c>
      <c r="E124" s="42"/>
      <c r="F124" s="42"/>
      <c r="G124" s="42"/>
      <c r="H124" s="42"/>
      <c r="I124" s="42" t="n">
        <v>43.5</v>
      </c>
      <c r="J124" s="42" t="n">
        <v>1734865.76552305</v>
      </c>
      <c r="K124" s="42"/>
      <c r="L124" s="42" t="n">
        <v>0</v>
      </c>
      <c r="M124" s="42"/>
      <c r="N124" s="42"/>
      <c r="O124" s="39"/>
      <c r="P124" s="39"/>
    </row>
    <row r="125" customFormat="false" ht="15" hidden="false" customHeight="false" outlineLevel="0" collapsed="false">
      <c r="A125" s="37" t="s">
        <v>28</v>
      </c>
      <c r="B125" s="38" t="s">
        <v>235</v>
      </c>
      <c r="C125" s="42" t="n">
        <f aca="false">E125+I125+K125</f>
        <v>21.8</v>
      </c>
      <c r="D125" s="42" t="n">
        <f aca="false">F125+J125+L125</f>
        <v>649100</v>
      </c>
      <c r="E125" s="42"/>
      <c r="F125" s="42"/>
      <c r="G125" s="42"/>
      <c r="H125" s="42"/>
      <c r="I125" s="42"/>
      <c r="J125" s="42"/>
      <c r="K125" s="42" t="n">
        <v>21.8</v>
      </c>
      <c r="L125" s="42" t="n">
        <v>649100</v>
      </c>
      <c r="M125" s="42"/>
      <c r="N125" s="42"/>
      <c r="O125" s="39"/>
      <c r="P125" s="39"/>
    </row>
    <row r="126" customFormat="false" ht="15" hidden="false" customHeight="false" outlineLevel="0" collapsed="false">
      <c r="A126" s="37" t="s">
        <v>30</v>
      </c>
      <c r="B126" s="38" t="s">
        <v>236</v>
      </c>
      <c r="C126" s="42" t="n">
        <f aca="false">E126+I126+K126</f>
        <v>41.4</v>
      </c>
      <c r="D126" s="42" t="n">
        <f aca="false">F126+J126+L126</f>
        <v>1651161.90098056</v>
      </c>
      <c r="E126" s="42"/>
      <c r="F126" s="42"/>
      <c r="G126" s="42"/>
      <c r="H126" s="42"/>
      <c r="I126" s="42" t="n">
        <v>41.4</v>
      </c>
      <c r="J126" s="42" t="n">
        <v>1651161.90098056</v>
      </c>
      <c r="K126" s="42"/>
      <c r="L126" s="42" t="n">
        <v>0</v>
      </c>
      <c r="M126" s="42"/>
      <c r="N126" s="42"/>
      <c r="O126" s="39"/>
      <c r="P126" s="39"/>
    </row>
    <row r="127" customFormat="false" ht="15" hidden="false" customHeight="false" outlineLevel="0" collapsed="false">
      <c r="A127" s="37" t="s">
        <v>32</v>
      </c>
      <c r="B127" s="38" t="s">
        <v>35</v>
      </c>
      <c r="C127" s="42" t="n">
        <f aca="false">E127+I127+K127</f>
        <v>204.2</v>
      </c>
      <c r="D127" s="42" t="n">
        <f aca="false">F127+J127+L127</f>
        <v>8083564.54564291</v>
      </c>
      <c r="E127" s="42"/>
      <c r="F127" s="42"/>
      <c r="G127" s="42"/>
      <c r="H127" s="42"/>
      <c r="I127" s="42" t="n">
        <v>50.6</v>
      </c>
      <c r="J127" s="42" t="n">
        <v>2017864.54564291</v>
      </c>
      <c r="K127" s="42" t="n">
        <v>153.6</v>
      </c>
      <c r="L127" s="42" t="n">
        <v>6065700</v>
      </c>
      <c r="M127" s="42"/>
      <c r="N127" s="42"/>
      <c r="O127" s="39"/>
      <c r="P127" s="39"/>
    </row>
    <row r="128" customFormat="false" ht="15" hidden="false" customHeight="false" outlineLevel="0" collapsed="false">
      <c r="A128" s="37" t="s">
        <v>34</v>
      </c>
      <c r="B128" s="38" t="s">
        <v>237</v>
      </c>
      <c r="C128" s="42" t="n">
        <f aca="false">E128+I128+K128</f>
        <v>36.5</v>
      </c>
      <c r="D128" s="42" t="n">
        <f aca="false">F128+J128+L128</f>
        <v>1329695</v>
      </c>
      <c r="E128" s="42" t="n">
        <v>36.5</v>
      </c>
      <c r="F128" s="42" t="n">
        <v>1329695</v>
      </c>
      <c r="G128" s="42"/>
      <c r="H128" s="42"/>
      <c r="I128" s="42"/>
      <c r="J128" s="42"/>
      <c r="K128" s="42"/>
      <c r="L128" s="42" t="n">
        <v>0</v>
      </c>
      <c r="M128" s="42"/>
      <c r="N128" s="42"/>
      <c r="O128" s="39"/>
      <c r="P128" s="39"/>
    </row>
    <row r="129" customFormat="false" ht="15" hidden="false" customHeight="false" outlineLevel="0" collapsed="false">
      <c r="A129" s="37" t="s">
        <v>36</v>
      </c>
      <c r="B129" s="38" t="s">
        <v>238</v>
      </c>
      <c r="C129" s="42" t="n">
        <f aca="false">E129+I129+K129</f>
        <v>42.7</v>
      </c>
      <c r="D129" s="42" t="n">
        <f aca="false">F129+J129+L129</f>
        <v>1702978.57903067</v>
      </c>
      <c r="E129" s="42"/>
      <c r="F129" s="42"/>
      <c r="G129" s="42"/>
      <c r="H129" s="42"/>
      <c r="I129" s="42" t="n">
        <v>42.7</v>
      </c>
      <c r="J129" s="42" t="n">
        <v>1702978.57903067</v>
      </c>
      <c r="K129" s="42"/>
      <c r="L129" s="42" t="n">
        <v>0</v>
      </c>
      <c r="M129" s="42"/>
      <c r="N129" s="42"/>
      <c r="O129" s="39"/>
      <c r="P129" s="39"/>
    </row>
    <row r="130" customFormat="false" ht="15" hidden="false" customHeight="false" outlineLevel="0" collapsed="false">
      <c r="A130" s="37" t="s">
        <v>38</v>
      </c>
      <c r="B130" s="38" t="s">
        <v>239</v>
      </c>
      <c r="C130" s="42" t="n">
        <f aca="false">E130+I130+K130</f>
        <v>40.6</v>
      </c>
      <c r="D130" s="42" t="n">
        <f aca="false">F130+J130+L130</f>
        <v>1619274.71448818</v>
      </c>
      <c r="E130" s="42"/>
      <c r="F130" s="42"/>
      <c r="G130" s="42"/>
      <c r="H130" s="42"/>
      <c r="I130" s="42" t="n">
        <v>40.6</v>
      </c>
      <c r="J130" s="42" t="n">
        <v>1619274.71448818</v>
      </c>
      <c r="K130" s="42"/>
      <c r="L130" s="42" t="n">
        <v>0</v>
      </c>
      <c r="M130" s="42"/>
      <c r="N130" s="42"/>
      <c r="O130" s="39"/>
      <c r="P130" s="39"/>
    </row>
    <row r="131" customFormat="false" ht="15" hidden="false" customHeight="false" outlineLevel="0" collapsed="false">
      <c r="A131" s="37" t="s">
        <v>40</v>
      </c>
      <c r="B131" s="38" t="s">
        <v>240</v>
      </c>
      <c r="C131" s="42" t="n">
        <f aca="false">E131+I131+K131</f>
        <v>84.8</v>
      </c>
      <c r="D131" s="42" t="n">
        <f aca="false">F131+J131+L131</f>
        <v>3083311.27903067</v>
      </c>
      <c r="E131" s="42" t="n">
        <v>42.1</v>
      </c>
      <c r="F131" s="42" t="n">
        <v>1380332.7</v>
      </c>
      <c r="G131" s="42"/>
      <c r="H131" s="42"/>
      <c r="I131" s="42" t="n">
        <v>42.7</v>
      </c>
      <c r="J131" s="42" t="n">
        <v>1702978.57903067</v>
      </c>
      <c r="K131" s="42"/>
      <c r="L131" s="42" t="n">
        <v>0</v>
      </c>
      <c r="M131" s="42"/>
      <c r="N131" s="42"/>
      <c r="O131" s="39"/>
      <c r="P131" s="39"/>
    </row>
    <row r="132" customFormat="false" ht="15" hidden="false" customHeight="false" outlineLevel="0" collapsed="false">
      <c r="A132" s="37" t="s">
        <v>42</v>
      </c>
      <c r="B132" s="38" t="s">
        <v>241</v>
      </c>
      <c r="C132" s="42" t="n">
        <f aca="false">E132+I132+K132</f>
        <v>41.5</v>
      </c>
      <c r="D132" s="42" t="n">
        <f aca="false">F132+J132+L132</f>
        <v>1655147.79929211</v>
      </c>
      <c r="E132" s="42"/>
      <c r="F132" s="42"/>
      <c r="G132" s="42"/>
      <c r="H132" s="42"/>
      <c r="I132" s="42" t="n">
        <v>41.5</v>
      </c>
      <c r="J132" s="42" t="n">
        <v>1655147.79929211</v>
      </c>
      <c r="K132" s="42"/>
      <c r="L132" s="42" t="n">
        <v>0</v>
      </c>
      <c r="M132" s="42"/>
      <c r="N132" s="42"/>
      <c r="O132" s="39"/>
      <c r="P132" s="39"/>
    </row>
    <row r="133" customFormat="false" ht="15" hidden="false" customHeight="false" outlineLevel="0" collapsed="false">
      <c r="A133" s="37" t="s">
        <v>44</v>
      </c>
      <c r="B133" s="38" t="s">
        <v>242</v>
      </c>
      <c r="C133" s="42" t="n">
        <f aca="false">E133+I133+K133</f>
        <v>83</v>
      </c>
      <c r="D133" s="42" t="n">
        <f aca="false">F133+J133+L133</f>
        <v>2660939.2</v>
      </c>
      <c r="E133" s="42" t="n">
        <v>41.6</v>
      </c>
      <c r="F133" s="42" t="n">
        <v>1363939.2</v>
      </c>
      <c r="G133" s="42"/>
      <c r="H133" s="42"/>
      <c r="I133" s="42"/>
      <c r="J133" s="42"/>
      <c r="K133" s="42" t="n">
        <v>41.4</v>
      </c>
      <c r="L133" s="42" t="n">
        <v>1297000</v>
      </c>
      <c r="M133" s="42"/>
      <c r="N133" s="42"/>
      <c r="O133" s="39"/>
      <c r="P133" s="39"/>
    </row>
    <row r="134" customFormat="false" ht="15" hidden="false" customHeight="false" outlineLevel="0" collapsed="false">
      <c r="A134" s="37" t="s">
        <v>46</v>
      </c>
      <c r="B134" s="38" t="s">
        <v>243</v>
      </c>
      <c r="C134" s="42" t="n">
        <f aca="false">E134+I134+K134</f>
        <v>41.5</v>
      </c>
      <c r="D134" s="42" t="n">
        <f aca="false">F134+J134+L134</f>
        <v>1655147.79929211</v>
      </c>
      <c r="E134" s="42"/>
      <c r="F134" s="42"/>
      <c r="G134" s="42"/>
      <c r="H134" s="42"/>
      <c r="I134" s="42" t="n">
        <v>41.5</v>
      </c>
      <c r="J134" s="42" t="n">
        <v>1655147.79929211</v>
      </c>
      <c r="K134" s="42"/>
      <c r="L134" s="42" t="n">
        <v>0</v>
      </c>
      <c r="M134" s="42"/>
      <c r="N134" s="42"/>
      <c r="O134" s="39"/>
      <c r="P134" s="39"/>
    </row>
    <row r="135" customFormat="false" ht="15" hidden="false" customHeight="false" outlineLevel="0" collapsed="false">
      <c r="A135" s="37" t="s">
        <v>48</v>
      </c>
      <c r="B135" s="38" t="s">
        <v>244</v>
      </c>
      <c r="C135" s="42" t="n">
        <f aca="false">E135+I135+K135</f>
        <v>76.2</v>
      </c>
      <c r="D135" s="42" t="n">
        <f aca="false">F135+J135+L135</f>
        <v>3550258.5108242</v>
      </c>
      <c r="E135" s="42"/>
      <c r="F135" s="42"/>
      <c r="G135" s="42"/>
      <c r="H135" s="42"/>
      <c r="I135" s="42" t="n">
        <v>76.2</v>
      </c>
      <c r="J135" s="42" t="n">
        <v>3550258.5108242</v>
      </c>
      <c r="K135" s="42"/>
      <c r="L135" s="42" t="n">
        <v>0</v>
      </c>
      <c r="M135" s="42"/>
      <c r="N135" s="42"/>
      <c r="O135" s="39"/>
      <c r="P135" s="39"/>
    </row>
    <row r="136" customFormat="false" ht="15" hidden="false" customHeight="false" outlineLevel="0" collapsed="false">
      <c r="A136" s="37" t="s">
        <v>50</v>
      </c>
      <c r="B136" s="38" t="s">
        <v>43</v>
      </c>
      <c r="C136" s="42" t="n">
        <f aca="false">E136+I136+K136</f>
        <v>47.8</v>
      </c>
      <c r="D136" s="42" t="n">
        <f aca="false">F136+J136+L136</f>
        <v>1470100</v>
      </c>
      <c r="E136" s="42"/>
      <c r="F136" s="42"/>
      <c r="G136" s="42"/>
      <c r="H136" s="42"/>
      <c r="I136" s="42"/>
      <c r="J136" s="42"/>
      <c r="K136" s="42" t="n">
        <v>47.8</v>
      </c>
      <c r="L136" s="42" t="n">
        <v>1470100</v>
      </c>
      <c r="M136" s="42"/>
      <c r="N136" s="42"/>
      <c r="O136" s="39"/>
      <c r="P136" s="39"/>
    </row>
    <row r="137" customFormat="false" ht="15" hidden="false" customHeight="false" outlineLevel="0" collapsed="false">
      <c r="A137" s="37" t="s">
        <v>52</v>
      </c>
      <c r="B137" s="38" t="s">
        <v>49</v>
      </c>
      <c r="C137" s="42" t="n">
        <f aca="false">E137+I137+K137</f>
        <v>78.1</v>
      </c>
      <c r="D137" s="42" t="n">
        <f aca="false">F137+J137+L137</f>
        <v>2402000</v>
      </c>
      <c r="E137" s="42"/>
      <c r="F137" s="42"/>
      <c r="G137" s="42"/>
      <c r="H137" s="42"/>
      <c r="I137" s="42"/>
      <c r="J137" s="42"/>
      <c r="K137" s="42" t="n">
        <v>78.1</v>
      </c>
      <c r="L137" s="42" t="n">
        <v>2402000</v>
      </c>
      <c r="M137" s="42"/>
      <c r="N137" s="42"/>
      <c r="O137" s="39"/>
      <c r="P137" s="39"/>
    </row>
    <row r="138" customFormat="false" ht="15" hidden="false" customHeight="false" outlineLevel="0" collapsed="false">
      <c r="A138" s="37" t="s">
        <v>54</v>
      </c>
      <c r="B138" s="38" t="s">
        <v>245</v>
      </c>
      <c r="C138" s="42" t="n">
        <f aca="false">E138+I138+K138</f>
        <v>42</v>
      </c>
      <c r="D138" s="42" t="n">
        <f aca="false">F138+J138+L138</f>
        <v>1290500</v>
      </c>
      <c r="E138" s="42"/>
      <c r="F138" s="42"/>
      <c r="G138" s="42"/>
      <c r="H138" s="42"/>
      <c r="I138" s="42"/>
      <c r="J138" s="42"/>
      <c r="K138" s="42" t="n">
        <v>42</v>
      </c>
      <c r="L138" s="42" t="n">
        <v>1290500</v>
      </c>
      <c r="M138" s="42"/>
      <c r="N138" s="42"/>
      <c r="O138" s="39"/>
      <c r="P138" s="39"/>
    </row>
    <row r="139" customFormat="false" ht="15" hidden="false" customHeight="false" outlineLevel="0" collapsed="false">
      <c r="A139" s="37" t="s">
        <v>56</v>
      </c>
      <c r="B139" s="38" t="s">
        <v>67</v>
      </c>
      <c r="C139" s="42" t="n">
        <f aca="false">E139+I139+K139</f>
        <v>83.1</v>
      </c>
      <c r="D139" s="42" t="n">
        <f aca="false">F139+J139+L139</f>
        <v>2553400</v>
      </c>
      <c r="E139" s="42"/>
      <c r="F139" s="42"/>
      <c r="G139" s="42"/>
      <c r="H139" s="42"/>
      <c r="I139" s="42"/>
      <c r="J139" s="42"/>
      <c r="K139" s="42" t="n">
        <v>83.1</v>
      </c>
      <c r="L139" s="42" t="n">
        <v>2553400</v>
      </c>
      <c r="M139" s="42"/>
      <c r="N139" s="42"/>
      <c r="O139" s="39"/>
      <c r="P139" s="39"/>
    </row>
    <row r="140" customFormat="false" ht="15" hidden="false" customHeight="false" outlineLevel="0" collapsed="false">
      <c r="A140" s="37" t="s">
        <v>58</v>
      </c>
      <c r="B140" s="38" t="s">
        <v>73</v>
      </c>
      <c r="C140" s="42" t="n">
        <f aca="false">E140+I140+K140</f>
        <v>113.3</v>
      </c>
      <c r="D140" s="42" t="n">
        <f aca="false">F140+J140+L140</f>
        <v>2103950</v>
      </c>
      <c r="E140" s="42"/>
      <c r="F140" s="42"/>
      <c r="G140" s="42"/>
      <c r="H140" s="42"/>
      <c r="I140" s="42"/>
      <c r="J140" s="42"/>
      <c r="K140" s="42" t="n">
        <v>113.3</v>
      </c>
      <c r="L140" s="42" t="n">
        <v>2103950</v>
      </c>
      <c r="M140" s="42"/>
      <c r="N140" s="42"/>
      <c r="O140" s="39"/>
      <c r="P140" s="39"/>
    </row>
    <row r="141" customFormat="false" ht="15" hidden="false" customHeight="false" outlineLevel="0" collapsed="false">
      <c r="A141" s="37" t="s">
        <v>60</v>
      </c>
      <c r="B141" s="38" t="s">
        <v>79</v>
      </c>
      <c r="C141" s="42" t="n">
        <f aca="false">E141+I141+K141</f>
        <v>67.1</v>
      </c>
      <c r="D141" s="42" t="n">
        <f aca="false">F141+J141+L141</f>
        <v>2045600</v>
      </c>
      <c r="E141" s="42"/>
      <c r="F141" s="42"/>
      <c r="G141" s="42"/>
      <c r="H141" s="42"/>
      <c r="I141" s="42"/>
      <c r="J141" s="42"/>
      <c r="K141" s="42" t="n">
        <v>67.1</v>
      </c>
      <c r="L141" s="42" t="n">
        <v>2045600</v>
      </c>
      <c r="M141" s="42"/>
      <c r="N141" s="42"/>
      <c r="O141" s="39"/>
      <c r="P141" s="39"/>
    </row>
    <row r="142" customFormat="false" ht="15" hidden="false" customHeight="false" outlineLevel="0" collapsed="false">
      <c r="A142" s="37" t="s">
        <v>62</v>
      </c>
      <c r="B142" s="38" t="s">
        <v>81</v>
      </c>
      <c r="C142" s="42" t="n">
        <f aca="false">E142+I142+K142</f>
        <v>247.8</v>
      </c>
      <c r="D142" s="42" t="n">
        <f aca="false">F142+J142+L142</f>
        <v>7536803</v>
      </c>
      <c r="E142" s="42" t="n">
        <v>69</v>
      </c>
      <c r="F142" s="42" t="n">
        <v>2262303</v>
      </c>
      <c r="G142" s="42"/>
      <c r="H142" s="42"/>
      <c r="I142" s="42"/>
      <c r="J142" s="42"/>
      <c r="K142" s="42" t="n">
        <v>178.8</v>
      </c>
      <c r="L142" s="42" t="n">
        <v>5274500</v>
      </c>
      <c r="M142" s="42"/>
      <c r="N142" s="42"/>
      <c r="O142" s="39"/>
      <c r="P142" s="39"/>
    </row>
    <row r="143" customFormat="false" ht="15" hidden="false" customHeight="false" outlineLevel="0" collapsed="false">
      <c r="A143" s="37" t="s">
        <v>64</v>
      </c>
      <c r="B143" s="38" t="s">
        <v>83</v>
      </c>
      <c r="C143" s="42" t="n">
        <f aca="false">E143+I143+K143</f>
        <v>135.8</v>
      </c>
      <c r="D143" s="42" t="n">
        <f aca="false">F143+J143+L143</f>
        <v>4114800</v>
      </c>
      <c r="E143" s="42"/>
      <c r="F143" s="42"/>
      <c r="G143" s="42"/>
      <c r="H143" s="42"/>
      <c r="I143" s="42"/>
      <c r="J143" s="42"/>
      <c r="K143" s="42" t="n">
        <v>135.8</v>
      </c>
      <c r="L143" s="42" t="n">
        <v>4114800</v>
      </c>
      <c r="M143" s="42"/>
      <c r="N143" s="42"/>
      <c r="O143" s="39"/>
      <c r="P143" s="39"/>
    </row>
    <row r="144" customFormat="false" ht="15" hidden="false" customHeight="false" outlineLevel="0" collapsed="false">
      <c r="A144" s="37" t="s">
        <v>66</v>
      </c>
      <c r="B144" s="38" t="s">
        <v>85</v>
      </c>
      <c r="C144" s="42" t="n">
        <f aca="false">E144+I144+K144</f>
        <v>110.6</v>
      </c>
      <c r="D144" s="42" t="n">
        <f aca="false">F144+J144+L144</f>
        <v>3521400</v>
      </c>
      <c r="E144" s="42"/>
      <c r="F144" s="42"/>
      <c r="G144" s="42"/>
      <c r="H144" s="42"/>
      <c r="I144" s="42"/>
      <c r="J144" s="42"/>
      <c r="K144" s="42" t="n">
        <v>110.6</v>
      </c>
      <c r="L144" s="42" t="n">
        <v>3521400</v>
      </c>
      <c r="M144" s="42"/>
      <c r="N144" s="42"/>
      <c r="O144" s="39"/>
      <c r="P144" s="39"/>
    </row>
    <row r="145" customFormat="false" ht="15" hidden="false" customHeight="false" outlineLevel="0" collapsed="false">
      <c r="A145" s="37" t="s">
        <v>68</v>
      </c>
      <c r="B145" s="38" t="s">
        <v>87</v>
      </c>
      <c r="C145" s="42" t="n">
        <f aca="false">E145+I145+K145</f>
        <v>67.5</v>
      </c>
      <c r="D145" s="42" t="n">
        <f aca="false">F145+J145+L145</f>
        <v>2051200</v>
      </c>
      <c r="E145" s="42"/>
      <c r="F145" s="42"/>
      <c r="G145" s="42"/>
      <c r="H145" s="42"/>
      <c r="I145" s="42"/>
      <c r="J145" s="42"/>
      <c r="K145" s="42" t="n">
        <v>67.5</v>
      </c>
      <c r="L145" s="42" t="n">
        <v>2051200</v>
      </c>
      <c r="M145" s="42"/>
      <c r="N145" s="42"/>
      <c r="O145" s="39"/>
      <c r="P145" s="39"/>
    </row>
    <row r="146" customFormat="false" ht="15" hidden="false" customHeight="false" outlineLevel="0" collapsed="false">
      <c r="A146" s="37" t="s">
        <v>70</v>
      </c>
      <c r="B146" s="38" t="s">
        <v>89</v>
      </c>
      <c r="C146" s="42" t="n">
        <f aca="false">E146+I146+K146</f>
        <v>445.3</v>
      </c>
      <c r="D146" s="42" t="n">
        <f aca="false">F146+J146+L146</f>
        <v>13543902.8</v>
      </c>
      <c r="E146" s="42" t="n">
        <v>124.4</v>
      </c>
      <c r="F146" s="42" t="n">
        <v>4078702.8</v>
      </c>
      <c r="G146" s="42"/>
      <c r="H146" s="42"/>
      <c r="I146" s="42"/>
      <c r="J146" s="42"/>
      <c r="K146" s="42" t="n">
        <v>320.9</v>
      </c>
      <c r="L146" s="42" t="n">
        <v>9465200</v>
      </c>
      <c r="M146" s="42"/>
      <c r="N146" s="42"/>
      <c r="O146" s="39"/>
      <c r="P146" s="39"/>
    </row>
    <row r="147" customFormat="false" ht="15" hidden="false" customHeight="false" outlineLevel="0" collapsed="false">
      <c r="A147" s="37" t="s">
        <v>72</v>
      </c>
      <c r="B147" s="38" t="s">
        <v>93</v>
      </c>
      <c r="C147" s="42" t="n">
        <f aca="false">E147+I147+K147</f>
        <v>92.6</v>
      </c>
      <c r="D147" s="42" t="n">
        <f aca="false">F147+J147+L147</f>
        <v>2945200</v>
      </c>
      <c r="E147" s="42"/>
      <c r="F147" s="42"/>
      <c r="G147" s="42"/>
      <c r="H147" s="42"/>
      <c r="I147" s="42"/>
      <c r="J147" s="42"/>
      <c r="K147" s="42" t="n">
        <v>92.6</v>
      </c>
      <c r="L147" s="42" t="n">
        <v>2945200</v>
      </c>
      <c r="M147" s="42"/>
      <c r="N147" s="42"/>
      <c r="O147" s="39"/>
      <c r="P147" s="39"/>
    </row>
    <row r="148" customFormat="false" ht="15" hidden="false" customHeight="false" outlineLevel="0" collapsed="false">
      <c r="A148" s="37" t="s">
        <v>74</v>
      </c>
      <c r="B148" s="38" t="s">
        <v>95</v>
      </c>
      <c r="C148" s="42" t="n">
        <f aca="false">E148+I148+K148</f>
        <v>283.9</v>
      </c>
      <c r="D148" s="42" t="n">
        <f aca="false">F148+J148+L148</f>
        <v>8966014.44319188</v>
      </c>
      <c r="E148" s="42"/>
      <c r="F148" s="42"/>
      <c r="G148" s="42"/>
      <c r="H148" s="42"/>
      <c r="I148" s="42" t="n">
        <v>38.9</v>
      </c>
      <c r="J148" s="42" t="n">
        <v>1551514.44319188</v>
      </c>
      <c r="K148" s="42" t="n">
        <v>245</v>
      </c>
      <c r="L148" s="42" t="n">
        <v>7414500</v>
      </c>
      <c r="M148" s="42"/>
      <c r="N148" s="42"/>
      <c r="O148" s="39"/>
      <c r="P148" s="39"/>
    </row>
    <row r="149" customFormat="false" ht="15" hidden="false" customHeight="false" outlineLevel="0" collapsed="false">
      <c r="A149" s="37" t="s">
        <v>76</v>
      </c>
      <c r="B149" s="38" t="s">
        <v>97</v>
      </c>
      <c r="C149" s="42" t="n">
        <f aca="false">E149+I149+K149</f>
        <v>245.5</v>
      </c>
      <c r="D149" s="42" t="n">
        <f aca="false">F149+J149+L149</f>
        <v>7876581.22369302</v>
      </c>
      <c r="E149" s="42"/>
      <c r="F149" s="42"/>
      <c r="G149" s="42"/>
      <c r="H149" s="42"/>
      <c r="I149" s="42" t="n">
        <v>51.9</v>
      </c>
      <c r="J149" s="42" t="n">
        <v>2069681.22369302</v>
      </c>
      <c r="K149" s="42" t="n">
        <v>193.6</v>
      </c>
      <c r="L149" s="42" t="n">
        <v>5806900</v>
      </c>
      <c r="M149" s="42"/>
      <c r="N149" s="42"/>
      <c r="O149" s="39"/>
      <c r="P149" s="39"/>
    </row>
    <row r="150" customFormat="false" ht="15" hidden="false" customHeight="false" outlineLevel="0" collapsed="false">
      <c r="A150" s="37" t="s">
        <v>78</v>
      </c>
      <c r="B150" s="38" t="s">
        <v>246</v>
      </c>
      <c r="C150" s="42" t="n">
        <f aca="false">E150+I150+K150</f>
        <v>51.2</v>
      </c>
      <c r="D150" s="42" t="n">
        <f aca="false">F150+J150+L150</f>
        <v>2041779.93551219</v>
      </c>
      <c r="E150" s="42"/>
      <c r="F150" s="42"/>
      <c r="G150" s="42"/>
      <c r="H150" s="42"/>
      <c r="I150" s="42" t="n">
        <v>51.2</v>
      </c>
      <c r="J150" s="42" t="n">
        <v>2041779.93551219</v>
      </c>
      <c r="K150" s="42"/>
      <c r="L150" s="42" t="n">
        <v>0</v>
      </c>
      <c r="M150" s="42"/>
      <c r="N150" s="42"/>
      <c r="O150" s="39"/>
      <c r="P150" s="39"/>
    </row>
    <row r="151" customFormat="false" ht="15" hidden="false" customHeight="false" outlineLevel="0" collapsed="false">
      <c r="A151" s="37" t="s">
        <v>80</v>
      </c>
      <c r="B151" s="38" t="s">
        <v>99</v>
      </c>
      <c r="C151" s="42" t="n">
        <f aca="false">E151+I151+K151</f>
        <v>38.2</v>
      </c>
      <c r="D151" s="42" t="n">
        <f aca="false">F151+J151+L151</f>
        <v>1218900</v>
      </c>
      <c r="E151" s="42"/>
      <c r="F151" s="42"/>
      <c r="G151" s="42"/>
      <c r="H151" s="42"/>
      <c r="I151" s="42"/>
      <c r="J151" s="42"/>
      <c r="K151" s="42" t="n">
        <v>38.2</v>
      </c>
      <c r="L151" s="42" t="n">
        <v>1218900</v>
      </c>
      <c r="M151" s="42"/>
      <c r="N151" s="42"/>
      <c r="O151" s="39"/>
      <c r="P151" s="39"/>
    </row>
    <row r="152" customFormat="false" ht="15" hidden="false" customHeight="false" outlineLevel="0" collapsed="false">
      <c r="A152" s="37" t="s">
        <v>82</v>
      </c>
      <c r="B152" s="38" t="s">
        <v>101</v>
      </c>
      <c r="C152" s="42" t="n">
        <f aca="false">E152+I152+K152</f>
        <v>141.5</v>
      </c>
      <c r="D152" s="42" t="n">
        <f aca="false">F152+J152+L152</f>
        <v>5643046.11083935</v>
      </c>
      <c r="E152" s="42"/>
      <c r="F152" s="42"/>
      <c r="G152" s="42"/>
      <c r="H152" s="42"/>
      <c r="I152" s="42" t="n">
        <v>141.5</v>
      </c>
      <c r="J152" s="42" t="n">
        <v>5643046.11083935</v>
      </c>
      <c r="K152" s="42"/>
      <c r="L152" s="42" t="n">
        <v>0</v>
      </c>
      <c r="M152" s="42"/>
      <c r="N152" s="42"/>
      <c r="O152" s="39"/>
      <c r="P152" s="39"/>
    </row>
    <row r="153" customFormat="false" ht="15" hidden="false" customHeight="false" outlineLevel="0" collapsed="false">
      <c r="A153" s="37" t="s">
        <v>84</v>
      </c>
      <c r="B153" s="38" t="s">
        <v>103</v>
      </c>
      <c r="C153" s="42" t="n">
        <f aca="false">E153+I153+K153</f>
        <v>122.3</v>
      </c>
      <c r="D153" s="42" t="n">
        <f aca="false">F153+J153+L153</f>
        <v>7480898.43013907</v>
      </c>
      <c r="E153" s="42"/>
      <c r="F153" s="42"/>
      <c r="G153" s="42"/>
      <c r="H153" s="42"/>
      <c r="I153" s="42" t="n">
        <v>106.6</v>
      </c>
      <c r="J153" s="42" t="n">
        <v>7012798.43013907</v>
      </c>
      <c r="K153" s="42" t="n">
        <v>15.7</v>
      </c>
      <c r="L153" s="42" t="n">
        <v>468100</v>
      </c>
      <c r="M153" s="42"/>
      <c r="N153" s="42"/>
      <c r="O153" s="39"/>
      <c r="P153" s="39"/>
    </row>
    <row r="154" customFormat="false" ht="15" hidden="false" customHeight="false" outlineLevel="0" collapsed="false">
      <c r="A154" s="37" t="s">
        <v>86</v>
      </c>
      <c r="B154" s="38" t="s">
        <v>247</v>
      </c>
      <c r="C154" s="42" t="n">
        <f aca="false">E154+I154+K154</f>
        <v>51.2</v>
      </c>
      <c r="D154" s="42" t="n">
        <f aca="false">F154+J154+L154</f>
        <v>2041779.93551219</v>
      </c>
      <c r="E154" s="42"/>
      <c r="F154" s="42"/>
      <c r="G154" s="42"/>
      <c r="H154" s="42"/>
      <c r="I154" s="42" t="n">
        <v>51.2</v>
      </c>
      <c r="J154" s="42" t="n">
        <v>2041779.93551219</v>
      </c>
      <c r="K154" s="42"/>
      <c r="L154" s="42" t="n">
        <v>0</v>
      </c>
      <c r="M154" s="42"/>
      <c r="N154" s="42"/>
      <c r="O154" s="39"/>
      <c r="P154" s="39"/>
    </row>
    <row r="155" customFormat="false" ht="15" hidden="false" customHeight="false" outlineLevel="0" collapsed="false">
      <c r="A155" s="37" t="s">
        <v>88</v>
      </c>
      <c r="B155" s="38" t="s">
        <v>107</v>
      </c>
      <c r="C155" s="42" t="n">
        <f aca="false">E155+I155+K155</f>
        <v>105</v>
      </c>
      <c r="D155" s="42" t="n">
        <f aca="false">F155+J155+L155</f>
        <v>3323600</v>
      </c>
      <c r="E155" s="42"/>
      <c r="F155" s="42"/>
      <c r="G155" s="42"/>
      <c r="H155" s="42"/>
      <c r="I155" s="42"/>
      <c r="J155" s="42"/>
      <c r="K155" s="42" t="n">
        <v>105</v>
      </c>
      <c r="L155" s="42" t="n">
        <v>3323600</v>
      </c>
      <c r="M155" s="42"/>
      <c r="N155" s="42"/>
      <c r="O155" s="39"/>
      <c r="P155" s="39"/>
    </row>
    <row r="156" customFormat="false" ht="15" hidden="false" customHeight="false" outlineLevel="0" collapsed="false">
      <c r="A156" s="37" t="s">
        <v>90</v>
      </c>
      <c r="B156" s="38" t="s">
        <v>248</v>
      </c>
      <c r="C156" s="42" t="n">
        <f aca="false">E156+I156+K156</f>
        <v>153.2</v>
      </c>
      <c r="D156" s="42" t="n">
        <f aca="false">F156+J156+L156</f>
        <v>4485000</v>
      </c>
      <c r="E156" s="42"/>
      <c r="F156" s="42"/>
      <c r="G156" s="42"/>
      <c r="H156" s="42"/>
      <c r="I156" s="42"/>
      <c r="J156" s="42"/>
      <c r="K156" s="42" t="n">
        <v>153.2</v>
      </c>
      <c r="L156" s="42" t="n">
        <v>4485000</v>
      </c>
      <c r="M156" s="42"/>
      <c r="N156" s="42"/>
      <c r="O156" s="39"/>
      <c r="P156" s="39"/>
    </row>
    <row r="157" customFormat="false" ht="15" hidden="false" customHeight="false" outlineLevel="0" collapsed="false">
      <c r="A157" s="37" t="s">
        <v>92</v>
      </c>
      <c r="B157" s="38" t="s">
        <v>117</v>
      </c>
      <c r="C157" s="42" t="n">
        <f aca="false">E157+I157+K157</f>
        <v>170.5</v>
      </c>
      <c r="D157" s="42" t="n">
        <f aca="false">F157+J157+L157</f>
        <v>5101400</v>
      </c>
      <c r="E157" s="42"/>
      <c r="F157" s="42"/>
      <c r="G157" s="42"/>
      <c r="H157" s="42"/>
      <c r="I157" s="42"/>
      <c r="J157" s="42"/>
      <c r="K157" s="42" t="n">
        <v>170.5</v>
      </c>
      <c r="L157" s="42" t="n">
        <v>5101400</v>
      </c>
      <c r="M157" s="42"/>
      <c r="N157" s="42"/>
      <c r="O157" s="39"/>
      <c r="P157" s="39"/>
    </row>
    <row r="158" customFormat="false" ht="15" hidden="false" customHeight="false" outlineLevel="0" collapsed="false">
      <c r="A158" s="37" t="s">
        <v>94</v>
      </c>
      <c r="B158" s="38" t="s">
        <v>119</v>
      </c>
      <c r="C158" s="42" t="n">
        <f aca="false">E158+I158+K158</f>
        <v>264</v>
      </c>
      <c r="D158" s="42" t="n">
        <f aca="false">F158+J158+L158</f>
        <v>8503200</v>
      </c>
      <c r="E158" s="42"/>
      <c r="F158" s="42"/>
      <c r="G158" s="42"/>
      <c r="H158" s="42"/>
      <c r="I158" s="42"/>
      <c r="J158" s="42"/>
      <c r="K158" s="42" t="n">
        <v>264</v>
      </c>
      <c r="L158" s="42" t="n">
        <v>8503200</v>
      </c>
      <c r="M158" s="42"/>
      <c r="N158" s="42"/>
      <c r="O158" s="39"/>
      <c r="P158" s="39"/>
    </row>
    <row r="159" customFormat="false" ht="15" hidden="false" customHeight="false" outlineLevel="0" collapsed="false">
      <c r="A159" s="37" t="s">
        <v>96</v>
      </c>
      <c r="B159" s="38" t="s">
        <v>121</v>
      </c>
      <c r="C159" s="42" t="n">
        <f aca="false">E159+I159+K159</f>
        <v>40.2</v>
      </c>
      <c r="D159" s="42" t="n">
        <f aca="false">F159+J159+L159</f>
        <v>1603331.12124199</v>
      </c>
      <c r="E159" s="42"/>
      <c r="F159" s="42"/>
      <c r="G159" s="42"/>
      <c r="H159" s="42"/>
      <c r="I159" s="42" t="n">
        <v>40.2</v>
      </c>
      <c r="J159" s="42" t="n">
        <v>1603331.12124199</v>
      </c>
      <c r="K159" s="42"/>
      <c r="L159" s="42" t="n">
        <v>0</v>
      </c>
      <c r="M159" s="42"/>
      <c r="N159" s="42"/>
      <c r="O159" s="39"/>
      <c r="P159" s="39"/>
    </row>
    <row r="160" customFormat="false" ht="15" hidden="false" customHeight="false" outlineLevel="0" collapsed="false">
      <c r="A160" s="37" t="s">
        <v>98</v>
      </c>
      <c r="B160" s="38" t="s">
        <v>123</v>
      </c>
      <c r="C160" s="42" t="n">
        <f aca="false">E160+I160+K160</f>
        <v>64.6</v>
      </c>
      <c r="D160" s="42" t="n">
        <f aca="false">F160+J160+L160</f>
        <v>1953300</v>
      </c>
      <c r="E160" s="42"/>
      <c r="F160" s="42"/>
      <c r="G160" s="42"/>
      <c r="H160" s="42"/>
      <c r="I160" s="42"/>
      <c r="J160" s="42"/>
      <c r="K160" s="42" t="n">
        <v>64.6</v>
      </c>
      <c r="L160" s="42" t="n">
        <v>1953300</v>
      </c>
      <c r="M160" s="42"/>
      <c r="N160" s="42"/>
      <c r="O160" s="39"/>
      <c r="P160" s="39"/>
    </row>
    <row r="161" customFormat="false" ht="15" hidden="false" customHeight="false" outlineLevel="0" collapsed="false">
      <c r="A161" s="37" t="s">
        <v>100</v>
      </c>
      <c r="B161" s="38" t="s">
        <v>249</v>
      </c>
      <c r="C161" s="42" t="n">
        <f aca="false">E161+I161+K161</f>
        <v>51.2</v>
      </c>
      <c r="D161" s="42" t="n">
        <f aca="false">F161+J161+L161</f>
        <v>2041779.93551219</v>
      </c>
      <c r="E161" s="42"/>
      <c r="F161" s="42"/>
      <c r="G161" s="42"/>
      <c r="H161" s="42"/>
      <c r="I161" s="42" t="n">
        <v>51.2</v>
      </c>
      <c r="J161" s="42" t="n">
        <v>2041779.93551219</v>
      </c>
      <c r="K161" s="42"/>
      <c r="L161" s="42" t="n">
        <v>0</v>
      </c>
      <c r="M161" s="42"/>
      <c r="N161" s="42"/>
      <c r="O161" s="39"/>
      <c r="P161" s="39"/>
    </row>
    <row r="162" customFormat="false" ht="15" hidden="false" customHeight="false" outlineLevel="0" collapsed="false">
      <c r="A162" s="37" t="s">
        <v>102</v>
      </c>
      <c r="B162" s="38" t="s">
        <v>125</v>
      </c>
      <c r="C162" s="42" t="n">
        <f aca="false">E162+I162+K162</f>
        <v>267.1</v>
      </c>
      <c r="D162" s="42" t="n">
        <f aca="false">F162+J162+L162</f>
        <v>8134164.4</v>
      </c>
      <c r="E162" s="42" t="n">
        <v>61.2</v>
      </c>
      <c r="F162" s="42" t="n">
        <v>2006564.4</v>
      </c>
      <c r="G162" s="42"/>
      <c r="H162" s="42"/>
      <c r="I162" s="42"/>
      <c r="J162" s="42"/>
      <c r="K162" s="42" t="n">
        <v>205.9</v>
      </c>
      <c r="L162" s="42" t="n">
        <v>6127600</v>
      </c>
      <c r="M162" s="42"/>
      <c r="N162" s="42"/>
      <c r="O162" s="39"/>
      <c r="P162" s="39"/>
    </row>
    <row r="163" customFormat="false" ht="15" hidden="false" customHeight="false" outlineLevel="0" collapsed="false">
      <c r="A163" s="37" t="s">
        <v>104</v>
      </c>
      <c r="B163" s="38" t="s">
        <v>127</v>
      </c>
      <c r="C163" s="42" t="n">
        <f aca="false">E163+I163+K163</f>
        <v>25.7</v>
      </c>
      <c r="D163" s="42" t="n">
        <f aca="false">F163+J163+L163</f>
        <v>1506842.06017347</v>
      </c>
      <c r="E163" s="42"/>
      <c r="F163" s="42"/>
      <c r="G163" s="42"/>
      <c r="H163" s="42"/>
      <c r="I163" s="42" t="n">
        <v>25.7</v>
      </c>
      <c r="J163" s="42" t="n">
        <v>1506842.06017347</v>
      </c>
      <c r="K163" s="42"/>
      <c r="L163" s="42" t="n">
        <v>0</v>
      </c>
      <c r="M163" s="42"/>
      <c r="N163" s="42"/>
      <c r="O163" s="39"/>
      <c r="P163" s="39"/>
    </row>
    <row r="164" customFormat="false" ht="15" hidden="false" customHeight="false" outlineLevel="0" collapsed="false">
      <c r="A164" s="37" t="s">
        <v>106</v>
      </c>
      <c r="B164" s="38" t="s">
        <v>131</v>
      </c>
      <c r="C164" s="42" t="n">
        <f aca="false">E164+I164+K164</f>
        <v>28.3</v>
      </c>
      <c r="D164" s="42" t="n">
        <f aca="false">F164+J164+L164</f>
        <v>1533677.12764332</v>
      </c>
      <c r="E164" s="42"/>
      <c r="F164" s="42"/>
      <c r="G164" s="42"/>
      <c r="H164" s="42"/>
      <c r="I164" s="42" t="n">
        <v>28.3</v>
      </c>
      <c r="J164" s="42" t="n">
        <v>1533677.12764332</v>
      </c>
      <c r="K164" s="42"/>
      <c r="L164" s="42" t="n">
        <v>0</v>
      </c>
      <c r="M164" s="42"/>
      <c r="N164" s="42"/>
      <c r="O164" s="39"/>
      <c r="P164" s="39"/>
    </row>
    <row r="165" customFormat="false" ht="15" hidden="false" customHeight="false" outlineLevel="0" collapsed="false">
      <c r="A165" s="37" t="s">
        <v>108</v>
      </c>
      <c r="B165" s="38" t="s">
        <v>137</v>
      </c>
      <c r="C165" s="42" t="n">
        <f aca="false">E165+I165+K165</f>
        <v>43.7</v>
      </c>
      <c r="D165" s="42" t="n">
        <f aca="false">F165+J165+L165</f>
        <v>1344000</v>
      </c>
      <c r="E165" s="42"/>
      <c r="F165" s="42"/>
      <c r="G165" s="42"/>
      <c r="H165" s="42"/>
      <c r="I165" s="42"/>
      <c r="J165" s="42"/>
      <c r="K165" s="42" t="n">
        <v>43.7</v>
      </c>
      <c r="L165" s="42" t="n">
        <v>1344000</v>
      </c>
      <c r="M165" s="42"/>
      <c r="N165" s="42"/>
      <c r="O165" s="39"/>
      <c r="P165" s="39"/>
    </row>
    <row r="166" customFormat="false" ht="15" hidden="false" customHeight="false" outlineLevel="0" collapsed="false">
      <c r="A166" s="37" t="s">
        <v>110</v>
      </c>
      <c r="B166" s="38" t="s">
        <v>250</v>
      </c>
      <c r="C166" s="42" t="n">
        <f aca="false">E166+I166+K166</f>
        <v>293.5</v>
      </c>
      <c r="D166" s="42" t="n">
        <f aca="false">F166+J166+L166</f>
        <v>8744900</v>
      </c>
      <c r="E166" s="42"/>
      <c r="F166" s="42"/>
      <c r="G166" s="42"/>
      <c r="H166" s="42"/>
      <c r="I166" s="42"/>
      <c r="J166" s="42"/>
      <c r="K166" s="42" t="n">
        <v>293.5</v>
      </c>
      <c r="L166" s="42" t="n">
        <v>8744900</v>
      </c>
      <c r="M166" s="42"/>
      <c r="N166" s="42"/>
      <c r="O166" s="39"/>
      <c r="P166" s="39"/>
    </row>
    <row r="167" customFormat="false" ht="15" hidden="false" customHeight="false" outlineLevel="0" collapsed="false">
      <c r="A167" s="37" t="s">
        <v>112</v>
      </c>
      <c r="B167" s="38" t="s">
        <v>251</v>
      </c>
      <c r="C167" s="42" t="n">
        <f aca="false">E167+I167+K167</f>
        <v>57.2</v>
      </c>
      <c r="D167" s="42" t="n">
        <f aca="false">F167+J167+L167</f>
        <v>1640100</v>
      </c>
      <c r="E167" s="42"/>
      <c r="F167" s="42"/>
      <c r="G167" s="42"/>
      <c r="H167" s="42"/>
      <c r="I167" s="42"/>
      <c r="J167" s="42"/>
      <c r="K167" s="42" t="n">
        <v>57.2</v>
      </c>
      <c r="L167" s="42" t="n">
        <v>1640100</v>
      </c>
      <c r="M167" s="42"/>
      <c r="N167" s="42"/>
      <c r="O167" s="39"/>
      <c r="P167" s="39"/>
    </row>
    <row r="168" customFormat="false" ht="15" hidden="false" customHeight="false" outlineLevel="0" collapsed="false">
      <c r="A168" s="37" t="s">
        <v>114</v>
      </c>
      <c r="B168" s="38" t="s">
        <v>147</v>
      </c>
      <c r="C168" s="42" t="n">
        <f aca="false">E168+I168+K168</f>
        <v>49.8</v>
      </c>
      <c r="D168" s="42" t="n">
        <f aca="false">F168+J168+L168</f>
        <v>1590100</v>
      </c>
      <c r="E168" s="42"/>
      <c r="F168" s="42"/>
      <c r="G168" s="42"/>
      <c r="H168" s="42"/>
      <c r="I168" s="42"/>
      <c r="J168" s="42"/>
      <c r="K168" s="42" t="n">
        <v>49.8</v>
      </c>
      <c r="L168" s="42" t="n">
        <v>1590100</v>
      </c>
      <c r="M168" s="42"/>
      <c r="N168" s="42"/>
      <c r="O168" s="39"/>
      <c r="P168" s="39"/>
    </row>
    <row r="169" customFormat="false" ht="15" hidden="false" customHeight="false" outlineLevel="0" collapsed="false">
      <c r="A169" s="37" t="s">
        <v>116</v>
      </c>
      <c r="B169" s="38" t="s">
        <v>149</v>
      </c>
      <c r="C169" s="42" t="n">
        <f aca="false">E169+I169+K169</f>
        <v>57.2</v>
      </c>
      <c r="D169" s="42" t="n">
        <f aca="false">F169+J169+L169</f>
        <v>1775400</v>
      </c>
      <c r="E169" s="42"/>
      <c r="F169" s="42"/>
      <c r="G169" s="42"/>
      <c r="H169" s="42"/>
      <c r="I169" s="42"/>
      <c r="J169" s="42"/>
      <c r="K169" s="42" t="n">
        <v>57.2</v>
      </c>
      <c r="L169" s="42" t="n">
        <v>1775400</v>
      </c>
      <c r="M169" s="42"/>
      <c r="N169" s="42"/>
      <c r="O169" s="39"/>
      <c r="P169" s="39"/>
    </row>
    <row r="170" customFormat="false" ht="15" hidden="false" customHeight="false" outlineLevel="0" collapsed="false">
      <c r="A170" s="37" t="s">
        <v>118</v>
      </c>
      <c r="B170" s="38" t="s">
        <v>252</v>
      </c>
      <c r="C170" s="42" t="n">
        <f aca="false">E170+I170+K170</f>
        <v>165.5</v>
      </c>
      <c r="D170" s="42" t="n">
        <f aca="false">F170+J170+L170</f>
        <v>4927000</v>
      </c>
      <c r="E170" s="42"/>
      <c r="F170" s="42"/>
      <c r="G170" s="42"/>
      <c r="H170" s="42"/>
      <c r="I170" s="42"/>
      <c r="J170" s="42"/>
      <c r="K170" s="42" t="n">
        <v>165.5</v>
      </c>
      <c r="L170" s="42" t="n">
        <v>4927000</v>
      </c>
      <c r="M170" s="42"/>
      <c r="N170" s="42"/>
      <c r="O170" s="39"/>
      <c r="P170" s="39"/>
    </row>
    <row r="171" customFormat="false" ht="15" hidden="false" customHeight="false" outlineLevel="0" collapsed="false">
      <c r="A171" s="37" t="s">
        <v>120</v>
      </c>
      <c r="B171" s="38" t="s">
        <v>159</v>
      </c>
      <c r="C171" s="42" t="n">
        <f aca="false">E171+I171+K171</f>
        <v>100.6</v>
      </c>
      <c r="D171" s="42" t="n">
        <f aca="false">F171+J171+L171</f>
        <v>3149538.86663065</v>
      </c>
      <c r="E171" s="42" t="n">
        <v>42.5</v>
      </c>
      <c r="F171" s="42" t="n">
        <v>1390168.8</v>
      </c>
      <c r="G171" s="42"/>
      <c r="H171" s="42"/>
      <c r="I171" s="42"/>
      <c r="J171" s="42"/>
      <c r="K171" s="42" t="n">
        <v>58.1</v>
      </c>
      <c r="L171" s="42" t="n">
        <v>1759370.06663065</v>
      </c>
      <c r="M171" s="42"/>
      <c r="N171" s="42"/>
      <c r="O171" s="39"/>
      <c r="P171" s="39"/>
    </row>
    <row r="172" customFormat="false" ht="15" hidden="false" customHeight="false" outlineLevel="0" collapsed="false">
      <c r="A172" s="37" t="s">
        <v>122</v>
      </c>
      <c r="B172" s="38" t="s">
        <v>253</v>
      </c>
      <c r="C172" s="42" t="n">
        <f aca="false">E172+I172+K172</f>
        <v>38.8</v>
      </c>
      <c r="D172" s="42" t="n">
        <f aca="false">F172+J172+L172</f>
        <v>1547528.54488033</v>
      </c>
      <c r="E172" s="42"/>
      <c r="F172" s="42"/>
      <c r="G172" s="42"/>
      <c r="H172" s="42"/>
      <c r="I172" s="42" t="n">
        <v>38.8</v>
      </c>
      <c r="J172" s="42" t="n">
        <v>1547528.54488033</v>
      </c>
      <c r="K172" s="42"/>
      <c r="L172" s="42" t="n">
        <v>0</v>
      </c>
      <c r="M172" s="42"/>
      <c r="N172" s="42"/>
      <c r="O172" s="39"/>
      <c r="P172" s="39"/>
    </row>
    <row r="173" customFormat="false" ht="17.25" hidden="false" customHeight="true" outlineLevel="0" collapsed="false">
      <c r="A173" s="37" t="s">
        <v>124</v>
      </c>
      <c r="B173" s="38" t="s">
        <v>165</v>
      </c>
      <c r="C173" s="42" t="n">
        <f aca="false">E173+I173+K173</f>
        <v>56.8</v>
      </c>
      <c r="D173" s="42" t="n">
        <f aca="false">F173+J173+L173</f>
        <v>1761300</v>
      </c>
      <c r="E173" s="42"/>
      <c r="F173" s="42"/>
      <c r="G173" s="43"/>
      <c r="H173" s="43"/>
      <c r="I173" s="42"/>
      <c r="J173" s="42"/>
      <c r="K173" s="42" t="n">
        <v>56.8</v>
      </c>
      <c r="L173" s="42" t="n">
        <v>1761300</v>
      </c>
      <c r="M173" s="43"/>
      <c r="N173" s="43"/>
      <c r="O173" s="44"/>
      <c r="P173" s="44"/>
    </row>
    <row r="174" customFormat="false" ht="15" hidden="false" customHeight="false" outlineLevel="0" collapsed="false">
      <c r="A174" s="37" t="s">
        <v>126</v>
      </c>
      <c r="B174" s="38" t="s">
        <v>167</v>
      </c>
      <c r="C174" s="42" t="n">
        <f aca="false">E174+I174+K174</f>
        <v>122.3</v>
      </c>
      <c r="D174" s="42" t="n">
        <f aca="false">F174+J174+L174</f>
        <v>3757500</v>
      </c>
      <c r="E174" s="42"/>
      <c r="F174" s="42"/>
      <c r="G174" s="42"/>
      <c r="H174" s="42"/>
      <c r="I174" s="42"/>
      <c r="J174" s="42"/>
      <c r="K174" s="42" t="n">
        <v>122.3</v>
      </c>
      <c r="L174" s="42" t="n">
        <v>3757500</v>
      </c>
      <c r="M174" s="42"/>
      <c r="N174" s="42"/>
      <c r="O174" s="39"/>
      <c r="P174" s="39"/>
    </row>
    <row r="175" customFormat="false" ht="15" hidden="false" customHeight="false" outlineLevel="0" collapsed="false">
      <c r="A175" s="37" t="s">
        <v>128</v>
      </c>
      <c r="B175" s="38" t="s">
        <v>173</v>
      </c>
      <c r="C175" s="42" t="n">
        <f aca="false">E175+I175+K175</f>
        <v>238.8</v>
      </c>
      <c r="D175" s="42" t="n">
        <f aca="false">F175+J175+L175</f>
        <v>7021600</v>
      </c>
      <c r="E175" s="42"/>
      <c r="F175" s="42"/>
      <c r="G175" s="42"/>
      <c r="H175" s="42"/>
      <c r="I175" s="42"/>
      <c r="J175" s="42"/>
      <c r="K175" s="42" t="n">
        <v>238.8</v>
      </c>
      <c r="L175" s="42" t="n">
        <v>7021600</v>
      </c>
      <c r="M175" s="42"/>
      <c r="N175" s="42"/>
      <c r="O175" s="39"/>
      <c r="P175" s="39"/>
    </row>
    <row r="176" customFormat="false" ht="15" hidden="false" customHeight="false" outlineLevel="0" collapsed="false">
      <c r="A176" s="37" t="s">
        <v>130</v>
      </c>
      <c r="B176" s="38" t="s">
        <v>175</v>
      </c>
      <c r="C176" s="42" t="n">
        <f aca="false">E176+I176+K176</f>
        <v>50.5</v>
      </c>
      <c r="D176" s="42" t="n">
        <f aca="false">F176+J176+L176</f>
        <v>1589300</v>
      </c>
      <c r="E176" s="42"/>
      <c r="F176" s="42"/>
      <c r="G176" s="42"/>
      <c r="H176" s="42"/>
      <c r="I176" s="42"/>
      <c r="J176" s="42"/>
      <c r="K176" s="42" t="n">
        <v>50.5</v>
      </c>
      <c r="L176" s="42" t="n">
        <v>1589300</v>
      </c>
      <c r="M176" s="42"/>
      <c r="N176" s="42"/>
      <c r="O176" s="39"/>
      <c r="P176" s="39"/>
    </row>
    <row r="177" customFormat="false" ht="15" hidden="false" customHeight="false" outlineLevel="0" collapsed="false">
      <c r="A177" s="37" t="s">
        <v>132</v>
      </c>
      <c r="B177" s="38" t="s">
        <v>177</v>
      </c>
      <c r="C177" s="42" t="n">
        <f aca="false">E177+I177+K177</f>
        <v>65.4</v>
      </c>
      <c r="D177" s="42" t="n">
        <f aca="false">F177+J177+L177</f>
        <v>1985000</v>
      </c>
      <c r="E177" s="42"/>
      <c r="F177" s="42"/>
      <c r="G177" s="42"/>
      <c r="H177" s="42"/>
      <c r="I177" s="42"/>
      <c r="J177" s="42"/>
      <c r="K177" s="42" t="n">
        <v>65.4</v>
      </c>
      <c r="L177" s="42" t="n">
        <v>1985000</v>
      </c>
      <c r="M177" s="42"/>
      <c r="N177" s="42"/>
      <c r="O177" s="39"/>
      <c r="P177" s="39"/>
    </row>
    <row r="178" customFormat="false" ht="15" hidden="false" customHeight="false" outlineLevel="0" collapsed="false">
      <c r="A178" s="37" t="s">
        <v>134</v>
      </c>
      <c r="B178" s="38" t="s">
        <v>179</v>
      </c>
      <c r="C178" s="42" t="n">
        <f aca="false">E178+I178+K178</f>
        <v>116.9</v>
      </c>
      <c r="D178" s="42" t="n">
        <f aca="false">F178+J178+L178</f>
        <v>3562600</v>
      </c>
      <c r="E178" s="42"/>
      <c r="F178" s="42"/>
      <c r="G178" s="42"/>
      <c r="H178" s="42"/>
      <c r="I178" s="42"/>
      <c r="J178" s="42"/>
      <c r="K178" s="42" t="n">
        <v>116.9</v>
      </c>
      <c r="L178" s="42" t="n">
        <v>3562600</v>
      </c>
      <c r="M178" s="42"/>
      <c r="N178" s="42"/>
      <c r="O178" s="39"/>
      <c r="P178" s="39"/>
    </row>
    <row r="179" customFormat="false" ht="15" hidden="false" customHeight="false" outlineLevel="0" collapsed="false">
      <c r="A179" s="37" t="s">
        <v>136</v>
      </c>
      <c r="B179" s="38" t="s">
        <v>181</v>
      </c>
      <c r="C179" s="42" t="n">
        <f aca="false">E179+I179+K179</f>
        <v>238.5</v>
      </c>
      <c r="D179" s="42" t="n">
        <f aca="false">F179+J179+L179</f>
        <v>7482900</v>
      </c>
      <c r="E179" s="42"/>
      <c r="F179" s="42"/>
      <c r="G179" s="42"/>
      <c r="H179" s="42"/>
      <c r="I179" s="42"/>
      <c r="J179" s="42"/>
      <c r="K179" s="42" t="n">
        <v>238.5</v>
      </c>
      <c r="L179" s="42" t="n">
        <v>7482900</v>
      </c>
      <c r="M179" s="42"/>
      <c r="N179" s="42"/>
      <c r="O179" s="39"/>
      <c r="P179" s="39"/>
    </row>
    <row r="180" customFormat="false" ht="15" hidden="false" customHeight="false" outlineLevel="0" collapsed="false">
      <c r="A180" s="37" t="s">
        <v>138</v>
      </c>
      <c r="B180" s="38" t="s">
        <v>185</v>
      </c>
      <c r="C180" s="42" t="n">
        <f aca="false">E180+I180+K180</f>
        <v>280.2</v>
      </c>
      <c r="D180" s="42" t="n">
        <f aca="false">F180+J180+L180</f>
        <v>8826300</v>
      </c>
      <c r="E180" s="42"/>
      <c r="F180" s="42"/>
      <c r="G180" s="42"/>
      <c r="H180" s="42"/>
      <c r="I180" s="42"/>
      <c r="J180" s="42"/>
      <c r="K180" s="42" t="n">
        <v>280.2</v>
      </c>
      <c r="L180" s="42" t="n">
        <v>8826300</v>
      </c>
      <c r="M180" s="42"/>
      <c r="N180" s="42"/>
      <c r="O180" s="39"/>
      <c r="P180" s="39"/>
    </row>
    <row r="181" customFormat="false" ht="15" hidden="false" customHeight="false" outlineLevel="0" collapsed="false">
      <c r="A181" s="37" t="s">
        <v>140</v>
      </c>
      <c r="B181" s="38" t="s">
        <v>254</v>
      </c>
      <c r="C181" s="42" t="n">
        <f aca="false">E181+I181+K181</f>
        <v>40.3</v>
      </c>
      <c r="D181" s="42" t="n">
        <f aca="false">F181+J181+L181</f>
        <v>1607317.01955354</v>
      </c>
      <c r="E181" s="42"/>
      <c r="F181" s="42"/>
      <c r="G181" s="42"/>
      <c r="H181" s="42"/>
      <c r="I181" s="42" t="n">
        <v>40.3</v>
      </c>
      <c r="J181" s="42" t="n">
        <v>1607317.01955354</v>
      </c>
      <c r="K181" s="42"/>
      <c r="L181" s="42" t="n">
        <v>0</v>
      </c>
      <c r="M181" s="42"/>
      <c r="N181" s="42"/>
      <c r="O181" s="39"/>
      <c r="P181" s="39"/>
    </row>
    <row r="182" customFormat="false" ht="15" hidden="false" customHeight="false" outlineLevel="0" collapsed="false">
      <c r="A182" s="37" t="s">
        <v>142</v>
      </c>
      <c r="B182" s="38" t="s">
        <v>255</v>
      </c>
      <c r="C182" s="42" t="n">
        <f aca="false">E182+I182+K182</f>
        <v>38.55</v>
      </c>
      <c r="D182" s="42" t="n">
        <f aca="false">F182+J182+L182</f>
        <v>1639469.22055331</v>
      </c>
      <c r="E182" s="42"/>
      <c r="F182" s="42"/>
      <c r="G182" s="42"/>
      <c r="H182" s="42"/>
      <c r="I182" s="42" t="n">
        <v>38.55</v>
      </c>
      <c r="J182" s="42" t="n">
        <v>1639469.22055331</v>
      </c>
      <c r="K182" s="42"/>
      <c r="L182" s="42" t="n">
        <v>0</v>
      </c>
      <c r="M182" s="42"/>
      <c r="N182" s="42"/>
      <c r="O182" s="39"/>
      <c r="P182" s="39"/>
    </row>
    <row r="183" customFormat="false" ht="15" hidden="false" customHeight="false" outlineLevel="0" collapsed="false">
      <c r="A183" s="37" t="s">
        <v>144</v>
      </c>
      <c r="B183" s="38" t="s">
        <v>187</v>
      </c>
      <c r="C183" s="42" t="n">
        <f aca="false">E183+I183+K183</f>
        <v>361.6</v>
      </c>
      <c r="D183" s="42" t="n">
        <f aca="false">F183+J183+L183</f>
        <v>10865100</v>
      </c>
      <c r="E183" s="42"/>
      <c r="F183" s="42"/>
      <c r="G183" s="42"/>
      <c r="H183" s="42"/>
      <c r="I183" s="42"/>
      <c r="J183" s="42"/>
      <c r="K183" s="42" t="n">
        <v>361.6</v>
      </c>
      <c r="L183" s="42" t="n">
        <v>10865100</v>
      </c>
      <c r="M183" s="42"/>
      <c r="N183" s="42"/>
      <c r="O183" s="39"/>
      <c r="P183" s="39"/>
    </row>
    <row r="184" customFormat="false" ht="15" hidden="false" customHeight="false" outlineLevel="0" collapsed="false">
      <c r="A184" s="37" t="s">
        <v>146</v>
      </c>
      <c r="B184" s="38" t="s">
        <v>256</v>
      </c>
      <c r="C184" s="42" t="n">
        <f aca="false">E184+I184+K184</f>
        <v>64.2</v>
      </c>
      <c r="D184" s="42" t="n">
        <f aca="false">F184+J184+L184</f>
        <v>1840800</v>
      </c>
      <c r="E184" s="42"/>
      <c r="F184" s="42"/>
      <c r="G184" s="42"/>
      <c r="H184" s="42"/>
      <c r="I184" s="42"/>
      <c r="J184" s="42"/>
      <c r="K184" s="42" t="n">
        <v>64.2</v>
      </c>
      <c r="L184" s="42" t="n">
        <v>1840800</v>
      </c>
      <c r="M184" s="42"/>
      <c r="N184" s="42"/>
      <c r="O184" s="39"/>
      <c r="P184" s="39"/>
    </row>
    <row r="185" customFormat="false" ht="15" hidden="false" customHeight="false" outlineLevel="0" collapsed="false">
      <c r="A185" s="37" t="s">
        <v>148</v>
      </c>
      <c r="B185" s="38" t="s">
        <v>195</v>
      </c>
      <c r="C185" s="42" t="n">
        <f aca="false">E185+I185+K185</f>
        <v>77.7</v>
      </c>
      <c r="D185" s="42" t="n">
        <f aca="false">F185+J185+L185</f>
        <v>3633677.22815291</v>
      </c>
      <c r="E185" s="42"/>
      <c r="F185" s="42"/>
      <c r="G185" s="42"/>
      <c r="H185" s="42"/>
      <c r="I185" s="42" t="n">
        <v>77.7</v>
      </c>
      <c r="J185" s="42" t="n">
        <v>3633677.22815291</v>
      </c>
      <c r="K185" s="42"/>
      <c r="L185" s="42" t="n">
        <v>0</v>
      </c>
      <c r="M185" s="42"/>
      <c r="N185" s="42"/>
      <c r="O185" s="39"/>
      <c r="P185" s="39"/>
    </row>
    <row r="186" customFormat="false" ht="15" hidden="false" customHeight="false" outlineLevel="0" collapsed="false">
      <c r="A186" s="37" t="s">
        <v>150</v>
      </c>
      <c r="B186" s="38" t="s">
        <v>197</v>
      </c>
      <c r="C186" s="42" t="n">
        <f aca="false">E186+I186+K186</f>
        <v>87.4</v>
      </c>
      <c r="D186" s="42" t="n">
        <f aca="false">F186+J186+L186</f>
        <v>5602581.8419596</v>
      </c>
      <c r="E186" s="42"/>
      <c r="F186" s="42"/>
      <c r="G186" s="42"/>
      <c r="H186" s="42"/>
      <c r="I186" s="42" t="n">
        <v>87.4</v>
      </c>
      <c r="J186" s="42" t="n">
        <v>5602581.8419596</v>
      </c>
      <c r="K186" s="42"/>
      <c r="L186" s="42" t="n">
        <v>0</v>
      </c>
      <c r="M186" s="42"/>
      <c r="N186" s="42"/>
      <c r="O186" s="39"/>
      <c r="P186" s="39"/>
    </row>
    <row r="187" customFormat="false" ht="15" hidden="false" customHeight="false" outlineLevel="0" collapsed="false">
      <c r="A187" s="37" t="s">
        <v>152</v>
      </c>
      <c r="B187" s="38" t="s">
        <v>257</v>
      </c>
      <c r="C187" s="42" t="n">
        <f aca="false">E187+I187+K187</f>
        <v>170.97</v>
      </c>
      <c r="D187" s="42" t="n">
        <f aca="false">F187+J187+L187</f>
        <v>6203632.17021289</v>
      </c>
      <c r="E187" s="42"/>
      <c r="F187" s="42"/>
      <c r="G187" s="42"/>
      <c r="H187" s="42"/>
      <c r="I187" s="42" t="n">
        <v>116.07</v>
      </c>
      <c r="J187" s="42" t="n">
        <v>4629432.17021289</v>
      </c>
      <c r="K187" s="42" t="n">
        <v>54.9</v>
      </c>
      <c r="L187" s="42" t="n">
        <v>1574200</v>
      </c>
      <c r="M187" s="42"/>
      <c r="N187" s="42"/>
      <c r="O187" s="39"/>
      <c r="P187" s="39"/>
    </row>
    <row r="188" customFormat="false" ht="15" hidden="false" customHeight="false" outlineLevel="0" collapsed="false">
      <c r="A188" s="37" t="s">
        <v>154</v>
      </c>
      <c r="B188" s="38" t="s">
        <v>203</v>
      </c>
      <c r="C188" s="42" t="n">
        <f aca="false">E188+I188+K188</f>
        <v>51.2</v>
      </c>
      <c r="D188" s="42" t="n">
        <f aca="false">F188+J188+L188</f>
        <v>1642000</v>
      </c>
      <c r="E188" s="42"/>
      <c r="F188" s="42"/>
      <c r="G188" s="42"/>
      <c r="H188" s="42"/>
      <c r="I188" s="42"/>
      <c r="J188" s="42"/>
      <c r="K188" s="42" t="n">
        <v>51.2</v>
      </c>
      <c r="L188" s="42" t="n">
        <v>1642000</v>
      </c>
      <c r="M188" s="42"/>
      <c r="N188" s="42"/>
      <c r="O188" s="39"/>
      <c r="P188" s="39"/>
    </row>
    <row r="189" customFormat="false" ht="15" hidden="false" customHeight="false" outlineLevel="0" collapsed="false">
      <c r="A189" s="37" t="s">
        <v>156</v>
      </c>
      <c r="B189" s="38" t="s">
        <v>205</v>
      </c>
      <c r="C189" s="42" t="n">
        <f aca="false">E189+I189+K189</f>
        <v>64.5</v>
      </c>
      <c r="D189" s="42" t="n">
        <f aca="false">F189+J189+L189</f>
        <v>1848900</v>
      </c>
      <c r="E189" s="42"/>
      <c r="F189" s="42"/>
      <c r="G189" s="42"/>
      <c r="H189" s="42"/>
      <c r="I189" s="42"/>
      <c r="J189" s="42"/>
      <c r="K189" s="42" t="n">
        <v>64.5</v>
      </c>
      <c r="L189" s="42" t="n">
        <v>1848900</v>
      </c>
      <c r="M189" s="42"/>
      <c r="N189" s="42"/>
      <c r="O189" s="39"/>
      <c r="P189" s="39"/>
    </row>
    <row r="190" customFormat="false" ht="15" hidden="false" customHeight="false" outlineLevel="0" collapsed="false">
      <c r="A190" s="37" t="s">
        <v>158</v>
      </c>
      <c r="B190" s="38" t="s">
        <v>207</v>
      </c>
      <c r="C190" s="42" t="n">
        <f aca="false">E190+I190+K190</f>
        <v>73.25</v>
      </c>
      <c r="D190" s="42" t="n">
        <f aca="false">F190+J190+L190</f>
        <v>3218525.43656809</v>
      </c>
      <c r="E190" s="42"/>
      <c r="F190" s="42"/>
      <c r="G190" s="42"/>
      <c r="H190" s="42"/>
      <c r="I190" s="42" t="n">
        <v>73.25</v>
      </c>
      <c r="J190" s="42" t="n">
        <v>3218525.43656809</v>
      </c>
      <c r="K190" s="42"/>
      <c r="L190" s="42" t="n">
        <v>0</v>
      </c>
      <c r="M190" s="42"/>
      <c r="N190" s="42"/>
      <c r="O190" s="39"/>
      <c r="P190" s="39"/>
    </row>
    <row r="191" customFormat="false" ht="15" hidden="false" customHeight="false" outlineLevel="0" collapsed="false">
      <c r="A191" s="37" t="s">
        <v>160</v>
      </c>
      <c r="B191" s="38" t="s">
        <v>258</v>
      </c>
      <c r="C191" s="42" t="n">
        <f aca="false">E191+I191+K191</f>
        <v>51.6</v>
      </c>
      <c r="D191" s="42" t="n">
        <f aca="false">F191+J191+L191</f>
        <v>1586900</v>
      </c>
      <c r="E191" s="42"/>
      <c r="F191" s="42"/>
      <c r="G191" s="42"/>
      <c r="H191" s="42"/>
      <c r="I191" s="42"/>
      <c r="J191" s="42"/>
      <c r="K191" s="42" t="n">
        <v>51.6</v>
      </c>
      <c r="L191" s="42" t="n">
        <v>1586900</v>
      </c>
      <c r="M191" s="42"/>
      <c r="N191" s="42"/>
      <c r="O191" s="39"/>
      <c r="P191" s="39"/>
    </row>
    <row r="192" customFormat="false" ht="15" hidden="false" customHeight="false" outlineLevel="0" collapsed="false">
      <c r="A192" s="37" t="s">
        <v>162</v>
      </c>
      <c r="B192" s="38" t="s">
        <v>211</v>
      </c>
      <c r="C192" s="42" t="n">
        <f aca="false">E192+I192+K192</f>
        <v>188.2</v>
      </c>
      <c r="D192" s="42" t="n">
        <f aca="false">F192+J192+L192</f>
        <v>5750376.00860676</v>
      </c>
      <c r="E192" s="42"/>
      <c r="F192" s="42"/>
      <c r="G192" s="42"/>
      <c r="H192" s="42"/>
      <c r="I192" s="42"/>
      <c r="J192" s="42"/>
      <c r="K192" s="42" t="n">
        <v>188.2</v>
      </c>
      <c r="L192" s="42" t="n">
        <v>5750376.00860676</v>
      </c>
      <c r="M192" s="42"/>
      <c r="N192" s="42"/>
      <c r="O192" s="39"/>
      <c r="P192" s="39"/>
    </row>
    <row r="193" customFormat="false" ht="15" hidden="false" customHeight="false" outlineLevel="0" collapsed="false">
      <c r="A193" s="37" t="s">
        <v>164</v>
      </c>
      <c r="B193" s="38" t="s">
        <v>213</v>
      </c>
      <c r="C193" s="42" t="n">
        <f aca="false">E193+I193+K193</f>
        <v>121.8</v>
      </c>
      <c r="D193" s="42" t="n">
        <f aca="false">F193+J193+L193</f>
        <v>3724000</v>
      </c>
      <c r="E193" s="42"/>
      <c r="F193" s="42"/>
      <c r="G193" s="42"/>
      <c r="H193" s="42"/>
      <c r="I193" s="42"/>
      <c r="J193" s="42"/>
      <c r="K193" s="42" t="n">
        <v>121.8</v>
      </c>
      <c r="L193" s="42" t="n">
        <v>3724000</v>
      </c>
      <c r="M193" s="42"/>
      <c r="N193" s="42"/>
      <c r="O193" s="39"/>
      <c r="P193" s="39"/>
    </row>
    <row r="194" customFormat="false" ht="15" hidden="false" customHeight="false" outlineLevel="0" collapsed="false">
      <c r="A194" s="37" t="s">
        <v>166</v>
      </c>
      <c r="B194" s="38" t="s">
        <v>215</v>
      </c>
      <c r="C194" s="42" t="n">
        <f aca="false">E194+I194+K194</f>
        <v>47</v>
      </c>
      <c r="D194" s="42" t="n">
        <f aca="false">F194+J194+L194</f>
        <v>1444200</v>
      </c>
      <c r="E194" s="42"/>
      <c r="F194" s="42"/>
      <c r="G194" s="42"/>
      <c r="H194" s="42"/>
      <c r="I194" s="42"/>
      <c r="J194" s="42"/>
      <c r="K194" s="42" t="n">
        <v>47</v>
      </c>
      <c r="L194" s="42" t="n">
        <v>1444200</v>
      </c>
      <c r="M194" s="42"/>
      <c r="N194" s="42"/>
      <c r="O194" s="39"/>
      <c r="P194" s="39"/>
    </row>
    <row r="195" customFormat="false" ht="15" hidden="false" customHeight="false" outlineLevel="0" collapsed="false">
      <c r="A195" s="37" t="s">
        <v>168</v>
      </c>
      <c r="B195" s="38" t="s">
        <v>259</v>
      </c>
      <c r="C195" s="42" t="n">
        <f aca="false">E195+I195+K195</f>
        <v>175.8</v>
      </c>
      <c r="D195" s="42" t="n">
        <f aca="false">F195+J195+L195</f>
        <v>5387300</v>
      </c>
      <c r="E195" s="42"/>
      <c r="F195" s="42"/>
      <c r="G195" s="42"/>
      <c r="H195" s="42"/>
      <c r="I195" s="42"/>
      <c r="J195" s="42"/>
      <c r="K195" s="42" t="n">
        <v>175.8</v>
      </c>
      <c r="L195" s="42" t="n">
        <v>5387300</v>
      </c>
      <c r="M195" s="42"/>
      <c r="N195" s="42"/>
      <c r="O195" s="39"/>
      <c r="P195" s="39"/>
    </row>
    <row r="196" customFormat="false" ht="15" hidden="false" customHeight="false" outlineLevel="0" collapsed="false">
      <c r="A196" s="37" t="s">
        <v>170</v>
      </c>
      <c r="B196" s="38" t="s">
        <v>219</v>
      </c>
      <c r="C196" s="42" t="n">
        <f aca="false">E196+I196+K196</f>
        <v>52.4</v>
      </c>
      <c r="D196" s="42" t="n">
        <f aca="false">F196+J196+L196</f>
        <v>1610100</v>
      </c>
      <c r="E196" s="42"/>
      <c r="F196" s="42"/>
      <c r="G196" s="42"/>
      <c r="H196" s="42"/>
      <c r="I196" s="42"/>
      <c r="J196" s="42"/>
      <c r="K196" s="42" t="n">
        <v>52.4</v>
      </c>
      <c r="L196" s="42" t="n">
        <v>1610100</v>
      </c>
      <c r="M196" s="42"/>
      <c r="N196" s="42"/>
      <c r="O196" s="39"/>
      <c r="P196" s="39"/>
    </row>
    <row r="197" customFormat="false" ht="15" hidden="false" customHeight="false" outlineLevel="0" collapsed="false">
      <c r="A197" s="37" t="s">
        <v>172</v>
      </c>
      <c r="B197" s="38" t="s">
        <v>221</v>
      </c>
      <c r="C197" s="42" t="n">
        <f aca="false">E197+I197+K197</f>
        <v>177.4</v>
      </c>
      <c r="D197" s="42" t="n">
        <f aca="false">F197+J197+L197</f>
        <v>5816413.8</v>
      </c>
      <c r="E197" s="42" t="n">
        <v>177.4</v>
      </c>
      <c r="F197" s="42" t="n">
        <v>5816413.8</v>
      </c>
      <c r="G197" s="42"/>
      <c r="H197" s="42"/>
      <c r="I197" s="42"/>
      <c r="J197" s="42"/>
      <c r="K197" s="42"/>
      <c r="L197" s="42" t="n">
        <v>0</v>
      </c>
      <c r="M197" s="42"/>
      <c r="N197" s="42"/>
      <c r="O197" s="39"/>
      <c r="P197" s="39"/>
    </row>
    <row r="198" customFormat="false" ht="15" hidden="false" customHeight="false" outlineLevel="0" collapsed="false">
      <c r="A198" s="37" t="s">
        <v>174</v>
      </c>
      <c r="B198" s="38" t="s">
        <v>225</v>
      </c>
      <c r="C198" s="42" t="n">
        <f aca="false">E198+I198+K198</f>
        <v>43.4</v>
      </c>
      <c r="D198" s="42" t="n">
        <f aca="false">F198+J198+L198</f>
        <v>1405450</v>
      </c>
      <c r="E198" s="42"/>
      <c r="F198" s="42"/>
      <c r="G198" s="42"/>
      <c r="H198" s="42"/>
      <c r="I198" s="42"/>
      <c r="J198" s="42"/>
      <c r="K198" s="42" t="n">
        <v>43.4</v>
      </c>
      <c r="L198" s="42" t="n">
        <v>1405450</v>
      </c>
      <c r="M198" s="42"/>
      <c r="N198" s="42"/>
      <c r="O198" s="39"/>
      <c r="P198" s="39"/>
    </row>
    <row r="199" customFormat="false" ht="15" hidden="false" customHeight="false" outlineLevel="0" collapsed="false">
      <c r="A199" s="37" t="s">
        <v>176</v>
      </c>
      <c r="B199" s="38" t="s">
        <v>231</v>
      </c>
      <c r="C199" s="42" t="n">
        <f aca="false">E199+I199+K199</f>
        <v>185.7</v>
      </c>
      <c r="D199" s="42" t="n">
        <f aca="false">F199+J199+L199</f>
        <v>5855500</v>
      </c>
      <c r="E199" s="42"/>
      <c r="F199" s="42"/>
      <c r="G199" s="42"/>
      <c r="H199" s="42"/>
      <c r="I199" s="42"/>
      <c r="J199" s="42"/>
      <c r="K199" s="42" t="n">
        <v>185.7</v>
      </c>
      <c r="L199" s="42" t="n">
        <v>5855500</v>
      </c>
      <c r="M199" s="42"/>
      <c r="N199" s="42"/>
      <c r="O199" s="39"/>
      <c r="P199" s="39"/>
    </row>
    <row r="200" customFormat="false" ht="23.25" hidden="false" customHeight="true" outlineLevel="0" collapsed="false">
      <c r="A200" s="35" t="s">
        <v>260</v>
      </c>
      <c r="B200" s="35"/>
      <c r="C200" s="41" t="n">
        <f aca="false">SUM(C201:C275)</f>
        <v>10531.58</v>
      </c>
      <c r="D200" s="41" t="n">
        <f aca="false">SUM(D201:D275)</f>
        <v>328129370.063764</v>
      </c>
      <c r="E200" s="41" t="n">
        <f aca="false">SUM(E201:E275)</f>
        <v>0</v>
      </c>
      <c r="F200" s="41" t="n">
        <f aca="false">SUM(F201:F275)</f>
        <v>0</v>
      </c>
      <c r="G200" s="41" t="n">
        <f aca="false">SUM(G201:G275)</f>
        <v>0</v>
      </c>
      <c r="H200" s="41" t="n">
        <f aca="false">SUM(H201:H275)</f>
        <v>0</v>
      </c>
      <c r="I200" s="41" t="n">
        <f aca="false">SUM(I201:I275)</f>
        <v>147.78</v>
      </c>
      <c r="J200" s="41" t="n">
        <f aca="false">SUM(J201:J275)</f>
        <v>5024520</v>
      </c>
      <c r="K200" s="41" t="n">
        <f aca="false">SUM(K201:K275)</f>
        <v>10383.8</v>
      </c>
      <c r="L200" s="41" t="n">
        <f aca="false">SUM(L201:L275)</f>
        <v>323104850.063764</v>
      </c>
      <c r="M200" s="41" t="n">
        <f aca="false">SUM(M201:M275)</f>
        <v>0</v>
      </c>
      <c r="N200" s="41" t="n">
        <f aca="false">SUM(N201:N275)</f>
        <v>0</v>
      </c>
      <c r="O200" s="36" t="n">
        <f aca="false">SUM(O201:O275)</f>
        <v>0</v>
      </c>
      <c r="P200" s="36" t="n">
        <f aca="false">SUM(P201:P275)</f>
        <v>0</v>
      </c>
    </row>
    <row r="201" customFormat="false" ht="15" hidden="false" customHeight="false" outlineLevel="0" collapsed="false">
      <c r="A201" s="45" t="n">
        <v>1</v>
      </c>
      <c r="B201" s="46" t="s">
        <v>19</v>
      </c>
      <c r="C201" s="42" t="n">
        <f aca="false">I201+K201</f>
        <v>161.2</v>
      </c>
      <c r="D201" s="42" t="n">
        <f aca="false">J201+L201</f>
        <v>5158400</v>
      </c>
      <c r="E201" s="42"/>
      <c r="F201" s="42"/>
      <c r="G201" s="42"/>
      <c r="H201" s="42"/>
      <c r="I201" s="42"/>
      <c r="J201" s="42"/>
      <c r="K201" s="42" t="n">
        <v>161.2</v>
      </c>
      <c r="L201" s="42" t="n">
        <v>5158400</v>
      </c>
      <c r="M201" s="42"/>
      <c r="N201" s="39"/>
      <c r="O201" s="39"/>
      <c r="P201" s="39"/>
    </row>
    <row r="202" customFormat="false" ht="15" hidden="false" customHeight="false" outlineLevel="0" collapsed="false">
      <c r="A202" s="45" t="n">
        <v>2</v>
      </c>
      <c r="B202" s="46" t="s">
        <v>21</v>
      </c>
      <c r="C202" s="42" t="n">
        <f aca="false">I202+K202</f>
        <v>316.1</v>
      </c>
      <c r="D202" s="42" t="n">
        <f aca="false">J202+L202</f>
        <v>10115200</v>
      </c>
      <c r="E202" s="42"/>
      <c r="F202" s="42"/>
      <c r="G202" s="42"/>
      <c r="H202" s="42"/>
      <c r="I202" s="42"/>
      <c r="J202" s="42"/>
      <c r="K202" s="42" t="n">
        <v>316.1</v>
      </c>
      <c r="L202" s="42" t="n">
        <v>10115200</v>
      </c>
      <c r="M202" s="42"/>
      <c r="N202" s="39"/>
      <c r="O202" s="39"/>
      <c r="P202" s="39"/>
    </row>
    <row r="203" customFormat="false" ht="15" hidden="false" customHeight="false" outlineLevel="0" collapsed="false">
      <c r="A203" s="45" t="n">
        <v>3</v>
      </c>
      <c r="B203" s="46" t="s">
        <v>27</v>
      </c>
      <c r="C203" s="42" t="n">
        <f aca="false">I203+K203</f>
        <v>92.1</v>
      </c>
      <c r="D203" s="42" t="n">
        <f aca="false">J203+L203</f>
        <v>2745500</v>
      </c>
      <c r="E203" s="42"/>
      <c r="F203" s="42"/>
      <c r="G203" s="42"/>
      <c r="H203" s="42"/>
      <c r="I203" s="42"/>
      <c r="J203" s="42"/>
      <c r="K203" s="42" t="n">
        <v>92.1</v>
      </c>
      <c r="L203" s="42" t="n">
        <v>2745500</v>
      </c>
      <c r="M203" s="42"/>
      <c r="N203" s="39"/>
      <c r="O203" s="39"/>
      <c r="P203" s="39"/>
    </row>
    <row r="204" customFormat="false" ht="15" hidden="false" customHeight="false" outlineLevel="0" collapsed="false">
      <c r="A204" s="45" t="n">
        <v>4</v>
      </c>
      <c r="B204" s="46" t="s">
        <v>234</v>
      </c>
      <c r="C204" s="42" t="n">
        <f aca="false">I204+K204</f>
        <v>106.5</v>
      </c>
      <c r="D204" s="42" t="n">
        <f aca="false">J204+L204</f>
        <v>3403000.0060075</v>
      </c>
      <c r="E204" s="42"/>
      <c r="F204" s="42"/>
      <c r="G204" s="42"/>
      <c r="H204" s="42"/>
      <c r="I204" s="42"/>
      <c r="J204" s="42"/>
      <c r="K204" s="42" t="n">
        <v>106.5</v>
      </c>
      <c r="L204" s="42" t="n">
        <v>3403000.0060075</v>
      </c>
      <c r="M204" s="42"/>
      <c r="N204" s="39"/>
      <c r="O204" s="39"/>
      <c r="P204" s="39"/>
    </row>
    <row r="205" customFormat="false" ht="15" hidden="false" customHeight="false" outlineLevel="0" collapsed="false">
      <c r="A205" s="45" t="n">
        <v>5</v>
      </c>
      <c r="B205" s="46" t="s">
        <v>31</v>
      </c>
      <c r="C205" s="42" t="n">
        <f aca="false">I205+K205</f>
        <v>57.1</v>
      </c>
      <c r="D205" s="42" t="n">
        <f aca="false">J205+L205</f>
        <v>1682300.0055</v>
      </c>
      <c r="E205" s="42"/>
      <c r="F205" s="42"/>
      <c r="G205" s="42"/>
      <c r="H205" s="42"/>
      <c r="I205" s="42"/>
      <c r="J205" s="42"/>
      <c r="K205" s="42" t="n">
        <v>57.1</v>
      </c>
      <c r="L205" s="42" t="n">
        <v>1682300.0055</v>
      </c>
      <c r="M205" s="42"/>
      <c r="N205" s="39"/>
      <c r="O205" s="39"/>
      <c r="P205" s="39"/>
    </row>
    <row r="206" customFormat="false" ht="15" hidden="false" customHeight="false" outlineLevel="0" collapsed="false">
      <c r="A206" s="45" t="n">
        <v>6</v>
      </c>
      <c r="B206" s="46" t="s">
        <v>261</v>
      </c>
      <c r="C206" s="42" t="n">
        <f aca="false">I206+K206</f>
        <v>28.2</v>
      </c>
      <c r="D206" s="42" t="n">
        <f aca="false">J206+L206</f>
        <v>902400</v>
      </c>
      <c r="E206" s="42"/>
      <c r="F206" s="42"/>
      <c r="G206" s="42"/>
      <c r="H206" s="42"/>
      <c r="I206" s="42"/>
      <c r="J206" s="42"/>
      <c r="K206" s="42" t="n">
        <v>28.2</v>
      </c>
      <c r="L206" s="42" t="n">
        <v>902400</v>
      </c>
      <c r="M206" s="42"/>
      <c r="N206" s="39"/>
      <c r="O206" s="39"/>
      <c r="P206" s="39"/>
    </row>
    <row r="207" customFormat="false" ht="15" hidden="false" customHeight="false" outlineLevel="0" collapsed="false">
      <c r="A207" s="45" t="n">
        <v>7</v>
      </c>
      <c r="B207" s="46" t="s">
        <v>262</v>
      </c>
      <c r="C207" s="42" t="n">
        <f aca="false">I207+K207</f>
        <v>206.1</v>
      </c>
      <c r="D207" s="42" t="n">
        <f aca="false">J207+L207</f>
        <v>6411000.006</v>
      </c>
      <c r="E207" s="42"/>
      <c r="F207" s="42"/>
      <c r="G207" s="42"/>
      <c r="H207" s="42"/>
      <c r="I207" s="42"/>
      <c r="J207" s="42"/>
      <c r="K207" s="42" t="n">
        <v>206.1</v>
      </c>
      <c r="L207" s="42" t="n">
        <v>6411000.006</v>
      </c>
      <c r="M207" s="42"/>
      <c r="N207" s="39"/>
      <c r="O207" s="39"/>
      <c r="P207" s="39"/>
    </row>
    <row r="208" customFormat="false" ht="15" hidden="false" customHeight="false" outlineLevel="0" collapsed="false">
      <c r="A208" s="45" t="n">
        <v>8</v>
      </c>
      <c r="B208" s="46" t="s">
        <v>236</v>
      </c>
      <c r="C208" s="42" t="n">
        <f aca="false">I208+K208</f>
        <v>23.8</v>
      </c>
      <c r="D208" s="42" t="n">
        <f aca="false">J208+L208</f>
        <v>761600</v>
      </c>
      <c r="E208" s="47"/>
      <c r="F208" s="42"/>
      <c r="G208" s="42"/>
      <c r="H208" s="42"/>
      <c r="I208" s="42"/>
      <c r="J208" s="42"/>
      <c r="K208" s="42" t="n">
        <v>23.8</v>
      </c>
      <c r="L208" s="42" t="n">
        <v>761600</v>
      </c>
      <c r="M208" s="42"/>
      <c r="N208" s="39"/>
      <c r="O208" s="39"/>
      <c r="P208" s="39"/>
    </row>
    <row r="209" customFormat="false" ht="15" hidden="false" customHeight="false" outlineLevel="0" collapsed="false">
      <c r="A209" s="45" t="n">
        <v>9</v>
      </c>
      <c r="B209" s="46" t="s">
        <v>237</v>
      </c>
      <c r="C209" s="42" t="n">
        <f aca="false">I209+K209</f>
        <v>36.6</v>
      </c>
      <c r="D209" s="42" t="n">
        <f aca="false">J209+L209</f>
        <v>1171200</v>
      </c>
      <c r="E209" s="42"/>
      <c r="F209" s="42"/>
      <c r="G209" s="42"/>
      <c r="H209" s="42"/>
      <c r="I209" s="42"/>
      <c r="J209" s="42"/>
      <c r="K209" s="42" t="n">
        <v>36.6</v>
      </c>
      <c r="L209" s="42" t="n">
        <v>1171200</v>
      </c>
      <c r="M209" s="42"/>
      <c r="N209" s="39"/>
      <c r="O209" s="39"/>
      <c r="P209" s="39"/>
    </row>
    <row r="210" customFormat="false" ht="15" hidden="false" customHeight="false" outlineLevel="0" collapsed="false">
      <c r="A210" s="45" t="n">
        <v>10</v>
      </c>
      <c r="B210" s="46" t="s">
        <v>263</v>
      </c>
      <c r="C210" s="42" t="n">
        <f aca="false">I210+K210</f>
        <v>39.4</v>
      </c>
      <c r="D210" s="42" t="n">
        <f aca="false">J210+L210</f>
        <v>1230000</v>
      </c>
      <c r="E210" s="42"/>
      <c r="F210" s="42"/>
      <c r="G210" s="42"/>
      <c r="H210" s="42"/>
      <c r="I210" s="42"/>
      <c r="J210" s="42"/>
      <c r="K210" s="42" t="n">
        <v>39.4</v>
      </c>
      <c r="L210" s="42" t="n">
        <v>1230000</v>
      </c>
      <c r="M210" s="42"/>
      <c r="N210" s="39"/>
      <c r="O210" s="39"/>
      <c r="P210" s="39"/>
    </row>
    <row r="211" customFormat="false" ht="15" hidden="false" customHeight="false" outlineLevel="0" collapsed="false">
      <c r="A211" s="45" t="n">
        <v>11</v>
      </c>
      <c r="B211" s="46" t="s">
        <v>37</v>
      </c>
      <c r="C211" s="42" t="n">
        <f aca="false">I211+K211</f>
        <v>101.4</v>
      </c>
      <c r="D211" s="42" t="n">
        <f aca="false">J211+L211</f>
        <v>3244800</v>
      </c>
      <c r="E211" s="42"/>
      <c r="F211" s="42"/>
      <c r="G211" s="42"/>
      <c r="H211" s="42"/>
      <c r="I211" s="42"/>
      <c r="J211" s="42"/>
      <c r="K211" s="42" t="n">
        <v>101.4</v>
      </c>
      <c r="L211" s="42" t="n">
        <v>3244800</v>
      </c>
      <c r="M211" s="42"/>
      <c r="N211" s="39"/>
      <c r="O211" s="39"/>
      <c r="P211" s="39"/>
    </row>
    <row r="212" customFormat="false" ht="15" hidden="false" customHeight="false" outlineLevel="0" collapsed="false">
      <c r="A212" s="45" t="n">
        <v>12</v>
      </c>
      <c r="B212" s="46" t="s">
        <v>264</v>
      </c>
      <c r="C212" s="42" t="n">
        <f aca="false">I212+K212</f>
        <v>19.9</v>
      </c>
      <c r="D212" s="42" t="n">
        <f aca="false">J212+L212</f>
        <v>636800</v>
      </c>
      <c r="E212" s="42"/>
      <c r="F212" s="42"/>
      <c r="G212" s="42"/>
      <c r="H212" s="42"/>
      <c r="I212" s="42"/>
      <c r="J212" s="42"/>
      <c r="K212" s="42" t="n">
        <v>19.9</v>
      </c>
      <c r="L212" s="42" t="n">
        <v>636800</v>
      </c>
      <c r="M212" s="42"/>
      <c r="N212" s="39"/>
      <c r="O212" s="39"/>
      <c r="P212" s="39"/>
    </row>
    <row r="213" customFormat="false" ht="15" hidden="false" customHeight="false" outlineLevel="0" collapsed="false">
      <c r="A213" s="45" t="n">
        <v>13</v>
      </c>
      <c r="B213" s="46" t="s">
        <v>238</v>
      </c>
      <c r="C213" s="42" t="n">
        <f aca="false">I213+K213</f>
        <v>40.9</v>
      </c>
      <c r="D213" s="42" t="n">
        <f aca="false">J213+L213</f>
        <v>1390600</v>
      </c>
      <c r="E213" s="42"/>
      <c r="F213" s="42"/>
      <c r="G213" s="42"/>
      <c r="H213" s="42"/>
      <c r="I213" s="42" t="n">
        <v>40.9</v>
      </c>
      <c r="J213" s="42" t="n">
        <v>1390600</v>
      </c>
      <c r="K213" s="42"/>
      <c r="L213" s="42"/>
      <c r="M213" s="42"/>
      <c r="N213" s="39"/>
      <c r="O213" s="39"/>
      <c r="P213" s="39"/>
    </row>
    <row r="214" customFormat="false" ht="15" hidden="false" customHeight="false" outlineLevel="0" collapsed="false">
      <c r="A214" s="45" t="n">
        <v>14</v>
      </c>
      <c r="B214" s="46" t="s">
        <v>265</v>
      </c>
      <c r="C214" s="42" t="n">
        <f aca="false">I214+K214</f>
        <v>167.8</v>
      </c>
      <c r="D214" s="42" t="n">
        <f aca="false">J214+L214</f>
        <v>5181950.00525</v>
      </c>
      <c r="E214" s="42"/>
      <c r="F214" s="42"/>
      <c r="G214" s="42"/>
      <c r="H214" s="42"/>
      <c r="I214" s="42"/>
      <c r="J214" s="42"/>
      <c r="K214" s="42" t="n">
        <v>167.8</v>
      </c>
      <c r="L214" s="42" t="n">
        <v>5181950.00525</v>
      </c>
      <c r="M214" s="42"/>
      <c r="N214" s="39"/>
      <c r="O214" s="39"/>
      <c r="P214" s="39"/>
    </row>
    <row r="215" customFormat="false" ht="15" hidden="false" customHeight="false" outlineLevel="0" collapsed="false">
      <c r="A215" s="45" t="n">
        <v>15</v>
      </c>
      <c r="B215" s="46" t="s">
        <v>43</v>
      </c>
      <c r="C215" s="42" t="n">
        <f aca="false">I215+K215</f>
        <v>45.9</v>
      </c>
      <c r="D215" s="42" t="n">
        <f aca="false">J215+L215</f>
        <v>1468800</v>
      </c>
      <c r="E215" s="42"/>
      <c r="F215" s="42"/>
      <c r="G215" s="42"/>
      <c r="H215" s="42"/>
      <c r="I215" s="42"/>
      <c r="J215" s="42"/>
      <c r="K215" s="42" t="n">
        <v>45.9</v>
      </c>
      <c r="L215" s="42" t="n">
        <v>1468800</v>
      </c>
      <c r="M215" s="42"/>
      <c r="N215" s="39"/>
      <c r="O215" s="39"/>
      <c r="P215" s="39"/>
    </row>
    <row r="216" customFormat="false" ht="15" hidden="false" customHeight="false" outlineLevel="0" collapsed="false">
      <c r="A216" s="45" t="n">
        <v>16</v>
      </c>
      <c r="B216" s="46" t="s">
        <v>47</v>
      </c>
      <c r="C216" s="42" t="n">
        <f aca="false">I216+K216</f>
        <v>111.8</v>
      </c>
      <c r="D216" s="42" t="n">
        <f aca="false">J216+L216</f>
        <v>3308800</v>
      </c>
      <c r="E216" s="42"/>
      <c r="F216" s="42"/>
      <c r="G216" s="42"/>
      <c r="H216" s="42"/>
      <c r="I216" s="42"/>
      <c r="J216" s="42"/>
      <c r="K216" s="42" t="n">
        <v>111.8</v>
      </c>
      <c r="L216" s="42" t="n">
        <v>3308800</v>
      </c>
      <c r="M216" s="42"/>
      <c r="N216" s="39"/>
      <c r="O216" s="39"/>
      <c r="P216" s="39"/>
    </row>
    <row r="217" customFormat="false" ht="15" hidden="false" customHeight="false" outlineLevel="0" collapsed="false">
      <c r="A217" s="45" t="n">
        <v>17</v>
      </c>
      <c r="B217" s="46" t="s">
        <v>53</v>
      </c>
      <c r="C217" s="42" t="n">
        <f aca="false">I217+K217</f>
        <v>49.7</v>
      </c>
      <c r="D217" s="42" t="n">
        <f aca="false">J217+L217</f>
        <v>1426900</v>
      </c>
      <c r="E217" s="42"/>
      <c r="F217" s="42"/>
      <c r="G217" s="42"/>
      <c r="H217" s="42"/>
      <c r="I217" s="42"/>
      <c r="J217" s="42"/>
      <c r="K217" s="42" t="n">
        <v>49.7</v>
      </c>
      <c r="L217" s="42" t="n">
        <v>1426900</v>
      </c>
      <c r="M217" s="42"/>
      <c r="N217" s="39"/>
      <c r="O217" s="39"/>
      <c r="P217" s="39"/>
    </row>
    <row r="218" customFormat="false" ht="15" hidden="false" customHeight="false" outlineLevel="0" collapsed="false">
      <c r="A218" s="45" t="n">
        <v>18</v>
      </c>
      <c r="B218" s="46" t="s">
        <v>55</v>
      </c>
      <c r="C218" s="42" t="n">
        <f aca="false">I218+K218</f>
        <v>78.7</v>
      </c>
      <c r="D218" s="42" t="n">
        <f aca="false">J218+L218</f>
        <v>2511800.0052963</v>
      </c>
      <c r="E218" s="42"/>
      <c r="F218" s="42"/>
      <c r="G218" s="42"/>
      <c r="H218" s="42"/>
      <c r="I218" s="42"/>
      <c r="J218" s="42"/>
      <c r="K218" s="42" t="n">
        <v>78.7</v>
      </c>
      <c r="L218" s="42" t="n">
        <v>2511800.0052963</v>
      </c>
      <c r="M218" s="42"/>
      <c r="N218" s="39"/>
      <c r="O218" s="39"/>
      <c r="P218" s="39"/>
    </row>
    <row r="219" customFormat="false" ht="15" hidden="false" customHeight="false" outlineLevel="0" collapsed="false">
      <c r="A219" s="45" t="n">
        <v>19</v>
      </c>
      <c r="B219" s="46" t="s">
        <v>57</v>
      </c>
      <c r="C219" s="42" t="n">
        <f aca="false">I219+K219</f>
        <v>421.7</v>
      </c>
      <c r="D219" s="42" t="n">
        <f aca="false">J219+L219</f>
        <v>13029100</v>
      </c>
      <c r="E219" s="42"/>
      <c r="F219" s="42"/>
      <c r="G219" s="42"/>
      <c r="H219" s="42"/>
      <c r="I219" s="42"/>
      <c r="J219" s="42"/>
      <c r="K219" s="42" t="n">
        <v>421.7</v>
      </c>
      <c r="L219" s="42" t="n">
        <v>13029100</v>
      </c>
      <c r="M219" s="42"/>
      <c r="N219" s="39"/>
      <c r="O219" s="39"/>
      <c r="P219" s="39"/>
    </row>
    <row r="220" customFormat="false" ht="15" hidden="false" customHeight="false" outlineLevel="0" collapsed="false">
      <c r="A220" s="45" t="n">
        <v>20</v>
      </c>
      <c r="B220" s="46" t="s">
        <v>59</v>
      </c>
      <c r="C220" s="42" t="n">
        <f aca="false">I220+K220</f>
        <v>89.2</v>
      </c>
      <c r="D220" s="42" t="n">
        <f aca="false">J220+L220</f>
        <v>2741400</v>
      </c>
      <c r="E220" s="42"/>
      <c r="F220" s="42"/>
      <c r="G220" s="42"/>
      <c r="H220" s="42"/>
      <c r="I220" s="42"/>
      <c r="J220" s="42"/>
      <c r="K220" s="42" t="n">
        <v>89.2</v>
      </c>
      <c r="L220" s="42" t="n">
        <v>2741400</v>
      </c>
      <c r="M220" s="42"/>
      <c r="N220" s="39"/>
      <c r="O220" s="39"/>
      <c r="P220" s="39"/>
    </row>
    <row r="221" customFormat="false" ht="15" hidden="false" customHeight="false" outlineLevel="0" collapsed="false">
      <c r="A221" s="45" t="n">
        <v>21</v>
      </c>
      <c r="B221" s="46" t="s">
        <v>73</v>
      </c>
      <c r="C221" s="42" t="n">
        <f aca="false">I221+K221</f>
        <v>40.2</v>
      </c>
      <c r="D221" s="42" t="n">
        <f aca="false">J221+L221</f>
        <v>1286400</v>
      </c>
      <c r="E221" s="42"/>
      <c r="F221" s="42"/>
      <c r="G221" s="42"/>
      <c r="H221" s="42"/>
      <c r="I221" s="42"/>
      <c r="J221" s="42"/>
      <c r="K221" s="42" t="n">
        <v>40.2</v>
      </c>
      <c r="L221" s="42" t="n">
        <v>1286400</v>
      </c>
      <c r="M221" s="42"/>
      <c r="N221" s="39"/>
      <c r="O221" s="39"/>
      <c r="P221" s="39"/>
    </row>
    <row r="222" customFormat="false" ht="15" hidden="false" customHeight="false" outlineLevel="0" collapsed="false">
      <c r="A222" s="45" t="n">
        <v>22</v>
      </c>
      <c r="B222" s="46" t="s">
        <v>87</v>
      </c>
      <c r="C222" s="42" t="n">
        <f aca="false">I222+K222</f>
        <v>54.8</v>
      </c>
      <c r="D222" s="42" t="n">
        <f aca="false">J222+L222</f>
        <v>1753600</v>
      </c>
      <c r="E222" s="42"/>
      <c r="F222" s="42"/>
      <c r="G222" s="42"/>
      <c r="H222" s="42"/>
      <c r="I222" s="42"/>
      <c r="J222" s="42"/>
      <c r="K222" s="42" t="n">
        <v>54.8</v>
      </c>
      <c r="L222" s="42" t="n">
        <v>1753600</v>
      </c>
      <c r="M222" s="42"/>
      <c r="N222" s="39"/>
      <c r="O222" s="39"/>
      <c r="P222" s="39"/>
    </row>
    <row r="223" customFormat="false" ht="15" hidden="false" customHeight="false" outlineLevel="0" collapsed="false">
      <c r="A223" s="45" t="n">
        <v>23</v>
      </c>
      <c r="B223" s="46" t="s">
        <v>91</v>
      </c>
      <c r="C223" s="42" t="n">
        <f aca="false">I223+K223</f>
        <v>157.7</v>
      </c>
      <c r="D223" s="42" t="n">
        <f aca="false">J223+L223</f>
        <v>4901200</v>
      </c>
      <c r="E223" s="42"/>
      <c r="F223" s="42"/>
      <c r="G223" s="42"/>
      <c r="H223" s="42"/>
      <c r="I223" s="42"/>
      <c r="J223" s="42"/>
      <c r="K223" s="42" t="n">
        <v>157.7</v>
      </c>
      <c r="L223" s="42" t="n">
        <v>4901200</v>
      </c>
      <c r="M223" s="42"/>
      <c r="N223" s="39"/>
      <c r="O223" s="39"/>
      <c r="P223" s="39"/>
    </row>
    <row r="224" customFormat="false" ht="15" hidden="false" customHeight="false" outlineLevel="0" collapsed="false">
      <c r="A224" s="45" t="n">
        <v>24</v>
      </c>
      <c r="B224" s="46" t="s">
        <v>95</v>
      </c>
      <c r="C224" s="42" t="n">
        <f aca="false">I224+K224</f>
        <v>110.8</v>
      </c>
      <c r="D224" s="42" t="n">
        <f aca="false">J224+L224</f>
        <v>3545600</v>
      </c>
      <c r="E224" s="42"/>
      <c r="F224" s="42"/>
      <c r="G224" s="42"/>
      <c r="H224" s="42"/>
      <c r="I224" s="42"/>
      <c r="J224" s="42"/>
      <c r="K224" s="42" t="n">
        <v>110.8</v>
      </c>
      <c r="L224" s="42" t="n">
        <v>3545600</v>
      </c>
      <c r="M224" s="42"/>
      <c r="N224" s="39"/>
      <c r="O224" s="39"/>
      <c r="P224" s="39"/>
    </row>
    <row r="225" customFormat="false" ht="15" hidden="false" customHeight="false" outlineLevel="0" collapsed="false">
      <c r="A225" s="45" t="n">
        <v>25</v>
      </c>
      <c r="B225" s="46" t="s">
        <v>97</v>
      </c>
      <c r="C225" s="42" t="n">
        <f aca="false">I225+K225</f>
        <v>88.4</v>
      </c>
      <c r="D225" s="42" t="n">
        <f aca="false">J225+L225</f>
        <v>2828800</v>
      </c>
      <c r="E225" s="42"/>
      <c r="F225" s="42"/>
      <c r="G225" s="42"/>
      <c r="H225" s="42"/>
      <c r="I225" s="42"/>
      <c r="J225" s="42"/>
      <c r="K225" s="42" t="n">
        <v>88.4</v>
      </c>
      <c r="L225" s="42" t="n">
        <v>2828800</v>
      </c>
      <c r="M225" s="42"/>
      <c r="N225" s="39"/>
      <c r="O225" s="39"/>
      <c r="P225" s="39"/>
    </row>
    <row r="226" customFormat="false" ht="15" hidden="false" customHeight="false" outlineLevel="0" collapsed="false">
      <c r="A226" s="45" t="n">
        <v>26</v>
      </c>
      <c r="B226" s="46" t="s">
        <v>246</v>
      </c>
      <c r="C226" s="42" t="n">
        <f aca="false">I226+K226</f>
        <v>284.3</v>
      </c>
      <c r="D226" s="42" t="n">
        <f aca="false">J226+L226</f>
        <v>8924699.9998299</v>
      </c>
      <c r="E226" s="42"/>
      <c r="F226" s="42"/>
      <c r="G226" s="42"/>
      <c r="H226" s="42"/>
      <c r="I226" s="42"/>
      <c r="J226" s="42"/>
      <c r="K226" s="42" t="n">
        <v>284.3</v>
      </c>
      <c r="L226" s="42" t="n">
        <v>8924699.9998299</v>
      </c>
      <c r="M226" s="42"/>
      <c r="N226" s="39"/>
      <c r="O226" s="39"/>
      <c r="P226" s="39"/>
    </row>
    <row r="227" customFormat="false" ht="15" hidden="false" customHeight="false" outlineLevel="0" collapsed="false">
      <c r="A227" s="45" t="n">
        <v>27</v>
      </c>
      <c r="B227" s="46" t="s">
        <v>99</v>
      </c>
      <c r="C227" s="42" t="n">
        <f aca="false">I227+K227</f>
        <v>38.9</v>
      </c>
      <c r="D227" s="42" t="n">
        <f aca="false">J227+L227</f>
        <v>1244800</v>
      </c>
      <c r="E227" s="42"/>
      <c r="F227" s="42"/>
      <c r="G227" s="42"/>
      <c r="H227" s="42"/>
      <c r="I227" s="42"/>
      <c r="J227" s="42"/>
      <c r="K227" s="42" t="n">
        <v>38.9</v>
      </c>
      <c r="L227" s="42" t="n">
        <v>1244800</v>
      </c>
      <c r="M227" s="42"/>
      <c r="N227" s="39"/>
      <c r="O227" s="39"/>
      <c r="P227" s="39"/>
    </row>
    <row r="228" customFormat="false" ht="15" hidden="false" customHeight="false" outlineLevel="0" collapsed="false">
      <c r="A228" s="45" t="n">
        <v>28</v>
      </c>
      <c r="B228" s="46" t="s">
        <v>101</v>
      </c>
      <c r="C228" s="42" t="n">
        <f aca="false">I228+K228</f>
        <v>119</v>
      </c>
      <c r="D228" s="42" t="n">
        <f aca="false">J228+L228</f>
        <v>3705100</v>
      </c>
      <c r="E228" s="42"/>
      <c r="F228" s="42"/>
      <c r="G228" s="42"/>
      <c r="H228" s="42"/>
      <c r="I228" s="42"/>
      <c r="J228" s="42"/>
      <c r="K228" s="42" t="n">
        <v>119</v>
      </c>
      <c r="L228" s="42" t="n">
        <v>3705100</v>
      </c>
      <c r="M228" s="42"/>
      <c r="N228" s="39"/>
      <c r="O228" s="39"/>
      <c r="P228" s="39"/>
    </row>
    <row r="229" customFormat="false" ht="15" hidden="false" customHeight="false" outlineLevel="0" collapsed="false">
      <c r="A229" s="45" t="n">
        <v>29</v>
      </c>
      <c r="B229" s="46" t="s">
        <v>247</v>
      </c>
      <c r="C229" s="42" t="n">
        <f aca="false">I229+K229</f>
        <v>115.9</v>
      </c>
      <c r="D229" s="42" t="n">
        <f aca="false">J229+L229</f>
        <v>3674799.994</v>
      </c>
      <c r="E229" s="42"/>
      <c r="F229" s="42"/>
      <c r="G229" s="42"/>
      <c r="H229" s="42"/>
      <c r="I229" s="42"/>
      <c r="J229" s="42"/>
      <c r="K229" s="42" t="n">
        <v>115.9</v>
      </c>
      <c r="L229" s="42" t="n">
        <v>3674799.994</v>
      </c>
      <c r="M229" s="42"/>
      <c r="N229" s="39"/>
      <c r="O229" s="39"/>
      <c r="P229" s="39"/>
    </row>
    <row r="230" customFormat="false" ht="15" hidden="false" customHeight="false" outlineLevel="0" collapsed="false">
      <c r="A230" s="45" t="n">
        <v>30</v>
      </c>
      <c r="B230" s="46" t="s">
        <v>266</v>
      </c>
      <c r="C230" s="42" t="n">
        <f aca="false">I230+K230</f>
        <v>194.4</v>
      </c>
      <c r="D230" s="42" t="n">
        <f aca="false">J230+L230</f>
        <v>6220800</v>
      </c>
      <c r="E230" s="42"/>
      <c r="F230" s="42"/>
      <c r="G230" s="42"/>
      <c r="H230" s="42"/>
      <c r="I230" s="42"/>
      <c r="J230" s="42"/>
      <c r="K230" s="42" t="n">
        <v>194.4</v>
      </c>
      <c r="L230" s="42" t="n">
        <v>6220800</v>
      </c>
      <c r="M230" s="42"/>
      <c r="N230" s="39"/>
      <c r="O230" s="39"/>
      <c r="P230" s="39"/>
    </row>
    <row r="231" customFormat="false" ht="15" hidden="false" customHeight="false" outlineLevel="0" collapsed="false">
      <c r="A231" s="45" t="n">
        <v>31</v>
      </c>
      <c r="B231" s="46" t="s">
        <v>267</v>
      </c>
      <c r="C231" s="42" t="n">
        <f aca="false">I231+K231</f>
        <v>389.5</v>
      </c>
      <c r="D231" s="42" t="n">
        <f aca="false">J231+L231</f>
        <v>12464000</v>
      </c>
      <c r="E231" s="42"/>
      <c r="F231" s="42"/>
      <c r="G231" s="42"/>
      <c r="H231" s="42"/>
      <c r="I231" s="42"/>
      <c r="J231" s="42"/>
      <c r="K231" s="42" t="n">
        <v>389.5</v>
      </c>
      <c r="L231" s="42" t="n">
        <v>12464000</v>
      </c>
      <c r="M231" s="42"/>
      <c r="N231" s="39"/>
      <c r="O231" s="39"/>
      <c r="P231" s="39"/>
    </row>
    <row r="232" customFormat="false" ht="15" hidden="false" customHeight="false" outlineLevel="0" collapsed="false">
      <c r="A232" s="45" t="n">
        <v>32</v>
      </c>
      <c r="B232" s="46" t="s">
        <v>111</v>
      </c>
      <c r="C232" s="42" t="n">
        <f aca="false">I232+K232</f>
        <v>44.6</v>
      </c>
      <c r="D232" s="42" t="n">
        <f aca="false">J232+L232</f>
        <v>1399000</v>
      </c>
      <c r="E232" s="42"/>
      <c r="F232" s="42"/>
      <c r="G232" s="42"/>
      <c r="H232" s="42"/>
      <c r="I232" s="42"/>
      <c r="J232" s="42"/>
      <c r="K232" s="42" t="n">
        <v>44.6</v>
      </c>
      <c r="L232" s="42" t="n">
        <v>1399000</v>
      </c>
      <c r="M232" s="42"/>
      <c r="N232" s="39"/>
      <c r="O232" s="39"/>
      <c r="P232" s="39"/>
    </row>
    <row r="233" customFormat="false" ht="15" hidden="false" customHeight="false" outlineLevel="0" collapsed="false">
      <c r="A233" s="45" t="n">
        <v>33</v>
      </c>
      <c r="B233" s="46" t="s">
        <v>268</v>
      </c>
      <c r="C233" s="42" t="n">
        <f aca="false">I233+K233</f>
        <v>100.8</v>
      </c>
      <c r="D233" s="42" t="n">
        <f aca="false">J233+L233</f>
        <v>3225600</v>
      </c>
      <c r="E233" s="42"/>
      <c r="F233" s="42"/>
      <c r="G233" s="42"/>
      <c r="H233" s="42"/>
      <c r="I233" s="42"/>
      <c r="J233" s="42"/>
      <c r="K233" s="42" t="n">
        <v>100.8</v>
      </c>
      <c r="L233" s="42" t="n">
        <v>3225600</v>
      </c>
      <c r="M233" s="42"/>
      <c r="N233" s="39"/>
      <c r="O233" s="39"/>
      <c r="P233" s="39"/>
    </row>
    <row r="234" customFormat="false" ht="15" hidden="false" customHeight="false" outlineLevel="0" collapsed="false">
      <c r="A234" s="45" t="n">
        <v>34</v>
      </c>
      <c r="B234" s="46" t="s">
        <v>115</v>
      </c>
      <c r="C234" s="42" t="n">
        <f aca="false">I234+K234</f>
        <v>116.2</v>
      </c>
      <c r="D234" s="42" t="n">
        <f aca="false">J234+L234</f>
        <v>3628100</v>
      </c>
      <c r="E234" s="42"/>
      <c r="F234" s="42"/>
      <c r="G234" s="42"/>
      <c r="H234" s="42"/>
      <c r="I234" s="42"/>
      <c r="J234" s="42"/>
      <c r="K234" s="42" t="n">
        <v>116.2</v>
      </c>
      <c r="L234" s="42" t="n">
        <v>3628100</v>
      </c>
      <c r="M234" s="42"/>
      <c r="N234" s="39"/>
      <c r="O234" s="39"/>
      <c r="P234" s="39"/>
    </row>
    <row r="235" customFormat="false" ht="15" hidden="false" customHeight="false" outlineLevel="0" collapsed="false">
      <c r="A235" s="45" t="n">
        <v>35</v>
      </c>
      <c r="B235" s="46" t="s">
        <v>269</v>
      </c>
      <c r="C235" s="42" t="n">
        <f aca="false">I235+K235</f>
        <v>38.8</v>
      </c>
      <c r="D235" s="42" t="n">
        <f aca="false">J235+L235</f>
        <v>1241600</v>
      </c>
      <c r="E235" s="42"/>
      <c r="F235" s="42"/>
      <c r="G235" s="42"/>
      <c r="H235" s="42"/>
      <c r="I235" s="42"/>
      <c r="J235" s="42"/>
      <c r="K235" s="42" t="n">
        <v>38.8</v>
      </c>
      <c r="L235" s="42" t="n">
        <v>1241600</v>
      </c>
      <c r="M235" s="42"/>
      <c r="N235" s="39"/>
      <c r="O235" s="39"/>
      <c r="P235" s="39"/>
    </row>
    <row r="236" customFormat="false" ht="15" hidden="false" customHeight="false" outlineLevel="0" collapsed="false">
      <c r="A236" s="45" t="n">
        <v>36</v>
      </c>
      <c r="B236" s="46" t="s">
        <v>249</v>
      </c>
      <c r="C236" s="42" t="n">
        <f aca="false">I236+K236</f>
        <v>114.4</v>
      </c>
      <c r="D236" s="42" t="n">
        <f aca="false">J236+L236</f>
        <v>3499200.008</v>
      </c>
      <c r="E236" s="42"/>
      <c r="F236" s="42"/>
      <c r="G236" s="42"/>
      <c r="H236" s="42"/>
      <c r="I236" s="42"/>
      <c r="J236" s="42"/>
      <c r="K236" s="42" t="n">
        <v>114.4</v>
      </c>
      <c r="L236" s="42" t="n">
        <v>3499200.008</v>
      </c>
      <c r="M236" s="42"/>
      <c r="N236" s="39"/>
      <c r="O236" s="39"/>
      <c r="P236" s="39"/>
    </row>
    <row r="237" customFormat="false" ht="15" hidden="false" customHeight="false" outlineLevel="0" collapsed="false">
      <c r="A237" s="45" t="n">
        <v>37</v>
      </c>
      <c r="B237" s="46" t="s">
        <v>270</v>
      </c>
      <c r="C237" s="42" t="n">
        <f aca="false">I237+K237</f>
        <v>291.2</v>
      </c>
      <c r="D237" s="42" t="n">
        <f aca="false">J237+L237</f>
        <v>8828900.013</v>
      </c>
      <c r="E237" s="42"/>
      <c r="F237" s="42"/>
      <c r="G237" s="42"/>
      <c r="H237" s="42"/>
      <c r="I237" s="42"/>
      <c r="J237" s="42"/>
      <c r="K237" s="42" t="n">
        <v>291.2</v>
      </c>
      <c r="L237" s="42" t="n">
        <v>8828900.013</v>
      </c>
      <c r="M237" s="42"/>
      <c r="N237" s="39"/>
      <c r="O237" s="39"/>
      <c r="P237" s="39"/>
    </row>
    <row r="238" customFormat="false" ht="15" hidden="false" customHeight="false" outlineLevel="0" collapsed="false">
      <c r="A238" s="45" t="n">
        <v>38</v>
      </c>
      <c r="B238" s="46" t="s">
        <v>125</v>
      </c>
      <c r="C238" s="42" t="n">
        <f aca="false">I238+K238</f>
        <v>43.4</v>
      </c>
      <c r="D238" s="42" t="n">
        <f aca="false">J238+L238</f>
        <v>1388800</v>
      </c>
      <c r="E238" s="42"/>
      <c r="F238" s="42"/>
      <c r="G238" s="42"/>
      <c r="H238" s="42"/>
      <c r="I238" s="42"/>
      <c r="J238" s="42"/>
      <c r="K238" s="42" t="n">
        <v>43.4</v>
      </c>
      <c r="L238" s="42" t="n">
        <v>1388800</v>
      </c>
      <c r="M238" s="42"/>
      <c r="N238" s="39"/>
      <c r="O238" s="39"/>
      <c r="P238" s="39"/>
    </row>
    <row r="239" customFormat="false" ht="15" hidden="false" customHeight="false" outlineLevel="0" collapsed="false">
      <c r="A239" s="45" t="n">
        <v>39</v>
      </c>
      <c r="B239" s="46" t="s">
        <v>271</v>
      </c>
      <c r="C239" s="42" t="n">
        <f aca="false">I239+K239</f>
        <v>158.3</v>
      </c>
      <c r="D239" s="42" t="n">
        <f aca="false">J239+L239</f>
        <v>5065600</v>
      </c>
      <c r="E239" s="42"/>
      <c r="F239" s="42"/>
      <c r="G239" s="42"/>
      <c r="H239" s="42"/>
      <c r="I239" s="42"/>
      <c r="J239" s="42"/>
      <c r="K239" s="42" t="n">
        <v>158.3</v>
      </c>
      <c r="L239" s="42" t="n">
        <v>5065600</v>
      </c>
      <c r="M239" s="42"/>
      <c r="N239" s="39"/>
      <c r="O239" s="39"/>
      <c r="P239" s="39"/>
    </row>
    <row r="240" customFormat="false" ht="15" hidden="false" customHeight="false" outlineLevel="0" collapsed="false">
      <c r="A240" s="45" t="n">
        <v>40</v>
      </c>
      <c r="B240" s="46" t="s">
        <v>141</v>
      </c>
      <c r="C240" s="42" t="n">
        <f aca="false">I240+K240</f>
        <v>118.5</v>
      </c>
      <c r="D240" s="42" t="n">
        <f aca="false">J240+L240</f>
        <v>3787099.9935</v>
      </c>
      <c r="E240" s="42"/>
      <c r="F240" s="42"/>
      <c r="G240" s="42"/>
      <c r="H240" s="42"/>
      <c r="I240" s="42"/>
      <c r="J240" s="42"/>
      <c r="K240" s="42" t="n">
        <v>118.5</v>
      </c>
      <c r="L240" s="42" t="n">
        <v>3787099.9935</v>
      </c>
      <c r="M240" s="42"/>
      <c r="N240" s="39"/>
      <c r="O240" s="39"/>
      <c r="P240" s="39"/>
    </row>
    <row r="241" customFormat="false" ht="15" hidden="false" customHeight="false" outlineLevel="0" collapsed="false">
      <c r="A241" s="45" t="n">
        <v>41</v>
      </c>
      <c r="B241" s="46" t="s">
        <v>272</v>
      </c>
      <c r="C241" s="42" t="n">
        <f aca="false">I241+K241</f>
        <v>311.5</v>
      </c>
      <c r="D241" s="42" t="n">
        <f aca="false">J241+L241</f>
        <v>9968000</v>
      </c>
      <c r="E241" s="42"/>
      <c r="F241" s="42"/>
      <c r="G241" s="42"/>
      <c r="H241" s="42"/>
      <c r="I241" s="42"/>
      <c r="J241" s="42"/>
      <c r="K241" s="42" t="n">
        <v>311.5</v>
      </c>
      <c r="L241" s="42" t="n">
        <v>9968000</v>
      </c>
      <c r="M241" s="42"/>
      <c r="N241" s="39"/>
      <c r="O241" s="39"/>
      <c r="P241" s="39"/>
    </row>
    <row r="242" customFormat="false" ht="15" hidden="false" customHeight="false" outlineLevel="0" collapsed="false">
      <c r="A242" s="45" t="n">
        <v>42</v>
      </c>
      <c r="B242" s="46" t="s">
        <v>250</v>
      </c>
      <c r="C242" s="42" t="n">
        <f aca="false">I242+K242</f>
        <v>137.6</v>
      </c>
      <c r="D242" s="42" t="n">
        <f aca="false">J242+L242</f>
        <v>3945400</v>
      </c>
      <c r="E242" s="42"/>
      <c r="F242" s="42"/>
      <c r="G242" s="42"/>
      <c r="H242" s="42"/>
      <c r="I242" s="42"/>
      <c r="J242" s="42"/>
      <c r="K242" s="42" t="n">
        <v>137.6</v>
      </c>
      <c r="L242" s="42" t="n">
        <v>3945400</v>
      </c>
      <c r="M242" s="42"/>
      <c r="N242" s="39"/>
      <c r="O242" s="39"/>
      <c r="P242" s="39"/>
    </row>
    <row r="243" customFormat="false" ht="15" hidden="false" customHeight="false" outlineLevel="0" collapsed="false">
      <c r="A243" s="45" t="n">
        <v>43</v>
      </c>
      <c r="B243" s="46" t="s">
        <v>273</v>
      </c>
      <c r="C243" s="42" t="n">
        <f aca="false">I243+K243</f>
        <v>313.3</v>
      </c>
      <c r="D243" s="42" t="n">
        <f aca="false">J243+L243</f>
        <v>9297700</v>
      </c>
      <c r="E243" s="42"/>
      <c r="F243" s="42"/>
      <c r="G243" s="42"/>
      <c r="H243" s="42"/>
      <c r="I243" s="42"/>
      <c r="J243" s="42"/>
      <c r="K243" s="42" t="n">
        <v>313.3</v>
      </c>
      <c r="L243" s="42" t="n">
        <v>9297700</v>
      </c>
      <c r="M243" s="42"/>
      <c r="N243" s="39"/>
      <c r="O243" s="39"/>
      <c r="P243" s="39"/>
    </row>
    <row r="244" customFormat="false" ht="15" hidden="false" customHeight="false" outlineLevel="0" collapsed="false">
      <c r="A244" s="45" t="n">
        <v>44</v>
      </c>
      <c r="B244" s="46" t="s">
        <v>251</v>
      </c>
      <c r="C244" s="42" t="n">
        <f aca="false">I244+K244</f>
        <v>43.2</v>
      </c>
      <c r="D244" s="42" t="n">
        <f aca="false">J244+L244</f>
        <v>1382400</v>
      </c>
      <c r="E244" s="42"/>
      <c r="F244" s="42"/>
      <c r="G244" s="42"/>
      <c r="H244" s="42"/>
      <c r="I244" s="42"/>
      <c r="J244" s="42"/>
      <c r="K244" s="42" t="n">
        <v>43.2</v>
      </c>
      <c r="L244" s="42" t="n">
        <v>1382400</v>
      </c>
      <c r="M244" s="42"/>
      <c r="N244" s="39"/>
      <c r="O244" s="39"/>
      <c r="P244" s="39"/>
    </row>
    <row r="245" customFormat="false" ht="15" hidden="false" customHeight="false" outlineLevel="0" collapsed="false">
      <c r="A245" s="45" t="n">
        <v>45</v>
      </c>
      <c r="B245" s="46" t="s">
        <v>274</v>
      </c>
      <c r="C245" s="42" t="n">
        <f aca="false">I245+K245</f>
        <v>57.9</v>
      </c>
      <c r="D245" s="42" t="n">
        <f aca="false">J245+L245</f>
        <v>1852800</v>
      </c>
      <c r="E245" s="42"/>
      <c r="F245" s="42"/>
      <c r="G245" s="42"/>
      <c r="H245" s="42"/>
      <c r="I245" s="42"/>
      <c r="J245" s="42"/>
      <c r="K245" s="42" t="n">
        <v>57.9</v>
      </c>
      <c r="L245" s="42" t="n">
        <v>1852800</v>
      </c>
      <c r="M245" s="42"/>
      <c r="N245" s="39"/>
      <c r="O245" s="39"/>
      <c r="P245" s="39"/>
    </row>
    <row r="246" customFormat="false" ht="15" hidden="false" customHeight="false" outlineLevel="0" collapsed="false">
      <c r="A246" s="45" t="n">
        <v>46</v>
      </c>
      <c r="B246" s="46" t="s">
        <v>275</v>
      </c>
      <c r="C246" s="42" t="n">
        <f aca="false">I246+K246</f>
        <v>86.3</v>
      </c>
      <c r="D246" s="42" t="n">
        <f aca="false">J246+L246</f>
        <v>2761600</v>
      </c>
      <c r="E246" s="42"/>
      <c r="F246" s="42"/>
      <c r="G246" s="42"/>
      <c r="H246" s="42"/>
      <c r="I246" s="42"/>
      <c r="J246" s="42"/>
      <c r="K246" s="42" t="n">
        <v>86.3</v>
      </c>
      <c r="L246" s="42" t="n">
        <v>2761600</v>
      </c>
      <c r="M246" s="42"/>
      <c r="N246" s="39"/>
      <c r="O246" s="39"/>
      <c r="P246" s="39"/>
    </row>
    <row r="247" customFormat="false" ht="15" hidden="false" customHeight="false" outlineLevel="0" collapsed="false">
      <c r="A247" s="45" t="n">
        <v>47</v>
      </c>
      <c r="B247" s="48" t="s">
        <v>147</v>
      </c>
      <c r="C247" s="42" t="n">
        <f aca="false">I247+K247</f>
        <v>62.9</v>
      </c>
      <c r="D247" s="42" t="n">
        <f aca="false">J247+L247</f>
        <v>2012800</v>
      </c>
      <c r="E247" s="42"/>
      <c r="F247" s="42"/>
      <c r="G247" s="42"/>
      <c r="H247" s="42"/>
      <c r="I247" s="42"/>
      <c r="J247" s="42"/>
      <c r="K247" s="42" t="n">
        <v>62.9</v>
      </c>
      <c r="L247" s="42" t="n">
        <v>2012800</v>
      </c>
      <c r="M247" s="42"/>
      <c r="N247" s="39"/>
      <c r="O247" s="39"/>
      <c r="P247" s="39"/>
    </row>
    <row r="248" customFormat="false" ht="15" hidden="false" customHeight="false" outlineLevel="0" collapsed="false">
      <c r="A248" s="45" t="n">
        <v>48</v>
      </c>
      <c r="B248" s="46" t="s">
        <v>276</v>
      </c>
      <c r="C248" s="42" t="n">
        <f aca="false">I248+K248</f>
        <v>101</v>
      </c>
      <c r="D248" s="42" t="n">
        <f aca="false">J248+L248</f>
        <v>3232000</v>
      </c>
      <c r="E248" s="42"/>
      <c r="F248" s="42"/>
      <c r="G248" s="42"/>
      <c r="H248" s="42"/>
      <c r="I248" s="42"/>
      <c r="J248" s="42"/>
      <c r="K248" s="42" t="n">
        <v>101</v>
      </c>
      <c r="L248" s="42" t="n">
        <v>3232000</v>
      </c>
      <c r="M248" s="42"/>
      <c r="N248" s="39"/>
      <c r="O248" s="39"/>
      <c r="P248" s="39"/>
    </row>
    <row r="249" customFormat="false" ht="15" hidden="false" customHeight="false" outlineLevel="0" collapsed="false">
      <c r="A249" s="45" t="n">
        <v>49</v>
      </c>
      <c r="B249" s="46" t="s">
        <v>149</v>
      </c>
      <c r="C249" s="42" t="n">
        <f aca="false">I249+K249</f>
        <v>44.3</v>
      </c>
      <c r="D249" s="42" t="n">
        <f aca="false">J249+L249</f>
        <v>1413900</v>
      </c>
      <c r="E249" s="42"/>
      <c r="F249" s="42"/>
      <c r="G249" s="42"/>
      <c r="H249" s="42"/>
      <c r="I249" s="42"/>
      <c r="J249" s="42"/>
      <c r="K249" s="42" t="n">
        <v>44.3</v>
      </c>
      <c r="L249" s="42" t="n">
        <v>1413900</v>
      </c>
      <c r="M249" s="42"/>
      <c r="N249" s="39"/>
      <c r="O249" s="39"/>
      <c r="P249" s="39"/>
    </row>
    <row r="250" customFormat="false" ht="15" hidden="false" customHeight="false" outlineLevel="0" collapsed="false">
      <c r="A250" s="45" t="n">
        <v>50</v>
      </c>
      <c r="B250" s="46" t="s">
        <v>151</v>
      </c>
      <c r="C250" s="42" t="n">
        <f aca="false">I250+K250</f>
        <v>214.1</v>
      </c>
      <c r="D250" s="42" t="n">
        <f aca="false">J250+L250</f>
        <v>6677100.011261</v>
      </c>
      <c r="E250" s="42"/>
      <c r="F250" s="42"/>
      <c r="G250" s="42"/>
      <c r="H250" s="42"/>
      <c r="I250" s="42"/>
      <c r="J250" s="42"/>
      <c r="K250" s="42" t="n">
        <v>214.1</v>
      </c>
      <c r="L250" s="42" t="n">
        <v>6677100.011261</v>
      </c>
      <c r="M250" s="42"/>
      <c r="N250" s="39"/>
      <c r="O250" s="39"/>
      <c r="P250" s="39"/>
    </row>
    <row r="251" customFormat="false" ht="15" hidden="false" customHeight="false" outlineLevel="0" collapsed="false">
      <c r="A251" s="45" t="n">
        <v>51</v>
      </c>
      <c r="B251" s="46" t="s">
        <v>277</v>
      </c>
      <c r="C251" s="42" t="n">
        <f aca="false">I251+K251</f>
        <v>346.5</v>
      </c>
      <c r="D251" s="42" t="n">
        <f aca="false">J251+L251</f>
        <v>10586799.9999534</v>
      </c>
      <c r="E251" s="42"/>
      <c r="F251" s="42"/>
      <c r="G251" s="42"/>
      <c r="H251" s="42"/>
      <c r="I251" s="42"/>
      <c r="J251" s="42"/>
      <c r="K251" s="42" t="n">
        <v>346.5</v>
      </c>
      <c r="L251" s="42" t="n">
        <v>10586799.9999534</v>
      </c>
      <c r="M251" s="42"/>
      <c r="N251" s="39"/>
      <c r="O251" s="39"/>
      <c r="P251" s="39"/>
    </row>
    <row r="252" customFormat="false" ht="15" hidden="false" customHeight="false" outlineLevel="0" collapsed="false">
      <c r="A252" s="45" t="n">
        <v>52</v>
      </c>
      <c r="B252" s="46" t="s">
        <v>153</v>
      </c>
      <c r="C252" s="42" t="n">
        <f aca="false">I252+K252</f>
        <v>64.8</v>
      </c>
      <c r="D252" s="42" t="n">
        <f aca="false">J252+L252</f>
        <v>2073600</v>
      </c>
      <c r="E252" s="42"/>
      <c r="F252" s="42"/>
      <c r="G252" s="42"/>
      <c r="H252" s="42"/>
      <c r="I252" s="42"/>
      <c r="J252" s="42"/>
      <c r="K252" s="42" t="n">
        <v>64.8</v>
      </c>
      <c r="L252" s="42" t="n">
        <v>2073600</v>
      </c>
      <c r="M252" s="42"/>
      <c r="N252" s="39"/>
      <c r="O252" s="39"/>
      <c r="P252" s="39"/>
    </row>
    <row r="253" customFormat="false" ht="15" hidden="false" customHeight="false" outlineLevel="0" collapsed="false">
      <c r="A253" s="45" t="n">
        <v>53</v>
      </c>
      <c r="B253" s="46" t="s">
        <v>278</v>
      </c>
      <c r="C253" s="42" t="n">
        <f aca="false">I253+K253</f>
        <v>360.9</v>
      </c>
      <c r="D253" s="42" t="n">
        <f aca="false">J253+L253</f>
        <v>10885300.0055466</v>
      </c>
      <c r="E253" s="42"/>
      <c r="F253" s="42"/>
      <c r="G253" s="42"/>
      <c r="H253" s="42"/>
      <c r="I253" s="42"/>
      <c r="J253" s="42"/>
      <c r="K253" s="42" t="n">
        <v>360.9</v>
      </c>
      <c r="L253" s="42" t="n">
        <v>10885300.0055466</v>
      </c>
      <c r="M253" s="42"/>
      <c r="N253" s="39"/>
      <c r="O253" s="39"/>
      <c r="P253" s="39"/>
    </row>
    <row r="254" customFormat="false" ht="15" hidden="false" customHeight="false" outlineLevel="0" collapsed="false">
      <c r="A254" s="45" t="n">
        <v>54</v>
      </c>
      <c r="B254" s="46" t="s">
        <v>155</v>
      </c>
      <c r="C254" s="42" t="n">
        <f aca="false">I254+K254</f>
        <v>102.3</v>
      </c>
      <c r="D254" s="42" t="n">
        <f aca="false">J254+L254</f>
        <v>3163800</v>
      </c>
      <c r="E254" s="42"/>
      <c r="F254" s="42"/>
      <c r="G254" s="42"/>
      <c r="H254" s="42"/>
      <c r="I254" s="42"/>
      <c r="J254" s="42"/>
      <c r="K254" s="42" t="n">
        <v>102.3</v>
      </c>
      <c r="L254" s="42" t="n">
        <v>3163800</v>
      </c>
      <c r="M254" s="42"/>
      <c r="N254" s="39"/>
      <c r="O254" s="39"/>
      <c r="P254" s="39"/>
    </row>
    <row r="255" customFormat="false" ht="15" hidden="false" customHeight="false" outlineLevel="0" collapsed="false">
      <c r="A255" s="45" t="n">
        <v>55</v>
      </c>
      <c r="B255" s="46" t="s">
        <v>253</v>
      </c>
      <c r="C255" s="42" t="n">
        <f aca="false">I255+K255</f>
        <v>41.6</v>
      </c>
      <c r="D255" s="42" t="n">
        <f aca="false">J255+L255</f>
        <v>1331200</v>
      </c>
      <c r="E255" s="42"/>
      <c r="F255" s="42"/>
      <c r="G255" s="42"/>
      <c r="H255" s="42"/>
      <c r="I255" s="42"/>
      <c r="J255" s="42"/>
      <c r="K255" s="42" t="n">
        <v>41.6</v>
      </c>
      <c r="L255" s="42" t="n">
        <v>1331200</v>
      </c>
      <c r="M255" s="42"/>
      <c r="N255" s="39"/>
      <c r="O255" s="39"/>
      <c r="P255" s="39"/>
    </row>
    <row r="256" customFormat="false" ht="15" hidden="false" customHeight="false" outlineLevel="0" collapsed="false">
      <c r="A256" s="45" t="n">
        <v>56</v>
      </c>
      <c r="B256" s="46" t="s">
        <v>279</v>
      </c>
      <c r="C256" s="42" t="n">
        <f aca="false">I256+K256</f>
        <v>103.4</v>
      </c>
      <c r="D256" s="42" t="n">
        <f aca="false">J256+L256</f>
        <v>3155400</v>
      </c>
      <c r="E256" s="42"/>
      <c r="F256" s="42"/>
      <c r="G256" s="42"/>
      <c r="H256" s="42"/>
      <c r="I256" s="42"/>
      <c r="J256" s="42"/>
      <c r="K256" s="42" t="n">
        <v>103.4</v>
      </c>
      <c r="L256" s="42" t="n">
        <v>3155400</v>
      </c>
      <c r="M256" s="42"/>
      <c r="N256" s="39"/>
      <c r="O256" s="39"/>
      <c r="P256" s="39"/>
    </row>
    <row r="257" customFormat="false" ht="15" hidden="false" customHeight="false" outlineLevel="0" collapsed="false">
      <c r="A257" s="45" t="n">
        <v>57</v>
      </c>
      <c r="B257" s="46" t="s">
        <v>169</v>
      </c>
      <c r="C257" s="42" t="n">
        <f aca="false">I257+K257</f>
        <v>225.6</v>
      </c>
      <c r="D257" s="42" t="n">
        <f aca="false">J257+L257</f>
        <v>7206100</v>
      </c>
      <c r="E257" s="42"/>
      <c r="F257" s="42"/>
      <c r="G257" s="42"/>
      <c r="H257" s="42"/>
      <c r="I257" s="42"/>
      <c r="J257" s="42"/>
      <c r="K257" s="42" t="n">
        <v>225.6</v>
      </c>
      <c r="L257" s="42" t="n">
        <v>7206100</v>
      </c>
      <c r="M257" s="42"/>
      <c r="N257" s="39"/>
      <c r="O257" s="39"/>
      <c r="P257" s="39"/>
    </row>
    <row r="258" customFormat="false" ht="15" hidden="false" customHeight="false" outlineLevel="0" collapsed="false">
      <c r="A258" s="45" t="n">
        <v>58</v>
      </c>
      <c r="B258" s="46" t="s">
        <v>280</v>
      </c>
      <c r="C258" s="42" t="n">
        <f aca="false">I258+K258</f>
        <v>226.5</v>
      </c>
      <c r="D258" s="42" t="n">
        <f aca="false">J258+L258</f>
        <v>7067700.012</v>
      </c>
      <c r="E258" s="42"/>
      <c r="F258" s="42"/>
      <c r="G258" s="42"/>
      <c r="H258" s="42"/>
      <c r="I258" s="42"/>
      <c r="J258" s="42"/>
      <c r="K258" s="42" t="n">
        <v>226.5</v>
      </c>
      <c r="L258" s="42" t="n">
        <v>7067700.012</v>
      </c>
      <c r="M258" s="42"/>
      <c r="N258" s="39"/>
      <c r="O258" s="39"/>
      <c r="P258" s="39"/>
    </row>
    <row r="259" customFormat="false" ht="15" hidden="false" customHeight="false" outlineLevel="0" collapsed="false">
      <c r="A259" s="45" t="n">
        <v>59</v>
      </c>
      <c r="B259" s="46" t="s">
        <v>254</v>
      </c>
      <c r="C259" s="42" t="n">
        <f aca="false">I259+K259</f>
        <v>250.9</v>
      </c>
      <c r="D259" s="42" t="n">
        <f aca="false">J259+L259</f>
        <v>7758300.0065</v>
      </c>
      <c r="E259" s="42"/>
      <c r="F259" s="42"/>
      <c r="G259" s="42"/>
      <c r="H259" s="42"/>
      <c r="I259" s="42"/>
      <c r="J259" s="42"/>
      <c r="K259" s="42" t="n">
        <v>250.9</v>
      </c>
      <c r="L259" s="42" t="n">
        <v>7758300.0065</v>
      </c>
      <c r="M259" s="42"/>
      <c r="N259" s="39"/>
      <c r="O259" s="39"/>
      <c r="P259" s="39"/>
    </row>
    <row r="260" customFormat="false" ht="15" hidden="false" customHeight="false" outlineLevel="0" collapsed="false">
      <c r="A260" s="45" t="n">
        <v>60</v>
      </c>
      <c r="B260" s="46" t="s">
        <v>281</v>
      </c>
      <c r="C260" s="42" t="n">
        <f aca="false">I260+K260</f>
        <v>118.9</v>
      </c>
      <c r="D260" s="42" t="n">
        <f aca="false">J260+L260</f>
        <v>3633399.9942226</v>
      </c>
      <c r="E260" s="42"/>
      <c r="F260" s="42"/>
      <c r="G260" s="42"/>
      <c r="H260" s="42"/>
      <c r="I260" s="42"/>
      <c r="J260" s="42"/>
      <c r="K260" s="42" t="n">
        <v>118.9</v>
      </c>
      <c r="L260" s="42" t="n">
        <v>3633399.9942226</v>
      </c>
      <c r="M260" s="42"/>
      <c r="N260" s="39"/>
      <c r="O260" s="39"/>
      <c r="P260" s="39"/>
    </row>
    <row r="261" customFormat="false" ht="15" hidden="false" customHeight="false" outlineLevel="0" collapsed="false">
      <c r="A261" s="45" t="n">
        <v>61</v>
      </c>
      <c r="B261" s="46" t="s">
        <v>255</v>
      </c>
      <c r="C261" s="42" t="n">
        <f aca="false">I261+K261</f>
        <v>146.8</v>
      </c>
      <c r="D261" s="42" t="n">
        <f aca="false">J261+L261</f>
        <v>4256300</v>
      </c>
      <c r="E261" s="42"/>
      <c r="F261" s="42"/>
      <c r="G261" s="42"/>
      <c r="H261" s="42"/>
      <c r="I261" s="42"/>
      <c r="J261" s="42"/>
      <c r="K261" s="42" t="n">
        <v>146.8</v>
      </c>
      <c r="L261" s="42" t="n">
        <v>4256300</v>
      </c>
      <c r="M261" s="42"/>
      <c r="N261" s="39"/>
      <c r="O261" s="39"/>
      <c r="P261" s="39"/>
    </row>
    <row r="262" customFormat="false" ht="15" hidden="false" customHeight="false" outlineLevel="0" collapsed="false">
      <c r="A262" s="45" t="n">
        <v>62</v>
      </c>
      <c r="B262" s="46" t="s">
        <v>282</v>
      </c>
      <c r="C262" s="42" t="n">
        <f aca="false">I262+K262</f>
        <v>422.2</v>
      </c>
      <c r="D262" s="42" t="n">
        <f aca="false">J262+L262</f>
        <v>13104699.9941591</v>
      </c>
      <c r="E262" s="42"/>
      <c r="F262" s="42"/>
      <c r="G262" s="42"/>
      <c r="H262" s="42"/>
      <c r="I262" s="42" t="n">
        <v>52</v>
      </c>
      <c r="J262" s="42" t="n">
        <v>1768000</v>
      </c>
      <c r="K262" s="42" t="n">
        <v>370.2</v>
      </c>
      <c r="L262" s="42" t="n">
        <v>11336699.9941591</v>
      </c>
      <c r="M262" s="42"/>
      <c r="N262" s="39"/>
      <c r="O262" s="39"/>
      <c r="P262" s="39"/>
    </row>
    <row r="263" customFormat="false" ht="15" hidden="false" customHeight="false" outlineLevel="0" collapsed="false">
      <c r="A263" s="45" t="n">
        <v>63</v>
      </c>
      <c r="B263" s="46" t="s">
        <v>195</v>
      </c>
      <c r="C263" s="42" t="n">
        <f aca="false">I263+K263</f>
        <v>29.8</v>
      </c>
      <c r="D263" s="42" t="n">
        <f aca="false">J263+L263</f>
        <v>953600</v>
      </c>
      <c r="E263" s="42"/>
      <c r="F263" s="42"/>
      <c r="G263" s="42"/>
      <c r="H263" s="42"/>
      <c r="I263" s="42"/>
      <c r="J263" s="42"/>
      <c r="K263" s="42" t="n">
        <v>29.8</v>
      </c>
      <c r="L263" s="42" t="n">
        <v>953600</v>
      </c>
      <c r="M263" s="42"/>
      <c r="N263" s="39"/>
      <c r="O263" s="39"/>
      <c r="P263" s="39"/>
    </row>
    <row r="264" customFormat="false" ht="15" hidden="false" customHeight="false" outlineLevel="0" collapsed="false">
      <c r="A264" s="45" t="n">
        <v>64</v>
      </c>
      <c r="B264" s="46" t="s">
        <v>197</v>
      </c>
      <c r="C264" s="42" t="n">
        <f aca="false">I264+K264</f>
        <v>35.6</v>
      </c>
      <c r="D264" s="42" t="n">
        <f aca="false">J264+L264</f>
        <v>1139200</v>
      </c>
      <c r="E264" s="42"/>
      <c r="F264" s="42"/>
      <c r="G264" s="42"/>
      <c r="H264" s="42"/>
      <c r="I264" s="42"/>
      <c r="J264" s="42"/>
      <c r="K264" s="42" t="n">
        <v>35.6</v>
      </c>
      <c r="L264" s="42" t="n">
        <v>1139200</v>
      </c>
      <c r="M264" s="42"/>
      <c r="N264" s="39"/>
      <c r="O264" s="39"/>
      <c r="P264" s="39"/>
    </row>
    <row r="265" customFormat="false" ht="15" hidden="false" customHeight="false" outlineLevel="0" collapsed="false">
      <c r="A265" s="45" t="n">
        <v>65</v>
      </c>
      <c r="B265" s="46" t="s">
        <v>257</v>
      </c>
      <c r="C265" s="42" t="n">
        <f aca="false">I265+K265</f>
        <v>111.48</v>
      </c>
      <c r="D265" s="42" t="n">
        <f aca="false">J265+L265</f>
        <v>3677120</v>
      </c>
      <c r="E265" s="42"/>
      <c r="F265" s="42"/>
      <c r="G265" s="42"/>
      <c r="H265" s="42"/>
      <c r="I265" s="42" t="n">
        <v>54.88</v>
      </c>
      <c r="J265" s="42" t="n">
        <v>1865920</v>
      </c>
      <c r="K265" s="42" t="n">
        <v>56.6</v>
      </c>
      <c r="L265" s="42" t="n">
        <v>1811200</v>
      </c>
      <c r="M265" s="42"/>
      <c r="N265" s="39"/>
      <c r="O265" s="39"/>
      <c r="P265" s="39"/>
    </row>
    <row r="266" customFormat="false" ht="15" hidden="false" customHeight="false" outlineLevel="0" collapsed="false">
      <c r="A266" s="45" t="n">
        <v>66</v>
      </c>
      <c r="B266" s="46" t="s">
        <v>207</v>
      </c>
      <c r="C266" s="42" t="n">
        <f aca="false">I266+K266</f>
        <v>114.2</v>
      </c>
      <c r="D266" s="42" t="n">
        <f aca="false">J266+L266</f>
        <v>3654400</v>
      </c>
      <c r="E266" s="42"/>
      <c r="F266" s="42"/>
      <c r="G266" s="42"/>
      <c r="H266" s="42"/>
      <c r="I266" s="42"/>
      <c r="J266" s="42"/>
      <c r="K266" s="42" t="n">
        <v>114.2</v>
      </c>
      <c r="L266" s="42" t="n">
        <v>3654400</v>
      </c>
      <c r="M266" s="42"/>
      <c r="N266" s="39"/>
      <c r="O266" s="39"/>
      <c r="P266" s="39"/>
    </row>
    <row r="267" customFormat="false" ht="15" hidden="false" customHeight="false" outlineLevel="0" collapsed="false">
      <c r="A267" s="45" t="n">
        <v>67</v>
      </c>
      <c r="B267" s="46" t="s">
        <v>209</v>
      </c>
      <c r="C267" s="42" t="n">
        <f aca="false">I267+K267</f>
        <v>280.7</v>
      </c>
      <c r="D267" s="42" t="n">
        <f aca="false">J267+L267</f>
        <v>8648700.0057374</v>
      </c>
      <c r="E267" s="42"/>
      <c r="F267" s="42"/>
      <c r="G267" s="42"/>
      <c r="H267" s="42"/>
      <c r="I267" s="42"/>
      <c r="J267" s="42"/>
      <c r="K267" s="42" t="n">
        <v>280.7</v>
      </c>
      <c r="L267" s="42" t="n">
        <v>8648700.0057374</v>
      </c>
      <c r="M267" s="42"/>
      <c r="N267" s="39"/>
      <c r="O267" s="39"/>
      <c r="P267" s="39"/>
    </row>
    <row r="268" customFormat="false" ht="15" hidden="false" customHeight="false" outlineLevel="0" collapsed="false">
      <c r="A268" s="45" t="n">
        <v>68</v>
      </c>
      <c r="B268" s="46" t="s">
        <v>213</v>
      </c>
      <c r="C268" s="42" t="n">
        <f aca="false">I268+K268</f>
        <v>53.9</v>
      </c>
      <c r="D268" s="42" t="n">
        <f aca="false">J268+L268</f>
        <v>1970000</v>
      </c>
      <c r="E268" s="42"/>
      <c r="F268" s="42"/>
      <c r="G268" s="42"/>
      <c r="H268" s="42"/>
      <c r="I268" s="42"/>
      <c r="J268" s="42"/>
      <c r="K268" s="42" t="n">
        <v>53.9</v>
      </c>
      <c r="L268" s="42" t="n">
        <v>1970000</v>
      </c>
      <c r="M268" s="42"/>
      <c r="N268" s="39"/>
      <c r="O268" s="39"/>
      <c r="P268" s="39"/>
    </row>
    <row r="269" customFormat="false" ht="15" hidden="false" customHeight="false" outlineLevel="0" collapsed="false">
      <c r="A269" s="45" t="n">
        <v>69</v>
      </c>
      <c r="B269" s="46" t="s">
        <v>283</v>
      </c>
      <c r="C269" s="42" t="n">
        <f aca="false">I269+K269</f>
        <v>336.1</v>
      </c>
      <c r="D269" s="42" t="n">
        <f aca="false">J269+L269</f>
        <v>10548900</v>
      </c>
      <c r="E269" s="42"/>
      <c r="F269" s="42"/>
      <c r="G269" s="42"/>
      <c r="H269" s="42"/>
      <c r="I269" s="42"/>
      <c r="J269" s="42"/>
      <c r="K269" s="42" t="n">
        <v>336.1</v>
      </c>
      <c r="L269" s="42" t="n">
        <v>10548900</v>
      </c>
      <c r="M269" s="42"/>
      <c r="N269" s="39"/>
      <c r="O269" s="39"/>
      <c r="P269" s="39"/>
    </row>
    <row r="270" customFormat="false" ht="15" hidden="false" customHeight="false" outlineLevel="0" collapsed="false">
      <c r="A270" s="45" t="n">
        <v>70</v>
      </c>
      <c r="B270" s="46" t="s">
        <v>284</v>
      </c>
      <c r="C270" s="42" t="n">
        <f aca="false">I270+K270</f>
        <v>127.2</v>
      </c>
      <c r="D270" s="42" t="n">
        <f aca="false">J270+L270</f>
        <v>3941700.0055</v>
      </c>
      <c r="E270" s="42"/>
      <c r="F270" s="42"/>
      <c r="G270" s="42"/>
      <c r="H270" s="42"/>
      <c r="I270" s="42"/>
      <c r="J270" s="42"/>
      <c r="K270" s="42" t="n">
        <v>127.2</v>
      </c>
      <c r="L270" s="42" t="n">
        <v>3941700.0055</v>
      </c>
      <c r="M270" s="42"/>
      <c r="N270" s="39"/>
      <c r="O270" s="39"/>
      <c r="P270" s="39"/>
    </row>
    <row r="271" customFormat="false" ht="15" hidden="false" customHeight="false" outlineLevel="0" collapsed="false">
      <c r="A271" s="45" t="n">
        <v>71</v>
      </c>
      <c r="B271" s="46" t="s">
        <v>221</v>
      </c>
      <c r="C271" s="42" t="n">
        <f aca="false">I271+K271</f>
        <v>224.9</v>
      </c>
      <c r="D271" s="42" t="n">
        <f aca="false">J271+L271</f>
        <v>6826799.9915</v>
      </c>
      <c r="E271" s="42"/>
      <c r="F271" s="42"/>
      <c r="G271" s="42"/>
      <c r="H271" s="42"/>
      <c r="I271" s="42"/>
      <c r="J271" s="42"/>
      <c r="K271" s="42" t="n">
        <v>224.9</v>
      </c>
      <c r="L271" s="42" t="n">
        <v>6826799.9915</v>
      </c>
      <c r="M271" s="42"/>
      <c r="N271" s="39"/>
      <c r="O271" s="39"/>
      <c r="P271" s="39"/>
    </row>
    <row r="272" customFormat="false" ht="15" hidden="false" customHeight="false" outlineLevel="0" collapsed="false">
      <c r="A272" s="45" t="n">
        <v>72</v>
      </c>
      <c r="B272" s="46" t="s">
        <v>223</v>
      </c>
      <c r="C272" s="42" t="n">
        <f aca="false">I272+K272</f>
        <v>321</v>
      </c>
      <c r="D272" s="42" t="n">
        <f aca="false">J272+L272</f>
        <v>9765299.995</v>
      </c>
      <c r="E272" s="42"/>
      <c r="F272" s="42"/>
      <c r="G272" s="42"/>
      <c r="H272" s="42"/>
      <c r="I272" s="42"/>
      <c r="J272" s="42"/>
      <c r="K272" s="42" t="n">
        <v>321</v>
      </c>
      <c r="L272" s="42" t="n">
        <v>9765299.995</v>
      </c>
      <c r="M272" s="42"/>
      <c r="N272" s="39"/>
      <c r="O272" s="39"/>
      <c r="P272" s="39"/>
    </row>
    <row r="273" customFormat="false" ht="15" hidden="false" customHeight="false" outlineLevel="0" collapsed="false">
      <c r="A273" s="45" t="n">
        <v>73</v>
      </c>
      <c r="B273" s="46" t="s">
        <v>285</v>
      </c>
      <c r="C273" s="42" t="n">
        <f aca="false">I273+K273</f>
        <v>181.1</v>
      </c>
      <c r="D273" s="42" t="n">
        <f aca="false">J273+L273</f>
        <v>5463800.006</v>
      </c>
      <c r="E273" s="42"/>
      <c r="F273" s="42"/>
      <c r="G273" s="42"/>
      <c r="H273" s="42"/>
      <c r="I273" s="42"/>
      <c r="J273" s="42"/>
      <c r="K273" s="42" t="n">
        <v>181.1</v>
      </c>
      <c r="L273" s="42" t="n">
        <v>5463800.006</v>
      </c>
      <c r="M273" s="42"/>
      <c r="N273" s="39"/>
      <c r="O273" s="39"/>
      <c r="P273" s="39"/>
    </row>
    <row r="274" customFormat="false" ht="15" hidden="false" customHeight="false" outlineLevel="0" collapsed="false">
      <c r="A274" s="45" t="n">
        <v>74</v>
      </c>
      <c r="B274" s="46" t="s">
        <v>286</v>
      </c>
      <c r="C274" s="42" t="n">
        <f aca="false">I274+K274</f>
        <v>65.6</v>
      </c>
      <c r="D274" s="42" t="n">
        <f aca="false">J274+L274</f>
        <v>1932700</v>
      </c>
      <c r="E274" s="42"/>
      <c r="F274" s="42"/>
      <c r="G274" s="42"/>
      <c r="H274" s="42"/>
      <c r="I274" s="42"/>
      <c r="J274" s="42"/>
      <c r="K274" s="42" t="n">
        <v>65.6</v>
      </c>
      <c r="L274" s="42" t="n">
        <v>1932700</v>
      </c>
      <c r="M274" s="42"/>
      <c r="N274" s="39"/>
      <c r="O274" s="39"/>
      <c r="P274" s="39"/>
    </row>
    <row r="275" customFormat="false" ht="15" hidden="false" customHeight="false" outlineLevel="0" collapsed="false">
      <c r="A275" s="45" t="n">
        <v>75</v>
      </c>
      <c r="B275" s="46" t="s">
        <v>231</v>
      </c>
      <c r="C275" s="42" t="n">
        <f aca="false">I275+K275</f>
        <v>53.3</v>
      </c>
      <c r="D275" s="42" t="n">
        <f aca="false">J275+L275</f>
        <v>1705600</v>
      </c>
      <c r="E275" s="42"/>
      <c r="F275" s="42"/>
      <c r="G275" s="42"/>
      <c r="H275" s="42"/>
      <c r="I275" s="42"/>
      <c r="J275" s="42"/>
      <c r="K275" s="42" t="n">
        <v>53.3</v>
      </c>
      <c r="L275" s="42" t="n">
        <v>1705600</v>
      </c>
      <c r="M275" s="42"/>
      <c r="N275" s="39"/>
      <c r="O275" s="39"/>
      <c r="P275" s="39"/>
    </row>
  </sheetData>
  <mergeCells count="20">
    <mergeCell ref="D1:G1"/>
    <mergeCell ref="I1:P1"/>
    <mergeCell ref="D2:G2"/>
    <mergeCell ref="K2:P2"/>
    <mergeCell ref="D3:G3"/>
    <mergeCell ref="M3:P3"/>
    <mergeCell ref="A4:P4"/>
    <mergeCell ref="A6:A8"/>
    <mergeCell ref="B6:B8"/>
    <mergeCell ref="C6:D6"/>
    <mergeCell ref="E6:F6"/>
    <mergeCell ref="G6:H6"/>
    <mergeCell ref="I6:J6"/>
    <mergeCell ref="K6:L6"/>
    <mergeCell ref="M6:N6"/>
    <mergeCell ref="O6:P6"/>
    <mergeCell ref="A10:B10"/>
    <mergeCell ref="A11:B11"/>
    <mergeCell ref="A119:B119"/>
    <mergeCell ref="A200:B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7-04-25T14:16:32Z</cp:lastPrinted>
  <dcterms:modified xsi:type="dcterms:W3CDTF">2017-04-25T14:18:36Z</dcterms:modified>
  <cp:revision>0</cp:revision>
  <dc:subject/>
  <dc:title/>
</cp:coreProperties>
</file>