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T$184</definedName>
    <definedName function="false" hidden="false" localSheetId="0" name="_xlnm.Print_Titles" vbProcedure="false">'Лист1 (2)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" uniqueCount="325">
  <si>
    <t xml:space="preserve"> Приложение                                                                        к постановлению администрации МР "Печора"                          от   05     мая  2017 г. № 547  </t>
  </si>
  <si>
    <t xml:space="preserve"> Приложение к постановлению администрации МР "Печора" от 30 декабря  2016 г. № 1558     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-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2017г</t>
  </si>
  <si>
    <t xml:space="preserve"> 2018г</t>
  </si>
  <si>
    <t xml:space="preserve"> 2019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едеральный бюджет</t>
  </si>
  <si>
    <t xml:space="preserve">бюдже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</t>
  </si>
  <si>
    <t xml:space="preserve">Основное мероприятие 1.1.2. Строительство, реконстукция и модернизация объектов коммунальной инфраструктуры</t>
  </si>
  <si>
    <t xml:space="preserve">О. М. Барабкин - первый заместитель главы администрации МР "Печора"</t>
  </si>
  <si>
    <t xml:space="preserve">Лозовой А.В. - директор МКУ "Управление капитального строительства"</t>
  </si>
  <si>
    <t xml:space="preserve">Модернизация объектов коммунальной сферы</t>
  </si>
  <si>
    <t xml:space="preserve">2</t>
  </si>
  <si>
    <t xml:space="preserve">Основное мероприятие 1.1.4 Обеспечение мероприятий по капитальному ремонту  многоквартирных домов</t>
  </si>
  <si>
    <t xml:space="preserve">Улучшение качества жизни населения</t>
  </si>
  <si>
    <t xml:space="preserve">Х</t>
  </si>
  <si>
    <t xml:space="preserve">2.1.</t>
  </si>
  <si>
    <t xml:space="preserve"> Мероприятие 1.1.4.1 Взносы на капитальный ремонт общего имущества в МКД, входящего в состав муниципального жилищного фонда.</t>
  </si>
  <si>
    <t xml:space="preserve">Смирнова Е. Ю. - зав. отделом жилищно-коммунального хозяйства  администрации МР "Печора"</t>
  </si>
  <si>
    <t xml:space="preserve">Контрольное событие 1 Проведен капитальный ремонт общего имущества в МКД</t>
  </si>
  <si>
    <t xml:space="preserve">2.2.</t>
  </si>
  <si>
    <t xml:space="preserve">Мероприятие 1.1.4.2  Проведение капитального ремонта МКД по адресу: г. Печора, Печорский пр. 83 ( капремонт кровли) по исп. листам</t>
  </si>
  <si>
    <t xml:space="preserve">Контрольное событие   2                                                                                                                      Проведен капитальный ремонт кровли МКД по адресу: г. Печора, Печорский пр. 83 </t>
  </si>
  <si>
    <t xml:space="preserve">3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4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 </t>
  </si>
  <si>
    <t xml:space="preserve">4.1.</t>
  </si>
  <si>
    <t xml:space="preserve">Мероприятие 1.1.6.1                       Замена котла ДКВР 4/13 на котельной № 8</t>
  </si>
  <si>
    <t xml:space="preserve">Контрольное событие 3              Замена котла ДКВР 4/13 на котельной № 8</t>
  </si>
  <si>
    <t xml:space="preserve">4.2. </t>
  </si>
  <si>
    <t xml:space="preserve">Мероприятие 1.1.6.2. Капитальный ремонт котла ТВГ 8М на котельной № 4</t>
  </si>
  <si>
    <t xml:space="preserve">Контрольное событие 4  Капитальный ремонт котла ТВГ 8М на котельной № 4</t>
  </si>
  <si>
    <t xml:space="preserve">4.3.</t>
  </si>
  <si>
    <t xml:space="preserve">Мероприятие 1.1.6.3                           Замена баков-аккумуляторов V=25м3 с обвязкой, котельная № 21 (инв. № 00002134)</t>
  </si>
  <si>
    <t xml:space="preserve">Контрольное событие  5 Осуществлена заменена баков-аккумуляторов</t>
  </si>
  <si>
    <t xml:space="preserve">4.4.</t>
  </si>
  <si>
    <t xml:space="preserve">Мероприятие 1.1.6.4. Капитальный ремонт тепловых сетей котельной № 5 г. Печора (инв. 0033807)</t>
  </si>
  <si>
    <t xml:space="preserve">Лозовой А.В. - Директор МКУ "УКС"</t>
  </si>
  <si>
    <t xml:space="preserve">Контрольное событие 6   Проведен капитальный ремонт тепловых сетей котельной № 5 г. Печора  (инв. № 0033807)</t>
  </si>
  <si>
    <t xml:space="preserve">4.5.</t>
  </si>
  <si>
    <t xml:space="preserve">Мероприятие 1.1.6.5. Капитальный ремонт участка тепловых сетей и водопровода  от ТК-15 до ТК-15/1 в пгт. Путеец</t>
  </si>
  <si>
    <t xml:space="preserve">Контрольное событие  7   Проведен капитальный ремонт   участка тепловых сетей и водопровода от  ТК-15 до ТК-15/1 в пгт. Путеец</t>
  </si>
  <si>
    <t xml:space="preserve">4.6.</t>
  </si>
  <si>
    <t xml:space="preserve">Мероприятие 1.1.6.6.          Капитальный ремонт сетей водоснабжения Ду-100 и Ду-200 от ВК по ул. Русанова до МДОУ № 22 "Кораблик" в г. Печора, РК</t>
  </si>
  <si>
    <t xml:space="preserve">Контрольное событие 8     Проведен капитальный ремонт сетей водоснабжения Ду-100 и Ду-200 от ВК по ул. Русанова до МДОУ № 22 "Кораблик" в г. Печора, РК</t>
  </si>
  <si>
    <t xml:space="preserve">4.7.</t>
  </si>
  <si>
    <t xml:space="preserve">Мероприятие 1.1.6.7. Капитальный ремонт сетей водоснабжения от ВК-1 у д. 88А по Печорскому пр-ту до ВК-2  (ПГ) у д. 4 по ул. М. Булгаковой в г. Печора, РК</t>
  </si>
  <si>
    <t xml:space="preserve">Контрольное событие 9  Проведен капитальный ремонт  сетей водоснабжения от ВК-1 у д. 88А по Печорскому пр-ту до ВК-2  (ПГ) у д. 4 по ул. М. Булгаковой в г. Печора, РК</t>
  </si>
  <si>
    <t xml:space="preserve">4.8.</t>
  </si>
  <si>
    <t xml:space="preserve">Мероприятие 1.1.6.8 Приобретение насосов:                   ЭЦВ 6-10-90 (2шт.)                ЭЦВ 6-16-50 (3 шт.)                         ЭЦВ 6-16-90 (3шт.)                           ЭЦВ 6-25-90 (5шт.)                           ЭЦВ 6-25-100 (5шт.)                         ЭЦВ 6-25-120 (3шт.)                        ЭЦВ 8-40-90(2шт.)                          ЭЦВ 8-40-120  (2 шт.)</t>
  </si>
  <si>
    <t xml:space="preserve">Контрольное событие   10 Приобретение 25 насоов ЭЦВ</t>
  </si>
  <si>
    <t xml:space="preserve">4.9.</t>
  </si>
  <si>
    <t xml:space="preserve">Мероприятие 1.1.6.9. Капитальный ремонт сетей водоотведения Ду-300 от КК-1 до КК-2 по пер. Ижемский, г. Печора, Республика Коми</t>
  </si>
  <si>
    <t xml:space="preserve">Контрольное событие 11    Проведен капитальный ремонт  сетей водоотведения Ду-300 от КК-1 до КК-2 по пер. Ижемский, г. Печора, Республика Коми</t>
  </si>
  <si>
    <t xml:space="preserve">4.10.</t>
  </si>
  <si>
    <t xml:space="preserve">Мероприятие 1.1.6.10. Капитальный ремонт  сетей водоотведения от КК сущ. До жилого дома № 38 по ул. Островского, г. Печора, Республика Коми</t>
  </si>
  <si>
    <t xml:space="preserve">Контрольное событие  12                Проведен капитальный ремонт сетей водоотведения от Кксущ. До жилого дома № 38 по ул. Островского, г. Печора, Республика Коми</t>
  </si>
  <si>
    <t xml:space="preserve">4.11</t>
  </si>
  <si>
    <t xml:space="preserve">Мероприятие 1.1.6.11 Капитальный ремонт теплотрассы от ТК до ЦТП "Восточный" отв. магистральные сети, L - 442 м реестровый номер 7656</t>
  </si>
  <si>
    <t xml:space="preserve">Контрольное событие 13  Проведен капитальный ремонт теплотрассы от ТК до ЦТП "Восточный" отв. Магистральные сети, L - 442 м реестровый номер 7656</t>
  </si>
  <si>
    <t xml:space="preserve">4.12</t>
  </si>
  <si>
    <t xml:space="preserve">Мероприятие 1.1.6.12 Капиальный ремонт теплотрассы от ТК-5 до ТК-6 ЦТП "Энергетик", L 149 -м реестровый № 7709</t>
  </si>
  <si>
    <t xml:space="preserve">Контрольное событие  14  Проведен капиальный ремонт теплотрассы от ТК-5 до ТК-6 ЦТП "Энергетик", L 149 -м реестровый № 7709</t>
  </si>
  <si>
    <t xml:space="preserve">4.13.</t>
  </si>
  <si>
    <t xml:space="preserve">Мероприятие 1.1.6.13. Капитальный ремонт сетей водоснабжения от ВК сущ-1 до ВК сущ-2 у д. 7 по ул. Русанова в пст. Луговой, Республика Коми</t>
  </si>
  <si>
    <t xml:space="preserve">Контрольное событие 15  Проведен капитальный ремонт сетей водоснабжения от Вксущ-1 до Вксущ-2 у д. 7 по ул. Русанова в пст. Луговой, Республика Коми</t>
  </si>
  <si>
    <t xml:space="preserve">4.14.</t>
  </si>
  <si>
    <t xml:space="preserve">Мероприятие 1.1.6.14. Проведение работ по пусконаладке оборудования в котельной № 4 (Печорский пр. 98А)</t>
  </si>
  <si>
    <t xml:space="preserve">Контрольное событие 16  Проведены работы по пусконаладке оборудования в котрельной № 4</t>
  </si>
  <si>
    <t xml:space="preserve">5</t>
  </si>
  <si>
    <t xml:space="preserve">Основное мероприятие 1.1.7 Повышения уровня благоустройства и качества городской среды</t>
  </si>
  <si>
    <t xml:space="preserve">Яковина Г.С. -председатель КУМС МР "Печора" </t>
  </si>
  <si>
    <t xml:space="preserve">Повышение уровня благоустройства и качества  городской среды</t>
  </si>
  <si>
    <t xml:space="preserve">5.1.</t>
  </si>
  <si>
    <t xml:space="preserve">Мероприятие 1.1.7.1 Снос ветхих домов </t>
  </si>
  <si>
    <t xml:space="preserve">Контрольное событие   17                                           Снос ветхих домов</t>
  </si>
  <si>
    <t xml:space="preserve">6</t>
  </si>
  <si>
    <t xml:space="preserve">Основное мероприятие 1.1.8 Отлов и содержание безнадзорных животных</t>
  </si>
  <si>
    <t xml:space="preserve">Предупреждение угрозы жизни и здоровью людей;
 предупреждение и ликвидации болезней животных и их последствий;
защита населения от болезней, общих для человека и животных;
регулирование численности безнадзорных животных.
</t>
  </si>
  <si>
    <t xml:space="preserve">Контрольное событие   18                         Отлов безнадзорных животных
</t>
  </si>
  <si>
    <t xml:space="preserve">7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7.1.</t>
  </si>
  <si>
    <t xml:space="preserve">Мероприятие 1.1.9.1 Поставка твердого топлива населению, проживающему в домах с печным отплением на территории МР "Печора"</t>
  </si>
  <si>
    <t xml:space="preserve">Контрольное событие   19                         Поставка твердого топлива населению, проживающему в домах с печным отплением на территории МР "Печора"</t>
  </si>
  <si>
    <t xml:space="preserve">8</t>
  </si>
  <si>
    <t xml:space="preserve">Основное мероприятие 1.2.0. Разработка проектов планировки и проектов межевания территории в целях развития газификации</t>
  </si>
  <si>
    <t xml:space="preserve">Развитие газификации</t>
  </si>
  <si>
    <t xml:space="preserve">8.1.</t>
  </si>
  <si>
    <t xml:space="preserve">Мероприятие 1.2.0.1. Разработка проекта планировки и проекта межевания территории по объекту "Газопровод межпоселковый от пгт. Изъяю к п. Набережный"</t>
  </si>
  <si>
    <t xml:space="preserve">Дячук Т. И. - руководитель администрации ГП "Кожва"</t>
  </si>
  <si>
    <t xml:space="preserve">Контрольное событие 20  Разработан проект планировки и проект межевания территории по объекту "Газопровод межпоселковый от пгт. Изъяю к п. Набережный"</t>
  </si>
  <si>
    <t xml:space="preserve">8.2.</t>
  </si>
  <si>
    <t xml:space="preserve">Мероприятие 1.2.0.2. Разработка проекта планировки и проекта межевания территории по объекту "Газопровод внутрипоселковый к п. Набережный" </t>
  </si>
  <si>
    <t xml:space="preserve">Контрольное событие 21 Разработан проект планировки и проект межевания территории по объекту "Газопровод внутрипоселковый в п. Набережный" </t>
  </si>
  <si>
    <t xml:space="preserve">8.3.</t>
  </si>
  <si>
    <t xml:space="preserve">Мероприятие 1.2.0.3. Разработка проекта планировки и проекта межевания территории по объекту "Газопровод-отвод к ГРС Чикшино"</t>
  </si>
  <si>
    <t xml:space="preserve">Контрольное событие 22 Разработан проект планировки и проект межевания территории по объекту "Газопровод-отвод к ГРС Чикшино"</t>
  </si>
  <si>
    <t xml:space="preserve">8.4.</t>
  </si>
  <si>
    <t xml:space="preserve">Мероприятие 1.2.0.4. Разработка проекта планировки и проекта межевания территории по объекту "Газопровод межпоселковый от ГРС к п. Чикшино"</t>
  </si>
  <si>
    <t xml:space="preserve">Контрольное событие 23 Разработан проект планировки и проект межевания территории по объекту "Газопровод межпоселковый от ГРС к п. Чикшино"</t>
  </si>
  <si>
    <t xml:space="preserve">8.5.</t>
  </si>
  <si>
    <t xml:space="preserve">Мероприятие 1.2.0.5. Разработка проекта планировки и проекта межевания территории по объекту "Газопровод внутрипоселковый от ГРС Чикшино к п. Чикшино"</t>
  </si>
  <si>
    <t xml:space="preserve">Контрольное событие   24 Разработан  проект планировки и проект межевания территории по объекту "Газопровод внутрипоселковый в п. Чикшино"</t>
  </si>
  <si>
    <t xml:space="preserve">9</t>
  </si>
  <si>
    <t xml:space="preserve">Основное мероприятие 1.2.1. Актуализация схем теплоснабжения, водоснабжения и водоотведения г. Печора</t>
  </si>
  <si>
    <t xml:space="preserve">9.1</t>
  </si>
  <si>
    <t xml:space="preserve">Мероприятие 1.2.1.1.  Выполнение актуализации схем теплоснабжения, водоснабжения и водоотведения г. Печора</t>
  </si>
  <si>
    <t xml:space="preserve">Контрольное событие 25 Выполнена актуализация схем теплоснабжения, водоснабжения и водоотведения г. Печора</t>
  </si>
  <si>
    <t xml:space="preserve">10</t>
  </si>
  <si>
    <t xml:space="preserve">Основное мерпориятие 1.2.2. Реализация народных проектов в сфере благоустройства, прошедших отбор в рамках проекта "Народный бюджет"</t>
  </si>
  <si>
    <t xml:space="preserve">Гапонько В. В. - глава сельского поселения "Каджером" </t>
  </si>
  <si>
    <t xml:space="preserve">10.1</t>
  </si>
  <si>
    <t xml:space="preserve">Мероприятие 1.2.2.1. Субсидирование расходов на реализацию народных проектов в сфере благоустройства в рамках проекта "Народный проект"</t>
  </si>
  <si>
    <t xml:space="preserve">Контрольное событие 26 Реализован народный проект в сфере благоустройства в рамках проекта "Народный проект"</t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Освоение и развитие  территорий в целях жилищного строительства на территории  МО МР "Печора"</t>
  </si>
  <si>
    <t xml:space="preserve">0</t>
  </si>
  <si>
    <t xml:space="preserve">Мероприятие 2.1.1.1. Разработка проектно-сметной документации  на строительство инженерных тепловых сетей с подключением и установкой ЦТП в кавртале жилой застройки: Печорский пр-т, Ленинградская, Русанова, Речная в г. Печора</t>
  </si>
  <si>
    <t xml:space="preserve">Контрольное событие 27    Разработана проектно-сметная документация  на строительство инженерных тепловых сетей с подключением и установкой ЦТП в кавртале жилой застройки: Печорский пр-т, Ленинградская, Русанова, Речная в г. Печора</t>
  </si>
  <si>
    <t xml:space="preserve">11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Сумарокова А. В. - зав. отделом управления жилым фондом администрации МР "Печора",                    Лозовой А.В. - Директор МКУ "УКС",                             Яковина Г. С. - председатель КУМС МР "Печора" - </t>
  </si>
  <si>
    <t xml:space="preserve">Улучшение условий проживания населения</t>
  </si>
  <si>
    <t xml:space="preserve">11.1</t>
  </si>
  <si>
    <t xml:space="preserve">Мероприятие 2.2.1.1 Строительство многоквартирных жилых домов</t>
  </si>
  <si>
    <t xml:space="preserve"> Лозовой А.В. - директор МКУ "Управление капитального строительства"</t>
  </si>
  <si>
    <t xml:space="preserve">Контрольное событие 28 Количество построенных многоквартирных домов</t>
  </si>
  <si>
    <t xml:space="preserve">11.2.</t>
  </si>
  <si>
    <t xml:space="preserve">Мероприятие 2.2.1.2 Приобретение жилых помещений у лиц, не являющихся застройщиками</t>
  </si>
  <si>
    <t xml:space="preserve">Сумарокова А. В. - зав. отделом управления жилым фондом администрации МР "Печора"                        </t>
  </si>
  <si>
    <t xml:space="preserve">Контрольное событие 29 Количество приобретенных жилых помещений</t>
  </si>
  <si>
    <t xml:space="preserve">11.3</t>
  </si>
  <si>
    <t xml:space="preserve">Мероприятие 2.2.1.3 Выкуп жилых помещений у собственников</t>
  </si>
  <si>
    <t xml:space="preserve">Яковина Г. С. - председатель КУМС МР "Печора" </t>
  </si>
  <si>
    <t xml:space="preserve">Контрольное событие  30 Количество выкупленных жилых помещений у собственников</t>
  </si>
  <si>
    <t xml:space="preserve">11.4.</t>
  </si>
  <si>
    <t xml:space="preserve">Мероприятие 2.2.1.4 Проведение оценки выкупной стоимости жилых помещений</t>
  </si>
  <si>
    <t xml:space="preserve">Контрольное событие  31  Проведена оценка выкупной стоимости жилых помещений</t>
  </si>
  <si>
    <t xml:space="preserve">11.5</t>
  </si>
  <si>
    <t xml:space="preserve">Мероприятие 2.2.1.5. Разработка технического плана жилого дома по ул. Школьная 5</t>
  </si>
  <si>
    <t xml:space="preserve">Контрольное событие 32   Разработан технический план жилого дома по ул. Школьная 5</t>
  </si>
  <si>
    <t xml:space="preserve">11.6.</t>
  </si>
  <si>
    <t xml:space="preserve">Мероприятие 2.2.1.6. Проведение государственной экспертизы по проверке сметной стоимости объекта: "Строительно-монтажны работы незавершенного строительством объекта: Печора, пос. Луговой, ул. Русанова, 5</t>
  </si>
  <si>
    <t xml:space="preserve">Контрольное событие  33 Проведена государственная экспертиза по проверке сметной стоимости объекта: "Строительно-монтажны работы незавершенного строительством объекта: Печора, пос. Луговой, ул. Русанова, 5</t>
  </si>
  <si>
    <t xml:space="preserve">11.7.</t>
  </si>
  <si>
    <t xml:space="preserve">Мероприятие 2.2.1.7. Присоединнеие к электрическим сетям домов 1 этапа: ул. Строительная д. 2, Пионерская д. 7</t>
  </si>
  <si>
    <t xml:space="preserve">Контрольное событие 34 Осуществлено присоединение к электрическим сетям</t>
  </si>
  <si>
    <t xml:space="preserve">11.8.</t>
  </si>
  <si>
    <t xml:space="preserve">Мероприятие 2.2.1.8. Проведение экспертизы о строительной готовности и рыночной стоимости объекта недвижимости: незавершенный строительством многоквартирный жилой дом, расположенный по адресу: г. Печора, ул. Русанова, д. 33 корпус 1</t>
  </si>
  <si>
    <t xml:space="preserve">Контрольное событие 35 Проведение экспертизы о строительной готовности и рыночной стоимости объекта недвижимости: незавершенный строительством многоквартирный жилой дом, расположенный по адресу: г. Печора, ул. Русанова, д. 33 корпус 1</t>
  </si>
  <si>
    <t xml:space="preserve">11.9.</t>
  </si>
  <si>
    <t xml:space="preserve">Мероприятие 2.2.1.9.                 Проверка сметной стоимости по объекту "Многоквартирный жилой дом в квартале застройки (Объект №3) расположенный по адресу ул. Русанова 33 корпус 1 </t>
  </si>
  <si>
    <t xml:space="preserve">Контрольное событие 36  Осуществлена проверка сметной стоимости по объекту "Многоквартирный жилой дом в квартале застройки (Объект №3) расположенный по адресу ул. Русанова 33 корпус 1 </t>
  </si>
  <si>
    <t xml:space="preserve">11.10</t>
  </si>
  <si>
    <t xml:space="preserve">Мероприятие 2.2.1.10. Проведение строительной экспертизы по качеству выполненных работ в квартале жилой застройки (Объект № 3), расположенный по адресу: РК, г. Печора, ул. Русанова, д. 33, корпус 1</t>
  </si>
  <si>
    <t xml:space="preserve">Контрольное событие 37 Проведена строительная экспертиза по качеству выполненных работ в квартале жилой застройки (Объект № 3), расположенный по адресу: РК, г. Печора, ул. Русанова, д. 33, корпус 1</t>
  </si>
  <si>
    <t xml:space="preserve">12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ИТОГО по подпрограмме 2</t>
  </si>
  <si>
    <t xml:space="preserve">Подпрограмма 3. Дорожное хозяйство и транспорт МО МР "Печора"</t>
  </si>
  <si>
    <t xml:space="preserve">13</t>
  </si>
  <si>
    <t xml:space="preserve">Основное мероприятие 3.1.1 Обеспечение осуществления дорожной деятельности</t>
  </si>
  <si>
    <t xml:space="preserve"> Козлов Д.С. - заведующий сектором дорожного хозяйства и транспорта администрации МР "Печора" </t>
  </si>
  <si>
    <t xml:space="preserve">Повышение безопасности дорожного движения</t>
  </si>
  <si>
    <t xml:space="preserve">14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Козлов Д.С. - заведующий сектором дорожного хозяйства и транспорта администрации МР "Печора"  </t>
  </si>
  <si>
    <t xml:space="preserve">14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38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4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Контрольное событие  39 Осуществлено обустройство и содержание  зимних автомобильных дорог: "п. Каджером - п. Зеленоборск", "п. Каджером - п. Трубоседъель"</t>
  </si>
  <si>
    <t xml:space="preserve">14.3</t>
  </si>
  <si>
    <t xml:space="preserve">Мероприятие 3.1.2.3 Обустройство  и содержание зимней автомобильной дороги "п. Каджером - п. Причал"</t>
  </si>
  <si>
    <t xml:space="preserve">Контрольное событие   40 Осуществлено обустройство  и содержание зимней автомобильной дороги "п. Каджером - п. Причал"</t>
  </si>
  <si>
    <t xml:space="preserve">14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Контрольное событие   41 Осуществлено оборудование и содержание зимней автомобильной дороги "с. Приуральское - д. Даниловка"</t>
  </si>
  <si>
    <t xml:space="preserve">14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Контрольное событие   42 Осуществлен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14.6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Контрольное событие  43 Осуществлен технический контроль за выполнением работ по обустройству и содержанию зимней автомобильной дороги "п.Каджером - п.Причал"</t>
  </si>
  <si>
    <t xml:space="preserve">14.7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Контрольное событие  44 Осуществлен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</t>
  </si>
  <si>
    <t xml:space="preserve">14.8</t>
  </si>
  <si>
    <t xml:space="preserve">Мероприятие 3.1.2.8 Выполнение работ по содержанию зимней автомобильной дороги в районе СП "Каджером" от 0 км до 25 км</t>
  </si>
  <si>
    <t xml:space="preserve">Контрольное событие 45 Выполнены работы  по содержанию зимней автомобильной дороги в районе СП "Каджером" от 0 км до 25 км</t>
  </si>
  <si>
    <t xml:space="preserve">15</t>
  </si>
  <si>
    <t xml:space="preserve">Основное мероприятие 3.1.3 Содержание автомобильных дорог общего пользования местного значения</t>
  </si>
  <si>
    <t xml:space="preserve">15.1</t>
  </si>
  <si>
    <t xml:space="preserve">Мероприятие 3.1.3.1 Содержание автомобильных дорог и мостовых сооружений общего пользования местного значения на территории иуниципального района "Печора"                                         </t>
  </si>
  <si>
    <t xml:space="preserve">Контрольное событие  46 Осуществлено содержание автомобильных дорог и мостовых сооружений общего пользования местного значения на территории иуниципального района "Печора"                </t>
  </si>
  <si>
    <t xml:space="preserve">15.2</t>
  </si>
  <si>
    <t xml:space="preserve">Мероприятие 3.1.3.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 47 Осуществлен технический контроль за выполнением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16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16.1</t>
  </si>
  <si>
    <t xml:space="preserve">Мероприятие 3.1.4.1 Ремонт автомобильных дорог на территории МР "Печора"</t>
  </si>
  <si>
    <t xml:space="preserve">Контрольное событие 48 Выполнен ремонт автомобильных дорог на территории МР "Печора"</t>
  </si>
  <si>
    <t xml:space="preserve">16.2</t>
  </si>
  <si>
    <t xml:space="preserve">Мероприятие 3.1.4.2 Капитальный ремонт автомобильной дороги общего пользования местного значения "Подъезд к военному городку № 63 на участке км 0,833-км 0,935 (Путепровод).</t>
  </si>
  <si>
    <t xml:space="preserve">Зведующий сектором дорожного хозяйства и транспорта администрации МР "Печора"  Козлов Д.С.</t>
  </si>
  <si>
    <t xml:space="preserve">Контрольное событие 49   Проведен капитальный ремонт автомобильной дороги общего пользования местного значения "Подъезд к военному городку № 63 на участке км 0,833-км 0,935 (Путепровод).</t>
  </si>
  <si>
    <t xml:space="preserve">16.3</t>
  </si>
  <si>
    <t xml:space="preserve">Мероприятие 3.1.4.3. Технический надзор за выполнением работ на объекте: "Капитальный ремонт автомобильной дороги общего пользования местного значения "Подъезд к военному городку № 63 на участке км 0,833-км 0,935 (Путепровод)"</t>
  </si>
  <si>
    <t xml:space="preserve">Контрольное событие 50 Осуществлен технический надзор</t>
  </si>
  <si>
    <t xml:space="preserve">17</t>
  </si>
  <si>
    <t xml:space="preserve">Основное мероприятие 3.1.5 Обустройство автомобильных дорог общего пользования местного значения</t>
  </si>
  <si>
    <t xml:space="preserve">17.1</t>
  </si>
  <si>
    <t xml:space="preserve">Мероприятие 3.1.5.1 Содержание дорожного ограждения на автомобильной дороге "г. Печора - д. Конецбор", "пст. Луговой -пст. Белый-Ю" </t>
  </si>
  <si>
    <t xml:space="preserve">Контрольное событие  51 Осуществлено содержание дорожного ограждения на автомобильной дороге "г. Печора - д. Конецбор" </t>
  </si>
  <si>
    <t xml:space="preserve">17.2</t>
  </si>
  <si>
    <t xml:space="preserve">Мероприятие 3.1.5.2  Содержание дорожных знаков на автомобильных дорогах МР "Печора"</t>
  </si>
  <si>
    <t xml:space="preserve">Контрольное событие 52 Осуществлено содержание дорожных знаков на автомобильных дорогах МР "Печора"</t>
  </si>
  <si>
    <t xml:space="preserve">17.3.</t>
  </si>
  <si>
    <t xml:space="preserve">Мероприятие 3.1.5.3 Установка недостающих и замена поврежденных или несоответствующих стандартам секций барьерного ограждения на автомобильной дороге «г. Печора – д. Конецбор»</t>
  </si>
  <si>
    <t xml:space="preserve">Контрольное событие  53 Осуществлена Установка недостающих и замена поврежденных или несоответствующих стандартам секций барьерного ограждения на автомобильной дороге «г. Печора – д. Конецбор»</t>
  </si>
  <si>
    <t xml:space="preserve">17.4</t>
  </si>
  <si>
    <t xml:space="preserve">Мероприятие 3.1.5.4 Подрезка кустарников вдоль автомобильных дорог МР "Печора"</t>
  </si>
  <si>
    <t xml:space="preserve">Контрольное событие 54 Осуществлена подрезка кустарников вдоль автомобильных дорог МР "Печора"</t>
  </si>
  <si>
    <t xml:space="preserve">17.5.</t>
  </si>
  <si>
    <t xml:space="preserve">Мероприятие 3.1.5.5 Нанесение дорожной разметки на автомобильных дорогах  МР "Печора"</t>
  </si>
  <si>
    <t xml:space="preserve">Контрольное событие  55 Оуществлено  нанесение дорожной разметки на автомобильных дорогах  МР "Печора"</t>
  </si>
  <si>
    <t xml:space="preserve">17.6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  56  Проведены аварийно-восстановительных работ на автомобильных дорогах</t>
  </si>
  <si>
    <t xml:space="preserve">18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19</t>
  </si>
  <si>
    <t xml:space="preserve">Основное мероприятие 3.1.7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7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7 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 МО МР «Печора»</t>
  </si>
  <si>
    <t xml:space="preserve">20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Зав. отделом жилищно-коммунального хозяйства  администрации МР "Печора"- Смирнова Е.Ю.</t>
  </si>
  <si>
    <t xml:space="preserve">Снижение (отсутствие) задолженности за ЖКУ </t>
  </si>
  <si>
    <t xml:space="preserve">21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2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3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4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5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6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7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58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28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29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 Смирнова Е.Ю. - зав. отделом жилищно-коммунального хозяйства  администрации МР "Печора" </t>
  </si>
  <si>
    <t xml:space="preserve">29.1.</t>
  </si>
  <si>
    <t xml:space="preserve">Мероприятие 5.1.2.2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59 Погашение расходов по установке индивидуальных приборов учета физическим лицам по судебным решениям.</t>
  </si>
  <si>
    <t xml:space="preserve">Зав. отделом жилищно-коммунального хозяйства  администрации МР "Печора" - Смирнова Е.Ю.</t>
  </si>
  <si>
    <t xml:space="preserve">30</t>
  </si>
  <si>
    <t xml:space="preserve">Основное мероприятие 5.1.3 Внедрение энергосберегающих технологий в муниципальных организациях</t>
  </si>
  <si>
    <t xml:space="preserve">С. П. Кислицын - заместитель главы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0.1.</t>
  </si>
  <si>
    <t xml:space="preserve">Мероприятие 5.1.3.1. Приобретение энергосберегающих ламп</t>
  </si>
  <si>
    <t xml:space="preserve">Контрольное событие 60 Приобретены энергосберегающие лампы</t>
  </si>
  <si>
    <t xml:space="preserve">30.2.</t>
  </si>
  <si>
    <t xml:space="preserve">Мерпориятие 5.1.3.3. Проведение ремонта отопительной системы</t>
  </si>
  <si>
    <t xml:space="preserve">Контрольное событие 61 Проведен ремонт отопительной системы</t>
  </si>
  <si>
    <t xml:space="preserve">30.3.</t>
  </si>
  <si>
    <t xml:space="preserve">Мероприятие 5.1.3.4. Приобретение моющих средств для мытья окон</t>
  </si>
  <si>
    <t xml:space="preserve">Контрольное событие  62 Приобретены моющие средства</t>
  </si>
  <si>
    <t xml:space="preserve">30.4.</t>
  </si>
  <si>
    <t xml:space="preserve">Мероприятие 5.1.3.5                      Замена приборов учета  холодного водоснабжения</t>
  </si>
  <si>
    <t xml:space="preserve">Контрольное событие   63                  Замена  приборов учета холодного водоснабжения</t>
  </si>
  <si>
    <t xml:space="preserve">30.5.</t>
  </si>
  <si>
    <t xml:space="preserve">Мероприятие 5.1.3.6. Замена светильников</t>
  </si>
  <si>
    <t xml:space="preserve">Контрольное событие 64   Осуществление замены светильников</t>
  </si>
  <si>
    <t xml:space="preserve">30.6.</t>
  </si>
  <si>
    <t xml:space="preserve">Мероприятие 5.1.3.7 Промывка и гидровлические испытания системы отопления</t>
  </si>
  <si>
    <t xml:space="preserve">Контрольное событие 65 Осуществлена промывка и гидровлическое испытание системы отопления</t>
  </si>
  <si>
    <t xml:space="preserve">ИТОГО по подпрограмме 5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[$-409]m/d/yyyy"/>
    <numFmt numFmtId="168" formatCode="#,##0.0"/>
    <numFmt numFmtId="169" formatCode="#,##0.00_р_."/>
    <numFmt numFmtId="170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color rgb="FF0000FF"/>
      <name val="Times New Roman"/>
      <family val="1"/>
      <charset val="204"/>
    </font>
    <font>
      <i val="true"/>
      <u val="single"/>
      <sz val="11"/>
      <color rgb="FF0000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97"/>
  <sheetViews>
    <sheetView showFormulas="false" showGridLines="true" showRowColHeaders="true" showZeros="true" rightToLeft="false" tabSelected="true" showOutlineSymbols="true" defaultGridColor="true" view="pageBreakPreview" topLeftCell="A1" colorId="64" zoomScale="30" zoomScaleNormal="100" zoomScalePageLayoutView="30" workbookViewId="0">
      <pane xSplit="0" ySplit="2880" topLeftCell="A1" activePane="topLeft" state="split"/>
      <selection pane="topLeft" activeCell="AE1" activeCellId="0" sqref="AE1:AT5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0.7"/>
    <col collapsed="false" customWidth="true" hidden="false" outlineLevel="0" max="3" min="3" style="3" width="7.14"/>
    <col collapsed="false" customWidth="true" hidden="false" outlineLevel="0" max="4" min="4" style="2" width="22.42"/>
    <col collapsed="false" customWidth="true" hidden="false" outlineLevel="0" max="5" min="5" style="2" width="24.99"/>
    <col collapsed="false" customWidth="true" hidden="false" outlineLevel="0" max="6" min="6" style="2" width="18.85"/>
    <col collapsed="false" customWidth="true" hidden="false" outlineLevel="0" max="7" min="7" style="1" width="12.28"/>
    <col collapsed="false" customWidth="true" hidden="false" outlineLevel="0" max="8" min="8" style="1" width="11.7"/>
    <col collapsed="false" customWidth="true" hidden="false" outlineLevel="0" max="9" min="9" style="3" width="13.41"/>
    <col collapsed="false" customWidth="true" hidden="false" outlineLevel="0" max="10" min="10" style="3" width="7.85"/>
    <col collapsed="false" customWidth="true" hidden="false" outlineLevel="0" max="11" min="11" style="3" width="7.28"/>
    <col collapsed="false" customWidth="true" hidden="false" outlineLevel="0" max="14" min="12" style="3" width="6.28"/>
    <col collapsed="false" customWidth="true" hidden="false" outlineLevel="0" max="15" min="15" style="3" width="11.42"/>
    <col collapsed="false" customWidth="true" hidden="false" outlineLevel="0" max="16" min="16" style="4" width="12.7"/>
    <col collapsed="false" customWidth="true" hidden="false" outlineLevel="0" max="17" min="17" style="3" width="13.56"/>
    <col collapsed="false" customWidth="true" hidden="false" outlineLevel="0" max="18" min="18" style="3" width="12.85"/>
    <col collapsed="false" customWidth="true" hidden="false" outlineLevel="0" max="19" min="19" style="3" width="8.99"/>
    <col collapsed="false" customWidth="true" hidden="false" outlineLevel="0" max="20" min="20" style="3" width="4.85"/>
    <col collapsed="false" customWidth="true" hidden="false" outlineLevel="0" max="21" min="21" style="3" width="6.41"/>
    <col collapsed="false" customWidth="true" hidden="false" outlineLevel="0" max="22" min="22" style="3" width="4.56"/>
    <col collapsed="false" customWidth="true" hidden="false" outlineLevel="0" max="23" min="23" style="3" width="8.99"/>
    <col collapsed="false" customWidth="true" hidden="false" outlineLevel="0" max="24" min="24" style="5" width="10.13"/>
    <col collapsed="false" customWidth="true" hidden="false" outlineLevel="0" max="25" min="25" style="3" width="6.28"/>
    <col collapsed="false" customWidth="true" hidden="false" outlineLevel="0" max="26" min="26" style="3" width="10.13"/>
    <col collapsed="false" customWidth="true" hidden="false" outlineLevel="0" max="27" min="27" style="3" width="8.99"/>
    <col collapsed="false" customWidth="true" hidden="false" outlineLevel="0" max="28" min="28" style="3" width="4.99"/>
    <col collapsed="false" customWidth="true" hidden="false" outlineLevel="0" max="29" min="29" style="3" width="6.13"/>
    <col collapsed="false" customWidth="true" hidden="false" outlineLevel="0" max="30" min="30" style="3" width="5.28"/>
    <col collapsed="false" customWidth="true" hidden="false" outlineLevel="0" max="31" min="31" style="3" width="8.56"/>
    <col collapsed="false" customWidth="true" hidden="false" outlineLevel="0" max="32" min="32" style="5" width="9.41"/>
    <col collapsed="false" customWidth="true" hidden="false" outlineLevel="0" max="33" min="33" style="3" width="6.56"/>
    <col collapsed="false" customWidth="true" hidden="false" outlineLevel="0" max="34" min="34" style="3" width="3.42"/>
    <col collapsed="false" customWidth="true" hidden="false" outlineLevel="0" max="35" min="35" style="3" width="3.56"/>
    <col collapsed="false" customWidth="true" hidden="false" outlineLevel="0" max="36" min="36" style="3" width="3.42"/>
    <col collapsed="false" customWidth="true" hidden="false" outlineLevel="0" max="37" min="37" style="3" width="2.7"/>
    <col collapsed="false" customWidth="true" hidden="false" outlineLevel="0" max="38" min="38" style="3" width="3.42"/>
    <col collapsed="false" customWidth="true" hidden="false" outlineLevel="0" max="39" min="39" style="3" width="3.99"/>
    <col collapsed="false" customWidth="true" hidden="false" outlineLevel="0" max="40" min="40" style="3" width="3.85"/>
    <col collapsed="false" customWidth="true" hidden="false" outlineLevel="0" max="41" min="41" style="3" width="3.7"/>
    <col collapsed="false" customWidth="true" hidden="false" outlineLevel="0" max="42" min="42" style="3" width="3.42"/>
    <col collapsed="false" customWidth="true" hidden="false" outlineLevel="0" max="43" min="43" style="3" width="3.85"/>
    <col collapsed="false" customWidth="true" hidden="false" outlineLevel="0" max="44" min="44" style="3" width="3.42"/>
    <col collapsed="false" customWidth="true" hidden="true" outlineLevel="0" max="45" min="45" style="3" width="3.85"/>
    <col collapsed="false" customWidth="true" hidden="false" outlineLevel="0" max="46" min="46" style="4" width="4.41"/>
    <col collapsed="false" customWidth="false" hidden="false" outlineLevel="0" max="48" min="47" style="6" width="9.14"/>
    <col collapsed="false" customWidth="true" hidden="false" outlineLevel="0" max="49" min="49" style="6" width="4.85"/>
    <col collapsed="false" customWidth="false" hidden="false" outlineLevel="0" max="257" min="50" style="6" width="9.14"/>
  </cols>
  <sheetData>
    <row r="1" s="3" customFormat="true" ht="12.75" hidden="false" customHeight="true" outlineLevel="0" collapsed="false">
      <c r="A1" s="1"/>
      <c r="B1" s="2"/>
      <c r="D1" s="2"/>
      <c r="E1" s="2"/>
      <c r="F1" s="2"/>
      <c r="G1" s="1"/>
      <c r="H1" s="1"/>
      <c r="P1" s="4"/>
      <c r="AE1" s="7" t="s">
        <v>0</v>
      </c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</row>
    <row r="2" s="12" customFormat="true" ht="18.75" hidden="false" customHeight="true" outlineLevel="0" collapsed="false">
      <c r="A2" s="8"/>
      <c r="B2" s="9"/>
      <c r="C2" s="10"/>
      <c r="D2" s="9"/>
      <c r="E2" s="9"/>
      <c r="F2" s="9"/>
      <c r="G2" s="8"/>
      <c r="H2" s="8"/>
      <c r="I2" s="10"/>
      <c r="J2" s="10"/>
      <c r="K2" s="10"/>
      <c r="L2" s="10"/>
      <c r="M2" s="10"/>
      <c r="N2" s="10"/>
      <c r="O2" s="10"/>
      <c r="P2" s="11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</row>
    <row r="3" s="3" customFormat="true" ht="18.75" hidden="false" customHeight="true" outlineLevel="0" collapsed="false">
      <c r="A3" s="8"/>
      <c r="B3" s="9"/>
      <c r="C3" s="10"/>
      <c r="D3" s="9"/>
      <c r="E3" s="9"/>
      <c r="F3" s="9"/>
      <c r="G3" s="8"/>
      <c r="H3" s="8"/>
      <c r="I3" s="10"/>
      <c r="J3" s="10"/>
      <c r="K3" s="10"/>
      <c r="L3" s="10"/>
      <c r="M3" s="10"/>
      <c r="N3" s="10"/>
      <c r="O3" s="10"/>
      <c r="P3" s="11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</row>
    <row r="4" s="3" customFormat="true" ht="18.75" hidden="false" customHeight="true" outlineLevel="0" collapsed="false">
      <c r="A4" s="1"/>
      <c r="B4" s="2"/>
      <c r="D4" s="2"/>
      <c r="E4" s="2"/>
      <c r="F4" s="2"/>
      <c r="G4" s="1"/>
      <c r="H4" s="1"/>
      <c r="P4" s="4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</row>
    <row r="5" s="3" customFormat="true" ht="31.5" hidden="false" customHeight="true" outlineLevel="0" collapsed="false">
      <c r="A5" s="1"/>
      <c r="B5" s="2"/>
      <c r="D5" s="2"/>
      <c r="E5" s="2"/>
      <c r="F5" s="2"/>
      <c r="G5" s="1"/>
      <c r="H5" s="1"/>
      <c r="P5" s="4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</row>
    <row r="6" s="3" customFormat="true" ht="51" hidden="false" customHeight="true" outlineLevel="0" collapsed="false">
      <c r="A6" s="1"/>
      <c r="B6" s="2"/>
      <c r="D6" s="2"/>
      <c r="E6" s="2"/>
      <c r="F6" s="2"/>
      <c r="G6" s="1"/>
      <c r="H6" s="1"/>
      <c r="P6" s="4"/>
      <c r="AE6" s="13" t="s">
        <v>1</v>
      </c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</row>
    <row r="7" s="3" customFormat="true" ht="28.5" hidden="false" customHeight="true" outlineLevel="0" collapsed="false">
      <c r="A7" s="1"/>
      <c r="B7" s="2"/>
      <c r="D7" s="2"/>
      <c r="E7" s="2"/>
      <c r="F7" s="2"/>
      <c r="G7" s="1"/>
      <c r="H7" s="1"/>
      <c r="P7" s="4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</row>
    <row r="8" s="3" customFormat="true" ht="28.5" hidden="false" customHeight="true" outlineLevel="0" collapsed="false">
      <c r="A8" s="14" t="s">
        <v>2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</row>
    <row r="9" s="3" customFormat="true" ht="18.75" hidden="false" customHeight="true" outlineLevel="0" collapsed="false">
      <c r="A9" s="15" t="s">
        <v>3</v>
      </c>
      <c r="B9" s="15" t="s">
        <v>4</v>
      </c>
      <c r="C9" s="16" t="s">
        <v>5</v>
      </c>
      <c r="D9" s="15" t="s">
        <v>6</v>
      </c>
      <c r="E9" s="15" t="s">
        <v>7</v>
      </c>
      <c r="F9" s="15" t="s">
        <v>8</v>
      </c>
      <c r="G9" s="15" t="s">
        <v>9</v>
      </c>
      <c r="H9" s="15" t="s">
        <v>10</v>
      </c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8" t="n">
        <v>2017</v>
      </c>
      <c r="AI9" s="18"/>
      <c r="AJ9" s="18"/>
      <c r="AK9" s="18"/>
      <c r="AL9" s="18" t="n">
        <v>2018</v>
      </c>
      <c r="AM9" s="18"/>
      <c r="AN9" s="18"/>
      <c r="AO9" s="18"/>
      <c r="AP9" s="18" t="n">
        <v>2019</v>
      </c>
      <c r="AQ9" s="18"/>
      <c r="AR9" s="18"/>
      <c r="AS9" s="18"/>
      <c r="AT9" s="18"/>
    </row>
    <row r="10" s="3" customFormat="true" ht="15" hidden="false" customHeight="false" outlineLevel="0" collapsed="false">
      <c r="A10" s="15"/>
      <c r="B10" s="15"/>
      <c r="C10" s="16"/>
      <c r="D10" s="15"/>
      <c r="E10" s="15"/>
      <c r="F10" s="15"/>
      <c r="G10" s="15"/>
      <c r="H10" s="15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</row>
    <row r="11" s="3" customFormat="true" ht="15" hidden="false" customHeight="true" outlineLevel="0" collapsed="false">
      <c r="A11" s="15"/>
      <c r="B11" s="15"/>
      <c r="C11" s="16"/>
      <c r="D11" s="15"/>
      <c r="E11" s="15"/>
      <c r="F11" s="15"/>
      <c r="G11" s="15"/>
      <c r="H11" s="15"/>
      <c r="I11" s="19" t="s">
        <v>11</v>
      </c>
      <c r="J11" s="19"/>
      <c r="K11" s="19"/>
      <c r="L11" s="19"/>
      <c r="M11" s="19"/>
      <c r="N11" s="19"/>
      <c r="O11" s="19"/>
      <c r="P11" s="19"/>
      <c r="Q11" s="19"/>
      <c r="R11" s="20" t="s">
        <v>12</v>
      </c>
      <c r="S11" s="20"/>
      <c r="T11" s="20"/>
      <c r="U11" s="20"/>
      <c r="V11" s="20"/>
      <c r="W11" s="20"/>
      <c r="X11" s="20"/>
      <c r="Y11" s="20"/>
      <c r="Z11" s="20" t="s">
        <v>13</v>
      </c>
      <c r="AA11" s="20"/>
      <c r="AB11" s="20"/>
      <c r="AC11" s="20"/>
      <c r="AD11" s="20"/>
      <c r="AE11" s="20"/>
      <c r="AF11" s="20"/>
      <c r="AG11" s="20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</row>
    <row r="12" s="3" customFormat="true" ht="201" hidden="false" customHeight="true" outlineLevel="0" collapsed="false">
      <c r="A12" s="15"/>
      <c r="B12" s="15"/>
      <c r="C12" s="16"/>
      <c r="D12" s="15"/>
      <c r="E12" s="15"/>
      <c r="F12" s="15"/>
      <c r="G12" s="15"/>
      <c r="H12" s="15"/>
      <c r="I12" s="21" t="s">
        <v>14</v>
      </c>
      <c r="J12" s="22" t="s">
        <v>15</v>
      </c>
      <c r="K12" s="23" t="s">
        <v>16</v>
      </c>
      <c r="L12" s="22" t="s">
        <v>17</v>
      </c>
      <c r="M12" s="22" t="s">
        <v>18</v>
      </c>
      <c r="N12" s="22" t="s">
        <v>19</v>
      </c>
      <c r="O12" s="22" t="s">
        <v>20</v>
      </c>
      <c r="P12" s="24" t="s">
        <v>21</v>
      </c>
      <c r="Q12" s="22" t="s">
        <v>22</v>
      </c>
      <c r="R12" s="22" t="s">
        <v>14</v>
      </c>
      <c r="S12" s="22" t="s">
        <v>15</v>
      </c>
      <c r="T12" s="22" t="s">
        <v>16</v>
      </c>
      <c r="U12" s="22" t="s">
        <v>17</v>
      </c>
      <c r="V12" s="22" t="s">
        <v>18</v>
      </c>
      <c r="W12" s="22" t="s">
        <v>20</v>
      </c>
      <c r="X12" s="22" t="s">
        <v>21</v>
      </c>
      <c r="Y12" s="25" t="s">
        <v>22</v>
      </c>
      <c r="Z12" s="22" t="s">
        <v>14</v>
      </c>
      <c r="AA12" s="22" t="s">
        <v>15</v>
      </c>
      <c r="AB12" s="22" t="s">
        <v>16</v>
      </c>
      <c r="AC12" s="22" t="s">
        <v>17</v>
      </c>
      <c r="AD12" s="22" t="s">
        <v>18</v>
      </c>
      <c r="AE12" s="22" t="s">
        <v>20</v>
      </c>
      <c r="AF12" s="22" t="s">
        <v>21</v>
      </c>
      <c r="AG12" s="25" t="s">
        <v>22</v>
      </c>
      <c r="AH12" s="26" t="n">
        <v>1</v>
      </c>
      <c r="AI12" s="26" t="n">
        <v>2</v>
      </c>
      <c r="AJ12" s="26" t="n">
        <v>3</v>
      </c>
      <c r="AK12" s="26" t="n">
        <v>4</v>
      </c>
      <c r="AL12" s="26" t="n">
        <v>1</v>
      </c>
      <c r="AM12" s="26" t="n">
        <v>2</v>
      </c>
      <c r="AN12" s="26" t="n">
        <v>3</v>
      </c>
      <c r="AO12" s="26" t="n">
        <v>4</v>
      </c>
      <c r="AP12" s="26" t="n">
        <v>1</v>
      </c>
      <c r="AQ12" s="27" t="n">
        <v>2</v>
      </c>
      <c r="AR12" s="27" t="n">
        <v>3</v>
      </c>
      <c r="AS12" s="27"/>
      <c r="AT12" s="15" t="n">
        <v>4</v>
      </c>
    </row>
    <row r="13" s="3" customFormat="true" ht="30.75" hidden="false" customHeight="true" outlineLevel="0" collapsed="false">
      <c r="A13" s="28" t="s">
        <v>23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</row>
    <row r="14" s="36" customFormat="true" ht="85.5" hidden="false" customHeight="true" outlineLevel="0" collapsed="false">
      <c r="A14" s="29" t="s">
        <v>24</v>
      </c>
      <c r="B14" s="30" t="s">
        <v>25</v>
      </c>
      <c r="C14" s="28"/>
      <c r="D14" s="31" t="s">
        <v>26</v>
      </c>
      <c r="E14" s="31" t="s">
        <v>27</v>
      </c>
      <c r="F14" s="32" t="s">
        <v>28</v>
      </c>
      <c r="G14" s="33"/>
      <c r="H14" s="33"/>
      <c r="I14" s="34" t="n">
        <f aca="false">SUM(J14:Q14)</f>
        <v>0</v>
      </c>
      <c r="J14" s="34"/>
      <c r="K14" s="34"/>
      <c r="L14" s="34"/>
      <c r="M14" s="34"/>
      <c r="N14" s="34"/>
      <c r="O14" s="34" t="n">
        <v>0</v>
      </c>
      <c r="P14" s="35" t="n">
        <v>0</v>
      </c>
      <c r="Q14" s="34" t="n">
        <v>0</v>
      </c>
      <c r="R14" s="34" t="n">
        <f aca="false">SUM(S14:X14)</f>
        <v>0</v>
      </c>
      <c r="S14" s="34"/>
      <c r="T14" s="34"/>
      <c r="U14" s="34"/>
      <c r="V14" s="34"/>
      <c r="W14" s="34" t="n">
        <v>0</v>
      </c>
      <c r="X14" s="34" t="n">
        <v>0</v>
      </c>
      <c r="Y14" s="34"/>
      <c r="Z14" s="34" t="n">
        <f aca="false">SUM(AA14:AG14)</f>
        <v>0</v>
      </c>
      <c r="AA14" s="34"/>
      <c r="AB14" s="34"/>
      <c r="AC14" s="34"/>
      <c r="AD14" s="34"/>
      <c r="AE14" s="34" t="n">
        <v>0</v>
      </c>
      <c r="AF14" s="34" t="n">
        <v>0</v>
      </c>
      <c r="AG14" s="31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</row>
    <row r="15" s="36" customFormat="true" ht="87" hidden="false" customHeight="true" outlineLevel="0" collapsed="false">
      <c r="A15" s="29" t="s">
        <v>29</v>
      </c>
      <c r="B15" s="30" t="s">
        <v>30</v>
      </c>
      <c r="C15" s="28"/>
      <c r="D15" s="15" t="s">
        <v>26</v>
      </c>
      <c r="E15" s="30"/>
      <c r="F15" s="37" t="s">
        <v>31</v>
      </c>
      <c r="G15" s="33" t="n">
        <v>42736</v>
      </c>
      <c r="H15" s="33" t="n">
        <v>43830</v>
      </c>
      <c r="I15" s="38" t="n">
        <f aca="false">SUM(J15:P15)</f>
        <v>9734</v>
      </c>
      <c r="J15" s="38"/>
      <c r="K15" s="38"/>
      <c r="L15" s="38"/>
      <c r="M15" s="38"/>
      <c r="N15" s="38"/>
      <c r="O15" s="38" t="n">
        <v>0</v>
      </c>
      <c r="P15" s="39" t="n">
        <f aca="false">SUM(P16:P19)</f>
        <v>9734</v>
      </c>
      <c r="Q15" s="38" t="n">
        <f aca="false">SUM(Q16:Q18)</f>
        <v>0</v>
      </c>
      <c r="R15" s="38" t="n">
        <f aca="false">X15</f>
        <v>4830</v>
      </c>
      <c r="S15" s="38" t="n">
        <f aca="false">SUM(S16:S19)</f>
        <v>0</v>
      </c>
      <c r="T15" s="38" t="n">
        <f aca="false">SUM(T16:T19)</f>
        <v>0</v>
      </c>
      <c r="U15" s="38" t="n">
        <f aca="false">SUM(U16:U19)</f>
        <v>0</v>
      </c>
      <c r="V15" s="38" t="n">
        <f aca="false">SUM(V16:V19)</f>
        <v>0</v>
      </c>
      <c r="W15" s="38" t="n">
        <f aca="false">SUM(W16:W19)</f>
        <v>0</v>
      </c>
      <c r="X15" s="38" t="n">
        <v>4830</v>
      </c>
      <c r="Y15" s="38" t="n">
        <f aca="false">SUM(Y16:Y19)</f>
        <v>0</v>
      </c>
      <c r="Z15" s="38" t="n">
        <f aca="false">AF15</f>
        <v>4830</v>
      </c>
      <c r="AA15" s="38" t="n">
        <f aca="false">SUM(AA16:AA19)</f>
        <v>0</v>
      </c>
      <c r="AB15" s="38" t="n">
        <f aca="false">SUM(AB16:AB19)</f>
        <v>0</v>
      </c>
      <c r="AC15" s="38" t="n">
        <f aca="false">SUM(AC16:AC19)</f>
        <v>0</v>
      </c>
      <c r="AD15" s="38" t="n">
        <f aca="false">SUM(AD16:AD19)</f>
        <v>0</v>
      </c>
      <c r="AE15" s="38" t="n">
        <f aca="false">SUM(AE16:AE19)</f>
        <v>0</v>
      </c>
      <c r="AF15" s="38" t="n">
        <v>4830</v>
      </c>
      <c r="AG15" s="38" t="n">
        <f aca="false">SUM(AG16:AG19)</f>
        <v>0</v>
      </c>
      <c r="AH15" s="28" t="s">
        <v>32</v>
      </c>
      <c r="AI15" s="28" t="s">
        <v>32</v>
      </c>
      <c r="AJ15" s="28" t="s">
        <v>32</v>
      </c>
      <c r="AK15" s="28" t="s">
        <v>32</v>
      </c>
      <c r="AL15" s="28" t="s">
        <v>32</v>
      </c>
      <c r="AM15" s="28" t="s">
        <v>32</v>
      </c>
      <c r="AN15" s="28" t="s">
        <v>32</v>
      </c>
      <c r="AO15" s="28" t="s">
        <v>32</v>
      </c>
      <c r="AP15" s="28" t="s">
        <v>32</v>
      </c>
      <c r="AQ15" s="28" t="s">
        <v>32</v>
      </c>
      <c r="AR15" s="28" t="s">
        <v>32</v>
      </c>
      <c r="AS15" s="28" t="s">
        <v>32</v>
      </c>
      <c r="AT15" s="28" t="s">
        <v>32</v>
      </c>
    </row>
    <row r="16" s="3" customFormat="true" ht="129.75" hidden="false" customHeight="true" outlineLevel="0" collapsed="false">
      <c r="A16" s="40" t="s">
        <v>33</v>
      </c>
      <c r="B16" s="41" t="s">
        <v>34</v>
      </c>
      <c r="C16" s="27"/>
      <c r="D16" s="15" t="s">
        <v>26</v>
      </c>
      <c r="E16" s="15" t="s">
        <v>35</v>
      </c>
      <c r="F16" s="42"/>
      <c r="G16" s="43" t="n">
        <v>42736</v>
      </c>
      <c r="H16" s="43" t="n">
        <v>43100</v>
      </c>
      <c r="I16" s="38" t="n">
        <f aca="false">SUM(J16:P16)</f>
        <v>6700</v>
      </c>
      <c r="J16" s="44"/>
      <c r="K16" s="44"/>
      <c r="L16" s="44"/>
      <c r="M16" s="44"/>
      <c r="N16" s="44"/>
      <c r="O16" s="44" t="n">
        <v>0</v>
      </c>
      <c r="P16" s="45" t="n">
        <v>6700</v>
      </c>
      <c r="Q16" s="44" t="n">
        <v>0</v>
      </c>
      <c r="R16" s="44" t="n">
        <f aca="false">SUM(W16:X16)</f>
        <v>4830</v>
      </c>
      <c r="S16" s="44"/>
      <c r="T16" s="44"/>
      <c r="U16" s="44"/>
      <c r="V16" s="44"/>
      <c r="W16" s="44"/>
      <c r="X16" s="44" t="n">
        <v>4830</v>
      </c>
      <c r="Y16" s="44"/>
      <c r="Z16" s="44" t="n">
        <f aca="false">SUM(AA16:AG16)</f>
        <v>4830</v>
      </c>
      <c r="AA16" s="44"/>
      <c r="AB16" s="44"/>
      <c r="AC16" s="44"/>
      <c r="AD16" s="44"/>
      <c r="AE16" s="44"/>
      <c r="AF16" s="44" t="n">
        <v>4830</v>
      </c>
      <c r="AG16" s="27"/>
      <c r="AH16" s="27" t="s">
        <v>32</v>
      </c>
      <c r="AI16" s="27" t="s">
        <v>32</v>
      </c>
      <c r="AJ16" s="27" t="s">
        <v>32</v>
      </c>
      <c r="AK16" s="27" t="s">
        <v>32</v>
      </c>
      <c r="AL16" s="27"/>
      <c r="AM16" s="27"/>
      <c r="AN16" s="27"/>
      <c r="AO16" s="27"/>
      <c r="AP16" s="27"/>
      <c r="AQ16" s="27"/>
      <c r="AR16" s="27"/>
      <c r="AS16" s="27"/>
      <c r="AT16" s="27"/>
    </row>
    <row r="17" s="3" customFormat="true" ht="108" hidden="false" customHeight="true" outlineLevel="0" collapsed="false">
      <c r="A17" s="40"/>
      <c r="B17" s="41" t="s">
        <v>36</v>
      </c>
      <c r="C17" s="27"/>
      <c r="D17" s="15" t="s">
        <v>26</v>
      </c>
      <c r="E17" s="15" t="s">
        <v>35</v>
      </c>
      <c r="F17" s="42"/>
      <c r="G17" s="43" t="n">
        <v>42736</v>
      </c>
      <c r="H17" s="43" t="n">
        <v>43100</v>
      </c>
      <c r="I17" s="38" t="n">
        <f aca="false">SUM(J17:P17)</f>
        <v>0</v>
      </c>
      <c r="J17" s="44"/>
      <c r="K17" s="44"/>
      <c r="L17" s="44"/>
      <c r="M17" s="44"/>
      <c r="N17" s="44"/>
      <c r="O17" s="44"/>
      <c r="P17" s="45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27"/>
      <c r="AH17" s="27"/>
      <c r="AI17" s="27"/>
      <c r="AJ17" s="27"/>
      <c r="AK17" s="27" t="s">
        <v>32</v>
      </c>
      <c r="AL17" s="27"/>
      <c r="AM17" s="27"/>
      <c r="AN17" s="27"/>
      <c r="AO17" s="27"/>
      <c r="AP17" s="27"/>
      <c r="AQ17" s="27"/>
      <c r="AR17" s="27"/>
      <c r="AS17" s="27"/>
      <c r="AT17" s="27"/>
    </row>
    <row r="18" s="3" customFormat="true" ht="99" hidden="false" customHeight="true" outlineLevel="0" collapsed="false">
      <c r="A18" s="40" t="s">
        <v>37</v>
      </c>
      <c r="B18" s="41" t="s">
        <v>38</v>
      </c>
      <c r="C18" s="27"/>
      <c r="D18" s="15" t="s">
        <v>26</v>
      </c>
      <c r="E18" s="15" t="s">
        <v>27</v>
      </c>
      <c r="F18" s="42"/>
      <c r="G18" s="43" t="n">
        <v>42736</v>
      </c>
      <c r="H18" s="43" t="n">
        <v>43100</v>
      </c>
      <c r="I18" s="38" t="n">
        <f aca="false">SUM(J18:P18)</f>
        <v>3034</v>
      </c>
      <c r="J18" s="44"/>
      <c r="K18" s="44"/>
      <c r="L18" s="44"/>
      <c r="M18" s="44"/>
      <c r="N18" s="44"/>
      <c r="O18" s="44"/>
      <c r="P18" s="45" t="n">
        <v>3034</v>
      </c>
      <c r="Q18" s="44"/>
      <c r="R18" s="44" t="n">
        <f aca="false">X18</f>
        <v>0</v>
      </c>
      <c r="S18" s="44"/>
      <c r="T18" s="44"/>
      <c r="U18" s="44"/>
      <c r="V18" s="44"/>
      <c r="W18" s="44"/>
      <c r="X18" s="44"/>
      <c r="Y18" s="44"/>
      <c r="Z18" s="44" t="n">
        <f aca="false">AF18</f>
        <v>0</v>
      </c>
      <c r="AA18" s="44"/>
      <c r="AB18" s="44"/>
      <c r="AC18" s="44"/>
      <c r="AD18" s="44"/>
      <c r="AE18" s="44"/>
      <c r="AF18" s="44"/>
      <c r="AG18" s="27"/>
      <c r="AH18" s="27" t="s">
        <v>32</v>
      </c>
      <c r="AI18" s="27" t="s">
        <v>32</v>
      </c>
      <c r="AJ18" s="27" t="s">
        <v>32</v>
      </c>
      <c r="AK18" s="27" t="s">
        <v>32</v>
      </c>
      <c r="AL18" s="27"/>
      <c r="AM18" s="27"/>
      <c r="AN18" s="27"/>
      <c r="AO18" s="27"/>
      <c r="AP18" s="27"/>
      <c r="AQ18" s="27"/>
      <c r="AR18" s="27"/>
      <c r="AS18" s="27"/>
      <c r="AT18" s="27"/>
    </row>
    <row r="19" s="3" customFormat="true" ht="85.5" hidden="false" customHeight="true" outlineLevel="0" collapsed="false">
      <c r="A19" s="40"/>
      <c r="B19" s="42" t="s">
        <v>39</v>
      </c>
      <c r="C19" s="46" t="n">
        <v>0</v>
      </c>
      <c r="D19" s="15" t="s">
        <v>26</v>
      </c>
      <c r="E19" s="15" t="s">
        <v>27</v>
      </c>
      <c r="F19" s="42"/>
      <c r="G19" s="43" t="n">
        <v>42736</v>
      </c>
      <c r="H19" s="43" t="n">
        <v>43100</v>
      </c>
      <c r="I19" s="44"/>
      <c r="J19" s="44"/>
      <c r="K19" s="44"/>
      <c r="L19" s="44"/>
      <c r="M19" s="44"/>
      <c r="N19" s="44"/>
      <c r="O19" s="44"/>
      <c r="P19" s="45"/>
      <c r="Q19" s="44"/>
      <c r="R19" s="44" t="n">
        <f aca="false">SUM(W19:X19)</f>
        <v>0</v>
      </c>
      <c r="S19" s="44"/>
      <c r="T19" s="44"/>
      <c r="U19" s="44"/>
      <c r="V19" s="44"/>
      <c r="W19" s="44"/>
      <c r="X19" s="44"/>
      <c r="Y19" s="44"/>
      <c r="Z19" s="44" t="n">
        <f aca="false">SUM(AD19:AG19)</f>
        <v>0</v>
      </c>
      <c r="AA19" s="44"/>
      <c r="AB19" s="44"/>
      <c r="AC19" s="44"/>
      <c r="AD19" s="44"/>
      <c r="AE19" s="44"/>
      <c r="AF19" s="44"/>
      <c r="AG19" s="27"/>
      <c r="AH19" s="27"/>
      <c r="AI19" s="27"/>
      <c r="AJ19" s="27"/>
      <c r="AK19" s="27" t="s">
        <v>32</v>
      </c>
      <c r="AL19" s="27"/>
      <c r="AM19" s="27"/>
      <c r="AN19" s="27"/>
      <c r="AO19" s="27" t="s">
        <v>32</v>
      </c>
      <c r="AP19" s="27"/>
      <c r="AQ19" s="27"/>
      <c r="AR19" s="27"/>
      <c r="AS19" s="27"/>
      <c r="AT19" s="15" t="s">
        <v>32</v>
      </c>
    </row>
    <row r="20" s="36" customFormat="true" ht="119.25" hidden="false" customHeight="true" outlineLevel="0" collapsed="false">
      <c r="A20" s="29" t="s">
        <v>40</v>
      </c>
      <c r="B20" s="30" t="s">
        <v>41</v>
      </c>
      <c r="C20" s="28"/>
      <c r="D20" s="15" t="s">
        <v>26</v>
      </c>
      <c r="E20" s="31" t="s">
        <v>42</v>
      </c>
      <c r="F20" s="30"/>
      <c r="G20" s="43" t="n">
        <v>42736</v>
      </c>
      <c r="H20" s="43" t="n">
        <v>43100</v>
      </c>
      <c r="I20" s="38" t="n">
        <f aca="false">P20</f>
        <v>0</v>
      </c>
      <c r="J20" s="38"/>
      <c r="K20" s="38"/>
      <c r="L20" s="38"/>
      <c r="M20" s="38" t="n">
        <v>0</v>
      </c>
      <c r="N20" s="38"/>
      <c r="O20" s="38" t="n">
        <v>0</v>
      </c>
      <c r="P20" s="39" t="n">
        <v>0</v>
      </c>
      <c r="Q20" s="38" t="n">
        <v>0</v>
      </c>
      <c r="R20" s="38" t="n">
        <f aca="false">SUM(V20:Y20)</f>
        <v>0</v>
      </c>
      <c r="S20" s="38"/>
      <c r="T20" s="38"/>
      <c r="U20" s="38"/>
      <c r="V20" s="38" t="n">
        <v>0</v>
      </c>
      <c r="W20" s="38"/>
      <c r="X20" s="38"/>
      <c r="Y20" s="38" t="n">
        <v>0</v>
      </c>
      <c r="Z20" s="38" t="n">
        <f aca="false">SUM(AD20:AG20)</f>
        <v>0</v>
      </c>
      <c r="AA20" s="38"/>
      <c r="AB20" s="38"/>
      <c r="AC20" s="38"/>
      <c r="AD20" s="38" t="n">
        <v>0</v>
      </c>
      <c r="AE20" s="38" t="n">
        <v>0</v>
      </c>
      <c r="AF20" s="38"/>
      <c r="AG20" s="28"/>
      <c r="AH20" s="28" t="s">
        <v>32</v>
      </c>
      <c r="AI20" s="28" t="s">
        <v>32</v>
      </c>
      <c r="AJ20" s="28" t="s">
        <v>32</v>
      </c>
      <c r="AK20" s="28" t="s">
        <v>32</v>
      </c>
      <c r="AL20" s="28"/>
      <c r="AM20" s="28"/>
      <c r="AN20" s="28"/>
      <c r="AO20" s="28"/>
      <c r="AP20" s="28"/>
      <c r="AQ20" s="28"/>
      <c r="AR20" s="28"/>
      <c r="AS20" s="28"/>
      <c r="AT20" s="28"/>
    </row>
    <row r="21" s="36" customFormat="true" ht="84" hidden="false" customHeight="true" outlineLevel="0" collapsed="false">
      <c r="A21" s="29" t="s">
        <v>43</v>
      </c>
      <c r="B21" s="30" t="s">
        <v>44</v>
      </c>
      <c r="C21" s="28" t="s">
        <v>45</v>
      </c>
      <c r="D21" s="15" t="s">
        <v>26</v>
      </c>
      <c r="E21" s="30"/>
      <c r="F21" s="30" t="s">
        <v>28</v>
      </c>
      <c r="G21" s="47" t="n">
        <v>2017</v>
      </c>
      <c r="H21" s="47" t="n">
        <v>2019</v>
      </c>
      <c r="I21" s="38" t="n">
        <f aca="false">SUM(J21:P21)</f>
        <v>29067.5</v>
      </c>
      <c r="J21" s="38" t="n">
        <v>0</v>
      </c>
      <c r="K21" s="38" t="n">
        <v>0</v>
      </c>
      <c r="L21" s="38" t="n">
        <v>0</v>
      </c>
      <c r="M21" s="38" t="n">
        <v>0</v>
      </c>
      <c r="N21" s="38"/>
      <c r="O21" s="38" t="n">
        <v>0</v>
      </c>
      <c r="P21" s="39" t="n">
        <f aca="false">P22+P24+P26+P28+P30+P32+P34+P36+P38+P40+P42+P44+P46+P48</f>
        <v>29067.5</v>
      </c>
      <c r="Q21" s="38" t="n">
        <v>0</v>
      </c>
      <c r="R21" s="38" t="n">
        <f aca="false">SUM(X21)</f>
        <v>12507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12507</v>
      </c>
      <c r="Y21" s="38" t="n">
        <v>0</v>
      </c>
      <c r="Z21" s="38" t="n">
        <f aca="false">AF21</f>
        <v>12507</v>
      </c>
      <c r="AA21" s="38" t="n">
        <v>0</v>
      </c>
      <c r="AB21" s="38" t="n">
        <v>0</v>
      </c>
      <c r="AC21" s="38" t="n">
        <v>0</v>
      </c>
      <c r="AD21" s="38" t="n">
        <v>0</v>
      </c>
      <c r="AE21" s="38" t="n">
        <v>0</v>
      </c>
      <c r="AF21" s="38" t="n">
        <v>12507</v>
      </c>
      <c r="AG21" s="38" t="n">
        <v>0</v>
      </c>
      <c r="AH21" s="28" t="s">
        <v>32</v>
      </c>
      <c r="AI21" s="28" t="s">
        <v>32</v>
      </c>
      <c r="AJ21" s="28" t="s">
        <v>32</v>
      </c>
      <c r="AK21" s="28" t="s">
        <v>32</v>
      </c>
      <c r="AL21" s="28" t="s">
        <v>32</v>
      </c>
      <c r="AM21" s="28" t="s">
        <v>32</v>
      </c>
      <c r="AN21" s="28" t="s">
        <v>32</v>
      </c>
      <c r="AO21" s="28" t="s">
        <v>32</v>
      </c>
      <c r="AP21" s="28" t="s">
        <v>32</v>
      </c>
      <c r="AQ21" s="28" t="s">
        <v>32</v>
      </c>
      <c r="AR21" s="28" t="s">
        <v>32</v>
      </c>
      <c r="AS21" s="28" t="s">
        <v>32</v>
      </c>
      <c r="AT21" s="28" t="s">
        <v>32</v>
      </c>
    </row>
    <row r="22" s="3" customFormat="true" ht="96" hidden="false" customHeight="true" outlineLevel="0" collapsed="false">
      <c r="A22" s="40" t="s">
        <v>46</v>
      </c>
      <c r="B22" s="42" t="s">
        <v>47</v>
      </c>
      <c r="C22" s="27"/>
      <c r="D22" s="15" t="s">
        <v>26</v>
      </c>
      <c r="E22" s="15" t="s">
        <v>35</v>
      </c>
      <c r="F22" s="15" t="s">
        <v>28</v>
      </c>
      <c r="G22" s="48" t="n">
        <v>2017</v>
      </c>
      <c r="H22" s="48" t="n">
        <v>2017</v>
      </c>
      <c r="I22" s="38" t="n">
        <f aca="false">SUM(J22:P22)</f>
        <v>5330</v>
      </c>
      <c r="J22" s="44"/>
      <c r="K22" s="44"/>
      <c r="L22" s="44"/>
      <c r="M22" s="44"/>
      <c r="N22" s="44"/>
      <c r="O22" s="44"/>
      <c r="P22" s="45" t="n">
        <v>5330</v>
      </c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27"/>
      <c r="AH22" s="27"/>
      <c r="AI22" s="27" t="s">
        <v>32</v>
      </c>
      <c r="AJ22" s="27" t="s">
        <v>32</v>
      </c>
      <c r="AK22" s="27"/>
      <c r="AL22" s="27"/>
      <c r="AM22" s="27"/>
      <c r="AN22" s="27"/>
      <c r="AO22" s="27"/>
      <c r="AP22" s="27"/>
      <c r="AQ22" s="27"/>
      <c r="AR22" s="27"/>
      <c r="AS22" s="27"/>
      <c r="AT22" s="27"/>
    </row>
    <row r="23" s="3" customFormat="true" ht="98.25" hidden="false" customHeight="true" outlineLevel="0" collapsed="false">
      <c r="A23" s="40"/>
      <c r="B23" s="42" t="s">
        <v>48</v>
      </c>
      <c r="C23" s="27"/>
      <c r="D23" s="15" t="s">
        <v>26</v>
      </c>
      <c r="E23" s="15" t="s">
        <v>35</v>
      </c>
      <c r="F23" s="15" t="s">
        <v>28</v>
      </c>
      <c r="G23" s="48" t="n">
        <v>2017</v>
      </c>
      <c r="H23" s="48" t="n">
        <v>2017</v>
      </c>
      <c r="I23" s="38" t="n">
        <f aca="false">SUM(J23:P23)</f>
        <v>0</v>
      </c>
      <c r="J23" s="44"/>
      <c r="K23" s="44"/>
      <c r="L23" s="44"/>
      <c r="M23" s="44"/>
      <c r="N23" s="44"/>
      <c r="O23" s="44"/>
      <c r="P23" s="45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27"/>
      <c r="AH23" s="27"/>
      <c r="AI23" s="27"/>
      <c r="AJ23" s="27"/>
      <c r="AK23" s="27" t="s">
        <v>32</v>
      </c>
      <c r="AL23" s="27"/>
      <c r="AM23" s="27"/>
      <c r="AN23" s="27"/>
      <c r="AO23" s="27"/>
      <c r="AP23" s="27"/>
      <c r="AQ23" s="27"/>
      <c r="AR23" s="27"/>
      <c r="AS23" s="27"/>
      <c r="AT23" s="27"/>
    </row>
    <row r="24" s="3" customFormat="true" ht="102.75" hidden="false" customHeight="true" outlineLevel="0" collapsed="false">
      <c r="A24" s="40" t="s">
        <v>49</v>
      </c>
      <c r="B24" s="42" t="s">
        <v>50</v>
      </c>
      <c r="C24" s="27"/>
      <c r="D24" s="15" t="s">
        <v>26</v>
      </c>
      <c r="E24" s="15" t="s">
        <v>35</v>
      </c>
      <c r="F24" s="15" t="s">
        <v>28</v>
      </c>
      <c r="G24" s="48" t="n">
        <v>2017</v>
      </c>
      <c r="H24" s="48" t="n">
        <v>2017</v>
      </c>
      <c r="I24" s="38" t="n">
        <f aca="false">SUM(J24:P24)</f>
        <v>5332.3</v>
      </c>
      <c r="J24" s="44"/>
      <c r="K24" s="44"/>
      <c r="L24" s="44"/>
      <c r="M24" s="44"/>
      <c r="N24" s="44"/>
      <c r="O24" s="44"/>
      <c r="P24" s="45" t="n">
        <v>5332.3</v>
      </c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27"/>
      <c r="AH24" s="27" t="s">
        <v>32</v>
      </c>
      <c r="AI24" s="27" t="s">
        <v>32</v>
      </c>
      <c r="AJ24" s="27" t="s">
        <v>32</v>
      </c>
      <c r="AK24" s="27" t="s">
        <v>32</v>
      </c>
      <c r="AL24" s="27"/>
      <c r="AM24" s="27"/>
      <c r="AN24" s="27"/>
      <c r="AO24" s="27"/>
      <c r="AP24" s="27"/>
      <c r="AQ24" s="27"/>
      <c r="AR24" s="27"/>
      <c r="AS24" s="27"/>
      <c r="AT24" s="27"/>
    </row>
    <row r="25" s="3" customFormat="true" ht="95.25" hidden="false" customHeight="true" outlineLevel="0" collapsed="false">
      <c r="A25" s="40"/>
      <c r="B25" s="42" t="s">
        <v>51</v>
      </c>
      <c r="C25" s="27"/>
      <c r="D25" s="15" t="s">
        <v>26</v>
      </c>
      <c r="E25" s="15" t="s">
        <v>35</v>
      </c>
      <c r="F25" s="15" t="s">
        <v>28</v>
      </c>
      <c r="G25" s="48" t="n">
        <v>2017</v>
      </c>
      <c r="H25" s="48" t="n">
        <v>2017</v>
      </c>
      <c r="I25" s="38" t="n">
        <f aca="false">SUM(J25:P25)</f>
        <v>0</v>
      </c>
      <c r="J25" s="44"/>
      <c r="K25" s="44"/>
      <c r="L25" s="44"/>
      <c r="M25" s="44"/>
      <c r="N25" s="44"/>
      <c r="O25" s="44"/>
      <c r="P25" s="45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27"/>
      <c r="AH25" s="27"/>
      <c r="AI25" s="27"/>
      <c r="AJ25" s="27"/>
      <c r="AK25" s="27" t="s">
        <v>32</v>
      </c>
      <c r="AL25" s="27"/>
      <c r="AM25" s="27"/>
      <c r="AN25" s="27"/>
      <c r="AO25" s="27"/>
      <c r="AP25" s="27"/>
      <c r="AQ25" s="27"/>
      <c r="AR25" s="27"/>
      <c r="AS25" s="27"/>
      <c r="AT25" s="27"/>
    </row>
    <row r="26" s="3" customFormat="true" ht="101.25" hidden="false" customHeight="true" outlineLevel="0" collapsed="false">
      <c r="A26" s="40" t="s">
        <v>52</v>
      </c>
      <c r="B26" s="42" t="s">
        <v>53</v>
      </c>
      <c r="C26" s="27"/>
      <c r="D26" s="15" t="s">
        <v>26</v>
      </c>
      <c r="E26" s="15" t="s">
        <v>35</v>
      </c>
      <c r="F26" s="15" t="s">
        <v>28</v>
      </c>
      <c r="G26" s="48" t="n">
        <v>2017</v>
      </c>
      <c r="H26" s="48" t="n">
        <v>2017</v>
      </c>
      <c r="I26" s="38" t="n">
        <f aca="false">P26</f>
        <v>1012.2</v>
      </c>
      <c r="J26" s="44"/>
      <c r="K26" s="44"/>
      <c r="L26" s="44"/>
      <c r="M26" s="44"/>
      <c r="N26" s="44"/>
      <c r="O26" s="44"/>
      <c r="P26" s="45" t="n">
        <v>1012.2</v>
      </c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27"/>
      <c r="AH26" s="27" t="s">
        <v>32</v>
      </c>
      <c r="AI26" s="27" t="s">
        <v>32</v>
      </c>
      <c r="AJ26" s="27" t="s">
        <v>32</v>
      </c>
      <c r="AK26" s="27" t="s">
        <v>32</v>
      </c>
      <c r="AL26" s="27"/>
      <c r="AM26" s="27"/>
      <c r="AN26" s="27"/>
      <c r="AO26" s="27"/>
      <c r="AP26" s="27"/>
      <c r="AQ26" s="27"/>
      <c r="AR26" s="27"/>
      <c r="AS26" s="27"/>
      <c r="AT26" s="27"/>
    </row>
    <row r="27" s="3" customFormat="true" ht="111.75" hidden="false" customHeight="true" outlineLevel="0" collapsed="false">
      <c r="A27" s="40"/>
      <c r="B27" s="42" t="s">
        <v>54</v>
      </c>
      <c r="C27" s="27"/>
      <c r="D27" s="15" t="s">
        <v>26</v>
      </c>
      <c r="E27" s="15" t="s">
        <v>35</v>
      </c>
      <c r="F27" s="15" t="s">
        <v>28</v>
      </c>
      <c r="G27" s="48" t="n">
        <v>2017</v>
      </c>
      <c r="H27" s="48" t="n">
        <v>2017</v>
      </c>
      <c r="I27" s="38"/>
      <c r="J27" s="44"/>
      <c r="K27" s="44"/>
      <c r="L27" s="44"/>
      <c r="M27" s="44"/>
      <c r="N27" s="44"/>
      <c r="O27" s="44"/>
      <c r="P27" s="45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27"/>
      <c r="AH27" s="27"/>
      <c r="AI27" s="27" t="s">
        <v>32</v>
      </c>
      <c r="AJ27" s="27" t="s">
        <v>32</v>
      </c>
      <c r="AK27" s="27"/>
      <c r="AL27" s="27"/>
      <c r="AM27" s="27"/>
      <c r="AN27" s="27"/>
      <c r="AO27" s="27"/>
      <c r="AP27" s="27"/>
      <c r="AQ27" s="27"/>
      <c r="AR27" s="27"/>
      <c r="AS27" s="27"/>
      <c r="AT27" s="27"/>
    </row>
    <row r="28" s="3" customFormat="true" ht="63" hidden="false" customHeight="true" outlineLevel="0" collapsed="false">
      <c r="A28" s="40" t="s">
        <v>55</v>
      </c>
      <c r="B28" s="42" t="s">
        <v>56</v>
      </c>
      <c r="C28" s="27"/>
      <c r="D28" s="15" t="s">
        <v>26</v>
      </c>
      <c r="E28" s="15" t="s">
        <v>57</v>
      </c>
      <c r="F28" s="15" t="s">
        <v>28</v>
      </c>
      <c r="G28" s="48" t="n">
        <v>2017</v>
      </c>
      <c r="H28" s="48" t="n">
        <v>2017</v>
      </c>
      <c r="I28" s="38" t="n">
        <f aca="false">P28</f>
        <v>4097.3</v>
      </c>
      <c r="J28" s="44"/>
      <c r="K28" s="44"/>
      <c r="L28" s="44"/>
      <c r="M28" s="44"/>
      <c r="N28" s="44"/>
      <c r="O28" s="44"/>
      <c r="P28" s="45" t="n">
        <v>4097.3</v>
      </c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27"/>
      <c r="AH28" s="27"/>
      <c r="AI28" s="27" t="s">
        <v>32</v>
      </c>
      <c r="AJ28" s="27" t="s">
        <v>32</v>
      </c>
      <c r="AK28" s="27"/>
      <c r="AL28" s="27"/>
      <c r="AM28" s="27"/>
      <c r="AN28" s="27"/>
      <c r="AO28" s="27"/>
      <c r="AP28" s="27"/>
      <c r="AQ28" s="27"/>
      <c r="AR28" s="27"/>
      <c r="AS28" s="27"/>
      <c r="AT28" s="27"/>
    </row>
    <row r="29" s="3" customFormat="true" ht="74.25" hidden="false" customHeight="true" outlineLevel="0" collapsed="false">
      <c r="A29" s="40"/>
      <c r="B29" s="42" t="s">
        <v>58</v>
      </c>
      <c r="C29" s="27"/>
      <c r="D29" s="15" t="s">
        <v>26</v>
      </c>
      <c r="E29" s="15" t="s">
        <v>57</v>
      </c>
      <c r="F29" s="15" t="s">
        <v>28</v>
      </c>
      <c r="G29" s="48" t="n">
        <v>2017</v>
      </c>
      <c r="H29" s="48" t="n">
        <v>2017</v>
      </c>
      <c r="I29" s="38"/>
      <c r="J29" s="44"/>
      <c r="K29" s="44"/>
      <c r="L29" s="44"/>
      <c r="M29" s="44"/>
      <c r="N29" s="44"/>
      <c r="O29" s="44"/>
      <c r="P29" s="45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27"/>
      <c r="AH29" s="27"/>
      <c r="AI29" s="27"/>
      <c r="AJ29" s="27" t="s">
        <v>32</v>
      </c>
      <c r="AK29" s="27" t="s">
        <v>32</v>
      </c>
      <c r="AL29" s="27"/>
      <c r="AM29" s="27"/>
      <c r="AN29" s="27"/>
      <c r="AO29" s="27"/>
      <c r="AP29" s="27"/>
      <c r="AQ29" s="27"/>
      <c r="AR29" s="27"/>
      <c r="AS29" s="27"/>
      <c r="AT29" s="27"/>
    </row>
    <row r="30" s="3" customFormat="true" ht="106.5" hidden="false" customHeight="true" outlineLevel="0" collapsed="false">
      <c r="A30" s="40" t="s">
        <v>59</v>
      </c>
      <c r="B30" s="42" t="s">
        <v>60</v>
      </c>
      <c r="C30" s="27"/>
      <c r="D30" s="15" t="s">
        <v>26</v>
      </c>
      <c r="E30" s="15" t="s">
        <v>57</v>
      </c>
      <c r="F30" s="15" t="s">
        <v>28</v>
      </c>
      <c r="G30" s="48" t="n">
        <v>2017</v>
      </c>
      <c r="H30" s="48" t="n">
        <v>2017</v>
      </c>
      <c r="I30" s="38" t="n">
        <f aca="false">P30</f>
        <v>1181.8</v>
      </c>
      <c r="J30" s="44"/>
      <c r="K30" s="44"/>
      <c r="L30" s="44"/>
      <c r="M30" s="44"/>
      <c r="N30" s="44"/>
      <c r="O30" s="44"/>
      <c r="P30" s="45" t="n">
        <v>1181.8</v>
      </c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27"/>
      <c r="AH30" s="27"/>
      <c r="AI30" s="27" t="s">
        <v>32</v>
      </c>
      <c r="AJ30" s="27" t="s">
        <v>32</v>
      </c>
      <c r="AK30" s="27"/>
      <c r="AL30" s="27"/>
      <c r="AM30" s="27"/>
      <c r="AN30" s="27"/>
      <c r="AO30" s="27"/>
      <c r="AP30" s="27"/>
      <c r="AQ30" s="27"/>
      <c r="AR30" s="27"/>
      <c r="AS30" s="27"/>
      <c r="AT30" s="27"/>
    </row>
    <row r="31" s="3" customFormat="true" ht="111" hidden="false" customHeight="true" outlineLevel="0" collapsed="false">
      <c r="A31" s="40"/>
      <c r="B31" s="42" t="s">
        <v>61</v>
      </c>
      <c r="C31" s="27"/>
      <c r="D31" s="15" t="s">
        <v>26</v>
      </c>
      <c r="E31" s="15" t="s">
        <v>57</v>
      </c>
      <c r="F31" s="15" t="s">
        <v>28</v>
      </c>
      <c r="G31" s="48" t="n">
        <v>2017</v>
      </c>
      <c r="H31" s="48" t="n">
        <v>2017</v>
      </c>
      <c r="I31" s="38"/>
      <c r="J31" s="44"/>
      <c r="K31" s="44"/>
      <c r="L31" s="44"/>
      <c r="M31" s="44"/>
      <c r="N31" s="44"/>
      <c r="O31" s="44"/>
      <c r="P31" s="45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27"/>
      <c r="AH31" s="27"/>
      <c r="AI31" s="27"/>
      <c r="AJ31" s="27" t="s">
        <v>32</v>
      </c>
      <c r="AK31" s="27" t="s">
        <v>32</v>
      </c>
      <c r="AL31" s="27"/>
      <c r="AM31" s="27"/>
      <c r="AN31" s="27"/>
      <c r="AO31" s="27"/>
      <c r="AP31" s="27"/>
      <c r="AQ31" s="27"/>
      <c r="AR31" s="27"/>
      <c r="AS31" s="27"/>
      <c r="AT31" s="27"/>
    </row>
    <row r="32" s="3" customFormat="true" ht="99" hidden="false" customHeight="true" outlineLevel="0" collapsed="false">
      <c r="A32" s="40" t="s">
        <v>62</v>
      </c>
      <c r="B32" s="42" t="s">
        <v>63</v>
      </c>
      <c r="C32" s="27"/>
      <c r="D32" s="15" t="s">
        <v>26</v>
      </c>
      <c r="E32" s="15" t="s">
        <v>57</v>
      </c>
      <c r="F32" s="15" t="s">
        <v>28</v>
      </c>
      <c r="G32" s="48" t="n">
        <v>2017</v>
      </c>
      <c r="H32" s="48" t="n">
        <v>2017</v>
      </c>
      <c r="I32" s="38" t="n">
        <f aca="false">P32</f>
        <v>1025.5</v>
      </c>
      <c r="J32" s="44"/>
      <c r="K32" s="44"/>
      <c r="L32" s="44"/>
      <c r="M32" s="44"/>
      <c r="N32" s="44"/>
      <c r="O32" s="44"/>
      <c r="P32" s="45" t="n">
        <v>1025.5</v>
      </c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27"/>
      <c r="AH32" s="27"/>
      <c r="AI32" s="27"/>
      <c r="AJ32" s="27" t="s">
        <v>32</v>
      </c>
      <c r="AK32" s="27" t="s">
        <v>32</v>
      </c>
      <c r="AL32" s="27"/>
      <c r="AM32" s="27"/>
      <c r="AN32" s="27"/>
      <c r="AO32" s="27"/>
      <c r="AP32" s="27"/>
      <c r="AQ32" s="27"/>
      <c r="AR32" s="27"/>
      <c r="AS32" s="27"/>
      <c r="AT32" s="27"/>
    </row>
    <row r="33" s="3" customFormat="true" ht="98.25" hidden="false" customHeight="true" outlineLevel="0" collapsed="false">
      <c r="A33" s="40"/>
      <c r="B33" s="42" t="s">
        <v>64</v>
      </c>
      <c r="C33" s="27"/>
      <c r="D33" s="15" t="s">
        <v>26</v>
      </c>
      <c r="E33" s="15" t="s">
        <v>57</v>
      </c>
      <c r="F33" s="15" t="s">
        <v>28</v>
      </c>
      <c r="G33" s="48" t="n">
        <v>2017</v>
      </c>
      <c r="H33" s="48" t="n">
        <v>2017</v>
      </c>
      <c r="I33" s="38"/>
      <c r="J33" s="44"/>
      <c r="K33" s="44"/>
      <c r="L33" s="44"/>
      <c r="M33" s="44"/>
      <c r="N33" s="44"/>
      <c r="O33" s="44"/>
      <c r="P33" s="45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27"/>
      <c r="AH33" s="27"/>
      <c r="AI33" s="27"/>
      <c r="AJ33" s="27"/>
      <c r="AK33" s="27" t="s">
        <v>32</v>
      </c>
      <c r="AL33" s="27"/>
      <c r="AM33" s="27"/>
      <c r="AN33" s="27"/>
      <c r="AO33" s="27"/>
      <c r="AP33" s="27"/>
      <c r="AQ33" s="27"/>
      <c r="AR33" s="27"/>
      <c r="AS33" s="27"/>
      <c r="AT33" s="27"/>
    </row>
    <row r="34" s="3" customFormat="true" ht="102.75" hidden="false" customHeight="true" outlineLevel="0" collapsed="false">
      <c r="A34" s="40" t="s">
        <v>65</v>
      </c>
      <c r="B34" s="42" t="s">
        <v>66</v>
      </c>
      <c r="C34" s="27"/>
      <c r="D34" s="15" t="s">
        <v>26</v>
      </c>
      <c r="E34" s="15" t="s">
        <v>57</v>
      </c>
      <c r="F34" s="15" t="s">
        <v>28</v>
      </c>
      <c r="G34" s="48" t="n">
        <v>2017</v>
      </c>
      <c r="H34" s="48" t="n">
        <v>2017</v>
      </c>
      <c r="I34" s="38" t="n">
        <f aca="false">P34</f>
        <v>242.2</v>
      </c>
      <c r="J34" s="44"/>
      <c r="K34" s="44"/>
      <c r="L34" s="44"/>
      <c r="M34" s="44"/>
      <c r="N34" s="44"/>
      <c r="O34" s="44"/>
      <c r="P34" s="45" t="n">
        <v>242.2</v>
      </c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27"/>
      <c r="AH34" s="27"/>
      <c r="AI34" s="27" t="s">
        <v>32</v>
      </c>
      <c r="AJ34" s="27" t="s">
        <v>32</v>
      </c>
      <c r="AK34" s="27" t="s">
        <v>32</v>
      </c>
      <c r="AL34" s="27"/>
      <c r="AM34" s="27"/>
      <c r="AN34" s="27"/>
      <c r="AO34" s="27"/>
      <c r="AP34" s="27"/>
      <c r="AQ34" s="27"/>
      <c r="AR34" s="27"/>
      <c r="AS34" s="27"/>
      <c r="AT34" s="27"/>
    </row>
    <row r="35" s="3" customFormat="true" ht="104.25" hidden="false" customHeight="true" outlineLevel="0" collapsed="false">
      <c r="A35" s="40"/>
      <c r="B35" s="42" t="s">
        <v>67</v>
      </c>
      <c r="C35" s="27"/>
      <c r="D35" s="15" t="s">
        <v>26</v>
      </c>
      <c r="E35" s="15" t="s">
        <v>57</v>
      </c>
      <c r="F35" s="15" t="s">
        <v>28</v>
      </c>
      <c r="G35" s="48" t="n">
        <v>2017</v>
      </c>
      <c r="H35" s="48" t="n">
        <v>2017</v>
      </c>
      <c r="I35" s="38"/>
      <c r="J35" s="44"/>
      <c r="K35" s="44"/>
      <c r="L35" s="44"/>
      <c r="M35" s="44"/>
      <c r="N35" s="44"/>
      <c r="O35" s="44"/>
      <c r="P35" s="45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27"/>
      <c r="AH35" s="27"/>
      <c r="AI35" s="27"/>
      <c r="AJ35" s="27"/>
      <c r="AK35" s="27" t="s">
        <v>32</v>
      </c>
      <c r="AL35" s="27"/>
      <c r="AM35" s="27"/>
      <c r="AN35" s="27"/>
      <c r="AO35" s="27"/>
      <c r="AP35" s="27"/>
      <c r="AQ35" s="27"/>
      <c r="AR35" s="27"/>
      <c r="AS35" s="27"/>
      <c r="AT35" s="27"/>
    </row>
    <row r="36" s="3" customFormat="true" ht="156" hidden="false" customHeight="true" outlineLevel="0" collapsed="false">
      <c r="A36" s="40" t="s">
        <v>68</v>
      </c>
      <c r="B36" s="42" t="s">
        <v>69</v>
      </c>
      <c r="C36" s="27"/>
      <c r="D36" s="15" t="s">
        <v>26</v>
      </c>
      <c r="E36" s="15" t="s">
        <v>35</v>
      </c>
      <c r="F36" s="15" t="s">
        <v>28</v>
      </c>
      <c r="G36" s="48" t="n">
        <v>2017</v>
      </c>
      <c r="H36" s="48" t="n">
        <v>2017</v>
      </c>
      <c r="I36" s="38" t="n">
        <f aca="false">P36</f>
        <v>1189.9</v>
      </c>
      <c r="J36" s="44"/>
      <c r="K36" s="44"/>
      <c r="L36" s="44"/>
      <c r="M36" s="44"/>
      <c r="N36" s="44"/>
      <c r="O36" s="44"/>
      <c r="P36" s="45" t="n">
        <v>1189.9</v>
      </c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27"/>
      <c r="AH36" s="27" t="s">
        <v>32</v>
      </c>
      <c r="AI36" s="27" t="s">
        <v>32</v>
      </c>
      <c r="AJ36" s="27" t="s">
        <v>32</v>
      </c>
      <c r="AK36" s="27" t="s">
        <v>32</v>
      </c>
      <c r="AL36" s="27"/>
      <c r="AM36" s="27"/>
      <c r="AN36" s="27"/>
      <c r="AO36" s="27"/>
      <c r="AP36" s="27"/>
      <c r="AQ36" s="27"/>
      <c r="AR36" s="27"/>
      <c r="AS36" s="27"/>
      <c r="AT36" s="27"/>
    </row>
    <row r="37" s="3" customFormat="true" ht="97.5" hidden="false" customHeight="true" outlineLevel="0" collapsed="false">
      <c r="A37" s="40"/>
      <c r="B37" s="49" t="s">
        <v>70</v>
      </c>
      <c r="C37" s="27"/>
      <c r="D37" s="15" t="s">
        <v>26</v>
      </c>
      <c r="E37" s="15" t="s">
        <v>35</v>
      </c>
      <c r="F37" s="15" t="s">
        <v>28</v>
      </c>
      <c r="G37" s="48" t="n">
        <v>2017</v>
      </c>
      <c r="H37" s="48" t="n">
        <v>2017</v>
      </c>
      <c r="I37" s="38"/>
      <c r="J37" s="44"/>
      <c r="K37" s="44"/>
      <c r="L37" s="44"/>
      <c r="M37" s="44"/>
      <c r="N37" s="44"/>
      <c r="O37" s="44"/>
      <c r="P37" s="45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27"/>
      <c r="AH37" s="27" t="s">
        <v>32</v>
      </c>
      <c r="AI37" s="27" t="s">
        <v>32</v>
      </c>
      <c r="AJ37" s="27" t="s">
        <v>32</v>
      </c>
      <c r="AK37" s="27" t="s">
        <v>32</v>
      </c>
      <c r="AL37" s="27"/>
      <c r="AM37" s="27"/>
      <c r="AN37" s="27"/>
      <c r="AO37" s="27"/>
      <c r="AP37" s="27"/>
      <c r="AQ37" s="27"/>
      <c r="AR37" s="27"/>
      <c r="AS37" s="27"/>
      <c r="AT37" s="27"/>
    </row>
    <row r="38" s="3" customFormat="true" ht="86.25" hidden="false" customHeight="true" outlineLevel="0" collapsed="false">
      <c r="A38" s="40" t="s">
        <v>71</v>
      </c>
      <c r="B38" s="42" t="s">
        <v>72</v>
      </c>
      <c r="C38" s="27"/>
      <c r="D38" s="15" t="s">
        <v>26</v>
      </c>
      <c r="E38" s="15" t="s">
        <v>57</v>
      </c>
      <c r="F38" s="15" t="s">
        <v>28</v>
      </c>
      <c r="G38" s="48" t="n">
        <v>2017</v>
      </c>
      <c r="H38" s="48" t="n">
        <v>2017</v>
      </c>
      <c r="I38" s="38" t="n">
        <f aca="false">P38</f>
        <v>1476.2</v>
      </c>
      <c r="J38" s="44"/>
      <c r="K38" s="44"/>
      <c r="L38" s="44"/>
      <c r="M38" s="44"/>
      <c r="N38" s="44"/>
      <c r="O38" s="44"/>
      <c r="P38" s="45" t="n">
        <v>1476.2</v>
      </c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27"/>
      <c r="AH38" s="27"/>
      <c r="AI38" s="27" t="s">
        <v>32</v>
      </c>
      <c r="AJ38" s="27" t="s">
        <v>32</v>
      </c>
      <c r="AK38" s="27" t="s">
        <v>32</v>
      </c>
      <c r="AL38" s="27"/>
      <c r="AM38" s="27"/>
      <c r="AN38" s="27"/>
      <c r="AO38" s="27"/>
      <c r="AP38" s="27"/>
      <c r="AQ38" s="27"/>
      <c r="AR38" s="27"/>
      <c r="AS38" s="27"/>
      <c r="AT38" s="27"/>
    </row>
    <row r="39" s="3" customFormat="true" ht="102.75" hidden="false" customHeight="true" outlineLevel="0" collapsed="false">
      <c r="A39" s="40"/>
      <c r="B39" s="42" t="s">
        <v>73</v>
      </c>
      <c r="C39" s="27"/>
      <c r="D39" s="15" t="s">
        <v>26</v>
      </c>
      <c r="E39" s="15" t="s">
        <v>57</v>
      </c>
      <c r="F39" s="15" t="s">
        <v>28</v>
      </c>
      <c r="G39" s="48" t="n">
        <v>2017</v>
      </c>
      <c r="H39" s="48" t="n">
        <v>2017</v>
      </c>
      <c r="I39" s="38"/>
      <c r="J39" s="44"/>
      <c r="K39" s="44"/>
      <c r="L39" s="44"/>
      <c r="M39" s="44"/>
      <c r="N39" s="44"/>
      <c r="O39" s="44"/>
      <c r="P39" s="45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27"/>
      <c r="AH39" s="27"/>
      <c r="AI39" s="27"/>
      <c r="AJ39" s="27"/>
      <c r="AK39" s="27" t="s">
        <v>32</v>
      </c>
      <c r="AL39" s="27"/>
      <c r="AM39" s="27"/>
      <c r="AN39" s="27"/>
      <c r="AO39" s="27"/>
      <c r="AP39" s="27"/>
      <c r="AQ39" s="27"/>
      <c r="AR39" s="27"/>
      <c r="AS39" s="27"/>
      <c r="AT39" s="27"/>
    </row>
    <row r="40" s="3" customFormat="true" ht="112.5" hidden="false" customHeight="true" outlineLevel="0" collapsed="false">
      <c r="A40" s="40" t="s">
        <v>74</v>
      </c>
      <c r="B40" s="42" t="s">
        <v>75</v>
      </c>
      <c r="C40" s="27"/>
      <c r="D40" s="15" t="s">
        <v>26</v>
      </c>
      <c r="E40" s="15" t="s">
        <v>57</v>
      </c>
      <c r="F40" s="15" t="s">
        <v>28</v>
      </c>
      <c r="G40" s="48" t="n">
        <v>2017</v>
      </c>
      <c r="H40" s="48" t="n">
        <v>2017</v>
      </c>
      <c r="I40" s="38" t="n">
        <f aca="false">P40</f>
        <v>334.2</v>
      </c>
      <c r="J40" s="44"/>
      <c r="K40" s="44"/>
      <c r="L40" s="44"/>
      <c r="M40" s="44"/>
      <c r="N40" s="44"/>
      <c r="O40" s="44"/>
      <c r="P40" s="45" t="n">
        <v>334.2</v>
      </c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27"/>
      <c r="AH40" s="27"/>
      <c r="AI40" s="27" t="s">
        <v>32</v>
      </c>
      <c r="AJ40" s="27" t="s">
        <v>32</v>
      </c>
      <c r="AK40" s="27" t="s">
        <v>32</v>
      </c>
      <c r="AL40" s="27"/>
      <c r="AM40" s="27"/>
      <c r="AN40" s="27"/>
      <c r="AO40" s="27"/>
      <c r="AP40" s="27"/>
      <c r="AQ40" s="27"/>
      <c r="AR40" s="27"/>
      <c r="AS40" s="27"/>
      <c r="AT40" s="27"/>
    </row>
    <row r="41" s="3" customFormat="true" ht="104.25" hidden="false" customHeight="true" outlineLevel="0" collapsed="false">
      <c r="A41" s="40"/>
      <c r="B41" s="42" t="s">
        <v>76</v>
      </c>
      <c r="C41" s="27"/>
      <c r="D41" s="15" t="s">
        <v>26</v>
      </c>
      <c r="E41" s="15" t="s">
        <v>57</v>
      </c>
      <c r="F41" s="15" t="s">
        <v>28</v>
      </c>
      <c r="G41" s="48" t="n">
        <v>2017</v>
      </c>
      <c r="H41" s="48" t="n">
        <v>2017</v>
      </c>
      <c r="I41" s="38"/>
      <c r="J41" s="44"/>
      <c r="K41" s="44"/>
      <c r="L41" s="44"/>
      <c r="M41" s="44"/>
      <c r="N41" s="44"/>
      <c r="O41" s="44"/>
      <c r="P41" s="45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27"/>
      <c r="AH41" s="27"/>
      <c r="AI41" s="27"/>
      <c r="AJ41" s="27"/>
      <c r="AK41" s="27" t="s">
        <v>32</v>
      </c>
      <c r="AL41" s="27"/>
      <c r="AM41" s="27"/>
      <c r="AN41" s="27"/>
      <c r="AO41" s="27"/>
      <c r="AP41" s="27"/>
      <c r="AQ41" s="27"/>
      <c r="AR41" s="27"/>
      <c r="AS41" s="27"/>
      <c r="AT41" s="27"/>
    </row>
    <row r="42" s="3" customFormat="true" ht="94.5" hidden="false" customHeight="true" outlineLevel="0" collapsed="false">
      <c r="A42" s="40" t="s">
        <v>77</v>
      </c>
      <c r="B42" s="42" t="s">
        <v>78</v>
      </c>
      <c r="C42" s="27"/>
      <c r="D42" s="15" t="s">
        <v>26</v>
      </c>
      <c r="E42" s="15" t="s">
        <v>57</v>
      </c>
      <c r="F42" s="15" t="s">
        <v>28</v>
      </c>
      <c r="G42" s="48" t="n">
        <v>2017</v>
      </c>
      <c r="H42" s="48" t="n">
        <v>2017</v>
      </c>
      <c r="I42" s="38" t="n">
        <f aca="false">P42</f>
        <v>5459.4</v>
      </c>
      <c r="J42" s="44"/>
      <c r="K42" s="44"/>
      <c r="L42" s="44"/>
      <c r="M42" s="44"/>
      <c r="N42" s="44"/>
      <c r="O42" s="44"/>
      <c r="P42" s="45" t="n">
        <v>5459.4</v>
      </c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27"/>
      <c r="AH42" s="27"/>
      <c r="AI42" s="27" t="s">
        <v>32</v>
      </c>
      <c r="AJ42" s="27" t="s">
        <v>32</v>
      </c>
      <c r="AK42" s="27" t="s">
        <v>32</v>
      </c>
      <c r="AL42" s="27"/>
      <c r="AM42" s="27"/>
      <c r="AN42" s="27"/>
      <c r="AO42" s="27"/>
      <c r="AP42" s="27"/>
      <c r="AQ42" s="27"/>
      <c r="AR42" s="27"/>
      <c r="AS42" s="27"/>
      <c r="AT42" s="27"/>
    </row>
    <row r="43" s="3" customFormat="true" ht="102" hidden="false" customHeight="true" outlineLevel="0" collapsed="false">
      <c r="A43" s="40"/>
      <c r="B43" s="42" t="s">
        <v>79</v>
      </c>
      <c r="C43" s="27"/>
      <c r="D43" s="15" t="s">
        <v>26</v>
      </c>
      <c r="E43" s="15" t="s">
        <v>57</v>
      </c>
      <c r="F43" s="15" t="s">
        <v>28</v>
      </c>
      <c r="G43" s="48" t="n">
        <v>2017</v>
      </c>
      <c r="H43" s="48" t="n">
        <v>2017</v>
      </c>
      <c r="I43" s="38"/>
      <c r="J43" s="44"/>
      <c r="K43" s="44"/>
      <c r="L43" s="44"/>
      <c r="M43" s="44"/>
      <c r="N43" s="44"/>
      <c r="O43" s="44"/>
      <c r="P43" s="45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27"/>
      <c r="AH43" s="27"/>
      <c r="AI43" s="27"/>
      <c r="AJ43" s="27"/>
      <c r="AK43" s="27" t="s">
        <v>32</v>
      </c>
      <c r="AL43" s="27"/>
      <c r="AM43" s="27"/>
      <c r="AN43" s="27"/>
      <c r="AO43" s="27"/>
      <c r="AP43" s="27"/>
      <c r="AQ43" s="27"/>
      <c r="AR43" s="27"/>
      <c r="AS43" s="27"/>
      <c r="AT43" s="27"/>
    </row>
    <row r="44" s="3" customFormat="true" ht="87" hidden="false" customHeight="true" outlineLevel="0" collapsed="false">
      <c r="A44" s="40" t="s">
        <v>80</v>
      </c>
      <c r="B44" s="42" t="s">
        <v>81</v>
      </c>
      <c r="C44" s="27"/>
      <c r="D44" s="15" t="s">
        <v>26</v>
      </c>
      <c r="E44" s="15" t="s">
        <v>57</v>
      </c>
      <c r="F44" s="15" t="s">
        <v>28</v>
      </c>
      <c r="G44" s="48" t="n">
        <v>2017</v>
      </c>
      <c r="H44" s="48" t="n">
        <v>2017</v>
      </c>
      <c r="I44" s="38" t="n">
        <f aca="false">P44</f>
        <v>1473.1</v>
      </c>
      <c r="J44" s="44"/>
      <c r="K44" s="44"/>
      <c r="L44" s="44"/>
      <c r="M44" s="44"/>
      <c r="N44" s="44"/>
      <c r="O44" s="44"/>
      <c r="P44" s="45" t="n">
        <v>1473.1</v>
      </c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27"/>
      <c r="AH44" s="27"/>
      <c r="AI44" s="27" t="s">
        <v>32</v>
      </c>
      <c r="AJ44" s="27" t="s">
        <v>32</v>
      </c>
      <c r="AK44" s="27" t="s">
        <v>32</v>
      </c>
      <c r="AL44" s="27"/>
      <c r="AM44" s="27"/>
      <c r="AN44" s="27"/>
      <c r="AO44" s="27"/>
      <c r="AP44" s="27"/>
      <c r="AQ44" s="27"/>
      <c r="AR44" s="27"/>
      <c r="AS44" s="27"/>
      <c r="AT44" s="27"/>
    </row>
    <row r="45" s="3" customFormat="true" ht="99.75" hidden="false" customHeight="true" outlineLevel="0" collapsed="false">
      <c r="A45" s="40"/>
      <c r="B45" s="42" t="s">
        <v>82</v>
      </c>
      <c r="C45" s="27"/>
      <c r="D45" s="15" t="s">
        <v>26</v>
      </c>
      <c r="E45" s="15" t="s">
        <v>57</v>
      </c>
      <c r="F45" s="15" t="s">
        <v>28</v>
      </c>
      <c r="G45" s="48" t="n">
        <v>2017</v>
      </c>
      <c r="H45" s="48" t="n">
        <v>2017</v>
      </c>
      <c r="I45" s="38"/>
      <c r="J45" s="44"/>
      <c r="K45" s="44"/>
      <c r="L45" s="44"/>
      <c r="M45" s="44"/>
      <c r="N45" s="44"/>
      <c r="O45" s="44"/>
      <c r="P45" s="45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27"/>
      <c r="AH45" s="27"/>
      <c r="AI45" s="27"/>
      <c r="AJ45" s="27"/>
      <c r="AK45" s="27" t="s">
        <v>32</v>
      </c>
      <c r="AL45" s="27"/>
      <c r="AM45" s="27"/>
      <c r="AN45" s="27"/>
      <c r="AO45" s="27"/>
      <c r="AP45" s="27"/>
      <c r="AQ45" s="27"/>
      <c r="AR45" s="27"/>
      <c r="AS45" s="27"/>
      <c r="AT45" s="27"/>
    </row>
    <row r="46" s="3" customFormat="true" ht="99.75" hidden="false" customHeight="true" outlineLevel="0" collapsed="false">
      <c r="A46" s="40" t="s">
        <v>83</v>
      </c>
      <c r="B46" s="42" t="s">
        <v>84</v>
      </c>
      <c r="C46" s="27"/>
      <c r="D46" s="15" t="s">
        <v>26</v>
      </c>
      <c r="E46" s="15" t="s">
        <v>57</v>
      </c>
      <c r="F46" s="15" t="s">
        <v>28</v>
      </c>
      <c r="G46" s="48" t="n">
        <v>2017</v>
      </c>
      <c r="H46" s="48" t="n">
        <v>2017</v>
      </c>
      <c r="I46" s="38" t="n">
        <f aca="false">P46</f>
        <v>763.4</v>
      </c>
      <c r="J46" s="44"/>
      <c r="K46" s="44"/>
      <c r="L46" s="44"/>
      <c r="M46" s="44"/>
      <c r="N46" s="44"/>
      <c r="O46" s="44"/>
      <c r="P46" s="45" t="n">
        <v>763.4</v>
      </c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27"/>
      <c r="AH46" s="27"/>
      <c r="AI46" s="27" t="s">
        <v>32</v>
      </c>
      <c r="AJ46" s="27" t="s">
        <v>32</v>
      </c>
      <c r="AK46" s="27" t="s">
        <v>32</v>
      </c>
      <c r="AL46" s="27"/>
      <c r="AM46" s="27"/>
      <c r="AN46" s="27"/>
      <c r="AO46" s="27"/>
      <c r="AP46" s="27"/>
      <c r="AQ46" s="27"/>
      <c r="AR46" s="27"/>
      <c r="AS46" s="27"/>
      <c r="AT46" s="27"/>
    </row>
    <row r="47" s="3" customFormat="true" ht="101.25" hidden="false" customHeight="true" outlineLevel="0" collapsed="false">
      <c r="A47" s="40"/>
      <c r="B47" s="42" t="s">
        <v>85</v>
      </c>
      <c r="C47" s="27"/>
      <c r="D47" s="15" t="s">
        <v>26</v>
      </c>
      <c r="E47" s="15" t="s">
        <v>57</v>
      </c>
      <c r="F47" s="15" t="s">
        <v>28</v>
      </c>
      <c r="G47" s="48" t="n">
        <v>2017</v>
      </c>
      <c r="H47" s="48" t="n">
        <v>2017</v>
      </c>
      <c r="I47" s="38"/>
      <c r="J47" s="44"/>
      <c r="K47" s="44"/>
      <c r="L47" s="44"/>
      <c r="M47" s="44"/>
      <c r="N47" s="44"/>
      <c r="O47" s="44"/>
      <c r="P47" s="45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27"/>
      <c r="AH47" s="27"/>
      <c r="AI47" s="27"/>
      <c r="AJ47" s="27"/>
      <c r="AK47" s="27" t="s">
        <v>32</v>
      </c>
      <c r="AL47" s="27"/>
      <c r="AM47" s="27"/>
      <c r="AN47" s="27"/>
      <c r="AO47" s="27"/>
      <c r="AP47" s="27"/>
      <c r="AQ47" s="27"/>
      <c r="AR47" s="27"/>
      <c r="AS47" s="27"/>
      <c r="AT47" s="27"/>
    </row>
    <row r="48" s="3" customFormat="true" ht="90" hidden="false" customHeight="true" outlineLevel="0" collapsed="false">
      <c r="A48" s="40" t="s">
        <v>86</v>
      </c>
      <c r="B48" s="42" t="s">
        <v>87</v>
      </c>
      <c r="C48" s="27"/>
      <c r="D48" s="15" t="s">
        <v>26</v>
      </c>
      <c r="E48" s="15" t="s">
        <v>35</v>
      </c>
      <c r="F48" s="15" t="s">
        <v>28</v>
      </c>
      <c r="G48" s="48" t="n">
        <v>2017</v>
      </c>
      <c r="H48" s="48" t="n">
        <v>2017</v>
      </c>
      <c r="I48" s="38" t="n">
        <v>150</v>
      </c>
      <c r="J48" s="44"/>
      <c r="K48" s="44"/>
      <c r="L48" s="44"/>
      <c r="M48" s="44"/>
      <c r="N48" s="44"/>
      <c r="O48" s="44"/>
      <c r="P48" s="45" t="n">
        <v>150</v>
      </c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27"/>
      <c r="AH48" s="27"/>
      <c r="AI48" s="27" t="s">
        <v>32</v>
      </c>
      <c r="AJ48" s="27" t="s">
        <v>32</v>
      </c>
      <c r="AK48" s="27"/>
      <c r="AL48" s="27"/>
      <c r="AM48" s="27"/>
      <c r="AN48" s="27"/>
      <c r="AO48" s="27"/>
      <c r="AP48" s="27"/>
      <c r="AQ48" s="27"/>
      <c r="AR48" s="27"/>
      <c r="AS48" s="27"/>
      <c r="AT48" s="27"/>
    </row>
    <row r="49" s="3" customFormat="true" ht="80.25" hidden="false" customHeight="true" outlineLevel="0" collapsed="false">
      <c r="A49" s="40"/>
      <c r="B49" s="42" t="s">
        <v>88</v>
      </c>
      <c r="C49" s="27"/>
      <c r="D49" s="15" t="s">
        <v>26</v>
      </c>
      <c r="E49" s="15" t="s">
        <v>35</v>
      </c>
      <c r="F49" s="15" t="s">
        <v>28</v>
      </c>
      <c r="G49" s="48" t="n">
        <v>2017</v>
      </c>
      <c r="H49" s="48" t="n">
        <v>2017</v>
      </c>
      <c r="I49" s="38"/>
      <c r="J49" s="44"/>
      <c r="K49" s="44"/>
      <c r="L49" s="44"/>
      <c r="M49" s="44"/>
      <c r="N49" s="44"/>
      <c r="O49" s="44"/>
      <c r="P49" s="45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27"/>
      <c r="AH49" s="27"/>
      <c r="AI49" s="27"/>
      <c r="AJ49" s="27" t="s">
        <v>32</v>
      </c>
      <c r="AK49" s="27"/>
      <c r="AL49" s="27"/>
      <c r="AM49" s="27"/>
      <c r="AN49" s="27"/>
      <c r="AO49" s="27"/>
      <c r="AP49" s="27"/>
      <c r="AQ49" s="27"/>
      <c r="AR49" s="27"/>
      <c r="AS49" s="27"/>
      <c r="AT49" s="27"/>
    </row>
    <row r="50" s="36" customFormat="true" ht="85.5" hidden="false" customHeight="true" outlineLevel="0" collapsed="false">
      <c r="A50" s="29" t="s">
        <v>89</v>
      </c>
      <c r="B50" s="30" t="s">
        <v>90</v>
      </c>
      <c r="C50" s="50"/>
      <c r="D50" s="15" t="s">
        <v>26</v>
      </c>
      <c r="E50" s="31" t="s">
        <v>91</v>
      </c>
      <c r="F50" s="31" t="s">
        <v>92</v>
      </c>
      <c r="G50" s="47" t="n">
        <v>2017</v>
      </c>
      <c r="H50" s="47" t="n">
        <v>2019</v>
      </c>
      <c r="I50" s="38" t="n">
        <f aca="false">SUM(I51)</f>
        <v>3734.7</v>
      </c>
      <c r="J50" s="38"/>
      <c r="K50" s="38"/>
      <c r="L50" s="38"/>
      <c r="M50" s="38"/>
      <c r="N50" s="38"/>
      <c r="O50" s="38"/>
      <c r="P50" s="39" t="n">
        <f aca="false">SUM(P51)</f>
        <v>3734.7</v>
      </c>
      <c r="Q50" s="38" t="n">
        <f aca="false">SUM(Q51)</f>
        <v>0</v>
      </c>
      <c r="R50" s="38" t="n">
        <f aca="false">SUM(R51)</f>
        <v>500</v>
      </c>
      <c r="S50" s="38" t="n">
        <f aca="false">SUM(S51)</f>
        <v>0</v>
      </c>
      <c r="T50" s="38" t="n">
        <f aca="false">SUM(T51)</f>
        <v>0</v>
      </c>
      <c r="U50" s="38" t="n">
        <f aca="false">SUM(U51)</f>
        <v>0</v>
      </c>
      <c r="V50" s="38" t="n">
        <f aca="false">SUM(V51)</f>
        <v>0</v>
      </c>
      <c r="W50" s="38" t="n">
        <f aca="false">SUM(W51)</f>
        <v>0</v>
      </c>
      <c r="X50" s="38" t="n">
        <f aca="false">SUM(X51)</f>
        <v>500</v>
      </c>
      <c r="Y50" s="38" t="n">
        <f aca="false">SUM(Y51)</f>
        <v>0</v>
      </c>
      <c r="Z50" s="38" t="n">
        <f aca="false">SUM(Z51)</f>
        <v>500</v>
      </c>
      <c r="AA50" s="38" t="n">
        <f aca="false">SUM(AA51)</f>
        <v>0</v>
      </c>
      <c r="AB50" s="38" t="n">
        <f aca="false">SUM(AB51)</f>
        <v>0</v>
      </c>
      <c r="AC50" s="38" t="n">
        <f aca="false">SUM(AC51)</f>
        <v>0</v>
      </c>
      <c r="AD50" s="38" t="n">
        <f aca="false">SUM(AD51)</f>
        <v>0</v>
      </c>
      <c r="AE50" s="38" t="n">
        <f aca="false">SUM(AE51)</f>
        <v>0</v>
      </c>
      <c r="AF50" s="38" t="n">
        <f aca="false">SUM(AF51)</f>
        <v>500</v>
      </c>
      <c r="AG50" s="38" t="n">
        <f aca="false">SUM(AG51)</f>
        <v>0</v>
      </c>
      <c r="AH50" s="28" t="s">
        <v>32</v>
      </c>
      <c r="AI50" s="28" t="s">
        <v>32</v>
      </c>
      <c r="AJ50" s="28" t="s">
        <v>32</v>
      </c>
      <c r="AK50" s="28" t="s">
        <v>32</v>
      </c>
      <c r="AL50" s="28" t="s">
        <v>32</v>
      </c>
      <c r="AM50" s="28" t="s">
        <v>32</v>
      </c>
      <c r="AN50" s="28" t="s">
        <v>32</v>
      </c>
      <c r="AO50" s="28" t="s">
        <v>32</v>
      </c>
      <c r="AP50" s="28" t="s">
        <v>32</v>
      </c>
      <c r="AQ50" s="31" t="s">
        <v>32</v>
      </c>
      <c r="AR50" s="31" t="s">
        <v>32</v>
      </c>
      <c r="AS50" s="31"/>
      <c r="AT50" s="31" t="s">
        <v>32</v>
      </c>
    </row>
    <row r="51" s="3" customFormat="true" ht="75.75" hidden="false" customHeight="true" outlineLevel="0" collapsed="false">
      <c r="A51" s="40" t="s">
        <v>93</v>
      </c>
      <c r="B51" s="42" t="s">
        <v>94</v>
      </c>
      <c r="C51" s="16"/>
      <c r="D51" s="15" t="s">
        <v>26</v>
      </c>
      <c r="E51" s="15" t="s">
        <v>91</v>
      </c>
      <c r="F51" s="42"/>
      <c r="G51" s="48" t="n">
        <v>2017</v>
      </c>
      <c r="H51" s="48" t="n">
        <v>2019</v>
      </c>
      <c r="I51" s="44" t="n">
        <f aca="false">SUM(J51:Q51)</f>
        <v>3734.7</v>
      </c>
      <c r="J51" s="44"/>
      <c r="K51" s="44"/>
      <c r="L51" s="44"/>
      <c r="M51" s="44"/>
      <c r="N51" s="44"/>
      <c r="O51" s="44"/>
      <c r="P51" s="45" t="n">
        <v>3734.7</v>
      </c>
      <c r="Q51" s="44" t="n">
        <v>0</v>
      </c>
      <c r="R51" s="44" t="n">
        <f aca="false">SUM(S51:Y51)</f>
        <v>500</v>
      </c>
      <c r="S51" s="44"/>
      <c r="T51" s="44"/>
      <c r="U51" s="44"/>
      <c r="V51" s="44"/>
      <c r="W51" s="44"/>
      <c r="X51" s="44" t="n">
        <v>500</v>
      </c>
      <c r="Y51" s="44"/>
      <c r="Z51" s="44" t="n">
        <f aca="false">SUM(AA51:AG51)</f>
        <v>500</v>
      </c>
      <c r="AA51" s="44"/>
      <c r="AB51" s="44"/>
      <c r="AC51" s="44"/>
      <c r="AD51" s="44"/>
      <c r="AE51" s="44"/>
      <c r="AF51" s="44" t="n">
        <v>500</v>
      </c>
      <c r="AG51" s="27"/>
      <c r="AH51" s="27" t="s">
        <v>32</v>
      </c>
      <c r="AI51" s="27" t="s">
        <v>32</v>
      </c>
      <c r="AJ51" s="27" t="s">
        <v>32</v>
      </c>
      <c r="AK51" s="27" t="s">
        <v>32</v>
      </c>
      <c r="AL51" s="27" t="s">
        <v>32</v>
      </c>
      <c r="AM51" s="27" t="s">
        <v>32</v>
      </c>
      <c r="AN51" s="27" t="s">
        <v>32</v>
      </c>
      <c r="AO51" s="27" t="s">
        <v>32</v>
      </c>
      <c r="AP51" s="27" t="s">
        <v>32</v>
      </c>
      <c r="AQ51" s="15" t="s">
        <v>32</v>
      </c>
      <c r="AR51" s="15" t="s">
        <v>32</v>
      </c>
      <c r="AS51" s="15"/>
      <c r="AT51" s="15" t="s">
        <v>32</v>
      </c>
    </row>
    <row r="52" s="3" customFormat="true" ht="48.75" hidden="false" customHeight="true" outlineLevel="0" collapsed="false">
      <c r="A52" s="29"/>
      <c r="B52" s="42" t="s">
        <v>95</v>
      </c>
      <c r="C52" s="16"/>
      <c r="D52" s="42"/>
      <c r="E52" s="42"/>
      <c r="F52" s="42"/>
      <c r="G52" s="48" t="n">
        <v>2017</v>
      </c>
      <c r="H52" s="48" t="n">
        <v>2019</v>
      </c>
      <c r="I52" s="44"/>
      <c r="J52" s="44"/>
      <c r="K52" s="44"/>
      <c r="L52" s="44"/>
      <c r="M52" s="44"/>
      <c r="N52" s="44"/>
      <c r="O52" s="44"/>
      <c r="P52" s="45"/>
      <c r="Q52" s="44"/>
      <c r="R52" s="44" t="n">
        <f aca="false">SUM(W52:X52)</f>
        <v>0</v>
      </c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27"/>
      <c r="AH52" s="27"/>
      <c r="AI52" s="27"/>
      <c r="AJ52" s="27"/>
      <c r="AK52" s="27" t="s">
        <v>32</v>
      </c>
      <c r="AL52" s="27"/>
      <c r="AM52" s="27"/>
      <c r="AN52" s="27"/>
      <c r="AO52" s="27" t="s">
        <v>32</v>
      </c>
      <c r="AP52" s="27"/>
      <c r="AQ52" s="15"/>
      <c r="AR52" s="15"/>
      <c r="AS52" s="15"/>
      <c r="AT52" s="27" t="s">
        <v>32</v>
      </c>
    </row>
    <row r="53" s="36" customFormat="true" ht="313.5" hidden="false" customHeight="true" outlineLevel="0" collapsed="false">
      <c r="A53" s="29" t="s">
        <v>96</v>
      </c>
      <c r="B53" s="30" t="s">
        <v>97</v>
      </c>
      <c r="C53" s="50"/>
      <c r="D53" s="15" t="s">
        <v>26</v>
      </c>
      <c r="E53" s="15" t="s">
        <v>35</v>
      </c>
      <c r="F53" s="31" t="s">
        <v>98</v>
      </c>
      <c r="G53" s="48" t="n">
        <v>2017</v>
      </c>
      <c r="H53" s="48" t="n">
        <v>2019</v>
      </c>
      <c r="I53" s="34" t="n">
        <f aca="false">J53+O53</f>
        <v>2631.2</v>
      </c>
      <c r="J53" s="34" t="n">
        <v>2000</v>
      </c>
      <c r="K53" s="34"/>
      <c r="L53" s="34"/>
      <c r="M53" s="34"/>
      <c r="N53" s="34"/>
      <c r="O53" s="34" t="n">
        <v>631.2</v>
      </c>
      <c r="P53" s="35"/>
      <c r="Q53" s="34"/>
      <c r="R53" s="34" t="n">
        <f aca="false">S53+W53</f>
        <v>2631.2</v>
      </c>
      <c r="S53" s="34" t="n">
        <v>2000</v>
      </c>
      <c r="T53" s="34"/>
      <c r="U53" s="34"/>
      <c r="V53" s="34"/>
      <c r="W53" s="34" t="n">
        <v>631.2</v>
      </c>
      <c r="X53" s="34"/>
      <c r="Y53" s="34"/>
      <c r="Z53" s="34" t="n">
        <f aca="false">AA53+AE53</f>
        <v>2631.2</v>
      </c>
      <c r="AA53" s="34" t="n">
        <v>2000</v>
      </c>
      <c r="AB53" s="34"/>
      <c r="AC53" s="34"/>
      <c r="AD53" s="34"/>
      <c r="AE53" s="34" t="n">
        <v>631.2</v>
      </c>
      <c r="AF53" s="34"/>
      <c r="AG53" s="31"/>
      <c r="AH53" s="28" t="s">
        <v>32</v>
      </c>
      <c r="AI53" s="28" t="s">
        <v>32</v>
      </c>
      <c r="AJ53" s="28" t="s">
        <v>32</v>
      </c>
      <c r="AK53" s="28" t="s">
        <v>32</v>
      </c>
      <c r="AL53" s="28" t="s">
        <v>32</v>
      </c>
      <c r="AM53" s="28" t="s">
        <v>32</v>
      </c>
      <c r="AN53" s="28" t="s">
        <v>32</v>
      </c>
      <c r="AO53" s="28" t="s">
        <v>32</v>
      </c>
      <c r="AP53" s="28" t="s">
        <v>32</v>
      </c>
      <c r="AQ53" s="31" t="s">
        <v>32</v>
      </c>
      <c r="AR53" s="31" t="s">
        <v>32</v>
      </c>
      <c r="AS53" s="31"/>
      <c r="AT53" s="31" t="s">
        <v>32</v>
      </c>
    </row>
    <row r="54" s="3" customFormat="true" ht="120.75" hidden="false" customHeight="true" outlineLevel="0" collapsed="false">
      <c r="A54" s="29"/>
      <c r="B54" s="42" t="s">
        <v>99</v>
      </c>
      <c r="C54" s="46" t="n">
        <v>0</v>
      </c>
      <c r="D54" s="15" t="s">
        <v>26</v>
      </c>
      <c r="E54" s="15" t="s">
        <v>35</v>
      </c>
      <c r="F54" s="42"/>
      <c r="G54" s="48" t="n">
        <v>2017</v>
      </c>
      <c r="H54" s="48" t="n">
        <v>2019</v>
      </c>
      <c r="I54" s="38"/>
      <c r="J54" s="38"/>
      <c r="K54" s="38"/>
      <c r="L54" s="38"/>
      <c r="M54" s="38"/>
      <c r="N54" s="38"/>
      <c r="O54" s="38"/>
      <c r="P54" s="39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28"/>
      <c r="AH54" s="27"/>
      <c r="AI54" s="27"/>
      <c r="AJ54" s="27"/>
      <c r="AK54" s="27" t="s">
        <v>32</v>
      </c>
      <c r="AL54" s="27"/>
      <c r="AM54" s="27"/>
      <c r="AN54" s="27"/>
      <c r="AO54" s="27" t="s">
        <v>32</v>
      </c>
      <c r="AP54" s="27"/>
      <c r="AQ54" s="15"/>
      <c r="AR54" s="15"/>
      <c r="AS54" s="15"/>
      <c r="AT54" s="27" t="s">
        <v>32</v>
      </c>
    </row>
    <row r="55" s="36" customFormat="true" ht="188.25" hidden="false" customHeight="true" outlineLevel="0" collapsed="false">
      <c r="A55" s="29" t="s">
        <v>100</v>
      </c>
      <c r="B55" s="30" t="s">
        <v>101</v>
      </c>
      <c r="C55" s="50"/>
      <c r="D55" s="15" t="s">
        <v>26</v>
      </c>
      <c r="E55" s="15" t="s">
        <v>35</v>
      </c>
      <c r="F55" s="30" t="s">
        <v>102</v>
      </c>
      <c r="G55" s="48" t="n">
        <v>2017</v>
      </c>
      <c r="H55" s="48" t="n">
        <v>2019</v>
      </c>
      <c r="I55" s="38" t="n">
        <f aca="false">SUM(J55:O55)</f>
        <v>3568.4</v>
      </c>
      <c r="J55" s="38"/>
      <c r="K55" s="38"/>
      <c r="L55" s="38"/>
      <c r="M55" s="38"/>
      <c r="N55" s="38"/>
      <c r="O55" s="38" t="n">
        <v>3568.4</v>
      </c>
      <c r="P55" s="39"/>
      <c r="Q55" s="38"/>
      <c r="R55" s="38" t="n">
        <f aca="false">W55</f>
        <v>3568.4</v>
      </c>
      <c r="S55" s="38"/>
      <c r="T55" s="38"/>
      <c r="U55" s="38"/>
      <c r="V55" s="38"/>
      <c r="W55" s="38" t="n">
        <v>3568.4</v>
      </c>
      <c r="X55" s="38"/>
      <c r="Y55" s="38"/>
      <c r="Z55" s="38" t="n">
        <f aca="false">AE55</f>
        <v>3568.4</v>
      </c>
      <c r="AA55" s="38"/>
      <c r="AB55" s="38"/>
      <c r="AC55" s="38"/>
      <c r="AD55" s="38"/>
      <c r="AE55" s="38" t="n">
        <v>3568.4</v>
      </c>
      <c r="AF55" s="38"/>
      <c r="AG55" s="28"/>
      <c r="AH55" s="28" t="s">
        <v>32</v>
      </c>
      <c r="AI55" s="28" t="s">
        <v>32</v>
      </c>
      <c r="AJ55" s="28" t="s">
        <v>32</v>
      </c>
      <c r="AK55" s="28" t="s">
        <v>32</v>
      </c>
      <c r="AL55" s="28" t="s">
        <v>32</v>
      </c>
      <c r="AM55" s="28" t="s">
        <v>32</v>
      </c>
      <c r="AN55" s="28" t="s">
        <v>32</v>
      </c>
      <c r="AO55" s="28" t="s">
        <v>32</v>
      </c>
      <c r="AP55" s="28" t="s">
        <v>32</v>
      </c>
      <c r="AQ55" s="31" t="s">
        <v>32</v>
      </c>
      <c r="AR55" s="31" t="s">
        <v>32</v>
      </c>
      <c r="AS55" s="31"/>
      <c r="AT55" s="31" t="s">
        <v>32</v>
      </c>
    </row>
    <row r="56" s="3" customFormat="true" ht="127.5" hidden="false" customHeight="true" outlineLevel="0" collapsed="false">
      <c r="A56" s="40" t="s">
        <v>103</v>
      </c>
      <c r="B56" s="51" t="s">
        <v>104</v>
      </c>
      <c r="C56" s="16"/>
      <c r="D56" s="15" t="s">
        <v>26</v>
      </c>
      <c r="E56" s="15" t="s">
        <v>35</v>
      </c>
      <c r="F56" s="42"/>
      <c r="G56" s="48" t="n">
        <v>2017</v>
      </c>
      <c r="H56" s="48" t="n">
        <v>2019</v>
      </c>
      <c r="I56" s="44" t="n">
        <f aca="false">SUM(J56:O56)</f>
        <v>3568.4</v>
      </c>
      <c r="J56" s="44"/>
      <c r="K56" s="44"/>
      <c r="L56" s="44"/>
      <c r="M56" s="44"/>
      <c r="N56" s="44"/>
      <c r="O56" s="44" t="n">
        <v>3568.4</v>
      </c>
      <c r="P56" s="45"/>
      <c r="Q56" s="44"/>
      <c r="R56" s="38" t="n">
        <v>3568.4</v>
      </c>
      <c r="S56" s="38"/>
      <c r="T56" s="38"/>
      <c r="U56" s="38"/>
      <c r="V56" s="38"/>
      <c r="W56" s="38" t="n">
        <v>3568.4</v>
      </c>
      <c r="X56" s="44"/>
      <c r="Y56" s="44"/>
      <c r="Z56" s="44" t="n">
        <v>3568.4</v>
      </c>
      <c r="AA56" s="44"/>
      <c r="AB56" s="44"/>
      <c r="AC56" s="44"/>
      <c r="AD56" s="44"/>
      <c r="AE56" s="44" t="n">
        <v>3568.4</v>
      </c>
      <c r="AF56" s="44"/>
      <c r="AG56" s="27"/>
      <c r="AH56" s="27" t="s">
        <v>32</v>
      </c>
      <c r="AI56" s="27" t="s">
        <v>32</v>
      </c>
      <c r="AJ56" s="27" t="s">
        <v>32</v>
      </c>
      <c r="AK56" s="27" t="s">
        <v>32</v>
      </c>
      <c r="AL56" s="27" t="s">
        <v>32</v>
      </c>
      <c r="AM56" s="27" t="s">
        <v>32</v>
      </c>
      <c r="AN56" s="27" t="s">
        <v>32</v>
      </c>
      <c r="AO56" s="27" t="s">
        <v>32</v>
      </c>
      <c r="AP56" s="27" t="s">
        <v>32</v>
      </c>
      <c r="AQ56" s="15" t="s">
        <v>32</v>
      </c>
      <c r="AR56" s="15" t="s">
        <v>32</v>
      </c>
      <c r="AS56" s="15"/>
      <c r="AT56" s="15" t="s">
        <v>32</v>
      </c>
    </row>
    <row r="57" s="3" customFormat="true" ht="125.25" hidden="false" customHeight="true" outlineLevel="0" collapsed="false">
      <c r="A57" s="29"/>
      <c r="B57" s="42" t="s">
        <v>105</v>
      </c>
      <c r="C57" s="16"/>
      <c r="D57" s="15" t="s">
        <v>26</v>
      </c>
      <c r="E57" s="15" t="s">
        <v>35</v>
      </c>
      <c r="F57" s="42"/>
      <c r="G57" s="48" t="n">
        <v>2017</v>
      </c>
      <c r="H57" s="48" t="n">
        <v>2019</v>
      </c>
      <c r="I57" s="44"/>
      <c r="J57" s="44"/>
      <c r="K57" s="44"/>
      <c r="L57" s="44"/>
      <c r="M57" s="44"/>
      <c r="N57" s="44"/>
      <c r="O57" s="44"/>
      <c r="P57" s="45"/>
      <c r="Q57" s="44"/>
      <c r="R57" s="44" t="n">
        <f aca="false">SUM(V57:Y57)</f>
        <v>0</v>
      </c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27"/>
      <c r="AH57" s="27"/>
      <c r="AI57" s="27"/>
      <c r="AJ57" s="27"/>
      <c r="AK57" s="27" t="s">
        <v>32</v>
      </c>
      <c r="AL57" s="27"/>
      <c r="AM57" s="27"/>
      <c r="AN57" s="27"/>
      <c r="AO57" s="27" t="s">
        <v>32</v>
      </c>
      <c r="AP57" s="27"/>
      <c r="AQ57" s="15"/>
      <c r="AR57" s="15"/>
      <c r="AS57" s="15"/>
      <c r="AT57" s="27" t="s">
        <v>32</v>
      </c>
    </row>
    <row r="58" s="3" customFormat="true" ht="125.25" hidden="false" customHeight="true" outlineLevel="0" collapsed="false">
      <c r="A58" s="29" t="s">
        <v>106</v>
      </c>
      <c r="B58" s="30" t="s">
        <v>107</v>
      </c>
      <c r="C58" s="16"/>
      <c r="D58" s="15"/>
      <c r="E58" s="15"/>
      <c r="F58" s="31" t="s">
        <v>108</v>
      </c>
      <c r="G58" s="48" t="n">
        <v>2017</v>
      </c>
      <c r="H58" s="48" t="n">
        <v>2017</v>
      </c>
      <c r="I58" s="38" t="n">
        <f aca="false">K58+O58+P58</f>
        <v>3472.266</v>
      </c>
      <c r="J58" s="44"/>
      <c r="K58" s="38" t="n">
        <f aca="false">K59+K61</f>
        <v>126.8</v>
      </c>
      <c r="L58" s="44"/>
      <c r="M58" s="44"/>
      <c r="N58" s="44"/>
      <c r="O58" s="38" t="n">
        <f aca="false">O59+O61+O67</f>
        <v>2725.466</v>
      </c>
      <c r="P58" s="39" t="n">
        <f aca="false">P59+P61+P63+P65+P67</f>
        <v>620</v>
      </c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27"/>
      <c r="AH58" s="27"/>
      <c r="AI58" s="27" t="s">
        <v>32</v>
      </c>
      <c r="AJ58" s="27" t="s">
        <v>32</v>
      </c>
      <c r="AK58" s="27" t="s">
        <v>32</v>
      </c>
      <c r="AL58" s="27"/>
      <c r="AM58" s="27"/>
      <c r="AN58" s="27"/>
      <c r="AO58" s="27"/>
      <c r="AP58" s="27"/>
      <c r="AQ58" s="15"/>
      <c r="AR58" s="15"/>
      <c r="AS58" s="15"/>
      <c r="AT58" s="27"/>
    </row>
    <row r="59" s="3" customFormat="true" ht="126" hidden="false" customHeight="true" outlineLevel="0" collapsed="false">
      <c r="A59" s="40" t="s">
        <v>109</v>
      </c>
      <c r="B59" s="42" t="s">
        <v>110</v>
      </c>
      <c r="C59" s="16"/>
      <c r="D59" s="15"/>
      <c r="E59" s="15" t="s">
        <v>111</v>
      </c>
      <c r="F59" s="31"/>
      <c r="G59" s="48" t="n">
        <v>2017</v>
      </c>
      <c r="H59" s="48" t="n">
        <v>2017</v>
      </c>
      <c r="I59" s="44" t="n">
        <f aca="false">K59+O59+P59</f>
        <v>1087.792</v>
      </c>
      <c r="J59" s="44"/>
      <c r="K59" s="44" t="n">
        <v>47.9</v>
      </c>
      <c r="L59" s="44"/>
      <c r="M59" s="44"/>
      <c r="N59" s="44"/>
      <c r="O59" s="44" t="n">
        <v>909.892</v>
      </c>
      <c r="P59" s="45" t="n">
        <v>130</v>
      </c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27"/>
      <c r="AH59" s="27"/>
      <c r="AI59" s="27" t="s">
        <v>32</v>
      </c>
      <c r="AJ59" s="27" t="s">
        <v>32</v>
      </c>
      <c r="AK59" s="27" t="s">
        <v>32</v>
      </c>
      <c r="AL59" s="27"/>
      <c r="AM59" s="27"/>
      <c r="AN59" s="27"/>
      <c r="AO59" s="27"/>
      <c r="AP59" s="27"/>
      <c r="AQ59" s="15"/>
      <c r="AR59" s="15"/>
      <c r="AS59" s="15"/>
      <c r="AT59" s="27"/>
    </row>
    <row r="60" s="3" customFormat="true" ht="120.75" hidden="false" customHeight="true" outlineLevel="0" collapsed="false">
      <c r="A60" s="40"/>
      <c r="B60" s="42" t="s">
        <v>112</v>
      </c>
      <c r="C60" s="16"/>
      <c r="D60" s="15"/>
      <c r="E60" s="15" t="s">
        <v>111</v>
      </c>
      <c r="F60" s="31"/>
      <c r="G60" s="48" t="n">
        <v>2017</v>
      </c>
      <c r="H60" s="48" t="n">
        <v>2017</v>
      </c>
      <c r="I60" s="44"/>
      <c r="J60" s="44"/>
      <c r="K60" s="44"/>
      <c r="L60" s="44"/>
      <c r="M60" s="44"/>
      <c r="N60" s="44"/>
      <c r="O60" s="44"/>
      <c r="P60" s="45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27"/>
      <c r="AH60" s="27"/>
      <c r="AI60" s="27" t="s">
        <v>32</v>
      </c>
      <c r="AJ60" s="27" t="s">
        <v>32</v>
      </c>
      <c r="AK60" s="27" t="s">
        <v>32</v>
      </c>
      <c r="AL60" s="27"/>
      <c r="AM60" s="27"/>
      <c r="AN60" s="27"/>
      <c r="AO60" s="27"/>
      <c r="AP60" s="27"/>
      <c r="AQ60" s="15"/>
      <c r="AR60" s="15"/>
      <c r="AS60" s="15"/>
      <c r="AT60" s="27"/>
    </row>
    <row r="61" s="3" customFormat="true" ht="117" hidden="false" customHeight="true" outlineLevel="0" collapsed="false">
      <c r="A61" s="40" t="s">
        <v>113</v>
      </c>
      <c r="B61" s="42" t="s">
        <v>114</v>
      </c>
      <c r="C61" s="16"/>
      <c r="D61" s="15"/>
      <c r="E61" s="15" t="s">
        <v>111</v>
      </c>
      <c r="F61" s="31"/>
      <c r="G61" s="48" t="n">
        <v>2017</v>
      </c>
      <c r="H61" s="48" t="n">
        <v>2017</v>
      </c>
      <c r="I61" s="44" t="n">
        <f aca="false">K61+O61+P61</f>
        <v>1707.806</v>
      </c>
      <c r="J61" s="44"/>
      <c r="K61" s="44" t="n">
        <v>78.9</v>
      </c>
      <c r="L61" s="44"/>
      <c r="M61" s="44"/>
      <c r="N61" s="44"/>
      <c r="O61" s="44" t="n">
        <v>1498.906</v>
      </c>
      <c r="P61" s="45" t="n">
        <v>130</v>
      </c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27"/>
      <c r="AH61" s="27"/>
      <c r="AI61" s="27" t="s">
        <v>32</v>
      </c>
      <c r="AJ61" s="27" t="s">
        <v>32</v>
      </c>
      <c r="AK61" s="27" t="s">
        <v>32</v>
      </c>
      <c r="AL61" s="27"/>
      <c r="AM61" s="27"/>
      <c r="AN61" s="27"/>
      <c r="AO61" s="27"/>
      <c r="AP61" s="27"/>
      <c r="AQ61" s="15"/>
      <c r="AR61" s="15"/>
      <c r="AS61" s="15"/>
      <c r="AT61" s="27"/>
    </row>
    <row r="62" s="3" customFormat="true" ht="116.25" hidden="false" customHeight="true" outlineLevel="0" collapsed="false">
      <c r="A62" s="40"/>
      <c r="B62" s="42" t="s">
        <v>115</v>
      </c>
      <c r="C62" s="16"/>
      <c r="D62" s="15"/>
      <c r="E62" s="15" t="s">
        <v>111</v>
      </c>
      <c r="F62" s="31"/>
      <c r="G62" s="48" t="n">
        <v>2017</v>
      </c>
      <c r="H62" s="48" t="n">
        <v>2017</v>
      </c>
      <c r="I62" s="44"/>
      <c r="J62" s="44"/>
      <c r="K62" s="44"/>
      <c r="L62" s="44"/>
      <c r="M62" s="44"/>
      <c r="N62" s="44"/>
      <c r="O62" s="44"/>
      <c r="P62" s="45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27"/>
      <c r="AH62" s="27"/>
      <c r="AI62" s="27"/>
      <c r="AJ62" s="27"/>
      <c r="AK62" s="27" t="s">
        <v>32</v>
      </c>
      <c r="AL62" s="27"/>
      <c r="AM62" s="27"/>
      <c r="AN62" s="27"/>
      <c r="AO62" s="27"/>
      <c r="AP62" s="27"/>
      <c r="AQ62" s="15"/>
      <c r="AR62" s="15"/>
      <c r="AS62" s="15"/>
      <c r="AT62" s="27"/>
    </row>
    <row r="63" s="3" customFormat="true" ht="106.5" hidden="false" customHeight="true" outlineLevel="0" collapsed="false">
      <c r="A63" s="40" t="s">
        <v>116</v>
      </c>
      <c r="B63" s="42" t="s">
        <v>117</v>
      </c>
      <c r="C63" s="16"/>
      <c r="D63" s="15" t="s">
        <v>26</v>
      </c>
      <c r="E63" s="15" t="s">
        <v>57</v>
      </c>
      <c r="F63" s="31"/>
      <c r="G63" s="48" t="n">
        <v>2017</v>
      </c>
      <c r="H63" s="48" t="n">
        <v>2017</v>
      </c>
      <c r="I63" s="44" t="n">
        <f aca="false">P63</f>
        <v>110</v>
      </c>
      <c r="J63" s="44"/>
      <c r="K63" s="44"/>
      <c r="L63" s="44"/>
      <c r="M63" s="44"/>
      <c r="N63" s="44"/>
      <c r="O63" s="44"/>
      <c r="P63" s="45" t="n">
        <v>110</v>
      </c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27"/>
      <c r="AH63" s="27"/>
      <c r="AI63" s="27" t="s">
        <v>32</v>
      </c>
      <c r="AJ63" s="27" t="s">
        <v>32</v>
      </c>
      <c r="AK63" s="27" t="s">
        <v>32</v>
      </c>
      <c r="AL63" s="27"/>
      <c r="AM63" s="27"/>
      <c r="AN63" s="27"/>
      <c r="AO63" s="27"/>
      <c r="AP63" s="27"/>
      <c r="AQ63" s="15"/>
      <c r="AR63" s="15"/>
      <c r="AS63" s="15"/>
      <c r="AT63" s="27"/>
    </row>
    <row r="64" s="3" customFormat="true" ht="101.25" hidden="false" customHeight="true" outlineLevel="0" collapsed="false">
      <c r="A64" s="40"/>
      <c r="B64" s="42" t="s">
        <v>118</v>
      </c>
      <c r="C64" s="16"/>
      <c r="D64" s="15" t="s">
        <v>26</v>
      </c>
      <c r="E64" s="15" t="s">
        <v>57</v>
      </c>
      <c r="F64" s="31"/>
      <c r="G64" s="48" t="n">
        <v>2017</v>
      </c>
      <c r="H64" s="48" t="n">
        <v>2017</v>
      </c>
      <c r="I64" s="44"/>
      <c r="J64" s="44"/>
      <c r="K64" s="44"/>
      <c r="L64" s="44"/>
      <c r="M64" s="44"/>
      <c r="N64" s="44"/>
      <c r="O64" s="44"/>
      <c r="P64" s="45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27"/>
      <c r="AH64" s="27"/>
      <c r="AI64" s="27" t="s">
        <v>32</v>
      </c>
      <c r="AJ64" s="27" t="s">
        <v>32</v>
      </c>
      <c r="AK64" s="27" t="s">
        <v>32</v>
      </c>
      <c r="AL64" s="27"/>
      <c r="AM64" s="27"/>
      <c r="AN64" s="27"/>
      <c r="AO64" s="27"/>
      <c r="AP64" s="27"/>
      <c r="AQ64" s="15"/>
      <c r="AR64" s="15"/>
      <c r="AS64" s="15"/>
      <c r="AT64" s="27"/>
    </row>
    <row r="65" s="3" customFormat="true" ht="107.25" hidden="false" customHeight="true" outlineLevel="0" collapsed="false">
      <c r="A65" s="40" t="s">
        <v>119</v>
      </c>
      <c r="B65" s="42" t="s">
        <v>120</v>
      </c>
      <c r="C65" s="16"/>
      <c r="D65" s="15" t="s">
        <v>26</v>
      </c>
      <c r="E65" s="15" t="s">
        <v>57</v>
      </c>
      <c r="F65" s="31"/>
      <c r="G65" s="48" t="n">
        <v>2017</v>
      </c>
      <c r="H65" s="48" t="n">
        <v>2017</v>
      </c>
      <c r="I65" s="44" t="n">
        <f aca="false">P65</f>
        <v>120</v>
      </c>
      <c r="J65" s="44"/>
      <c r="K65" s="44"/>
      <c r="L65" s="44"/>
      <c r="M65" s="44"/>
      <c r="N65" s="44"/>
      <c r="O65" s="44"/>
      <c r="P65" s="45" t="n">
        <v>120</v>
      </c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27"/>
      <c r="AH65" s="27"/>
      <c r="AI65" s="27" t="s">
        <v>32</v>
      </c>
      <c r="AJ65" s="27" t="s">
        <v>32</v>
      </c>
      <c r="AK65" s="27" t="s">
        <v>32</v>
      </c>
      <c r="AL65" s="27"/>
      <c r="AM65" s="27"/>
      <c r="AN65" s="27"/>
      <c r="AO65" s="27"/>
      <c r="AP65" s="27"/>
      <c r="AQ65" s="15"/>
      <c r="AR65" s="15"/>
      <c r="AS65" s="15"/>
      <c r="AT65" s="27"/>
    </row>
    <row r="66" s="3" customFormat="true" ht="120.75" hidden="false" customHeight="true" outlineLevel="0" collapsed="false">
      <c r="A66" s="40"/>
      <c r="B66" s="42" t="s">
        <v>121</v>
      </c>
      <c r="C66" s="16"/>
      <c r="D66" s="15" t="s">
        <v>26</v>
      </c>
      <c r="E66" s="15" t="s">
        <v>57</v>
      </c>
      <c r="F66" s="31"/>
      <c r="G66" s="48" t="n">
        <v>2017</v>
      </c>
      <c r="H66" s="48" t="n">
        <v>2017</v>
      </c>
      <c r="I66" s="44"/>
      <c r="J66" s="44"/>
      <c r="K66" s="44"/>
      <c r="L66" s="44"/>
      <c r="M66" s="44"/>
      <c r="N66" s="44"/>
      <c r="O66" s="44"/>
      <c r="P66" s="45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27"/>
      <c r="AH66" s="27"/>
      <c r="AI66" s="27" t="s">
        <v>32</v>
      </c>
      <c r="AJ66" s="27" t="s">
        <v>32</v>
      </c>
      <c r="AK66" s="27" t="s">
        <v>32</v>
      </c>
      <c r="AL66" s="27"/>
      <c r="AM66" s="27"/>
      <c r="AN66" s="27"/>
      <c r="AO66" s="27"/>
      <c r="AP66" s="27"/>
      <c r="AQ66" s="15"/>
      <c r="AR66" s="15"/>
      <c r="AS66" s="15"/>
      <c r="AT66" s="27"/>
    </row>
    <row r="67" s="3" customFormat="true" ht="115.5" hidden="false" customHeight="true" outlineLevel="0" collapsed="false">
      <c r="A67" s="40" t="s">
        <v>122</v>
      </c>
      <c r="B67" s="42" t="s">
        <v>123</v>
      </c>
      <c r="C67" s="16"/>
      <c r="D67" s="15" t="s">
        <v>26</v>
      </c>
      <c r="E67" s="15" t="s">
        <v>57</v>
      </c>
      <c r="F67" s="31"/>
      <c r="G67" s="48" t="n">
        <v>2017</v>
      </c>
      <c r="H67" s="48" t="n">
        <v>2017</v>
      </c>
      <c r="I67" s="44" t="n">
        <f aca="false">O67+P67</f>
        <v>446.668</v>
      </c>
      <c r="J67" s="44"/>
      <c r="K67" s="44"/>
      <c r="L67" s="44"/>
      <c r="M67" s="44"/>
      <c r="N67" s="44"/>
      <c r="O67" s="44" t="n">
        <v>316.668</v>
      </c>
      <c r="P67" s="45" t="n">
        <v>130</v>
      </c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27"/>
      <c r="AH67" s="27"/>
      <c r="AI67" s="27" t="s">
        <v>32</v>
      </c>
      <c r="AJ67" s="27" t="s">
        <v>32</v>
      </c>
      <c r="AK67" s="27" t="s">
        <v>32</v>
      </c>
      <c r="AL67" s="27"/>
      <c r="AM67" s="27"/>
      <c r="AN67" s="27"/>
      <c r="AO67" s="27"/>
      <c r="AP67" s="27"/>
      <c r="AQ67" s="15"/>
      <c r="AR67" s="15"/>
      <c r="AS67" s="15"/>
      <c r="AT67" s="27"/>
    </row>
    <row r="68" s="3" customFormat="true" ht="94.5" hidden="false" customHeight="true" outlineLevel="0" collapsed="false">
      <c r="A68" s="29"/>
      <c r="B68" s="42" t="s">
        <v>124</v>
      </c>
      <c r="C68" s="16"/>
      <c r="D68" s="15" t="s">
        <v>26</v>
      </c>
      <c r="E68" s="15" t="s">
        <v>57</v>
      </c>
      <c r="F68" s="31"/>
      <c r="G68" s="48" t="n">
        <v>2017</v>
      </c>
      <c r="H68" s="48" t="n">
        <v>2017</v>
      </c>
      <c r="I68" s="44"/>
      <c r="J68" s="44"/>
      <c r="K68" s="44"/>
      <c r="L68" s="44"/>
      <c r="M68" s="44"/>
      <c r="N68" s="44"/>
      <c r="O68" s="44"/>
      <c r="P68" s="45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27"/>
      <c r="AH68" s="27"/>
      <c r="AI68" s="27"/>
      <c r="AJ68" s="27"/>
      <c r="AK68" s="27" t="s">
        <v>32</v>
      </c>
      <c r="AL68" s="27"/>
      <c r="AM68" s="27"/>
      <c r="AN68" s="27"/>
      <c r="AO68" s="27"/>
      <c r="AP68" s="27"/>
      <c r="AQ68" s="15"/>
      <c r="AR68" s="15"/>
      <c r="AS68" s="15"/>
      <c r="AT68" s="27"/>
    </row>
    <row r="69" s="3" customFormat="true" ht="132.75" hidden="false" customHeight="true" outlineLevel="0" collapsed="false">
      <c r="A69" s="29" t="s">
        <v>125</v>
      </c>
      <c r="B69" s="30" t="s">
        <v>126</v>
      </c>
      <c r="C69" s="16"/>
      <c r="D69" s="15" t="s">
        <v>26</v>
      </c>
      <c r="E69" s="15" t="s">
        <v>57</v>
      </c>
      <c r="F69" s="42"/>
      <c r="G69" s="47" t="n">
        <v>2017</v>
      </c>
      <c r="H69" s="47" t="n">
        <v>2017</v>
      </c>
      <c r="I69" s="38" t="n">
        <f aca="false">I70</f>
        <v>300</v>
      </c>
      <c r="J69" s="38" t="n">
        <f aca="false">J70</f>
        <v>300</v>
      </c>
      <c r="K69" s="38"/>
      <c r="L69" s="38"/>
      <c r="M69" s="38"/>
      <c r="N69" s="38"/>
      <c r="O69" s="38"/>
      <c r="P69" s="39"/>
      <c r="Q69" s="38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27"/>
      <c r="AH69" s="27"/>
      <c r="AI69" s="27"/>
      <c r="AJ69" s="27"/>
      <c r="AK69" s="27" t="s">
        <v>32</v>
      </c>
      <c r="AL69" s="27"/>
      <c r="AM69" s="27"/>
      <c r="AN69" s="27"/>
      <c r="AO69" s="27"/>
      <c r="AP69" s="27"/>
      <c r="AQ69" s="15"/>
      <c r="AR69" s="15"/>
      <c r="AS69" s="15"/>
      <c r="AT69" s="27"/>
    </row>
    <row r="70" s="3" customFormat="true" ht="85.5" hidden="false" customHeight="true" outlineLevel="0" collapsed="false">
      <c r="A70" s="40" t="s">
        <v>127</v>
      </c>
      <c r="B70" s="42" t="s">
        <v>128</v>
      </c>
      <c r="C70" s="16"/>
      <c r="D70" s="15" t="s">
        <v>26</v>
      </c>
      <c r="E70" s="15" t="s">
        <v>57</v>
      </c>
      <c r="F70" s="42"/>
      <c r="G70" s="48" t="n">
        <v>2017</v>
      </c>
      <c r="H70" s="48" t="n">
        <v>2017</v>
      </c>
      <c r="I70" s="44" t="n">
        <f aca="false">J70</f>
        <v>300</v>
      </c>
      <c r="J70" s="44" t="n">
        <v>300</v>
      </c>
      <c r="K70" s="44"/>
      <c r="L70" s="44"/>
      <c r="M70" s="44"/>
      <c r="N70" s="44"/>
      <c r="O70" s="44"/>
      <c r="P70" s="45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27"/>
      <c r="AH70" s="27"/>
      <c r="AI70" s="27"/>
      <c r="AJ70" s="27"/>
      <c r="AK70" s="27" t="s">
        <v>32</v>
      </c>
      <c r="AL70" s="27"/>
      <c r="AM70" s="27"/>
      <c r="AN70" s="27"/>
      <c r="AO70" s="27"/>
      <c r="AP70" s="27"/>
      <c r="AQ70" s="15"/>
      <c r="AR70" s="15"/>
      <c r="AS70" s="15"/>
      <c r="AT70" s="27"/>
    </row>
    <row r="71" s="3" customFormat="true" ht="81" hidden="false" customHeight="true" outlineLevel="0" collapsed="false">
      <c r="A71" s="29"/>
      <c r="B71" s="42" t="s">
        <v>129</v>
      </c>
      <c r="C71" s="16"/>
      <c r="D71" s="15" t="s">
        <v>26</v>
      </c>
      <c r="E71" s="15" t="s">
        <v>57</v>
      </c>
      <c r="F71" s="42"/>
      <c r="G71" s="48" t="n">
        <v>2017</v>
      </c>
      <c r="H71" s="48" t="n">
        <v>2017</v>
      </c>
      <c r="I71" s="44"/>
      <c r="J71" s="44"/>
      <c r="K71" s="44"/>
      <c r="L71" s="44"/>
      <c r="M71" s="44"/>
      <c r="N71" s="44"/>
      <c r="O71" s="44"/>
      <c r="P71" s="45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27"/>
      <c r="AH71" s="27"/>
      <c r="AI71" s="27"/>
      <c r="AJ71" s="27"/>
      <c r="AK71" s="27" t="s">
        <v>32</v>
      </c>
      <c r="AL71" s="27"/>
      <c r="AM71" s="27"/>
      <c r="AN71" s="27"/>
      <c r="AO71" s="27"/>
      <c r="AP71" s="27"/>
      <c r="AQ71" s="15"/>
      <c r="AR71" s="15"/>
      <c r="AS71" s="15"/>
      <c r="AT71" s="27"/>
    </row>
    <row r="72" s="3" customFormat="true" ht="93.75" hidden="false" customHeight="true" outlineLevel="0" collapsed="false">
      <c r="A72" s="29" t="s">
        <v>130</v>
      </c>
      <c r="B72" s="30" t="s">
        <v>131</v>
      </c>
      <c r="C72" s="16"/>
      <c r="D72" s="15"/>
      <c r="E72" s="15" t="s">
        <v>132</v>
      </c>
      <c r="F72" s="42"/>
      <c r="G72" s="48"/>
      <c r="H72" s="48"/>
      <c r="I72" s="34" t="n">
        <f aca="false">I73</f>
        <v>300</v>
      </c>
      <c r="J72" s="34"/>
      <c r="K72" s="34"/>
      <c r="L72" s="34"/>
      <c r="M72" s="34"/>
      <c r="N72" s="34" t="n">
        <f aca="false">N73</f>
        <v>30</v>
      </c>
      <c r="O72" s="34" t="n">
        <f aca="false">O73</f>
        <v>270</v>
      </c>
      <c r="P72" s="45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27"/>
      <c r="AH72" s="27"/>
      <c r="AI72" s="27" t="s">
        <v>32</v>
      </c>
      <c r="AJ72" s="27" t="s">
        <v>32</v>
      </c>
      <c r="AK72" s="27"/>
      <c r="AL72" s="27"/>
      <c r="AM72" s="27"/>
      <c r="AN72" s="27"/>
      <c r="AO72" s="27"/>
      <c r="AP72" s="27"/>
      <c r="AQ72" s="15"/>
      <c r="AR72" s="15"/>
      <c r="AS72" s="15"/>
      <c r="AT72" s="27"/>
    </row>
    <row r="73" s="3" customFormat="true" ht="92.25" hidden="false" customHeight="true" outlineLevel="0" collapsed="false">
      <c r="A73" s="40" t="s">
        <v>133</v>
      </c>
      <c r="B73" s="42" t="s">
        <v>134</v>
      </c>
      <c r="C73" s="16"/>
      <c r="D73" s="15"/>
      <c r="E73" s="15" t="s">
        <v>132</v>
      </c>
      <c r="F73" s="42"/>
      <c r="G73" s="48"/>
      <c r="H73" s="48"/>
      <c r="I73" s="52" t="n">
        <f aca="false">N73+O73</f>
        <v>300</v>
      </c>
      <c r="J73" s="52"/>
      <c r="K73" s="52"/>
      <c r="L73" s="52"/>
      <c r="M73" s="52"/>
      <c r="N73" s="52" t="n">
        <v>30</v>
      </c>
      <c r="O73" s="52" t="n">
        <v>270</v>
      </c>
      <c r="P73" s="45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27"/>
      <c r="AH73" s="27"/>
      <c r="AI73" s="27" t="s">
        <v>32</v>
      </c>
      <c r="AJ73" s="27" t="s">
        <v>32</v>
      </c>
      <c r="AK73" s="27"/>
      <c r="AL73" s="27"/>
      <c r="AM73" s="27"/>
      <c r="AN73" s="27"/>
      <c r="AO73" s="27"/>
      <c r="AP73" s="27"/>
      <c r="AQ73" s="15"/>
      <c r="AR73" s="15"/>
      <c r="AS73" s="15"/>
      <c r="AT73" s="27"/>
    </row>
    <row r="74" s="3" customFormat="true" ht="74.25" hidden="false" customHeight="true" outlineLevel="0" collapsed="false">
      <c r="A74" s="29"/>
      <c r="B74" s="42" t="s">
        <v>135</v>
      </c>
      <c r="C74" s="16"/>
      <c r="D74" s="15"/>
      <c r="E74" s="15" t="s">
        <v>132</v>
      </c>
      <c r="F74" s="42"/>
      <c r="G74" s="48"/>
      <c r="H74" s="48"/>
      <c r="I74" s="44"/>
      <c r="J74" s="44"/>
      <c r="K74" s="44"/>
      <c r="L74" s="44"/>
      <c r="M74" s="44"/>
      <c r="N74" s="44"/>
      <c r="O74" s="44"/>
      <c r="P74" s="45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27"/>
      <c r="AH74" s="27"/>
      <c r="AI74" s="27"/>
      <c r="AJ74" s="27" t="s">
        <v>32</v>
      </c>
      <c r="AK74" s="27"/>
      <c r="AL74" s="27"/>
      <c r="AM74" s="27"/>
      <c r="AN74" s="27"/>
      <c r="AO74" s="27"/>
      <c r="AP74" s="27"/>
      <c r="AQ74" s="15"/>
      <c r="AR74" s="15"/>
      <c r="AS74" s="15"/>
      <c r="AT74" s="27"/>
    </row>
    <row r="75" s="61" customFormat="true" ht="33" hidden="false" customHeight="true" outlineLevel="0" collapsed="false">
      <c r="A75" s="53"/>
      <c r="B75" s="54" t="s">
        <v>136</v>
      </c>
      <c r="C75" s="55"/>
      <c r="D75" s="56"/>
      <c r="E75" s="56"/>
      <c r="F75" s="56"/>
      <c r="G75" s="57"/>
      <c r="H75" s="57"/>
      <c r="I75" s="58" t="n">
        <f aca="false">J75+K75+L75+M75+O75+P75+Q75+N75</f>
        <v>52808.066</v>
      </c>
      <c r="J75" s="58" t="n">
        <f aca="false">J53+J69</f>
        <v>2300</v>
      </c>
      <c r="K75" s="58" t="n">
        <f aca="false">K58</f>
        <v>126.8</v>
      </c>
      <c r="L75" s="58" t="n">
        <f aca="false">SUM(L14+L15+L20+L21+L50+L53+L55)</f>
        <v>0</v>
      </c>
      <c r="M75" s="58" t="n">
        <f aca="false">SUM(M14+M15+M20+M21+M50+M53+M55)</f>
        <v>0</v>
      </c>
      <c r="N75" s="58" t="n">
        <f aca="false">N72</f>
        <v>30</v>
      </c>
      <c r="O75" s="58" t="n">
        <f aca="false">O53+O55+O58+O72</f>
        <v>7195.066</v>
      </c>
      <c r="P75" s="39" t="n">
        <f aca="false">P15+P20+P21+P50+P58+P69</f>
        <v>43156.2</v>
      </c>
      <c r="Q75" s="58" t="n">
        <f aca="false">SUM(Q14+Q15+Q20+Q21+Q50+Q53+Q55)</f>
        <v>0</v>
      </c>
      <c r="R75" s="58" t="n">
        <f aca="false">SUM(R14+R15+R20+R21+R50+R53+R55)</f>
        <v>24036.6</v>
      </c>
      <c r="S75" s="58" t="n">
        <f aca="false">S53</f>
        <v>2000</v>
      </c>
      <c r="T75" s="58" t="n">
        <f aca="false">SUM(T14+T15+T20+T21+T50+T53+T55)</f>
        <v>0</v>
      </c>
      <c r="U75" s="58" t="n">
        <f aca="false">SUM(U14+U15+U20+U21+U50+U53+U55)</f>
        <v>0</v>
      </c>
      <c r="V75" s="58" t="n">
        <f aca="false">SUM(V14+V15+V20+V21+V50+V53+V55)</f>
        <v>0</v>
      </c>
      <c r="W75" s="58" t="n">
        <f aca="false">SUM(W14+W15+W20+W21+W50+W53+W55)</f>
        <v>4199.6</v>
      </c>
      <c r="X75" s="58" t="n">
        <f aca="false">SUM(X14+X15+X20+X21+X50+X53+X55)</f>
        <v>17837</v>
      </c>
      <c r="Y75" s="58" t="n">
        <f aca="false">SUM(Y14+Y15+Y20+Y21+Y50+Y53+Y55)</f>
        <v>0</v>
      </c>
      <c r="Z75" s="58" t="n">
        <f aca="false">SUM(Z14+Z15+Z20+Z21+Z50+Z53+Z55)</f>
        <v>24036.6</v>
      </c>
      <c r="AA75" s="58" t="n">
        <f aca="false">SUM(AA14+AA15+AA20+AA21+AA50+AA53+AA55)</f>
        <v>2000</v>
      </c>
      <c r="AB75" s="58" t="n">
        <f aca="false">SUM(AB14+AB15+AB20+AB21+AB50+AB53+AB55)</f>
        <v>0</v>
      </c>
      <c r="AC75" s="58" t="n">
        <f aca="false">SUM(AC14+AC15+AC20+AC21+AC50+AC53+AC55)</f>
        <v>0</v>
      </c>
      <c r="AD75" s="58" t="n">
        <f aca="false">SUM(AD14+AD15+AD20+AD21+AD50+AD53+AD55)</f>
        <v>0</v>
      </c>
      <c r="AE75" s="58" t="n">
        <f aca="false">SUM(AE14+AE15+AE20+AE21+AE50+AE53+AE55)</f>
        <v>4199.6</v>
      </c>
      <c r="AF75" s="58" t="n">
        <f aca="false">SUM(AF14+AF15+AF20+AF21+AF50+AF53+AF55)</f>
        <v>17837</v>
      </c>
      <c r="AG75" s="58" t="n">
        <f aca="false">SUM(AG14+AG15+AG20+AG21+AG50+AG53+AG55)</f>
        <v>0</v>
      </c>
      <c r="AH75" s="59"/>
      <c r="AI75" s="59"/>
      <c r="AJ75" s="59"/>
      <c r="AK75" s="59"/>
      <c r="AL75" s="59"/>
      <c r="AM75" s="59"/>
      <c r="AN75" s="59"/>
      <c r="AO75" s="59"/>
      <c r="AP75" s="59"/>
      <c r="AQ75" s="60"/>
      <c r="AR75" s="60"/>
      <c r="AS75" s="60"/>
      <c r="AT75" s="60"/>
    </row>
    <row r="76" s="3" customFormat="true" ht="43.5" hidden="false" customHeight="true" outlineLevel="0" collapsed="false">
      <c r="A76" s="62" t="s">
        <v>137</v>
      </c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</row>
    <row r="77" s="36" customFormat="true" ht="146.25" hidden="false" customHeight="true" outlineLevel="0" collapsed="false">
      <c r="A77" s="29" t="s">
        <v>130</v>
      </c>
      <c r="B77" s="63" t="s">
        <v>138</v>
      </c>
      <c r="C77" s="62"/>
      <c r="D77" s="15" t="s">
        <v>26</v>
      </c>
      <c r="E77" s="15" t="s">
        <v>57</v>
      </c>
      <c r="F77" s="29" t="s">
        <v>139</v>
      </c>
      <c r="G77" s="29"/>
      <c r="H77" s="29"/>
      <c r="I77" s="34" t="n">
        <f aca="false">P77</f>
        <v>800</v>
      </c>
      <c r="J77" s="34"/>
      <c r="K77" s="34"/>
      <c r="L77" s="34"/>
      <c r="M77" s="34" t="n">
        <v>0</v>
      </c>
      <c r="N77" s="34"/>
      <c r="O77" s="34" t="n">
        <v>0</v>
      </c>
      <c r="P77" s="35" t="n">
        <f aca="false">P78</f>
        <v>800</v>
      </c>
      <c r="Q77" s="34" t="s">
        <v>140</v>
      </c>
      <c r="R77" s="34" t="n">
        <v>0</v>
      </c>
      <c r="S77" s="34"/>
      <c r="T77" s="34"/>
      <c r="U77" s="34"/>
      <c r="V77" s="34" t="n">
        <v>0</v>
      </c>
      <c r="W77" s="34" t="n">
        <v>0</v>
      </c>
      <c r="X77" s="34" t="n">
        <v>0</v>
      </c>
      <c r="Y77" s="34" t="n">
        <v>0</v>
      </c>
      <c r="Z77" s="34" t="n">
        <f aca="false">SUM(AD77:AG77)</f>
        <v>0</v>
      </c>
      <c r="AA77" s="34"/>
      <c r="AB77" s="34"/>
      <c r="AC77" s="34"/>
      <c r="AD77" s="34" t="n">
        <v>0</v>
      </c>
      <c r="AE77" s="34" t="n">
        <v>0</v>
      </c>
      <c r="AF77" s="34" t="n">
        <v>0</v>
      </c>
      <c r="AG77" s="47" t="n">
        <v>0</v>
      </c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</row>
    <row r="78" s="3" customFormat="true" ht="134.25" hidden="false" customHeight="true" outlineLevel="0" collapsed="false">
      <c r="A78" s="40" t="s">
        <v>133</v>
      </c>
      <c r="B78" s="42" t="s">
        <v>141</v>
      </c>
      <c r="C78" s="46"/>
      <c r="D78" s="15" t="s">
        <v>26</v>
      </c>
      <c r="E78" s="15" t="s">
        <v>57</v>
      </c>
      <c r="F78" s="29"/>
      <c r="G78" s="64" t="n">
        <v>2017</v>
      </c>
      <c r="H78" s="64" t="n">
        <v>2017</v>
      </c>
      <c r="I78" s="52" t="n">
        <f aca="false">P78</f>
        <v>800</v>
      </c>
      <c r="J78" s="52"/>
      <c r="K78" s="52"/>
      <c r="L78" s="52"/>
      <c r="M78" s="52"/>
      <c r="N78" s="52"/>
      <c r="O78" s="52"/>
      <c r="P78" s="65" t="n">
        <v>800</v>
      </c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48"/>
      <c r="AH78" s="27"/>
      <c r="AI78" s="27" t="s">
        <v>32</v>
      </c>
      <c r="AJ78" s="27" t="s">
        <v>32</v>
      </c>
      <c r="AK78" s="27" t="s">
        <v>32</v>
      </c>
      <c r="AL78" s="27"/>
      <c r="AM78" s="27"/>
      <c r="AN78" s="27"/>
      <c r="AO78" s="27"/>
      <c r="AP78" s="27"/>
      <c r="AQ78" s="15"/>
      <c r="AR78" s="15"/>
      <c r="AS78" s="15"/>
      <c r="AT78" s="27"/>
    </row>
    <row r="79" s="3" customFormat="true" ht="147.75" hidden="false" customHeight="true" outlineLevel="0" collapsed="false">
      <c r="A79" s="40"/>
      <c r="B79" s="42" t="s">
        <v>142</v>
      </c>
      <c r="C79" s="46"/>
      <c r="D79" s="15" t="s">
        <v>26</v>
      </c>
      <c r="E79" s="15" t="s">
        <v>57</v>
      </c>
      <c r="F79" s="29"/>
      <c r="G79" s="64" t="n">
        <v>2017</v>
      </c>
      <c r="H79" s="64" t="n">
        <v>2017</v>
      </c>
      <c r="I79" s="52"/>
      <c r="J79" s="52"/>
      <c r="K79" s="52"/>
      <c r="L79" s="52"/>
      <c r="M79" s="52"/>
      <c r="N79" s="52"/>
      <c r="O79" s="52"/>
      <c r="P79" s="65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48"/>
      <c r="AH79" s="27"/>
      <c r="AI79" s="27"/>
      <c r="AJ79" s="27"/>
      <c r="AK79" s="27" t="s">
        <v>32</v>
      </c>
      <c r="AL79" s="27"/>
      <c r="AM79" s="27"/>
      <c r="AN79" s="27"/>
      <c r="AO79" s="27"/>
      <c r="AP79" s="27"/>
      <c r="AQ79" s="15"/>
      <c r="AR79" s="15"/>
      <c r="AS79" s="15"/>
      <c r="AT79" s="27"/>
    </row>
    <row r="80" s="36" customFormat="true" ht="165.75" hidden="false" customHeight="true" outlineLevel="0" collapsed="false">
      <c r="A80" s="66" t="s">
        <v>143</v>
      </c>
      <c r="B80" s="67" t="s">
        <v>144</v>
      </c>
      <c r="C80" s="68"/>
      <c r="D80" s="15" t="s">
        <v>26</v>
      </c>
      <c r="E80" s="63" t="s">
        <v>145</v>
      </c>
      <c r="F80" s="31" t="s">
        <v>146</v>
      </c>
      <c r="G80" s="64" t="n">
        <v>2017</v>
      </c>
      <c r="H80" s="64" t="n">
        <v>2017</v>
      </c>
      <c r="I80" s="34" t="n">
        <f aca="false">O80+P80+Q80</f>
        <v>489305.9</v>
      </c>
      <c r="J80" s="34"/>
      <c r="K80" s="34"/>
      <c r="L80" s="34"/>
      <c r="M80" s="34" t="n">
        <v>0</v>
      </c>
      <c r="N80" s="34"/>
      <c r="O80" s="34" t="n">
        <f aca="false">O81+O83+O86+O88+O90+O92</f>
        <v>123877.6</v>
      </c>
      <c r="P80" s="35" t="n">
        <f aca="false">P81+P83+P86+P88+P90+P92+P94+P96+P98+P100</f>
        <v>120518.8</v>
      </c>
      <c r="Q80" s="34" t="n">
        <f aca="false">Q81+Q83+Q86</f>
        <v>244909.5</v>
      </c>
      <c r="R80" s="34" t="n">
        <v>0</v>
      </c>
      <c r="S80" s="34"/>
      <c r="T80" s="34"/>
      <c r="U80" s="34"/>
      <c r="V80" s="34" t="n">
        <v>0</v>
      </c>
      <c r="W80" s="34" t="n">
        <v>0</v>
      </c>
      <c r="X80" s="34" t="n">
        <v>0</v>
      </c>
      <c r="Y80" s="34" t="n">
        <v>0</v>
      </c>
      <c r="Z80" s="34" t="n">
        <f aca="false">SUM(AD80:AG80)</f>
        <v>0</v>
      </c>
      <c r="AA80" s="34"/>
      <c r="AB80" s="34"/>
      <c r="AC80" s="34"/>
      <c r="AD80" s="34" t="n">
        <v>0</v>
      </c>
      <c r="AE80" s="34" t="n">
        <v>0</v>
      </c>
      <c r="AF80" s="34" t="n">
        <v>0</v>
      </c>
      <c r="AG80" s="47" t="n">
        <v>0</v>
      </c>
      <c r="AH80" s="27" t="s">
        <v>32</v>
      </c>
      <c r="AI80" s="27" t="s">
        <v>32</v>
      </c>
      <c r="AJ80" s="27" t="s">
        <v>32</v>
      </c>
      <c r="AK80" s="27" t="s">
        <v>32</v>
      </c>
      <c r="AL80" s="69"/>
      <c r="AM80" s="69"/>
      <c r="AN80" s="69"/>
      <c r="AO80" s="69"/>
      <c r="AP80" s="69"/>
      <c r="AQ80" s="70"/>
      <c r="AR80" s="70"/>
      <c r="AS80" s="70"/>
      <c r="AT80" s="70"/>
    </row>
    <row r="81" s="3" customFormat="true" ht="76.5" hidden="false" customHeight="true" outlineLevel="0" collapsed="false">
      <c r="A81" s="40" t="s">
        <v>147</v>
      </c>
      <c r="B81" s="42" t="s">
        <v>148</v>
      </c>
      <c r="C81" s="16"/>
      <c r="D81" s="15" t="s">
        <v>26</v>
      </c>
      <c r="E81" s="71" t="s">
        <v>149</v>
      </c>
      <c r="F81" s="31"/>
      <c r="G81" s="64" t="n">
        <v>2017</v>
      </c>
      <c r="H81" s="64" t="n">
        <v>2017</v>
      </c>
      <c r="I81" s="52" t="n">
        <f aca="false">O81+P81+Q81</f>
        <v>195532.7</v>
      </c>
      <c r="J81" s="52"/>
      <c r="K81" s="52"/>
      <c r="L81" s="52"/>
      <c r="M81" s="52" t="n">
        <v>0</v>
      </c>
      <c r="N81" s="52"/>
      <c r="O81" s="52" t="n">
        <v>45555.7</v>
      </c>
      <c r="P81" s="65" t="n">
        <v>106935.8</v>
      </c>
      <c r="Q81" s="52" t="n">
        <v>43041.2</v>
      </c>
      <c r="R81" s="52" t="n">
        <v>0</v>
      </c>
      <c r="S81" s="52"/>
      <c r="T81" s="52"/>
      <c r="U81" s="52"/>
      <c r="V81" s="52" t="n">
        <v>0</v>
      </c>
      <c r="W81" s="52" t="n">
        <v>0</v>
      </c>
      <c r="X81" s="52" t="n">
        <v>0</v>
      </c>
      <c r="Y81" s="52" t="n">
        <v>0</v>
      </c>
      <c r="Z81" s="52" t="n">
        <f aca="false">SUM(AD81:AG81)</f>
        <v>0</v>
      </c>
      <c r="AA81" s="52"/>
      <c r="AB81" s="52"/>
      <c r="AC81" s="52"/>
      <c r="AD81" s="52" t="n">
        <v>0</v>
      </c>
      <c r="AE81" s="52" t="n">
        <v>0</v>
      </c>
      <c r="AF81" s="52" t="n">
        <v>0</v>
      </c>
      <c r="AG81" s="48" t="n">
        <v>0</v>
      </c>
      <c r="AH81" s="27" t="s">
        <v>32</v>
      </c>
      <c r="AI81" s="27" t="s">
        <v>32</v>
      </c>
      <c r="AJ81" s="27" t="s">
        <v>32</v>
      </c>
      <c r="AK81" s="27" t="s">
        <v>32</v>
      </c>
      <c r="AL81" s="27"/>
      <c r="AM81" s="27"/>
      <c r="AN81" s="27"/>
      <c r="AO81" s="27"/>
      <c r="AP81" s="27"/>
      <c r="AQ81" s="15"/>
      <c r="AR81" s="15"/>
      <c r="AS81" s="15"/>
      <c r="AT81" s="15"/>
    </row>
    <row r="82" s="3" customFormat="true" ht="77.25" hidden="false" customHeight="true" outlineLevel="0" collapsed="false">
      <c r="A82" s="40"/>
      <c r="B82" s="42" t="s">
        <v>150</v>
      </c>
      <c r="C82" s="46" t="n">
        <v>0</v>
      </c>
      <c r="D82" s="15" t="s">
        <v>26</v>
      </c>
      <c r="E82" s="71" t="s">
        <v>149</v>
      </c>
      <c r="F82" s="31"/>
      <c r="G82" s="64" t="n">
        <v>2017</v>
      </c>
      <c r="H82" s="64" t="n">
        <v>2017</v>
      </c>
      <c r="I82" s="52" t="n">
        <v>0</v>
      </c>
      <c r="J82" s="52"/>
      <c r="K82" s="52"/>
      <c r="L82" s="52"/>
      <c r="M82" s="52" t="n">
        <v>0</v>
      </c>
      <c r="N82" s="52"/>
      <c r="O82" s="52" t="n">
        <v>0</v>
      </c>
      <c r="P82" s="65" t="n">
        <v>0</v>
      </c>
      <c r="Q82" s="52" t="s">
        <v>140</v>
      </c>
      <c r="R82" s="52" t="n">
        <v>0</v>
      </c>
      <c r="S82" s="52"/>
      <c r="T82" s="52"/>
      <c r="U82" s="52"/>
      <c r="V82" s="52" t="n">
        <v>0</v>
      </c>
      <c r="W82" s="52" t="n">
        <v>0</v>
      </c>
      <c r="X82" s="52" t="n">
        <v>0</v>
      </c>
      <c r="Y82" s="52" t="n">
        <v>0</v>
      </c>
      <c r="Z82" s="52" t="n">
        <f aca="false">SUM(AD82:AG82)</f>
        <v>0</v>
      </c>
      <c r="AA82" s="52"/>
      <c r="AB82" s="52"/>
      <c r="AC82" s="52"/>
      <c r="AD82" s="52" t="n">
        <v>0</v>
      </c>
      <c r="AE82" s="52" t="n">
        <v>0</v>
      </c>
      <c r="AF82" s="52" t="n">
        <v>0</v>
      </c>
      <c r="AG82" s="48" t="n">
        <v>0</v>
      </c>
      <c r="AH82" s="27" t="s">
        <v>32</v>
      </c>
      <c r="AI82" s="27" t="s">
        <v>32</v>
      </c>
      <c r="AJ82" s="27" t="s">
        <v>32</v>
      </c>
      <c r="AK82" s="27" t="s">
        <v>32</v>
      </c>
      <c r="AL82" s="27"/>
      <c r="AM82" s="27"/>
      <c r="AN82" s="27"/>
      <c r="AO82" s="27"/>
      <c r="AP82" s="27"/>
      <c r="AQ82" s="15"/>
      <c r="AR82" s="15"/>
      <c r="AS82" s="15"/>
      <c r="AT82" s="27"/>
    </row>
    <row r="83" s="3" customFormat="true" ht="82.5" hidden="false" customHeight="true" outlineLevel="0" collapsed="false">
      <c r="A83" s="40" t="s">
        <v>151</v>
      </c>
      <c r="B83" s="42" t="s">
        <v>152</v>
      </c>
      <c r="C83" s="46"/>
      <c r="D83" s="15" t="s">
        <v>26</v>
      </c>
      <c r="E83" s="72" t="s">
        <v>153</v>
      </c>
      <c r="F83" s="31"/>
      <c r="G83" s="64" t="n">
        <v>2017</v>
      </c>
      <c r="H83" s="64" t="n">
        <v>2017</v>
      </c>
      <c r="I83" s="52" t="n">
        <f aca="false">O83+P83+Q83</f>
        <v>5084.5</v>
      </c>
      <c r="J83" s="52"/>
      <c r="K83" s="52"/>
      <c r="L83" s="52"/>
      <c r="M83" s="52" t="n">
        <v>0</v>
      </c>
      <c r="N83" s="52"/>
      <c r="O83" s="52" t="n">
        <v>1643.3</v>
      </c>
      <c r="P83" s="65" t="n">
        <v>453</v>
      </c>
      <c r="Q83" s="52" t="n">
        <v>2988.2</v>
      </c>
      <c r="R83" s="52" t="n">
        <v>0</v>
      </c>
      <c r="S83" s="52"/>
      <c r="T83" s="52"/>
      <c r="U83" s="52"/>
      <c r="V83" s="52" t="n">
        <v>0</v>
      </c>
      <c r="W83" s="52" t="n">
        <v>0</v>
      </c>
      <c r="X83" s="52" t="n">
        <v>0</v>
      </c>
      <c r="Y83" s="52" t="n">
        <v>0</v>
      </c>
      <c r="Z83" s="52" t="n">
        <f aca="false">SUM(AD83:AG83)</f>
        <v>0</v>
      </c>
      <c r="AA83" s="52"/>
      <c r="AB83" s="52"/>
      <c r="AC83" s="52"/>
      <c r="AD83" s="52" t="n">
        <v>0</v>
      </c>
      <c r="AE83" s="52" t="n">
        <v>0</v>
      </c>
      <c r="AF83" s="52" t="n">
        <v>0</v>
      </c>
      <c r="AG83" s="48" t="n">
        <v>0</v>
      </c>
      <c r="AH83" s="27" t="s">
        <v>32</v>
      </c>
      <c r="AI83" s="27" t="s">
        <v>32</v>
      </c>
      <c r="AJ83" s="27" t="s">
        <v>32</v>
      </c>
      <c r="AK83" s="27" t="s">
        <v>32</v>
      </c>
      <c r="AL83" s="27"/>
      <c r="AM83" s="27"/>
      <c r="AN83" s="27"/>
      <c r="AO83" s="27"/>
      <c r="AP83" s="27"/>
      <c r="AQ83" s="15"/>
      <c r="AR83" s="15"/>
      <c r="AS83" s="15"/>
      <c r="AT83" s="27"/>
    </row>
    <row r="84" s="3" customFormat="true" ht="81" hidden="false" customHeight="true" outlineLevel="0" collapsed="false">
      <c r="A84" s="40"/>
      <c r="B84" s="42" t="s">
        <v>154</v>
      </c>
      <c r="C84" s="46"/>
      <c r="D84" s="15" t="s">
        <v>26</v>
      </c>
      <c r="E84" s="72" t="s">
        <v>153</v>
      </c>
      <c r="F84" s="31"/>
      <c r="G84" s="64" t="n">
        <v>2017</v>
      </c>
      <c r="H84" s="64" t="n">
        <v>2017</v>
      </c>
      <c r="I84" s="52" t="n">
        <v>0</v>
      </c>
      <c r="J84" s="52"/>
      <c r="K84" s="52"/>
      <c r="L84" s="52"/>
      <c r="M84" s="52" t="n">
        <v>0</v>
      </c>
      <c r="N84" s="52"/>
      <c r="O84" s="52" t="n">
        <v>0</v>
      </c>
      <c r="P84" s="65" t="n">
        <v>0</v>
      </c>
      <c r="Q84" s="52" t="s">
        <v>140</v>
      </c>
      <c r="R84" s="52" t="n">
        <v>0</v>
      </c>
      <c r="S84" s="52"/>
      <c r="T84" s="52"/>
      <c r="U84" s="52"/>
      <c r="V84" s="52" t="n">
        <v>0</v>
      </c>
      <c r="W84" s="52" t="n">
        <v>0</v>
      </c>
      <c r="X84" s="52" t="n">
        <v>0</v>
      </c>
      <c r="Y84" s="52" t="n">
        <v>0</v>
      </c>
      <c r="Z84" s="52" t="n">
        <f aca="false">SUM(AD84:AG84)</f>
        <v>0</v>
      </c>
      <c r="AA84" s="52"/>
      <c r="AB84" s="52"/>
      <c r="AC84" s="52"/>
      <c r="AD84" s="52" t="n">
        <v>0</v>
      </c>
      <c r="AE84" s="52" t="n">
        <v>0</v>
      </c>
      <c r="AF84" s="52" t="n">
        <v>0</v>
      </c>
      <c r="AG84" s="48" t="n">
        <v>0</v>
      </c>
      <c r="AH84" s="27" t="s">
        <v>32</v>
      </c>
      <c r="AI84" s="27" t="s">
        <v>32</v>
      </c>
      <c r="AJ84" s="27" t="s">
        <v>32</v>
      </c>
      <c r="AK84" s="27" t="s">
        <v>32</v>
      </c>
      <c r="AL84" s="27"/>
      <c r="AM84" s="27"/>
      <c r="AN84" s="27"/>
      <c r="AO84" s="27"/>
      <c r="AP84" s="27"/>
      <c r="AQ84" s="15"/>
      <c r="AR84" s="15"/>
      <c r="AS84" s="15"/>
      <c r="AT84" s="27"/>
    </row>
    <row r="85" s="3" customFormat="true" ht="47.25" hidden="false" customHeight="true" outlineLevel="0" collapsed="false">
      <c r="A85" s="40" t="s">
        <v>155</v>
      </c>
      <c r="B85" s="42" t="s">
        <v>156</v>
      </c>
      <c r="C85" s="46"/>
      <c r="D85" s="15" t="s">
        <v>26</v>
      </c>
      <c r="E85" s="15" t="s">
        <v>157</v>
      </c>
      <c r="F85" s="31"/>
      <c r="G85" s="48" t="n">
        <v>2017</v>
      </c>
      <c r="H85" s="48" t="n">
        <v>2017</v>
      </c>
      <c r="I85" s="52" t="n">
        <v>0</v>
      </c>
      <c r="J85" s="52"/>
      <c r="K85" s="52"/>
      <c r="L85" s="52"/>
      <c r="M85" s="52" t="n">
        <v>0</v>
      </c>
      <c r="N85" s="52"/>
      <c r="O85" s="52" t="n">
        <v>0</v>
      </c>
      <c r="P85" s="65" t="n">
        <v>0</v>
      </c>
      <c r="Q85" s="52" t="s">
        <v>140</v>
      </c>
      <c r="R85" s="52" t="n">
        <v>0</v>
      </c>
      <c r="S85" s="52"/>
      <c r="T85" s="52"/>
      <c r="U85" s="52"/>
      <c r="V85" s="52" t="n">
        <v>0</v>
      </c>
      <c r="W85" s="52" t="n">
        <v>0</v>
      </c>
      <c r="X85" s="52" t="n">
        <v>0</v>
      </c>
      <c r="Y85" s="52" t="n">
        <v>0</v>
      </c>
      <c r="Z85" s="52" t="n">
        <f aca="false">SUM(AD85:AG85)</f>
        <v>0</v>
      </c>
      <c r="AA85" s="52"/>
      <c r="AB85" s="52"/>
      <c r="AC85" s="52"/>
      <c r="AD85" s="52" t="n">
        <v>0</v>
      </c>
      <c r="AE85" s="52" t="n">
        <v>0</v>
      </c>
      <c r="AF85" s="52" t="n">
        <v>0</v>
      </c>
      <c r="AG85" s="48" t="n">
        <v>0</v>
      </c>
      <c r="AH85" s="27"/>
      <c r="AI85" s="27"/>
      <c r="AJ85" s="27"/>
      <c r="AK85" s="27"/>
      <c r="AL85" s="27"/>
      <c r="AM85" s="27"/>
      <c r="AN85" s="27"/>
      <c r="AO85" s="27"/>
      <c r="AP85" s="27"/>
      <c r="AQ85" s="15"/>
      <c r="AR85" s="15"/>
      <c r="AS85" s="15"/>
      <c r="AT85" s="27"/>
    </row>
    <row r="86" s="3" customFormat="true" ht="45" hidden="false" customHeight="true" outlineLevel="0" collapsed="false">
      <c r="A86" s="40"/>
      <c r="B86" s="42"/>
      <c r="C86" s="46"/>
      <c r="D86" s="15"/>
      <c r="E86" s="15"/>
      <c r="F86" s="31"/>
      <c r="G86" s="48"/>
      <c r="H86" s="48"/>
      <c r="I86" s="52" t="n">
        <f aca="false">O86+P86+Q86</f>
        <v>287685.5</v>
      </c>
      <c r="J86" s="52"/>
      <c r="K86" s="52"/>
      <c r="L86" s="52"/>
      <c r="M86" s="52" t="n">
        <v>0</v>
      </c>
      <c r="N86" s="52"/>
      <c r="O86" s="52" t="n">
        <v>76678.6</v>
      </c>
      <c r="P86" s="65" t="n">
        <v>12126.8</v>
      </c>
      <c r="Q86" s="52" t="n">
        <v>198880.1</v>
      </c>
      <c r="R86" s="52" t="n">
        <v>0</v>
      </c>
      <c r="S86" s="52"/>
      <c r="T86" s="52"/>
      <c r="U86" s="52"/>
      <c r="V86" s="52" t="n">
        <v>0</v>
      </c>
      <c r="W86" s="52" t="n">
        <v>0</v>
      </c>
      <c r="X86" s="52" t="n">
        <v>0</v>
      </c>
      <c r="Y86" s="52" t="n">
        <v>0</v>
      </c>
      <c r="Z86" s="52" t="n">
        <f aca="false">SUM(AD86:AG86)</f>
        <v>0</v>
      </c>
      <c r="AA86" s="52"/>
      <c r="AB86" s="52"/>
      <c r="AC86" s="52"/>
      <c r="AD86" s="52" t="n">
        <v>0</v>
      </c>
      <c r="AE86" s="52" t="n">
        <v>0</v>
      </c>
      <c r="AF86" s="52" t="n">
        <v>0</v>
      </c>
      <c r="AG86" s="48" t="n">
        <v>0</v>
      </c>
      <c r="AH86" s="27" t="s">
        <v>32</v>
      </c>
      <c r="AI86" s="27" t="s">
        <v>32</v>
      </c>
      <c r="AJ86" s="27" t="s">
        <v>32</v>
      </c>
      <c r="AK86" s="27" t="s">
        <v>32</v>
      </c>
      <c r="AL86" s="27"/>
      <c r="AM86" s="27"/>
      <c r="AN86" s="27"/>
      <c r="AO86" s="27"/>
      <c r="AP86" s="27"/>
      <c r="AQ86" s="15"/>
      <c r="AR86" s="15"/>
      <c r="AS86" s="15"/>
      <c r="AT86" s="27"/>
    </row>
    <row r="87" s="3" customFormat="true" ht="67.5" hidden="false" customHeight="true" outlineLevel="0" collapsed="false">
      <c r="A87" s="40"/>
      <c r="B87" s="42" t="s">
        <v>158</v>
      </c>
      <c r="C87" s="46"/>
      <c r="D87" s="72" t="s">
        <v>26</v>
      </c>
      <c r="E87" s="73" t="s">
        <v>157</v>
      </c>
      <c r="F87" s="31"/>
      <c r="G87" s="64" t="n">
        <v>2017</v>
      </c>
      <c r="H87" s="64" t="n">
        <v>2017</v>
      </c>
      <c r="I87" s="52" t="n">
        <v>0</v>
      </c>
      <c r="J87" s="52"/>
      <c r="K87" s="52"/>
      <c r="L87" s="52"/>
      <c r="M87" s="52" t="n">
        <v>0</v>
      </c>
      <c r="N87" s="52"/>
      <c r="O87" s="52" t="n">
        <v>0</v>
      </c>
      <c r="P87" s="65" t="n">
        <v>0</v>
      </c>
      <c r="Q87" s="52" t="s">
        <v>140</v>
      </c>
      <c r="R87" s="52" t="n">
        <v>0</v>
      </c>
      <c r="S87" s="52"/>
      <c r="T87" s="52"/>
      <c r="U87" s="52"/>
      <c r="V87" s="52" t="n">
        <v>0</v>
      </c>
      <c r="W87" s="52" t="n">
        <v>0</v>
      </c>
      <c r="X87" s="52" t="n">
        <v>0</v>
      </c>
      <c r="Y87" s="52" t="n">
        <v>0</v>
      </c>
      <c r="Z87" s="52" t="n">
        <f aca="false">SUM(AD87:AG87)</f>
        <v>0</v>
      </c>
      <c r="AA87" s="52"/>
      <c r="AB87" s="52"/>
      <c r="AC87" s="52"/>
      <c r="AD87" s="52" t="n">
        <v>0</v>
      </c>
      <c r="AE87" s="52" t="n">
        <v>0</v>
      </c>
      <c r="AF87" s="52" t="n">
        <v>0</v>
      </c>
      <c r="AG87" s="48" t="n">
        <v>0</v>
      </c>
      <c r="AH87" s="27" t="s">
        <v>32</v>
      </c>
      <c r="AI87" s="27" t="s">
        <v>32</v>
      </c>
      <c r="AJ87" s="27" t="s">
        <v>32</v>
      </c>
      <c r="AK87" s="27" t="s">
        <v>32</v>
      </c>
      <c r="AL87" s="27"/>
      <c r="AM87" s="27"/>
      <c r="AN87" s="27"/>
      <c r="AO87" s="27"/>
      <c r="AP87" s="27"/>
      <c r="AQ87" s="15"/>
      <c r="AR87" s="15"/>
      <c r="AS87" s="15"/>
      <c r="AT87" s="27"/>
    </row>
    <row r="88" s="3" customFormat="true" ht="78" hidden="false" customHeight="true" outlineLevel="0" collapsed="false">
      <c r="A88" s="40" t="s">
        <v>159</v>
      </c>
      <c r="B88" s="42" t="s">
        <v>160</v>
      </c>
      <c r="C88" s="46"/>
      <c r="D88" s="15" t="s">
        <v>26</v>
      </c>
      <c r="E88" s="73" t="s">
        <v>157</v>
      </c>
      <c r="F88" s="31"/>
      <c r="G88" s="64" t="n">
        <v>2017</v>
      </c>
      <c r="H88" s="64" t="n">
        <v>2017</v>
      </c>
      <c r="I88" s="52" t="n">
        <f aca="false">P88</f>
        <v>389.5</v>
      </c>
      <c r="J88" s="52"/>
      <c r="K88" s="52"/>
      <c r="L88" s="52"/>
      <c r="M88" s="52" t="n">
        <v>0</v>
      </c>
      <c r="N88" s="52"/>
      <c r="O88" s="52" t="n">
        <v>0</v>
      </c>
      <c r="P88" s="65" t="n">
        <v>389.5</v>
      </c>
      <c r="Q88" s="52" t="s">
        <v>140</v>
      </c>
      <c r="R88" s="52" t="n">
        <v>0</v>
      </c>
      <c r="S88" s="52"/>
      <c r="T88" s="52"/>
      <c r="U88" s="52"/>
      <c r="V88" s="52" t="n">
        <v>0</v>
      </c>
      <c r="W88" s="52" t="n">
        <v>0</v>
      </c>
      <c r="X88" s="52" t="n">
        <v>0</v>
      </c>
      <c r="Y88" s="52" t="n">
        <v>0</v>
      </c>
      <c r="Z88" s="52" t="n">
        <f aca="false">SUM(AD88:AG88)</f>
        <v>0</v>
      </c>
      <c r="AA88" s="52"/>
      <c r="AB88" s="52"/>
      <c r="AC88" s="52"/>
      <c r="AD88" s="52" t="n">
        <v>0</v>
      </c>
      <c r="AE88" s="52" t="n">
        <v>0</v>
      </c>
      <c r="AF88" s="52" t="n">
        <v>0</v>
      </c>
      <c r="AG88" s="48" t="n">
        <v>0</v>
      </c>
      <c r="AH88" s="27" t="s">
        <v>32</v>
      </c>
      <c r="AI88" s="27" t="s">
        <v>32</v>
      </c>
      <c r="AJ88" s="27"/>
      <c r="AK88" s="27"/>
      <c r="AL88" s="27"/>
      <c r="AM88" s="27"/>
      <c r="AN88" s="27"/>
      <c r="AO88" s="27"/>
      <c r="AP88" s="27"/>
      <c r="AQ88" s="15"/>
      <c r="AR88" s="15"/>
      <c r="AS88" s="15"/>
      <c r="AT88" s="27"/>
    </row>
    <row r="89" s="3" customFormat="true" ht="70.5" hidden="false" customHeight="true" outlineLevel="0" collapsed="false">
      <c r="A89" s="29"/>
      <c r="B89" s="42" t="s">
        <v>161</v>
      </c>
      <c r="C89" s="46"/>
      <c r="D89" s="15" t="s">
        <v>26</v>
      </c>
      <c r="E89" s="73" t="s">
        <v>157</v>
      </c>
      <c r="F89" s="31"/>
      <c r="G89" s="64" t="n">
        <v>2017</v>
      </c>
      <c r="H89" s="64" t="n">
        <v>2017</v>
      </c>
      <c r="I89" s="34"/>
      <c r="J89" s="34"/>
      <c r="K89" s="34"/>
      <c r="L89" s="34"/>
      <c r="M89" s="34"/>
      <c r="N89" s="34"/>
      <c r="O89" s="34"/>
      <c r="P89" s="35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47"/>
      <c r="AH89" s="27" t="s">
        <v>32</v>
      </c>
      <c r="AI89" s="27" t="s">
        <v>32</v>
      </c>
      <c r="AJ89" s="27"/>
      <c r="AL89" s="27"/>
      <c r="AM89" s="27"/>
      <c r="AN89" s="27"/>
      <c r="AO89" s="27"/>
      <c r="AP89" s="27"/>
      <c r="AQ89" s="15"/>
      <c r="AR89" s="15"/>
      <c r="AS89" s="15"/>
      <c r="AT89" s="27"/>
    </row>
    <row r="90" s="3" customFormat="true" ht="93" hidden="false" customHeight="true" outlineLevel="0" collapsed="false">
      <c r="A90" s="40" t="s">
        <v>162</v>
      </c>
      <c r="B90" s="42" t="s">
        <v>163</v>
      </c>
      <c r="C90" s="46"/>
      <c r="D90" s="15" t="s">
        <v>26</v>
      </c>
      <c r="E90" s="72" t="s">
        <v>153</v>
      </c>
      <c r="F90" s="31"/>
      <c r="G90" s="64" t="n">
        <v>2017</v>
      </c>
      <c r="H90" s="64" t="n">
        <v>2017</v>
      </c>
      <c r="I90" s="52" t="n">
        <f aca="false">P90</f>
        <v>29.5</v>
      </c>
      <c r="J90" s="52"/>
      <c r="K90" s="52"/>
      <c r="L90" s="52"/>
      <c r="M90" s="52"/>
      <c r="N90" s="52"/>
      <c r="O90" s="52"/>
      <c r="P90" s="65" t="n">
        <v>29.5</v>
      </c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47"/>
      <c r="AH90" s="27"/>
      <c r="AI90" s="27" t="s">
        <v>32</v>
      </c>
      <c r="AJ90" s="27" t="s">
        <v>32</v>
      </c>
      <c r="AK90" s="27" t="s">
        <v>32</v>
      </c>
      <c r="AL90" s="27"/>
      <c r="AM90" s="27"/>
      <c r="AN90" s="27"/>
      <c r="AO90" s="27"/>
      <c r="AP90" s="27"/>
      <c r="AQ90" s="15"/>
      <c r="AR90" s="15"/>
      <c r="AS90" s="15"/>
      <c r="AT90" s="27"/>
    </row>
    <row r="91" s="3" customFormat="true" ht="97.5" hidden="false" customHeight="true" outlineLevel="0" collapsed="false">
      <c r="A91" s="40"/>
      <c r="B91" s="42" t="s">
        <v>164</v>
      </c>
      <c r="C91" s="46"/>
      <c r="D91" s="15" t="s">
        <v>26</v>
      </c>
      <c r="E91" s="72" t="s">
        <v>153</v>
      </c>
      <c r="F91" s="31"/>
      <c r="G91" s="64" t="n">
        <v>2017</v>
      </c>
      <c r="H91" s="64" t="n">
        <v>2017</v>
      </c>
      <c r="I91" s="34"/>
      <c r="J91" s="34"/>
      <c r="K91" s="34"/>
      <c r="L91" s="34"/>
      <c r="M91" s="34"/>
      <c r="N91" s="34"/>
      <c r="O91" s="34"/>
      <c r="P91" s="35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47"/>
      <c r="AH91" s="27"/>
      <c r="AI91" s="27"/>
      <c r="AJ91" s="27"/>
      <c r="AK91" s="27" t="s">
        <v>32</v>
      </c>
      <c r="AL91" s="27"/>
      <c r="AM91" s="27"/>
      <c r="AN91" s="27"/>
      <c r="AO91" s="27"/>
      <c r="AP91" s="27"/>
      <c r="AQ91" s="15"/>
      <c r="AR91" s="15"/>
      <c r="AS91" s="15"/>
      <c r="AT91" s="27"/>
    </row>
    <row r="92" s="3" customFormat="true" ht="132.75" hidden="false" customHeight="true" outlineLevel="0" collapsed="false">
      <c r="A92" s="40" t="s">
        <v>165</v>
      </c>
      <c r="B92" s="42" t="s">
        <v>166</v>
      </c>
      <c r="C92" s="46"/>
      <c r="D92" s="15" t="s">
        <v>26</v>
      </c>
      <c r="E92" s="15" t="s">
        <v>57</v>
      </c>
      <c r="F92" s="74"/>
      <c r="G92" s="75" t="n">
        <v>42795</v>
      </c>
      <c r="H92" s="75" t="n">
        <v>42917</v>
      </c>
      <c r="I92" s="52" t="n">
        <f aca="false">P92</f>
        <v>126.6</v>
      </c>
      <c r="J92" s="52"/>
      <c r="K92" s="52"/>
      <c r="L92" s="52"/>
      <c r="M92" s="52"/>
      <c r="N92" s="52"/>
      <c r="O92" s="52"/>
      <c r="P92" s="65" t="n">
        <v>126.6</v>
      </c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47"/>
      <c r="AH92" s="27"/>
      <c r="AI92" s="27" t="s">
        <v>32</v>
      </c>
      <c r="AJ92" s="27" t="s">
        <v>32</v>
      </c>
      <c r="AK92" s="27" t="s">
        <v>32</v>
      </c>
      <c r="AL92" s="27"/>
      <c r="AM92" s="27"/>
      <c r="AN92" s="27"/>
      <c r="AO92" s="27"/>
      <c r="AP92" s="27"/>
      <c r="AQ92" s="15"/>
      <c r="AR92" s="15"/>
      <c r="AS92" s="15"/>
      <c r="AT92" s="27"/>
    </row>
    <row r="93" s="3" customFormat="true" ht="135" hidden="false" customHeight="true" outlineLevel="0" collapsed="false">
      <c r="A93" s="40"/>
      <c r="B93" s="42" t="s">
        <v>167</v>
      </c>
      <c r="C93" s="46"/>
      <c r="D93" s="15" t="s">
        <v>26</v>
      </c>
      <c r="E93" s="15" t="s">
        <v>57</v>
      </c>
      <c r="F93" s="74"/>
      <c r="G93" s="75" t="n">
        <v>42795</v>
      </c>
      <c r="H93" s="75" t="n">
        <v>42917</v>
      </c>
      <c r="I93" s="34"/>
      <c r="J93" s="34"/>
      <c r="K93" s="34"/>
      <c r="L93" s="34"/>
      <c r="M93" s="34"/>
      <c r="N93" s="34"/>
      <c r="O93" s="34"/>
      <c r="P93" s="35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47"/>
      <c r="AH93" s="27"/>
      <c r="AI93" s="27" t="s">
        <v>32</v>
      </c>
      <c r="AJ93" s="27" t="s">
        <v>32</v>
      </c>
      <c r="AK93" s="27"/>
      <c r="AL93" s="27"/>
      <c r="AM93" s="27"/>
      <c r="AN93" s="27"/>
      <c r="AO93" s="27"/>
      <c r="AP93" s="27"/>
      <c r="AQ93" s="15"/>
      <c r="AR93" s="15"/>
      <c r="AS93" s="15"/>
      <c r="AT93" s="27"/>
    </row>
    <row r="94" s="3" customFormat="true" ht="81.75" hidden="false" customHeight="true" outlineLevel="0" collapsed="false">
      <c r="A94" s="40" t="s">
        <v>168</v>
      </c>
      <c r="B94" s="42" t="s">
        <v>169</v>
      </c>
      <c r="C94" s="46"/>
      <c r="D94" s="15" t="s">
        <v>26</v>
      </c>
      <c r="E94" s="73" t="s">
        <v>153</v>
      </c>
      <c r="F94" s="74"/>
      <c r="G94" s="75" t="n">
        <v>42809</v>
      </c>
      <c r="H94" s="75" t="n">
        <v>42887</v>
      </c>
      <c r="I94" s="52" t="n">
        <f aca="false">P94</f>
        <v>195</v>
      </c>
      <c r="J94" s="52"/>
      <c r="K94" s="52"/>
      <c r="L94" s="52"/>
      <c r="M94" s="52"/>
      <c r="N94" s="52"/>
      <c r="O94" s="52"/>
      <c r="P94" s="65" t="n">
        <v>195</v>
      </c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47"/>
      <c r="AH94" s="27" t="s">
        <v>32</v>
      </c>
      <c r="AI94" s="27"/>
      <c r="AJ94" s="27"/>
      <c r="AK94" s="27"/>
      <c r="AL94" s="27"/>
      <c r="AM94" s="27"/>
      <c r="AN94" s="27"/>
      <c r="AO94" s="27"/>
      <c r="AP94" s="27"/>
      <c r="AQ94" s="15"/>
      <c r="AR94" s="15"/>
      <c r="AS94" s="15"/>
      <c r="AT94" s="27"/>
    </row>
    <row r="95" s="3" customFormat="true" ht="85.5" hidden="false" customHeight="true" outlineLevel="0" collapsed="false">
      <c r="A95" s="40"/>
      <c r="B95" s="42" t="s">
        <v>170</v>
      </c>
      <c r="C95" s="46"/>
      <c r="D95" s="15" t="s">
        <v>26</v>
      </c>
      <c r="E95" s="73" t="s">
        <v>153</v>
      </c>
      <c r="F95" s="74"/>
      <c r="G95" s="75"/>
      <c r="H95" s="75" t="n">
        <v>42887</v>
      </c>
      <c r="I95" s="34"/>
      <c r="J95" s="34"/>
      <c r="K95" s="34"/>
      <c r="L95" s="34"/>
      <c r="M95" s="34"/>
      <c r="N95" s="34"/>
      <c r="O95" s="34"/>
      <c r="P95" s="35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47"/>
      <c r="AH95" s="27" t="s">
        <v>32</v>
      </c>
      <c r="AI95" s="27"/>
      <c r="AJ95" s="27"/>
      <c r="AK95" s="27"/>
      <c r="AL95" s="27"/>
      <c r="AM95" s="27"/>
      <c r="AN95" s="27"/>
      <c r="AO95" s="27"/>
      <c r="AP95" s="27"/>
      <c r="AQ95" s="15"/>
      <c r="AR95" s="15"/>
      <c r="AS95" s="15"/>
      <c r="AT95" s="27"/>
    </row>
    <row r="96" s="3" customFormat="true" ht="155.25" hidden="false" customHeight="true" outlineLevel="0" collapsed="false">
      <c r="A96" s="40" t="s">
        <v>171</v>
      </c>
      <c r="B96" s="42" t="s">
        <v>172</v>
      </c>
      <c r="C96" s="46"/>
      <c r="D96" s="15" t="s">
        <v>26</v>
      </c>
      <c r="E96" s="73" t="s">
        <v>153</v>
      </c>
      <c r="F96" s="74"/>
      <c r="G96" s="75" t="n">
        <v>42826</v>
      </c>
      <c r="H96" s="75" t="n">
        <v>42855</v>
      </c>
      <c r="I96" s="52" t="n">
        <f aca="false">P96</f>
        <v>30</v>
      </c>
      <c r="J96" s="52"/>
      <c r="K96" s="52"/>
      <c r="L96" s="52"/>
      <c r="M96" s="52"/>
      <c r="N96" s="52"/>
      <c r="O96" s="52"/>
      <c r="P96" s="65" t="n">
        <v>30</v>
      </c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47"/>
      <c r="AH96" s="27"/>
      <c r="AI96" s="27" t="s">
        <v>32</v>
      </c>
      <c r="AJ96" s="27"/>
      <c r="AK96" s="27"/>
      <c r="AL96" s="27"/>
      <c r="AM96" s="27"/>
      <c r="AN96" s="27"/>
      <c r="AO96" s="27"/>
      <c r="AP96" s="27"/>
      <c r="AQ96" s="15"/>
      <c r="AR96" s="15"/>
      <c r="AS96" s="15"/>
      <c r="AT96" s="27"/>
    </row>
    <row r="97" s="3" customFormat="true" ht="162.75" hidden="false" customHeight="true" outlineLevel="0" collapsed="false">
      <c r="A97" s="40"/>
      <c r="B97" s="42" t="s">
        <v>173</v>
      </c>
      <c r="C97" s="46"/>
      <c r="D97" s="15" t="s">
        <v>26</v>
      </c>
      <c r="E97" s="73" t="s">
        <v>153</v>
      </c>
      <c r="F97" s="74"/>
      <c r="G97" s="64" t="n">
        <v>2017</v>
      </c>
      <c r="H97" s="64" t="n">
        <v>2017</v>
      </c>
      <c r="I97" s="34"/>
      <c r="J97" s="34"/>
      <c r="K97" s="34"/>
      <c r="L97" s="34"/>
      <c r="M97" s="34"/>
      <c r="N97" s="34"/>
      <c r="O97" s="34"/>
      <c r="P97" s="35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47"/>
      <c r="AH97" s="27"/>
      <c r="AI97" s="27" t="s">
        <v>32</v>
      </c>
      <c r="AJ97" s="27"/>
      <c r="AK97" s="27"/>
      <c r="AL97" s="27"/>
      <c r="AM97" s="27"/>
      <c r="AN97" s="27"/>
      <c r="AO97" s="27"/>
      <c r="AP97" s="27"/>
      <c r="AQ97" s="15"/>
      <c r="AR97" s="15"/>
      <c r="AS97" s="15"/>
      <c r="AT97" s="27"/>
    </row>
    <row r="98" s="3" customFormat="true" ht="113.25" hidden="false" customHeight="true" outlineLevel="0" collapsed="false">
      <c r="A98" s="40" t="s">
        <v>174</v>
      </c>
      <c r="B98" s="42" t="s">
        <v>175</v>
      </c>
      <c r="C98" s="46"/>
      <c r="D98" s="15" t="s">
        <v>26</v>
      </c>
      <c r="E98" s="15" t="s">
        <v>57</v>
      </c>
      <c r="F98" s="74"/>
      <c r="G98" s="64" t="n">
        <v>2017</v>
      </c>
      <c r="H98" s="64" t="n">
        <v>2017</v>
      </c>
      <c r="I98" s="52" t="n">
        <f aca="false">P98</f>
        <v>135.3</v>
      </c>
      <c r="J98" s="52"/>
      <c r="K98" s="52"/>
      <c r="L98" s="52"/>
      <c r="M98" s="52"/>
      <c r="N98" s="52"/>
      <c r="O98" s="52"/>
      <c r="P98" s="65" t="n">
        <v>135.3</v>
      </c>
      <c r="Q98" s="52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47"/>
      <c r="AH98" s="27"/>
      <c r="AI98" s="27" t="s">
        <v>32</v>
      </c>
      <c r="AJ98" s="27" t="s">
        <v>32</v>
      </c>
      <c r="AK98" s="27"/>
      <c r="AL98" s="27"/>
      <c r="AM98" s="27"/>
      <c r="AN98" s="27"/>
      <c r="AO98" s="27"/>
      <c r="AP98" s="27"/>
      <c r="AQ98" s="15"/>
      <c r="AR98" s="15"/>
      <c r="AS98" s="15"/>
      <c r="AT98" s="27"/>
    </row>
    <row r="99" s="3" customFormat="true" ht="114" hidden="false" customHeight="true" outlineLevel="0" collapsed="false">
      <c r="A99" s="40"/>
      <c r="B99" s="42" t="s">
        <v>176</v>
      </c>
      <c r="C99" s="46"/>
      <c r="D99" s="15" t="s">
        <v>26</v>
      </c>
      <c r="E99" s="15" t="s">
        <v>57</v>
      </c>
      <c r="F99" s="74"/>
      <c r="G99" s="64" t="n">
        <v>2017</v>
      </c>
      <c r="H99" s="64" t="n">
        <v>2017</v>
      </c>
      <c r="I99" s="34"/>
      <c r="J99" s="34"/>
      <c r="K99" s="34"/>
      <c r="L99" s="34"/>
      <c r="M99" s="34"/>
      <c r="N99" s="34"/>
      <c r="O99" s="34"/>
      <c r="P99" s="35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47"/>
      <c r="AH99" s="27"/>
      <c r="AI99" s="27" t="s">
        <v>32</v>
      </c>
      <c r="AJ99" s="27" t="s">
        <v>32</v>
      </c>
      <c r="AK99" s="27"/>
      <c r="AL99" s="27"/>
      <c r="AM99" s="27"/>
      <c r="AN99" s="27"/>
      <c r="AO99" s="27"/>
      <c r="AP99" s="27"/>
      <c r="AQ99" s="15"/>
      <c r="AR99" s="15"/>
      <c r="AS99" s="15"/>
      <c r="AT99" s="27"/>
    </row>
    <row r="100" s="3" customFormat="true" ht="132" hidden="false" customHeight="true" outlineLevel="0" collapsed="false">
      <c r="A100" s="40" t="s">
        <v>177</v>
      </c>
      <c r="B100" s="42" t="s">
        <v>178</v>
      </c>
      <c r="C100" s="46"/>
      <c r="D100" s="15" t="s">
        <v>26</v>
      </c>
      <c r="E100" s="15" t="s">
        <v>57</v>
      </c>
      <c r="F100" s="74"/>
      <c r="G100" s="64" t="n">
        <v>2017</v>
      </c>
      <c r="H100" s="64" t="n">
        <v>2017</v>
      </c>
      <c r="I100" s="52" t="n">
        <f aca="false">P100</f>
        <v>97.3</v>
      </c>
      <c r="J100" s="52"/>
      <c r="K100" s="52"/>
      <c r="L100" s="52"/>
      <c r="M100" s="52"/>
      <c r="N100" s="52"/>
      <c r="O100" s="52"/>
      <c r="P100" s="65" t="n">
        <v>97.3</v>
      </c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47"/>
      <c r="AH100" s="27"/>
      <c r="AI100" s="27" t="s">
        <v>32</v>
      </c>
      <c r="AJ100" s="27"/>
      <c r="AK100" s="27"/>
      <c r="AL100" s="27"/>
      <c r="AM100" s="27"/>
      <c r="AN100" s="27"/>
      <c r="AO100" s="27"/>
      <c r="AP100" s="27"/>
      <c r="AQ100" s="15"/>
      <c r="AR100" s="15"/>
      <c r="AS100" s="15"/>
      <c r="AT100" s="27"/>
    </row>
    <row r="101" s="3" customFormat="true" ht="132.75" hidden="false" customHeight="true" outlineLevel="0" collapsed="false">
      <c r="A101" s="40"/>
      <c r="B101" s="42" t="s">
        <v>179</v>
      </c>
      <c r="C101" s="46"/>
      <c r="D101" s="15" t="s">
        <v>26</v>
      </c>
      <c r="E101" s="15" t="s">
        <v>57</v>
      </c>
      <c r="F101" s="74"/>
      <c r="G101" s="64" t="n">
        <v>2017</v>
      </c>
      <c r="H101" s="64" t="n">
        <v>2017</v>
      </c>
      <c r="I101" s="34"/>
      <c r="J101" s="34"/>
      <c r="K101" s="34"/>
      <c r="L101" s="34"/>
      <c r="M101" s="34"/>
      <c r="N101" s="34"/>
      <c r="O101" s="34"/>
      <c r="P101" s="35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47"/>
      <c r="AH101" s="27"/>
      <c r="AI101" s="27" t="s">
        <v>32</v>
      </c>
      <c r="AJ101" s="27"/>
      <c r="AK101" s="27"/>
      <c r="AL101" s="27"/>
      <c r="AM101" s="27"/>
      <c r="AN101" s="27"/>
      <c r="AO101" s="27"/>
      <c r="AP101" s="27"/>
      <c r="AQ101" s="15"/>
      <c r="AR101" s="15"/>
      <c r="AS101" s="15"/>
      <c r="AT101" s="27"/>
    </row>
    <row r="102" s="36" customFormat="true" ht="131.25" hidden="false" customHeight="true" outlineLevel="0" collapsed="false">
      <c r="A102" s="29" t="s">
        <v>180</v>
      </c>
      <c r="B102" s="30" t="s">
        <v>181</v>
      </c>
      <c r="C102" s="50"/>
      <c r="D102" s="15" t="s">
        <v>26</v>
      </c>
      <c r="E102" s="30" t="s">
        <v>182</v>
      </c>
      <c r="F102" s="37" t="s">
        <v>146</v>
      </c>
      <c r="G102" s="64"/>
      <c r="H102" s="64"/>
      <c r="I102" s="34" t="n">
        <v>0</v>
      </c>
      <c r="J102" s="34"/>
      <c r="K102" s="34"/>
      <c r="L102" s="34"/>
      <c r="M102" s="34" t="n">
        <v>0</v>
      </c>
      <c r="N102" s="34"/>
      <c r="O102" s="34" t="n">
        <v>0</v>
      </c>
      <c r="P102" s="35" t="n">
        <v>0</v>
      </c>
      <c r="Q102" s="34" t="s">
        <v>140</v>
      </c>
      <c r="R102" s="34" t="n">
        <v>0</v>
      </c>
      <c r="S102" s="34"/>
      <c r="T102" s="34"/>
      <c r="U102" s="34"/>
      <c r="V102" s="34" t="n">
        <v>0</v>
      </c>
      <c r="W102" s="34" t="n">
        <v>0</v>
      </c>
      <c r="X102" s="34" t="n">
        <v>0</v>
      </c>
      <c r="Y102" s="34" t="n">
        <v>0</v>
      </c>
      <c r="Z102" s="34" t="n">
        <f aca="false">SUM(AD102:AG102)</f>
        <v>0</v>
      </c>
      <c r="AA102" s="34"/>
      <c r="AB102" s="34"/>
      <c r="AC102" s="34"/>
      <c r="AD102" s="34" t="n">
        <v>0</v>
      </c>
      <c r="AE102" s="34" t="n">
        <v>0</v>
      </c>
      <c r="AF102" s="34" t="n">
        <v>0</v>
      </c>
      <c r="AG102" s="47" t="n">
        <v>0</v>
      </c>
      <c r="AH102" s="28"/>
      <c r="AI102" s="28"/>
      <c r="AJ102" s="28"/>
      <c r="AK102" s="28"/>
      <c r="AL102" s="28"/>
      <c r="AM102" s="28"/>
      <c r="AN102" s="28"/>
      <c r="AO102" s="28"/>
      <c r="AP102" s="28"/>
      <c r="AQ102" s="31"/>
      <c r="AR102" s="31"/>
      <c r="AS102" s="31"/>
      <c r="AT102" s="31"/>
    </row>
    <row r="103" s="36" customFormat="true" ht="55.5" hidden="false" customHeight="true" outlineLevel="0" collapsed="false">
      <c r="A103" s="29"/>
      <c r="B103" s="30" t="s">
        <v>183</v>
      </c>
      <c r="C103" s="50"/>
      <c r="D103" s="30"/>
      <c r="E103" s="30"/>
      <c r="F103" s="30"/>
      <c r="G103" s="33"/>
      <c r="H103" s="33"/>
      <c r="I103" s="38" t="n">
        <f aca="false">O103+P103+Q103</f>
        <v>490105.9</v>
      </c>
      <c r="J103" s="38" t="n">
        <v>0</v>
      </c>
      <c r="K103" s="38" t="n">
        <f aca="false">K77+K80+K102</f>
        <v>0</v>
      </c>
      <c r="L103" s="38" t="n">
        <f aca="false">L77+L80+L102</f>
        <v>0</v>
      </c>
      <c r="M103" s="38" t="n">
        <f aca="false">M77+M80+M102</f>
        <v>0</v>
      </c>
      <c r="N103" s="38"/>
      <c r="O103" s="38" t="n">
        <f aca="false">O77+O80+O102</f>
        <v>123877.6</v>
      </c>
      <c r="P103" s="39" t="n">
        <f aca="false">P77+P80</f>
        <v>121318.8</v>
      </c>
      <c r="Q103" s="38" t="n">
        <f aca="false">Q77+Q80+Q102</f>
        <v>244909.5</v>
      </c>
      <c r="R103" s="38" t="n">
        <f aca="false">SUM(S103:Y103)</f>
        <v>0</v>
      </c>
      <c r="S103" s="38" t="n">
        <v>0</v>
      </c>
      <c r="T103" s="38" t="n">
        <f aca="false">T77+T80+T102</f>
        <v>0</v>
      </c>
      <c r="U103" s="38" t="n">
        <f aca="false">U77+U80+U102</f>
        <v>0</v>
      </c>
      <c r="V103" s="38" t="n">
        <f aca="false">V77+V80+V102</f>
        <v>0</v>
      </c>
      <c r="W103" s="38" t="n">
        <f aca="false">W77+W80+W102</f>
        <v>0</v>
      </c>
      <c r="X103" s="38" t="n">
        <f aca="false">X77+X80+X102</f>
        <v>0</v>
      </c>
      <c r="Y103" s="38" t="n">
        <f aca="false">Y77+Y80+Y102</f>
        <v>0</v>
      </c>
      <c r="Z103" s="76" t="n">
        <f aca="false">SUM(AA103:AG103)</f>
        <v>0</v>
      </c>
      <c r="AA103" s="38" t="n">
        <v>0</v>
      </c>
      <c r="AB103" s="38" t="n">
        <f aca="false">AB77+AB80+AB102</f>
        <v>0</v>
      </c>
      <c r="AC103" s="38" t="n">
        <f aca="false">AC77+AC80+AC102</f>
        <v>0</v>
      </c>
      <c r="AD103" s="38" t="n">
        <f aca="false">AD77+AD80+AD102</f>
        <v>0</v>
      </c>
      <c r="AE103" s="38" t="n">
        <f aca="false">AE77+AE80+AE102</f>
        <v>0</v>
      </c>
      <c r="AF103" s="38" t="n">
        <f aca="false">AF77+AF80+AF102</f>
        <v>0</v>
      </c>
      <c r="AG103" s="38" t="n">
        <f aca="false">AG77+AG80+AG102</f>
        <v>0</v>
      </c>
      <c r="AH103" s="28"/>
      <c r="AI103" s="28"/>
      <c r="AJ103" s="28"/>
      <c r="AK103" s="28"/>
      <c r="AL103" s="28"/>
      <c r="AM103" s="28"/>
      <c r="AN103" s="28"/>
      <c r="AO103" s="28"/>
      <c r="AP103" s="28"/>
      <c r="AQ103" s="31"/>
      <c r="AR103" s="31"/>
      <c r="AS103" s="31"/>
      <c r="AT103" s="31"/>
    </row>
    <row r="104" s="61" customFormat="true" ht="44.25" hidden="false" customHeight="true" outlineLevel="0" collapsed="false">
      <c r="A104" s="77" t="s">
        <v>184</v>
      </c>
      <c r="B104" s="78"/>
      <c r="C104" s="78"/>
      <c r="D104" s="78"/>
      <c r="E104" s="79"/>
      <c r="F104" s="80"/>
      <c r="G104" s="81"/>
      <c r="H104" s="81"/>
      <c r="I104" s="82"/>
      <c r="J104" s="82"/>
      <c r="K104" s="82"/>
      <c r="L104" s="82"/>
      <c r="M104" s="82"/>
      <c r="N104" s="82"/>
      <c r="O104" s="82"/>
      <c r="P104" s="83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84"/>
      <c r="AT104" s="85"/>
    </row>
    <row r="105" s="95" customFormat="true" ht="94.5" hidden="false" customHeight="true" outlineLevel="0" collapsed="false">
      <c r="A105" s="86" t="s">
        <v>185</v>
      </c>
      <c r="B105" s="87" t="s">
        <v>186</v>
      </c>
      <c r="C105" s="88"/>
      <c r="D105" s="89" t="s">
        <v>26</v>
      </c>
      <c r="E105" s="90" t="s">
        <v>187</v>
      </c>
      <c r="F105" s="91" t="s">
        <v>188</v>
      </c>
      <c r="G105" s="92"/>
      <c r="H105" s="92"/>
      <c r="I105" s="93" t="n">
        <v>0</v>
      </c>
      <c r="J105" s="93" t="n">
        <v>0</v>
      </c>
      <c r="K105" s="93" t="n">
        <v>0</v>
      </c>
      <c r="L105" s="93" t="n">
        <v>0</v>
      </c>
      <c r="M105" s="93" t="n">
        <v>0</v>
      </c>
      <c r="N105" s="93"/>
      <c r="O105" s="93" t="n">
        <v>0</v>
      </c>
      <c r="P105" s="35" t="n">
        <v>0</v>
      </c>
      <c r="Q105" s="93" t="n">
        <v>0</v>
      </c>
      <c r="R105" s="93" t="n">
        <v>0</v>
      </c>
      <c r="S105" s="93" t="n">
        <v>0</v>
      </c>
      <c r="T105" s="93" t="n">
        <v>0</v>
      </c>
      <c r="U105" s="93" t="n">
        <v>0</v>
      </c>
      <c r="V105" s="93" t="n">
        <v>0</v>
      </c>
      <c r="W105" s="93" t="n">
        <v>0</v>
      </c>
      <c r="X105" s="93" t="n">
        <v>0</v>
      </c>
      <c r="Y105" s="93" t="n">
        <v>0</v>
      </c>
      <c r="Z105" s="93" t="n">
        <f aca="false">SUM(AD105:AG105)</f>
        <v>0</v>
      </c>
      <c r="AA105" s="93" t="n">
        <v>0</v>
      </c>
      <c r="AB105" s="93" t="n">
        <v>0</v>
      </c>
      <c r="AC105" s="93" t="n">
        <v>0</v>
      </c>
      <c r="AD105" s="93" t="n">
        <v>0</v>
      </c>
      <c r="AE105" s="93" t="n">
        <v>0</v>
      </c>
      <c r="AF105" s="93" t="n">
        <v>0</v>
      </c>
      <c r="AG105" s="94"/>
      <c r="AH105" s="94"/>
      <c r="AI105" s="94"/>
      <c r="AJ105" s="94"/>
      <c r="AK105" s="94"/>
      <c r="AL105" s="94"/>
      <c r="AM105" s="94"/>
      <c r="AN105" s="94"/>
      <c r="AO105" s="94"/>
      <c r="AP105" s="94"/>
      <c r="AQ105" s="91"/>
      <c r="AR105" s="91"/>
      <c r="AS105" s="91"/>
      <c r="AT105" s="91"/>
    </row>
    <row r="106" s="96" customFormat="true" ht="98.25" hidden="false" customHeight="true" outlineLevel="0" collapsed="false">
      <c r="A106" s="86" t="s">
        <v>189</v>
      </c>
      <c r="B106" s="87" t="s">
        <v>190</v>
      </c>
      <c r="C106" s="88"/>
      <c r="D106" s="89" t="s">
        <v>26</v>
      </c>
      <c r="E106" s="90" t="s">
        <v>191</v>
      </c>
      <c r="F106" s="91" t="s">
        <v>188</v>
      </c>
      <c r="G106" s="92" t="n">
        <v>2017</v>
      </c>
      <c r="H106" s="92" t="n">
        <v>2019</v>
      </c>
      <c r="I106" s="93" t="n">
        <f aca="false">O106+P106</f>
        <v>4024.479</v>
      </c>
      <c r="J106" s="93" t="n">
        <v>0</v>
      </c>
      <c r="K106" s="93" t="n">
        <v>0</v>
      </c>
      <c r="L106" s="93" t="n">
        <v>0</v>
      </c>
      <c r="M106" s="93" t="n">
        <v>0</v>
      </c>
      <c r="N106" s="93"/>
      <c r="O106" s="93" t="n">
        <f aca="false">O107+O109+O111+O113+O115+O117+O119</f>
        <v>2520.9</v>
      </c>
      <c r="P106" s="35" t="n">
        <f aca="false">P107+P109+P111+P113+P115+P117+P119+P121</f>
        <v>1503.579</v>
      </c>
      <c r="Q106" s="93" t="n">
        <v>0</v>
      </c>
      <c r="R106" s="93" t="n">
        <f aca="false">SUM(R107:R119)</f>
        <v>1503.587</v>
      </c>
      <c r="S106" s="93" t="n">
        <f aca="false">SUM(S107:S119)</f>
        <v>0</v>
      </c>
      <c r="T106" s="93" t="n">
        <f aca="false">SUM(T107:T119)</f>
        <v>0</v>
      </c>
      <c r="U106" s="93" t="n">
        <f aca="false">SUM(U107:U119)</f>
        <v>0</v>
      </c>
      <c r="V106" s="93" t="n">
        <f aca="false">SUM(V107:V119)</f>
        <v>0</v>
      </c>
      <c r="W106" s="93" t="n">
        <f aca="false">SUM(W107:W119)</f>
        <v>0</v>
      </c>
      <c r="X106" s="93" t="n">
        <f aca="false">SUM(X107:X119)</f>
        <v>1503.578</v>
      </c>
      <c r="Y106" s="93" t="n">
        <f aca="false">SUM(Y107:Y119)</f>
        <v>0</v>
      </c>
      <c r="Z106" s="93" t="n">
        <f aca="false">SUM(Z107:Z119)</f>
        <v>1503.587</v>
      </c>
      <c r="AA106" s="93" t="n">
        <f aca="false">SUM(AA107:AA119)</f>
        <v>0</v>
      </c>
      <c r="AB106" s="93" t="n">
        <f aca="false">SUM(AB107:AB119)</f>
        <v>0</v>
      </c>
      <c r="AC106" s="93" t="n">
        <f aca="false">SUM(AC107:AC119)</f>
        <v>0</v>
      </c>
      <c r="AD106" s="93" t="n">
        <f aca="false">SUM(AD107:AD119)</f>
        <v>0</v>
      </c>
      <c r="AE106" s="93" t="n">
        <f aca="false">SUM(AE107:AE119)</f>
        <v>0</v>
      </c>
      <c r="AF106" s="93" t="n">
        <f aca="false">SUM(AF107:AF119)</f>
        <v>1503.578</v>
      </c>
      <c r="AG106" s="93" t="n">
        <f aca="false">SUM(AG107:AG119)</f>
        <v>0</v>
      </c>
      <c r="AH106" s="91" t="s">
        <v>32</v>
      </c>
      <c r="AI106" s="91" t="s">
        <v>32</v>
      </c>
      <c r="AJ106" s="91"/>
      <c r="AK106" s="91" t="s">
        <v>32</v>
      </c>
      <c r="AL106" s="91" t="s">
        <v>32</v>
      </c>
      <c r="AM106" s="91" t="s">
        <v>32</v>
      </c>
      <c r="AN106" s="91"/>
      <c r="AO106" s="91" t="s">
        <v>32</v>
      </c>
      <c r="AP106" s="91" t="s">
        <v>32</v>
      </c>
      <c r="AQ106" s="91" t="s">
        <v>32</v>
      </c>
      <c r="AR106" s="91"/>
      <c r="AS106" s="91"/>
      <c r="AT106" s="91" t="s">
        <v>32</v>
      </c>
    </row>
    <row r="107" s="103" customFormat="true" ht="101.25" hidden="false" customHeight="true" outlineLevel="0" collapsed="false">
      <c r="A107" s="97" t="s">
        <v>192</v>
      </c>
      <c r="B107" s="98" t="s">
        <v>193</v>
      </c>
      <c r="C107" s="99"/>
      <c r="D107" s="89" t="s">
        <v>26</v>
      </c>
      <c r="E107" s="100" t="s">
        <v>191</v>
      </c>
      <c r="F107" s="89" t="s">
        <v>188</v>
      </c>
      <c r="G107" s="101" t="n">
        <v>2017</v>
      </c>
      <c r="H107" s="101" t="n">
        <v>2019</v>
      </c>
      <c r="I107" s="93" t="n">
        <f aca="false">O107+P107</f>
        <v>641.2</v>
      </c>
      <c r="J107" s="102" t="n">
        <v>0</v>
      </c>
      <c r="K107" s="102" t="n">
        <v>0</v>
      </c>
      <c r="L107" s="102" t="n">
        <v>0</v>
      </c>
      <c r="M107" s="102" t="n">
        <v>0</v>
      </c>
      <c r="N107" s="102"/>
      <c r="O107" s="102" t="n">
        <v>576.2</v>
      </c>
      <c r="P107" s="65" t="n">
        <v>65</v>
      </c>
      <c r="Q107" s="102" t="n">
        <v>0</v>
      </c>
      <c r="R107" s="93" t="n">
        <f aca="false">SUM(S107:Y107)</f>
        <v>56.3</v>
      </c>
      <c r="S107" s="102" t="n">
        <v>0</v>
      </c>
      <c r="T107" s="102" t="n">
        <v>0</v>
      </c>
      <c r="U107" s="102" t="n">
        <v>0</v>
      </c>
      <c r="V107" s="102" t="n">
        <v>0</v>
      </c>
      <c r="W107" s="102" t="n">
        <v>0</v>
      </c>
      <c r="X107" s="102" t="n">
        <v>56.3</v>
      </c>
      <c r="Y107" s="102" t="n">
        <v>0</v>
      </c>
      <c r="Z107" s="93" t="n">
        <f aca="false">SUM(AA107:AG107)</f>
        <v>56.3</v>
      </c>
      <c r="AA107" s="102" t="n">
        <v>0</v>
      </c>
      <c r="AB107" s="102" t="n">
        <v>0</v>
      </c>
      <c r="AC107" s="102" t="n">
        <v>0</v>
      </c>
      <c r="AD107" s="102" t="n">
        <v>0</v>
      </c>
      <c r="AE107" s="102" t="n">
        <v>0</v>
      </c>
      <c r="AF107" s="102" t="n">
        <v>56.3</v>
      </c>
      <c r="AG107" s="102" t="n">
        <v>0</v>
      </c>
      <c r="AH107" s="89" t="s">
        <v>32</v>
      </c>
      <c r="AI107" s="89" t="s">
        <v>32</v>
      </c>
      <c r="AJ107" s="89"/>
      <c r="AK107" s="89" t="s">
        <v>32</v>
      </c>
      <c r="AL107" s="89" t="s">
        <v>32</v>
      </c>
      <c r="AM107" s="89" t="s">
        <v>32</v>
      </c>
      <c r="AN107" s="89"/>
      <c r="AO107" s="89" t="s">
        <v>32</v>
      </c>
      <c r="AP107" s="89" t="s">
        <v>32</v>
      </c>
      <c r="AQ107" s="89" t="s">
        <v>32</v>
      </c>
      <c r="AR107" s="89"/>
      <c r="AS107" s="89"/>
      <c r="AT107" s="89" t="s">
        <v>32</v>
      </c>
    </row>
    <row r="108" s="103" customFormat="true" ht="101.25" hidden="false" customHeight="true" outlineLevel="0" collapsed="false">
      <c r="A108" s="97"/>
      <c r="B108" s="98" t="s">
        <v>194</v>
      </c>
      <c r="C108" s="99"/>
      <c r="D108" s="89" t="s">
        <v>26</v>
      </c>
      <c r="E108" s="100" t="s">
        <v>191</v>
      </c>
      <c r="F108" s="89" t="s">
        <v>188</v>
      </c>
      <c r="G108" s="101" t="n">
        <v>2017</v>
      </c>
      <c r="H108" s="101" t="n">
        <v>2019</v>
      </c>
      <c r="I108" s="93"/>
      <c r="J108" s="102"/>
      <c r="K108" s="102"/>
      <c r="L108" s="102"/>
      <c r="M108" s="102"/>
      <c r="N108" s="102"/>
      <c r="O108" s="102"/>
      <c r="P108" s="65"/>
      <c r="Q108" s="102"/>
      <c r="R108" s="93"/>
      <c r="S108" s="102"/>
      <c r="T108" s="102"/>
      <c r="U108" s="102"/>
      <c r="V108" s="102"/>
      <c r="W108" s="102"/>
      <c r="X108" s="102"/>
      <c r="Y108" s="102"/>
      <c r="Z108" s="93"/>
      <c r="AA108" s="102"/>
      <c r="AB108" s="102"/>
      <c r="AC108" s="102"/>
      <c r="AD108" s="102"/>
      <c r="AE108" s="102"/>
      <c r="AF108" s="102"/>
      <c r="AG108" s="102"/>
      <c r="AH108" s="89" t="s">
        <v>32</v>
      </c>
      <c r="AI108" s="89" t="s">
        <v>32</v>
      </c>
      <c r="AJ108" s="89"/>
      <c r="AK108" s="89" t="s">
        <v>32</v>
      </c>
      <c r="AL108" s="89" t="s">
        <v>32</v>
      </c>
      <c r="AM108" s="89" t="s">
        <v>32</v>
      </c>
      <c r="AN108" s="89"/>
      <c r="AO108" s="89" t="s">
        <v>32</v>
      </c>
      <c r="AP108" s="89" t="s">
        <v>32</v>
      </c>
      <c r="AQ108" s="89" t="s">
        <v>32</v>
      </c>
      <c r="AR108" s="89"/>
      <c r="AS108" s="89"/>
      <c r="AT108" s="89" t="s">
        <v>32</v>
      </c>
    </row>
    <row r="109" s="103" customFormat="true" ht="103.5" hidden="false" customHeight="true" outlineLevel="0" collapsed="false">
      <c r="A109" s="97" t="s">
        <v>195</v>
      </c>
      <c r="B109" s="98" t="s">
        <v>196</v>
      </c>
      <c r="C109" s="99"/>
      <c r="D109" s="89" t="s">
        <v>26</v>
      </c>
      <c r="E109" s="100" t="s">
        <v>191</v>
      </c>
      <c r="F109" s="89" t="s">
        <v>188</v>
      </c>
      <c r="G109" s="101" t="n">
        <v>2017</v>
      </c>
      <c r="H109" s="101" t="n">
        <v>2019</v>
      </c>
      <c r="I109" s="93" t="n">
        <v>2461.871</v>
      </c>
      <c r="J109" s="102" t="n">
        <v>0</v>
      </c>
      <c r="K109" s="102" t="n">
        <v>0</v>
      </c>
      <c r="L109" s="102" t="n">
        <v>0</v>
      </c>
      <c r="M109" s="102" t="n">
        <v>0</v>
      </c>
      <c r="N109" s="102"/>
      <c r="O109" s="102" t="n">
        <v>1944.7</v>
      </c>
      <c r="P109" s="65" t="n">
        <v>517.2</v>
      </c>
      <c r="Q109" s="102" t="n">
        <v>0</v>
      </c>
      <c r="R109" s="93" t="n">
        <f aca="false">SUM(S109:Y109)</f>
        <v>525.871</v>
      </c>
      <c r="S109" s="102" t="n">
        <v>0</v>
      </c>
      <c r="T109" s="102" t="n">
        <v>0</v>
      </c>
      <c r="U109" s="102" t="n">
        <v>0</v>
      </c>
      <c r="V109" s="102" t="n">
        <v>0</v>
      </c>
      <c r="W109" s="102" t="n">
        <v>0</v>
      </c>
      <c r="X109" s="102" t="n">
        <v>525.871</v>
      </c>
      <c r="Y109" s="102" t="n">
        <v>0</v>
      </c>
      <c r="Z109" s="93" t="n">
        <f aca="false">SUM(AA109:AG109)</f>
        <v>525.871</v>
      </c>
      <c r="AA109" s="102" t="n">
        <v>0</v>
      </c>
      <c r="AB109" s="102" t="n">
        <v>0</v>
      </c>
      <c r="AC109" s="102" t="n">
        <v>0</v>
      </c>
      <c r="AD109" s="102" t="n">
        <v>0</v>
      </c>
      <c r="AE109" s="102" t="n">
        <v>0</v>
      </c>
      <c r="AF109" s="102" t="n">
        <v>525.871</v>
      </c>
      <c r="AG109" s="102" t="n">
        <v>0</v>
      </c>
      <c r="AH109" s="89" t="s">
        <v>32</v>
      </c>
      <c r="AI109" s="89" t="s">
        <v>32</v>
      </c>
      <c r="AJ109" s="89"/>
      <c r="AK109" s="89" t="s">
        <v>32</v>
      </c>
      <c r="AL109" s="89" t="s">
        <v>32</v>
      </c>
      <c r="AM109" s="89" t="s">
        <v>32</v>
      </c>
      <c r="AN109" s="89"/>
      <c r="AO109" s="89" t="s">
        <v>32</v>
      </c>
      <c r="AP109" s="89" t="s">
        <v>32</v>
      </c>
      <c r="AQ109" s="89" t="s">
        <v>32</v>
      </c>
      <c r="AR109" s="89"/>
      <c r="AS109" s="89"/>
      <c r="AT109" s="89" t="s">
        <v>32</v>
      </c>
    </row>
    <row r="110" s="103" customFormat="true" ht="103.5" hidden="false" customHeight="true" outlineLevel="0" collapsed="false">
      <c r="A110" s="97"/>
      <c r="B110" s="98" t="s">
        <v>197</v>
      </c>
      <c r="C110" s="99"/>
      <c r="D110" s="89" t="s">
        <v>26</v>
      </c>
      <c r="E110" s="100" t="s">
        <v>191</v>
      </c>
      <c r="F110" s="89" t="s">
        <v>188</v>
      </c>
      <c r="G110" s="101" t="n">
        <v>2017</v>
      </c>
      <c r="H110" s="101" t="n">
        <v>2019</v>
      </c>
      <c r="I110" s="93"/>
      <c r="J110" s="102"/>
      <c r="K110" s="102"/>
      <c r="L110" s="102"/>
      <c r="M110" s="102"/>
      <c r="N110" s="102"/>
      <c r="O110" s="102"/>
      <c r="P110" s="65"/>
      <c r="Q110" s="102"/>
      <c r="R110" s="93"/>
      <c r="S110" s="102"/>
      <c r="T110" s="102"/>
      <c r="U110" s="102"/>
      <c r="V110" s="102"/>
      <c r="W110" s="102"/>
      <c r="X110" s="102"/>
      <c r="Y110" s="102"/>
      <c r="Z110" s="93"/>
      <c r="AA110" s="102"/>
      <c r="AB110" s="102"/>
      <c r="AC110" s="102"/>
      <c r="AD110" s="102"/>
      <c r="AE110" s="102"/>
      <c r="AF110" s="102"/>
      <c r="AG110" s="102"/>
      <c r="AH110" s="89" t="s">
        <v>32</v>
      </c>
      <c r="AI110" s="89" t="s">
        <v>32</v>
      </c>
      <c r="AJ110" s="89"/>
      <c r="AK110" s="89" t="s">
        <v>32</v>
      </c>
      <c r="AL110" s="89" t="s">
        <v>32</v>
      </c>
      <c r="AM110" s="89" t="s">
        <v>32</v>
      </c>
      <c r="AN110" s="89"/>
      <c r="AO110" s="89" t="s">
        <v>32</v>
      </c>
      <c r="AP110" s="89" t="s">
        <v>32</v>
      </c>
      <c r="AQ110" s="89" t="s">
        <v>32</v>
      </c>
      <c r="AR110" s="89"/>
      <c r="AS110" s="89"/>
      <c r="AT110" s="89" t="s">
        <v>32</v>
      </c>
    </row>
    <row r="111" s="103" customFormat="true" ht="87" hidden="false" customHeight="true" outlineLevel="0" collapsed="false">
      <c r="A111" s="97" t="s">
        <v>198</v>
      </c>
      <c r="B111" s="98" t="s">
        <v>199</v>
      </c>
      <c r="C111" s="99"/>
      <c r="D111" s="89" t="s">
        <v>26</v>
      </c>
      <c r="E111" s="100" t="s">
        <v>191</v>
      </c>
      <c r="F111" s="89" t="s">
        <v>188</v>
      </c>
      <c r="G111" s="101" t="n">
        <v>2017</v>
      </c>
      <c r="H111" s="101" t="n">
        <v>2019</v>
      </c>
      <c r="I111" s="93" t="n">
        <f aca="false">P111</f>
        <v>404.9</v>
      </c>
      <c r="J111" s="102" t="n">
        <v>0</v>
      </c>
      <c r="K111" s="102" t="n">
        <v>0</v>
      </c>
      <c r="L111" s="102" t="n">
        <v>0</v>
      </c>
      <c r="M111" s="102" t="n">
        <v>0</v>
      </c>
      <c r="N111" s="102"/>
      <c r="O111" s="102" t="n">
        <v>0</v>
      </c>
      <c r="P111" s="65" t="n">
        <v>404.9</v>
      </c>
      <c r="Q111" s="102" t="n">
        <v>0</v>
      </c>
      <c r="R111" s="93" t="n">
        <f aca="false">SUM(S111:Y111)</f>
        <v>601.528</v>
      </c>
      <c r="S111" s="102" t="n">
        <v>0</v>
      </c>
      <c r="T111" s="102" t="n">
        <v>0</v>
      </c>
      <c r="U111" s="102" t="n">
        <v>0</v>
      </c>
      <c r="V111" s="102" t="n">
        <v>0</v>
      </c>
      <c r="W111" s="102" t="n">
        <v>0</v>
      </c>
      <c r="X111" s="102" t="n">
        <v>601.528</v>
      </c>
      <c r="Y111" s="102" t="n">
        <v>0</v>
      </c>
      <c r="Z111" s="93" t="n">
        <f aca="false">SUM(AA111:AG111)</f>
        <v>601.528</v>
      </c>
      <c r="AA111" s="102" t="n">
        <v>0</v>
      </c>
      <c r="AB111" s="102" t="n">
        <v>0</v>
      </c>
      <c r="AC111" s="102" t="n">
        <v>0</v>
      </c>
      <c r="AD111" s="102" t="n">
        <v>0</v>
      </c>
      <c r="AE111" s="102" t="n">
        <v>0</v>
      </c>
      <c r="AF111" s="102" t="n">
        <v>601.528</v>
      </c>
      <c r="AG111" s="102" t="n">
        <v>0</v>
      </c>
      <c r="AH111" s="89" t="s">
        <v>32</v>
      </c>
      <c r="AI111" s="89" t="s">
        <v>32</v>
      </c>
      <c r="AJ111" s="89"/>
      <c r="AK111" s="89" t="s">
        <v>32</v>
      </c>
      <c r="AL111" s="89" t="s">
        <v>32</v>
      </c>
      <c r="AM111" s="89" t="s">
        <v>32</v>
      </c>
      <c r="AN111" s="89"/>
      <c r="AO111" s="89" t="s">
        <v>32</v>
      </c>
      <c r="AP111" s="89" t="s">
        <v>32</v>
      </c>
      <c r="AQ111" s="89" t="s">
        <v>32</v>
      </c>
      <c r="AR111" s="89"/>
      <c r="AS111" s="89"/>
      <c r="AT111" s="89" t="s">
        <v>32</v>
      </c>
    </row>
    <row r="112" s="103" customFormat="true" ht="87.75" hidden="false" customHeight="true" outlineLevel="0" collapsed="false">
      <c r="A112" s="97"/>
      <c r="B112" s="98" t="s">
        <v>200</v>
      </c>
      <c r="C112" s="99"/>
      <c r="D112" s="89" t="s">
        <v>26</v>
      </c>
      <c r="E112" s="100" t="s">
        <v>191</v>
      </c>
      <c r="F112" s="89" t="s">
        <v>188</v>
      </c>
      <c r="G112" s="101" t="n">
        <v>2017</v>
      </c>
      <c r="H112" s="101" t="n">
        <v>2019</v>
      </c>
      <c r="I112" s="93"/>
      <c r="J112" s="102"/>
      <c r="K112" s="102"/>
      <c r="L112" s="102"/>
      <c r="M112" s="102"/>
      <c r="N112" s="102"/>
      <c r="O112" s="102"/>
      <c r="P112" s="65"/>
      <c r="Q112" s="102"/>
      <c r="R112" s="93"/>
      <c r="S112" s="102"/>
      <c r="T112" s="102"/>
      <c r="U112" s="102"/>
      <c r="V112" s="102"/>
      <c r="W112" s="102"/>
      <c r="X112" s="102"/>
      <c r="Y112" s="102"/>
      <c r="Z112" s="93"/>
      <c r="AA112" s="102"/>
      <c r="AB112" s="102"/>
      <c r="AC112" s="102"/>
      <c r="AD112" s="102"/>
      <c r="AE112" s="102"/>
      <c r="AF112" s="102"/>
      <c r="AG112" s="102"/>
      <c r="AH112" s="89" t="s">
        <v>32</v>
      </c>
      <c r="AI112" s="89" t="s">
        <v>32</v>
      </c>
      <c r="AJ112" s="89"/>
      <c r="AK112" s="89" t="s">
        <v>32</v>
      </c>
      <c r="AL112" s="89" t="s">
        <v>32</v>
      </c>
      <c r="AM112" s="89" t="s">
        <v>32</v>
      </c>
      <c r="AN112" s="89"/>
      <c r="AO112" s="89" t="s">
        <v>32</v>
      </c>
      <c r="AP112" s="89" t="s">
        <v>32</v>
      </c>
      <c r="AQ112" s="89" t="s">
        <v>32</v>
      </c>
      <c r="AR112" s="89"/>
      <c r="AS112" s="89"/>
      <c r="AT112" s="89" t="s">
        <v>32</v>
      </c>
    </row>
    <row r="113" s="103" customFormat="true" ht="84.75" hidden="false" customHeight="true" outlineLevel="0" collapsed="false">
      <c r="A113" s="97" t="s">
        <v>201</v>
      </c>
      <c r="B113" s="98" t="s">
        <v>202</v>
      </c>
      <c r="C113" s="99"/>
      <c r="D113" s="89" t="s">
        <v>26</v>
      </c>
      <c r="E113" s="100" t="s">
        <v>191</v>
      </c>
      <c r="F113" s="89" t="s">
        <v>188</v>
      </c>
      <c r="G113" s="101" t="n">
        <v>2017</v>
      </c>
      <c r="H113" s="101" t="n">
        <v>2019</v>
      </c>
      <c r="I113" s="93" t="n">
        <v>259.188</v>
      </c>
      <c r="J113" s="102" t="n">
        <v>0</v>
      </c>
      <c r="K113" s="102" t="n">
        <v>0</v>
      </c>
      <c r="L113" s="102" t="n">
        <v>0</v>
      </c>
      <c r="M113" s="102" t="n">
        <v>0</v>
      </c>
      <c r="N113" s="102"/>
      <c r="O113" s="102" t="n">
        <v>0</v>
      </c>
      <c r="P113" s="65" t="n">
        <v>259.188</v>
      </c>
      <c r="Q113" s="102" t="n">
        <v>0</v>
      </c>
      <c r="R113" s="93" t="n">
        <f aca="false">SUM(S113:Y113)</f>
        <v>259.188</v>
      </c>
      <c r="S113" s="102" t="n">
        <v>0</v>
      </c>
      <c r="T113" s="102" t="n">
        <v>0</v>
      </c>
      <c r="U113" s="102" t="n">
        <v>0</v>
      </c>
      <c r="V113" s="102" t="n">
        <v>0</v>
      </c>
      <c r="W113" s="102" t="n">
        <v>0</v>
      </c>
      <c r="X113" s="102" t="n">
        <v>259.188</v>
      </c>
      <c r="Y113" s="102" t="n">
        <v>0</v>
      </c>
      <c r="Z113" s="93" t="n">
        <f aca="false">SUM(AA113:AG113)</f>
        <v>259.188</v>
      </c>
      <c r="AA113" s="102" t="n">
        <v>0</v>
      </c>
      <c r="AB113" s="102" t="n">
        <v>0</v>
      </c>
      <c r="AC113" s="102" t="n">
        <v>0</v>
      </c>
      <c r="AD113" s="102" t="n">
        <v>0</v>
      </c>
      <c r="AE113" s="102" t="n">
        <v>0</v>
      </c>
      <c r="AF113" s="102" t="n">
        <v>259.188</v>
      </c>
      <c r="AG113" s="102" t="n">
        <v>0</v>
      </c>
      <c r="AH113" s="89" t="s">
        <v>32</v>
      </c>
      <c r="AI113" s="89"/>
      <c r="AJ113" s="89"/>
      <c r="AK113" s="89" t="s">
        <v>32</v>
      </c>
      <c r="AL113" s="89" t="s">
        <v>32</v>
      </c>
      <c r="AM113" s="89"/>
      <c r="AN113" s="89"/>
      <c r="AO113" s="89" t="s">
        <v>32</v>
      </c>
      <c r="AP113" s="89" t="s">
        <v>32</v>
      </c>
      <c r="AQ113" s="89"/>
      <c r="AR113" s="89"/>
      <c r="AS113" s="89"/>
      <c r="AT113" s="89" t="s">
        <v>32</v>
      </c>
    </row>
    <row r="114" s="103" customFormat="true" ht="84.75" hidden="false" customHeight="true" outlineLevel="0" collapsed="false">
      <c r="A114" s="97"/>
      <c r="B114" s="98" t="s">
        <v>203</v>
      </c>
      <c r="C114" s="99"/>
      <c r="D114" s="89" t="s">
        <v>26</v>
      </c>
      <c r="E114" s="100" t="s">
        <v>191</v>
      </c>
      <c r="F114" s="89" t="s">
        <v>188</v>
      </c>
      <c r="G114" s="101" t="n">
        <v>2017</v>
      </c>
      <c r="H114" s="101" t="n">
        <v>2019</v>
      </c>
      <c r="I114" s="93"/>
      <c r="J114" s="102"/>
      <c r="K114" s="102"/>
      <c r="L114" s="102"/>
      <c r="M114" s="102"/>
      <c r="N114" s="102"/>
      <c r="O114" s="102"/>
      <c r="P114" s="65"/>
      <c r="Q114" s="102"/>
      <c r="R114" s="93"/>
      <c r="S114" s="102"/>
      <c r="T114" s="102"/>
      <c r="U114" s="102"/>
      <c r="V114" s="102"/>
      <c r="W114" s="102"/>
      <c r="X114" s="102"/>
      <c r="Y114" s="102"/>
      <c r="Z114" s="93"/>
      <c r="AA114" s="102"/>
      <c r="AB114" s="102"/>
      <c r="AC114" s="102"/>
      <c r="AD114" s="102"/>
      <c r="AE114" s="102"/>
      <c r="AF114" s="102"/>
      <c r="AG114" s="102"/>
      <c r="AH114" s="89" t="s">
        <v>32</v>
      </c>
      <c r="AI114" s="89"/>
      <c r="AJ114" s="89"/>
      <c r="AK114" s="89" t="s">
        <v>32</v>
      </c>
      <c r="AL114" s="89" t="s">
        <v>32</v>
      </c>
      <c r="AM114" s="89"/>
      <c r="AN114" s="89"/>
      <c r="AO114" s="89" t="s">
        <v>32</v>
      </c>
      <c r="AP114" s="89" t="s">
        <v>32</v>
      </c>
      <c r="AQ114" s="89"/>
      <c r="AR114" s="89"/>
      <c r="AS114" s="89"/>
      <c r="AT114" s="89" t="s">
        <v>32</v>
      </c>
    </row>
    <row r="115" s="103" customFormat="true" ht="143.25" hidden="false" customHeight="true" outlineLevel="0" collapsed="false">
      <c r="A115" s="97" t="s">
        <v>204</v>
      </c>
      <c r="B115" s="98" t="s">
        <v>205</v>
      </c>
      <c r="C115" s="99"/>
      <c r="D115" s="89" t="s">
        <v>26</v>
      </c>
      <c r="E115" s="100" t="s">
        <v>191</v>
      </c>
      <c r="F115" s="89" t="s">
        <v>206</v>
      </c>
      <c r="G115" s="101" t="n">
        <v>2017</v>
      </c>
      <c r="H115" s="101" t="n">
        <v>2019</v>
      </c>
      <c r="I115" s="93" t="n">
        <v>15.8</v>
      </c>
      <c r="J115" s="102" t="n">
        <v>0</v>
      </c>
      <c r="K115" s="102" t="n">
        <v>0</v>
      </c>
      <c r="L115" s="102" t="n">
        <v>0</v>
      </c>
      <c r="M115" s="102" t="n">
        <v>0</v>
      </c>
      <c r="N115" s="102"/>
      <c r="O115" s="102" t="n">
        <v>0</v>
      </c>
      <c r="P115" s="65" t="n">
        <v>15.778</v>
      </c>
      <c r="Q115" s="102" t="n">
        <v>0</v>
      </c>
      <c r="R115" s="93" t="n">
        <v>15.8</v>
      </c>
      <c r="S115" s="102" t="n">
        <v>0</v>
      </c>
      <c r="T115" s="102" t="n">
        <v>0</v>
      </c>
      <c r="U115" s="102" t="n">
        <v>0</v>
      </c>
      <c r="V115" s="102" t="n">
        <v>0</v>
      </c>
      <c r="W115" s="102" t="n">
        <v>0</v>
      </c>
      <c r="X115" s="102" t="n">
        <v>15.778</v>
      </c>
      <c r="Y115" s="102" t="n">
        <v>0</v>
      </c>
      <c r="Z115" s="93" t="n">
        <v>15.8</v>
      </c>
      <c r="AA115" s="102" t="n">
        <v>0</v>
      </c>
      <c r="AB115" s="102" t="n">
        <v>0</v>
      </c>
      <c r="AC115" s="102" t="n">
        <v>0</v>
      </c>
      <c r="AD115" s="102" t="n">
        <v>0</v>
      </c>
      <c r="AE115" s="102" t="n">
        <v>0</v>
      </c>
      <c r="AF115" s="102" t="n">
        <v>15.778</v>
      </c>
      <c r="AG115" s="102" t="n">
        <v>0</v>
      </c>
      <c r="AH115" s="89"/>
      <c r="AI115" s="89"/>
      <c r="AJ115" s="89"/>
      <c r="AK115" s="89" t="s">
        <v>32</v>
      </c>
      <c r="AL115" s="89"/>
      <c r="AM115" s="89"/>
      <c r="AN115" s="89"/>
      <c r="AO115" s="89" t="s">
        <v>32</v>
      </c>
      <c r="AP115" s="89"/>
      <c r="AQ115" s="89"/>
      <c r="AR115" s="89"/>
      <c r="AS115" s="89"/>
      <c r="AT115" s="89" t="s">
        <v>32</v>
      </c>
    </row>
    <row r="116" s="103" customFormat="true" ht="157.5" hidden="false" customHeight="true" outlineLevel="0" collapsed="false">
      <c r="A116" s="97"/>
      <c r="B116" s="98" t="s">
        <v>207</v>
      </c>
      <c r="C116" s="99"/>
      <c r="D116" s="89" t="s">
        <v>26</v>
      </c>
      <c r="E116" s="100" t="s">
        <v>191</v>
      </c>
      <c r="F116" s="89" t="s">
        <v>206</v>
      </c>
      <c r="G116" s="101"/>
      <c r="H116" s="101"/>
      <c r="I116" s="93"/>
      <c r="J116" s="102"/>
      <c r="K116" s="102"/>
      <c r="L116" s="102"/>
      <c r="M116" s="102"/>
      <c r="N116" s="102"/>
      <c r="O116" s="102"/>
      <c r="P116" s="65"/>
      <c r="Q116" s="102"/>
      <c r="R116" s="93"/>
      <c r="S116" s="102"/>
      <c r="T116" s="102"/>
      <c r="U116" s="102"/>
      <c r="V116" s="102"/>
      <c r="W116" s="102"/>
      <c r="X116" s="102"/>
      <c r="Y116" s="102"/>
      <c r="Z116" s="93"/>
      <c r="AA116" s="102"/>
      <c r="AB116" s="102"/>
      <c r="AC116" s="102"/>
      <c r="AD116" s="102"/>
      <c r="AE116" s="102"/>
      <c r="AF116" s="102"/>
      <c r="AG116" s="102"/>
      <c r="AH116" s="89"/>
      <c r="AI116" s="89"/>
      <c r="AJ116" s="89"/>
      <c r="AK116" s="89" t="s">
        <v>32</v>
      </c>
      <c r="AL116" s="89"/>
      <c r="AM116" s="89"/>
      <c r="AN116" s="89"/>
      <c r="AO116" s="89" t="s">
        <v>32</v>
      </c>
      <c r="AP116" s="89"/>
      <c r="AQ116" s="89"/>
      <c r="AR116" s="89"/>
      <c r="AS116" s="89"/>
      <c r="AT116" s="89" t="s">
        <v>32</v>
      </c>
    </row>
    <row r="117" s="103" customFormat="true" ht="99" hidden="false" customHeight="true" outlineLevel="0" collapsed="false">
      <c r="A117" s="97" t="s">
        <v>208</v>
      </c>
      <c r="B117" s="98" t="s">
        <v>209</v>
      </c>
      <c r="C117" s="99"/>
      <c r="D117" s="89" t="s">
        <v>26</v>
      </c>
      <c r="E117" s="100" t="s">
        <v>191</v>
      </c>
      <c r="F117" s="100" t="s">
        <v>206</v>
      </c>
      <c r="G117" s="101" t="n">
        <v>2017</v>
      </c>
      <c r="H117" s="101" t="n">
        <v>2019</v>
      </c>
      <c r="I117" s="93" t="n">
        <v>15.4</v>
      </c>
      <c r="J117" s="102" t="n">
        <v>0</v>
      </c>
      <c r="K117" s="102" t="n">
        <v>0</v>
      </c>
      <c r="L117" s="102" t="n">
        <v>0</v>
      </c>
      <c r="M117" s="102" t="n">
        <v>0</v>
      </c>
      <c r="N117" s="102"/>
      <c r="O117" s="102" t="n">
        <v>0</v>
      </c>
      <c r="P117" s="65" t="n">
        <v>15.403</v>
      </c>
      <c r="Q117" s="102" t="n">
        <v>0</v>
      </c>
      <c r="R117" s="93" t="n">
        <v>15.4</v>
      </c>
      <c r="S117" s="102" t="n">
        <v>0</v>
      </c>
      <c r="T117" s="102" t="n">
        <v>0</v>
      </c>
      <c r="U117" s="102" t="n">
        <v>0</v>
      </c>
      <c r="V117" s="102" t="n">
        <v>0</v>
      </c>
      <c r="W117" s="102" t="n">
        <v>0</v>
      </c>
      <c r="X117" s="102" t="n">
        <v>15.403</v>
      </c>
      <c r="Y117" s="102" t="n">
        <v>0</v>
      </c>
      <c r="Z117" s="93" t="n">
        <v>15.4</v>
      </c>
      <c r="AA117" s="102" t="n">
        <v>0</v>
      </c>
      <c r="AB117" s="102" t="n">
        <v>0</v>
      </c>
      <c r="AC117" s="102" t="n">
        <v>0</v>
      </c>
      <c r="AD117" s="102" t="n">
        <v>0</v>
      </c>
      <c r="AE117" s="102" t="n">
        <v>0</v>
      </c>
      <c r="AF117" s="102" t="n">
        <v>15.403</v>
      </c>
      <c r="AG117" s="102" t="n">
        <v>0</v>
      </c>
      <c r="AH117" s="89"/>
      <c r="AI117" s="89"/>
      <c r="AJ117" s="89"/>
      <c r="AK117" s="89" t="s">
        <v>32</v>
      </c>
      <c r="AL117" s="89"/>
      <c r="AM117" s="89"/>
      <c r="AN117" s="89"/>
      <c r="AO117" s="89" t="s">
        <v>32</v>
      </c>
      <c r="AP117" s="89"/>
      <c r="AQ117" s="89"/>
      <c r="AR117" s="89"/>
      <c r="AS117" s="89"/>
      <c r="AT117" s="89" t="s">
        <v>32</v>
      </c>
    </row>
    <row r="118" s="103" customFormat="true" ht="99" hidden="false" customHeight="true" outlineLevel="0" collapsed="false">
      <c r="A118" s="97"/>
      <c r="B118" s="98" t="s">
        <v>210</v>
      </c>
      <c r="C118" s="99"/>
      <c r="D118" s="89" t="s">
        <v>26</v>
      </c>
      <c r="E118" s="100" t="s">
        <v>191</v>
      </c>
      <c r="F118" s="89" t="s">
        <v>206</v>
      </c>
      <c r="G118" s="101" t="n">
        <v>2017</v>
      </c>
      <c r="H118" s="101" t="n">
        <v>2019</v>
      </c>
      <c r="I118" s="93"/>
      <c r="J118" s="102"/>
      <c r="K118" s="102"/>
      <c r="L118" s="102"/>
      <c r="M118" s="102"/>
      <c r="N118" s="102"/>
      <c r="O118" s="102"/>
      <c r="P118" s="65"/>
      <c r="Q118" s="102"/>
      <c r="R118" s="93"/>
      <c r="S118" s="102"/>
      <c r="T118" s="102"/>
      <c r="U118" s="102"/>
      <c r="V118" s="102"/>
      <c r="W118" s="102"/>
      <c r="X118" s="102"/>
      <c r="Y118" s="102"/>
      <c r="Z118" s="93"/>
      <c r="AA118" s="102"/>
      <c r="AB118" s="102"/>
      <c r="AC118" s="102"/>
      <c r="AD118" s="102"/>
      <c r="AE118" s="102"/>
      <c r="AF118" s="102"/>
      <c r="AG118" s="102"/>
      <c r="AH118" s="89"/>
      <c r="AI118" s="89"/>
      <c r="AJ118" s="89"/>
      <c r="AK118" s="89" t="s">
        <v>32</v>
      </c>
      <c r="AL118" s="89"/>
      <c r="AM118" s="89"/>
      <c r="AN118" s="89"/>
      <c r="AO118" s="89" t="s">
        <v>32</v>
      </c>
      <c r="AP118" s="89"/>
      <c r="AQ118" s="89"/>
      <c r="AR118" s="89"/>
      <c r="AS118" s="89"/>
      <c r="AT118" s="89" t="s">
        <v>32</v>
      </c>
    </row>
    <row r="119" s="103" customFormat="true" ht="134.25" hidden="false" customHeight="true" outlineLevel="0" collapsed="false">
      <c r="A119" s="97" t="s">
        <v>211</v>
      </c>
      <c r="B119" s="98" t="s">
        <v>212</v>
      </c>
      <c r="C119" s="99"/>
      <c r="D119" s="89" t="s">
        <v>26</v>
      </c>
      <c r="E119" s="100" t="s">
        <v>191</v>
      </c>
      <c r="F119" s="100" t="s">
        <v>206</v>
      </c>
      <c r="G119" s="101" t="n">
        <v>2017</v>
      </c>
      <c r="H119" s="101" t="n">
        <v>2019</v>
      </c>
      <c r="I119" s="93" t="n">
        <v>29.5</v>
      </c>
      <c r="J119" s="102" t="n">
        <v>0</v>
      </c>
      <c r="K119" s="102" t="n">
        <v>0</v>
      </c>
      <c r="L119" s="102" t="n">
        <v>0</v>
      </c>
      <c r="M119" s="102" t="n">
        <v>0</v>
      </c>
      <c r="N119" s="102"/>
      <c r="O119" s="102" t="n">
        <v>0</v>
      </c>
      <c r="P119" s="65" t="n">
        <v>29.51</v>
      </c>
      <c r="Q119" s="102" t="n">
        <v>0</v>
      </c>
      <c r="R119" s="93" t="n">
        <v>29.5</v>
      </c>
      <c r="S119" s="102" t="n">
        <v>0</v>
      </c>
      <c r="T119" s="102" t="n">
        <v>0</v>
      </c>
      <c r="U119" s="102" t="n">
        <v>0</v>
      </c>
      <c r="V119" s="102" t="n">
        <v>0</v>
      </c>
      <c r="W119" s="102" t="n">
        <v>0</v>
      </c>
      <c r="X119" s="102" t="n">
        <v>29.51</v>
      </c>
      <c r="Y119" s="102" t="n">
        <v>0</v>
      </c>
      <c r="Z119" s="93" t="n">
        <v>29.5</v>
      </c>
      <c r="AA119" s="102" t="n">
        <v>0</v>
      </c>
      <c r="AB119" s="102" t="n">
        <v>0</v>
      </c>
      <c r="AC119" s="102" t="n">
        <v>0</v>
      </c>
      <c r="AD119" s="102" t="n">
        <v>0</v>
      </c>
      <c r="AE119" s="102" t="n">
        <v>0</v>
      </c>
      <c r="AF119" s="102" t="n">
        <v>29.51</v>
      </c>
      <c r="AG119" s="102" t="n">
        <v>0</v>
      </c>
      <c r="AH119" s="89"/>
      <c r="AI119" s="89"/>
      <c r="AJ119" s="89"/>
      <c r="AK119" s="89" t="s">
        <v>32</v>
      </c>
      <c r="AL119" s="89"/>
      <c r="AM119" s="89"/>
      <c r="AN119" s="89"/>
      <c r="AO119" s="89" t="s">
        <v>32</v>
      </c>
      <c r="AP119" s="89"/>
      <c r="AQ119" s="89"/>
      <c r="AR119" s="89"/>
      <c r="AS119" s="89"/>
      <c r="AT119" s="89" t="s">
        <v>32</v>
      </c>
    </row>
    <row r="120" s="103" customFormat="true" ht="122.25" hidden="false" customHeight="true" outlineLevel="0" collapsed="false">
      <c r="A120" s="97"/>
      <c r="B120" s="98" t="s">
        <v>213</v>
      </c>
      <c r="C120" s="99"/>
      <c r="D120" s="89" t="s">
        <v>26</v>
      </c>
      <c r="E120" s="100" t="s">
        <v>191</v>
      </c>
      <c r="F120" s="89" t="s">
        <v>206</v>
      </c>
      <c r="G120" s="101" t="n">
        <v>2017</v>
      </c>
      <c r="H120" s="101" t="n">
        <v>2019</v>
      </c>
      <c r="I120" s="93"/>
      <c r="J120" s="102"/>
      <c r="K120" s="102"/>
      <c r="L120" s="102"/>
      <c r="M120" s="102"/>
      <c r="N120" s="102"/>
      <c r="O120" s="102"/>
      <c r="P120" s="65"/>
      <c r="Q120" s="102"/>
      <c r="R120" s="93"/>
      <c r="S120" s="102"/>
      <c r="T120" s="102"/>
      <c r="U120" s="102"/>
      <c r="V120" s="102"/>
      <c r="W120" s="102"/>
      <c r="X120" s="102"/>
      <c r="Y120" s="102"/>
      <c r="Z120" s="93"/>
      <c r="AA120" s="102"/>
      <c r="AB120" s="102"/>
      <c r="AC120" s="102"/>
      <c r="AD120" s="102"/>
      <c r="AE120" s="102"/>
      <c r="AF120" s="102"/>
      <c r="AG120" s="102"/>
      <c r="AH120" s="89"/>
      <c r="AI120" s="89"/>
      <c r="AJ120" s="89"/>
      <c r="AK120" s="89" t="s">
        <v>32</v>
      </c>
      <c r="AL120" s="89"/>
      <c r="AM120" s="89"/>
      <c r="AN120" s="89"/>
      <c r="AO120" s="89" t="s">
        <v>32</v>
      </c>
      <c r="AP120" s="89"/>
      <c r="AQ120" s="89"/>
      <c r="AR120" s="89"/>
      <c r="AS120" s="89"/>
      <c r="AT120" s="89" t="s">
        <v>32</v>
      </c>
    </row>
    <row r="121" s="103" customFormat="true" ht="134.25" hidden="false" customHeight="true" outlineLevel="0" collapsed="false">
      <c r="A121" s="97" t="s">
        <v>214</v>
      </c>
      <c r="B121" s="98" t="s">
        <v>215</v>
      </c>
      <c r="C121" s="99"/>
      <c r="D121" s="89" t="s">
        <v>26</v>
      </c>
      <c r="E121" s="100" t="s">
        <v>191</v>
      </c>
      <c r="F121" s="89" t="s">
        <v>206</v>
      </c>
      <c r="G121" s="101" t="n">
        <v>2017</v>
      </c>
      <c r="H121" s="101" t="n">
        <v>2019</v>
      </c>
      <c r="I121" s="93" t="n">
        <f aca="false">P121</f>
        <v>196.6</v>
      </c>
      <c r="J121" s="102" t="n">
        <v>0</v>
      </c>
      <c r="K121" s="102" t="n">
        <v>0</v>
      </c>
      <c r="L121" s="102" t="n">
        <v>0</v>
      </c>
      <c r="M121" s="102" t="n">
        <v>0</v>
      </c>
      <c r="N121" s="102"/>
      <c r="O121" s="102" t="n">
        <v>0</v>
      </c>
      <c r="P121" s="65" t="n">
        <v>196.6</v>
      </c>
      <c r="Q121" s="102" t="n">
        <v>0</v>
      </c>
      <c r="R121" s="93" t="n">
        <v>0</v>
      </c>
      <c r="S121" s="102" t="n">
        <v>0</v>
      </c>
      <c r="T121" s="102" t="n">
        <v>0</v>
      </c>
      <c r="U121" s="102" t="n">
        <v>0</v>
      </c>
      <c r="V121" s="102" t="n">
        <v>0</v>
      </c>
      <c r="W121" s="102" t="n">
        <v>0</v>
      </c>
      <c r="X121" s="102" t="n">
        <v>0</v>
      </c>
      <c r="Y121" s="102" t="n">
        <v>0</v>
      </c>
      <c r="Z121" s="93" t="n">
        <v>0</v>
      </c>
      <c r="AA121" s="102" t="n">
        <v>0</v>
      </c>
      <c r="AB121" s="102" t="n">
        <v>0</v>
      </c>
      <c r="AC121" s="102" t="n">
        <v>0</v>
      </c>
      <c r="AD121" s="102" t="n">
        <v>0</v>
      </c>
      <c r="AE121" s="102" t="n">
        <v>0</v>
      </c>
      <c r="AF121" s="102" t="n">
        <v>0</v>
      </c>
      <c r="AG121" s="102" t="n">
        <v>0</v>
      </c>
      <c r="AH121" s="89"/>
      <c r="AI121" s="89"/>
      <c r="AJ121" s="89"/>
      <c r="AK121" s="89" t="s">
        <v>32</v>
      </c>
      <c r="AL121" s="89"/>
      <c r="AM121" s="89"/>
      <c r="AN121" s="89"/>
      <c r="AO121" s="89" t="s">
        <v>32</v>
      </c>
      <c r="AP121" s="89"/>
      <c r="AQ121" s="89"/>
      <c r="AR121" s="89"/>
      <c r="AS121" s="89"/>
      <c r="AT121" s="89" t="s">
        <v>32</v>
      </c>
    </row>
    <row r="122" s="5" customFormat="true" ht="84" hidden="false" customHeight="true" outlineLevel="0" collapsed="false">
      <c r="A122" s="97"/>
      <c r="B122" s="98" t="s">
        <v>216</v>
      </c>
      <c r="C122" s="104" t="n">
        <v>0</v>
      </c>
      <c r="D122" s="98"/>
      <c r="E122" s="105"/>
      <c r="F122" s="98"/>
      <c r="G122" s="101" t="n">
        <v>2017</v>
      </c>
      <c r="H122" s="101" t="n">
        <v>2019</v>
      </c>
      <c r="I122" s="93" t="n">
        <f aca="false">SUM(J122:Q122)</f>
        <v>0</v>
      </c>
      <c r="J122" s="102"/>
      <c r="K122" s="102"/>
      <c r="L122" s="102"/>
      <c r="M122" s="102"/>
      <c r="N122" s="102"/>
      <c r="O122" s="102"/>
      <c r="P122" s="65"/>
      <c r="Q122" s="102"/>
      <c r="R122" s="93" t="n">
        <f aca="false">SUM(S122:Y122)</f>
        <v>0</v>
      </c>
      <c r="S122" s="102"/>
      <c r="T122" s="102"/>
      <c r="U122" s="102"/>
      <c r="V122" s="102"/>
      <c r="W122" s="102"/>
      <c r="X122" s="102"/>
      <c r="Y122" s="102"/>
      <c r="Z122" s="93" t="n">
        <f aca="false">SUM(AA122:AG122)</f>
        <v>0</v>
      </c>
      <c r="AA122" s="102"/>
      <c r="AB122" s="102"/>
      <c r="AC122" s="102"/>
      <c r="AD122" s="102"/>
      <c r="AE122" s="102"/>
      <c r="AF122" s="102"/>
      <c r="AG122" s="102"/>
      <c r="AH122" s="106"/>
      <c r="AI122" s="106"/>
      <c r="AJ122" s="106"/>
      <c r="AK122" s="89" t="s">
        <v>32</v>
      </c>
      <c r="AL122" s="106"/>
      <c r="AM122" s="106"/>
      <c r="AN122" s="106"/>
      <c r="AO122" s="89" t="s">
        <v>32</v>
      </c>
      <c r="AP122" s="106"/>
      <c r="AQ122" s="89"/>
      <c r="AR122" s="89"/>
      <c r="AS122" s="89"/>
      <c r="AT122" s="89" t="s">
        <v>32</v>
      </c>
    </row>
    <row r="123" s="96" customFormat="true" ht="97.5" hidden="false" customHeight="true" outlineLevel="0" collapsed="false">
      <c r="A123" s="86" t="s">
        <v>217</v>
      </c>
      <c r="B123" s="87" t="s">
        <v>218</v>
      </c>
      <c r="C123" s="88"/>
      <c r="D123" s="89" t="s">
        <v>26</v>
      </c>
      <c r="E123" s="90" t="s">
        <v>191</v>
      </c>
      <c r="F123" s="91" t="s">
        <v>188</v>
      </c>
      <c r="G123" s="92" t="n">
        <v>2017</v>
      </c>
      <c r="H123" s="92" t="n">
        <v>2019</v>
      </c>
      <c r="I123" s="93" t="n">
        <f aca="false">SUM(I124:I126)</f>
        <v>15330.32</v>
      </c>
      <c r="J123" s="93" t="n">
        <f aca="false">SUM(J124:J126)</f>
        <v>171.1</v>
      </c>
      <c r="K123" s="93" t="n">
        <f aca="false">SUM(K124:K126)</f>
        <v>85.6</v>
      </c>
      <c r="L123" s="93" t="n">
        <f aca="false">SUM(L124:L126)</f>
        <v>59.3</v>
      </c>
      <c r="M123" s="93" t="n">
        <f aca="false">SUM(M124:M126)</f>
        <v>0</v>
      </c>
      <c r="N123" s="93"/>
      <c r="O123" s="93" t="n">
        <f aca="false">SUM(O124:O126)</f>
        <v>13816.1</v>
      </c>
      <c r="P123" s="35" t="n">
        <f aca="false">SUM(P124:P126)</f>
        <v>1198.22</v>
      </c>
      <c r="Q123" s="93" t="n">
        <f aca="false">SUM(Q124:Q126)</f>
        <v>0</v>
      </c>
      <c r="R123" s="93" t="n">
        <f aca="false">SUM(R124:R126)</f>
        <v>1249.2</v>
      </c>
      <c r="S123" s="93" t="n">
        <f aca="false">SUM(S124:S126)</f>
        <v>0</v>
      </c>
      <c r="T123" s="93" t="n">
        <f aca="false">SUM(T124:T126)</f>
        <v>0</v>
      </c>
      <c r="U123" s="93" t="n">
        <f aca="false">SUM(U124:U126)</f>
        <v>51</v>
      </c>
      <c r="V123" s="93" t="n">
        <f aca="false">SUM(V124:V126)</f>
        <v>0</v>
      </c>
      <c r="W123" s="93" t="n">
        <f aca="false">SUM(W124:W126)</f>
        <v>0</v>
      </c>
      <c r="X123" s="93" t="n">
        <f aca="false">SUM(X124:X126)</f>
        <v>1198.2</v>
      </c>
      <c r="Y123" s="93" t="n">
        <f aca="false">SUM(Y124:Y126)</f>
        <v>0</v>
      </c>
      <c r="Z123" s="93" t="n">
        <f aca="false">SUM(Z124:Z126)</f>
        <v>1254.2</v>
      </c>
      <c r="AA123" s="93" t="n">
        <f aca="false">SUM(AA124:AA126)</f>
        <v>0</v>
      </c>
      <c r="AB123" s="93" t="n">
        <f aca="false">SUM(AB124:AB126)</f>
        <v>0</v>
      </c>
      <c r="AC123" s="93" t="n">
        <f aca="false">AC124</f>
        <v>56</v>
      </c>
      <c r="AD123" s="93" t="n">
        <f aca="false">SUM(AD124:AD126)</f>
        <v>0</v>
      </c>
      <c r="AE123" s="93" t="n">
        <f aca="false">SUM(AE124:AE126)</f>
        <v>0</v>
      </c>
      <c r="AF123" s="93" t="n">
        <f aca="false">SUM(AF124:AF126)</f>
        <v>1198.2</v>
      </c>
      <c r="AG123" s="93" t="n">
        <f aca="false">SUM(AG124:AG126)</f>
        <v>0</v>
      </c>
      <c r="AH123" s="91" t="s">
        <v>32</v>
      </c>
      <c r="AI123" s="91" t="s">
        <v>32</v>
      </c>
      <c r="AJ123" s="91" t="s">
        <v>32</v>
      </c>
      <c r="AK123" s="91" t="s">
        <v>32</v>
      </c>
      <c r="AL123" s="91" t="s">
        <v>32</v>
      </c>
      <c r="AM123" s="91" t="s">
        <v>32</v>
      </c>
      <c r="AN123" s="91" t="s">
        <v>32</v>
      </c>
      <c r="AO123" s="91" t="s">
        <v>32</v>
      </c>
      <c r="AP123" s="91" t="s">
        <v>32</v>
      </c>
      <c r="AQ123" s="91" t="s">
        <v>32</v>
      </c>
      <c r="AR123" s="91" t="s">
        <v>32</v>
      </c>
      <c r="AS123" s="91"/>
      <c r="AT123" s="91" t="s">
        <v>32</v>
      </c>
    </row>
    <row r="124" s="103" customFormat="true" ht="111.75" hidden="false" customHeight="true" outlineLevel="0" collapsed="false">
      <c r="A124" s="97" t="s">
        <v>219</v>
      </c>
      <c r="B124" s="98" t="s">
        <v>220</v>
      </c>
      <c r="C124" s="99"/>
      <c r="D124" s="89" t="s">
        <v>26</v>
      </c>
      <c r="E124" s="100" t="s">
        <v>191</v>
      </c>
      <c r="F124" s="89" t="s">
        <v>188</v>
      </c>
      <c r="G124" s="101" t="n">
        <v>2017</v>
      </c>
      <c r="H124" s="101" t="n">
        <v>2019</v>
      </c>
      <c r="I124" s="93" t="n">
        <f aca="false">SUM(J124:Q124)</f>
        <v>15045.02</v>
      </c>
      <c r="J124" s="107" t="n">
        <v>171.1</v>
      </c>
      <c r="K124" s="107" t="n">
        <f aca="false">5.6+80</f>
        <v>85.6</v>
      </c>
      <c r="L124" s="107" t="n">
        <v>13.3</v>
      </c>
      <c r="M124" s="107" t="n">
        <v>0</v>
      </c>
      <c r="N124" s="107"/>
      <c r="O124" s="107" t="n">
        <v>13816.1</v>
      </c>
      <c r="P124" s="108" t="n">
        <v>958.92</v>
      </c>
      <c r="Q124" s="102" t="n">
        <v>0</v>
      </c>
      <c r="R124" s="93" t="n">
        <f aca="false">SUM(S124:Y124)</f>
        <v>1009.9</v>
      </c>
      <c r="S124" s="102" t="n">
        <v>0</v>
      </c>
      <c r="T124" s="102" t="n">
        <v>0</v>
      </c>
      <c r="U124" s="102" t="n">
        <v>51</v>
      </c>
      <c r="V124" s="102" t="n">
        <v>0</v>
      </c>
      <c r="W124" s="102" t="n">
        <v>0</v>
      </c>
      <c r="X124" s="102" t="n">
        <v>958.9</v>
      </c>
      <c r="Y124" s="102" t="n">
        <v>0</v>
      </c>
      <c r="Z124" s="93" t="n">
        <f aca="false">SUM(AA124:AG124)</f>
        <v>1014.9</v>
      </c>
      <c r="AA124" s="102"/>
      <c r="AB124" s="102"/>
      <c r="AC124" s="102" t="n">
        <v>56</v>
      </c>
      <c r="AD124" s="102" t="n">
        <v>0</v>
      </c>
      <c r="AE124" s="102" t="n">
        <v>0</v>
      </c>
      <c r="AF124" s="102" t="n">
        <v>958.9</v>
      </c>
      <c r="AG124" s="102" t="n">
        <v>0</v>
      </c>
      <c r="AH124" s="89" t="s">
        <v>32</v>
      </c>
      <c r="AI124" s="89" t="s">
        <v>32</v>
      </c>
      <c r="AJ124" s="89" t="s">
        <v>32</v>
      </c>
      <c r="AK124" s="89" t="s">
        <v>32</v>
      </c>
      <c r="AL124" s="89" t="s">
        <v>32</v>
      </c>
      <c r="AM124" s="89" t="s">
        <v>32</v>
      </c>
      <c r="AN124" s="89" t="s">
        <v>32</v>
      </c>
      <c r="AO124" s="89" t="s">
        <v>32</v>
      </c>
      <c r="AP124" s="89" t="s">
        <v>32</v>
      </c>
      <c r="AQ124" s="89" t="s">
        <v>32</v>
      </c>
      <c r="AR124" s="89" t="s">
        <v>32</v>
      </c>
      <c r="AS124" s="89" t="s">
        <v>32</v>
      </c>
      <c r="AT124" s="89" t="s">
        <v>32</v>
      </c>
    </row>
    <row r="125" s="103" customFormat="true" ht="111" hidden="false" customHeight="true" outlineLevel="0" collapsed="false">
      <c r="A125" s="97"/>
      <c r="B125" s="98" t="s">
        <v>221</v>
      </c>
      <c r="C125" s="99"/>
      <c r="D125" s="89" t="s">
        <v>26</v>
      </c>
      <c r="E125" s="100" t="s">
        <v>191</v>
      </c>
      <c r="F125" s="89" t="s">
        <v>188</v>
      </c>
      <c r="G125" s="101" t="n">
        <v>2017</v>
      </c>
      <c r="H125" s="101" t="n">
        <v>2019</v>
      </c>
      <c r="I125" s="93"/>
      <c r="J125" s="107"/>
      <c r="K125" s="107"/>
      <c r="L125" s="107"/>
      <c r="M125" s="107"/>
      <c r="N125" s="107"/>
      <c r="O125" s="107"/>
      <c r="P125" s="108"/>
      <c r="Q125" s="102"/>
      <c r="R125" s="93"/>
      <c r="S125" s="102"/>
      <c r="T125" s="102"/>
      <c r="U125" s="102"/>
      <c r="V125" s="102"/>
      <c r="W125" s="102"/>
      <c r="X125" s="102"/>
      <c r="Y125" s="102"/>
      <c r="Z125" s="93"/>
      <c r="AA125" s="102"/>
      <c r="AB125" s="102"/>
      <c r="AC125" s="102"/>
      <c r="AD125" s="102"/>
      <c r="AE125" s="102"/>
      <c r="AF125" s="102"/>
      <c r="AG125" s="102"/>
      <c r="AH125" s="89" t="s">
        <v>32</v>
      </c>
      <c r="AI125" s="89" t="s">
        <v>32</v>
      </c>
      <c r="AJ125" s="89" t="s">
        <v>32</v>
      </c>
      <c r="AK125" s="89" t="s">
        <v>32</v>
      </c>
      <c r="AL125" s="89" t="s">
        <v>32</v>
      </c>
      <c r="AM125" s="89" t="s">
        <v>32</v>
      </c>
      <c r="AN125" s="89" t="s">
        <v>32</v>
      </c>
      <c r="AO125" s="89" t="s">
        <v>32</v>
      </c>
      <c r="AP125" s="89" t="s">
        <v>32</v>
      </c>
      <c r="AQ125" s="89" t="s">
        <v>32</v>
      </c>
      <c r="AR125" s="89" t="s">
        <v>32</v>
      </c>
      <c r="AS125" s="89" t="s">
        <v>32</v>
      </c>
      <c r="AT125" s="89" t="s">
        <v>32</v>
      </c>
    </row>
    <row r="126" s="5" customFormat="true" ht="135" hidden="false" customHeight="false" outlineLevel="0" collapsed="false">
      <c r="A126" s="97" t="s">
        <v>222</v>
      </c>
      <c r="B126" s="98" t="s">
        <v>223</v>
      </c>
      <c r="C126" s="104"/>
      <c r="D126" s="89" t="s">
        <v>26</v>
      </c>
      <c r="E126" s="100" t="s">
        <v>191</v>
      </c>
      <c r="F126" s="89" t="s">
        <v>206</v>
      </c>
      <c r="G126" s="101" t="n">
        <v>2017</v>
      </c>
      <c r="H126" s="101" t="n">
        <v>2019</v>
      </c>
      <c r="I126" s="93" t="n">
        <f aca="false">L126+P126</f>
        <v>285.3</v>
      </c>
      <c r="J126" s="102" t="n">
        <v>0</v>
      </c>
      <c r="K126" s="102" t="n">
        <v>0</v>
      </c>
      <c r="L126" s="102" t="n">
        <v>46</v>
      </c>
      <c r="M126" s="102" t="n">
        <v>0</v>
      </c>
      <c r="N126" s="102"/>
      <c r="O126" s="102" t="n">
        <v>0</v>
      </c>
      <c r="P126" s="65" t="n">
        <v>239.3</v>
      </c>
      <c r="Q126" s="102" t="n">
        <v>0</v>
      </c>
      <c r="R126" s="93" t="n">
        <f aca="false">SUM(S126:Y126)</f>
        <v>239.3</v>
      </c>
      <c r="S126" s="102" t="n">
        <v>0</v>
      </c>
      <c r="T126" s="102" t="n">
        <v>0</v>
      </c>
      <c r="U126" s="102" t="n">
        <v>0</v>
      </c>
      <c r="V126" s="102" t="n">
        <v>0</v>
      </c>
      <c r="W126" s="102" t="n">
        <v>0</v>
      </c>
      <c r="X126" s="102" t="n">
        <v>239.3</v>
      </c>
      <c r="Y126" s="102" t="n">
        <v>0</v>
      </c>
      <c r="Z126" s="93" t="n">
        <f aca="false">SUM(AA126:AG126)</f>
        <v>239.3</v>
      </c>
      <c r="AA126" s="102" t="n">
        <v>0</v>
      </c>
      <c r="AB126" s="102" t="n">
        <v>0</v>
      </c>
      <c r="AC126" s="102"/>
      <c r="AD126" s="102" t="n">
        <v>0</v>
      </c>
      <c r="AE126" s="102" t="n">
        <v>0</v>
      </c>
      <c r="AF126" s="102" t="n">
        <v>239.3</v>
      </c>
      <c r="AG126" s="102" t="n">
        <v>0</v>
      </c>
      <c r="AH126" s="106"/>
      <c r="AI126" s="106"/>
      <c r="AJ126" s="106"/>
      <c r="AK126" s="106" t="s">
        <v>32</v>
      </c>
      <c r="AL126" s="106"/>
      <c r="AM126" s="106"/>
      <c r="AN126" s="106"/>
      <c r="AO126" s="106" t="s">
        <v>32</v>
      </c>
      <c r="AP126" s="106"/>
      <c r="AQ126" s="89"/>
      <c r="AR126" s="89"/>
      <c r="AS126" s="89"/>
      <c r="AT126" s="106" t="s">
        <v>32</v>
      </c>
    </row>
    <row r="127" s="5" customFormat="true" ht="140.25" hidden="false" customHeight="true" outlineLevel="0" collapsed="false">
      <c r="A127" s="97"/>
      <c r="B127" s="98" t="s">
        <v>224</v>
      </c>
      <c r="C127" s="104" t="n">
        <v>0</v>
      </c>
      <c r="D127" s="89" t="s">
        <v>26</v>
      </c>
      <c r="E127" s="100" t="s">
        <v>191</v>
      </c>
      <c r="F127" s="89" t="s">
        <v>206</v>
      </c>
      <c r="G127" s="101" t="n">
        <v>2017</v>
      </c>
      <c r="H127" s="101" t="n">
        <v>2019</v>
      </c>
      <c r="I127" s="93" t="n">
        <f aca="false">SUM(J127:Q127)</f>
        <v>0</v>
      </c>
      <c r="J127" s="102"/>
      <c r="K127" s="102"/>
      <c r="L127" s="102"/>
      <c r="M127" s="102"/>
      <c r="N127" s="102"/>
      <c r="O127" s="102"/>
      <c r="P127" s="65"/>
      <c r="Q127" s="102"/>
      <c r="R127" s="93" t="n">
        <f aca="false">SUM(S127:Y127)</f>
        <v>0</v>
      </c>
      <c r="S127" s="102"/>
      <c r="T127" s="102"/>
      <c r="U127" s="102"/>
      <c r="V127" s="102"/>
      <c r="W127" s="102"/>
      <c r="X127" s="102"/>
      <c r="Y127" s="102"/>
      <c r="Z127" s="93" t="n">
        <f aca="false">SUM(AA127:AG127)</f>
        <v>0</v>
      </c>
      <c r="AA127" s="102"/>
      <c r="AB127" s="102"/>
      <c r="AC127" s="102"/>
      <c r="AD127" s="102"/>
      <c r="AE127" s="102"/>
      <c r="AF127" s="102"/>
      <c r="AG127" s="102"/>
      <c r="AH127" s="106"/>
      <c r="AI127" s="106"/>
      <c r="AJ127" s="106"/>
      <c r="AK127" s="89" t="s">
        <v>32</v>
      </c>
      <c r="AL127" s="106"/>
      <c r="AM127" s="106"/>
      <c r="AN127" s="106"/>
      <c r="AO127" s="89" t="s">
        <v>32</v>
      </c>
      <c r="AP127" s="106"/>
      <c r="AQ127" s="89"/>
      <c r="AR127" s="89"/>
      <c r="AS127" s="89"/>
      <c r="AT127" s="89" t="s">
        <v>32</v>
      </c>
    </row>
    <row r="128" s="95" customFormat="true" ht="101.25" hidden="false" customHeight="true" outlineLevel="0" collapsed="false">
      <c r="A128" s="86" t="s">
        <v>225</v>
      </c>
      <c r="B128" s="87" t="s">
        <v>226</v>
      </c>
      <c r="C128" s="88"/>
      <c r="D128" s="89" t="s">
        <v>26</v>
      </c>
      <c r="E128" s="90" t="s">
        <v>191</v>
      </c>
      <c r="F128" s="91" t="s">
        <v>188</v>
      </c>
      <c r="G128" s="92" t="n">
        <v>2019</v>
      </c>
      <c r="H128" s="92" t="n">
        <v>2019</v>
      </c>
      <c r="I128" s="93" t="n">
        <f aca="false">SUM(J128:Q128)</f>
        <v>1065.1</v>
      </c>
      <c r="J128" s="93" t="n">
        <f aca="false">J131+J133</f>
        <v>1065.1</v>
      </c>
      <c r="K128" s="93" t="n">
        <f aca="false">SUM(K129:K129)</f>
        <v>0</v>
      </c>
      <c r="L128" s="93" t="n">
        <f aca="false">SUM(L129:L129)</f>
        <v>0</v>
      </c>
      <c r="M128" s="93" t="n">
        <f aca="false">SUM(M129:M129)</f>
        <v>0</v>
      </c>
      <c r="N128" s="93"/>
      <c r="O128" s="93" t="n">
        <f aca="false">SUM(O129:O129)</f>
        <v>0</v>
      </c>
      <c r="P128" s="35" t="n">
        <f aca="false">SUM(P129:P129)</f>
        <v>0</v>
      </c>
      <c r="Q128" s="93" t="n">
        <f aca="false">SUM(Q129:Q129)</f>
        <v>0</v>
      </c>
      <c r="R128" s="93" t="n">
        <f aca="false">SUM(S128:Y128)</f>
        <v>0</v>
      </c>
      <c r="S128" s="93" t="n">
        <f aca="false">SUM(S129:S129)</f>
        <v>0</v>
      </c>
      <c r="T128" s="93" t="n">
        <f aca="false">SUM(T129:T129)</f>
        <v>0</v>
      </c>
      <c r="U128" s="93" t="n">
        <f aca="false">SUM(U129:U129)</f>
        <v>0</v>
      </c>
      <c r="V128" s="93" t="n">
        <f aca="false">SUM(V129:V129)</f>
        <v>0</v>
      </c>
      <c r="W128" s="93" t="n">
        <f aca="false">SUM(W129:W129)</f>
        <v>0</v>
      </c>
      <c r="X128" s="93" t="n">
        <f aca="false">SUM(X129:X129)</f>
        <v>0</v>
      </c>
      <c r="Y128" s="93" t="n">
        <f aca="false">SUM(Y129:Y129)</f>
        <v>0</v>
      </c>
      <c r="Z128" s="93" t="n">
        <f aca="false">SUM(AA128:AG128)</f>
        <v>740.7</v>
      </c>
      <c r="AA128" s="93" t="n">
        <f aca="false">SUM(AA129:AA129)</f>
        <v>0</v>
      </c>
      <c r="AB128" s="93" t="n">
        <f aca="false">SUM(AB129:AB129)</f>
        <v>0</v>
      </c>
      <c r="AC128" s="93" t="n">
        <f aca="false">SUM(AC129:AC129)</f>
        <v>0</v>
      </c>
      <c r="AD128" s="93" t="n">
        <f aca="false">SUM(AD129:AD129)</f>
        <v>0</v>
      </c>
      <c r="AE128" s="93" t="n">
        <f aca="false">SUM(AE129:AE129)</f>
        <v>0</v>
      </c>
      <c r="AF128" s="93" t="n">
        <f aca="false">SUM(AF129:AF129)</f>
        <v>740.7</v>
      </c>
      <c r="AG128" s="93" t="n">
        <f aca="false">SUM(AG129:AG129)</f>
        <v>0</v>
      </c>
      <c r="AH128" s="94"/>
      <c r="AI128" s="94"/>
      <c r="AJ128" s="94"/>
      <c r="AK128" s="94"/>
      <c r="AL128" s="94"/>
      <c r="AM128" s="94"/>
      <c r="AN128" s="94"/>
      <c r="AO128" s="94"/>
      <c r="AP128" s="94"/>
      <c r="AQ128" s="94" t="s">
        <v>32</v>
      </c>
      <c r="AR128" s="94" t="s">
        <v>32</v>
      </c>
      <c r="AS128" s="91"/>
      <c r="AT128" s="91"/>
    </row>
    <row r="129" s="5" customFormat="true" ht="102.75" hidden="false" customHeight="true" outlineLevel="0" collapsed="false">
      <c r="A129" s="97" t="s">
        <v>227</v>
      </c>
      <c r="B129" s="98" t="s">
        <v>228</v>
      </c>
      <c r="C129" s="99"/>
      <c r="D129" s="89" t="s">
        <v>26</v>
      </c>
      <c r="E129" s="100" t="s">
        <v>191</v>
      </c>
      <c r="F129" s="109" t="s">
        <v>188</v>
      </c>
      <c r="G129" s="101" t="n">
        <v>2019</v>
      </c>
      <c r="H129" s="101" t="n">
        <v>2019</v>
      </c>
      <c r="I129" s="93" t="n">
        <f aca="false">SUM(J129:Q129)</f>
        <v>0</v>
      </c>
      <c r="J129" s="102" t="n">
        <v>0</v>
      </c>
      <c r="K129" s="102" t="n">
        <v>0</v>
      </c>
      <c r="L129" s="102" t="n">
        <v>0</v>
      </c>
      <c r="M129" s="102" t="n">
        <v>0</v>
      </c>
      <c r="N129" s="102"/>
      <c r="O129" s="102" t="n">
        <v>0</v>
      </c>
      <c r="P129" s="65" t="n">
        <v>0</v>
      </c>
      <c r="Q129" s="102" t="n">
        <v>0</v>
      </c>
      <c r="R129" s="93" t="n">
        <f aca="false">SUM(S129:Y129)</f>
        <v>0</v>
      </c>
      <c r="S129" s="102" t="n">
        <v>0</v>
      </c>
      <c r="T129" s="102" t="n">
        <v>0</v>
      </c>
      <c r="U129" s="102" t="n">
        <v>0</v>
      </c>
      <c r="V129" s="102" t="n">
        <v>0</v>
      </c>
      <c r="W129" s="102" t="n">
        <v>0</v>
      </c>
      <c r="X129" s="102" t="n">
        <v>0</v>
      </c>
      <c r="Y129" s="102" t="n">
        <v>0</v>
      </c>
      <c r="Z129" s="93" t="n">
        <f aca="false">SUM(AA129:AG129)</f>
        <v>740.7</v>
      </c>
      <c r="AA129" s="102" t="n">
        <v>0</v>
      </c>
      <c r="AB129" s="102" t="n">
        <v>0</v>
      </c>
      <c r="AC129" s="102" t="n">
        <v>0</v>
      </c>
      <c r="AD129" s="102" t="n">
        <v>0</v>
      </c>
      <c r="AE129" s="102" t="n">
        <v>0</v>
      </c>
      <c r="AF129" s="102" t="n">
        <v>740.7</v>
      </c>
      <c r="AG129" s="102" t="n">
        <v>0</v>
      </c>
      <c r="AH129" s="106"/>
      <c r="AI129" s="106"/>
      <c r="AJ129" s="106"/>
      <c r="AK129" s="106"/>
      <c r="AL129" s="106"/>
      <c r="AM129" s="94"/>
      <c r="AN129" s="94"/>
      <c r="AO129" s="106"/>
      <c r="AP129" s="106"/>
      <c r="AQ129" s="94" t="s">
        <v>32</v>
      </c>
      <c r="AR129" s="94" t="s">
        <v>32</v>
      </c>
      <c r="AS129" s="89"/>
      <c r="AT129" s="89"/>
    </row>
    <row r="130" s="5" customFormat="true" ht="73.5" hidden="false" customHeight="true" outlineLevel="0" collapsed="false">
      <c r="A130" s="86"/>
      <c r="B130" s="98" t="s">
        <v>229</v>
      </c>
      <c r="C130" s="104" t="n">
        <v>0</v>
      </c>
      <c r="D130" s="98"/>
      <c r="E130" s="100" t="s">
        <v>191</v>
      </c>
      <c r="F130" s="110"/>
      <c r="G130" s="101" t="n">
        <v>2019</v>
      </c>
      <c r="H130" s="101" t="n">
        <v>2019</v>
      </c>
      <c r="I130" s="93" t="n">
        <f aca="false">SUM(J130:Q130)</f>
        <v>0</v>
      </c>
      <c r="J130" s="102"/>
      <c r="K130" s="102"/>
      <c r="L130" s="102"/>
      <c r="M130" s="102"/>
      <c r="N130" s="102"/>
      <c r="O130" s="102"/>
      <c r="P130" s="65"/>
      <c r="Q130" s="102"/>
      <c r="R130" s="93" t="n">
        <f aca="false">SUM(S130:Y130)</f>
        <v>0</v>
      </c>
      <c r="S130" s="102"/>
      <c r="T130" s="102"/>
      <c r="U130" s="102"/>
      <c r="V130" s="102"/>
      <c r="W130" s="102"/>
      <c r="X130" s="102"/>
      <c r="Y130" s="102"/>
      <c r="Z130" s="93" t="n">
        <f aca="false">SUM(AA130:AG130)</f>
        <v>0</v>
      </c>
      <c r="AA130" s="102"/>
      <c r="AB130" s="102"/>
      <c r="AC130" s="102"/>
      <c r="AD130" s="102"/>
      <c r="AE130" s="102"/>
      <c r="AF130" s="102"/>
      <c r="AG130" s="102"/>
      <c r="AH130" s="106"/>
      <c r="AI130" s="106"/>
      <c r="AJ130" s="106"/>
      <c r="AK130" s="106"/>
      <c r="AL130" s="106"/>
      <c r="AM130" s="106"/>
      <c r="AN130" s="106"/>
      <c r="AO130" s="106"/>
      <c r="AP130" s="106"/>
      <c r="AQ130" s="89"/>
      <c r="AR130" s="89"/>
      <c r="AS130" s="89"/>
      <c r="AT130" s="106" t="s">
        <v>32</v>
      </c>
    </row>
    <row r="131" s="5" customFormat="true" ht="118.5" hidden="false" customHeight="true" outlineLevel="0" collapsed="false">
      <c r="A131" s="97" t="s">
        <v>230</v>
      </c>
      <c r="B131" s="98" t="s">
        <v>231</v>
      </c>
      <c r="C131" s="104"/>
      <c r="D131" s="98" t="s">
        <v>232</v>
      </c>
      <c r="E131" s="100" t="s">
        <v>191</v>
      </c>
      <c r="F131" s="109" t="s">
        <v>188</v>
      </c>
      <c r="G131" s="101"/>
      <c r="H131" s="101"/>
      <c r="I131" s="93" t="n">
        <f aca="false">J131</f>
        <v>521.4</v>
      </c>
      <c r="J131" s="102" t="n">
        <v>521.4</v>
      </c>
      <c r="K131" s="102" t="n">
        <v>0</v>
      </c>
      <c r="L131" s="102" t="n">
        <v>0</v>
      </c>
      <c r="M131" s="102" t="n">
        <v>0</v>
      </c>
      <c r="N131" s="102"/>
      <c r="O131" s="102" t="n">
        <v>0</v>
      </c>
      <c r="P131" s="65" t="n">
        <v>0</v>
      </c>
      <c r="Q131" s="102" t="n">
        <v>0</v>
      </c>
      <c r="R131" s="93" t="n">
        <v>0</v>
      </c>
      <c r="S131" s="102" t="n">
        <v>0</v>
      </c>
      <c r="T131" s="102" t="n">
        <v>0</v>
      </c>
      <c r="U131" s="102" t="n">
        <v>0</v>
      </c>
      <c r="V131" s="102" t="n">
        <v>0</v>
      </c>
      <c r="W131" s="102" t="n">
        <v>0</v>
      </c>
      <c r="X131" s="102" t="n">
        <v>0</v>
      </c>
      <c r="Y131" s="102" t="n">
        <v>0</v>
      </c>
      <c r="Z131" s="93" t="n">
        <v>0</v>
      </c>
      <c r="AA131" s="102" t="n">
        <v>0</v>
      </c>
      <c r="AB131" s="102" t="n">
        <v>0</v>
      </c>
      <c r="AC131" s="102" t="n">
        <v>0</v>
      </c>
      <c r="AD131" s="102" t="n">
        <v>0</v>
      </c>
      <c r="AE131" s="102" t="n">
        <v>0</v>
      </c>
      <c r="AF131" s="102" t="n">
        <v>0</v>
      </c>
      <c r="AG131" s="102" t="n">
        <v>0</v>
      </c>
      <c r="AH131" s="106"/>
      <c r="AI131" s="106"/>
      <c r="AJ131" s="94" t="s">
        <v>32</v>
      </c>
      <c r="AK131" s="94" t="s">
        <v>32</v>
      </c>
      <c r="AL131" s="106"/>
      <c r="AM131" s="106"/>
      <c r="AN131" s="106"/>
      <c r="AO131" s="106"/>
      <c r="AP131" s="106"/>
      <c r="AQ131" s="89"/>
      <c r="AR131" s="89"/>
      <c r="AS131" s="89"/>
      <c r="AT131" s="106"/>
    </row>
    <row r="132" s="5" customFormat="true" ht="118.5" hidden="false" customHeight="true" outlineLevel="0" collapsed="false">
      <c r="A132" s="97"/>
      <c r="B132" s="98" t="s">
        <v>233</v>
      </c>
      <c r="C132" s="104"/>
      <c r="D132" s="98" t="s">
        <v>232</v>
      </c>
      <c r="E132" s="100" t="s">
        <v>191</v>
      </c>
      <c r="F132" s="109" t="s">
        <v>188</v>
      </c>
      <c r="G132" s="101"/>
      <c r="H132" s="101"/>
      <c r="I132" s="93"/>
      <c r="J132" s="102"/>
      <c r="K132" s="102"/>
      <c r="L132" s="102"/>
      <c r="M132" s="102"/>
      <c r="N132" s="102"/>
      <c r="O132" s="102"/>
      <c r="P132" s="65"/>
      <c r="Q132" s="102"/>
      <c r="R132" s="93"/>
      <c r="S132" s="102"/>
      <c r="T132" s="102"/>
      <c r="U132" s="102"/>
      <c r="V132" s="102"/>
      <c r="W132" s="102"/>
      <c r="X132" s="102"/>
      <c r="Y132" s="102"/>
      <c r="Z132" s="93"/>
      <c r="AA132" s="102"/>
      <c r="AB132" s="102"/>
      <c r="AC132" s="102"/>
      <c r="AD132" s="102"/>
      <c r="AE132" s="102"/>
      <c r="AF132" s="102"/>
      <c r="AG132" s="102"/>
      <c r="AH132" s="106"/>
      <c r="AI132" s="106"/>
      <c r="AJ132" s="106"/>
      <c r="AK132" s="94" t="s">
        <v>32</v>
      </c>
      <c r="AL132" s="106"/>
      <c r="AM132" s="106"/>
      <c r="AN132" s="106"/>
      <c r="AO132" s="106"/>
      <c r="AP132" s="106"/>
      <c r="AQ132" s="89"/>
      <c r="AR132" s="89"/>
      <c r="AS132" s="89"/>
      <c r="AT132" s="106"/>
    </row>
    <row r="133" s="5" customFormat="true" ht="151.5" hidden="false" customHeight="true" outlineLevel="0" collapsed="false">
      <c r="A133" s="97" t="s">
        <v>234</v>
      </c>
      <c r="B133" s="98" t="s">
        <v>235</v>
      </c>
      <c r="C133" s="104"/>
      <c r="D133" s="98" t="s">
        <v>232</v>
      </c>
      <c r="E133" s="100" t="s">
        <v>191</v>
      </c>
      <c r="F133" s="109" t="s">
        <v>188</v>
      </c>
      <c r="G133" s="101"/>
      <c r="H133" s="101"/>
      <c r="I133" s="93" t="n">
        <f aca="false">J133</f>
        <v>543.7</v>
      </c>
      <c r="J133" s="102" t="n">
        <v>543.7</v>
      </c>
      <c r="K133" s="102" t="n">
        <v>0</v>
      </c>
      <c r="L133" s="102" t="n">
        <v>0</v>
      </c>
      <c r="M133" s="102" t="n">
        <v>0</v>
      </c>
      <c r="N133" s="102"/>
      <c r="O133" s="102" t="n">
        <v>0</v>
      </c>
      <c r="P133" s="65" t="n">
        <v>0</v>
      </c>
      <c r="Q133" s="102" t="n">
        <v>0</v>
      </c>
      <c r="R133" s="93" t="n">
        <f aca="false">S133+T133+U133+V133+W133+X133+Y133</f>
        <v>0</v>
      </c>
      <c r="S133" s="102" t="n">
        <v>0</v>
      </c>
      <c r="T133" s="102" t="n">
        <v>0</v>
      </c>
      <c r="U133" s="102" t="n">
        <v>0</v>
      </c>
      <c r="V133" s="102" t="n">
        <v>0</v>
      </c>
      <c r="W133" s="102" t="n">
        <v>0</v>
      </c>
      <c r="X133" s="102" t="n">
        <v>0</v>
      </c>
      <c r="Y133" s="102" t="n">
        <v>0</v>
      </c>
      <c r="Z133" s="93" t="n">
        <f aca="false">AA133+AB133+AC133+AD133+AE133+AF133+AG133</f>
        <v>0</v>
      </c>
      <c r="AA133" s="102" t="n">
        <v>0</v>
      </c>
      <c r="AB133" s="102" t="n">
        <v>0</v>
      </c>
      <c r="AC133" s="102" t="n">
        <v>0</v>
      </c>
      <c r="AD133" s="102" t="n">
        <v>0</v>
      </c>
      <c r="AE133" s="102" t="n">
        <v>0</v>
      </c>
      <c r="AF133" s="102" t="n">
        <v>0</v>
      </c>
      <c r="AG133" s="102" t="n">
        <v>0</v>
      </c>
      <c r="AH133" s="106"/>
      <c r="AI133" s="94" t="s">
        <v>32</v>
      </c>
      <c r="AJ133" s="94" t="s">
        <v>32</v>
      </c>
      <c r="AK133" s="106"/>
      <c r="AL133" s="106"/>
      <c r="AM133" s="106"/>
      <c r="AN133" s="106"/>
      <c r="AO133" s="106"/>
      <c r="AP133" s="106"/>
      <c r="AQ133" s="89"/>
      <c r="AR133" s="89"/>
      <c r="AS133" s="89"/>
      <c r="AT133" s="106"/>
    </row>
    <row r="134" s="5" customFormat="true" ht="88.5" hidden="false" customHeight="true" outlineLevel="0" collapsed="false">
      <c r="A134" s="97"/>
      <c r="B134" s="98" t="s">
        <v>236</v>
      </c>
      <c r="C134" s="104"/>
      <c r="D134" s="98" t="s">
        <v>232</v>
      </c>
      <c r="E134" s="100" t="s">
        <v>191</v>
      </c>
      <c r="F134" s="109" t="s">
        <v>188</v>
      </c>
      <c r="G134" s="101"/>
      <c r="H134" s="101"/>
      <c r="I134" s="93"/>
      <c r="J134" s="102"/>
      <c r="K134" s="102"/>
      <c r="L134" s="102"/>
      <c r="M134" s="102"/>
      <c r="N134" s="102"/>
      <c r="O134" s="102"/>
      <c r="P134" s="65"/>
      <c r="Q134" s="102"/>
      <c r="R134" s="93"/>
      <c r="S134" s="102"/>
      <c r="T134" s="102"/>
      <c r="U134" s="102"/>
      <c r="V134" s="102"/>
      <c r="W134" s="102"/>
      <c r="X134" s="102"/>
      <c r="Y134" s="102"/>
      <c r="Z134" s="93"/>
      <c r="AA134" s="102"/>
      <c r="AB134" s="102"/>
      <c r="AC134" s="102"/>
      <c r="AD134" s="102"/>
      <c r="AE134" s="102"/>
      <c r="AF134" s="102"/>
      <c r="AG134" s="102"/>
      <c r="AH134" s="106"/>
      <c r="AI134" s="94" t="s">
        <v>32</v>
      </c>
      <c r="AJ134" s="94" t="s">
        <v>32</v>
      </c>
      <c r="AK134" s="106"/>
      <c r="AL134" s="106"/>
      <c r="AM134" s="106"/>
      <c r="AN134" s="106"/>
      <c r="AO134" s="106"/>
      <c r="AP134" s="106"/>
      <c r="AQ134" s="89"/>
      <c r="AR134" s="89"/>
      <c r="AS134" s="89"/>
      <c r="AT134" s="106"/>
    </row>
    <row r="135" s="95" customFormat="true" ht="108" hidden="false" customHeight="true" outlineLevel="0" collapsed="false">
      <c r="A135" s="86" t="s">
        <v>237</v>
      </c>
      <c r="B135" s="87" t="s">
        <v>238</v>
      </c>
      <c r="C135" s="88"/>
      <c r="D135" s="89" t="s">
        <v>26</v>
      </c>
      <c r="E135" s="90" t="s">
        <v>191</v>
      </c>
      <c r="F135" s="111" t="s">
        <v>188</v>
      </c>
      <c r="G135" s="92" t="n">
        <v>2017</v>
      </c>
      <c r="H135" s="92" t="n">
        <v>2019</v>
      </c>
      <c r="I135" s="93" t="n">
        <f aca="false">P135</f>
        <v>3718.2</v>
      </c>
      <c r="J135" s="93" t="n">
        <f aca="false">SUM(J136:J146)</f>
        <v>0</v>
      </c>
      <c r="K135" s="93" t="n">
        <f aca="false">SUM(K136:K146)</f>
        <v>0</v>
      </c>
      <c r="L135" s="93" t="n">
        <f aca="false">SUM(L136:L146)</f>
        <v>0</v>
      </c>
      <c r="M135" s="93" t="n">
        <f aca="false">SUM(M136:M146)</f>
        <v>0</v>
      </c>
      <c r="N135" s="93"/>
      <c r="O135" s="93" t="n">
        <f aca="false">SUM(O136:O146)</f>
        <v>0</v>
      </c>
      <c r="P135" s="35" t="n">
        <f aca="false">P136+P138+P140+P142+P144+P146</f>
        <v>3718.2</v>
      </c>
      <c r="Q135" s="93" t="n">
        <f aca="false">SUM(Q136:Q146)</f>
        <v>0</v>
      </c>
      <c r="R135" s="93" t="n">
        <f aca="false">R136+R138+R140+R142+R144+R146</f>
        <v>3620.6</v>
      </c>
      <c r="S135" s="93" t="n">
        <f aca="false">SUM(S136:S146)</f>
        <v>0</v>
      </c>
      <c r="T135" s="93" t="n">
        <f aca="false">SUM(T136:T146)</f>
        <v>0</v>
      </c>
      <c r="U135" s="93" t="n">
        <f aca="false">SUM(U136:U146)</f>
        <v>0</v>
      </c>
      <c r="V135" s="93" t="n">
        <f aca="false">SUM(V136:V146)</f>
        <v>0</v>
      </c>
      <c r="W135" s="93" t="n">
        <f aca="false">SUM(W136:W146)</f>
        <v>0</v>
      </c>
      <c r="X135" s="93" t="n">
        <f aca="false">X136+X138+X140+X142+X144+X146</f>
        <v>3620.6</v>
      </c>
      <c r="Y135" s="93" t="n">
        <f aca="false">SUM(Y136:Y146)</f>
        <v>0</v>
      </c>
      <c r="Z135" s="93" t="n">
        <f aca="false">Z136+Z138+Z140+Z142+Z144+Z146</f>
        <v>3650</v>
      </c>
      <c r="AA135" s="93" t="n">
        <f aca="false">SUM(AA136:AA146)</f>
        <v>0</v>
      </c>
      <c r="AB135" s="93" t="n">
        <f aca="false">SUM(AB136:AB146)</f>
        <v>0</v>
      </c>
      <c r="AC135" s="93" t="n">
        <f aca="false">SUM(AC136:AC146)</f>
        <v>0</v>
      </c>
      <c r="AD135" s="93" t="n">
        <f aca="false">SUM(AD136:AD146)</f>
        <v>0</v>
      </c>
      <c r="AE135" s="93" t="n">
        <f aca="false">SUM(AE136:AE146)</f>
        <v>0</v>
      </c>
      <c r="AF135" s="93" t="n">
        <f aca="false">AF136+AF138+AF140+AF142+AF144+AF146</f>
        <v>3650</v>
      </c>
      <c r="AG135" s="35" t="n">
        <f aca="false">SUM(AG136:AG146)</f>
        <v>0</v>
      </c>
      <c r="AH135" s="94" t="s">
        <v>32</v>
      </c>
      <c r="AI135" s="94" t="s">
        <v>32</v>
      </c>
      <c r="AJ135" s="94" t="s">
        <v>32</v>
      </c>
      <c r="AK135" s="94" t="s">
        <v>32</v>
      </c>
      <c r="AL135" s="94" t="s">
        <v>32</v>
      </c>
      <c r="AM135" s="94" t="s">
        <v>32</v>
      </c>
      <c r="AN135" s="94" t="s">
        <v>32</v>
      </c>
      <c r="AO135" s="94" t="s">
        <v>32</v>
      </c>
      <c r="AP135" s="94" t="s">
        <v>32</v>
      </c>
      <c r="AQ135" s="91" t="s">
        <v>32</v>
      </c>
      <c r="AR135" s="91" t="s">
        <v>32</v>
      </c>
      <c r="AS135" s="91"/>
      <c r="AT135" s="91" t="s">
        <v>32</v>
      </c>
    </row>
    <row r="136" s="113" customFormat="true" ht="105.75" hidden="false" customHeight="true" outlineLevel="0" collapsed="false">
      <c r="A136" s="97" t="s">
        <v>239</v>
      </c>
      <c r="B136" s="98" t="s">
        <v>240</v>
      </c>
      <c r="C136" s="112"/>
      <c r="D136" s="89" t="s">
        <v>26</v>
      </c>
      <c r="E136" s="100" t="s">
        <v>191</v>
      </c>
      <c r="F136" s="89" t="s">
        <v>188</v>
      </c>
      <c r="G136" s="92" t="n">
        <v>2017</v>
      </c>
      <c r="H136" s="92" t="n">
        <v>2019</v>
      </c>
      <c r="I136" s="93" t="n">
        <f aca="false">SUM(J136:Q136)</f>
        <v>450</v>
      </c>
      <c r="J136" s="102" t="n">
        <v>0</v>
      </c>
      <c r="K136" s="102" t="n">
        <v>0</v>
      </c>
      <c r="L136" s="102" t="n">
        <v>0</v>
      </c>
      <c r="M136" s="102" t="n">
        <v>0</v>
      </c>
      <c r="N136" s="102"/>
      <c r="O136" s="102" t="n">
        <v>0</v>
      </c>
      <c r="P136" s="65" t="n">
        <v>450</v>
      </c>
      <c r="Q136" s="102" t="n">
        <v>0</v>
      </c>
      <c r="R136" s="93" t="n">
        <f aca="false">SUM(S136:Y136)</f>
        <v>450</v>
      </c>
      <c r="S136" s="102" t="n">
        <v>0</v>
      </c>
      <c r="T136" s="102" t="n">
        <v>0</v>
      </c>
      <c r="U136" s="102" t="n">
        <v>0</v>
      </c>
      <c r="V136" s="102" t="n">
        <v>0</v>
      </c>
      <c r="W136" s="102" t="n">
        <v>0</v>
      </c>
      <c r="X136" s="102" t="n">
        <v>450</v>
      </c>
      <c r="Y136" s="102" t="n">
        <v>0</v>
      </c>
      <c r="Z136" s="93" t="n">
        <f aca="false">SUM(AA136:AG136)</f>
        <v>450</v>
      </c>
      <c r="AA136" s="102" t="n">
        <v>0</v>
      </c>
      <c r="AB136" s="102" t="n">
        <v>0</v>
      </c>
      <c r="AC136" s="102" t="n">
        <v>0</v>
      </c>
      <c r="AD136" s="102" t="n">
        <v>0</v>
      </c>
      <c r="AE136" s="102" t="n">
        <v>0</v>
      </c>
      <c r="AF136" s="102" t="n">
        <v>450</v>
      </c>
      <c r="AG136" s="102" t="n">
        <v>0</v>
      </c>
      <c r="AH136" s="106" t="s">
        <v>32</v>
      </c>
      <c r="AI136" s="106" t="s">
        <v>32</v>
      </c>
      <c r="AJ136" s="106" t="s">
        <v>32</v>
      </c>
      <c r="AK136" s="106" t="s">
        <v>32</v>
      </c>
      <c r="AL136" s="106" t="s">
        <v>32</v>
      </c>
      <c r="AM136" s="106" t="s">
        <v>32</v>
      </c>
      <c r="AN136" s="106" t="s">
        <v>32</v>
      </c>
      <c r="AO136" s="106" t="s">
        <v>32</v>
      </c>
      <c r="AP136" s="106" t="s">
        <v>32</v>
      </c>
      <c r="AQ136" s="89" t="s">
        <v>32</v>
      </c>
      <c r="AR136" s="89" t="s">
        <v>32</v>
      </c>
      <c r="AS136" s="89"/>
      <c r="AT136" s="89" t="s">
        <v>32</v>
      </c>
    </row>
    <row r="137" s="113" customFormat="true" ht="84.75" hidden="false" customHeight="true" outlineLevel="0" collapsed="false">
      <c r="A137" s="97"/>
      <c r="B137" s="98" t="s">
        <v>241</v>
      </c>
      <c r="C137" s="112"/>
      <c r="D137" s="89" t="s">
        <v>26</v>
      </c>
      <c r="E137" s="100" t="s">
        <v>191</v>
      </c>
      <c r="F137" s="89" t="s">
        <v>188</v>
      </c>
      <c r="G137" s="92" t="n">
        <v>2017</v>
      </c>
      <c r="H137" s="92" t="n">
        <v>2019</v>
      </c>
      <c r="I137" s="93"/>
      <c r="J137" s="102"/>
      <c r="K137" s="102"/>
      <c r="L137" s="102"/>
      <c r="M137" s="102"/>
      <c r="N137" s="102"/>
      <c r="O137" s="102"/>
      <c r="P137" s="65"/>
      <c r="Q137" s="102"/>
      <c r="R137" s="93"/>
      <c r="S137" s="102"/>
      <c r="T137" s="102"/>
      <c r="U137" s="102"/>
      <c r="V137" s="102"/>
      <c r="W137" s="102"/>
      <c r="X137" s="102"/>
      <c r="Y137" s="102"/>
      <c r="Z137" s="93"/>
      <c r="AA137" s="102"/>
      <c r="AB137" s="102"/>
      <c r="AC137" s="102"/>
      <c r="AD137" s="102"/>
      <c r="AE137" s="102"/>
      <c r="AF137" s="102"/>
      <c r="AG137" s="102"/>
      <c r="AH137" s="106" t="s">
        <v>32</v>
      </c>
      <c r="AI137" s="106" t="s">
        <v>32</v>
      </c>
      <c r="AJ137" s="106" t="s">
        <v>32</v>
      </c>
      <c r="AK137" s="106" t="s">
        <v>32</v>
      </c>
      <c r="AL137" s="106" t="s">
        <v>32</v>
      </c>
      <c r="AM137" s="106" t="s">
        <v>32</v>
      </c>
      <c r="AN137" s="106" t="s">
        <v>32</v>
      </c>
      <c r="AO137" s="106" t="s">
        <v>32</v>
      </c>
      <c r="AP137" s="106" t="s">
        <v>32</v>
      </c>
      <c r="AQ137" s="89" t="s">
        <v>32</v>
      </c>
      <c r="AR137" s="89" t="s">
        <v>32</v>
      </c>
      <c r="AS137" s="89"/>
      <c r="AT137" s="89" t="s">
        <v>32</v>
      </c>
    </row>
    <row r="138" s="113" customFormat="true" ht="78" hidden="false" customHeight="true" outlineLevel="0" collapsed="false">
      <c r="A138" s="97" t="s">
        <v>242</v>
      </c>
      <c r="B138" s="98" t="s">
        <v>243</v>
      </c>
      <c r="C138" s="112"/>
      <c r="D138" s="89" t="s">
        <v>26</v>
      </c>
      <c r="E138" s="100" t="s">
        <v>191</v>
      </c>
      <c r="F138" s="89" t="s">
        <v>188</v>
      </c>
      <c r="G138" s="92" t="n">
        <v>2017</v>
      </c>
      <c r="H138" s="92" t="n">
        <v>2019</v>
      </c>
      <c r="I138" s="93" t="n">
        <f aca="false">SUM(J138:Q138)</f>
        <v>500</v>
      </c>
      <c r="J138" s="102" t="n">
        <v>0</v>
      </c>
      <c r="K138" s="102" t="n">
        <v>0</v>
      </c>
      <c r="L138" s="102" t="n">
        <v>0</v>
      </c>
      <c r="M138" s="102" t="n">
        <v>0</v>
      </c>
      <c r="N138" s="102"/>
      <c r="O138" s="102" t="n">
        <v>0</v>
      </c>
      <c r="P138" s="65" t="n">
        <v>500</v>
      </c>
      <c r="Q138" s="102"/>
      <c r="R138" s="93" t="n">
        <f aca="false">SUM(S138:Y138)</f>
        <v>500</v>
      </c>
      <c r="S138" s="102" t="n">
        <v>0</v>
      </c>
      <c r="T138" s="102" t="n">
        <v>0</v>
      </c>
      <c r="U138" s="102" t="n">
        <v>0</v>
      </c>
      <c r="V138" s="102" t="n">
        <v>0</v>
      </c>
      <c r="W138" s="102" t="n">
        <v>0</v>
      </c>
      <c r="X138" s="102" t="n">
        <v>500</v>
      </c>
      <c r="Y138" s="102"/>
      <c r="Z138" s="93" t="n">
        <f aca="false">SUM(AA138:AG138)</f>
        <v>500</v>
      </c>
      <c r="AA138" s="102" t="n">
        <v>0</v>
      </c>
      <c r="AB138" s="102" t="n">
        <v>0</v>
      </c>
      <c r="AC138" s="102" t="n">
        <v>0</v>
      </c>
      <c r="AD138" s="102" t="n">
        <v>0</v>
      </c>
      <c r="AE138" s="102" t="n">
        <v>0</v>
      </c>
      <c r="AF138" s="102" t="n">
        <v>500</v>
      </c>
      <c r="AG138" s="102"/>
      <c r="AH138" s="106" t="s">
        <v>32</v>
      </c>
      <c r="AI138" s="106" t="s">
        <v>32</v>
      </c>
      <c r="AJ138" s="106" t="s">
        <v>32</v>
      </c>
      <c r="AK138" s="106" t="s">
        <v>32</v>
      </c>
      <c r="AL138" s="106" t="s">
        <v>32</v>
      </c>
      <c r="AM138" s="106" t="s">
        <v>32</v>
      </c>
      <c r="AN138" s="106" t="s">
        <v>32</v>
      </c>
      <c r="AO138" s="106" t="s">
        <v>32</v>
      </c>
      <c r="AP138" s="106" t="s">
        <v>32</v>
      </c>
      <c r="AQ138" s="89" t="s">
        <v>32</v>
      </c>
      <c r="AR138" s="89" t="s">
        <v>32</v>
      </c>
      <c r="AS138" s="89"/>
      <c r="AT138" s="89" t="s">
        <v>32</v>
      </c>
    </row>
    <row r="139" s="113" customFormat="true" ht="93.75" hidden="false" customHeight="true" outlineLevel="0" collapsed="false">
      <c r="A139" s="97"/>
      <c r="B139" s="98" t="s">
        <v>244</v>
      </c>
      <c r="C139" s="112"/>
      <c r="D139" s="89" t="s">
        <v>26</v>
      </c>
      <c r="E139" s="100" t="s">
        <v>191</v>
      </c>
      <c r="F139" s="89" t="s">
        <v>188</v>
      </c>
      <c r="G139" s="92" t="n">
        <v>2017</v>
      </c>
      <c r="H139" s="92" t="n">
        <v>2019</v>
      </c>
      <c r="I139" s="93"/>
      <c r="J139" s="102"/>
      <c r="K139" s="102"/>
      <c r="L139" s="102"/>
      <c r="M139" s="102"/>
      <c r="N139" s="102"/>
      <c r="O139" s="102"/>
      <c r="P139" s="65"/>
      <c r="Q139" s="102"/>
      <c r="R139" s="93"/>
      <c r="S139" s="102"/>
      <c r="T139" s="102"/>
      <c r="U139" s="102"/>
      <c r="V139" s="102"/>
      <c r="W139" s="102"/>
      <c r="X139" s="102"/>
      <c r="Y139" s="102"/>
      <c r="Z139" s="93"/>
      <c r="AA139" s="102"/>
      <c r="AB139" s="102"/>
      <c r="AC139" s="102"/>
      <c r="AD139" s="102"/>
      <c r="AE139" s="102"/>
      <c r="AF139" s="102"/>
      <c r="AG139" s="102"/>
      <c r="AH139" s="106" t="s">
        <v>32</v>
      </c>
      <c r="AI139" s="106" t="s">
        <v>32</v>
      </c>
      <c r="AJ139" s="106" t="s">
        <v>32</v>
      </c>
      <c r="AK139" s="106" t="s">
        <v>32</v>
      </c>
      <c r="AL139" s="106" t="s">
        <v>32</v>
      </c>
      <c r="AM139" s="106" t="s">
        <v>32</v>
      </c>
      <c r="AN139" s="106" t="s">
        <v>32</v>
      </c>
      <c r="AO139" s="106" t="s">
        <v>32</v>
      </c>
      <c r="AP139" s="106" t="s">
        <v>32</v>
      </c>
      <c r="AQ139" s="89" t="s">
        <v>32</v>
      </c>
      <c r="AR139" s="89" t="s">
        <v>32</v>
      </c>
      <c r="AS139" s="89"/>
      <c r="AT139" s="89" t="s">
        <v>32</v>
      </c>
    </row>
    <row r="140" s="113" customFormat="true" ht="120" hidden="false" customHeight="false" outlineLevel="0" collapsed="false">
      <c r="A140" s="97" t="s">
        <v>245</v>
      </c>
      <c r="B140" s="98" t="s">
        <v>246</v>
      </c>
      <c r="C140" s="112"/>
      <c r="D140" s="89" t="s">
        <v>26</v>
      </c>
      <c r="E140" s="100" t="s">
        <v>191</v>
      </c>
      <c r="F140" s="89" t="s">
        <v>188</v>
      </c>
      <c r="G140" s="92" t="n">
        <v>2017</v>
      </c>
      <c r="H140" s="92" t="n">
        <v>2019</v>
      </c>
      <c r="I140" s="93" t="n">
        <f aca="false">SUM(J140:Q140)</f>
        <v>1200</v>
      </c>
      <c r="J140" s="102" t="n">
        <v>0</v>
      </c>
      <c r="K140" s="102" t="n">
        <v>0</v>
      </c>
      <c r="L140" s="102" t="n">
        <v>0</v>
      </c>
      <c r="M140" s="102" t="n">
        <v>0</v>
      </c>
      <c r="N140" s="102"/>
      <c r="O140" s="102" t="n">
        <v>0</v>
      </c>
      <c r="P140" s="65" t="n">
        <v>1200</v>
      </c>
      <c r="Q140" s="102" t="n">
        <v>0</v>
      </c>
      <c r="R140" s="93" t="n">
        <f aca="false">SUM(S140:Y140)</f>
        <v>1200</v>
      </c>
      <c r="S140" s="102" t="n">
        <v>0</v>
      </c>
      <c r="T140" s="102" t="n">
        <v>0</v>
      </c>
      <c r="U140" s="102" t="n">
        <v>0</v>
      </c>
      <c r="V140" s="102" t="n">
        <v>0</v>
      </c>
      <c r="W140" s="102" t="n">
        <v>0</v>
      </c>
      <c r="X140" s="102" t="n">
        <v>1200</v>
      </c>
      <c r="Y140" s="102" t="n">
        <v>0</v>
      </c>
      <c r="Z140" s="93" t="n">
        <f aca="false">SUM(AA140:AG140)</f>
        <v>1200</v>
      </c>
      <c r="AA140" s="102" t="n">
        <v>0</v>
      </c>
      <c r="AB140" s="102" t="n">
        <v>0</v>
      </c>
      <c r="AC140" s="102" t="n">
        <v>0</v>
      </c>
      <c r="AD140" s="102" t="n">
        <v>0</v>
      </c>
      <c r="AE140" s="102" t="n">
        <v>0</v>
      </c>
      <c r="AF140" s="102" t="n">
        <v>1200</v>
      </c>
      <c r="AG140" s="102" t="n">
        <v>0</v>
      </c>
      <c r="AH140" s="106" t="s">
        <v>32</v>
      </c>
      <c r="AI140" s="106" t="s">
        <v>32</v>
      </c>
      <c r="AJ140" s="106" t="s">
        <v>32</v>
      </c>
      <c r="AK140" s="106" t="s">
        <v>32</v>
      </c>
      <c r="AL140" s="106" t="s">
        <v>32</v>
      </c>
      <c r="AM140" s="106" t="s">
        <v>32</v>
      </c>
      <c r="AN140" s="106" t="s">
        <v>32</v>
      </c>
      <c r="AO140" s="106" t="s">
        <v>32</v>
      </c>
      <c r="AP140" s="106" t="s">
        <v>32</v>
      </c>
      <c r="AQ140" s="89" t="s">
        <v>32</v>
      </c>
      <c r="AR140" s="89" t="s">
        <v>32</v>
      </c>
      <c r="AS140" s="89"/>
      <c r="AT140" s="89" t="s">
        <v>32</v>
      </c>
    </row>
    <row r="141" s="113" customFormat="true" ht="135" hidden="false" customHeight="true" outlineLevel="0" collapsed="false">
      <c r="A141" s="97"/>
      <c r="B141" s="98" t="s">
        <v>247</v>
      </c>
      <c r="C141" s="112"/>
      <c r="D141" s="89" t="s">
        <v>26</v>
      </c>
      <c r="E141" s="100" t="s">
        <v>191</v>
      </c>
      <c r="F141" s="89" t="s">
        <v>188</v>
      </c>
      <c r="G141" s="92" t="n">
        <v>2017</v>
      </c>
      <c r="H141" s="92" t="n">
        <v>2019</v>
      </c>
      <c r="I141" s="93"/>
      <c r="J141" s="102"/>
      <c r="K141" s="102"/>
      <c r="L141" s="102"/>
      <c r="M141" s="102"/>
      <c r="N141" s="102"/>
      <c r="O141" s="102"/>
      <c r="P141" s="65"/>
      <c r="Q141" s="102"/>
      <c r="R141" s="93"/>
      <c r="S141" s="102"/>
      <c r="T141" s="102"/>
      <c r="U141" s="102"/>
      <c r="V141" s="102"/>
      <c r="W141" s="102"/>
      <c r="X141" s="102"/>
      <c r="Y141" s="102"/>
      <c r="Z141" s="93"/>
      <c r="AA141" s="102"/>
      <c r="AB141" s="102"/>
      <c r="AC141" s="102"/>
      <c r="AD141" s="102"/>
      <c r="AE141" s="102"/>
      <c r="AF141" s="102"/>
      <c r="AG141" s="102"/>
      <c r="AH141" s="106" t="s">
        <v>32</v>
      </c>
      <c r="AI141" s="106" t="s">
        <v>32</v>
      </c>
      <c r="AJ141" s="106" t="s">
        <v>32</v>
      </c>
      <c r="AK141" s="106" t="s">
        <v>32</v>
      </c>
      <c r="AL141" s="106" t="s">
        <v>32</v>
      </c>
      <c r="AM141" s="106" t="s">
        <v>32</v>
      </c>
      <c r="AN141" s="106" t="s">
        <v>32</v>
      </c>
      <c r="AO141" s="106" t="s">
        <v>32</v>
      </c>
      <c r="AP141" s="106" t="s">
        <v>32</v>
      </c>
      <c r="AQ141" s="89" t="s">
        <v>32</v>
      </c>
      <c r="AR141" s="89" t="s">
        <v>32</v>
      </c>
      <c r="AS141" s="89"/>
      <c r="AT141" s="89" t="s">
        <v>32</v>
      </c>
    </row>
    <row r="142" s="113" customFormat="true" ht="81" hidden="false" customHeight="true" outlineLevel="0" collapsed="false">
      <c r="A142" s="97" t="s">
        <v>248</v>
      </c>
      <c r="B142" s="98" t="s">
        <v>249</v>
      </c>
      <c r="C142" s="112"/>
      <c r="D142" s="89" t="s">
        <v>26</v>
      </c>
      <c r="E142" s="100" t="s">
        <v>191</v>
      </c>
      <c r="F142" s="89" t="s">
        <v>188</v>
      </c>
      <c r="G142" s="92" t="n">
        <v>2017</v>
      </c>
      <c r="H142" s="92" t="n">
        <v>2019</v>
      </c>
      <c r="I142" s="93" t="n">
        <f aca="false">SUM(J142:Q142)</f>
        <v>200</v>
      </c>
      <c r="J142" s="102" t="n">
        <v>0</v>
      </c>
      <c r="K142" s="102" t="n">
        <v>0</v>
      </c>
      <c r="L142" s="102" t="n">
        <v>0</v>
      </c>
      <c r="M142" s="102" t="n">
        <v>0</v>
      </c>
      <c r="N142" s="102"/>
      <c r="O142" s="102" t="n">
        <v>0</v>
      </c>
      <c r="P142" s="65" t="n">
        <v>200</v>
      </c>
      <c r="Q142" s="102" t="n">
        <v>0</v>
      </c>
      <c r="R142" s="93" t="n">
        <f aca="false">SUM(S142:Y142)</f>
        <v>200</v>
      </c>
      <c r="S142" s="102" t="n">
        <v>0</v>
      </c>
      <c r="T142" s="102" t="n">
        <v>0</v>
      </c>
      <c r="U142" s="102" t="n">
        <v>0</v>
      </c>
      <c r="V142" s="102" t="n">
        <v>0</v>
      </c>
      <c r="W142" s="102" t="n">
        <v>0</v>
      </c>
      <c r="X142" s="102" t="n">
        <v>200</v>
      </c>
      <c r="Y142" s="102" t="n">
        <v>0</v>
      </c>
      <c r="Z142" s="93" t="n">
        <f aca="false">SUM(AA142:AG142)</f>
        <v>200</v>
      </c>
      <c r="AA142" s="102" t="n">
        <v>0</v>
      </c>
      <c r="AB142" s="102" t="n">
        <v>0</v>
      </c>
      <c r="AC142" s="102" t="n">
        <v>0</v>
      </c>
      <c r="AD142" s="102" t="n">
        <v>0</v>
      </c>
      <c r="AE142" s="102" t="n">
        <v>0</v>
      </c>
      <c r="AF142" s="102" t="n">
        <v>200</v>
      </c>
      <c r="AG142" s="102" t="n">
        <v>0</v>
      </c>
      <c r="AH142" s="106" t="s">
        <v>32</v>
      </c>
      <c r="AI142" s="106" t="s">
        <v>32</v>
      </c>
      <c r="AJ142" s="106" t="s">
        <v>32</v>
      </c>
      <c r="AK142" s="106" t="s">
        <v>32</v>
      </c>
      <c r="AL142" s="106" t="s">
        <v>32</v>
      </c>
      <c r="AM142" s="106" t="s">
        <v>32</v>
      </c>
      <c r="AN142" s="106" t="s">
        <v>32</v>
      </c>
      <c r="AO142" s="106" t="s">
        <v>32</v>
      </c>
      <c r="AP142" s="106" t="s">
        <v>32</v>
      </c>
      <c r="AQ142" s="89" t="s">
        <v>32</v>
      </c>
      <c r="AR142" s="89" t="s">
        <v>32</v>
      </c>
      <c r="AS142" s="89"/>
      <c r="AT142" s="89" t="s">
        <v>32</v>
      </c>
    </row>
    <row r="143" s="113" customFormat="true" ht="81" hidden="false" customHeight="true" outlineLevel="0" collapsed="false">
      <c r="A143" s="97"/>
      <c r="B143" s="98" t="s">
        <v>250</v>
      </c>
      <c r="C143" s="112"/>
      <c r="D143" s="89"/>
      <c r="E143" s="100" t="s">
        <v>191</v>
      </c>
      <c r="F143" s="98"/>
      <c r="G143" s="92"/>
      <c r="H143" s="92"/>
      <c r="I143" s="93"/>
      <c r="J143" s="102"/>
      <c r="K143" s="102"/>
      <c r="L143" s="102"/>
      <c r="M143" s="102"/>
      <c r="N143" s="102"/>
      <c r="O143" s="102"/>
      <c r="P143" s="65"/>
      <c r="Q143" s="102"/>
      <c r="R143" s="93"/>
      <c r="S143" s="102"/>
      <c r="T143" s="102"/>
      <c r="U143" s="102"/>
      <c r="V143" s="102"/>
      <c r="W143" s="102"/>
      <c r="X143" s="102"/>
      <c r="Y143" s="102"/>
      <c r="Z143" s="93"/>
      <c r="AA143" s="102"/>
      <c r="AB143" s="102"/>
      <c r="AC143" s="102"/>
      <c r="AD143" s="102"/>
      <c r="AE143" s="102"/>
      <c r="AF143" s="102"/>
      <c r="AG143" s="102"/>
      <c r="AH143" s="106"/>
      <c r="AI143" s="106"/>
      <c r="AJ143" s="106"/>
      <c r="AK143" s="106"/>
      <c r="AL143" s="106"/>
      <c r="AM143" s="106"/>
      <c r="AN143" s="106"/>
      <c r="AO143" s="106"/>
      <c r="AP143" s="106"/>
      <c r="AQ143" s="89"/>
      <c r="AR143" s="89"/>
      <c r="AS143" s="89"/>
      <c r="AT143" s="89"/>
    </row>
    <row r="144" s="113" customFormat="true" ht="83.25" hidden="false" customHeight="true" outlineLevel="0" collapsed="false">
      <c r="A144" s="97" t="s">
        <v>251</v>
      </c>
      <c r="B144" s="98" t="s">
        <v>252</v>
      </c>
      <c r="C144" s="112"/>
      <c r="D144" s="89" t="s">
        <v>26</v>
      </c>
      <c r="E144" s="100" t="s">
        <v>191</v>
      </c>
      <c r="F144" s="89" t="s">
        <v>188</v>
      </c>
      <c r="G144" s="92" t="n">
        <v>2017</v>
      </c>
      <c r="H144" s="92" t="n">
        <v>2019</v>
      </c>
      <c r="I144" s="93" t="n">
        <f aca="false">SUM(J144:Q144)</f>
        <v>1000</v>
      </c>
      <c r="J144" s="102" t="n">
        <v>0</v>
      </c>
      <c r="K144" s="102" t="n">
        <v>0</v>
      </c>
      <c r="L144" s="102" t="n">
        <v>0</v>
      </c>
      <c r="M144" s="102" t="n">
        <v>0</v>
      </c>
      <c r="N144" s="102"/>
      <c r="O144" s="102" t="n">
        <v>0</v>
      </c>
      <c r="P144" s="65" t="n">
        <v>1000</v>
      </c>
      <c r="Q144" s="102" t="n">
        <v>0</v>
      </c>
      <c r="R144" s="93" t="n">
        <f aca="false">SUM(S144:Y144)</f>
        <v>1000</v>
      </c>
      <c r="S144" s="102" t="n">
        <v>0</v>
      </c>
      <c r="T144" s="102" t="n">
        <v>0</v>
      </c>
      <c r="U144" s="102" t="n">
        <v>0</v>
      </c>
      <c r="V144" s="102" t="n">
        <v>0</v>
      </c>
      <c r="W144" s="102" t="n">
        <v>0</v>
      </c>
      <c r="X144" s="102" t="n">
        <v>1000</v>
      </c>
      <c r="Y144" s="102" t="n">
        <v>0</v>
      </c>
      <c r="Z144" s="93" t="n">
        <f aca="false">SUM(AA144:AG144)</f>
        <v>1000</v>
      </c>
      <c r="AA144" s="102" t="n">
        <v>0</v>
      </c>
      <c r="AB144" s="102" t="n">
        <v>0</v>
      </c>
      <c r="AC144" s="102" t="n">
        <v>0</v>
      </c>
      <c r="AD144" s="102" t="n">
        <v>0</v>
      </c>
      <c r="AE144" s="102" t="n">
        <v>0</v>
      </c>
      <c r="AF144" s="102" t="n">
        <v>1000</v>
      </c>
      <c r="AG144" s="102" t="n">
        <v>0</v>
      </c>
      <c r="AH144" s="106" t="s">
        <v>32</v>
      </c>
      <c r="AI144" s="106" t="s">
        <v>32</v>
      </c>
      <c r="AJ144" s="106" t="s">
        <v>32</v>
      </c>
      <c r="AK144" s="106" t="s">
        <v>32</v>
      </c>
      <c r="AL144" s="106" t="s">
        <v>32</v>
      </c>
      <c r="AM144" s="106" t="s">
        <v>32</v>
      </c>
      <c r="AN144" s="106" t="s">
        <v>32</v>
      </c>
      <c r="AO144" s="106" t="s">
        <v>32</v>
      </c>
      <c r="AP144" s="106" t="s">
        <v>32</v>
      </c>
      <c r="AQ144" s="89" t="s">
        <v>32</v>
      </c>
      <c r="AR144" s="89" t="s">
        <v>32</v>
      </c>
      <c r="AS144" s="89"/>
      <c r="AT144" s="89" t="s">
        <v>32</v>
      </c>
    </row>
    <row r="145" s="113" customFormat="true" ht="81.75" hidden="false" customHeight="true" outlineLevel="0" collapsed="false">
      <c r="A145" s="97"/>
      <c r="B145" s="98" t="s">
        <v>253</v>
      </c>
      <c r="C145" s="112"/>
      <c r="D145" s="89"/>
      <c r="E145" s="100" t="s">
        <v>191</v>
      </c>
      <c r="F145" s="98"/>
      <c r="G145" s="92"/>
      <c r="H145" s="92"/>
      <c r="I145" s="93"/>
      <c r="J145" s="102"/>
      <c r="K145" s="102"/>
      <c r="L145" s="102"/>
      <c r="M145" s="102"/>
      <c r="N145" s="102"/>
      <c r="O145" s="102"/>
      <c r="P145" s="65"/>
      <c r="Q145" s="102"/>
      <c r="R145" s="93"/>
      <c r="S145" s="102"/>
      <c r="T145" s="102"/>
      <c r="U145" s="102"/>
      <c r="V145" s="102"/>
      <c r="W145" s="102"/>
      <c r="X145" s="102"/>
      <c r="Y145" s="102"/>
      <c r="Z145" s="93"/>
      <c r="AA145" s="102"/>
      <c r="AB145" s="102"/>
      <c r="AC145" s="102"/>
      <c r="AD145" s="102"/>
      <c r="AE145" s="102"/>
      <c r="AF145" s="102"/>
      <c r="AG145" s="102"/>
      <c r="AH145" s="106"/>
      <c r="AI145" s="106"/>
      <c r="AJ145" s="106"/>
      <c r="AK145" s="106"/>
      <c r="AL145" s="106"/>
      <c r="AM145" s="106"/>
      <c r="AN145" s="106"/>
      <c r="AO145" s="106"/>
      <c r="AP145" s="106"/>
      <c r="AQ145" s="89"/>
      <c r="AR145" s="89"/>
      <c r="AS145" s="89"/>
      <c r="AT145" s="89"/>
    </row>
    <row r="146" s="113" customFormat="true" ht="87.75" hidden="false" customHeight="true" outlineLevel="0" collapsed="false">
      <c r="A146" s="97" t="s">
        <v>254</v>
      </c>
      <c r="B146" s="98" t="s">
        <v>255</v>
      </c>
      <c r="C146" s="112"/>
      <c r="D146" s="89" t="s">
        <v>26</v>
      </c>
      <c r="E146" s="100" t="s">
        <v>191</v>
      </c>
      <c r="F146" s="89" t="s">
        <v>188</v>
      </c>
      <c r="G146" s="92" t="n">
        <v>2017</v>
      </c>
      <c r="H146" s="92" t="n">
        <v>2019</v>
      </c>
      <c r="I146" s="93" t="n">
        <f aca="false">SUM(J146:Q146)</f>
        <v>368.2</v>
      </c>
      <c r="J146" s="102" t="n">
        <v>0</v>
      </c>
      <c r="K146" s="102" t="n">
        <v>0</v>
      </c>
      <c r="L146" s="102" t="n">
        <v>0</v>
      </c>
      <c r="M146" s="102" t="n">
        <v>0</v>
      </c>
      <c r="N146" s="102"/>
      <c r="O146" s="102" t="n">
        <v>0</v>
      </c>
      <c r="P146" s="65" t="n">
        <v>368.2</v>
      </c>
      <c r="Q146" s="102" t="n">
        <v>0</v>
      </c>
      <c r="R146" s="93" t="n">
        <f aca="false">SUM(S146:Y146)</f>
        <v>270.6</v>
      </c>
      <c r="S146" s="102" t="n">
        <v>0</v>
      </c>
      <c r="T146" s="102" t="n">
        <v>0</v>
      </c>
      <c r="U146" s="102" t="n">
        <v>0</v>
      </c>
      <c r="V146" s="102" t="n">
        <v>0</v>
      </c>
      <c r="W146" s="102" t="n">
        <v>0</v>
      </c>
      <c r="X146" s="102" t="n">
        <v>270.6</v>
      </c>
      <c r="Y146" s="102" t="n">
        <v>0</v>
      </c>
      <c r="Z146" s="93" t="n">
        <f aca="false">SUM(AA146:AG146)</f>
        <v>300</v>
      </c>
      <c r="AA146" s="102" t="n">
        <v>0</v>
      </c>
      <c r="AB146" s="102" t="n">
        <v>0</v>
      </c>
      <c r="AC146" s="102" t="n">
        <v>0</v>
      </c>
      <c r="AD146" s="102" t="n">
        <v>0</v>
      </c>
      <c r="AE146" s="102" t="n">
        <v>0</v>
      </c>
      <c r="AF146" s="102" t="n">
        <v>300</v>
      </c>
      <c r="AG146" s="102" t="n">
        <v>0</v>
      </c>
      <c r="AH146" s="106" t="s">
        <v>32</v>
      </c>
      <c r="AI146" s="106" t="s">
        <v>32</v>
      </c>
      <c r="AJ146" s="106" t="s">
        <v>32</v>
      </c>
      <c r="AK146" s="106" t="s">
        <v>32</v>
      </c>
      <c r="AL146" s="106" t="s">
        <v>32</v>
      </c>
      <c r="AM146" s="106" t="s">
        <v>32</v>
      </c>
      <c r="AN146" s="106" t="s">
        <v>32</v>
      </c>
      <c r="AO146" s="106" t="s">
        <v>32</v>
      </c>
      <c r="AP146" s="106" t="s">
        <v>32</v>
      </c>
      <c r="AQ146" s="89" t="s">
        <v>32</v>
      </c>
      <c r="AR146" s="89" t="s">
        <v>32</v>
      </c>
      <c r="AS146" s="89"/>
      <c r="AT146" s="89" t="s">
        <v>32</v>
      </c>
    </row>
    <row r="147" s="113" customFormat="true" ht="98.25" hidden="false" customHeight="true" outlineLevel="0" collapsed="false">
      <c r="A147" s="97"/>
      <c r="B147" s="98" t="s">
        <v>256</v>
      </c>
      <c r="C147" s="104" t="n">
        <v>0</v>
      </c>
      <c r="D147" s="89" t="s">
        <v>26</v>
      </c>
      <c r="E147" s="100" t="s">
        <v>191</v>
      </c>
      <c r="F147" s="89" t="s">
        <v>188</v>
      </c>
      <c r="G147" s="92" t="n">
        <v>2017</v>
      </c>
      <c r="H147" s="92" t="n">
        <v>2019</v>
      </c>
      <c r="I147" s="93" t="n">
        <f aca="false">SUM(J147:Q147)</f>
        <v>0</v>
      </c>
      <c r="J147" s="102"/>
      <c r="K147" s="102"/>
      <c r="L147" s="102"/>
      <c r="M147" s="102"/>
      <c r="N147" s="102"/>
      <c r="O147" s="102"/>
      <c r="P147" s="65"/>
      <c r="Q147" s="102"/>
      <c r="R147" s="93" t="n">
        <f aca="false">SUM(S147:Y147)</f>
        <v>0</v>
      </c>
      <c r="S147" s="102"/>
      <c r="T147" s="102"/>
      <c r="U147" s="102"/>
      <c r="V147" s="102"/>
      <c r="W147" s="102"/>
      <c r="X147" s="102"/>
      <c r="Y147" s="102"/>
      <c r="Z147" s="93" t="n">
        <f aca="false">SUM(AA147:AG147)</f>
        <v>0</v>
      </c>
      <c r="AA147" s="102"/>
      <c r="AB147" s="102"/>
      <c r="AC147" s="102"/>
      <c r="AD147" s="102"/>
      <c r="AE147" s="102"/>
      <c r="AF147" s="102"/>
      <c r="AG147" s="102"/>
      <c r="AH147" s="106"/>
      <c r="AI147" s="106"/>
      <c r="AJ147" s="106"/>
      <c r="AK147" s="106" t="s">
        <v>32</v>
      </c>
      <c r="AL147" s="106"/>
      <c r="AM147" s="106"/>
      <c r="AN147" s="106"/>
      <c r="AO147" s="106" t="s">
        <v>32</v>
      </c>
      <c r="AP147" s="106"/>
      <c r="AQ147" s="89"/>
      <c r="AR147" s="89"/>
      <c r="AS147" s="89"/>
      <c r="AT147" s="106" t="s">
        <v>32</v>
      </c>
    </row>
    <row r="148" s="95" customFormat="true" ht="96.75" hidden="false" customHeight="true" outlineLevel="0" collapsed="false">
      <c r="A148" s="86" t="s">
        <v>257</v>
      </c>
      <c r="B148" s="87" t="s">
        <v>258</v>
      </c>
      <c r="C148" s="88"/>
      <c r="D148" s="89" t="s">
        <v>26</v>
      </c>
      <c r="E148" s="90" t="s">
        <v>191</v>
      </c>
      <c r="F148" s="114" t="s">
        <v>259</v>
      </c>
      <c r="G148" s="92"/>
      <c r="H148" s="92"/>
      <c r="I148" s="93" t="n">
        <v>0</v>
      </c>
      <c r="J148" s="93" t="n">
        <f aca="false">J149</f>
        <v>0</v>
      </c>
      <c r="K148" s="93" t="n">
        <f aca="false">K149</f>
        <v>0</v>
      </c>
      <c r="L148" s="93" t="n">
        <f aca="false">L149</f>
        <v>0</v>
      </c>
      <c r="M148" s="93" t="n">
        <f aca="false">M149</f>
        <v>0</v>
      </c>
      <c r="N148" s="93"/>
      <c r="O148" s="93" t="n">
        <v>0</v>
      </c>
      <c r="P148" s="35" t="n">
        <v>0</v>
      </c>
      <c r="Q148" s="93" t="n">
        <f aca="false">Q149</f>
        <v>0</v>
      </c>
      <c r="R148" s="93" t="n">
        <v>0</v>
      </c>
      <c r="S148" s="93" t="n">
        <f aca="false">S149</f>
        <v>0</v>
      </c>
      <c r="T148" s="93" t="n">
        <f aca="false">T149</f>
        <v>0</v>
      </c>
      <c r="U148" s="93" t="n">
        <f aca="false">U149</f>
        <v>0</v>
      </c>
      <c r="V148" s="93" t="n">
        <f aca="false">V149</f>
        <v>0</v>
      </c>
      <c r="W148" s="93" t="n">
        <f aca="false">W149</f>
        <v>0</v>
      </c>
      <c r="X148" s="93" t="n">
        <v>0</v>
      </c>
      <c r="Y148" s="93" t="n">
        <f aca="false">Y149</f>
        <v>0</v>
      </c>
      <c r="Z148" s="93" t="n">
        <v>0</v>
      </c>
      <c r="AA148" s="93" t="n">
        <f aca="false">AA149</f>
        <v>0</v>
      </c>
      <c r="AB148" s="93" t="n">
        <f aca="false">AB149</f>
        <v>0</v>
      </c>
      <c r="AC148" s="93" t="n">
        <f aca="false">AC149</f>
        <v>0</v>
      </c>
      <c r="AD148" s="93" t="n">
        <f aca="false">AD149</f>
        <v>0</v>
      </c>
      <c r="AE148" s="93" t="n">
        <f aca="false">AE149</f>
        <v>0</v>
      </c>
      <c r="AF148" s="93" t="n">
        <v>0</v>
      </c>
      <c r="AG148" s="93" t="n">
        <f aca="false">AG149</f>
        <v>0</v>
      </c>
      <c r="AH148" s="94"/>
      <c r="AI148" s="94"/>
      <c r="AJ148" s="94"/>
      <c r="AK148" s="94"/>
      <c r="AL148" s="94"/>
      <c r="AM148" s="94"/>
      <c r="AN148" s="94"/>
      <c r="AO148" s="94"/>
      <c r="AP148" s="94"/>
      <c r="AQ148" s="91"/>
      <c r="AR148" s="91"/>
      <c r="AS148" s="91"/>
      <c r="AT148" s="91"/>
    </row>
    <row r="149" s="95" customFormat="true" ht="151.5" hidden="false" customHeight="true" outlineLevel="0" collapsed="false">
      <c r="A149" s="86" t="s">
        <v>260</v>
      </c>
      <c r="B149" s="87" t="s">
        <v>261</v>
      </c>
      <c r="C149" s="115"/>
      <c r="D149" s="89" t="s">
        <v>26</v>
      </c>
      <c r="E149" s="91" t="s">
        <v>191</v>
      </c>
      <c r="F149" s="87"/>
      <c r="G149" s="92" t="n">
        <v>2017</v>
      </c>
      <c r="H149" s="92" t="n">
        <v>2019</v>
      </c>
      <c r="I149" s="93" t="n">
        <f aca="false">O149+P149</f>
        <v>2620.8</v>
      </c>
      <c r="J149" s="93"/>
      <c r="K149" s="93"/>
      <c r="L149" s="93"/>
      <c r="M149" s="93"/>
      <c r="N149" s="93"/>
      <c r="O149" s="93" t="n">
        <f aca="false">O150</f>
        <v>2320.8</v>
      </c>
      <c r="P149" s="35" t="n">
        <f aca="false">P150</f>
        <v>300</v>
      </c>
      <c r="Q149" s="93"/>
      <c r="R149" s="93" t="n">
        <f aca="false">W149+X149</f>
        <v>300</v>
      </c>
      <c r="S149" s="93"/>
      <c r="T149" s="93"/>
      <c r="U149" s="93"/>
      <c r="V149" s="93"/>
      <c r="W149" s="93" t="n">
        <v>0</v>
      </c>
      <c r="X149" s="93" t="n">
        <v>300</v>
      </c>
      <c r="Y149" s="93"/>
      <c r="Z149" s="93" t="n">
        <f aca="false">AE149+AF149</f>
        <v>300</v>
      </c>
      <c r="AA149" s="93"/>
      <c r="AB149" s="93"/>
      <c r="AC149" s="93"/>
      <c r="AD149" s="93"/>
      <c r="AE149" s="93" t="n">
        <v>0</v>
      </c>
      <c r="AF149" s="93" t="n">
        <v>300</v>
      </c>
      <c r="AG149" s="93"/>
      <c r="AH149" s="94" t="s">
        <v>32</v>
      </c>
      <c r="AI149" s="94" t="s">
        <v>32</v>
      </c>
      <c r="AJ149" s="94" t="s">
        <v>32</v>
      </c>
      <c r="AK149" s="94" t="s">
        <v>32</v>
      </c>
      <c r="AL149" s="94" t="s">
        <v>32</v>
      </c>
      <c r="AM149" s="94" t="s">
        <v>32</v>
      </c>
      <c r="AN149" s="94" t="s">
        <v>32</v>
      </c>
      <c r="AO149" s="94" t="s">
        <v>32</v>
      </c>
      <c r="AP149" s="94" t="s">
        <v>32</v>
      </c>
      <c r="AQ149" s="91" t="s">
        <v>32</v>
      </c>
      <c r="AR149" s="91" t="s">
        <v>32</v>
      </c>
      <c r="AS149" s="91"/>
      <c r="AT149" s="94" t="s">
        <v>32</v>
      </c>
    </row>
    <row r="150" s="95" customFormat="true" ht="162.75" hidden="false" customHeight="true" outlineLevel="0" collapsed="false">
      <c r="A150" s="97" t="s">
        <v>262</v>
      </c>
      <c r="B150" s="98" t="s">
        <v>263</v>
      </c>
      <c r="C150" s="115"/>
      <c r="D150" s="89" t="s">
        <v>26</v>
      </c>
      <c r="E150" s="89" t="s">
        <v>191</v>
      </c>
      <c r="F150" s="87"/>
      <c r="G150" s="92" t="n">
        <v>2017</v>
      </c>
      <c r="H150" s="92" t="n">
        <v>2019</v>
      </c>
      <c r="I150" s="102" t="n">
        <f aca="false">O150+P150</f>
        <v>2620.8</v>
      </c>
      <c r="J150" s="102"/>
      <c r="K150" s="102"/>
      <c r="L150" s="102"/>
      <c r="M150" s="102"/>
      <c r="N150" s="102"/>
      <c r="O150" s="102" t="n">
        <v>2320.8</v>
      </c>
      <c r="P150" s="65" t="n">
        <v>300</v>
      </c>
      <c r="Q150" s="102"/>
      <c r="R150" s="102" t="n">
        <f aca="false">W150+X150</f>
        <v>300</v>
      </c>
      <c r="S150" s="102"/>
      <c r="T150" s="102"/>
      <c r="U150" s="102"/>
      <c r="V150" s="102"/>
      <c r="W150" s="102" t="n">
        <v>0</v>
      </c>
      <c r="X150" s="102" t="n">
        <v>300</v>
      </c>
      <c r="Y150" s="102"/>
      <c r="Z150" s="102" t="n">
        <f aca="false">AE150+AF150</f>
        <v>300</v>
      </c>
      <c r="AA150" s="102"/>
      <c r="AB150" s="102"/>
      <c r="AC150" s="102"/>
      <c r="AD150" s="102"/>
      <c r="AE150" s="102" t="n">
        <v>0</v>
      </c>
      <c r="AF150" s="102" t="n">
        <v>300</v>
      </c>
      <c r="AG150" s="102"/>
      <c r="AH150" s="106" t="s">
        <v>32</v>
      </c>
      <c r="AI150" s="106" t="s">
        <v>32</v>
      </c>
      <c r="AJ150" s="106" t="s">
        <v>32</v>
      </c>
      <c r="AK150" s="106" t="s">
        <v>32</v>
      </c>
      <c r="AL150" s="106" t="s">
        <v>32</v>
      </c>
      <c r="AM150" s="106" t="s">
        <v>32</v>
      </c>
      <c r="AN150" s="106" t="s">
        <v>32</v>
      </c>
      <c r="AO150" s="106" t="s">
        <v>32</v>
      </c>
      <c r="AP150" s="106" t="s">
        <v>32</v>
      </c>
      <c r="AQ150" s="89" t="s">
        <v>32</v>
      </c>
      <c r="AR150" s="89" t="s">
        <v>32</v>
      </c>
      <c r="AS150" s="89"/>
      <c r="AT150" s="106" t="s">
        <v>32</v>
      </c>
    </row>
    <row r="151" s="5" customFormat="true" ht="103.5" hidden="false" customHeight="true" outlineLevel="0" collapsed="false">
      <c r="A151" s="86"/>
      <c r="B151" s="98" t="s">
        <v>264</v>
      </c>
      <c r="C151" s="104"/>
      <c r="D151" s="89" t="s">
        <v>26</v>
      </c>
      <c r="E151" s="89" t="s">
        <v>191</v>
      </c>
      <c r="F151" s="98"/>
      <c r="G151" s="92" t="n">
        <v>2017</v>
      </c>
      <c r="H151" s="92" t="n">
        <v>2019</v>
      </c>
      <c r="I151" s="93" t="n">
        <f aca="false">SUM(J151:Q151)</f>
        <v>0</v>
      </c>
      <c r="J151" s="102"/>
      <c r="K151" s="102"/>
      <c r="L151" s="102"/>
      <c r="M151" s="102"/>
      <c r="N151" s="102"/>
      <c r="O151" s="102"/>
      <c r="P151" s="65"/>
      <c r="Q151" s="102"/>
      <c r="R151" s="93" t="n">
        <f aca="false">SUM(S151:Y151)</f>
        <v>0</v>
      </c>
      <c r="S151" s="102"/>
      <c r="T151" s="102"/>
      <c r="U151" s="102"/>
      <c r="V151" s="102"/>
      <c r="W151" s="102"/>
      <c r="X151" s="102"/>
      <c r="Y151" s="102"/>
      <c r="Z151" s="93" t="n">
        <f aca="false">SUM(AA151:AG151)</f>
        <v>0</v>
      </c>
      <c r="AA151" s="102"/>
      <c r="AB151" s="102"/>
      <c r="AC151" s="102"/>
      <c r="AD151" s="102"/>
      <c r="AE151" s="102"/>
      <c r="AF151" s="102"/>
      <c r="AG151" s="102"/>
      <c r="AH151" s="106"/>
      <c r="AI151" s="106"/>
      <c r="AJ151" s="106"/>
      <c r="AK151" s="106" t="s">
        <v>32</v>
      </c>
      <c r="AL151" s="106"/>
      <c r="AM151" s="106"/>
      <c r="AN151" s="106"/>
      <c r="AO151" s="106" t="s">
        <v>32</v>
      </c>
      <c r="AP151" s="106"/>
      <c r="AQ151" s="89"/>
      <c r="AR151" s="89"/>
      <c r="AS151" s="89"/>
      <c r="AT151" s="106" t="s">
        <v>32</v>
      </c>
    </row>
    <row r="152" s="123" customFormat="true" ht="27" hidden="false" customHeight="true" outlineLevel="0" collapsed="false">
      <c r="A152" s="116"/>
      <c r="B152" s="117" t="s">
        <v>265</v>
      </c>
      <c r="C152" s="118"/>
      <c r="D152" s="117"/>
      <c r="E152" s="117"/>
      <c r="F152" s="117"/>
      <c r="G152" s="119"/>
      <c r="H152" s="119"/>
      <c r="I152" s="120" t="n">
        <f aca="false">J152+K152+L152+O152+P152</f>
        <v>26758.899</v>
      </c>
      <c r="J152" s="120" t="n">
        <f aca="false">J106+J123+J128+J135+J148+J149</f>
        <v>1236.2</v>
      </c>
      <c r="K152" s="120" t="n">
        <f aca="false">K106+K123+K128+K135+K148+K149</f>
        <v>85.6</v>
      </c>
      <c r="L152" s="120" t="n">
        <f aca="false">L106+L123+L128+L135+L148+L149</f>
        <v>59.3</v>
      </c>
      <c r="M152" s="120" t="n">
        <f aca="false">M106+M123+M128+M135+M148+M149</f>
        <v>0</v>
      </c>
      <c r="N152" s="120"/>
      <c r="O152" s="120" t="n">
        <f aca="false">O106+O123+O128+O135+O148+O149</f>
        <v>18657.8</v>
      </c>
      <c r="P152" s="35" t="n">
        <f aca="false">P106+P123+P128+P135+P148+P149</f>
        <v>6719.999</v>
      </c>
      <c r="Q152" s="120" t="n">
        <f aca="false">SUM(Q105+Q106+Q123+Q128+Q135+Q148+Q149)</f>
        <v>0</v>
      </c>
      <c r="R152" s="120" t="n">
        <f aca="false">S152+T152+U152+V152+W152+X152+Y152</f>
        <v>6673.378</v>
      </c>
      <c r="S152" s="120" t="n">
        <f aca="false">S106+S123+S128+S135+S148+S149</f>
        <v>0</v>
      </c>
      <c r="T152" s="120" t="n">
        <f aca="false">T106+T123+T128+T135+T148+T149</f>
        <v>0</v>
      </c>
      <c r="U152" s="120" t="n">
        <f aca="false">U106+U123+U128+U135+U148+U149</f>
        <v>51</v>
      </c>
      <c r="V152" s="120" t="n">
        <f aca="false">V106+V123+V128+V135+V148+V149</f>
        <v>0</v>
      </c>
      <c r="W152" s="120" t="n">
        <f aca="false">W106+W123+W128+W135+W148+W149</f>
        <v>0</v>
      </c>
      <c r="X152" s="120" t="n">
        <f aca="false">X106+X123+X128+X135+X148+X149</f>
        <v>6622.378</v>
      </c>
      <c r="Y152" s="120" t="n">
        <f aca="false">SUM(Y105+Y106+Y123+Y128+Y135+Y148+Y149)</f>
        <v>0</v>
      </c>
      <c r="Z152" s="120" t="n">
        <f aca="false">AA152+AB152+AC152+AD152+AE152+AF152</f>
        <v>7448.478</v>
      </c>
      <c r="AA152" s="120" t="n">
        <f aca="false">AA106+AA123+AA128+AA135+AA148+AA149</f>
        <v>0</v>
      </c>
      <c r="AB152" s="120" t="n">
        <f aca="false">AB106+AB123+AB128+AB135+AB148+AB149</f>
        <v>0</v>
      </c>
      <c r="AC152" s="120" t="n">
        <f aca="false">AC106+AC123+AC128+AC135+AC148+AC149</f>
        <v>56</v>
      </c>
      <c r="AD152" s="120" t="n">
        <f aca="false">AD106+AD123+AD128+AD135+AD148+AD149</f>
        <v>0</v>
      </c>
      <c r="AE152" s="120" t="n">
        <f aca="false">AE106+AE123+AE128+AE135+AE148+AE149</f>
        <v>0</v>
      </c>
      <c r="AF152" s="120" t="n">
        <f aca="false">AF106+AF123+AF128+AF135+AF148+AF149</f>
        <v>7392.478</v>
      </c>
      <c r="AG152" s="120" t="n">
        <f aca="false">SUM(AG105+AG106+AG123+AG128+AG135+AG148+AG149)</f>
        <v>0</v>
      </c>
      <c r="AH152" s="121"/>
      <c r="AI152" s="121"/>
      <c r="AJ152" s="121"/>
      <c r="AK152" s="121" t="s">
        <v>32</v>
      </c>
      <c r="AL152" s="121"/>
      <c r="AM152" s="121"/>
      <c r="AN152" s="121"/>
      <c r="AO152" s="121" t="s">
        <v>32</v>
      </c>
      <c r="AP152" s="121"/>
      <c r="AQ152" s="122"/>
      <c r="AR152" s="122"/>
      <c r="AS152" s="122"/>
      <c r="AT152" s="121" t="s">
        <v>32</v>
      </c>
    </row>
    <row r="153" s="3" customFormat="true" ht="31.5" hidden="false" customHeight="true" outlineLevel="0" collapsed="false">
      <c r="A153" s="124" t="s">
        <v>266</v>
      </c>
      <c r="B153" s="124"/>
      <c r="C153" s="124"/>
      <c r="D153" s="124"/>
      <c r="E153" s="124"/>
      <c r="F153" s="124"/>
      <c r="G153" s="124"/>
      <c r="H153" s="124"/>
      <c r="I153" s="124"/>
      <c r="J153" s="124"/>
      <c r="K153" s="124"/>
      <c r="L153" s="124"/>
      <c r="M153" s="124"/>
      <c r="N153" s="124"/>
      <c r="O153" s="124"/>
      <c r="P153" s="124"/>
      <c r="Q153" s="124"/>
      <c r="R153" s="124"/>
      <c r="S153" s="125"/>
      <c r="T153" s="125"/>
      <c r="U153" s="125"/>
      <c r="V153" s="126"/>
      <c r="W153" s="126"/>
      <c r="X153" s="126"/>
      <c r="Y153" s="126"/>
      <c r="Z153" s="52" t="n">
        <f aca="false">SUM(AA153:AG153)</f>
        <v>0</v>
      </c>
      <c r="AA153" s="126"/>
      <c r="AB153" s="126"/>
      <c r="AC153" s="126"/>
      <c r="AD153" s="126"/>
      <c r="AE153" s="126"/>
      <c r="AF153" s="126"/>
      <c r="AG153" s="126"/>
      <c r="AH153" s="126"/>
      <c r="AI153" s="126"/>
      <c r="AJ153" s="126"/>
      <c r="AK153" s="126"/>
      <c r="AL153" s="126"/>
      <c r="AM153" s="126"/>
      <c r="AN153" s="126"/>
      <c r="AO153" s="126"/>
      <c r="AP153" s="126"/>
      <c r="AQ153" s="126"/>
      <c r="AR153" s="126"/>
      <c r="AS153" s="126"/>
      <c r="AT153" s="127"/>
    </row>
    <row r="154" s="3" customFormat="true" ht="174.75" hidden="false" customHeight="true" outlineLevel="0" collapsed="false">
      <c r="A154" s="29" t="s">
        <v>267</v>
      </c>
      <c r="B154" s="30" t="s">
        <v>268</v>
      </c>
      <c r="C154" s="16"/>
      <c r="D154" s="15" t="s">
        <v>26</v>
      </c>
      <c r="E154" s="15" t="s">
        <v>269</v>
      </c>
      <c r="F154" s="15" t="s">
        <v>270</v>
      </c>
      <c r="G154" s="48" t="n">
        <v>2017</v>
      </c>
      <c r="H154" s="48" t="n">
        <v>2019</v>
      </c>
      <c r="I154" s="44" t="n">
        <v>0</v>
      </c>
      <c r="J154" s="44"/>
      <c r="K154" s="44"/>
      <c r="L154" s="44"/>
      <c r="M154" s="44" t="n">
        <v>0</v>
      </c>
      <c r="N154" s="44"/>
      <c r="O154" s="44" t="n">
        <v>0</v>
      </c>
      <c r="P154" s="45" t="n">
        <v>0</v>
      </c>
      <c r="Q154" s="44" t="n">
        <v>0</v>
      </c>
      <c r="R154" s="44" t="n">
        <v>0</v>
      </c>
      <c r="S154" s="44"/>
      <c r="T154" s="44"/>
      <c r="U154" s="44"/>
      <c r="V154" s="44" t="n">
        <v>0</v>
      </c>
      <c r="W154" s="44" t="n">
        <v>0</v>
      </c>
      <c r="X154" s="44" t="n">
        <v>0</v>
      </c>
      <c r="Y154" s="44" t="n">
        <v>0</v>
      </c>
      <c r="Z154" s="52" t="n">
        <f aca="false">SUM(AA154:AG154)</f>
        <v>0</v>
      </c>
      <c r="AA154" s="44"/>
      <c r="AB154" s="27"/>
      <c r="AC154" s="27"/>
      <c r="AD154" s="27"/>
      <c r="AE154" s="27" t="n">
        <v>0</v>
      </c>
      <c r="AF154" s="27" t="n">
        <v>0</v>
      </c>
      <c r="AG154" s="27"/>
      <c r="AH154" s="27" t="s">
        <v>32</v>
      </c>
      <c r="AI154" s="27" t="s">
        <v>32</v>
      </c>
      <c r="AJ154" s="27" t="s">
        <v>32</v>
      </c>
      <c r="AK154" s="27" t="s">
        <v>32</v>
      </c>
      <c r="AL154" s="27" t="s">
        <v>32</v>
      </c>
      <c r="AM154" s="27" t="s">
        <v>32</v>
      </c>
      <c r="AN154" s="27" t="s">
        <v>32</v>
      </c>
      <c r="AO154" s="27" t="s">
        <v>32</v>
      </c>
      <c r="AP154" s="27" t="s">
        <v>32</v>
      </c>
      <c r="AQ154" s="15" t="s">
        <v>32</v>
      </c>
      <c r="AR154" s="15" t="s">
        <v>32</v>
      </c>
      <c r="AS154" s="15"/>
      <c r="AT154" s="15" t="s">
        <v>32</v>
      </c>
    </row>
    <row r="155" s="3" customFormat="true" ht="94.5" hidden="false" customHeight="true" outlineLevel="0" collapsed="false">
      <c r="A155" s="29" t="s">
        <v>271</v>
      </c>
      <c r="B155" s="30" t="s">
        <v>272</v>
      </c>
      <c r="C155" s="16"/>
      <c r="D155" s="15" t="s">
        <v>26</v>
      </c>
      <c r="E155" s="15" t="s">
        <v>269</v>
      </c>
      <c r="F155" s="15" t="s">
        <v>270</v>
      </c>
      <c r="G155" s="48" t="n">
        <v>2017</v>
      </c>
      <c r="H155" s="48" t="n">
        <v>2019</v>
      </c>
      <c r="I155" s="44" t="n">
        <v>0</v>
      </c>
      <c r="J155" s="44"/>
      <c r="K155" s="44"/>
      <c r="L155" s="44"/>
      <c r="M155" s="44" t="n">
        <v>0</v>
      </c>
      <c r="N155" s="44"/>
      <c r="O155" s="44" t="n">
        <v>0</v>
      </c>
      <c r="P155" s="45" t="n">
        <v>0</v>
      </c>
      <c r="Q155" s="44" t="n">
        <v>0</v>
      </c>
      <c r="R155" s="44" t="n">
        <v>0</v>
      </c>
      <c r="S155" s="44"/>
      <c r="T155" s="44"/>
      <c r="U155" s="44"/>
      <c r="V155" s="44" t="n">
        <v>0</v>
      </c>
      <c r="W155" s="44" t="n">
        <v>0</v>
      </c>
      <c r="X155" s="44" t="n">
        <v>0</v>
      </c>
      <c r="Y155" s="44" t="n">
        <v>0</v>
      </c>
      <c r="Z155" s="52" t="n">
        <f aca="false">SUM(AA155:AG155)</f>
        <v>0</v>
      </c>
      <c r="AA155" s="44"/>
      <c r="AB155" s="27"/>
      <c r="AC155" s="27"/>
      <c r="AD155" s="27"/>
      <c r="AE155" s="27" t="n">
        <v>0</v>
      </c>
      <c r="AF155" s="27" t="n">
        <v>0</v>
      </c>
      <c r="AG155" s="27"/>
      <c r="AH155" s="27" t="s">
        <v>32</v>
      </c>
      <c r="AI155" s="27" t="s">
        <v>32</v>
      </c>
      <c r="AJ155" s="27" t="s">
        <v>32</v>
      </c>
      <c r="AK155" s="27" t="s">
        <v>32</v>
      </c>
      <c r="AL155" s="27" t="s">
        <v>32</v>
      </c>
      <c r="AM155" s="27" t="s">
        <v>32</v>
      </c>
      <c r="AN155" s="27" t="s">
        <v>32</v>
      </c>
      <c r="AO155" s="27" t="s">
        <v>32</v>
      </c>
      <c r="AP155" s="27" t="s">
        <v>32</v>
      </c>
      <c r="AQ155" s="15" t="s">
        <v>32</v>
      </c>
      <c r="AR155" s="15" t="s">
        <v>32</v>
      </c>
      <c r="AS155" s="15"/>
      <c r="AT155" s="15" t="s">
        <v>32</v>
      </c>
    </row>
    <row r="156" s="3" customFormat="true" ht="169.5" hidden="false" customHeight="true" outlineLevel="0" collapsed="false">
      <c r="A156" s="29" t="s">
        <v>273</v>
      </c>
      <c r="B156" s="30" t="s">
        <v>274</v>
      </c>
      <c r="C156" s="16"/>
      <c r="D156" s="15" t="s">
        <v>26</v>
      </c>
      <c r="E156" s="15" t="s">
        <v>275</v>
      </c>
      <c r="F156" s="15" t="s">
        <v>270</v>
      </c>
      <c r="G156" s="48" t="n">
        <v>2017</v>
      </c>
      <c r="H156" s="48" t="n">
        <v>2019</v>
      </c>
      <c r="I156" s="52" t="n">
        <v>0</v>
      </c>
      <c r="J156" s="52"/>
      <c r="K156" s="52"/>
      <c r="L156" s="52"/>
      <c r="M156" s="52" t="n">
        <v>0</v>
      </c>
      <c r="N156" s="52"/>
      <c r="O156" s="52" t="n">
        <v>0</v>
      </c>
      <c r="P156" s="65" t="n">
        <v>0</v>
      </c>
      <c r="Q156" s="52" t="n">
        <v>0</v>
      </c>
      <c r="R156" s="52" t="n">
        <v>0</v>
      </c>
      <c r="S156" s="52"/>
      <c r="T156" s="52"/>
      <c r="U156" s="52"/>
      <c r="V156" s="52" t="n">
        <v>0</v>
      </c>
      <c r="W156" s="52" t="n">
        <v>0</v>
      </c>
      <c r="X156" s="52" t="n">
        <v>0</v>
      </c>
      <c r="Y156" s="52" t="n">
        <v>0</v>
      </c>
      <c r="Z156" s="52" t="n">
        <f aca="false">SUM(AA156:AG156)</f>
        <v>0</v>
      </c>
      <c r="AA156" s="52"/>
      <c r="AB156" s="15"/>
      <c r="AC156" s="15"/>
      <c r="AD156" s="15"/>
      <c r="AE156" s="15" t="n">
        <v>0</v>
      </c>
      <c r="AF156" s="15" t="n">
        <v>0</v>
      </c>
      <c r="AG156" s="15"/>
      <c r="AH156" s="27" t="s">
        <v>32</v>
      </c>
      <c r="AI156" s="27" t="s">
        <v>32</v>
      </c>
      <c r="AJ156" s="27" t="s">
        <v>32</v>
      </c>
      <c r="AK156" s="27" t="s">
        <v>32</v>
      </c>
      <c r="AL156" s="27" t="s">
        <v>32</v>
      </c>
      <c r="AM156" s="27" t="s">
        <v>32</v>
      </c>
      <c r="AN156" s="27" t="s">
        <v>32</v>
      </c>
      <c r="AO156" s="27" t="s">
        <v>32</v>
      </c>
      <c r="AP156" s="27" t="s">
        <v>32</v>
      </c>
      <c r="AQ156" s="15" t="s">
        <v>32</v>
      </c>
      <c r="AR156" s="15" t="s">
        <v>32</v>
      </c>
      <c r="AS156" s="15"/>
      <c r="AT156" s="15" t="s">
        <v>32</v>
      </c>
    </row>
    <row r="157" s="3" customFormat="true" ht="114" hidden="false" customHeight="false" outlineLevel="0" collapsed="false">
      <c r="A157" s="29" t="s">
        <v>276</v>
      </c>
      <c r="B157" s="30" t="s">
        <v>277</v>
      </c>
      <c r="C157" s="16"/>
      <c r="D157" s="15" t="s">
        <v>26</v>
      </c>
      <c r="E157" s="128" t="s">
        <v>278</v>
      </c>
      <c r="F157" s="15" t="s">
        <v>270</v>
      </c>
      <c r="G157" s="48" t="n">
        <v>2017</v>
      </c>
      <c r="H157" s="48" t="n">
        <v>2019</v>
      </c>
      <c r="I157" s="52" t="n">
        <v>0</v>
      </c>
      <c r="J157" s="52"/>
      <c r="K157" s="52"/>
      <c r="L157" s="52"/>
      <c r="M157" s="52" t="n">
        <v>0</v>
      </c>
      <c r="N157" s="52"/>
      <c r="O157" s="52" t="n">
        <v>0</v>
      </c>
      <c r="P157" s="65" t="n">
        <v>0</v>
      </c>
      <c r="Q157" s="52" t="n">
        <v>0</v>
      </c>
      <c r="R157" s="52" t="n">
        <v>0</v>
      </c>
      <c r="S157" s="52"/>
      <c r="T157" s="52"/>
      <c r="U157" s="52"/>
      <c r="V157" s="52" t="n">
        <v>0</v>
      </c>
      <c r="W157" s="52" t="n">
        <v>0</v>
      </c>
      <c r="X157" s="52" t="n">
        <v>0</v>
      </c>
      <c r="Y157" s="52" t="n">
        <v>0</v>
      </c>
      <c r="Z157" s="52" t="n">
        <f aca="false">SUM(AA157:AG157)</f>
        <v>0</v>
      </c>
      <c r="AA157" s="52"/>
      <c r="AB157" s="15"/>
      <c r="AC157" s="15"/>
      <c r="AD157" s="15"/>
      <c r="AE157" s="15" t="n">
        <v>0</v>
      </c>
      <c r="AF157" s="15" t="n">
        <v>0</v>
      </c>
      <c r="AG157" s="15"/>
      <c r="AH157" s="27" t="s">
        <v>32</v>
      </c>
      <c r="AI157" s="27" t="s">
        <v>32</v>
      </c>
      <c r="AJ157" s="27" t="s">
        <v>32</v>
      </c>
      <c r="AK157" s="27" t="s">
        <v>32</v>
      </c>
      <c r="AL157" s="27" t="s">
        <v>32</v>
      </c>
      <c r="AM157" s="27" t="s">
        <v>32</v>
      </c>
      <c r="AN157" s="27" t="s">
        <v>32</v>
      </c>
      <c r="AO157" s="27" t="s">
        <v>32</v>
      </c>
      <c r="AP157" s="27" t="s">
        <v>32</v>
      </c>
      <c r="AQ157" s="15" t="s">
        <v>32</v>
      </c>
      <c r="AR157" s="15" t="s">
        <v>32</v>
      </c>
      <c r="AS157" s="15"/>
      <c r="AT157" s="15" t="s">
        <v>32</v>
      </c>
    </row>
    <row r="158" s="3" customFormat="true" ht="113.25" hidden="false" customHeight="true" outlineLevel="0" collapsed="false">
      <c r="A158" s="29" t="s">
        <v>279</v>
      </c>
      <c r="B158" s="30" t="s">
        <v>280</v>
      </c>
      <c r="C158" s="16"/>
      <c r="D158" s="15" t="s">
        <v>26</v>
      </c>
      <c r="E158" s="15" t="s">
        <v>281</v>
      </c>
      <c r="F158" s="15" t="s">
        <v>270</v>
      </c>
      <c r="G158" s="48" t="n">
        <v>2017</v>
      </c>
      <c r="H158" s="48" t="n">
        <v>2019</v>
      </c>
      <c r="I158" s="52" t="n">
        <v>0</v>
      </c>
      <c r="J158" s="52"/>
      <c r="K158" s="52"/>
      <c r="L158" s="52"/>
      <c r="M158" s="52" t="n">
        <v>0</v>
      </c>
      <c r="N158" s="52"/>
      <c r="O158" s="52" t="n">
        <v>0</v>
      </c>
      <c r="P158" s="65" t="n">
        <v>0</v>
      </c>
      <c r="Q158" s="52" t="n">
        <v>0</v>
      </c>
      <c r="R158" s="52" t="n">
        <v>0</v>
      </c>
      <c r="S158" s="52"/>
      <c r="T158" s="52"/>
      <c r="U158" s="52"/>
      <c r="V158" s="52" t="n">
        <v>0</v>
      </c>
      <c r="W158" s="52" t="n">
        <v>0</v>
      </c>
      <c r="X158" s="52" t="n">
        <v>0</v>
      </c>
      <c r="Y158" s="52" t="n">
        <v>0</v>
      </c>
      <c r="Z158" s="52" t="n">
        <f aca="false">SUM(AA158:AG158)</f>
        <v>0</v>
      </c>
      <c r="AA158" s="52"/>
      <c r="AB158" s="15"/>
      <c r="AC158" s="15"/>
      <c r="AD158" s="15"/>
      <c r="AE158" s="15" t="n">
        <v>0</v>
      </c>
      <c r="AF158" s="15" t="n">
        <v>0</v>
      </c>
      <c r="AG158" s="15"/>
      <c r="AH158" s="27" t="s">
        <v>32</v>
      </c>
      <c r="AI158" s="27" t="s">
        <v>32</v>
      </c>
      <c r="AJ158" s="27" t="s">
        <v>32</v>
      </c>
      <c r="AK158" s="27" t="s">
        <v>32</v>
      </c>
      <c r="AL158" s="27" t="s">
        <v>32</v>
      </c>
      <c r="AM158" s="27" t="s">
        <v>32</v>
      </c>
      <c r="AN158" s="27" t="s">
        <v>32</v>
      </c>
      <c r="AO158" s="27" t="s">
        <v>32</v>
      </c>
      <c r="AP158" s="27" t="s">
        <v>32</v>
      </c>
      <c r="AQ158" s="15" t="s">
        <v>32</v>
      </c>
      <c r="AR158" s="15" t="s">
        <v>32</v>
      </c>
      <c r="AS158" s="15"/>
      <c r="AT158" s="15" t="s">
        <v>32</v>
      </c>
    </row>
    <row r="159" s="3" customFormat="true" ht="105" hidden="false" customHeight="true" outlineLevel="0" collapsed="false">
      <c r="A159" s="29" t="s">
        <v>282</v>
      </c>
      <c r="B159" s="30" t="s">
        <v>283</v>
      </c>
      <c r="C159" s="16"/>
      <c r="D159" s="15" t="s">
        <v>26</v>
      </c>
      <c r="E159" s="15" t="s">
        <v>281</v>
      </c>
      <c r="F159" s="15" t="s">
        <v>270</v>
      </c>
      <c r="G159" s="48" t="n">
        <v>2017</v>
      </c>
      <c r="H159" s="48" t="n">
        <v>2019</v>
      </c>
      <c r="I159" s="52" t="n">
        <v>0</v>
      </c>
      <c r="J159" s="52"/>
      <c r="K159" s="52"/>
      <c r="L159" s="52"/>
      <c r="M159" s="52" t="n">
        <v>0</v>
      </c>
      <c r="N159" s="52"/>
      <c r="O159" s="52" t="n">
        <v>0</v>
      </c>
      <c r="P159" s="65" t="n">
        <v>0</v>
      </c>
      <c r="Q159" s="52" t="n">
        <v>0</v>
      </c>
      <c r="R159" s="52" t="n">
        <v>0</v>
      </c>
      <c r="S159" s="52"/>
      <c r="T159" s="52"/>
      <c r="U159" s="52"/>
      <c r="V159" s="52" t="n">
        <v>0</v>
      </c>
      <c r="W159" s="52" t="n">
        <v>0</v>
      </c>
      <c r="X159" s="52" t="n">
        <v>0</v>
      </c>
      <c r="Y159" s="52" t="n">
        <v>0</v>
      </c>
      <c r="Z159" s="52" t="n">
        <f aca="false">SUM(AA159:AG159)</f>
        <v>0</v>
      </c>
      <c r="AA159" s="52"/>
      <c r="AB159" s="15"/>
      <c r="AC159" s="15"/>
      <c r="AD159" s="15"/>
      <c r="AE159" s="15" t="n">
        <v>0</v>
      </c>
      <c r="AF159" s="15" t="n">
        <v>0</v>
      </c>
      <c r="AG159" s="15"/>
      <c r="AH159" s="27" t="s">
        <v>32</v>
      </c>
      <c r="AI159" s="27" t="s">
        <v>32</v>
      </c>
      <c r="AJ159" s="27" t="s">
        <v>32</v>
      </c>
      <c r="AK159" s="27" t="s">
        <v>32</v>
      </c>
      <c r="AL159" s="27" t="s">
        <v>32</v>
      </c>
      <c r="AM159" s="27" t="s">
        <v>32</v>
      </c>
      <c r="AN159" s="27" t="s">
        <v>32</v>
      </c>
      <c r="AO159" s="27" t="s">
        <v>32</v>
      </c>
      <c r="AP159" s="27" t="s">
        <v>32</v>
      </c>
      <c r="AQ159" s="15" t="s">
        <v>32</v>
      </c>
      <c r="AR159" s="15" t="s">
        <v>32</v>
      </c>
      <c r="AS159" s="15"/>
      <c r="AT159" s="15" t="s">
        <v>32</v>
      </c>
    </row>
    <row r="160" s="3" customFormat="true" ht="119.25" hidden="false" customHeight="true" outlineLevel="0" collapsed="false">
      <c r="A160" s="29" t="s">
        <v>284</v>
      </c>
      <c r="B160" s="30" t="s">
        <v>285</v>
      </c>
      <c r="C160" s="16"/>
      <c r="D160" s="15" t="s">
        <v>26</v>
      </c>
      <c r="E160" s="15"/>
      <c r="F160" s="15" t="s">
        <v>270</v>
      </c>
      <c r="G160" s="48" t="n">
        <v>2017</v>
      </c>
      <c r="H160" s="48" t="n">
        <v>2019</v>
      </c>
      <c r="I160" s="52" t="n">
        <v>0</v>
      </c>
      <c r="J160" s="52"/>
      <c r="K160" s="52"/>
      <c r="L160" s="52"/>
      <c r="M160" s="52" t="n">
        <v>0</v>
      </c>
      <c r="N160" s="52"/>
      <c r="O160" s="52" t="n">
        <v>0</v>
      </c>
      <c r="P160" s="65" t="n">
        <v>0</v>
      </c>
      <c r="Q160" s="52" t="n">
        <v>0</v>
      </c>
      <c r="R160" s="52" t="n">
        <v>0</v>
      </c>
      <c r="S160" s="52"/>
      <c r="T160" s="52"/>
      <c r="U160" s="52"/>
      <c r="V160" s="52" t="n">
        <v>0</v>
      </c>
      <c r="W160" s="52" t="n">
        <v>0</v>
      </c>
      <c r="X160" s="52" t="n">
        <v>0</v>
      </c>
      <c r="Y160" s="52" t="n">
        <v>0</v>
      </c>
      <c r="Z160" s="52" t="n">
        <f aca="false">SUM(AA160:AG160)</f>
        <v>0</v>
      </c>
      <c r="AA160" s="52"/>
      <c r="AB160" s="15"/>
      <c r="AC160" s="15"/>
      <c r="AD160" s="15"/>
      <c r="AE160" s="15" t="n">
        <v>0</v>
      </c>
      <c r="AF160" s="15" t="n">
        <v>0</v>
      </c>
      <c r="AG160" s="15"/>
      <c r="AH160" s="27" t="s">
        <v>32</v>
      </c>
      <c r="AI160" s="27" t="s">
        <v>32</v>
      </c>
      <c r="AJ160" s="27" t="s">
        <v>32</v>
      </c>
      <c r="AK160" s="27" t="s">
        <v>32</v>
      </c>
      <c r="AL160" s="27" t="s">
        <v>32</v>
      </c>
      <c r="AM160" s="27" t="s">
        <v>32</v>
      </c>
      <c r="AN160" s="27" t="s">
        <v>32</v>
      </c>
      <c r="AO160" s="27" t="s">
        <v>32</v>
      </c>
      <c r="AP160" s="27" t="s">
        <v>32</v>
      </c>
      <c r="AQ160" s="15" t="s">
        <v>32</v>
      </c>
      <c r="AR160" s="15" t="s">
        <v>32</v>
      </c>
      <c r="AS160" s="15"/>
      <c r="AT160" s="15" t="s">
        <v>32</v>
      </c>
    </row>
    <row r="161" s="3" customFormat="true" ht="141" hidden="false" customHeight="true" outlineLevel="0" collapsed="false">
      <c r="A161" s="29" t="s">
        <v>286</v>
      </c>
      <c r="B161" s="30" t="s">
        <v>287</v>
      </c>
      <c r="C161" s="16"/>
      <c r="D161" s="15" t="s">
        <v>26</v>
      </c>
      <c r="E161" s="15"/>
      <c r="F161" s="15" t="s">
        <v>270</v>
      </c>
      <c r="G161" s="48" t="n">
        <v>2017</v>
      </c>
      <c r="H161" s="48" t="n">
        <v>2019</v>
      </c>
      <c r="I161" s="52" t="n">
        <v>0</v>
      </c>
      <c r="J161" s="52"/>
      <c r="K161" s="52"/>
      <c r="L161" s="52"/>
      <c r="M161" s="52" t="n">
        <v>0</v>
      </c>
      <c r="N161" s="52"/>
      <c r="O161" s="52" t="n">
        <v>0</v>
      </c>
      <c r="P161" s="65" t="n">
        <v>0</v>
      </c>
      <c r="Q161" s="52" t="n">
        <v>0</v>
      </c>
      <c r="R161" s="52" t="n">
        <v>0</v>
      </c>
      <c r="S161" s="52"/>
      <c r="T161" s="52"/>
      <c r="U161" s="52"/>
      <c r="V161" s="52" t="n">
        <v>0</v>
      </c>
      <c r="W161" s="52" t="n">
        <v>0</v>
      </c>
      <c r="X161" s="52" t="n">
        <v>0</v>
      </c>
      <c r="Y161" s="52" t="n">
        <v>0</v>
      </c>
      <c r="Z161" s="52" t="n">
        <f aca="false">SUM(AA161:AG161)</f>
        <v>0</v>
      </c>
      <c r="AA161" s="52"/>
      <c r="AB161" s="15"/>
      <c r="AC161" s="15"/>
      <c r="AD161" s="15"/>
      <c r="AE161" s="15" t="n">
        <v>0</v>
      </c>
      <c r="AF161" s="15" t="n">
        <v>0</v>
      </c>
      <c r="AG161" s="15"/>
      <c r="AH161" s="27" t="s">
        <v>32</v>
      </c>
      <c r="AI161" s="27" t="s">
        <v>32</v>
      </c>
      <c r="AJ161" s="27" t="s">
        <v>32</v>
      </c>
      <c r="AK161" s="27" t="s">
        <v>32</v>
      </c>
      <c r="AL161" s="27" t="s">
        <v>32</v>
      </c>
      <c r="AM161" s="27" t="s">
        <v>32</v>
      </c>
      <c r="AN161" s="27" t="s">
        <v>32</v>
      </c>
      <c r="AO161" s="27" t="s">
        <v>32</v>
      </c>
      <c r="AP161" s="27" t="s">
        <v>32</v>
      </c>
      <c r="AQ161" s="15" t="s">
        <v>32</v>
      </c>
      <c r="AR161" s="15" t="s">
        <v>32</v>
      </c>
      <c r="AS161" s="15"/>
      <c r="AT161" s="15" t="s">
        <v>32</v>
      </c>
    </row>
    <row r="162" s="3" customFormat="true" ht="84.75" hidden="false" customHeight="true" outlineLevel="0" collapsed="false">
      <c r="A162" s="29"/>
      <c r="B162" s="42" t="s">
        <v>288</v>
      </c>
      <c r="C162" s="46" t="n">
        <v>0</v>
      </c>
      <c r="D162" s="42"/>
      <c r="E162" s="42"/>
      <c r="F162" s="15"/>
      <c r="G162" s="48" t="n">
        <v>2017</v>
      </c>
      <c r="H162" s="48" t="n">
        <v>2019</v>
      </c>
      <c r="I162" s="44" t="n">
        <v>0</v>
      </c>
      <c r="J162" s="44"/>
      <c r="K162" s="44"/>
      <c r="L162" s="44"/>
      <c r="M162" s="44" t="n">
        <v>0</v>
      </c>
      <c r="N162" s="44"/>
      <c r="O162" s="44" t="n">
        <v>0</v>
      </c>
      <c r="P162" s="45" t="n">
        <v>0</v>
      </c>
      <c r="Q162" s="44" t="n">
        <v>0</v>
      </c>
      <c r="R162" s="44" t="n">
        <v>0</v>
      </c>
      <c r="S162" s="44"/>
      <c r="T162" s="44"/>
      <c r="U162" s="44"/>
      <c r="V162" s="44" t="n">
        <v>0</v>
      </c>
      <c r="W162" s="44" t="n">
        <v>0</v>
      </c>
      <c r="X162" s="44" t="n">
        <v>0</v>
      </c>
      <c r="Y162" s="44" t="n">
        <v>0</v>
      </c>
      <c r="Z162" s="52" t="n">
        <f aca="false">SUM(AA162:AG162)</f>
        <v>0</v>
      </c>
      <c r="AA162" s="44"/>
      <c r="AB162" s="27"/>
      <c r="AC162" s="27"/>
      <c r="AD162" s="27"/>
      <c r="AE162" s="27" t="n">
        <v>0</v>
      </c>
      <c r="AF162" s="27" t="n">
        <v>0</v>
      </c>
      <c r="AG162" s="27"/>
      <c r="AH162" s="27"/>
      <c r="AI162" s="27"/>
      <c r="AJ162" s="27"/>
      <c r="AK162" s="27" t="s">
        <v>32</v>
      </c>
      <c r="AL162" s="27"/>
      <c r="AM162" s="27"/>
      <c r="AN162" s="27"/>
      <c r="AO162" s="27" t="s">
        <v>32</v>
      </c>
      <c r="AP162" s="27"/>
      <c r="AQ162" s="15"/>
      <c r="AR162" s="15"/>
      <c r="AS162" s="15"/>
      <c r="AT162" s="27" t="s">
        <v>32</v>
      </c>
    </row>
    <row r="163" s="3" customFormat="true" ht="30.75" hidden="false" customHeight="true" outlineLevel="0" collapsed="false">
      <c r="A163" s="29"/>
      <c r="B163" s="30" t="s">
        <v>289</v>
      </c>
      <c r="C163" s="16"/>
      <c r="D163" s="42"/>
      <c r="E163" s="129"/>
      <c r="F163" s="42"/>
      <c r="G163" s="43"/>
      <c r="H163" s="43"/>
      <c r="I163" s="44" t="n">
        <v>0</v>
      </c>
      <c r="J163" s="44"/>
      <c r="K163" s="44"/>
      <c r="L163" s="44"/>
      <c r="M163" s="44" t="n">
        <v>0</v>
      </c>
      <c r="N163" s="44"/>
      <c r="O163" s="44" t="n">
        <v>0</v>
      </c>
      <c r="P163" s="45" t="n">
        <v>0</v>
      </c>
      <c r="Q163" s="44"/>
      <c r="R163" s="44" t="n">
        <v>0</v>
      </c>
      <c r="S163" s="44"/>
      <c r="T163" s="44"/>
      <c r="U163" s="44"/>
      <c r="V163" s="44" t="n">
        <v>0</v>
      </c>
      <c r="W163" s="44" t="n">
        <v>0</v>
      </c>
      <c r="X163" s="44" t="n">
        <v>0</v>
      </c>
      <c r="Y163" s="44"/>
      <c r="Z163" s="44" t="n">
        <v>0</v>
      </c>
      <c r="AA163" s="44"/>
      <c r="AB163" s="130"/>
      <c r="AC163" s="130"/>
      <c r="AD163" s="27" t="n">
        <v>0</v>
      </c>
      <c r="AE163" s="131" t="n">
        <v>0</v>
      </c>
      <c r="AF163" s="130" t="n">
        <v>0</v>
      </c>
      <c r="AG163" s="27"/>
      <c r="AH163" s="27"/>
      <c r="AI163" s="27"/>
      <c r="AJ163" s="27"/>
      <c r="AK163" s="27"/>
      <c r="AL163" s="27"/>
      <c r="AM163" s="27"/>
      <c r="AN163" s="27"/>
      <c r="AO163" s="27"/>
      <c r="AP163" s="27"/>
      <c r="AQ163" s="15"/>
      <c r="AR163" s="15"/>
      <c r="AS163" s="15"/>
      <c r="AT163" s="15"/>
    </row>
    <row r="164" s="3" customFormat="true" ht="33.75" hidden="false" customHeight="true" outlineLevel="0" collapsed="false">
      <c r="A164" s="132"/>
      <c r="B164" s="133" t="s">
        <v>290</v>
      </c>
      <c r="C164" s="126"/>
      <c r="D164" s="42"/>
      <c r="E164" s="42"/>
      <c r="F164" s="134"/>
      <c r="G164" s="125"/>
      <c r="H164" s="125"/>
      <c r="I164" s="135"/>
      <c r="J164" s="135"/>
      <c r="K164" s="135"/>
      <c r="L164" s="135"/>
      <c r="M164" s="135"/>
      <c r="N164" s="135"/>
      <c r="O164" s="135"/>
      <c r="P164" s="83"/>
      <c r="Q164" s="135"/>
      <c r="R164" s="135"/>
      <c r="S164" s="135"/>
      <c r="T164" s="135"/>
      <c r="U164" s="135"/>
      <c r="V164" s="135"/>
      <c r="W164" s="135"/>
      <c r="X164" s="135"/>
      <c r="Y164" s="135"/>
      <c r="Z164" s="135"/>
      <c r="AA164" s="135"/>
      <c r="AB164" s="126"/>
      <c r="AC164" s="126"/>
      <c r="AD164" s="126"/>
      <c r="AE164" s="126"/>
      <c r="AF164" s="126"/>
      <c r="AG164" s="126"/>
      <c r="AH164" s="126"/>
      <c r="AI164" s="126"/>
      <c r="AJ164" s="126"/>
      <c r="AK164" s="126"/>
      <c r="AL164" s="126"/>
      <c r="AM164" s="126"/>
      <c r="AN164" s="126"/>
      <c r="AO164" s="126"/>
      <c r="AP164" s="126"/>
      <c r="AQ164" s="126"/>
      <c r="AR164" s="126"/>
      <c r="AS164" s="126"/>
      <c r="AT164" s="127"/>
    </row>
    <row r="165" s="3" customFormat="true" ht="153" hidden="false" customHeight="true" outlineLevel="0" collapsed="false">
      <c r="A165" s="29" t="s">
        <v>291</v>
      </c>
      <c r="B165" s="30" t="s">
        <v>292</v>
      </c>
      <c r="C165" s="16"/>
      <c r="D165" s="15" t="s">
        <v>26</v>
      </c>
      <c r="E165" s="136"/>
      <c r="G165" s="43"/>
      <c r="H165" s="43"/>
      <c r="I165" s="38" t="n">
        <f aca="false">SUM(M165:Q165)</f>
        <v>0</v>
      </c>
      <c r="J165" s="38"/>
      <c r="K165" s="38"/>
      <c r="L165" s="38"/>
      <c r="M165" s="38"/>
      <c r="N165" s="38"/>
      <c r="O165" s="38"/>
      <c r="P165" s="39" t="n">
        <v>0</v>
      </c>
      <c r="Q165" s="38"/>
      <c r="R165" s="38" t="n">
        <f aca="false">SUM(V165:Y165)</f>
        <v>0</v>
      </c>
      <c r="S165" s="38"/>
      <c r="T165" s="38"/>
      <c r="U165" s="38"/>
      <c r="V165" s="38"/>
      <c r="W165" s="38"/>
      <c r="X165" s="38" t="n">
        <v>0</v>
      </c>
      <c r="Y165" s="38"/>
      <c r="Z165" s="38" t="n">
        <f aca="false">SUM(AD165:AG165)</f>
        <v>0</v>
      </c>
      <c r="AA165" s="38"/>
      <c r="AB165" s="38"/>
      <c r="AC165" s="38"/>
      <c r="AD165" s="38"/>
      <c r="AE165" s="38"/>
      <c r="AF165" s="38" t="n">
        <v>0</v>
      </c>
      <c r="AG165" s="38"/>
      <c r="AH165" s="27"/>
      <c r="AI165" s="27"/>
      <c r="AJ165" s="27"/>
      <c r="AK165" s="27"/>
      <c r="AL165" s="27"/>
      <c r="AM165" s="27"/>
      <c r="AN165" s="27"/>
      <c r="AO165" s="27"/>
      <c r="AP165" s="27"/>
      <c r="AQ165" s="15"/>
      <c r="AR165" s="15"/>
      <c r="AS165" s="15"/>
      <c r="AT165" s="15"/>
    </row>
    <row r="166" s="3" customFormat="true" ht="104.25" hidden="false" customHeight="true" outlineLevel="0" collapsed="false">
      <c r="A166" s="29" t="s">
        <v>293</v>
      </c>
      <c r="B166" s="30" t="s">
        <v>294</v>
      </c>
      <c r="C166" s="16"/>
      <c r="D166" s="15" t="s">
        <v>26</v>
      </c>
      <c r="E166" s="15" t="s">
        <v>295</v>
      </c>
      <c r="F166" s="15"/>
      <c r="G166" s="48" t="n">
        <v>2017</v>
      </c>
      <c r="H166" s="48" t="n">
        <v>2017</v>
      </c>
      <c r="I166" s="34" t="n">
        <f aca="false">SUM(J166:P166)</f>
        <v>50</v>
      </c>
      <c r="J166" s="34"/>
      <c r="K166" s="34"/>
      <c r="L166" s="34"/>
      <c r="M166" s="34" t="n">
        <v>0</v>
      </c>
      <c r="N166" s="34"/>
      <c r="O166" s="34" t="n">
        <v>0</v>
      </c>
      <c r="P166" s="35" t="n">
        <f aca="false">SUM(P167)</f>
        <v>50</v>
      </c>
      <c r="Q166" s="34" t="n">
        <v>0</v>
      </c>
      <c r="R166" s="34" t="n">
        <f aca="false">SUM(S166:X166)</f>
        <v>0</v>
      </c>
      <c r="S166" s="34"/>
      <c r="T166" s="34"/>
      <c r="U166" s="34"/>
      <c r="V166" s="34"/>
      <c r="W166" s="34"/>
      <c r="X166" s="34" t="n">
        <v>0</v>
      </c>
      <c r="Y166" s="34"/>
      <c r="Z166" s="34" t="n">
        <v>0</v>
      </c>
      <c r="AA166" s="34"/>
      <c r="AB166" s="34"/>
      <c r="AC166" s="34"/>
      <c r="AD166" s="34"/>
      <c r="AE166" s="34"/>
      <c r="AF166" s="34" t="n">
        <v>0</v>
      </c>
      <c r="AG166" s="34"/>
      <c r="AH166" s="27" t="s">
        <v>32</v>
      </c>
      <c r="AI166" s="27" t="s">
        <v>32</v>
      </c>
      <c r="AJ166" s="27" t="s">
        <v>32</v>
      </c>
      <c r="AK166" s="27" t="s">
        <v>32</v>
      </c>
      <c r="AL166" s="27"/>
      <c r="AM166" s="27"/>
      <c r="AN166" s="27"/>
      <c r="AO166" s="27"/>
      <c r="AP166" s="27"/>
      <c r="AQ166" s="27"/>
      <c r="AR166" s="27"/>
      <c r="AS166" s="27"/>
      <c r="AT166" s="27"/>
    </row>
    <row r="167" s="3" customFormat="true" ht="105" hidden="false" customHeight="true" outlineLevel="0" collapsed="false">
      <c r="A167" s="40" t="s">
        <v>296</v>
      </c>
      <c r="B167" s="42" t="s">
        <v>297</v>
      </c>
      <c r="C167" s="16"/>
      <c r="D167" s="15" t="s">
        <v>26</v>
      </c>
      <c r="E167" s="15" t="s">
        <v>295</v>
      </c>
      <c r="F167" s="42"/>
      <c r="G167" s="48" t="n">
        <v>2017</v>
      </c>
      <c r="H167" s="48" t="n">
        <v>2017</v>
      </c>
      <c r="I167" s="52" t="n">
        <f aca="false">P167</f>
        <v>50</v>
      </c>
      <c r="J167" s="52"/>
      <c r="K167" s="52"/>
      <c r="L167" s="52"/>
      <c r="M167" s="52"/>
      <c r="N167" s="52"/>
      <c r="O167" s="52"/>
      <c r="P167" s="65" t="n">
        <v>50</v>
      </c>
      <c r="Q167" s="52"/>
      <c r="R167" s="52"/>
      <c r="S167" s="52"/>
      <c r="T167" s="52"/>
      <c r="U167" s="52"/>
      <c r="V167" s="52"/>
      <c r="W167" s="52"/>
      <c r="X167" s="34" t="n">
        <v>0</v>
      </c>
      <c r="Y167" s="52"/>
      <c r="Z167" s="34" t="n">
        <v>0</v>
      </c>
      <c r="AA167" s="52"/>
      <c r="AB167" s="52"/>
      <c r="AC167" s="52"/>
      <c r="AD167" s="52"/>
      <c r="AE167" s="52"/>
      <c r="AF167" s="34" t="n">
        <v>0</v>
      </c>
      <c r="AG167" s="52"/>
      <c r="AH167" s="27" t="s">
        <v>32</v>
      </c>
      <c r="AI167" s="27" t="s">
        <v>32</v>
      </c>
      <c r="AJ167" s="27" t="s">
        <v>32</v>
      </c>
      <c r="AK167" s="27" t="s">
        <v>32</v>
      </c>
      <c r="AL167" s="27"/>
      <c r="AM167" s="27"/>
      <c r="AN167" s="27"/>
      <c r="AO167" s="27"/>
      <c r="AP167" s="27"/>
      <c r="AQ167" s="27"/>
      <c r="AR167" s="27"/>
      <c r="AS167" s="27"/>
      <c r="AT167" s="27"/>
    </row>
    <row r="168" s="3" customFormat="true" ht="98.25" hidden="false" customHeight="true" outlineLevel="0" collapsed="false">
      <c r="A168" s="29"/>
      <c r="B168" s="42" t="s">
        <v>298</v>
      </c>
      <c r="C168" s="46" t="n">
        <v>0</v>
      </c>
      <c r="D168" s="15" t="s">
        <v>26</v>
      </c>
      <c r="E168" s="15" t="s">
        <v>299</v>
      </c>
      <c r="F168" s="42"/>
      <c r="G168" s="48" t="n">
        <v>2017</v>
      </c>
      <c r="H168" s="48" t="n">
        <v>2017</v>
      </c>
      <c r="I168" s="44"/>
      <c r="J168" s="44"/>
      <c r="K168" s="44"/>
      <c r="L168" s="44"/>
      <c r="M168" s="44"/>
      <c r="N168" s="44"/>
      <c r="O168" s="44"/>
      <c r="P168" s="45"/>
      <c r="Q168" s="44"/>
      <c r="R168" s="44" t="n">
        <f aca="false">SUM(V168:Y168)</f>
        <v>0</v>
      </c>
      <c r="S168" s="44"/>
      <c r="T168" s="44"/>
      <c r="U168" s="44"/>
      <c r="V168" s="44"/>
      <c r="W168" s="44"/>
      <c r="X168" s="44"/>
      <c r="Y168" s="44"/>
      <c r="Z168" s="44" t="n">
        <f aca="false">SUM(AD168:AG168)</f>
        <v>0</v>
      </c>
      <c r="AA168" s="44"/>
      <c r="AB168" s="44"/>
      <c r="AC168" s="44"/>
      <c r="AD168" s="44"/>
      <c r="AE168" s="44"/>
      <c r="AF168" s="44"/>
      <c r="AG168" s="44"/>
      <c r="AH168" s="27"/>
      <c r="AI168" s="27"/>
      <c r="AJ168" s="27"/>
      <c r="AK168" s="27" t="s">
        <v>32</v>
      </c>
      <c r="AL168" s="27"/>
      <c r="AM168" s="27"/>
      <c r="AN168" s="27"/>
      <c r="AO168" s="27"/>
      <c r="AP168" s="27"/>
      <c r="AQ168" s="15"/>
      <c r="AR168" s="15"/>
      <c r="AS168" s="15"/>
      <c r="AT168" s="27"/>
    </row>
    <row r="169" s="3" customFormat="true" ht="113.25" hidden="false" customHeight="true" outlineLevel="0" collapsed="false">
      <c r="A169" s="29" t="s">
        <v>300</v>
      </c>
      <c r="B169" s="30" t="s">
        <v>301</v>
      </c>
      <c r="C169" s="16"/>
      <c r="D169" s="137" t="s">
        <v>302</v>
      </c>
      <c r="E169" s="15" t="s">
        <v>303</v>
      </c>
      <c r="F169" s="15" t="s">
        <v>304</v>
      </c>
      <c r="G169" s="48" t="n">
        <v>2017</v>
      </c>
      <c r="H169" s="48" t="n">
        <v>2019</v>
      </c>
      <c r="I169" s="38" t="n">
        <f aca="false">SUM(J169:P169)</f>
        <v>150</v>
      </c>
      <c r="J169" s="38" t="n">
        <f aca="false">J181</f>
        <v>0</v>
      </c>
      <c r="K169" s="38" t="n">
        <f aca="false">K181</f>
        <v>0</v>
      </c>
      <c r="L169" s="38" t="n">
        <f aca="false">L181</f>
        <v>0</v>
      </c>
      <c r="M169" s="38" t="n">
        <f aca="false">M181</f>
        <v>0</v>
      </c>
      <c r="N169" s="38"/>
      <c r="O169" s="38" t="n">
        <f aca="false">O181</f>
        <v>0</v>
      </c>
      <c r="P169" s="39" t="n">
        <f aca="false">SUM(P170:P182)</f>
        <v>150</v>
      </c>
      <c r="Q169" s="38" t="n">
        <f aca="false">SUM(Q170:Q182)</f>
        <v>0</v>
      </c>
      <c r="R169" s="38" t="n">
        <f aca="false">SUM(R170:R182)</f>
        <v>150</v>
      </c>
      <c r="S169" s="38" t="n">
        <f aca="false">SUM(S170:S182)</f>
        <v>0</v>
      </c>
      <c r="T169" s="38" t="n">
        <f aca="false">SUM(T170:T182)</f>
        <v>0</v>
      </c>
      <c r="U169" s="38" t="n">
        <f aca="false">SUM(U170:U182)</f>
        <v>0</v>
      </c>
      <c r="V169" s="38" t="n">
        <f aca="false">SUM(V170:V182)</f>
        <v>0</v>
      </c>
      <c r="W169" s="38" t="n">
        <f aca="false">SUM(W170:W182)</f>
        <v>0</v>
      </c>
      <c r="X169" s="38" t="n">
        <f aca="false">SUM(X170:X182)</f>
        <v>150</v>
      </c>
      <c r="Y169" s="38" t="n">
        <f aca="false">SUM(Y170:Y182)</f>
        <v>0</v>
      </c>
      <c r="Z169" s="38" t="n">
        <f aca="false">SUM(Z170:Z182)</f>
        <v>150</v>
      </c>
      <c r="AA169" s="38" t="n">
        <f aca="false">SUM(AA170:AA182)</f>
        <v>0</v>
      </c>
      <c r="AB169" s="38" t="n">
        <f aca="false">SUM(AB170:AB182)</f>
        <v>0</v>
      </c>
      <c r="AC169" s="38" t="n">
        <f aca="false">SUM(AC170:AC182)</f>
        <v>0</v>
      </c>
      <c r="AD169" s="38" t="n">
        <f aca="false">SUM(AD170:AD182)</f>
        <v>0</v>
      </c>
      <c r="AE169" s="38" t="n">
        <f aca="false">SUM(AE170:AE182)</f>
        <v>0</v>
      </c>
      <c r="AF169" s="38" t="n">
        <f aca="false">SUM(AF170:AF182)</f>
        <v>150</v>
      </c>
      <c r="AG169" s="38" t="n">
        <f aca="false">SUM(AG170:AG182)</f>
        <v>0</v>
      </c>
      <c r="AH169" s="27" t="s">
        <v>32</v>
      </c>
      <c r="AI169" s="27" t="s">
        <v>32</v>
      </c>
      <c r="AJ169" s="27" t="s">
        <v>32</v>
      </c>
      <c r="AK169" s="27" t="s">
        <v>32</v>
      </c>
      <c r="AL169" s="27" t="s">
        <v>32</v>
      </c>
      <c r="AM169" s="27" t="s">
        <v>32</v>
      </c>
      <c r="AN169" s="27" t="s">
        <v>32</v>
      </c>
      <c r="AO169" s="27" t="s">
        <v>32</v>
      </c>
      <c r="AP169" s="27" t="s">
        <v>32</v>
      </c>
      <c r="AQ169" s="27" t="s">
        <v>32</v>
      </c>
      <c r="AR169" s="27" t="s">
        <v>32</v>
      </c>
      <c r="AS169" s="27" t="s">
        <v>32</v>
      </c>
      <c r="AT169" s="27" t="s">
        <v>32</v>
      </c>
    </row>
    <row r="170" s="3" customFormat="true" ht="87" hidden="false" customHeight="true" outlineLevel="0" collapsed="false">
      <c r="A170" s="40" t="s">
        <v>305</v>
      </c>
      <c r="B170" s="42" t="s">
        <v>306</v>
      </c>
      <c r="C170" s="16"/>
      <c r="D170" s="137" t="s">
        <v>302</v>
      </c>
      <c r="E170" s="15" t="s">
        <v>303</v>
      </c>
      <c r="F170" s="15"/>
      <c r="G170" s="48" t="n">
        <v>2017</v>
      </c>
      <c r="H170" s="48" t="n">
        <v>2019</v>
      </c>
      <c r="I170" s="44" t="n">
        <f aca="false">P170</f>
        <v>31</v>
      </c>
      <c r="J170" s="44"/>
      <c r="K170" s="44"/>
      <c r="L170" s="44"/>
      <c r="M170" s="44"/>
      <c r="N170" s="44"/>
      <c r="O170" s="44"/>
      <c r="P170" s="45" t="n">
        <v>31</v>
      </c>
      <c r="Q170" s="44"/>
      <c r="R170" s="44" t="n">
        <f aca="false">X170</f>
        <v>31</v>
      </c>
      <c r="S170" s="44"/>
      <c r="T170" s="44"/>
      <c r="U170" s="44"/>
      <c r="V170" s="44"/>
      <c r="W170" s="44"/>
      <c r="X170" s="44" t="n">
        <v>31</v>
      </c>
      <c r="Y170" s="44"/>
      <c r="Z170" s="44" t="n">
        <f aca="false">AF170</f>
        <v>31</v>
      </c>
      <c r="AA170" s="44"/>
      <c r="AB170" s="44"/>
      <c r="AC170" s="44"/>
      <c r="AD170" s="44"/>
      <c r="AE170" s="44"/>
      <c r="AF170" s="44" t="n">
        <v>31</v>
      </c>
      <c r="AG170" s="44"/>
      <c r="AH170" s="27" t="s">
        <v>32</v>
      </c>
      <c r="AI170" s="27" t="s">
        <v>32</v>
      </c>
      <c r="AJ170" s="27" t="s">
        <v>32</v>
      </c>
      <c r="AK170" s="27" t="s">
        <v>32</v>
      </c>
      <c r="AL170" s="27" t="s">
        <v>32</v>
      </c>
      <c r="AM170" s="27" t="s">
        <v>32</v>
      </c>
      <c r="AN170" s="27" t="s">
        <v>32</v>
      </c>
      <c r="AO170" s="27" t="s">
        <v>32</v>
      </c>
      <c r="AP170" s="27" t="s">
        <v>32</v>
      </c>
      <c r="AQ170" s="27" t="s">
        <v>32</v>
      </c>
      <c r="AR170" s="27" t="s">
        <v>32</v>
      </c>
      <c r="AS170" s="27" t="s">
        <v>32</v>
      </c>
      <c r="AT170" s="27" t="s">
        <v>32</v>
      </c>
    </row>
    <row r="171" s="3" customFormat="true" ht="74.25" hidden="false" customHeight="true" outlineLevel="0" collapsed="false">
      <c r="A171" s="40"/>
      <c r="B171" s="42" t="s">
        <v>307</v>
      </c>
      <c r="C171" s="16"/>
      <c r="D171" s="137" t="s">
        <v>302</v>
      </c>
      <c r="E171" s="15" t="s">
        <v>303</v>
      </c>
      <c r="F171" s="15"/>
      <c r="G171" s="48"/>
      <c r="H171" s="48"/>
      <c r="I171" s="44"/>
      <c r="J171" s="44"/>
      <c r="K171" s="44"/>
      <c r="L171" s="44"/>
      <c r="M171" s="44"/>
      <c r="N171" s="138"/>
      <c r="O171" s="44"/>
      <c r="P171" s="45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  <c r="AF171" s="44"/>
      <c r="AG171" s="44"/>
      <c r="AH171" s="27"/>
      <c r="AI171" s="27"/>
      <c r="AJ171" s="27"/>
      <c r="AK171" s="27" t="s">
        <v>32</v>
      </c>
      <c r="AL171" s="27"/>
      <c r="AM171" s="27"/>
      <c r="AN171" s="27"/>
      <c r="AO171" s="27" t="s">
        <v>32</v>
      </c>
      <c r="AP171" s="27"/>
      <c r="AQ171" s="27"/>
      <c r="AR171" s="27"/>
      <c r="AS171" s="27"/>
      <c r="AT171" s="27" t="s">
        <v>32</v>
      </c>
    </row>
    <row r="172" s="3" customFormat="true" ht="24" hidden="false" customHeight="true" outlineLevel="0" collapsed="false">
      <c r="A172" s="40"/>
      <c r="B172" s="42"/>
      <c r="C172" s="16"/>
      <c r="D172" s="137"/>
      <c r="E172" s="15"/>
      <c r="F172" s="15"/>
      <c r="G172" s="48"/>
      <c r="H172" s="48"/>
      <c r="I172" s="44"/>
      <c r="J172" s="44"/>
      <c r="K172" s="44"/>
      <c r="L172" s="44"/>
      <c r="M172" s="44"/>
      <c r="N172" s="139"/>
      <c r="O172" s="44"/>
      <c r="P172" s="45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44"/>
      <c r="AH172" s="44"/>
      <c r="AI172" s="44"/>
      <c r="AJ172" s="44"/>
      <c r="AK172" s="44"/>
      <c r="AL172" s="44"/>
      <c r="AM172" s="44"/>
      <c r="AN172" s="44"/>
      <c r="AO172" s="44"/>
      <c r="AP172" s="44"/>
      <c r="AQ172" s="44"/>
      <c r="AR172" s="44"/>
      <c r="AS172" s="27"/>
      <c r="AT172" s="27"/>
    </row>
    <row r="173" s="3" customFormat="true" ht="97.5" hidden="false" customHeight="true" outlineLevel="0" collapsed="false">
      <c r="A173" s="40" t="s">
        <v>308</v>
      </c>
      <c r="B173" s="42" t="s">
        <v>309</v>
      </c>
      <c r="C173" s="16"/>
      <c r="D173" s="137" t="s">
        <v>302</v>
      </c>
      <c r="E173" s="15" t="s">
        <v>303</v>
      </c>
      <c r="F173" s="15"/>
      <c r="G173" s="48" t="n">
        <v>2017</v>
      </c>
      <c r="H173" s="48" t="n">
        <v>2019</v>
      </c>
      <c r="I173" s="44" t="n">
        <f aca="false">P173</f>
        <v>54.2</v>
      </c>
      <c r="J173" s="44"/>
      <c r="K173" s="44"/>
      <c r="L173" s="44"/>
      <c r="M173" s="44"/>
      <c r="N173" s="44"/>
      <c r="O173" s="44"/>
      <c r="P173" s="45" t="n">
        <v>54.2</v>
      </c>
      <c r="Q173" s="44"/>
      <c r="R173" s="44" t="n">
        <f aca="false">X173</f>
        <v>54.2</v>
      </c>
      <c r="S173" s="44"/>
      <c r="T173" s="44"/>
      <c r="U173" s="44"/>
      <c r="V173" s="44"/>
      <c r="W173" s="44"/>
      <c r="X173" s="44" t="n">
        <v>54.2</v>
      </c>
      <c r="Y173" s="44"/>
      <c r="Z173" s="44" t="n">
        <f aca="false">AF173</f>
        <v>54.2</v>
      </c>
      <c r="AA173" s="44"/>
      <c r="AB173" s="44"/>
      <c r="AC173" s="44"/>
      <c r="AD173" s="44"/>
      <c r="AE173" s="44"/>
      <c r="AF173" s="44" t="n">
        <v>54.2</v>
      </c>
      <c r="AG173" s="44"/>
      <c r="AH173" s="27" t="s">
        <v>32</v>
      </c>
      <c r="AI173" s="27" t="s">
        <v>32</v>
      </c>
      <c r="AJ173" s="27" t="s">
        <v>32</v>
      </c>
      <c r="AK173" s="27" t="s">
        <v>32</v>
      </c>
      <c r="AL173" s="27" t="s">
        <v>32</v>
      </c>
      <c r="AM173" s="27" t="s">
        <v>32</v>
      </c>
      <c r="AN173" s="27" t="s">
        <v>32</v>
      </c>
      <c r="AO173" s="27" t="s">
        <v>32</v>
      </c>
      <c r="AP173" s="27" t="s">
        <v>32</v>
      </c>
      <c r="AQ173" s="27" t="s">
        <v>32</v>
      </c>
      <c r="AR173" s="27" t="s">
        <v>32</v>
      </c>
      <c r="AS173" s="27" t="s">
        <v>32</v>
      </c>
      <c r="AT173" s="27" t="s">
        <v>32</v>
      </c>
    </row>
    <row r="174" s="3" customFormat="true" ht="94.5" hidden="false" customHeight="true" outlineLevel="0" collapsed="false">
      <c r="A174" s="29"/>
      <c r="B174" s="42" t="s">
        <v>310</v>
      </c>
      <c r="C174" s="16"/>
      <c r="D174" s="137" t="s">
        <v>302</v>
      </c>
      <c r="E174" s="15" t="s">
        <v>303</v>
      </c>
      <c r="F174" s="15"/>
      <c r="G174" s="48" t="n">
        <v>2017</v>
      </c>
      <c r="H174" s="48" t="n">
        <v>2019</v>
      </c>
      <c r="I174" s="38"/>
      <c r="J174" s="38"/>
      <c r="K174" s="38"/>
      <c r="L174" s="38"/>
      <c r="M174" s="38"/>
      <c r="N174" s="38"/>
      <c r="O174" s="38"/>
      <c r="P174" s="45"/>
      <c r="Q174" s="38"/>
      <c r="R174" s="38"/>
      <c r="S174" s="38"/>
      <c r="T174" s="38"/>
      <c r="U174" s="38"/>
      <c r="V174" s="38"/>
      <c r="W174" s="38"/>
      <c r="X174" s="44"/>
      <c r="Y174" s="38"/>
      <c r="Z174" s="38"/>
      <c r="AA174" s="38"/>
      <c r="AB174" s="38"/>
      <c r="AC174" s="38"/>
      <c r="AD174" s="38"/>
      <c r="AE174" s="38"/>
      <c r="AF174" s="44"/>
      <c r="AG174" s="38"/>
      <c r="AH174" s="27"/>
      <c r="AI174" s="27"/>
      <c r="AJ174" s="27"/>
      <c r="AK174" s="27" t="s">
        <v>32</v>
      </c>
      <c r="AL174" s="27"/>
      <c r="AM174" s="27"/>
      <c r="AN174" s="27"/>
      <c r="AO174" s="27" t="s">
        <v>32</v>
      </c>
      <c r="AP174" s="27"/>
      <c r="AQ174" s="27"/>
      <c r="AR174" s="27"/>
      <c r="AS174" s="27"/>
      <c r="AT174" s="27" t="s">
        <v>32</v>
      </c>
    </row>
    <row r="175" s="3" customFormat="true" ht="96.75" hidden="false" customHeight="true" outlineLevel="0" collapsed="false">
      <c r="A175" s="40" t="s">
        <v>311</v>
      </c>
      <c r="B175" s="42" t="s">
        <v>312</v>
      </c>
      <c r="C175" s="16"/>
      <c r="D175" s="137" t="s">
        <v>302</v>
      </c>
      <c r="E175" s="15" t="s">
        <v>303</v>
      </c>
      <c r="F175" s="15"/>
      <c r="G175" s="48" t="n">
        <v>2017</v>
      </c>
      <c r="H175" s="48" t="n">
        <v>2019</v>
      </c>
      <c r="I175" s="44" t="n">
        <f aca="false">P175</f>
        <v>1.8</v>
      </c>
      <c r="J175" s="44"/>
      <c r="K175" s="44"/>
      <c r="L175" s="44"/>
      <c r="M175" s="44"/>
      <c r="N175" s="44"/>
      <c r="O175" s="44"/>
      <c r="P175" s="45" t="n">
        <v>1.8</v>
      </c>
      <c r="Q175" s="44"/>
      <c r="R175" s="44" t="n">
        <f aca="false">X175</f>
        <v>1.8</v>
      </c>
      <c r="S175" s="44"/>
      <c r="T175" s="44"/>
      <c r="U175" s="44"/>
      <c r="V175" s="44"/>
      <c r="W175" s="44"/>
      <c r="X175" s="44" t="n">
        <v>1.8</v>
      </c>
      <c r="Y175" s="44"/>
      <c r="Z175" s="44" t="n">
        <f aca="false">AF175</f>
        <v>1.8</v>
      </c>
      <c r="AA175" s="44"/>
      <c r="AB175" s="44"/>
      <c r="AC175" s="44"/>
      <c r="AD175" s="44"/>
      <c r="AE175" s="44"/>
      <c r="AF175" s="44" t="n">
        <v>1.8</v>
      </c>
      <c r="AG175" s="38"/>
      <c r="AH175" s="27" t="s">
        <v>32</v>
      </c>
      <c r="AI175" s="27" t="s">
        <v>32</v>
      </c>
      <c r="AJ175" s="27" t="s">
        <v>32</v>
      </c>
      <c r="AK175" s="27" t="s">
        <v>32</v>
      </c>
      <c r="AL175" s="27" t="s">
        <v>32</v>
      </c>
      <c r="AM175" s="27" t="s">
        <v>32</v>
      </c>
      <c r="AN175" s="27" t="s">
        <v>32</v>
      </c>
      <c r="AO175" s="27" t="s">
        <v>32</v>
      </c>
      <c r="AP175" s="27" t="s">
        <v>32</v>
      </c>
      <c r="AQ175" s="27" t="s">
        <v>32</v>
      </c>
      <c r="AR175" s="27" t="s">
        <v>32</v>
      </c>
      <c r="AS175" s="27" t="s">
        <v>32</v>
      </c>
      <c r="AT175" s="27" t="s">
        <v>32</v>
      </c>
    </row>
    <row r="176" s="3" customFormat="true" ht="99" hidden="false" customHeight="true" outlineLevel="0" collapsed="false">
      <c r="A176" s="40"/>
      <c r="B176" s="42" t="s">
        <v>313</v>
      </c>
      <c r="C176" s="16"/>
      <c r="D176" s="137" t="s">
        <v>302</v>
      </c>
      <c r="E176" s="15" t="s">
        <v>303</v>
      </c>
      <c r="F176" s="15"/>
      <c r="G176" s="48" t="n">
        <v>2017</v>
      </c>
      <c r="H176" s="48" t="n">
        <v>2019</v>
      </c>
      <c r="I176" s="44"/>
      <c r="J176" s="44"/>
      <c r="K176" s="44"/>
      <c r="L176" s="44"/>
      <c r="M176" s="44"/>
      <c r="N176" s="44"/>
      <c r="O176" s="44"/>
      <c r="P176" s="45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4"/>
      <c r="AG176" s="38"/>
      <c r="AH176" s="27" t="s">
        <v>32</v>
      </c>
      <c r="AI176" s="27" t="s">
        <v>32</v>
      </c>
      <c r="AJ176" s="27" t="s">
        <v>32</v>
      </c>
      <c r="AK176" s="27" t="s">
        <v>32</v>
      </c>
      <c r="AL176" s="27" t="s">
        <v>32</v>
      </c>
      <c r="AM176" s="27" t="s">
        <v>32</v>
      </c>
      <c r="AN176" s="27" t="s">
        <v>32</v>
      </c>
      <c r="AO176" s="27" t="s">
        <v>32</v>
      </c>
      <c r="AP176" s="27" t="s">
        <v>32</v>
      </c>
      <c r="AQ176" s="27" t="s">
        <v>32</v>
      </c>
      <c r="AR176" s="27" t="s">
        <v>32</v>
      </c>
      <c r="AS176" s="27" t="s">
        <v>32</v>
      </c>
      <c r="AT176" s="27" t="s">
        <v>32</v>
      </c>
    </row>
    <row r="177" s="3" customFormat="true" ht="102.75" hidden="false" customHeight="true" outlineLevel="0" collapsed="false">
      <c r="A177" s="40" t="s">
        <v>314</v>
      </c>
      <c r="B177" s="42" t="s">
        <v>315</v>
      </c>
      <c r="C177" s="16"/>
      <c r="D177" s="137" t="s">
        <v>302</v>
      </c>
      <c r="E177" s="15" t="s">
        <v>303</v>
      </c>
      <c r="F177" s="15"/>
      <c r="G177" s="48" t="n">
        <v>2017</v>
      </c>
      <c r="H177" s="48" t="n">
        <v>2019</v>
      </c>
      <c r="I177" s="44" t="n">
        <f aca="false">P177</f>
        <v>20</v>
      </c>
      <c r="J177" s="44"/>
      <c r="K177" s="44"/>
      <c r="L177" s="44"/>
      <c r="M177" s="44"/>
      <c r="N177" s="44"/>
      <c r="O177" s="44"/>
      <c r="P177" s="45" t="n">
        <v>20</v>
      </c>
      <c r="Q177" s="44"/>
      <c r="R177" s="44" t="n">
        <f aca="false">X177</f>
        <v>20</v>
      </c>
      <c r="S177" s="44"/>
      <c r="T177" s="44"/>
      <c r="U177" s="44"/>
      <c r="V177" s="44"/>
      <c r="W177" s="44"/>
      <c r="X177" s="44" t="n">
        <v>20</v>
      </c>
      <c r="Y177" s="44"/>
      <c r="Z177" s="44" t="n">
        <f aca="false">AF177</f>
        <v>20</v>
      </c>
      <c r="AA177" s="44"/>
      <c r="AB177" s="44"/>
      <c r="AC177" s="44"/>
      <c r="AD177" s="44"/>
      <c r="AE177" s="44"/>
      <c r="AF177" s="44" t="n">
        <v>20</v>
      </c>
      <c r="AG177" s="38"/>
      <c r="AH177" s="27" t="s">
        <v>32</v>
      </c>
      <c r="AI177" s="27" t="s">
        <v>32</v>
      </c>
      <c r="AJ177" s="27" t="s">
        <v>32</v>
      </c>
      <c r="AK177" s="27" t="s">
        <v>32</v>
      </c>
      <c r="AL177" s="27" t="s">
        <v>32</v>
      </c>
      <c r="AM177" s="27" t="s">
        <v>32</v>
      </c>
      <c r="AN177" s="27" t="s">
        <v>32</v>
      </c>
      <c r="AO177" s="27" t="s">
        <v>32</v>
      </c>
      <c r="AP177" s="27" t="s">
        <v>32</v>
      </c>
      <c r="AQ177" s="27" t="s">
        <v>32</v>
      </c>
      <c r="AR177" s="27" t="s">
        <v>32</v>
      </c>
      <c r="AS177" s="27" t="s">
        <v>32</v>
      </c>
      <c r="AT177" s="27" t="s">
        <v>32</v>
      </c>
    </row>
    <row r="178" s="3" customFormat="true" ht="95.25" hidden="false" customHeight="true" outlineLevel="0" collapsed="false">
      <c r="A178" s="40"/>
      <c r="B178" s="42" t="s">
        <v>316</v>
      </c>
      <c r="C178" s="16"/>
      <c r="D178" s="137" t="s">
        <v>302</v>
      </c>
      <c r="E178" s="15" t="s">
        <v>303</v>
      </c>
      <c r="F178" s="15"/>
      <c r="G178" s="48"/>
      <c r="H178" s="48"/>
      <c r="I178" s="44" t="n">
        <f aca="false">P178</f>
        <v>0</v>
      </c>
      <c r="J178" s="44"/>
      <c r="K178" s="44"/>
      <c r="L178" s="44"/>
      <c r="M178" s="44"/>
      <c r="N178" s="44"/>
      <c r="O178" s="44"/>
      <c r="P178" s="45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4"/>
      <c r="AG178" s="38"/>
      <c r="AH178" s="27"/>
      <c r="AI178" s="27"/>
      <c r="AJ178" s="27"/>
      <c r="AK178" s="27" t="s">
        <v>32</v>
      </c>
      <c r="AL178" s="27"/>
      <c r="AM178" s="27"/>
      <c r="AN178" s="27"/>
      <c r="AO178" s="27" t="s">
        <v>32</v>
      </c>
      <c r="AP178" s="27"/>
      <c r="AQ178" s="27"/>
      <c r="AR178" s="27"/>
      <c r="AS178" s="27"/>
      <c r="AT178" s="27" t="s">
        <v>32</v>
      </c>
    </row>
    <row r="179" s="3" customFormat="true" ht="97.5" hidden="false" customHeight="true" outlineLevel="0" collapsed="false">
      <c r="A179" s="40" t="s">
        <v>317</v>
      </c>
      <c r="B179" s="42" t="s">
        <v>318</v>
      </c>
      <c r="C179" s="16"/>
      <c r="D179" s="137" t="s">
        <v>302</v>
      </c>
      <c r="E179" s="15" t="s">
        <v>303</v>
      </c>
      <c r="F179" s="15"/>
      <c r="G179" s="48" t="n">
        <v>2017</v>
      </c>
      <c r="H179" s="48" t="n">
        <v>2019</v>
      </c>
      <c r="I179" s="44" t="n">
        <f aca="false">P179</f>
        <v>16</v>
      </c>
      <c r="J179" s="44"/>
      <c r="K179" s="44"/>
      <c r="L179" s="44"/>
      <c r="M179" s="44"/>
      <c r="N179" s="44"/>
      <c r="O179" s="44"/>
      <c r="P179" s="45" t="n">
        <v>16</v>
      </c>
      <c r="Q179" s="44"/>
      <c r="R179" s="44" t="n">
        <f aca="false">X179</f>
        <v>16</v>
      </c>
      <c r="S179" s="44"/>
      <c r="T179" s="44"/>
      <c r="U179" s="44"/>
      <c r="V179" s="44"/>
      <c r="W179" s="44"/>
      <c r="X179" s="44" t="n">
        <v>16</v>
      </c>
      <c r="Y179" s="44"/>
      <c r="Z179" s="44" t="n">
        <f aca="false">AF179</f>
        <v>16</v>
      </c>
      <c r="AA179" s="44"/>
      <c r="AB179" s="44"/>
      <c r="AC179" s="44"/>
      <c r="AD179" s="44"/>
      <c r="AE179" s="44"/>
      <c r="AF179" s="44" t="n">
        <v>16</v>
      </c>
      <c r="AG179" s="38"/>
      <c r="AH179" s="27" t="s">
        <v>32</v>
      </c>
      <c r="AI179" s="27" t="s">
        <v>32</v>
      </c>
      <c r="AJ179" s="27" t="s">
        <v>32</v>
      </c>
      <c r="AK179" s="27" t="s">
        <v>32</v>
      </c>
      <c r="AL179" s="27" t="s">
        <v>32</v>
      </c>
      <c r="AM179" s="27" t="s">
        <v>32</v>
      </c>
      <c r="AN179" s="27" t="s">
        <v>32</v>
      </c>
      <c r="AO179" s="27" t="s">
        <v>32</v>
      </c>
      <c r="AP179" s="27" t="s">
        <v>32</v>
      </c>
      <c r="AQ179" s="27" t="s">
        <v>32</v>
      </c>
      <c r="AR179" s="27" t="s">
        <v>32</v>
      </c>
      <c r="AS179" s="27" t="s">
        <v>32</v>
      </c>
      <c r="AT179" s="27" t="s">
        <v>32</v>
      </c>
    </row>
    <row r="180" s="3" customFormat="true" ht="99" hidden="false" customHeight="true" outlineLevel="0" collapsed="false">
      <c r="A180" s="40"/>
      <c r="B180" s="42" t="s">
        <v>319</v>
      </c>
      <c r="C180" s="16"/>
      <c r="D180" s="137" t="s">
        <v>302</v>
      </c>
      <c r="E180" s="15" t="s">
        <v>303</v>
      </c>
      <c r="F180" s="15"/>
      <c r="G180" s="48"/>
      <c r="H180" s="48"/>
      <c r="I180" s="44" t="n">
        <f aca="false">P180</f>
        <v>0</v>
      </c>
      <c r="J180" s="38"/>
      <c r="K180" s="38"/>
      <c r="L180" s="38"/>
      <c r="M180" s="38"/>
      <c r="N180" s="38"/>
      <c r="O180" s="38"/>
      <c r="P180" s="45"/>
      <c r="Q180" s="38"/>
      <c r="R180" s="38"/>
      <c r="S180" s="38"/>
      <c r="T180" s="38"/>
      <c r="U180" s="38"/>
      <c r="V180" s="38"/>
      <c r="W180" s="38"/>
      <c r="X180" s="44"/>
      <c r="Y180" s="38"/>
      <c r="Z180" s="38"/>
      <c r="AA180" s="38"/>
      <c r="AB180" s="38"/>
      <c r="AC180" s="38"/>
      <c r="AD180" s="38"/>
      <c r="AE180" s="38"/>
      <c r="AF180" s="44"/>
      <c r="AG180" s="38"/>
      <c r="AH180" s="27"/>
      <c r="AI180" s="27"/>
      <c r="AJ180" s="27"/>
      <c r="AK180" s="27" t="s">
        <v>32</v>
      </c>
      <c r="AL180" s="27"/>
      <c r="AM180" s="27"/>
      <c r="AN180" s="27"/>
      <c r="AO180" s="27" t="s">
        <v>32</v>
      </c>
      <c r="AP180" s="27"/>
      <c r="AQ180" s="27"/>
      <c r="AR180" s="27"/>
      <c r="AS180" s="27"/>
      <c r="AT180" s="27" t="s">
        <v>32</v>
      </c>
    </row>
    <row r="181" s="3" customFormat="true" ht="96" hidden="false" customHeight="true" outlineLevel="0" collapsed="false">
      <c r="A181" s="40" t="s">
        <v>320</v>
      </c>
      <c r="B181" s="42" t="s">
        <v>321</v>
      </c>
      <c r="C181" s="16"/>
      <c r="D181" s="137" t="s">
        <v>302</v>
      </c>
      <c r="E181" s="15" t="s">
        <v>303</v>
      </c>
      <c r="F181" s="15"/>
      <c r="G181" s="48" t="n">
        <v>2017</v>
      </c>
      <c r="H181" s="48" t="n">
        <v>2019</v>
      </c>
      <c r="I181" s="44" t="n">
        <f aca="false">P181</f>
        <v>27</v>
      </c>
      <c r="J181" s="44"/>
      <c r="K181" s="44"/>
      <c r="L181" s="44"/>
      <c r="M181" s="44"/>
      <c r="N181" s="44"/>
      <c r="O181" s="44"/>
      <c r="P181" s="45" t="n">
        <v>27</v>
      </c>
      <c r="Q181" s="44"/>
      <c r="R181" s="44" t="n">
        <f aca="false">X181</f>
        <v>27</v>
      </c>
      <c r="S181" s="44"/>
      <c r="T181" s="44"/>
      <c r="U181" s="44"/>
      <c r="V181" s="44"/>
      <c r="W181" s="44"/>
      <c r="X181" s="44" t="n">
        <v>27</v>
      </c>
      <c r="Y181" s="44"/>
      <c r="Z181" s="44" t="n">
        <f aca="false">AF181</f>
        <v>27</v>
      </c>
      <c r="AA181" s="44"/>
      <c r="AB181" s="44"/>
      <c r="AC181" s="44"/>
      <c r="AD181" s="44"/>
      <c r="AE181" s="44"/>
      <c r="AF181" s="44" t="n">
        <v>27</v>
      </c>
      <c r="AG181" s="44"/>
      <c r="AH181" s="27" t="s">
        <v>32</v>
      </c>
      <c r="AI181" s="27" t="s">
        <v>32</v>
      </c>
      <c r="AJ181" s="27" t="s">
        <v>32</v>
      </c>
      <c r="AK181" s="27" t="s">
        <v>32</v>
      </c>
      <c r="AL181" s="27" t="s">
        <v>32</v>
      </c>
      <c r="AM181" s="27" t="s">
        <v>32</v>
      </c>
      <c r="AN181" s="27" t="s">
        <v>32</v>
      </c>
      <c r="AO181" s="27" t="s">
        <v>32</v>
      </c>
      <c r="AP181" s="27" t="s">
        <v>32</v>
      </c>
      <c r="AQ181" s="15" t="s">
        <v>32</v>
      </c>
      <c r="AR181" s="15" t="s">
        <v>32</v>
      </c>
      <c r="AS181" s="15"/>
      <c r="AT181" s="15" t="s">
        <v>32</v>
      </c>
    </row>
    <row r="182" s="3" customFormat="true" ht="91.5" hidden="false" customHeight="true" outlineLevel="0" collapsed="false">
      <c r="A182" s="29"/>
      <c r="B182" s="42" t="s">
        <v>322</v>
      </c>
      <c r="C182" s="46" t="n">
        <v>0</v>
      </c>
      <c r="D182" s="137" t="s">
        <v>302</v>
      </c>
      <c r="E182" s="15" t="s">
        <v>303</v>
      </c>
      <c r="F182" s="15"/>
      <c r="G182" s="48" t="n">
        <v>2017</v>
      </c>
      <c r="H182" s="48" t="n">
        <v>2019</v>
      </c>
      <c r="I182" s="44"/>
      <c r="J182" s="44"/>
      <c r="K182" s="44"/>
      <c r="L182" s="44"/>
      <c r="M182" s="44"/>
      <c r="N182" s="44"/>
      <c r="O182" s="44"/>
      <c r="P182" s="45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27"/>
      <c r="AI182" s="27"/>
      <c r="AJ182" s="27"/>
      <c r="AK182" s="27" t="s">
        <v>32</v>
      </c>
      <c r="AL182" s="27"/>
      <c r="AM182" s="27"/>
      <c r="AN182" s="27"/>
      <c r="AO182" s="27" t="s">
        <v>32</v>
      </c>
      <c r="AP182" s="27"/>
      <c r="AQ182" s="15"/>
      <c r="AR182" s="15"/>
      <c r="AS182" s="15"/>
      <c r="AT182" s="27" t="s">
        <v>32</v>
      </c>
    </row>
    <row r="183" s="3" customFormat="true" ht="35.25" hidden="false" customHeight="true" outlineLevel="0" collapsed="false">
      <c r="A183" s="29"/>
      <c r="B183" s="30" t="s">
        <v>323</v>
      </c>
      <c r="C183" s="50"/>
      <c r="D183" s="42"/>
      <c r="E183" s="42"/>
      <c r="F183" s="30"/>
      <c r="G183" s="33"/>
      <c r="H183" s="33"/>
      <c r="I183" s="38" t="n">
        <f aca="false">SUM(I166+I169)</f>
        <v>200</v>
      </c>
      <c r="J183" s="38" t="n">
        <f aca="false">SUM(J166+J169)</f>
        <v>0</v>
      </c>
      <c r="K183" s="38" t="n">
        <f aca="false">SUM(K166+K169)</f>
        <v>0</v>
      </c>
      <c r="L183" s="38" t="n">
        <f aca="false">SUM(L166+L169)</f>
        <v>0</v>
      </c>
      <c r="M183" s="38" t="n">
        <f aca="false">SUM(M166+M169)</f>
        <v>0</v>
      </c>
      <c r="N183" s="38"/>
      <c r="O183" s="38" t="n">
        <f aca="false">SUM(O166+O169)</f>
        <v>0</v>
      </c>
      <c r="P183" s="39" t="n">
        <f aca="false">SUM(P166+P169)</f>
        <v>200</v>
      </c>
      <c r="Q183" s="38" t="n">
        <f aca="false">SUM(Q166+Q169)</f>
        <v>0</v>
      </c>
      <c r="R183" s="38" t="n">
        <f aca="false">SUM(R166+R169)</f>
        <v>150</v>
      </c>
      <c r="S183" s="38" t="n">
        <f aca="false">SUM(S166+S169)</f>
        <v>0</v>
      </c>
      <c r="T183" s="38" t="n">
        <f aca="false">SUM(T166+T169)</f>
        <v>0</v>
      </c>
      <c r="U183" s="38" t="n">
        <f aca="false">SUM(U166+U169)</f>
        <v>0</v>
      </c>
      <c r="V183" s="38" t="n">
        <f aca="false">SUM(V166+V169)</f>
        <v>0</v>
      </c>
      <c r="W183" s="38" t="n">
        <f aca="false">SUM(W166+W169)</f>
        <v>0</v>
      </c>
      <c r="X183" s="38" t="n">
        <f aca="false">SUM(X166+X169)</f>
        <v>150</v>
      </c>
      <c r="Y183" s="38" t="n">
        <f aca="false">SUM(Y166+Y169)</f>
        <v>0</v>
      </c>
      <c r="Z183" s="38" t="n">
        <f aca="false">SUM(Z166+Z169)</f>
        <v>150</v>
      </c>
      <c r="AA183" s="38" t="n">
        <f aca="false">SUM(AA166+AA169)</f>
        <v>0</v>
      </c>
      <c r="AB183" s="38" t="n">
        <f aca="false">SUM(AB166+AB169)</f>
        <v>0</v>
      </c>
      <c r="AC183" s="38" t="n">
        <f aca="false">SUM(AC166+AC169)</f>
        <v>0</v>
      </c>
      <c r="AD183" s="38" t="n">
        <f aca="false">SUM(AD166+AD169)</f>
        <v>0</v>
      </c>
      <c r="AE183" s="38" t="n">
        <f aca="false">SUM(AE166+AE169)</f>
        <v>0</v>
      </c>
      <c r="AF183" s="38" t="n">
        <f aca="false">SUM(AF166+AF169)</f>
        <v>150</v>
      </c>
      <c r="AG183" s="38" t="n">
        <f aca="false">SUM(AG166+AG169)</f>
        <v>0</v>
      </c>
      <c r="AH183" s="28"/>
      <c r="AI183" s="28"/>
      <c r="AJ183" s="28"/>
      <c r="AK183" s="28"/>
      <c r="AL183" s="28"/>
      <c r="AM183" s="28"/>
      <c r="AN183" s="28"/>
      <c r="AO183" s="28"/>
      <c r="AP183" s="28"/>
      <c r="AQ183" s="31"/>
      <c r="AR183" s="31"/>
      <c r="AS183" s="31"/>
      <c r="AT183" s="31"/>
    </row>
    <row r="184" s="4" customFormat="true" ht="48.75" hidden="false" customHeight="true" outlineLevel="0" collapsed="false">
      <c r="A184" s="29"/>
      <c r="B184" s="30" t="s">
        <v>324</v>
      </c>
      <c r="C184" s="50"/>
      <c r="D184" s="30"/>
      <c r="E184" s="30"/>
      <c r="F184" s="30"/>
      <c r="G184" s="33"/>
      <c r="H184" s="33"/>
      <c r="I184" s="34" t="n">
        <f aca="false">J184+K184+L184+M184+O184+P184+Q184+N184</f>
        <v>569872.865</v>
      </c>
      <c r="J184" s="38" t="n">
        <f aca="false">SUM(J75+J103+J152+J183)</f>
        <v>3536.2</v>
      </c>
      <c r="K184" s="38" t="n">
        <f aca="false">SUM(K75+K103+K152+K183)</f>
        <v>212.4</v>
      </c>
      <c r="L184" s="38" t="n">
        <f aca="false">SUM(L75+L103+L152+L183)</f>
        <v>59.3</v>
      </c>
      <c r="M184" s="38" t="n">
        <f aca="false">SUM(M75+M103+M152+M183)</f>
        <v>0</v>
      </c>
      <c r="N184" s="38" t="n">
        <f aca="false">N75</f>
        <v>30</v>
      </c>
      <c r="O184" s="38" t="n">
        <f aca="false">SUM(O75+O103+O152+O183)</f>
        <v>149730.466</v>
      </c>
      <c r="P184" s="39" t="n">
        <f aca="false">P183+P152+P103+P75</f>
        <v>171394.999</v>
      </c>
      <c r="Q184" s="38" t="n">
        <f aca="false">SUM(Q75+Q103+Q152+Q183)</f>
        <v>244909.5</v>
      </c>
      <c r="R184" s="38" t="n">
        <f aca="false">SUM(R75+R103+R152+R183)</f>
        <v>30859.978</v>
      </c>
      <c r="S184" s="38" t="n">
        <f aca="false">SUM(S75+S103+S152+S183)</f>
        <v>2000</v>
      </c>
      <c r="T184" s="38" t="n">
        <f aca="false">SUM(T75+T103+T152+T183)</f>
        <v>0</v>
      </c>
      <c r="U184" s="38" t="n">
        <f aca="false">SUM(U75+U103+U152+U183)</f>
        <v>51</v>
      </c>
      <c r="V184" s="38" t="n">
        <f aca="false">SUM(V75+V103+V152+V183)</f>
        <v>0</v>
      </c>
      <c r="W184" s="38" t="n">
        <f aca="false">SUM(W75+W103+W152+W183)</f>
        <v>4199.6</v>
      </c>
      <c r="X184" s="38" t="n">
        <f aca="false">SUM(X75+X103+X152+X183)</f>
        <v>24609.378</v>
      </c>
      <c r="Y184" s="38" t="n">
        <f aca="false">SUM(Y75+Y103+Y152+Y183)</f>
        <v>0</v>
      </c>
      <c r="Z184" s="38" t="n">
        <f aca="false">SUM(Z75+Z103+Z152+Z183)</f>
        <v>31635.078</v>
      </c>
      <c r="AA184" s="38" t="n">
        <f aca="false">SUM(AA75+AA103+AA152+AA183)</f>
        <v>2000</v>
      </c>
      <c r="AB184" s="38" t="n">
        <f aca="false">SUM(AB75+AB103+AB152+AB183)</f>
        <v>0</v>
      </c>
      <c r="AC184" s="38" t="n">
        <f aca="false">SUM(AC75+AC103+AC152+AC183)</f>
        <v>56</v>
      </c>
      <c r="AD184" s="38" t="n">
        <f aca="false">SUM(AD75+AD103+AD152+AD183)</f>
        <v>0</v>
      </c>
      <c r="AE184" s="38" t="n">
        <f aca="false">SUM(AE75+AE103+AE152+AE183)</f>
        <v>4199.6</v>
      </c>
      <c r="AF184" s="38" t="n">
        <f aca="false">SUM(AF75+AF103+AF152+AF183)</f>
        <v>25379.478</v>
      </c>
      <c r="AG184" s="38" t="n">
        <f aca="false">SUM(AG75+AG103+AG152+AG183)</f>
        <v>0</v>
      </c>
      <c r="AH184" s="28"/>
      <c r="AI184" s="28"/>
      <c r="AJ184" s="28"/>
      <c r="AK184" s="28"/>
      <c r="AL184" s="28"/>
      <c r="AM184" s="28"/>
      <c r="AN184" s="28"/>
      <c r="AO184" s="28"/>
      <c r="AP184" s="28"/>
      <c r="AQ184" s="31"/>
      <c r="AR184" s="31"/>
      <c r="AS184" s="31"/>
      <c r="AT184" s="140"/>
    </row>
    <row r="185" customFormat="false" ht="15" hidden="false" customHeight="false" outlineLevel="0" collapsed="false">
      <c r="A185" s="141"/>
      <c r="B185" s="142"/>
      <c r="C185" s="143"/>
      <c r="D185" s="144"/>
      <c r="E185" s="144"/>
      <c r="F185" s="144"/>
      <c r="G185" s="145"/>
      <c r="H185" s="145"/>
      <c r="I185" s="146"/>
      <c r="J185" s="146"/>
      <c r="K185" s="146"/>
      <c r="L185" s="146"/>
      <c r="M185" s="147"/>
      <c r="N185" s="147"/>
      <c r="O185" s="147"/>
      <c r="P185" s="148"/>
      <c r="Q185" s="147"/>
      <c r="R185" s="147"/>
      <c r="S185" s="147"/>
      <c r="T185" s="147"/>
      <c r="U185" s="147"/>
      <c r="V185" s="147"/>
      <c r="W185" s="147"/>
      <c r="X185" s="149"/>
      <c r="Y185" s="147"/>
      <c r="Z185" s="147"/>
      <c r="AA185" s="147"/>
      <c r="AB185" s="147"/>
      <c r="AC185" s="147"/>
      <c r="AD185" s="147"/>
      <c r="AE185" s="147"/>
      <c r="AF185" s="149"/>
      <c r="AG185" s="147"/>
      <c r="AH185" s="147"/>
      <c r="AI185" s="147"/>
      <c r="AJ185" s="147"/>
      <c r="AK185" s="147"/>
      <c r="AL185" s="147"/>
      <c r="AM185" s="147"/>
      <c r="AN185" s="147"/>
      <c r="AO185" s="147"/>
      <c r="AP185" s="147"/>
      <c r="AQ185" s="150"/>
      <c r="AR185" s="150"/>
      <c r="AS185" s="150"/>
      <c r="AT185" s="151"/>
    </row>
    <row r="186" customFormat="false" ht="43.5" hidden="false" customHeight="true" outlineLevel="0" collapsed="false">
      <c r="A186" s="141"/>
      <c r="B186" s="152"/>
      <c r="C186" s="153"/>
      <c r="D186" s="144"/>
      <c r="E186" s="144"/>
      <c r="F186" s="144"/>
      <c r="G186" s="145"/>
      <c r="H186" s="145"/>
      <c r="I186" s="146"/>
      <c r="J186" s="146"/>
      <c r="K186" s="146"/>
      <c r="L186" s="146"/>
      <c r="M186" s="147"/>
      <c r="N186" s="147"/>
      <c r="O186" s="147"/>
      <c r="P186" s="148"/>
      <c r="Q186" s="147"/>
      <c r="R186" s="147"/>
      <c r="S186" s="147"/>
      <c r="T186" s="147"/>
      <c r="U186" s="147"/>
      <c r="V186" s="147"/>
      <c r="W186" s="147"/>
      <c r="X186" s="149"/>
      <c r="Y186" s="147"/>
      <c r="Z186" s="147"/>
      <c r="AA186" s="147"/>
      <c r="AB186" s="147"/>
      <c r="AC186" s="147"/>
      <c r="AD186" s="147"/>
      <c r="AE186" s="147"/>
      <c r="AF186" s="149"/>
      <c r="AG186" s="147"/>
      <c r="AH186" s="147"/>
      <c r="AI186" s="147"/>
      <c r="AJ186" s="147"/>
      <c r="AK186" s="147"/>
      <c r="AL186" s="147"/>
      <c r="AM186" s="147"/>
      <c r="AN186" s="147"/>
      <c r="AO186" s="147"/>
      <c r="AP186" s="147"/>
      <c r="AQ186" s="150"/>
      <c r="AR186" s="150"/>
      <c r="AS186" s="150"/>
      <c r="AT186" s="151"/>
    </row>
    <row r="187" customFormat="false" ht="15" hidden="false" customHeight="false" outlineLevel="0" collapsed="false">
      <c r="A187" s="141"/>
      <c r="B187" s="152"/>
      <c r="C187" s="153"/>
      <c r="D187" s="144"/>
      <c r="E187" s="144"/>
      <c r="F187" s="144"/>
      <c r="G187" s="145"/>
      <c r="H187" s="145"/>
      <c r="I187" s="146"/>
      <c r="J187" s="146"/>
      <c r="K187" s="146"/>
      <c r="L187" s="146"/>
      <c r="M187" s="147"/>
      <c r="N187" s="147"/>
      <c r="O187" s="147"/>
      <c r="P187" s="148"/>
      <c r="Q187" s="147"/>
      <c r="R187" s="147"/>
      <c r="S187" s="147"/>
      <c r="T187" s="147"/>
      <c r="U187" s="147"/>
      <c r="V187" s="147"/>
      <c r="W187" s="147"/>
      <c r="X187" s="149"/>
      <c r="Y187" s="147"/>
      <c r="Z187" s="147"/>
      <c r="AA187" s="147"/>
      <c r="AB187" s="147"/>
      <c r="AC187" s="147"/>
      <c r="AD187" s="147"/>
      <c r="AE187" s="147"/>
      <c r="AF187" s="149"/>
      <c r="AG187" s="147"/>
      <c r="AH187" s="147"/>
      <c r="AI187" s="147"/>
      <c r="AJ187" s="147"/>
      <c r="AK187" s="147"/>
      <c r="AL187" s="147"/>
      <c r="AM187" s="147"/>
      <c r="AN187" s="147"/>
      <c r="AO187" s="147"/>
      <c r="AP187" s="147"/>
      <c r="AQ187" s="150"/>
      <c r="AR187" s="150"/>
      <c r="AS187" s="150"/>
      <c r="AT187" s="151"/>
    </row>
    <row r="188" customFormat="false" ht="15" hidden="false" customHeight="false" outlineLevel="0" collapsed="false">
      <c r="A188" s="141"/>
      <c r="B188" s="152"/>
      <c r="C188" s="153"/>
      <c r="D188" s="144"/>
      <c r="E188" s="144"/>
      <c r="F188" s="144"/>
      <c r="G188" s="145"/>
      <c r="H188" s="145"/>
      <c r="I188" s="146"/>
      <c r="J188" s="146"/>
      <c r="K188" s="146"/>
      <c r="L188" s="146"/>
      <c r="M188" s="147"/>
      <c r="N188" s="147"/>
      <c r="O188" s="147"/>
      <c r="P188" s="148"/>
      <c r="Q188" s="147"/>
      <c r="R188" s="147"/>
      <c r="S188" s="147"/>
      <c r="T188" s="147"/>
      <c r="U188" s="147"/>
      <c r="V188" s="147"/>
      <c r="W188" s="147"/>
      <c r="X188" s="149"/>
      <c r="Y188" s="147"/>
      <c r="Z188" s="147"/>
      <c r="AA188" s="147"/>
      <c r="AB188" s="147"/>
      <c r="AC188" s="147"/>
      <c r="AD188" s="147"/>
      <c r="AE188" s="147"/>
      <c r="AF188" s="149"/>
      <c r="AG188" s="147"/>
      <c r="AH188" s="147"/>
      <c r="AI188" s="147"/>
      <c r="AJ188" s="147"/>
      <c r="AK188" s="147"/>
      <c r="AL188" s="147"/>
      <c r="AM188" s="147"/>
      <c r="AN188" s="147"/>
      <c r="AO188" s="147"/>
      <c r="AP188" s="147"/>
      <c r="AQ188" s="150"/>
      <c r="AR188" s="150"/>
      <c r="AS188" s="150"/>
      <c r="AT188" s="151"/>
    </row>
    <row r="189" customFormat="false" ht="15" hidden="false" customHeight="false" outlineLevel="0" collapsed="false">
      <c r="A189" s="141"/>
      <c r="B189" s="152"/>
      <c r="C189" s="153"/>
      <c r="D189" s="144"/>
      <c r="E189" s="144"/>
      <c r="F189" s="144"/>
      <c r="G189" s="145"/>
      <c r="H189" s="145"/>
      <c r="I189" s="146"/>
      <c r="J189" s="146"/>
      <c r="K189" s="146"/>
      <c r="L189" s="146"/>
      <c r="M189" s="147"/>
      <c r="N189" s="147"/>
      <c r="O189" s="147"/>
      <c r="P189" s="148"/>
      <c r="Q189" s="147"/>
      <c r="R189" s="147"/>
      <c r="S189" s="147"/>
      <c r="T189" s="147"/>
      <c r="U189" s="147"/>
      <c r="V189" s="147"/>
      <c r="W189" s="147"/>
      <c r="X189" s="149"/>
      <c r="Y189" s="147"/>
      <c r="Z189" s="147"/>
      <c r="AA189" s="147"/>
      <c r="AB189" s="147"/>
      <c r="AC189" s="147"/>
      <c r="AD189" s="147"/>
      <c r="AE189" s="147"/>
      <c r="AF189" s="149"/>
      <c r="AG189" s="147"/>
      <c r="AH189" s="147"/>
      <c r="AI189" s="147"/>
      <c r="AJ189" s="147"/>
      <c r="AK189" s="147"/>
      <c r="AL189" s="147"/>
      <c r="AM189" s="147"/>
      <c r="AN189" s="147"/>
      <c r="AO189" s="147"/>
      <c r="AP189" s="147"/>
      <c r="AQ189" s="150"/>
      <c r="AR189" s="150"/>
      <c r="AS189" s="150"/>
      <c r="AT189" s="151"/>
    </row>
    <row r="190" customFormat="false" ht="15" hidden="false" customHeight="false" outlineLevel="0" collapsed="false">
      <c r="A190" s="141"/>
      <c r="B190" s="152"/>
      <c r="C190" s="153"/>
      <c r="D190" s="144"/>
      <c r="E190" s="144"/>
      <c r="F190" s="144"/>
      <c r="G190" s="145"/>
      <c r="H190" s="145"/>
      <c r="I190" s="146"/>
      <c r="J190" s="146"/>
      <c r="K190" s="146"/>
      <c r="L190" s="146"/>
      <c r="M190" s="147"/>
      <c r="N190" s="147"/>
      <c r="O190" s="147"/>
      <c r="P190" s="148"/>
      <c r="Q190" s="147"/>
      <c r="R190" s="147"/>
      <c r="S190" s="147"/>
      <c r="T190" s="147"/>
      <c r="U190" s="147"/>
      <c r="V190" s="147"/>
      <c r="W190" s="147"/>
      <c r="X190" s="149"/>
      <c r="Y190" s="147"/>
      <c r="Z190" s="147"/>
      <c r="AA190" s="147"/>
      <c r="AB190" s="147"/>
      <c r="AC190" s="147"/>
      <c r="AD190" s="147"/>
      <c r="AE190" s="147"/>
      <c r="AF190" s="149"/>
      <c r="AG190" s="147"/>
      <c r="AH190" s="147"/>
      <c r="AI190" s="147"/>
      <c r="AJ190" s="147"/>
      <c r="AK190" s="147"/>
      <c r="AL190" s="147"/>
      <c r="AM190" s="147"/>
      <c r="AN190" s="147"/>
      <c r="AO190" s="147"/>
      <c r="AP190" s="147"/>
      <c r="AQ190" s="150"/>
      <c r="AR190" s="150"/>
      <c r="AS190" s="150"/>
      <c r="AT190" s="151"/>
    </row>
    <row r="191" customFormat="false" ht="15" hidden="false" customHeight="false" outlineLevel="0" collapsed="false">
      <c r="A191" s="141"/>
      <c r="B191" s="152"/>
      <c r="C191" s="153"/>
      <c r="D191" s="144"/>
      <c r="E191" s="144"/>
      <c r="F191" s="144"/>
      <c r="G191" s="145"/>
      <c r="H191" s="145"/>
      <c r="I191" s="146"/>
      <c r="J191" s="146"/>
      <c r="K191" s="146"/>
      <c r="L191" s="146"/>
      <c r="M191" s="147"/>
      <c r="N191" s="147"/>
      <c r="O191" s="147"/>
      <c r="P191" s="148"/>
      <c r="Q191" s="147"/>
      <c r="R191" s="147"/>
      <c r="S191" s="147"/>
      <c r="T191" s="147"/>
      <c r="U191" s="147"/>
      <c r="V191" s="147"/>
      <c r="W191" s="147"/>
      <c r="X191" s="149"/>
      <c r="Y191" s="147"/>
      <c r="Z191" s="147"/>
      <c r="AA191" s="147"/>
      <c r="AB191" s="147"/>
      <c r="AC191" s="147"/>
      <c r="AD191" s="147"/>
      <c r="AE191" s="147"/>
      <c r="AF191" s="149"/>
      <c r="AG191" s="147"/>
      <c r="AH191" s="147"/>
      <c r="AI191" s="147"/>
      <c r="AJ191" s="147"/>
      <c r="AK191" s="147"/>
      <c r="AL191" s="147"/>
      <c r="AM191" s="147"/>
      <c r="AN191" s="147"/>
      <c r="AO191" s="147"/>
      <c r="AP191" s="147"/>
      <c r="AQ191" s="150"/>
      <c r="AR191" s="150"/>
      <c r="AS191" s="150"/>
      <c r="AT191" s="151"/>
    </row>
    <row r="192" customFormat="false" ht="15" hidden="false" customHeight="false" outlineLevel="0" collapsed="false">
      <c r="A192" s="141"/>
      <c r="B192" s="152"/>
      <c r="C192" s="153"/>
      <c r="D192" s="144"/>
      <c r="E192" s="144"/>
      <c r="F192" s="144"/>
      <c r="G192" s="145"/>
      <c r="H192" s="145"/>
      <c r="I192" s="146"/>
      <c r="J192" s="146"/>
      <c r="K192" s="146"/>
      <c r="L192" s="146"/>
      <c r="M192" s="147"/>
      <c r="N192" s="147"/>
      <c r="O192" s="147"/>
      <c r="P192" s="148"/>
      <c r="Q192" s="147"/>
      <c r="R192" s="147"/>
      <c r="S192" s="147"/>
      <c r="T192" s="147"/>
      <c r="U192" s="147"/>
      <c r="V192" s="147"/>
      <c r="W192" s="147"/>
      <c r="X192" s="149"/>
      <c r="Y192" s="147"/>
      <c r="Z192" s="147"/>
      <c r="AA192" s="147"/>
      <c r="AB192" s="147"/>
      <c r="AC192" s="147"/>
      <c r="AD192" s="147"/>
      <c r="AE192" s="147"/>
      <c r="AF192" s="149"/>
      <c r="AG192" s="147"/>
      <c r="AH192" s="147"/>
      <c r="AI192" s="147"/>
      <c r="AJ192" s="147"/>
      <c r="AK192" s="147"/>
      <c r="AL192" s="147"/>
      <c r="AM192" s="147"/>
      <c r="AN192" s="147"/>
      <c r="AO192" s="147"/>
      <c r="AP192" s="147"/>
      <c r="AQ192" s="150"/>
      <c r="AR192" s="150"/>
      <c r="AS192" s="150"/>
      <c r="AT192" s="151"/>
    </row>
    <row r="193" customFormat="false" ht="15" hidden="false" customHeight="false" outlineLevel="0" collapsed="false">
      <c r="A193" s="141"/>
      <c r="B193" s="152"/>
      <c r="C193" s="153"/>
      <c r="D193" s="144"/>
      <c r="E193" s="144"/>
      <c r="F193" s="144"/>
      <c r="G193" s="145"/>
      <c r="H193" s="145"/>
      <c r="I193" s="146"/>
      <c r="J193" s="146"/>
      <c r="K193" s="146"/>
      <c r="L193" s="146"/>
      <c r="M193" s="147"/>
      <c r="N193" s="147"/>
      <c r="O193" s="147"/>
      <c r="P193" s="148"/>
      <c r="Q193" s="147"/>
      <c r="R193" s="147"/>
      <c r="S193" s="147"/>
      <c r="T193" s="147"/>
      <c r="U193" s="147"/>
      <c r="V193" s="147"/>
      <c r="W193" s="147"/>
      <c r="X193" s="149"/>
      <c r="Y193" s="147"/>
      <c r="Z193" s="147"/>
      <c r="AA193" s="147"/>
      <c r="AB193" s="147"/>
      <c r="AC193" s="147"/>
      <c r="AD193" s="147"/>
      <c r="AE193" s="147"/>
      <c r="AF193" s="149"/>
      <c r="AG193" s="147"/>
      <c r="AH193" s="147"/>
      <c r="AI193" s="147"/>
      <c r="AJ193" s="147"/>
      <c r="AK193" s="147"/>
      <c r="AL193" s="147"/>
      <c r="AM193" s="147"/>
      <c r="AN193" s="147"/>
      <c r="AO193" s="147"/>
      <c r="AP193" s="147"/>
      <c r="AQ193" s="150"/>
      <c r="AR193" s="150"/>
      <c r="AS193" s="150"/>
      <c r="AT193" s="151"/>
    </row>
    <row r="194" customFormat="false" ht="15" hidden="false" customHeight="false" outlineLevel="0" collapsed="false">
      <c r="A194" s="141"/>
      <c r="B194" s="152"/>
      <c r="C194" s="153"/>
      <c r="D194" s="144"/>
      <c r="E194" s="144"/>
      <c r="F194" s="144"/>
      <c r="G194" s="145"/>
      <c r="H194" s="145"/>
      <c r="I194" s="146"/>
      <c r="J194" s="146"/>
      <c r="K194" s="146"/>
      <c r="L194" s="146"/>
      <c r="M194" s="147"/>
      <c r="N194" s="147"/>
      <c r="O194" s="147"/>
      <c r="P194" s="148"/>
      <c r="Q194" s="147"/>
      <c r="R194" s="147"/>
      <c r="S194" s="147"/>
      <c r="T194" s="147"/>
      <c r="U194" s="147"/>
      <c r="V194" s="147"/>
      <c r="W194" s="147"/>
      <c r="X194" s="149"/>
      <c r="Y194" s="147"/>
      <c r="Z194" s="147"/>
      <c r="AA194" s="147"/>
      <c r="AB194" s="147"/>
      <c r="AC194" s="147"/>
      <c r="AD194" s="147"/>
      <c r="AE194" s="147"/>
      <c r="AF194" s="149"/>
      <c r="AG194" s="147"/>
      <c r="AH194" s="147"/>
      <c r="AI194" s="147"/>
      <c r="AJ194" s="147"/>
      <c r="AK194" s="147"/>
      <c r="AL194" s="147"/>
      <c r="AM194" s="147"/>
      <c r="AN194" s="147"/>
      <c r="AO194" s="147"/>
      <c r="AP194" s="147"/>
      <c r="AQ194" s="150"/>
      <c r="AR194" s="150"/>
      <c r="AS194" s="150"/>
      <c r="AT194" s="151"/>
    </row>
    <row r="195" customFormat="false" ht="15" hidden="false" customHeight="false" outlineLevel="0" collapsed="false">
      <c r="A195" s="141"/>
      <c r="B195" s="152"/>
      <c r="C195" s="153"/>
      <c r="D195" s="144"/>
      <c r="E195" s="144"/>
      <c r="F195" s="144"/>
      <c r="G195" s="145"/>
      <c r="H195" s="145"/>
      <c r="I195" s="146"/>
      <c r="J195" s="146"/>
      <c r="K195" s="146"/>
      <c r="L195" s="146"/>
      <c r="M195" s="147"/>
      <c r="N195" s="147"/>
      <c r="O195" s="147"/>
      <c r="P195" s="148"/>
      <c r="Q195" s="147"/>
      <c r="R195" s="147"/>
      <c r="S195" s="147"/>
      <c r="T195" s="147"/>
      <c r="U195" s="147"/>
      <c r="V195" s="147"/>
      <c r="W195" s="147"/>
      <c r="X195" s="149"/>
      <c r="Y195" s="147"/>
      <c r="Z195" s="147"/>
      <c r="AA195" s="147"/>
      <c r="AB195" s="147"/>
      <c r="AC195" s="147"/>
      <c r="AD195" s="147"/>
      <c r="AE195" s="147"/>
      <c r="AF195" s="149"/>
      <c r="AG195" s="147"/>
      <c r="AH195" s="147"/>
      <c r="AI195" s="147"/>
      <c r="AJ195" s="147"/>
      <c r="AK195" s="147"/>
      <c r="AL195" s="147"/>
      <c r="AM195" s="147"/>
      <c r="AN195" s="147"/>
      <c r="AO195" s="147"/>
      <c r="AP195" s="147"/>
      <c r="AQ195" s="150"/>
      <c r="AR195" s="150"/>
      <c r="AS195" s="150"/>
      <c r="AT195" s="151"/>
    </row>
    <row r="196" customFormat="false" ht="48.75" hidden="false" customHeight="true" outlineLevel="0" collapsed="false">
      <c r="A196" s="154"/>
      <c r="B196" s="152"/>
      <c r="C196" s="147"/>
      <c r="D196" s="144"/>
      <c r="E196" s="144"/>
      <c r="F196" s="144"/>
      <c r="G196" s="150"/>
      <c r="H196" s="150"/>
      <c r="I196" s="147"/>
      <c r="J196" s="147"/>
      <c r="K196" s="147"/>
      <c r="L196" s="147"/>
      <c r="M196" s="147"/>
      <c r="N196" s="147"/>
      <c r="O196" s="147"/>
      <c r="P196" s="155"/>
      <c r="Q196" s="147"/>
      <c r="R196" s="147"/>
      <c r="S196" s="147"/>
      <c r="T196" s="147"/>
      <c r="U196" s="147"/>
      <c r="V196" s="147"/>
      <c r="W196" s="147"/>
      <c r="X196" s="149"/>
      <c r="Y196" s="147"/>
      <c r="Z196" s="147"/>
      <c r="AA196" s="147"/>
      <c r="AB196" s="147"/>
      <c r="AC196" s="147"/>
      <c r="AD196" s="147"/>
      <c r="AE196" s="147"/>
      <c r="AF196" s="149"/>
      <c r="AG196" s="147"/>
      <c r="AH196" s="147"/>
      <c r="AI196" s="147"/>
      <c r="AJ196" s="147"/>
      <c r="AK196" s="147"/>
      <c r="AL196" s="147"/>
      <c r="AM196" s="147"/>
      <c r="AN196" s="147"/>
      <c r="AO196" s="147"/>
      <c r="AP196" s="147"/>
      <c r="AQ196" s="147"/>
      <c r="AR196" s="147"/>
      <c r="AS196" s="147"/>
      <c r="AT196" s="155"/>
    </row>
    <row r="197" customFormat="false" ht="15" hidden="false" customHeight="false" outlineLevel="0" collapsed="false">
      <c r="B197" s="144"/>
      <c r="D197" s="144"/>
      <c r="E197" s="144"/>
    </row>
  </sheetData>
  <mergeCells count="79">
    <mergeCell ref="AE1:AT5"/>
    <mergeCell ref="AE6:AT7"/>
    <mergeCell ref="A8:AT8"/>
    <mergeCell ref="A9:A12"/>
    <mergeCell ref="B9:B12"/>
    <mergeCell ref="C9:C12"/>
    <mergeCell ref="D9:D12"/>
    <mergeCell ref="E9:E12"/>
    <mergeCell ref="F9:F12"/>
    <mergeCell ref="G9:G12"/>
    <mergeCell ref="H9:H12"/>
    <mergeCell ref="I9:AG10"/>
    <mergeCell ref="AH9:AK11"/>
    <mergeCell ref="AL9:AO11"/>
    <mergeCell ref="AP9:AT11"/>
    <mergeCell ref="I11:Q11"/>
    <mergeCell ref="R11:Y11"/>
    <mergeCell ref="Z11:AG11"/>
    <mergeCell ref="AR12:AS12"/>
    <mergeCell ref="A13:AT13"/>
    <mergeCell ref="AS14:AT14"/>
    <mergeCell ref="F58:F68"/>
    <mergeCell ref="A76:AT76"/>
    <mergeCell ref="F77:F79"/>
    <mergeCell ref="F80:F89"/>
    <mergeCell ref="A85:A86"/>
    <mergeCell ref="B85:B86"/>
    <mergeCell ref="C85:C86"/>
    <mergeCell ref="D85:D86"/>
    <mergeCell ref="E85:E86"/>
    <mergeCell ref="G85:G86"/>
    <mergeCell ref="H85:H86"/>
    <mergeCell ref="F90:F91"/>
    <mergeCell ref="A153:R153"/>
    <mergeCell ref="E159:E161"/>
    <mergeCell ref="F169:F182"/>
    <mergeCell ref="A171:A172"/>
    <mergeCell ref="B171:B172"/>
    <mergeCell ref="C171:C172"/>
    <mergeCell ref="D171:D172"/>
    <mergeCell ref="E171:E172"/>
    <mergeCell ref="G171:G172"/>
    <mergeCell ref="H171:H172"/>
    <mergeCell ref="I171:I172"/>
    <mergeCell ref="J171:J172"/>
    <mergeCell ref="K171:K172"/>
    <mergeCell ref="L171:L172"/>
    <mergeCell ref="M171:M172"/>
    <mergeCell ref="O171:O172"/>
    <mergeCell ref="P171:P172"/>
    <mergeCell ref="Q171:Q172"/>
    <mergeCell ref="R171:R172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AA171:AA172"/>
    <mergeCell ref="AB171:AB172"/>
    <mergeCell ref="AC171:AC172"/>
    <mergeCell ref="AD171:AD172"/>
    <mergeCell ref="AE171:AE172"/>
    <mergeCell ref="AF171:AF172"/>
    <mergeCell ref="AG171:AG172"/>
    <mergeCell ref="AH171:AH172"/>
    <mergeCell ref="AI171:AI172"/>
    <mergeCell ref="AJ171:AJ172"/>
    <mergeCell ref="AK171:AK172"/>
    <mergeCell ref="AL171:AL172"/>
    <mergeCell ref="AM171:AM172"/>
    <mergeCell ref="AN171:AN172"/>
    <mergeCell ref="AO171:AO172"/>
    <mergeCell ref="AP171:AP172"/>
    <mergeCell ref="AQ171:AQ172"/>
    <mergeCell ref="AR171:AR172"/>
    <mergeCell ref="AT171:AT172"/>
  </mergeCells>
  <hyperlinks>
    <hyperlink ref="C9" location="Par2589" display="Статус &lt;1&gt;"/>
  </hyperlinks>
  <printOptions headings="false" gridLines="false" gridLinesSet="true" horizontalCentered="false" verticalCentered="false"/>
  <pageMargins left="0.236111111111111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7-05-12T06:23:56Z</cp:lastPrinted>
  <dcterms:modified xsi:type="dcterms:W3CDTF">2017-05-12T08:01:43Z</dcterms:modified>
  <cp:revision>0</cp:revision>
  <dc:subject/>
  <dc:title/>
</cp:coreProperties>
</file>