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2</definedName>
    <definedName function="false" hidden="true" localSheetId="0" name="_xlnm._FilterDatabase" vbProcedure="false">Лист1!$A$10:$A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57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05 " 05  2017 г. № 551    
</t>
  </si>
  <si>
    <t xml:space="preserve">Приложение к постановлению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 декабря 2016 г. № 1559    
</t>
  </si>
  <si>
    <t xml:space="preserve">План мероприятий по реализации муниципальной программы "Развитие культуры и туризма на территории МО МР "Печора" на 2017-2019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7 г.</t>
  </si>
  <si>
    <t xml:space="preserve">2018 г.</t>
  </si>
  <si>
    <t xml:space="preserve">2019 г.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главы администрации МР "Печора" И.А. 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Е.Ю. Писарева   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Е.Ю. Писаре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Начальник управления культуры и туризма МР "Печора" Е.Ю. Писарева                 (МБУ МКО "Меридиан")</t>
  </si>
  <si>
    <t xml:space="preserve">Контрольное событие 2                Обновлена материально-техническая база, приобретено оборудование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Е.Ю. Писарева               (МБУ МКО "Меридиан")</t>
  </si>
  <si>
    <t xml:space="preserve">Начальник управления культуры и туризма МР "Печора" Е.Ю. Писарева       (МАУ ДО "ДШИ г. Печора")</t>
  </si>
  <si>
    <t xml:space="preserve">2017г.</t>
  </si>
  <si>
    <t xml:space="preserve">2019г.</t>
  </si>
  <si>
    <t xml:space="preserve">Контрольное событие 3 Приобретено специальное оборудование, музыкальные инструментыв, том числе для сельских учреждений культуры.</t>
  </si>
  <si>
    <t xml:space="preserve">3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Е.Ю. Писарева  (МБУ "Досуг")</t>
  </si>
  <si>
    <t xml:space="preserve">2018г.</t>
  </si>
  <si>
    <t xml:space="preserve">Контрольное событие 4                         Проведены мероприятия по обеспечению мер противопожарной безопасности учреждений культуры</t>
  </si>
  <si>
    <t xml:space="preserve">3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Е.Ю. Писарева            (МБУ "ПМЦБС")</t>
  </si>
  <si>
    <t xml:space="preserve">Контрольное событие 5 Осуществлено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01.2018 г.</t>
  </si>
  <si>
    <t xml:space="preserve">12.2018 г.</t>
  </si>
  <si>
    <t xml:space="preserve">6.1.</t>
  </si>
  <si>
    <t xml:space="preserve">Мероприятие 1.6.1. Адаптация МАУ ДО "ДШИ г. Печора" путем ремонта, дооборудовния техническими средствами адаптации, а также путем организации альтернативного формата предоставления услуг</t>
  </si>
  <si>
    <t xml:space="preserve">Начальник управления культуры и туризма МР "Печора" Е.Ю. Писарева             (МАУ ДО "ДШИ г. Печора")</t>
  </si>
  <si>
    <t xml:space="preserve">Контрольное событие 6                    Осуществлена адаптация МАУ ДО "ДШИ г. Печора" путем ремонта, дооборудовния техническими средствами адаптации, а также путем организации альтернативного формата предоставления услуг </t>
  </si>
  <si>
    <t xml:space="preserve">6.2.</t>
  </si>
  <si>
    <t xml:space="preserve">Мероприятие 1.6.2. Дооборудование пандусом входного крыльца библиотеки-филиала №1</t>
  </si>
  <si>
    <t xml:space="preserve">Начальник управления культуры и туризма МР "Печора" Е.Ю. Писарева         (МБУ "ПМЦБС")</t>
  </si>
  <si>
    <t xml:space="preserve">Контрольное событие 7                   Осуществлено дооборудование пандусом входного крыльца библиотеки-филиала №1</t>
  </si>
  <si>
    <t xml:space="preserve">Мероприятие 1.6.3. Проведение ремонтных работ и установка пандусов и специального оборудования в домах культуры МБУ МКО "Меридиан</t>
  </si>
  <si>
    <t xml:space="preserve">Контрольное событие 8                 Проведены ремонтные работы и установка пандусов и специального оборудования в домах культуры МБУ МКО "Меридиан                 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Е.Ю. Писарева            (МБУ "МКО "Меридиан")</t>
  </si>
  <si>
    <t xml:space="preserve">Контрольное событие 9               Оказаны муниципальные услуги (выполнены работы) 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Е.Ю. Писарева            (МБУ ГО "Досуг")</t>
  </si>
  <si>
    <t xml:space="preserve">Контрольное событие 10                        Оказаны муниципальные услуги (выполнены работы) МБУ ГО "Досуг"</t>
  </si>
  <si>
    <t xml:space="preserve">7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Е.Ю. Писаре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Е.Ю. Писаре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Мероприятие 2.1.5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Е.Ю. Писарева (МБУ "Меридиан")</t>
  </si>
  <si>
    <t xml:space="preserve">Контрольное событие 13  Рреализован народный проект в сфере культуры, прошедший отбор в рамках проекта "Народный бюджет"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Заместитель главы администрации  МР "Печора" И.А. Шахова</t>
  </si>
  <si>
    <t xml:space="preserve">Начальник управления культуры и туризма МР "Печора" Е.Ю. Писаре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Мероприятие 2.2.1.  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Е.Ю. Писарева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2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11.3.</t>
  </si>
  <si>
    <t xml:space="preserve">Мероприятие 2.5.2.  Проведение мероприятий, посвященных Дню работника культуры</t>
  </si>
  <si>
    <t xml:space="preserve">Контрольное событие 15                    Вручена премия главы администрации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2.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Мероприятие 4.2.2. Оплата труда работников Управления культуры и туризма МР "Печора"</t>
  </si>
  <si>
    <t xml:space="preserve">Контрольное событие 16                    Оплата труда работников Управления культуры и туризма МР "Печора"</t>
  </si>
  <si>
    <t xml:space="preserve">Мероприятие 4.2.1. Закупка товаров, работ и услуг для муниципальных нужд </t>
  </si>
  <si>
    <t xml:space="preserve">Контрольное событие 17                Осуществлена закупка товаров, работ и услуг для муниципальных нужд 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5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8                   Оказаны услуги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6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80" workbookViewId="0">
      <pane xSplit="0" ySplit="5625" topLeftCell="A72" activePane="topLeft" state="split"/>
      <selection pane="topLeft" activeCell="W1" activeCellId="0" sqref="W1:AK1"/>
      <selection pane="bottomLeft" activeCell="G72" activeCellId="0" sqref="G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11.13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9.41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5" min="14" style="3" width="9.85"/>
    <col collapsed="false" customWidth="true" hidden="false" outlineLevel="0" max="16" min="16" style="3" width="10.41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7.56"/>
    <col collapsed="false" customWidth="true" hidden="false" outlineLevel="0" max="25" min="25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55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1" hidden="false" customHeight="true" outlineLevel="0" collapsed="false">
      <c r="A2" s="6"/>
      <c r="B2" s="7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1"/>
      <c r="AM2" s="11"/>
      <c r="AN2" s="11"/>
      <c r="AS2" s="11"/>
      <c r="AT2" s="11"/>
      <c r="AU2" s="11"/>
    </row>
    <row r="3" customFormat="false" ht="33.75" hidden="false" customHeight="true" outlineLevel="0" collapsed="false">
      <c r="A3" s="6"/>
      <c r="B3" s="7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1"/>
      <c r="AM3" s="11"/>
      <c r="AN3" s="11"/>
      <c r="AS3" s="11"/>
      <c r="AT3" s="11"/>
      <c r="AU3" s="11"/>
    </row>
    <row r="4" customFormat="false" ht="21.75" hidden="false" customHeight="true" outlineLevel="0" collapsed="false">
      <c r="A4" s="6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1"/>
      <c r="AM4" s="11"/>
      <c r="AN4" s="11"/>
      <c r="AS4" s="11"/>
      <c r="AT4" s="11"/>
      <c r="AU4" s="11"/>
    </row>
    <row r="5" customFormat="false" ht="2.25" hidden="false" customHeight="true" outlineLevel="0" collapsed="false">
      <c r="A5" s="6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1"/>
      <c r="AM5" s="11"/>
      <c r="AN5" s="11"/>
      <c r="AS5" s="11"/>
      <c r="AT5" s="11"/>
      <c r="AU5" s="11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1"/>
      <c r="AM6" s="11"/>
      <c r="AN6" s="11"/>
      <c r="AS6" s="11"/>
      <c r="AT6" s="11"/>
      <c r="AU6" s="11"/>
    </row>
    <row r="7" customFormat="false" ht="62.25" hidden="true" customHeight="true" outlineLevel="0" collapsed="false">
      <c r="A7" s="13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4"/>
      <c r="AL7" s="11"/>
      <c r="AM7" s="11"/>
      <c r="AN7" s="11"/>
      <c r="AS7" s="11"/>
      <c r="AT7" s="11"/>
      <c r="AU7" s="11"/>
    </row>
    <row r="8" customFormat="false" ht="27.75" hidden="false" customHeight="true" outlineLevel="0" collapsed="false">
      <c r="A8" s="15" t="s">
        <v>3</v>
      </c>
      <c r="B8" s="15" t="s">
        <v>4</v>
      </c>
      <c r="C8" s="16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 t="s">
        <v>13</v>
      </c>
      <c r="AA8" s="15"/>
      <c r="AB8" s="15"/>
      <c r="AC8" s="15"/>
      <c r="AD8" s="15" t="s">
        <v>14</v>
      </c>
      <c r="AE8" s="15"/>
      <c r="AF8" s="15"/>
      <c r="AG8" s="15"/>
      <c r="AH8" s="15" t="s">
        <v>15</v>
      </c>
      <c r="AI8" s="15"/>
      <c r="AJ8" s="15"/>
      <c r="AK8" s="15"/>
      <c r="AL8" s="11"/>
      <c r="AM8" s="11"/>
      <c r="AN8" s="11"/>
      <c r="AS8" s="11"/>
      <c r="AT8" s="11"/>
      <c r="AU8" s="11"/>
    </row>
    <row r="9" customFormat="false" ht="15" hidden="false" customHeight="true" outlineLevel="0" collapsed="false">
      <c r="A9" s="15"/>
      <c r="B9" s="15"/>
      <c r="C9" s="16"/>
      <c r="D9" s="15"/>
      <c r="E9" s="15"/>
      <c r="F9" s="15"/>
      <c r="G9" s="15"/>
      <c r="H9" s="15"/>
      <c r="I9" s="15"/>
      <c r="J9" s="15" t="s">
        <v>16</v>
      </c>
      <c r="K9" s="15"/>
      <c r="L9" s="15"/>
      <c r="M9" s="15"/>
      <c r="N9" s="15"/>
      <c r="O9" s="15"/>
      <c r="P9" s="15" t="s">
        <v>17</v>
      </c>
      <c r="Q9" s="15"/>
      <c r="R9" s="15"/>
      <c r="S9" s="15"/>
      <c r="T9" s="15"/>
      <c r="U9" s="15" t="s">
        <v>18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1"/>
      <c r="AM9" s="11"/>
      <c r="AN9" s="11"/>
      <c r="AS9" s="11"/>
      <c r="AT9" s="11"/>
      <c r="AU9" s="11"/>
    </row>
    <row r="10" customFormat="false" ht="107.25" hidden="false" customHeight="true" outlineLevel="0" collapsed="false">
      <c r="A10" s="15"/>
      <c r="B10" s="15"/>
      <c r="C10" s="16"/>
      <c r="D10" s="15"/>
      <c r="E10" s="15"/>
      <c r="F10" s="15"/>
      <c r="G10" s="15"/>
      <c r="H10" s="15"/>
      <c r="I10" s="15"/>
      <c r="J10" s="17" t="s">
        <v>19</v>
      </c>
      <c r="K10" s="18" t="s">
        <v>20</v>
      </c>
      <c r="L10" s="18" t="s">
        <v>21</v>
      </c>
      <c r="M10" s="17" t="s">
        <v>22</v>
      </c>
      <c r="N10" s="17" t="s">
        <v>23</v>
      </c>
      <c r="O10" s="17" t="s">
        <v>24</v>
      </c>
      <c r="P10" s="17" t="s">
        <v>19</v>
      </c>
      <c r="Q10" s="18" t="s">
        <v>21</v>
      </c>
      <c r="R10" s="17" t="s">
        <v>22</v>
      </c>
      <c r="S10" s="17" t="s">
        <v>23</v>
      </c>
      <c r="T10" s="17" t="s">
        <v>24</v>
      </c>
      <c r="U10" s="17" t="s">
        <v>19</v>
      </c>
      <c r="V10" s="18" t="s">
        <v>21</v>
      </c>
      <c r="W10" s="17" t="s">
        <v>22</v>
      </c>
      <c r="X10" s="17" t="s">
        <v>23</v>
      </c>
      <c r="Y10" s="17" t="s">
        <v>24</v>
      </c>
      <c r="Z10" s="19" t="n">
        <v>1</v>
      </c>
      <c r="AA10" s="19" t="n">
        <v>2</v>
      </c>
      <c r="AB10" s="19" t="n">
        <v>3</v>
      </c>
      <c r="AC10" s="19" t="n">
        <v>4</v>
      </c>
      <c r="AD10" s="19" t="n">
        <v>1</v>
      </c>
      <c r="AE10" s="19" t="n">
        <v>2</v>
      </c>
      <c r="AF10" s="19" t="n">
        <v>3</v>
      </c>
      <c r="AG10" s="19" t="n">
        <v>4</v>
      </c>
      <c r="AH10" s="19" t="n">
        <v>1</v>
      </c>
      <c r="AI10" s="20" t="n">
        <v>2</v>
      </c>
      <c r="AJ10" s="21" t="n">
        <v>3</v>
      </c>
      <c r="AK10" s="20" t="n">
        <v>4</v>
      </c>
      <c r="AL10" s="11"/>
      <c r="AM10" s="11"/>
      <c r="AS10" s="11"/>
      <c r="AT10" s="11"/>
      <c r="AU10" s="11"/>
    </row>
    <row r="11" customFormat="false" ht="36" hidden="false" customHeight="true" outlineLevel="0" collapsed="false">
      <c r="A11" s="22" t="s">
        <v>2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11"/>
      <c r="AM11" s="11"/>
      <c r="AS11" s="11"/>
      <c r="AT11" s="11"/>
      <c r="AU11" s="11"/>
    </row>
    <row r="12" customFormat="false" ht="37.5" hidden="false" customHeight="true" outlineLevel="0" collapsed="false">
      <c r="A12" s="23" t="s">
        <v>26</v>
      </c>
      <c r="B12" s="24" t="s">
        <v>27</v>
      </c>
      <c r="C12" s="15"/>
      <c r="D12" s="25" t="s">
        <v>28</v>
      </c>
      <c r="E12" s="15"/>
      <c r="F12" s="15" t="s">
        <v>29</v>
      </c>
      <c r="G12" s="15" t="s">
        <v>13</v>
      </c>
      <c r="H12" s="15" t="s">
        <v>15</v>
      </c>
      <c r="I12" s="26" t="n">
        <f aca="false">J12+P12+U12</f>
        <v>109464.3</v>
      </c>
      <c r="J12" s="27" t="n">
        <f aca="false">SUM(L12:O12)</f>
        <v>37845.7</v>
      </c>
      <c r="K12" s="27"/>
      <c r="L12" s="27" t="n">
        <f aca="false">L13+L14</f>
        <v>0</v>
      </c>
      <c r="M12" s="27" t="n">
        <f aca="false">M13+M14</f>
        <v>27308.2</v>
      </c>
      <c r="N12" s="27" t="n">
        <f aca="false">N13+N14</f>
        <v>10227.5</v>
      </c>
      <c r="O12" s="27" t="n">
        <f aca="false">O13+O14</f>
        <v>310</v>
      </c>
      <c r="P12" s="27" t="n">
        <f aca="false">SUM(Q12:T12)</f>
        <v>35478.7</v>
      </c>
      <c r="Q12" s="27" t="n">
        <f aca="false">Q13+Q14</f>
        <v>0</v>
      </c>
      <c r="R12" s="27" t="n">
        <f aca="false">R13+R14</f>
        <v>25283.7</v>
      </c>
      <c r="S12" s="27" t="n">
        <f aca="false">S13+S14</f>
        <v>9885</v>
      </c>
      <c r="T12" s="27" t="n">
        <f aca="false">T13+T14</f>
        <v>310</v>
      </c>
      <c r="U12" s="27" t="n">
        <f aca="false">SUM(V12:Y12)</f>
        <v>36139.9</v>
      </c>
      <c r="V12" s="27" t="n">
        <f aca="false">V13+V14</f>
        <v>0</v>
      </c>
      <c r="W12" s="27" t="n">
        <f aca="false">SUM(W13:W14)</f>
        <v>25944.9</v>
      </c>
      <c r="X12" s="27" t="n">
        <f aca="false">SUM(X13:X14)</f>
        <v>9885</v>
      </c>
      <c r="Y12" s="27" t="n">
        <f aca="false">SUM(Y13:Y14)</f>
        <v>310</v>
      </c>
      <c r="Z12" s="28" t="s">
        <v>30</v>
      </c>
      <c r="AA12" s="15" t="s">
        <v>30</v>
      </c>
      <c r="AB12" s="15" t="s">
        <v>30</v>
      </c>
      <c r="AC12" s="15" t="s">
        <v>30</v>
      </c>
      <c r="AD12" s="15" t="s">
        <v>30</v>
      </c>
      <c r="AE12" s="15" t="s">
        <v>30</v>
      </c>
      <c r="AF12" s="15" t="s">
        <v>30</v>
      </c>
      <c r="AG12" s="15" t="s">
        <v>30</v>
      </c>
      <c r="AH12" s="15" t="s">
        <v>30</v>
      </c>
      <c r="AI12" s="15" t="s">
        <v>30</v>
      </c>
      <c r="AJ12" s="15" t="s">
        <v>30</v>
      </c>
      <c r="AK12" s="15" t="s">
        <v>30</v>
      </c>
      <c r="AL12" s="11"/>
      <c r="AM12" s="11"/>
      <c r="AN12" s="11"/>
      <c r="AS12" s="11"/>
      <c r="AT12" s="11"/>
      <c r="AU12" s="11"/>
    </row>
    <row r="13" customFormat="false" ht="100.5" hidden="false" customHeight="true" outlineLevel="0" collapsed="false">
      <c r="A13" s="29" t="s">
        <v>31</v>
      </c>
      <c r="B13" s="30" t="s">
        <v>32</v>
      </c>
      <c r="C13" s="15"/>
      <c r="D13" s="25"/>
      <c r="E13" s="15" t="s">
        <v>33</v>
      </c>
      <c r="F13" s="15"/>
      <c r="G13" s="15" t="s">
        <v>13</v>
      </c>
      <c r="H13" s="15" t="s">
        <v>15</v>
      </c>
      <c r="I13" s="26" t="n">
        <f aca="false">J13+P13+U13</f>
        <v>78806.8</v>
      </c>
      <c r="J13" s="27" t="n">
        <f aca="false">SUM(L13:O13)</f>
        <v>27398.2</v>
      </c>
      <c r="K13" s="27"/>
      <c r="L13" s="27"/>
      <c r="M13" s="27" t="n">
        <f aca="false">28008.2-700</f>
        <v>27308.2</v>
      </c>
      <c r="N13" s="27"/>
      <c r="O13" s="27" t="n">
        <v>90</v>
      </c>
      <c r="P13" s="27" t="n">
        <f aca="false">SUM(Q13:T13)</f>
        <v>25373.7</v>
      </c>
      <c r="Q13" s="27"/>
      <c r="R13" s="27" t="n">
        <v>25283.7</v>
      </c>
      <c r="S13" s="27"/>
      <c r="T13" s="27" t="n">
        <v>90</v>
      </c>
      <c r="U13" s="27" t="n">
        <f aca="false">SUM(V13:Y13)</f>
        <v>26034.9</v>
      </c>
      <c r="V13" s="27"/>
      <c r="W13" s="27" t="n">
        <v>25944.9</v>
      </c>
      <c r="X13" s="27"/>
      <c r="Y13" s="27" t="n">
        <v>90</v>
      </c>
      <c r="Z13" s="28" t="s">
        <v>30</v>
      </c>
      <c r="AA13" s="15" t="s">
        <v>30</v>
      </c>
      <c r="AB13" s="15" t="s">
        <v>30</v>
      </c>
      <c r="AC13" s="15" t="s">
        <v>30</v>
      </c>
      <c r="AD13" s="15" t="s">
        <v>30</v>
      </c>
      <c r="AE13" s="15" t="s">
        <v>30</v>
      </c>
      <c r="AF13" s="15" t="s">
        <v>30</v>
      </c>
      <c r="AG13" s="15" t="s">
        <v>30</v>
      </c>
      <c r="AH13" s="15" t="s">
        <v>30</v>
      </c>
      <c r="AI13" s="15" t="s">
        <v>30</v>
      </c>
      <c r="AJ13" s="15" t="s">
        <v>30</v>
      </c>
      <c r="AK13" s="15" t="s">
        <v>30</v>
      </c>
      <c r="AL13" s="11"/>
      <c r="AM13" s="11"/>
      <c r="AN13" s="11"/>
      <c r="AS13" s="11"/>
      <c r="AT13" s="11"/>
      <c r="AU13" s="11"/>
    </row>
    <row r="14" customFormat="false" ht="105" hidden="false" customHeight="true" outlineLevel="0" collapsed="false">
      <c r="A14" s="29" t="s">
        <v>34</v>
      </c>
      <c r="B14" s="30" t="s">
        <v>35</v>
      </c>
      <c r="C14" s="15"/>
      <c r="D14" s="25"/>
      <c r="E14" s="15" t="s">
        <v>36</v>
      </c>
      <c r="F14" s="15"/>
      <c r="G14" s="15" t="s">
        <v>13</v>
      </c>
      <c r="H14" s="15" t="s">
        <v>15</v>
      </c>
      <c r="I14" s="26" t="n">
        <f aca="false">J14+P14+U14</f>
        <v>30657.5</v>
      </c>
      <c r="J14" s="27" t="n">
        <f aca="false">SUM(L14:O14)</f>
        <v>10447.5</v>
      </c>
      <c r="K14" s="27"/>
      <c r="L14" s="27"/>
      <c r="M14" s="27"/>
      <c r="N14" s="27" t="n">
        <v>10227.5</v>
      </c>
      <c r="O14" s="27" t="n">
        <v>220</v>
      </c>
      <c r="P14" s="27" t="n">
        <f aca="false">SUM(Q14:T14)</f>
        <v>10105</v>
      </c>
      <c r="Q14" s="27"/>
      <c r="R14" s="27"/>
      <c r="S14" s="27" t="n">
        <v>9885</v>
      </c>
      <c r="T14" s="27" t="n">
        <v>220</v>
      </c>
      <c r="U14" s="27" t="n">
        <f aca="false">SUM(V14:Y14)</f>
        <v>10105</v>
      </c>
      <c r="V14" s="27"/>
      <c r="W14" s="27"/>
      <c r="X14" s="27" t="n">
        <v>9885</v>
      </c>
      <c r="Y14" s="27" t="n">
        <v>220</v>
      </c>
      <c r="Z14" s="28" t="s">
        <v>30</v>
      </c>
      <c r="AA14" s="15" t="s">
        <v>30</v>
      </c>
      <c r="AB14" s="15" t="s">
        <v>30</v>
      </c>
      <c r="AC14" s="15" t="s">
        <v>30</v>
      </c>
      <c r="AD14" s="15" t="s">
        <v>30</v>
      </c>
      <c r="AE14" s="15" t="s">
        <v>30</v>
      </c>
      <c r="AF14" s="15" t="s">
        <v>30</v>
      </c>
      <c r="AG14" s="15" t="s">
        <v>30</v>
      </c>
      <c r="AH14" s="15" t="s">
        <v>30</v>
      </c>
      <c r="AI14" s="15" t="s">
        <v>30</v>
      </c>
      <c r="AJ14" s="15" t="s">
        <v>30</v>
      </c>
      <c r="AK14" s="15" t="s">
        <v>30</v>
      </c>
      <c r="AL14" s="11"/>
      <c r="AM14" s="11"/>
      <c r="AN14" s="11"/>
      <c r="AS14" s="11"/>
      <c r="AT14" s="11"/>
      <c r="AU14" s="11"/>
    </row>
    <row r="15" customFormat="false" ht="51.75" hidden="false" customHeight="true" outlineLevel="0" collapsed="false">
      <c r="A15" s="31"/>
      <c r="B15" s="32" t="s">
        <v>37</v>
      </c>
      <c r="C15" s="31" t="s">
        <v>38</v>
      </c>
      <c r="D15" s="25"/>
      <c r="E15" s="15"/>
      <c r="F15" s="15"/>
      <c r="G15" s="15" t="s">
        <v>13</v>
      </c>
      <c r="H15" s="15" t="s">
        <v>15</v>
      </c>
      <c r="I15" s="26"/>
      <c r="J15" s="33" t="s">
        <v>39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28" t="s">
        <v>30</v>
      </c>
      <c r="AA15" s="15" t="s">
        <v>30</v>
      </c>
      <c r="AB15" s="15" t="s">
        <v>30</v>
      </c>
      <c r="AC15" s="15" t="s">
        <v>30</v>
      </c>
      <c r="AD15" s="15" t="s">
        <v>30</v>
      </c>
      <c r="AE15" s="15" t="s">
        <v>30</v>
      </c>
      <c r="AF15" s="15" t="s">
        <v>30</v>
      </c>
      <c r="AG15" s="15" t="s">
        <v>30</v>
      </c>
      <c r="AH15" s="15" t="s">
        <v>30</v>
      </c>
      <c r="AI15" s="15" t="s">
        <v>30</v>
      </c>
      <c r="AJ15" s="15" t="s">
        <v>30</v>
      </c>
      <c r="AK15" s="15" t="s">
        <v>30</v>
      </c>
      <c r="AL15" s="11"/>
      <c r="AM15" s="11"/>
      <c r="AN15" s="11"/>
      <c r="AS15" s="11"/>
      <c r="AT15" s="11"/>
      <c r="AU15" s="11"/>
    </row>
    <row r="16" s="44" customFormat="true" ht="163.5" hidden="false" customHeight="true" outlineLevel="0" collapsed="false">
      <c r="A16" s="34" t="s">
        <v>40</v>
      </c>
      <c r="B16" s="35" t="s">
        <v>41</v>
      </c>
      <c r="C16" s="36"/>
      <c r="D16" s="24" t="s">
        <v>28</v>
      </c>
      <c r="E16" s="34"/>
      <c r="F16" s="37" t="s">
        <v>42</v>
      </c>
      <c r="G16" s="38"/>
      <c r="H16" s="38"/>
      <c r="I16" s="39" t="n">
        <f aca="false">J16+P16+U16</f>
        <v>100</v>
      </c>
      <c r="J16" s="40" t="n">
        <f aca="false">SUM(J17:J17)</f>
        <v>100</v>
      </c>
      <c r="K16" s="40"/>
      <c r="L16" s="40" t="n">
        <f aca="false">SUM(L17:L17)</f>
        <v>0</v>
      </c>
      <c r="M16" s="40" t="n">
        <f aca="false">SUM(M17:M17)</f>
        <v>0</v>
      </c>
      <c r="N16" s="41" t="n">
        <f aca="false">SUM(N17:N17)</f>
        <v>0</v>
      </c>
      <c r="O16" s="41" t="n">
        <f aca="false">SUM(O17:O17)</f>
        <v>100</v>
      </c>
      <c r="P16" s="41" t="n">
        <v>0</v>
      </c>
      <c r="Q16" s="41" t="n">
        <f aca="false">SUM(Q17:Q17)</f>
        <v>0</v>
      </c>
      <c r="R16" s="41" t="n">
        <f aca="false">SUM(R17:R17)</f>
        <v>0</v>
      </c>
      <c r="S16" s="41" t="n">
        <v>0</v>
      </c>
      <c r="T16" s="41" t="n">
        <f aca="false">SUM(T17:T17)</f>
        <v>0</v>
      </c>
      <c r="U16" s="41" t="n">
        <v>0</v>
      </c>
      <c r="V16" s="41" t="n">
        <f aca="false">SUM(V17:V17)</f>
        <v>0</v>
      </c>
      <c r="W16" s="41" t="n">
        <f aca="false">SUM(W17:W17)</f>
        <v>0</v>
      </c>
      <c r="X16" s="41" t="n">
        <v>0</v>
      </c>
      <c r="Y16" s="41" t="n">
        <f aca="false">SUM(Y17:Y17)</f>
        <v>0</v>
      </c>
      <c r="Z16" s="42"/>
      <c r="AA16" s="15" t="s">
        <v>30</v>
      </c>
      <c r="AB16" s="15" t="s">
        <v>30</v>
      </c>
      <c r="AC16" s="15" t="s">
        <v>30</v>
      </c>
      <c r="AD16" s="42"/>
      <c r="AE16" s="38"/>
      <c r="AF16" s="38"/>
      <c r="AG16" s="38"/>
      <c r="AH16" s="42"/>
      <c r="AI16" s="38"/>
      <c r="AJ16" s="38"/>
      <c r="AK16" s="38"/>
      <c r="AL16" s="43"/>
      <c r="AM16" s="43"/>
      <c r="AN16" s="43"/>
      <c r="AS16" s="43"/>
      <c r="AT16" s="43"/>
      <c r="AU16" s="43"/>
    </row>
    <row r="17" customFormat="false" ht="97.5" hidden="false" customHeight="true" outlineLevel="0" collapsed="false">
      <c r="A17" s="45" t="s">
        <v>43</v>
      </c>
      <c r="B17" s="24" t="s">
        <v>44</v>
      </c>
      <c r="C17" s="46"/>
      <c r="D17" s="24"/>
      <c r="E17" s="15" t="s">
        <v>45</v>
      </c>
      <c r="F17" s="37"/>
      <c r="G17" s="15" t="s">
        <v>13</v>
      </c>
      <c r="H17" s="15" t="s">
        <v>13</v>
      </c>
      <c r="I17" s="26" t="n">
        <f aca="false">J17+P17+U17</f>
        <v>100</v>
      </c>
      <c r="J17" s="47" t="n">
        <f aca="false">SUM(L17:O17)</f>
        <v>100</v>
      </c>
      <c r="K17" s="47"/>
      <c r="L17" s="47"/>
      <c r="M17" s="47"/>
      <c r="N17" s="27"/>
      <c r="O17" s="48" t="n">
        <v>100</v>
      </c>
      <c r="P17" s="27" t="n">
        <f aca="false">SUM(Q17:T17)</f>
        <v>0</v>
      </c>
      <c r="Q17" s="27"/>
      <c r="R17" s="27"/>
      <c r="S17" s="27" t="n">
        <v>0</v>
      </c>
      <c r="T17" s="27"/>
      <c r="U17" s="27" t="n">
        <v>0</v>
      </c>
      <c r="V17" s="27"/>
      <c r="W17" s="27"/>
      <c r="X17" s="27" t="n">
        <v>0</v>
      </c>
      <c r="Y17" s="27"/>
      <c r="Z17" s="49"/>
      <c r="AA17" s="15" t="s">
        <v>30</v>
      </c>
      <c r="AB17" s="15" t="s">
        <v>30</v>
      </c>
      <c r="AC17" s="15" t="s">
        <v>30</v>
      </c>
      <c r="AD17" s="28"/>
      <c r="AE17" s="15"/>
      <c r="AF17" s="15"/>
      <c r="AG17" s="15"/>
      <c r="AH17" s="28"/>
      <c r="AI17" s="15"/>
      <c r="AJ17" s="15"/>
      <c r="AK17" s="15"/>
      <c r="AL17" s="11"/>
      <c r="AM17" s="11"/>
      <c r="AN17" s="11"/>
      <c r="AS17" s="11"/>
      <c r="AT17" s="11"/>
      <c r="AU17" s="11"/>
    </row>
    <row r="18" customFormat="false" ht="71.25" hidden="false" customHeight="true" outlineLevel="0" collapsed="false">
      <c r="A18" s="45"/>
      <c r="B18" s="32" t="s">
        <v>46</v>
      </c>
      <c r="C18" s="50"/>
      <c r="D18" s="24"/>
      <c r="E18" s="15"/>
      <c r="F18" s="51"/>
      <c r="G18" s="15"/>
      <c r="H18" s="15"/>
      <c r="I18" s="26"/>
      <c r="J18" s="47"/>
      <c r="K18" s="47"/>
      <c r="L18" s="47"/>
      <c r="M18" s="4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52"/>
      <c r="AA18" s="15"/>
      <c r="AB18" s="15"/>
      <c r="AC18" s="15" t="s">
        <v>30</v>
      </c>
      <c r="AD18" s="28"/>
      <c r="AE18" s="15"/>
      <c r="AF18" s="15"/>
      <c r="AG18" s="15"/>
      <c r="AH18" s="28"/>
      <c r="AI18" s="15"/>
      <c r="AJ18" s="15"/>
      <c r="AK18" s="15"/>
      <c r="AL18" s="11"/>
      <c r="AM18" s="11"/>
      <c r="AN18" s="11"/>
      <c r="AS18" s="11"/>
      <c r="AT18" s="11"/>
      <c r="AU18" s="11"/>
    </row>
    <row r="19" customFormat="false" ht="51" hidden="false" customHeight="true" outlineLevel="0" collapsed="false">
      <c r="A19" s="31" t="s">
        <v>47</v>
      </c>
      <c r="B19" s="25" t="s">
        <v>48</v>
      </c>
      <c r="C19" s="50"/>
      <c r="D19" s="24"/>
      <c r="E19" s="31"/>
      <c r="F19" s="37" t="s">
        <v>42</v>
      </c>
      <c r="G19" s="15" t="s">
        <v>13</v>
      </c>
      <c r="H19" s="15" t="s">
        <v>15</v>
      </c>
      <c r="I19" s="26" t="n">
        <f aca="false">J19+P19+U19</f>
        <v>1755.6</v>
      </c>
      <c r="J19" s="27" t="n">
        <f aca="false">SUM(J20:J25)</f>
        <v>1183.4</v>
      </c>
      <c r="K19" s="27" t="n">
        <f aca="false">K20+K25</f>
        <v>679.4</v>
      </c>
      <c r="L19" s="27" t="n">
        <f aca="false">L20+L25</f>
        <v>252</v>
      </c>
      <c r="M19" s="27" t="n">
        <f aca="false">SUM(M20:M25)</f>
        <v>252</v>
      </c>
      <c r="N19" s="27" t="n">
        <f aca="false">SUM(N20:N25)</f>
        <v>0</v>
      </c>
      <c r="O19" s="27" t="n">
        <v>0</v>
      </c>
      <c r="P19" s="27" t="n">
        <f aca="false">SUM(P20:P25)</f>
        <v>286.1</v>
      </c>
      <c r="Q19" s="27" t="n">
        <v>0</v>
      </c>
      <c r="R19" s="27" t="n">
        <f aca="false">SUM(R20+R21+R25)</f>
        <v>252</v>
      </c>
      <c r="S19" s="27" t="n">
        <f aca="false">SUM(S20:S25)</f>
        <v>34.1</v>
      </c>
      <c r="T19" s="27" t="n">
        <v>0</v>
      </c>
      <c r="U19" s="27" t="n">
        <f aca="false">SUM(U20:U25)</f>
        <v>286.1</v>
      </c>
      <c r="V19" s="27" t="n">
        <v>0</v>
      </c>
      <c r="W19" s="27" t="n">
        <f aca="false">SUM(W20+W21+W25)</f>
        <v>252</v>
      </c>
      <c r="X19" s="27" t="n">
        <f aca="false">SUM(X20:X25)</f>
        <v>34.1</v>
      </c>
      <c r="Y19" s="27" t="n">
        <v>0</v>
      </c>
      <c r="Z19" s="28" t="s">
        <v>30</v>
      </c>
      <c r="AA19" s="15" t="s">
        <v>30</v>
      </c>
      <c r="AB19" s="15" t="s">
        <v>30</v>
      </c>
      <c r="AC19" s="15" t="s">
        <v>30</v>
      </c>
      <c r="AD19" s="15" t="s">
        <v>30</v>
      </c>
      <c r="AE19" s="15" t="s">
        <v>30</v>
      </c>
      <c r="AF19" s="15" t="s">
        <v>30</v>
      </c>
      <c r="AG19" s="15" t="s">
        <v>30</v>
      </c>
      <c r="AH19" s="15" t="s">
        <v>30</v>
      </c>
      <c r="AI19" s="15" t="s">
        <v>30</v>
      </c>
      <c r="AJ19" s="15" t="s">
        <v>30</v>
      </c>
      <c r="AK19" s="15" t="s">
        <v>30</v>
      </c>
      <c r="AL19" s="11"/>
      <c r="AM19" s="11"/>
      <c r="AN19" s="11"/>
      <c r="AS19" s="11"/>
      <c r="AT19" s="11"/>
      <c r="AU19" s="11"/>
    </row>
    <row r="20" customFormat="false" ht="100.5" hidden="false" customHeight="true" outlineLevel="0" collapsed="false">
      <c r="A20" s="31" t="s">
        <v>49</v>
      </c>
      <c r="B20" s="25" t="s">
        <v>50</v>
      </c>
      <c r="C20" s="50"/>
      <c r="D20" s="24"/>
      <c r="E20" s="15" t="s">
        <v>51</v>
      </c>
      <c r="F20" s="37"/>
      <c r="G20" s="15" t="s">
        <v>13</v>
      </c>
      <c r="H20" s="15" t="s">
        <v>15</v>
      </c>
      <c r="I20" s="26" t="n">
        <f aca="false">J20+P20+U20</f>
        <v>1122.8</v>
      </c>
      <c r="J20" s="53" t="n">
        <f aca="false">M20+L20+K20</f>
        <v>918</v>
      </c>
      <c r="K20" s="53" t="n">
        <v>663.2</v>
      </c>
      <c r="L20" s="53" t="n">
        <v>152.4</v>
      </c>
      <c r="M20" s="53" t="n">
        <v>102.4</v>
      </c>
      <c r="N20" s="53"/>
      <c r="O20" s="53"/>
      <c r="P20" s="26" t="n">
        <f aca="false">R20</f>
        <v>102.4</v>
      </c>
      <c r="Q20" s="53"/>
      <c r="R20" s="53" t="n">
        <v>102.4</v>
      </c>
      <c r="S20" s="53"/>
      <c r="T20" s="53"/>
      <c r="U20" s="26" t="n">
        <f aca="false">W20</f>
        <v>102.4</v>
      </c>
      <c r="V20" s="53"/>
      <c r="W20" s="53" t="n">
        <v>102.4</v>
      </c>
      <c r="X20" s="53"/>
      <c r="Y20" s="53"/>
      <c r="Z20" s="28" t="s">
        <v>30</v>
      </c>
      <c r="AA20" s="15" t="s">
        <v>30</v>
      </c>
      <c r="AB20" s="15" t="s">
        <v>30</v>
      </c>
      <c r="AC20" s="15" t="s">
        <v>30</v>
      </c>
      <c r="AD20" s="15" t="s">
        <v>30</v>
      </c>
      <c r="AE20" s="15" t="s">
        <v>30</v>
      </c>
      <c r="AF20" s="15" t="s">
        <v>30</v>
      </c>
      <c r="AG20" s="15" t="s">
        <v>30</v>
      </c>
      <c r="AH20" s="15" t="s">
        <v>30</v>
      </c>
      <c r="AI20" s="15" t="s">
        <v>30</v>
      </c>
      <c r="AJ20" s="15" t="s">
        <v>30</v>
      </c>
      <c r="AK20" s="15" t="s">
        <v>30</v>
      </c>
      <c r="AL20" s="11"/>
      <c r="AM20" s="11"/>
      <c r="AN20" s="11"/>
      <c r="AS20" s="11"/>
      <c r="AT20" s="11"/>
      <c r="AU20" s="11"/>
    </row>
    <row r="21" customFormat="false" ht="114.75" hidden="false" customHeight="true" outlineLevel="0" collapsed="false">
      <c r="A21" s="31"/>
      <c r="B21" s="25"/>
      <c r="C21" s="50"/>
      <c r="D21" s="24"/>
      <c r="E21" s="15" t="s">
        <v>52</v>
      </c>
      <c r="F21" s="37"/>
      <c r="G21" s="15" t="s">
        <v>53</v>
      </c>
      <c r="H21" s="15" t="s">
        <v>54</v>
      </c>
      <c r="I21" s="26" t="n">
        <f aca="false">J21+P21+U21</f>
        <v>150</v>
      </c>
      <c r="J21" s="27" t="n">
        <f aca="false">SUM(L21:O21)</f>
        <v>50</v>
      </c>
      <c r="K21" s="27"/>
      <c r="L21" s="27"/>
      <c r="M21" s="27" t="n">
        <v>50</v>
      </c>
      <c r="N21" s="53"/>
      <c r="O21" s="53"/>
      <c r="P21" s="27" t="n">
        <f aca="false">SUM(Q21:T21)</f>
        <v>50</v>
      </c>
      <c r="Q21" s="53"/>
      <c r="R21" s="27" t="n">
        <v>50</v>
      </c>
      <c r="S21" s="53"/>
      <c r="T21" s="53"/>
      <c r="U21" s="27" t="n">
        <f aca="false">W21</f>
        <v>50</v>
      </c>
      <c r="V21" s="53"/>
      <c r="W21" s="53" t="n">
        <v>50</v>
      </c>
      <c r="X21" s="53"/>
      <c r="Y21" s="53"/>
      <c r="Z21" s="28" t="s">
        <v>30</v>
      </c>
      <c r="AA21" s="15" t="s">
        <v>30</v>
      </c>
      <c r="AB21" s="15" t="s">
        <v>30</v>
      </c>
      <c r="AC21" s="15" t="s">
        <v>30</v>
      </c>
      <c r="AD21" s="15" t="s">
        <v>30</v>
      </c>
      <c r="AE21" s="15" t="s">
        <v>30</v>
      </c>
      <c r="AF21" s="15" t="s">
        <v>30</v>
      </c>
      <c r="AG21" s="15" t="s">
        <v>30</v>
      </c>
      <c r="AH21" s="15" t="s">
        <v>30</v>
      </c>
      <c r="AI21" s="15" t="s">
        <v>30</v>
      </c>
      <c r="AJ21" s="15" t="s">
        <v>30</v>
      </c>
      <c r="AK21" s="15" t="s">
        <v>30</v>
      </c>
      <c r="AL21" s="11"/>
      <c r="AM21" s="11"/>
      <c r="AN21" s="11"/>
      <c r="AS21" s="11"/>
      <c r="AT21" s="11"/>
      <c r="AU21" s="11"/>
    </row>
    <row r="22" customFormat="false" ht="60.75" hidden="false" customHeight="true" outlineLevel="0" collapsed="false">
      <c r="A22" s="54"/>
      <c r="B22" s="55" t="s">
        <v>55</v>
      </c>
      <c r="C22" s="50"/>
      <c r="D22" s="24"/>
      <c r="E22" s="15"/>
      <c r="F22" s="37"/>
      <c r="G22" s="15" t="s">
        <v>53</v>
      </c>
      <c r="H22" s="15" t="s">
        <v>54</v>
      </c>
      <c r="I22" s="26"/>
      <c r="J22" s="27"/>
      <c r="K22" s="27"/>
      <c r="L22" s="27"/>
      <c r="M22" s="27"/>
      <c r="N22" s="53"/>
      <c r="O22" s="53"/>
      <c r="P22" s="27"/>
      <c r="Q22" s="53"/>
      <c r="R22" s="27"/>
      <c r="S22" s="53"/>
      <c r="T22" s="53"/>
      <c r="U22" s="27"/>
      <c r="V22" s="53"/>
      <c r="W22" s="53"/>
      <c r="X22" s="53"/>
      <c r="Y22" s="53"/>
      <c r="Z22" s="28" t="s">
        <v>30</v>
      </c>
      <c r="AA22" s="15" t="s">
        <v>30</v>
      </c>
      <c r="AB22" s="15" t="s">
        <v>30</v>
      </c>
      <c r="AC22" s="15" t="s">
        <v>30</v>
      </c>
      <c r="AD22" s="15" t="s">
        <v>30</v>
      </c>
      <c r="AE22" s="15" t="s">
        <v>30</v>
      </c>
      <c r="AF22" s="15" t="s">
        <v>30</v>
      </c>
      <c r="AG22" s="15" t="s">
        <v>30</v>
      </c>
      <c r="AH22" s="15" t="s">
        <v>30</v>
      </c>
      <c r="AI22" s="15" t="s">
        <v>30</v>
      </c>
      <c r="AJ22" s="15" t="s">
        <v>30</v>
      </c>
      <c r="AK22" s="15" t="s">
        <v>30</v>
      </c>
      <c r="AL22" s="11"/>
      <c r="AM22" s="11"/>
      <c r="AN22" s="11"/>
      <c r="AS22" s="11"/>
      <c r="AT22" s="11"/>
      <c r="AU22" s="11"/>
    </row>
    <row r="23" customFormat="false" ht="87" hidden="false" customHeight="true" outlineLevel="0" collapsed="false">
      <c r="A23" s="56" t="s">
        <v>56</v>
      </c>
      <c r="B23" s="24" t="s">
        <v>57</v>
      </c>
      <c r="C23" s="50"/>
      <c r="D23" s="24"/>
      <c r="E23" s="15" t="s">
        <v>58</v>
      </c>
      <c r="F23" s="37"/>
      <c r="G23" s="15" t="s">
        <v>59</v>
      </c>
      <c r="H23" s="15" t="s">
        <v>54</v>
      </c>
      <c r="I23" s="26" t="n">
        <f aca="false">J23+P23+U23</f>
        <v>68.2</v>
      </c>
      <c r="J23" s="27" t="n">
        <f aca="false">N23</f>
        <v>0</v>
      </c>
      <c r="K23" s="27"/>
      <c r="L23" s="27"/>
      <c r="M23" s="27"/>
      <c r="N23" s="53" t="n">
        <v>0</v>
      </c>
      <c r="O23" s="53"/>
      <c r="P23" s="27" t="n">
        <f aca="false">S23</f>
        <v>34.1</v>
      </c>
      <c r="Q23" s="53"/>
      <c r="R23" s="27"/>
      <c r="S23" s="53" t="n">
        <v>34.1</v>
      </c>
      <c r="T23" s="53"/>
      <c r="U23" s="27" t="n">
        <f aca="false">X23</f>
        <v>34.1</v>
      </c>
      <c r="V23" s="53"/>
      <c r="W23" s="53"/>
      <c r="X23" s="53" t="n">
        <v>34.1</v>
      </c>
      <c r="Y23" s="53"/>
      <c r="Z23" s="28"/>
      <c r="AA23" s="15"/>
      <c r="AB23" s="15"/>
      <c r="AC23" s="15"/>
      <c r="AD23" s="15" t="s">
        <v>30</v>
      </c>
      <c r="AE23" s="15" t="s">
        <v>30</v>
      </c>
      <c r="AF23" s="15" t="s">
        <v>30</v>
      </c>
      <c r="AG23" s="15" t="s">
        <v>30</v>
      </c>
      <c r="AH23" s="15" t="s">
        <v>30</v>
      </c>
      <c r="AI23" s="15" t="s">
        <v>30</v>
      </c>
      <c r="AJ23" s="15" t="s">
        <v>30</v>
      </c>
      <c r="AK23" s="15" t="s">
        <v>30</v>
      </c>
      <c r="AL23" s="11"/>
      <c r="AM23" s="11"/>
      <c r="AN23" s="11"/>
      <c r="AS23" s="11"/>
      <c r="AT23" s="11"/>
      <c r="AU23" s="11"/>
    </row>
    <row r="24" customFormat="false" ht="51.75" hidden="false" customHeight="true" outlineLevel="0" collapsed="false">
      <c r="A24" s="56"/>
      <c r="B24" s="57" t="s">
        <v>60</v>
      </c>
      <c r="C24" s="50"/>
      <c r="D24" s="24"/>
      <c r="E24" s="15"/>
      <c r="F24" s="37"/>
      <c r="G24" s="15"/>
      <c r="H24" s="15"/>
      <c r="I24" s="26"/>
      <c r="J24" s="27"/>
      <c r="K24" s="27"/>
      <c r="L24" s="27"/>
      <c r="M24" s="27"/>
      <c r="N24" s="53"/>
      <c r="O24" s="53"/>
      <c r="P24" s="27"/>
      <c r="Q24" s="53"/>
      <c r="R24" s="27"/>
      <c r="S24" s="53"/>
      <c r="T24" s="53"/>
      <c r="U24" s="27"/>
      <c r="V24" s="53"/>
      <c r="W24" s="53"/>
      <c r="X24" s="53"/>
      <c r="Y24" s="53"/>
      <c r="Z24" s="28"/>
      <c r="AA24" s="15"/>
      <c r="AB24" s="15"/>
      <c r="AC24" s="15"/>
      <c r="AD24" s="15" t="s">
        <v>30</v>
      </c>
      <c r="AE24" s="15" t="s">
        <v>30</v>
      </c>
      <c r="AF24" s="15" t="s">
        <v>30</v>
      </c>
      <c r="AG24" s="15" t="s">
        <v>30</v>
      </c>
      <c r="AH24" s="15" t="s">
        <v>30</v>
      </c>
      <c r="AI24" s="15" t="s">
        <v>30</v>
      </c>
      <c r="AJ24" s="15" t="s">
        <v>30</v>
      </c>
      <c r="AK24" s="15" t="s">
        <v>30</v>
      </c>
      <c r="AL24" s="11"/>
      <c r="AM24" s="11"/>
      <c r="AN24" s="11"/>
      <c r="AS24" s="11"/>
      <c r="AT24" s="11"/>
      <c r="AU24" s="11"/>
    </row>
    <row r="25" customFormat="false" ht="99" hidden="false" customHeight="true" outlineLevel="0" collapsed="false">
      <c r="A25" s="31" t="s">
        <v>61</v>
      </c>
      <c r="B25" s="25" t="s">
        <v>62</v>
      </c>
      <c r="C25" s="50"/>
      <c r="D25" s="24"/>
      <c r="E25" s="15" t="s">
        <v>63</v>
      </c>
      <c r="F25" s="37"/>
      <c r="G25" s="15" t="s">
        <v>13</v>
      </c>
      <c r="H25" s="15" t="s">
        <v>15</v>
      </c>
      <c r="I25" s="26" t="n">
        <f aca="false">J25+P25+U25</f>
        <v>414.6</v>
      </c>
      <c r="J25" s="27" t="n">
        <f aca="false">SUM(K25:O25)</f>
        <v>215.4</v>
      </c>
      <c r="K25" s="27" t="n">
        <v>16.2</v>
      </c>
      <c r="L25" s="58" t="n">
        <v>99.6</v>
      </c>
      <c r="M25" s="58" t="n">
        <v>99.6</v>
      </c>
      <c r="N25" s="58"/>
      <c r="O25" s="58"/>
      <c r="P25" s="27" t="n">
        <f aca="false">R25</f>
        <v>99.6</v>
      </c>
      <c r="Q25" s="58"/>
      <c r="R25" s="58" t="n">
        <v>99.6</v>
      </c>
      <c r="S25" s="53"/>
      <c r="T25" s="53"/>
      <c r="U25" s="27" t="n">
        <f aca="false">W25</f>
        <v>99.6</v>
      </c>
      <c r="V25" s="58"/>
      <c r="W25" s="58" t="n">
        <v>99.6</v>
      </c>
      <c r="X25" s="53"/>
      <c r="Y25" s="53"/>
      <c r="Z25" s="28" t="s">
        <v>30</v>
      </c>
      <c r="AA25" s="15" t="s">
        <v>30</v>
      </c>
      <c r="AB25" s="15" t="s">
        <v>30</v>
      </c>
      <c r="AC25" s="15" t="s">
        <v>30</v>
      </c>
      <c r="AD25" s="15" t="s">
        <v>30</v>
      </c>
      <c r="AE25" s="15" t="s">
        <v>30</v>
      </c>
      <c r="AF25" s="15" t="s">
        <v>30</v>
      </c>
      <c r="AG25" s="15" t="s">
        <v>30</v>
      </c>
      <c r="AH25" s="15" t="s">
        <v>30</v>
      </c>
      <c r="AI25" s="15" t="s">
        <v>30</v>
      </c>
      <c r="AJ25" s="15" t="s">
        <v>30</v>
      </c>
      <c r="AK25" s="15" t="s">
        <v>30</v>
      </c>
    </row>
    <row r="26" customFormat="false" ht="63.75" hidden="false" customHeight="true" outlineLevel="0" collapsed="false">
      <c r="A26" s="31"/>
      <c r="B26" s="32" t="s">
        <v>64</v>
      </c>
      <c r="C26" s="31" t="s">
        <v>38</v>
      </c>
      <c r="D26" s="59"/>
      <c r="E26" s="15"/>
      <c r="F26" s="60"/>
      <c r="G26" s="15" t="s">
        <v>13</v>
      </c>
      <c r="H26" s="15" t="s">
        <v>15</v>
      </c>
      <c r="I26" s="26"/>
      <c r="J26" s="26"/>
      <c r="K26" s="26"/>
      <c r="L26" s="53"/>
      <c r="M26" s="53"/>
      <c r="N26" s="53"/>
      <c r="O26" s="53"/>
      <c r="P26" s="26"/>
      <c r="Q26" s="53"/>
      <c r="R26" s="53"/>
      <c r="S26" s="53"/>
      <c r="T26" s="53"/>
      <c r="U26" s="26"/>
      <c r="V26" s="53"/>
      <c r="W26" s="53"/>
      <c r="X26" s="53"/>
      <c r="Y26" s="53"/>
      <c r="Z26" s="28" t="s">
        <v>30</v>
      </c>
      <c r="AA26" s="15" t="s">
        <v>30</v>
      </c>
      <c r="AB26" s="15" t="s">
        <v>30</v>
      </c>
      <c r="AC26" s="15" t="s">
        <v>30</v>
      </c>
      <c r="AD26" s="15" t="s">
        <v>30</v>
      </c>
      <c r="AE26" s="15" t="s">
        <v>30</v>
      </c>
      <c r="AF26" s="15" t="s">
        <v>30</v>
      </c>
      <c r="AG26" s="15" t="s">
        <v>30</v>
      </c>
      <c r="AH26" s="15" t="s">
        <v>30</v>
      </c>
      <c r="AI26" s="15" t="s">
        <v>30</v>
      </c>
      <c r="AJ26" s="15" t="s">
        <v>30</v>
      </c>
      <c r="AK26" s="15" t="s">
        <v>30</v>
      </c>
    </row>
    <row r="27" s="44" customFormat="true" ht="409.5" hidden="false" customHeight="true" outlineLevel="0" collapsed="false">
      <c r="A27" s="34" t="s">
        <v>65</v>
      </c>
      <c r="B27" s="35" t="s">
        <v>66</v>
      </c>
      <c r="C27" s="34"/>
      <c r="D27" s="25" t="s">
        <v>28</v>
      </c>
      <c r="E27" s="34"/>
      <c r="F27" s="61" t="s">
        <v>67</v>
      </c>
      <c r="G27" s="38"/>
      <c r="H27" s="38"/>
      <c r="I27" s="39" t="n">
        <v>0</v>
      </c>
      <c r="J27" s="41" t="n">
        <v>0</v>
      </c>
      <c r="K27" s="41"/>
      <c r="L27" s="41"/>
      <c r="M27" s="41"/>
      <c r="N27" s="41"/>
      <c r="O27" s="41"/>
      <c r="P27" s="41" t="n">
        <v>0</v>
      </c>
      <c r="Q27" s="41"/>
      <c r="R27" s="41"/>
      <c r="S27" s="41"/>
      <c r="T27" s="41"/>
      <c r="U27" s="41" t="n">
        <v>0</v>
      </c>
      <c r="V27" s="41"/>
      <c r="W27" s="41"/>
      <c r="X27" s="41"/>
      <c r="Y27" s="41"/>
      <c r="Z27" s="42"/>
      <c r="AA27" s="38"/>
      <c r="AB27" s="38"/>
      <c r="AC27" s="38"/>
      <c r="AD27" s="42"/>
      <c r="AE27" s="38"/>
      <c r="AF27" s="38"/>
      <c r="AG27" s="38"/>
      <c r="AH27" s="42"/>
      <c r="AI27" s="38"/>
      <c r="AJ27" s="38"/>
      <c r="AK27" s="38"/>
    </row>
    <row r="28" s="2" customFormat="true" ht="194.25" hidden="false" customHeight="true" outlineLevel="0" collapsed="false">
      <c r="A28" s="31" t="s">
        <v>68</v>
      </c>
      <c r="B28" s="15" t="s">
        <v>69</v>
      </c>
      <c r="C28" s="62"/>
      <c r="D28" s="25"/>
      <c r="E28" s="15"/>
      <c r="F28" s="62" t="s">
        <v>70</v>
      </c>
      <c r="G28" s="15"/>
      <c r="H28" s="15"/>
      <c r="I28" s="26" t="n">
        <v>0</v>
      </c>
      <c r="J28" s="26" t="n">
        <v>0</v>
      </c>
      <c r="K28" s="26"/>
      <c r="L28" s="53" t="n">
        <v>0</v>
      </c>
      <c r="M28" s="53" t="n">
        <v>0</v>
      </c>
      <c r="N28" s="53" t="n">
        <v>0</v>
      </c>
      <c r="O28" s="53" t="n">
        <v>0</v>
      </c>
      <c r="P28" s="26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26" t="n">
        <v>0</v>
      </c>
      <c r="V28" s="53" t="n">
        <v>0</v>
      </c>
      <c r="W28" s="53" t="n">
        <v>0</v>
      </c>
      <c r="X28" s="53" t="n">
        <v>0</v>
      </c>
      <c r="Y28" s="53" t="n">
        <v>0</v>
      </c>
      <c r="Z28" s="28"/>
      <c r="AA28" s="15"/>
      <c r="AB28" s="15"/>
      <c r="AC28" s="15"/>
      <c r="AD28" s="28"/>
      <c r="AE28" s="15"/>
      <c r="AF28" s="15"/>
      <c r="AG28" s="15"/>
      <c r="AH28" s="28"/>
      <c r="AI28" s="15"/>
      <c r="AJ28" s="15"/>
      <c r="AK28" s="15"/>
    </row>
    <row r="29" s="2" customFormat="true" ht="83.25" hidden="false" customHeight="true" outlineLevel="0" collapsed="false">
      <c r="A29" s="31" t="s">
        <v>71</v>
      </c>
      <c r="B29" s="63" t="s">
        <v>72</v>
      </c>
      <c r="C29" s="31"/>
      <c r="D29" s="25"/>
      <c r="E29" s="15"/>
      <c r="F29" s="15" t="s">
        <v>73</v>
      </c>
      <c r="G29" s="15" t="s">
        <v>74</v>
      </c>
      <c r="H29" s="15" t="s">
        <v>75</v>
      </c>
      <c r="I29" s="26" t="n">
        <f aca="false">J29+P29+U29</f>
        <v>1950.4</v>
      </c>
      <c r="J29" s="26" t="n">
        <f aca="false">SUM(J30:J34)</f>
        <v>0</v>
      </c>
      <c r="K29" s="26"/>
      <c r="L29" s="26" t="n">
        <f aca="false">SUM(L35:L35)</f>
        <v>0</v>
      </c>
      <c r="M29" s="26" t="n">
        <f aca="false">SUM(M35:M35)</f>
        <v>0</v>
      </c>
      <c r="N29" s="26"/>
      <c r="O29" s="26" t="n">
        <f aca="false">SUM(O35:O35)</f>
        <v>0</v>
      </c>
      <c r="P29" s="26" t="n">
        <f aca="false">SUM(P30:P35)</f>
        <v>1950.4</v>
      </c>
      <c r="Q29" s="26" t="n">
        <f aca="false">SUM(Q35:Q35)</f>
        <v>0</v>
      </c>
      <c r="R29" s="26" t="n">
        <f aca="false">SUM(R30:R35)</f>
        <v>1950.4</v>
      </c>
      <c r="S29" s="26" t="n">
        <f aca="false">SUM(S30:S35)</f>
        <v>0</v>
      </c>
      <c r="T29" s="26" t="n">
        <f aca="false">SUM(T35:T35)</f>
        <v>0</v>
      </c>
      <c r="U29" s="26" t="n">
        <f aca="false">SUM(U35:U35)</f>
        <v>0</v>
      </c>
      <c r="V29" s="26" t="n">
        <f aca="false">SUM(V35:V35)</f>
        <v>0</v>
      </c>
      <c r="W29" s="26" t="n">
        <f aca="false">SUM(W35:W35)</f>
        <v>0</v>
      </c>
      <c r="X29" s="26" t="n">
        <f aca="false">SUM(X35:X35)</f>
        <v>0</v>
      </c>
      <c r="Y29" s="26" t="n">
        <f aca="false">SUM(Y35:Y35)</f>
        <v>0</v>
      </c>
      <c r="Z29" s="28"/>
      <c r="AA29" s="15"/>
      <c r="AB29" s="15"/>
      <c r="AC29" s="15"/>
      <c r="AD29" s="28" t="s">
        <v>30</v>
      </c>
      <c r="AE29" s="15" t="s">
        <v>30</v>
      </c>
      <c r="AF29" s="15" t="s">
        <v>30</v>
      </c>
      <c r="AG29" s="15" t="s">
        <v>30</v>
      </c>
      <c r="AH29" s="28"/>
      <c r="AI29" s="15"/>
      <c r="AJ29" s="15"/>
      <c r="AK29" s="15"/>
    </row>
    <row r="30" s="2" customFormat="true" ht="101.25" hidden="false" customHeight="true" outlineLevel="0" collapsed="false">
      <c r="A30" s="15" t="s">
        <v>76</v>
      </c>
      <c r="B30" s="15" t="s">
        <v>77</v>
      </c>
      <c r="C30" s="64"/>
      <c r="D30" s="25"/>
      <c r="E30" s="15" t="s">
        <v>78</v>
      </c>
      <c r="F30" s="15"/>
      <c r="G30" s="15" t="s">
        <v>74</v>
      </c>
      <c r="H30" s="15" t="s">
        <v>75</v>
      </c>
      <c r="I30" s="26" t="n">
        <f aca="false">J30+P30+U30</f>
        <v>1366.5</v>
      </c>
      <c r="J30" s="26" t="n">
        <v>0</v>
      </c>
      <c r="K30" s="26"/>
      <c r="L30" s="26"/>
      <c r="M30" s="26"/>
      <c r="N30" s="26"/>
      <c r="O30" s="26"/>
      <c r="P30" s="26" t="n">
        <f aca="false">R30</f>
        <v>1366.5</v>
      </c>
      <c r="Q30" s="26"/>
      <c r="R30" s="26" t="n">
        <v>1366.5</v>
      </c>
      <c r="S30" s="26"/>
      <c r="T30" s="26"/>
      <c r="U30" s="26"/>
      <c r="V30" s="26"/>
      <c r="W30" s="26"/>
      <c r="X30" s="26"/>
      <c r="Y30" s="26"/>
      <c r="Z30" s="28"/>
      <c r="AA30" s="15"/>
      <c r="AB30" s="15"/>
      <c r="AC30" s="15"/>
      <c r="AD30" s="28" t="s">
        <v>30</v>
      </c>
      <c r="AE30" s="15" t="s">
        <v>30</v>
      </c>
      <c r="AF30" s="15" t="s">
        <v>30</v>
      </c>
      <c r="AG30" s="15" t="s">
        <v>30</v>
      </c>
      <c r="AH30" s="28"/>
      <c r="AI30" s="15"/>
      <c r="AJ30" s="15"/>
      <c r="AK30" s="15"/>
    </row>
    <row r="31" s="2" customFormat="true" ht="90" hidden="false" customHeight="true" outlineLevel="0" collapsed="false">
      <c r="A31" s="20"/>
      <c r="B31" s="22" t="s">
        <v>79</v>
      </c>
      <c r="C31" s="64"/>
      <c r="D31" s="25"/>
      <c r="E31" s="15"/>
      <c r="F31" s="15"/>
      <c r="G31" s="15"/>
      <c r="H31" s="15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8"/>
      <c r="AA31" s="15"/>
      <c r="AB31" s="15"/>
      <c r="AC31" s="15"/>
      <c r="AD31" s="28"/>
      <c r="AE31" s="15"/>
      <c r="AF31" s="15"/>
      <c r="AG31" s="15" t="s">
        <v>30</v>
      </c>
      <c r="AH31" s="28"/>
      <c r="AI31" s="15"/>
      <c r="AJ31" s="15"/>
      <c r="AK31" s="15"/>
    </row>
    <row r="32" s="2" customFormat="true" ht="90.75" hidden="false" customHeight="true" outlineLevel="0" collapsed="false">
      <c r="A32" s="15" t="s">
        <v>80</v>
      </c>
      <c r="B32" s="15" t="s">
        <v>81</v>
      </c>
      <c r="C32" s="64"/>
      <c r="D32" s="25"/>
      <c r="E32" s="15" t="s">
        <v>82</v>
      </c>
      <c r="F32" s="15"/>
      <c r="G32" s="15" t="s">
        <v>74</v>
      </c>
      <c r="H32" s="15" t="s">
        <v>75</v>
      </c>
      <c r="I32" s="26" t="n">
        <f aca="false">J32+P32+U32</f>
        <v>313.9</v>
      </c>
      <c r="J32" s="26" t="n">
        <v>0</v>
      </c>
      <c r="K32" s="26"/>
      <c r="L32" s="26"/>
      <c r="M32" s="26"/>
      <c r="N32" s="26"/>
      <c r="O32" s="26"/>
      <c r="P32" s="26" t="n">
        <f aca="false">R32</f>
        <v>313.9</v>
      </c>
      <c r="Q32" s="26"/>
      <c r="R32" s="26" t="n">
        <v>313.9</v>
      </c>
      <c r="S32" s="26"/>
      <c r="T32" s="26"/>
      <c r="U32" s="26"/>
      <c r="V32" s="26"/>
      <c r="W32" s="26"/>
      <c r="X32" s="26"/>
      <c r="Y32" s="26"/>
      <c r="Z32" s="28"/>
      <c r="AA32" s="15"/>
      <c r="AB32" s="15"/>
      <c r="AC32" s="15"/>
      <c r="AD32" s="28" t="s">
        <v>30</v>
      </c>
      <c r="AE32" s="15" t="s">
        <v>30</v>
      </c>
      <c r="AF32" s="15" t="s">
        <v>30</v>
      </c>
      <c r="AG32" s="15" t="s">
        <v>30</v>
      </c>
      <c r="AH32" s="15"/>
      <c r="AI32" s="15"/>
      <c r="AJ32" s="15"/>
      <c r="AK32" s="15"/>
    </row>
    <row r="33" s="2" customFormat="true" ht="80.25" hidden="false" customHeight="true" outlineLevel="0" collapsed="false">
      <c r="A33" s="20"/>
      <c r="B33" s="22" t="s">
        <v>83</v>
      </c>
      <c r="C33" s="65"/>
      <c r="D33" s="25"/>
      <c r="E33" s="15"/>
      <c r="F33" s="15"/>
      <c r="G33" s="15"/>
      <c r="H33" s="15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8"/>
      <c r="AA33" s="15"/>
      <c r="AB33" s="15"/>
      <c r="AC33" s="15"/>
      <c r="AD33" s="28"/>
      <c r="AE33" s="15"/>
      <c r="AF33" s="15" t="s">
        <v>30</v>
      </c>
      <c r="AG33" s="15"/>
      <c r="AH33" s="28"/>
      <c r="AI33" s="15"/>
      <c r="AJ33" s="15"/>
      <c r="AK33" s="15"/>
    </row>
    <row r="34" s="2" customFormat="true" ht="91.5" hidden="false" customHeight="true" outlineLevel="0" collapsed="false">
      <c r="A34" s="20"/>
      <c r="B34" s="15" t="s">
        <v>84</v>
      </c>
      <c r="C34" s="66"/>
      <c r="D34" s="25"/>
      <c r="E34" s="15" t="s">
        <v>45</v>
      </c>
      <c r="F34" s="15"/>
      <c r="G34" s="15" t="s">
        <v>74</v>
      </c>
      <c r="H34" s="15" t="s">
        <v>75</v>
      </c>
      <c r="I34" s="26" t="n">
        <f aca="false">J34+P34+U34</f>
        <v>270</v>
      </c>
      <c r="J34" s="26" t="n">
        <v>0</v>
      </c>
      <c r="K34" s="26"/>
      <c r="L34" s="26"/>
      <c r="M34" s="26"/>
      <c r="N34" s="26"/>
      <c r="O34" s="26"/>
      <c r="P34" s="26" t="n">
        <f aca="false">R34</f>
        <v>270</v>
      </c>
      <c r="Q34" s="26"/>
      <c r="R34" s="26" t="n">
        <v>270</v>
      </c>
      <c r="S34" s="26"/>
      <c r="T34" s="26"/>
      <c r="U34" s="26"/>
      <c r="V34" s="26"/>
      <c r="W34" s="26"/>
      <c r="X34" s="26"/>
      <c r="Y34" s="26"/>
      <c r="Z34" s="28"/>
      <c r="AA34" s="15"/>
      <c r="AB34" s="15"/>
      <c r="AC34" s="15"/>
      <c r="AD34" s="28" t="s">
        <v>30</v>
      </c>
      <c r="AE34" s="15" t="s">
        <v>30</v>
      </c>
      <c r="AF34" s="15" t="s">
        <v>30</v>
      </c>
      <c r="AG34" s="15" t="s">
        <v>30</v>
      </c>
      <c r="AH34" s="28"/>
      <c r="AI34" s="15"/>
      <c r="AJ34" s="15"/>
      <c r="AK34" s="15"/>
    </row>
    <row r="35" s="2" customFormat="true" ht="96" hidden="false" customHeight="true" outlineLevel="0" collapsed="false">
      <c r="A35" s="31"/>
      <c r="B35" s="22" t="s">
        <v>85</v>
      </c>
      <c r="C35" s="31" t="s">
        <v>38</v>
      </c>
      <c r="D35" s="25"/>
      <c r="E35" s="15"/>
      <c r="F35" s="15"/>
      <c r="G35" s="15" t="s">
        <v>74</v>
      </c>
      <c r="H35" s="15" t="s">
        <v>75</v>
      </c>
      <c r="I35" s="26"/>
      <c r="J35" s="26"/>
      <c r="K35" s="26"/>
      <c r="L35" s="53"/>
      <c r="M35" s="53"/>
      <c r="N35" s="53"/>
      <c r="O35" s="53"/>
      <c r="P35" s="26"/>
      <c r="Q35" s="53"/>
      <c r="R35" s="53"/>
      <c r="S35" s="53"/>
      <c r="T35" s="53"/>
      <c r="U35" s="26"/>
      <c r="V35" s="53"/>
      <c r="W35" s="53"/>
      <c r="X35" s="53"/>
      <c r="Y35" s="53"/>
      <c r="Z35" s="28"/>
      <c r="AA35" s="15"/>
      <c r="AB35" s="15"/>
      <c r="AC35" s="15"/>
      <c r="AD35" s="28"/>
      <c r="AE35" s="15"/>
      <c r="AF35" s="15"/>
      <c r="AG35" s="15" t="s">
        <v>30</v>
      </c>
      <c r="AH35" s="28"/>
      <c r="AI35" s="15"/>
      <c r="AJ35" s="15"/>
      <c r="AK35" s="15"/>
    </row>
    <row r="36" customFormat="false" ht="21.75" hidden="false" customHeight="true" outlineLevel="0" collapsed="false">
      <c r="A36" s="67" t="s">
        <v>86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</row>
    <row r="37" customFormat="false" ht="50.25" hidden="false" customHeight="true" outlineLevel="0" collapsed="false">
      <c r="A37" s="15" t="s">
        <v>87</v>
      </c>
      <c r="B37" s="25" t="s">
        <v>88</v>
      </c>
      <c r="C37" s="31" t="s">
        <v>38</v>
      </c>
      <c r="D37" s="25" t="s">
        <v>28</v>
      </c>
      <c r="E37" s="15"/>
      <c r="F37" s="15" t="s">
        <v>89</v>
      </c>
      <c r="G37" s="15" t="s">
        <v>13</v>
      </c>
      <c r="H37" s="15" t="s">
        <v>15</v>
      </c>
      <c r="I37" s="68" t="n">
        <f aca="false">J37+P37+U37</f>
        <v>239919.2</v>
      </c>
      <c r="J37" s="27" t="n">
        <f aca="false">SUM(J38:J46)</f>
        <v>82540.5</v>
      </c>
      <c r="K37" s="27"/>
      <c r="L37" s="27" t="n">
        <f aca="false">SUM(L38:L46)</f>
        <v>257</v>
      </c>
      <c r="M37" s="27" t="n">
        <f aca="false">SUM(M38:M46)</f>
        <v>44012</v>
      </c>
      <c r="N37" s="27" t="n">
        <f aca="false">SUM(N38:N44)</f>
        <v>27171.5</v>
      </c>
      <c r="O37" s="27" t="n">
        <f aca="false">SUM(O38:O44)</f>
        <v>11100</v>
      </c>
      <c r="P37" s="27" t="n">
        <f aca="false">SUM(P38:P44)</f>
        <v>78274.6</v>
      </c>
      <c r="Q37" s="27" t="n">
        <f aca="false">SUM(Q38:Q44)</f>
        <v>0</v>
      </c>
      <c r="R37" s="27" t="n">
        <f aca="false">SUM(R38:R44)</f>
        <v>40958.7</v>
      </c>
      <c r="S37" s="27" t="n">
        <f aca="false">SUM(S38:S44)</f>
        <v>26215.9</v>
      </c>
      <c r="T37" s="27" t="n">
        <f aca="false">SUM(T38:T44)</f>
        <v>11100</v>
      </c>
      <c r="U37" s="27" t="n">
        <f aca="false">SUM(U38:U44)</f>
        <v>79104.1</v>
      </c>
      <c r="V37" s="27" t="n">
        <f aca="false">SUM(V38:V44)</f>
        <v>0</v>
      </c>
      <c r="W37" s="27" t="n">
        <f aca="false">SUM(W38:W44)</f>
        <v>41788.2</v>
      </c>
      <c r="X37" s="27" t="n">
        <f aca="false">SUM(X38:X44)</f>
        <v>26215.9</v>
      </c>
      <c r="Y37" s="27" t="n">
        <f aca="false">SUM(Y38:Y44)</f>
        <v>11100</v>
      </c>
      <c r="Z37" s="28" t="s">
        <v>30</v>
      </c>
      <c r="AA37" s="15" t="s">
        <v>30</v>
      </c>
      <c r="AB37" s="15" t="s">
        <v>30</v>
      </c>
      <c r="AC37" s="15" t="s">
        <v>30</v>
      </c>
      <c r="AD37" s="15" t="s">
        <v>30</v>
      </c>
      <c r="AE37" s="15" t="s">
        <v>30</v>
      </c>
      <c r="AF37" s="15" t="s">
        <v>30</v>
      </c>
      <c r="AG37" s="15" t="s">
        <v>30</v>
      </c>
      <c r="AH37" s="15" t="s">
        <v>30</v>
      </c>
      <c r="AI37" s="15" t="s">
        <v>30</v>
      </c>
      <c r="AJ37" s="15" t="s">
        <v>30</v>
      </c>
      <c r="AK37" s="15" t="s">
        <v>30</v>
      </c>
    </row>
    <row r="38" customFormat="false" ht="108" hidden="false" customHeight="true" outlineLevel="0" collapsed="false">
      <c r="A38" s="15" t="s">
        <v>90</v>
      </c>
      <c r="B38" s="25" t="s">
        <v>91</v>
      </c>
      <c r="C38" s="16"/>
      <c r="D38" s="25"/>
      <c r="E38" s="15" t="s">
        <v>92</v>
      </c>
      <c r="F38" s="15"/>
      <c r="G38" s="15" t="s">
        <v>13</v>
      </c>
      <c r="H38" s="15" t="s">
        <v>15</v>
      </c>
      <c r="I38" s="68" t="n">
        <f aca="false">J38+P38+U38</f>
        <v>120615.1</v>
      </c>
      <c r="J38" s="27" t="n">
        <f aca="false">SUM(L38:O38)</f>
        <v>41579.6</v>
      </c>
      <c r="K38" s="27"/>
      <c r="L38" s="27"/>
      <c r="M38" s="27" t="n">
        <f aca="false">39596.1-16.5</f>
        <v>39579.6</v>
      </c>
      <c r="N38" s="27"/>
      <c r="O38" s="27" t="n">
        <v>2000</v>
      </c>
      <c r="P38" s="27" t="n">
        <f aca="false">SUM(Q38:T38)</f>
        <v>39107.3</v>
      </c>
      <c r="Q38" s="27"/>
      <c r="R38" s="27" t="n">
        <v>37107.3</v>
      </c>
      <c r="S38" s="27"/>
      <c r="T38" s="27" t="n">
        <v>2000</v>
      </c>
      <c r="U38" s="27" t="n">
        <f aca="false">SUM(V38:Y38)</f>
        <v>39928.2</v>
      </c>
      <c r="V38" s="27"/>
      <c r="W38" s="27" t="n">
        <v>37928.2</v>
      </c>
      <c r="X38" s="27"/>
      <c r="Y38" s="27" t="n">
        <v>2000</v>
      </c>
      <c r="Z38" s="28" t="s">
        <v>30</v>
      </c>
      <c r="AA38" s="15" t="s">
        <v>30</v>
      </c>
      <c r="AB38" s="15" t="s">
        <v>30</v>
      </c>
      <c r="AC38" s="15" t="s">
        <v>30</v>
      </c>
      <c r="AD38" s="15" t="s">
        <v>30</v>
      </c>
      <c r="AE38" s="15" t="s">
        <v>30</v>
      </c>
      <c r="AF38" s="15" t="s">
        <v>30</v>
      </c>
      <c r="AG38" s="15" t="s">
        <v>30</v>
      </c>
      <c r="AH38" s="15" t="s">
        <v>30</v>
      </c>
      <c r="AI38" s="15" t="s">
        <v>30</v>
      </c>
      <c r="AJ38" s="15" t="s">
        <v>30</v>
      </c>
      <c r="AK38" s="15" t="s">
        <v>30</v>
      </c>
    </row>
    <row r="39" customFormat="false" ht="50.25" hidden="false" customHeight="true" outlineLevel="0" collapsed="false">
      <c r="A39" s="15"/>
      <c r="B39" s="32" t="s">
        <v>93</v>
      </c>
      <c r="C39" s="16"/>
      <c r="D39" s="25"/>
      <c r="E39" s="15"/>
      <c r="F39" s="15"/>
      <c r="G39" s="15"/>
      <c r="H39" s="15"/>
      <c r="I39" s="6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8" t="s">
        <v>30</v>
      </c>
      <c r="AA39" s="15" t="s">
        <v>30</v>
      </c>
      <c r="AB39" s="15" t="s">
        <v>30</v>
      </c>
      <c r="AC39" s="15" t="s">
        <v>30</v>
      </c>
      <c r="AD39" s="15" t="s">
        <v>30</v>
      </c>
      <c r="AE39" s="15" t="s">
        <v>30</v>
      </c>
      <c r="AF39" s="15" t="s">
        <v>30</v>
      </c>
      <c r="AG39" s="15" t="s">
        <v>30</v>
      </c>
      <c r="AH39" s="15" t="s">
        <v>30</v>
      </c>
      <c r="AI39" s="15" t="s">
        <v>30</v>
      </c>
      <c r="AJ39" s="15" t="s">
        <v>30</v>
      </c>
      <c r="AK39" s="15" t="s">
        <v>30</v>
      </c>
    </row>
    <row r="40" customFormat="false" ht="98.25" hidden="false" customHeight="true" outlineLevel="0" collapsed="false">
      <c r="A40" s="15" t="s">
        <v>94</v>
      </c>
      <c r="B40" s="25" t="s">
        <v>95</v>
      </c>
      <c r="C40" s="16"/>
      <c r="D40" s="25"/>
      <c r="E40" s="15" t="s">
        <v>96</v>
      </c>
      <c r="F40" s="15"/>
      <c r="G40" s="15" t="s">
        <v>13</v>
      </c>
      <c r="H40" s="15" t="s">
        <v>15</v>
      </c>
      <c r="I40" s="68" t="n">
        <f aca="false">J40+P40+U40</f>
        <v>53845.1</v>
      </c>
      <c r="J40" s="27" t="n">
        <f aca="false">SUM(L40:O40)</f>
        <v>18343.3</v>
      </c>
      <c r="K40" s="27"/>
      <c r="L40" s="27"/>
      <c r="M40" s="27"/>
      <c r="N40" s="27" t="n">
        <v>16443.3</v>
      </c>
      <c r="O40" s="27" t="n">
        <v>1900</v>
      </c>
      <c r="P40" s="27" t="n">
        <f aca="false">SUM(Q40:T40)</f>
        <v>17750.9</v>
      </c>
      <c r="Q40" s="27"/>
      <c r="R40" s="27"/>
      <c r="S40" s="27" t="n">
        <v>15850.9</v>
      </c>
      <c r="T40" s="27" t="n">
        <v>1900</v>
      </c>
      <c r="U40" s="27" t="n">
        <f aca="false">SUM(V40:Y40)</f>
        <v>17750.9</v>
      </c>
      <c r="V40" s="27"/>
      <c r="W40" s="27"/>
      <c r="X40" s="27" t="n">
        <v>15850.9</v>
      </c>
      <c r="Y40" s="27" t="n">
        <v>1900</v>
      </c>
      <c r="Z40" s="28" t="s">
        <v>30</v>
      </c>
      <c r="AA40" s="15" t="s">
        <v>30</v>
      </c>
      <c r="AB40" s="15" t="s">
        <v>30</v>
      </c>
      <c r="AC40" s="15" t="s">
        <v>30</v>
      </c>
      <c r="AD40" s="15" t="s">
        <v>30</v>
      </c>
      <c r="AE40" s="15" t="s">
        <v>30</v>
      </c>
      <c r="AF40" s="15" t="s">
        <v>30</v>
      </c>
      <c r="AG40" s="15" t="s">
        <v>30</v>
      </c>
      <c r="AH40" s="15" t="s">
        <v>30</v>
      </c>
      <c r="AI40" s="15" t="s">
        <v>30</v>
      </c>
      <c r="AJ40" s="15" t="s">
        <v>30</v>
      </c>
      <c r="AK40" s="15" t="s">
        <v>30</v>
      </c>
    </row>
    <row r="41" customFormat="false" ht="45.75" hidden="false" customHeight="true" outlineLevel="0" collapsed="false">
      <c r="A41" s="15"/>
      <c r="B41" s="32" t="s">
        <v>97</v>
      </c>
      <c r="C41" s="16"/>
      <c r="D41" s="25"/>
      <c r="E41" s="15"/>
      <c r="F41" s="15"/>
      <c r="G41" s="15"/>
      <c r="H41" s="15"/>
      <c r="I41" s="68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8" t="s">
        <v>30</v>
      </c>
      <c r="AA41" s="15" t="s">
        <v>30</v>
      </c>
      <c r="AB41" s="15" t="s">
        <v>30</v>
      </c>
      <c r="AC41" s="15" t="s">
        <v>30</v>
      </c>
      <c r="AD41" s="15" t="s">
        <v>30</v>
      </c>
      <c r="AE41" s="15" t="s">
        <v>30</v>
      </c>
      <c r="AF41" s="15" t="s">
        <v>30</v>
      </c>
      <c r="AG41" s="15" t="s">
        <v>30</v>
      </c>
      <c r="AH41" s="15" t="s">
        <v>30</v>
      </c>
      <c r="AI41" s="15" t="s">
        <v>30</v>
      </c>
      <c r="AJ41" s="15" t="s">
        <v>30</v>
      </c>
      <c r="AK41" s="15" t="s">
        <v>30</v>
      </c>
    </row>
    <row r="42" customFormat="false" ht="123.75" hidden="false" customHeight="true" outlineLevel="0" collapsed="false">
      <c r="A42" s="15" t="s">
        <v>98</v>
      </c>
      <c r="B42" s="25" t="s">
        <v>99</v>
      </c>
      <c r="C42" s="16"/>
      <c r="D42" s="25"/>
      <c r="E42" s="25" t="s">
        <v>100</v>
      </c>
      <c r="F42" s="15"/>
      <c r="G42" s="15" t="s">
        <v>13</v>
      </c>
      <c r="H42" s="15" t="s">
        <v>15</v>
      </c>
      <c r="I42" s="68" t="n">
        <f aca="false">J42+P42+U42</f>
        <v>49458.2</v>
      </c>
      <c r="J42" s="27" t="n">
        <f aca="false">SUM(L42:O42)</f>
        <v>16728.2</v>
      </c>
      <c r="K42" s="27"/>
      <c r="L42" s="27"/>
      <c r="M42" s="27"/>
      <c r="N42" s="27" t="n">
        <v>10728.2</v>
      </c>
      <c r="O42" s="27" t="n">
        <v>6000</v>
      </c>
      <c r="P42" s="27" t="n">
        <f aca="false">SUM(Q42:T42)</f>
        <v>16365</v>
      </c>
      <c r="Q42" s="27"/>
      <c r="R42" s="27"/>
      <c r="S42" s="27" t="n">
        <v>10365</v>
      </c>
      <c r="T42" s="27" t="n">
        <v>6000</v>
      </c>
      <c r="U42" s="27" t="n">
        <f aca="false">SUM(V42:Y42)</f>
        <v>16365</v>
      </c>
      <c r="V42" s="27"/>
      <c r="W42" s="27"/>
      <c r="X42" s="27" t="n">
        <v>10365</v>
      </c>
      <c r="Y42" s="27" t="n">
        <v>6000</v>
      </c>
      <c r="Z42" s="28" t="s">
        <v>30</v>
      </c>
      <c r="AA42" s="15" t="s">
        <v>30</v>
      </c>
      <c r="AB42" s="15" t="s">
        <v>30</v>
      </c>
      <c r="AC42" s="15" t="s">
        <v>30</v>
      </c>
      <c r="AD42" s="15" t="s">
        <v>30</v>
      </c>
      <c r="AE42" s="15" t="s">
        <v>30</v>
      </c>
      <c r="AF42" s="15" t="s">
        <v>30</v>
      </c>
      <c r="AG42" s="15" t="s">
        <v>30</v>
      </c>
      <c r="AH42" s="15" t="s">
        <v>30</v>
      </c>
      <c r="AI42" s="15" t="s">
        <v>30</v>
      </c>
      <c r="AJ42" s="15" t="s">
        <v>30</v>
      </c>
      <c r="AK42" s="15" t="s">
        <v>30</v>
      </c>
    </row>
    <row r="43" customFormat="false" ht="57.75" hidden="false" customHeight="true" outlineLevel="0" collapsed="false">
      <c r="A43" s="15"/>
      <c r="B43" s="32" t="s">
        <v>101</v>
      </c>
      <c r="C43" s="16"/>
      <c r="D43" s="25"/>
      <c r="E43" s="25"/>
      <c r="F43" s="69"/>
      <c r="G43" s="15"/>
      <c r="H43" s="15"/>
      <c r="I43" s="6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8" t="s">
        <v>30</v>
      </c>
      <c r="AA43" s="15" t="s">
        <v>30</v>
      </c>
      <c r="AB43" s="15" t="s">
        <v>30</v>
      </c>
      <c r="AC43" s="15" t="s">
        <v>30</v>
      </c>
      <c r="AD43" s="15" t="s">
        <v>30</v>
      </c>
      <c r="AE43" s="15" t="s">
        <v>30</v>
      </c>
      <c r="AF43" s="15" t="s">
        <v>30</v>
      </c>
      <c r="AG43" s="15" t="s">
        <v>30</v>
      </c>
      <c r="AH43" s="15" t="s">
        <v>30</v>
      </c>
      <c r="AI43" s="15" t="s">
        <v>30</v>
      </c>
      <c r="AJ43" s="15" t="s">
        <v>30</v>
      </c>
      <c r="AK43" s="15" t="s">
        <v>30</v>
      </c>
    </row>
    <row r="44" customFormat="false" ht="125.25" hidden="false" customHeight="true" outlineLevel="0" collapsed="false">
      <c r="A44" s="15" t="s">
        <v>102</v>
      </c>
      <c r="B44" s="25" t="s">
        <v>103</v>
      </c>
      <c r="C44" s="16"/>
      <c r="D44" s="25"/>
      <c r="E44" s="15" t="s">
        <v>104</v>
      </c>
      <c r="F44" s="70"/>
      <c r="G44" s="15" t="s">
        <v>13</v>
      </c>
      <c r="H44" s="15" t="s">
        <v>15</v>
      </c>
      <c r="I44" s="68" t="n">
        <f aca="false">J44+P44+U44</f>
        <v>15697.3</v>
      </c>
      <c r="J44" s="27" t="n">
        <f aca="false">SUM(L44:O44)</f>
        <v>5585.9</v>
      </c>
      <c r="K44" s="27"/>
      <c r="L44" s="27"/>
      <c r="M44" s="27" t="n">
        <f aca="false">4485.9-100</f>
        <v>4385.9</v>
      </c>
      <c r="N44" s="27"/>
      <c r="O44" s="27" t="n">
        <v>1200</v>
      </c>
      <c r="P44" s="27" t="n">
        <f aca="false">SUM(Q44:T44)</f>
        <v>5051.4</v>
      </c>
      <c r="Q44" s="27"/>
      <c r="R44" s="27" t="n">
        <v>3851.4</v>
      </c>
      <c r="S44" s="27"/>
      <c r="T44" s="27" t="n">
        <v>1200</v>
      </c>
      <c r="U44" s="27" t="n">
        <f aca="false">SUM(V44:Y44)</f>
        <v>5060</v>
      </c>
      <c r="V44" s="27"/>
      <c r="W44" s="27" t="n">
        <v>3860</v>
      </c>
      <c r="X44" s="27"/>
      <c r="Y44" s="27" t="n">
        <v>1200</v>
      </c>
      <c r="Z44" s="28" t="s">
        <v>30</v>
      </c>
      <c r="AA44" s="15" t="s">
        <v>30</v>
      </c>
      <c r="AB44" s="15" t="s">
        <v>30</v>
      </c>
      <c r="AC44" s="15" t="s">
        <v>30</v>
      </c>
      <c r="AD44" s="15" t="s">
        <v>30</v>
      </c>
      <c r="AE44" s="15" t="s">
        <v>30</v>
      </c>
      <c r="AF44" s="15" t="s">
        <v>30</v>
      </c>
      <c r="AG44" s="15" t="s">
        <v>30</v>
      </c>
      <c r="AH44" s="15" t="s">
        <v>30</v>
      </c>
      <c r="AI44" s="15" t="s">
        <v>30</v>
      </c>
      <c r="AJ44" s="15" t="s">
        <v>30</v>
      </c>
      <c r="AK44" s="15" t="s">
        <v>30</v>
      </c>
    </row>
    <row r="45" customFormat="false" ht="54" hidden="false" customHeight="true" outlineLevel="0" collapsed="false">
      <c r="A45" s="15"/>
      <c r="B45" s="22" t="s">
        <v>105</v>
      </c>
      <c r="C45" s="31" t="s">
        <v>38</v>
      </c>
      <c r="D45" s="25"/>
      <c r="E45" s="15"/>
      <c r="F45" s="70"/>
      <c r="G45" s="15"/>
      <c r="H45" s="15"/>
      <c r="I45" s="6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8" t="s">
        <v>30</v>
      </c>
      <c r="AA45" s="15" t="s">
        <v>30</v>
      </c>
      <c r="AB45" s="15" t="s">
        <v>30</v>
      </c>
      <c r="AC45" s="15" t="s">
        <v>30</v>
      </c>
      <c r="AD45" s="15" t="s">
        <v>30</v>
      </c>
      <c r="AE45" s="15" t="s">
        <v>30</v>
      </c>
      <c r="AF45" s="15" t="s">
        <v>30</v>
      </c>
      <c r="AG45" s="15" t="s">
        <v>30</v>
      </c>
      <c r="AH45" s="15" t="s">
        <v>30</v>
      </c>
      <c r="AI45" s="15" t="s">
        <v>30</v>
      </c>
      <c r="AJ45" s="15" t="s">
        <v>30</v>
      </c>
      <c r="AK45" s="15" t="s">
        <v>30</v>
      </c>
    </row>
    <row r="46" customFormat="false" ht="103.5" hidden="false" customHeight="true" outlineLevel="0" collapsed="false">
      <c r="A46" s="15"/>
      <c r="B46" s="25" t="s">
        <v>106</v>
      </c>
      <c r="C46" s="16"/>
      <c r="D46" s="25"/>
      <c r="E46" s="15" t="s">
        <v>107</v>
      </c>
      <c r="F46" s="70"/>
      <c r="G46" s="15" t="s">
        <v>13</v>
      </c>
      <c r="H46" s="15" t="s">
        <v>13</v>
      </c>
      <c r="I46" s="68" t="n">
        <f aca="false">J46+P46+U46</f>
        <v>303.5</v>
      </c>
      <c r="J46" s="27" t="n">
        <f aca="false">SUM(L46:O46)</f>
        <v>303.5</v>
      </c>
      <c r="K46" s="27"/>
      <c r="L46" s="48" t="n">
        <v>257</v>
      </c>
      <c r="M46" s="27" t="n">
        <v>46.5</v>
      </c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8"/>
      <c r="AA46" s="15" t="s">
        <v>30</v>
      </c>
      <c r="AB46" s="15" t="s">
        <v>30</v>
      </c>
      <c r="AC46" s="15"/>
      <c r="AD46" s="15"/>
      <c r="AE46" s="15"/>
      <c r="AF46" s="15"/>
      <c r="AG46" s="15"/>
      <c r="AH46" s="15"/>
      <c r="AI46" s="15"/>
      <c r="AJ46" s="15"/>
      <c r="AK46" s="15"/>
    </row>
    <row r="47" customFormat="false" ht="60" hidden="false" customHeight="true" outlineLevel="0" collapsed="false">
      <c r="A47" s="31"/>
      <c r="B47" s="22" t="s">
        <v>108</v>
      </c>
      <c r="C47" s="31" t="s">
        <v>38</v>
      </c>
      <c r="D47" s="25"/>
      <c r="E47" s="15"/>
      <c r="F47" s="71"/>
      <c r="G47" s="15"/>
      <c r="H47" s="15"/>
      <c r="I47" s="68"/>
      <c r="J47" s="26"/>
      <c r="K47" s="26"/>
      <c r="L47" s="53"/>
      <c r="M47" s="53"/>
      <c r="N47" s="53"/>
      <c r="O47" s="53"/>
      <c r="P47" s="26"/>
      <c r="Q47" s="53"/>
      <c r="R47" s="53"/>
      <c r="S47" s="53"/>
      <c r="T47" s="53"/>
      <c r="U47" s="26"/>
      <c r="V47" s="53"/>
      <c r="W47" s="53"/>
      <c r="X47" s="53"/>
      <c r="Y47" s="53"/>
      <c r="Z47" s="28"/>
      <c r="AA47" s="15"/>
      <c r="AB47" s="15" t="s">
        <v>30</v>
      </c>
      <c r="AC47" s="15"/>
      <c r="AD47" s="15"/>
      <c r="AE47" s="15"/>
      <c r="AF47" s="15"/>
      <c r="AG47" s="15"/>
      <c r="AH47" s="15"/>
      <c r="AI47" s="15"/>
      <c r="AJ47" s="15"/>
      <c r="AK47" s="15"/>
    </row>
    <row r="48" customFormat="false" ht="110.25" hidden="false" customHeight="true" outlineLevel="0" collapsed="false">
      <c r="A48" s="72" t="s">
        <v>109</v>
      </c>
      <c r="B48" s="25" t="s">
        <v>110</v>
      </c>
      <c r="C48" s="25"/>
      <c r="D48" s="24" t="s">
        <v>111</v>
      </c>
      <c r="E48" s="15" t="s">
        <v>112</v>
      </c>
      <c r="F48" s="15" t="s">
        <v>113</v>
      </c>
      <c r="G48" s="15" t="s">
        <v>13</v>
      </c>
      <c r="H48" s="15" t="s">
        <v>15</v>
      </c>
      <c r="I48" s="68" t="n">
        <f aca="false">J48+P48+U48</f>
        <v>68140.3</v>
      </c>
      <c r="J48" s="53" t="n">
        <f aca="false">M48+O48</f>
        <v>23957</v>
      </c>
      <c r="K48" s="53"/>
      <c r="L48" s="53" t="n">
        <v>0</v>
      </c>
      <c r="M48" s="26" t="n">
        <f aca="false">21557-500</f>
        <v>21057</v>
      </c>
      <c r="N48" s="53" t="n">
        <v>0</v>
      </c>
      <c r="O48" s="53" t="n">
        <v>2900</v>
      </c>
      <c r="P48" s="26" t="n">
        <f aca="false">Q48+R48+S48+T48</f>
        <v>21235.3</v>
      </c>
      <c r="Q48" s="53" t="n">
        <v>0</v>
      </c>
      <c r="R48" s="26" t="n">
        <v>18335.3</v>
      </c>
      <c r="S48" s="53" t="n">
        <v>0</v>
      </c>
      <c r="T48" s="53" t="n">
        <v>2900</v>
      </c>
      <c r="U48" s="26" t="n">
        <f aca="false">W48+Y48</f>
        <v>22948</v>
      </c>
      <c r="V48" s="53" t="n">
        <v>0</v>
      </c>
      <c r="W48" s="26" t="n">
        <v>20048</v>
      </c>
      <c r="X48" s="53" t="n">
        <v>0</v>
      </c>
      <c r="Y48" s="53" t="n">
        <v>2900</v>
      </c>
      <c r="Z48" s="28" t="s">
        <v>30</v>
      </c>
      <c r="AA48" s="15" t="s">
        <v>30</v>
      </c>
      <c r="AB48" s="15" t="s">
        <v>30</v>
      </c>
      <c r="AC48" s="15" t="s">
        <v>30</v>
      </c>
      <c r="AD48" s="15" t="s">
        <v>30</v>
      </c>
      <c r="AE48" s="15" t="s">
        <v>30</v>
      </c>
      <c r="AF48" s="15" t="s">
        <v>30</v>
      </c>
      <c r="AG48" s="15" t="s">
        <v>30</v>
      </c>
      <c r="AH48" s="15" t="s">
        <v>30</v>
      </c>
      <c r="AI48" s="15" t="s">
        <v>30</v>
      </c>
      <c r="AJ48" s="15" t="s">
        <v>30</v>
      </c>
      <c r="AK48" s="15" t="s">
        <v>30</v>
      </c>
    </row>
    <row r="49" customFormat="false" ht="85.5" hidden="false" customHeight="true" outlineLevel="0" collapsed="false">
      <c r="A49" s="72"/>
      <c r="B49" s="25" t="s">
        <v>114</v>
      </c>
      <c r="C49" s="25"/>
      <c r="D49" s="24"/>
      <c r="E49" s="15"/>
      <c r="F49" s="15"/>
      <c r="G49" s="15" t="s">
        <v>13</v>
      </c>
      <c r="H49" s="15" t="s">
        <v>15</v>
      </c>
      <c r="I49" s="68" t="n">
        <f aca="false">J49+P49+U49</f>
        <v>68140.3</v>
      </c>
      <c r="J49" s="53" t="n">
        <f aca="false">M49+O49</f>
        <v>23957</v>
      </c>
      <c r="K49" s="53"/>
      <c r="L49" s="53" t="n">
        <v>0</v>
      </c>
      <c r="M49" s="26" t="n">
        <f aca="false">21557-500</f>
        <v>21057</v>
      </c>
      <c r="N49" s="53" t="n">
        <v>0</v>
      </c>
      <c r="O49" s="53" t="n">
        <v>2900</v>
      </c>
      <c r="P49" s="26" t="n">
        <f aca="false">Q49+R49+S49+T49</f>
        <v>21235.3</v>
      </c>
      <c r="Q49" s="53" t="n">
        <v>0</v>
      </c>
      <c r="R49" s="26" t="n">
        <v>18335.3</v>
      </c>
      <c r="S49" s="53" t="n">
        <v>0</v>
      </c>
      <c r="T49" s="53" t="n">
        <v>2900</v>
      </c>
      <c r="U49" s="26" t="n">
        <f aca="false">W49+Y49</f>
        <v>22948</v>
      </c>
      <c r="V49" s="53" t="n">
        <v>0</v>
      </c>
      <c r="W49" s="26" t="n">
        <v>20048</v>
      </c>
      <c r="X49" s="53" t="n">
        <v>0</v>
      </c>
      <c r="Y49" s="53" t="n">
        <v>2900</v>
      </c>
      <c r="Z49" s="28" t="s">
        <v>30</v>
      </c>
      <c r="AA49" s="15" t="s">
        <v>30</v>
      </c>
      <c r="AB49" s="15" t="s">
        <v>30</v>
      </c>
      <c r="AC49" s="15" t="s">
        <v>30</v>
      </c>
      <c r="AD49" s="15" t="s">
        <v>30</v>
      </c>
      <c r="AE49" s="15" t="s">
        <v>30</v>
      </c>
      <c r="AF49" s="15" t="s">
        <v>30</v>
      </c>
      <c r="AG49" s="15" t="s">
        <v>30</v>
      </c>
      <c r="AH49" s="15" t="s">
        <v>30</v>
      </c>
      <c r="AI49" s="15" t="s">
        <v>30</v>
      </c>
      <c r="AJ49" s="15" t="s">
        <v>30</v>
      </c>
      <c r="AK49" s="15" t="s">
        <v>30</v>
      </c>
    </row>
    <row r="50" customFormat="false" ht="63.75" hidden="false" customHeight="true" outlineLevel="0" collapsed="false">
      <c r="A50" s="72"/>
      <c r="B50" s="32" t="s">
        <v>115</v>
      </c>
      <c r="C50" s="25"/>
      <c r="D50" s="24"/>
      <c r="E50" s="62"/>
      <c r="F50" s="62"/>
      <c r="G50" s="15"/>
      <c r="H50" s="15"/>
      <c r="I50" s="68"/>
      <c r="J50" s="53"/>
      <c r="K50" s="53"/>
      <c r="L50" s="53"/>
      <c r="M50" s="26"/>
      <c r="N50" s="53"/>
      <c r="O50" s="53"/>
      <c r="P50" s="26"/>
      <c r="Q50" s="53"/>
      <c r="R50" s="26"/>
      <c r="S50" s="53"/>
      <c r="T50" s="53"/>
      <c r="U50" s="26"/>
      <c r="V50" s="53"/>
      <c r="W50" s="26"/>
      <c r="X50" s="53"/>
      <c r="Y50" s="53"/>
      <c r="Z50" s="28" t="s">
        <v>30</v>
      </c>
      <c r="AA50" s="15" t="s">
        <v>30</v>
      </c>
      <c r="AB50" s="15" t="s">
        <v>30</v>
      </c>
      <c r="AC50" s="15" t="s">
        <v>30</v>
      </c>
      <c r="AD50" s="15" t="s">
        <v>30</v>
      </c>
      <c r="AE50" s="15" t="s">
        <v>30</v>
      </c>
      <c r="AF50" s="15" t="s">
        <v>30</v>
      </c>
      <c r="AG50" s="15" t="s">
        <v>30</v>
      </c>
      <c r="AH50" s="15" t="s">
        <v>30</v>
      </c>
      <c r="AI50" s="15" t="s">
        <v>30</v>
      </c>
      <c r="AJ50" s="15" t="s">
        <v>30</v>
      </c>
      <c r="AK50" s="15" t="s">
        <v>30</v>
      </c>
    </row>
    <row r="51" s="2" customFormat="true" ht="115.5" hidden="false" customHeight="true" outlineLevel="0" collapsed="false">
      <c r="A51" s="31" t="s">
        <v>116</v>
      </c>
      <c r="B51" s="25" t="s">
        <v>117</v>
      </c>
      <c r="C51" s="25"/>
      <c r="D51" s="24"/>
      <c r="E51" s="73"/>
      <c r="F51" s="62" t="s">
        <v>118</v>
      </c>
      <c r="G51" s="15"/>
      <c r="H51" s="15"/>
      <c r="I51" s="68" t="n">
        <v>0</v>
      </c>
      <c r="J51" s="53" t="n">
        <v>0</v>
      </c>
      <c r="K51" s="53"/>
      <c r="L51" s="53"/>
      <c r="M51" s="26"/>
      <c r="N51" s="53" t="n">
        <v>0</v>
      </c>
      <c r="O51" s="53"/>
      <c r="P51" s="26"/>
      <c r="Q51" s="53"/>
      <c r="R51" s="53"/>
      <c r="S51" s="53" t="n">
        <v>0</v>
      </c>
      <c r="T51" s="53"/>
      <c r="U51" s="26" t="n">
        <v>0</v>
      </c>
      <c r="V51" s="53"/>
      <c r="W51" s="53"/>
      <c r="X51" s="53" t="n">
        <v>0</v>
      </c>
      <c r="Y51" s="53"/>
      <c r="Z51" s="28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14" hidden="false" customHeight="true" outlineLevel="0" collapsed="false">
      <c r="A52" s="31" t="s">
        <v>119</v>
      </c>
      <c r="B52" s="25" t="s">
        <v>120</v>
      </c>
      <c r="C52" s="74"/>
      <c r="D52" s="24"/>
      <c r="E52" s="20"/>
      <c r="F52" s="62" t="s">
        <v>121</v>
      </c>
      <c r="G52" s="15"/>
      <c r="H52" s="15"/>
      <c r="I52" s="68" t="n">
        <v>0</v>
      </c>
      <c r="J52" s="26" t="n">
        <v>0</v>
      </c>
      <c r="K52" s="26"/>
      <c r="L52" s="53" t="n">
        <v>0</v>
      </c>
      <c r="M52" s="53" t="n">
        <v>0</v>
      </c>
      <c r="N52" s="53" t="n">
        <v>0</v>
      </c>
      <c r="O52" s="53" t="n">
        <v>0</v>
      </c>
      <c r="P52" s="27" t="n">
        <f aca="false">SUM(Q52:T52)</f>
        <v>0</v>
      </c>
      <c r="Q52" s="53" t="n">
        <f aca="false">SUM(Q53:Q53)</f>
        <v>0</v>
      </c>
      <c r="R52" s="53" t="n">
        <f aca="false">SUM(R53:R53)</f>
        <v>0</v>
      </c>
      <c r="S52" s="53" t="n">
        <f aca="false">SUM(S53:S53)</f>
        <v>0</v>
      </c>
      <c r="T52" s="53" t="n">
        <v>0</v>
      </c>
      <c r="U52" s="27" t="n">
        <f aca="false">SUM(V52:Y52)</f>
        <v>0</v>
      </c>
      <c r="V52" s="53" t="n">
        <f aca="false">SUM(V53:V53)</f>
        <v>0</v>
      </c>
      <c r="W52" s="53" t="n">
        <f aca="false">SUM(W53:W53)</f>
        <v>0</v>
      </c>
      <c r="X52" s="53" t="n">
        <f aca="false">SUM(X53:X53)</f>
        <v>0</v>
      </c>
      <c r="Y52" s="53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1"/>
      <c r="AM52" s="11"/>
      <c r="AN52" s="11"/>
      <c r="AS52" s="11"/>
      <c r="AT52" s="11"/>
      <c r="AU52" s="11"/>
    </row>
    <row r="53" s="2" customFormat="true" ht="15.75" hidden="true" customHeight="true" outlineLevel="0" collapsed="false">
      <c r="A53" s="75"/>
      <c r="B53" s="76"/>
      <c r="C53" s="76"/>
      <c r="D53" s="24"/>
      <c r="E53" s="70"/>
      <c r="F53" s="62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8"/>
      <c r="Z53" s="79"/>
      <c r="AA53" s="79"/>
      <c r="AB53" s="79"/>
      <c r="AC53" s="79"/>
      <c r="AD53" s="80"/>
      <c r="AE53" s="80"/>
      <c r="AF53" s="80"/>
      <c r="AG53" s="80"/>
      <c r="AH53" s="80"/>
      <c r="AI53" s="80"/>
      <c r="AJ53" s="80"/>
      <c r="AK53" s="80"/>
      <c r="AL53" s="11"/>
      <c r="AM53" s="11"/>
      <c r="AN53" s="11"/>
      <c r="AS53" s="11"/>
      <c r="AT53" s="11"/>
      <c r="AU53" s="11"/>
    </row>
    <row r="54" customFormat="false" ht="47.25" hidden="false" customHeight="true" outlineLevel="0" collapsed="false">
      <c r="A54" s="31" t="s">
        <v>122</v>
      </c>
      <c r="B54" s="25" t="s">
        <v>123</v>
      </c>
      <c r="C54" s="81"/>
      <c r="D54" s="24" t="s">
        <v>28</v>
      </c>
      <c r="E54" s="38" t="s">
        <v>124</v>
      </c>
      <c r="F54" s="62" t="s">
        <v>125</v>
      </c>
      <c r="G54" s="15" t="s">
        <v>13</v>
      </c>
      <c r="H54" s="15" t="s">
        <v>15</v>
      </c>
      <c r="I54" s="68" t="n">
        <f aca="false">J54+P54+U54</f>
        <v>60</v>
      </c>
      <c r="J54" s="26" t="n">
        <f aca="false">SUM(J55:J56)</f>
        <v>20</v>
      </c>
      <c r="K54" s="26"/>
      <c r="L54" s="26" t="n">
        <f aca="false">SUM(L55:L56)</f>
        <v>0</v>
      </c>
      <c r="M54" s="26" t="n">
        <f aca="false">SUM(M55:M56)</f>
        <v>20</v>
      </c>
      <c r="N54" s="26" t="n">
        <f aca="false">SUM(N55:N56)</f>
        <v>0</v>
      </c>
      <c r="O54" s="26" t="n">
        <f aca="false">SUM(O55:O56)</f>
        <v>0</v>
      </c>
      <c r="P54" s="26" t="n">
        <f aca="false">SUM(P55:P56)</f>
        <v>20</v>
      </c>
      <c r="Q54" s="26" t="n">
        <f aca="false">SUM(Q55:Q56)</f>
        <v>0</v>
      </c>
      <c r="R54" s="26" t="n">
        <f aca="false">SUM(R55:R56)</f>
        <v>20</v>
      </c>
      <c r="S54" s="26" t="n">
        <f aca="false">SUM(S55:S56)</f>
        <v>0</v>
      </c>
      <c r="T54" s="26" t="n">
        <f aca="false">SUM(T55:T56)</f>
        <v>0</v>
      </c>
      <c r="U54" s="26" t="n">
        <f aca="false">SUM(U55:U56)</f>
        <v>20</v>
      </c>
      <c r="V54" s="26" t="n">
        <f aca="false">SUM(V55:V56)</f>
        <v>0</v>
      </c>
      <c r="W54" s="26" t="n">
        <f aca="false">SUM(W55:W56)</f>
        <v>20</v>
      </c>
      <c r="X54" s="26" t="n">
        <f aca="false">SUM(X55:X56)</f>
        <v>0</v>
      </c>
      <c r="Y54" s="26" t="n">
        <f aca="false">SUM(Y55:Y56)</f>
        <v>0</v>
      </c>
      <c r="Z54" s="42"/>
      <c r="AA54" s="38" t="s">
        <v>30</v>
      </c>
      <c r="AB54" s="82"/>
      <c r="AC54" s="38"/>
      <c r="AD54" s="38"/>
      <c r="AE54" s="38" t="s">
        <v>30</v>
      </c>
      <c r="AF54" s="82"/>
      <c r="AG54" s="38"/>
      <c r="AH54" s="38"/>
      <c r="AI54" s="38" t="s">
        <v>30</v>
      </c>
      <c r="AJ54" s="38"/>
      <c r="AK54" s="38"/>
      <c r="AL54" s="11"/>
      <c r="AM54" s="11"/>
      <c r="AN54" s="11"/>
      <c r="AS54" s="11"/>
      <c r="AT54" s="11"/>
      <c r="AU54" s="11"/>
    </row>
    <row r="55" s="44" customFormat="true" ht="60.75" hidden="false" customHeight="true" outlineLevel="0" collapsed="false">
      <c r="A55" s="83" t="s">
        <v>126</v>
      </c>
      <c r="B55" s="25" t="s">
        <v>127</v>
      </c>
      <c r="C55" s="84"/>
      <c r="D55" s="24"/>
      <c r="E55" s="38"/>
      <c r="F55" s="62"/>
      <c r="G55" s="38" t="s">
        <v>13</v>
      </c>
      <c r="H55" s="38" t="s">
        <v>15</v>
      </c>
      <c r="I55" s="85" t="n">
        <f aca="false">J55+P55+U55</f>
        <v>45</v>
      </c>
      <c r="J55" s="39" t="n">
        <f aca="false">SUM(L55:O55)</f>
        <v>15</v>
      </c>
      <c r="K55" s="39"/>
      <c r="L55" s="39" t="n">
        <f aca="false">SUM(L56:L56)</f>
        <v>0</v>
      </c>
      <c r="M55" s="39" t="n">
        <v>15</v>
      </c>
      <c r="N55" s="39" t="n">
        <f aca="false">SUM(N56:N56)</f>
        <v>0</v>
      </c>
      <c r="O55" s="39" t="n">
        <f aca="false">SUM(O56:O56)</f>
        <v>0</v>
      </c>
      <c r="P55" s="39" t="n">
        <f aca="false">R55</f>
        <v>15</v>
      </c>
      <c r="Q55" s="39" t="n">
        <f aca="false">SUM(Q56:Q56)</f>
        <v>0</v>
      </c>
      <c r="R55" s="39" t="n">
        <v>15</v>
      </c>
      <c r="S55" s="39" t="n">
        <f aca="false">SUM(S56:S57)</f>
        <v>0</v>
      </c>
      <c r="T55" s="39" t="n">
        <f aca="false">SUM(T56:T56)</f>
        <v>0</v>
      </c>
      <c r="U55" s="39" t="n">
        <f aca="false">W55</f>
        <v>15</v>
      </c>
      <c r="V55" s="39" t="n">
        <f aca="false">SUM(V56:V56)</f>
        <v>0</v>
      </c>
      <c r="W55" s="39" t="n">
        <v>15</v>
      </c>
      <c r="X55" s="39" t="n">
        <f aca="false">SUM(X56:X57)</f>
        <v>0</v>
      </c>
      <c r="Y55" s="39" t="n">
        <f aca="false">SUM(Y56:Y56)</f>
        <v>0</v>
      </c>
      <c r="Z55" s="42"/>
      <c r="AA55" s="38" t="s">
        <v>30</v>
      </c>
      <c r="AB55" s="82"/>
      <c r="AC55" s="38"/>
      <c r="AD55" s="38"/>
      <c r="AE55" s="38" t="s">
        <v>30</v>
      </c>
      <c r="AF55" s="82"/>
      <c r="AG55" s="38"/>
      <c r="AH55" s="38"/>
      <c r="AI55" s="38" t="s">
        <v>30</v>
      </c>
      <c r="AJ55" s="38"/>
      <c r="AK55" s="38"/>
      <c r="AL55" s="43"/>
      <c r="AM55" s="43"/>
      <c r="AN55" s="43"/>
      <c r="AS55" s="43"/>
      <c r="AT55" s="43"/>
      <c r="AU55" s="43"/>
    </row>
    <row r="56" s="44" customFormat="true" ht="53.25" hidden="false" customHeight="true" outlineLevel="0" collapsed="false">
      <c r="A56" s="86" t="s">
        <v>128</v>
      </c>
      <c r="B56" s="35" t="s">
        <v>129</v>
      </c>
      <c r="C56" s="84"/>
      <c r="D56" s="24"/>
      <c r="E56" s="38"/>
      <c r="F56" s="62"/>
      <c r="G56" s="38" t="s">
        <v>13</v>
      </c>
      <c r="H56" s="38" t="s">
        <v>15</v>
      </c>
      <c r="I56" s="85" t="n">
        <f aca="false">J56+P56+U56</f>
        <v>15</v>
      </c>
      <c r="J56" s="41" t="n">
        <f aca="false">SUM(L56:O56)</f>
        <v>5</v>
      </c>
      <c r="K56" s="41"/>
      <c r="L56" s="41"/>
      <c r="M56" s="41" t="n">
        <v>5</v>
      </c>
      <c r="N56" s="41"/>
      <c r="O56" s="41"/>
      <c r="P56" s="41" t="n">
        <f aca="false">R56</f>
        <v>5</v>
      </c>
      <c r="Q56" s="41"/>
      <c r="R56" s="41" t="n">
        <v>5</v>
      </c>
      <c r="S56" s="41"/>
      <c r="T56" s="41"/>
      <c r="U56" s="41" t="n">
        <f aca="false">W56</f>
        <v>5</v>
      </c>
      <c r="V56" s="41"/>
      <c r="W56" s="41" t="n">
        <v>5</v>
      </c>
      <c r="X56" s="41"/>
      <c r="Y56" s="41"/>
      <c r="Z56" s="42"/>
      <c r="AA56" s="38" t="s">
        <v>30</v>
      </c>
      <c r="AB56" s="82"/>
      <c r="AC56" s="38"/>
      <c r="AD56" s="38"/>
      <c r="AE56" s="38" t="s">
        <v>30</v>
      </c>
      <c r="AF56" s="82"/>
      <c r="AG56" s="38"/>
      <c r="AH56" s="38"/>
      <c r="AI56" s="38" t="s">
        <v>30</v>
      </c>
      <c r="AJ56" s="38"/>
      <c r="AK56" s="38"/>
      <c r="AL56" s="43"/>
      <c r="AM56" s="43"/>
      <c r="AN56" s="43"/>
      <c r="AS56" s="43"/>
      <c r="AT56" s="43"/>
      <c r="AU56" s="43"/>
    </row>
    <row r="57" customFormat="false" ht="63" hidden="false" customHeight="true" outlineLevel="0" collapsed="false">
      <c r="A57" s="31"/>
      <c r="B57" s="32" t="s">
        <v>130</v>
      </c>
      <c r="C57" s="31" t="s">
        <v>38</v>
      </c>
      <c r="D57" s="87"/>
      <c r="E57" s="15"/>
      <c r="F57" s="15"/>
      <c r="G57" s="15" t="s">
        <v>13</v>
      </c>
      <c r="H57" s="15" t="s">
        <v>15</v>
      </c>
      <c r="I57" s="68"/>
      <c r="J57" s="26"/>
      <c r="K57" s="26"/>
      <c r="L57" s="53"/>
      <c r="M57" s="53"/>
      <c r="N57" s="53"/>
      <c r="O57" s="53"/>
      <c r="P57" s="26"/>
      <c r="Q57" s="53"/>
      <c r="R57" s="53"/>
      <c r="S57" s="53"/>
      <c r="T57" s="53"/>
      <c r="U57" s="26"/>
      <c r="V57" s="53"/>
      <c r="W57" s="53"/>
      <c r="X57" s="53"/>
      <c r="Y57" s="53"/>
      <c r="Z57" s="28"/>
      <c r="AA57" s="15" t="s">
        <v>30</v>
      </c>
      <c r="AB57" s="49"/>
      <c r="AC57" s="15"/>
      <c r="AD57" s="15"/>
      <c r="AE57" s="15" t="s">
        <v>30</v>
      </c>
      <c r="AF57" s="49"/>
      <c r="AG57" s="15"/>
      <c r="AH57" s="15"/>
      <c r="AI57" s="15" t="s">
        <v>30</v>
      </c>
      <c r="AJ57" s="15"/>
      <c r="AK57" s="15"/>
      <c r="AL57" s="11"/>
      <c r="AM57" s="11"/>
      <c r="AN57" s="11"/>
      <c r="AS57" s="11"/>
      <c r="AT57" s="11"/>
      <c r="AU57" s="11"/>
    </row>
    <row r="58" customFormat="false" ht="22.5" hidden="false" customHeight="true" outlineLevel="0" collapsed="false">
      <c r="A58" s="88" t="s">
        <v>131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11"/>
      <c r="AM58" s="11"/>
      <c r="AN58" s="11"/>
      <c r="AS58" s="11"/>
      <c r="AT58" s="11"/>
      <c r="AU58" s="11"/>
    </row>
    <row r="59" customFormat="false" ht="119.25" hidden="false" customHeight="true" outlineLevel="0" collapsed="false">
      <c r="A59" s="31" t="n">
        <v>12</v>
      </c>
      <c r="B59" s="89" t="s">
        <v>132</v>
      </c>
      <c r="C59" s="62"/>
      <c r="D59" s="24" t="s">
        <v>28</v>
      </c>
      <c r="E59" s="15"/>
      <c r="F59" s="62" t="s">
        <v>133</v>
      </c>
      <c r="G59" s="15"/>
      <c r="H59" s="15"/>
      <c r="I59" s="26" t="n">
        <f aca="false">J59+P59+U59</f>
        <v>0</v>
      </c>
      <c r="J59" s="27" t="n">
        <f aca="false">SUM(L59:O59)</f>
        <v>0</v>
      </c>
      <c r="K59" s="27"/>
      <c r="L59" s="27" t="n">
        <v>0</v>
      </c>
      <c r="M59" s="27" t="n">
        <v>0</v>
      </c>
      <c r="N59" s="27" t="n">
        <v>0</v>
      </c>
      <c r="O59" s="27" t="n">
        <v>0</v>
      </c>
      <c r="P59" s="27" t="n">
        <f aca="false">SUM(Q59:T59)</f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f aca="false">SUM(V59:Y59)</f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8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1"/>
      <c r="AM59" s="11"/>
      <c r="AN59" s="11"/>
      <c r="AS59" s="11"/>
    </row>
    <row r="60" customFormat="false" ht="105.75" hidden="false" customHeight="true" outlineLevel="0" collapsed="false">
      <c r="A60" s="31" t="s">
        <v>134</v>
      </c>
      <c r="B60" s="25" t="s">
        <v>135</v>
      </c>
      <c r="C60" s="15"/>
      <c r="D60" s="24"/>
      <c r="E60" s="62" t="s">
        <v>124</v>
      </c>
      <c r="F60" s="62" t="s">
        <v>136</v>
      </c>
      <c r="G60" s="15"/>
      <c r="H60" s="15"/>
      <c r="I60" s="26" t="n">
        <f aca="false">J60+P60+U60</f>
        <v>0</v>
      </c>
      <c r="J60" s="27" t="n">
        <f aca="false">SUM(L60:O60)</f>
        <v>0</v>
      </c>
      <c r="K60" s="27"/>
      <c r="L60" s="27" t="n">
        <v>0</v>
      </c>
      <c r="M60" s="27" t="n">
        <v>0</v>
      </c>
      <c r="N60" s="27" t="n">
        <v>0</v>
      </c>
      <c r="O60" s="27" t="n">
        <v>0</v>
      </c>
      <c r="P60" s="27" t="n">
        <f aca="false">SUM(Q60:T60)</f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f aca="false">SUM(V60:Y60)</f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8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1"/>
      <c r="AM60" s="11"/>
      <c r="AN60" s="11"/>
      <c r="AS60" s="11"/>
      <c r="AT60" s="11"/>
      <c r="AU60" s="11"/>
    </row>
    <row r="61" customFormat="false" ht="17.25" hidden="false" customHeight="true" outlineLevel="0" collapsed="false">
      <c r="A61" s="88" t="s">
        <v>137</v>
      </c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</row>
    <row r="62" customFormat="false" ht="212.25" hidden="false" customHeight="true" outlineLevel="0" collapsed="false">
      <c r="A62" s="66" t="n">
        <v>13</v>
      </c>
      <c r="B62" s="25" t="s">
        <v>138</v>
      </c>
      <c r="C62" s="15"/>
      <c r="D62" s="25" t="s">
        <v>28</v>
      </c>
      <c r="E62" s="15" t="s">
        <v>139</v>
      </c>
      <c r="F62" s="15" t="s">
        <v>140</v>
      </c>
      <c r="G62" s="15" t="s">
        <v>13</v>
      </c>
      <c r="H62" s="15" t="s">
        <v>15</v>
      </c>
      <c r="I62" s="26" t="n">
        <f aca="false">J62+P62+U62</f>
        <v>20474.2</v>
      </c>
      <c r="J62" s="27" t="n">
        <f aca="false">SUM(L62:O62)</f>
        <v>7180.7</v>
      </c>
      <c r="K62" s="27"/>
      <c r="L62" s="27" t="n">
        <v>0</v>
      </c>
      <c r="M62" s="27" t="n">
        <v>7180.7</v>
      </c>
      <c r="N62" s="27" t="n">
        <v>0</v>
      </c>
      <c r="O62" s="27" t="n">
        <v>0</v>
      </c>
      <c r="P62" s="27" t="n">
        <f aca="false">SUM(Q62:T62)</f>
        <v>6562.4</v>
      </c>
      <c r="Q62" s="27" t="n">
        <v>0</v>
      </c>
      <c r="R62" s="27" t="n">
        <f aca="false">R63+R65</f>
        <v>6562.4</v>
      </c>
      <c r="S62" s="27" t="n">
        <v>0</v>
      </c>
      <c r="T62" s="27" t="n">
        <v>0</v>
      </c>
      <c r="U62" s="27" t="n">
        <f aca="false">SUM(V62:Y62)</f>
        <v>6731.1</v>
      </c>
      <c r="V62" s="27" t="n">
        <v>0</v>
      </c>
      <c r="W62" s="27" t="n">
        <f aca="false">W63+W65</f>
        <v>6731.1</v>
      </c>
      <c r="X62" s="27" t="n">
        <v>0</v>
      </c>
      <c r="Y62" s="27" t="n">
        <v>0</v>
      </c>
      <c r="Z62" s="28" t="s">
        <v>30</v>
      </c>
      <c r="AA62" s="15" t="s">
        <v>30</v>
      </c>
      <c r="AB62" s="15" t="s">
        <v>30</v>
      </c>
      <c r="AC62" s="15" t="s">
        <v>30</v>
      </c>
      <c r="AD62" s="15" t="s">
        <v>30</v>
      </c>
      <c r="AE62" s="15" t="s">
        <v>30</v>
      </c>
      <c r="AF62" s="15" t="s">
        <v>30</v>
      </c>
      <c r="AG62" s="15" t="s">
        <v>30</v>
      </c>
      <c r="AH62" s="15" t="s">
        <v>30</v>
      </c>
      <c r="AI62" s="15" t="s">
        <v>30</v>
      </c>
      <c r="AJ62" s="15" t="s">
        <v>30</v>
      </c>
      <c r="AK62" s="15" t="s">
        <v>30</v>
      </c>
      <c r="AS62" s="8"/>
      <c r="AT62" s="8"/>
      <c r="AU62" s="8"/>
      <c r="AV62" s="8"/>
      <c r="AW62" s="8"/>
    </row>
    <row r="63" customFormat="false" ht="47.25" hidden="false" customHeight="true" outlineLevel="0" collapsed="false">
      <c r="A63" s="31"/>
      <c r="B63" s="25" t="s">
        <v>141</v>
      </c>
      <c r="C63" s="62"/>
      <c r="D63" s="25"/>
      <c r="E63" s="15" t="s">
        <v>139</v>
      </c>
      <c r="F63" s="15"/>
      <c r="G63" s="15" t="s">
        <v>13</v>
      </c>
      <c r="H63" s="15" t="s">
        <v>15</v>
      </c>
      <c r="I63" s="26"/>
      <c r="J63" s="27" t="n">
        <f aca="false">M63</f>
        <v>6365.4</v>
      </c>
      <c r="K63" s="27"/>
      <c r="L63" s="27"/>
      <c r="M63" s="27" t="n">
        <v>6365.4</v>
      </c>
      <c r="N63" s="27"/>
      <c r="O63" s="27"/>
      <c r="P63" s="27" t="n">
        <f aca="false">R63</f>
        <v>6365.4</v>
      </c>
      <c r="Q63" s="27"/>
      <c r="R63" s="27" t="n">
        <v>6365.4</v>
      </c>
      <c r="S63" s="27"/>
      <c r="T63" s="27"/>
      <c r="U63" s="27" t="n">
        <f aca="false">W63</f>
        <v>6365.4</v>
      </c>
      <c r="V63" s="27"/>
      <c r="W63" s="27" t="n">
        <v>6365.4</v>
      </c>
      <c r="X63" s="27"/>
      <c r="Y63" s="27"/>
      <c r="Z63" s="28" t="s">
        <v>30</v>
      </c>
      <c r="AA63" s="15" t="s">
        <v>30</v>
      </c>
      <c r="AB63" s="15" t="s">
        <v>30</v>
      </c>
      <c r="AC63" s="15" t="s">
        <v>30</v>
      </c>
      <c r="AD63" s="15" t="s">
        <v>30</v>
      </c>
      <c r="AE63" s="15" t="s">
        <v>30</v>
      </c>
      <c r="AF63" s="15" t="s">
        <v>30</v>
      </c>
      <c r="AG63" s="15" t="s">
        <v>30</v>
      </c>
      <c r="AH63" s="15" t="s">
        <v>30</v>
      </c>
      <c r="AI63" s="15" t="s">
        <v>30</v>
      </c>
      <c r="AJ63" s="15" t="s">
        <v>30</v>
      </c>
      <c r="AK63" s="15" t="s">
        <v>30</v>
      </c>
    </row>
    <row r="64" customFormat="false" ht="51" hidden="false" customHeight="true" outlineLevel="0" collapsed="false">
      <c r="A64" s="31"/>
      <c r="B64" s="32" t="s">
        <v>142</v>
      </c>
      <c r="C64" s="62"/>
      <c r="D64" s="25"/>
      <c r="E64" s="15"/>
      <c r="F64" s="15"/>
      <c r="G64" s="15" t="s">
        <v>13</v>
      </c>
      <c r="H64" s="15" t="s">
        <v>15</v>
      </c>
      <c r="I64" s="26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8" t="s">
        <v>30</v>
      </c>
      <c r="AA64" s="15" t="s">
        <v>30</v>
      </c>
      <c r="AB64" s="15" t="s">
        <v>30</v>
      </c>
      <c r="AC64" s="15" t="s">
        <v>30</v>
      </c>
      <c r="AD64" s="15" t="s">
        <v>30</v>
      </c>
      <c r="AE64" s="15" t="s">
        <v>30</v>
      </c>
      <c r="AF64" s="15" t="s">
        <v>30</v>
      </c>
      <c r="AG64" s="15" t="s">
        <v>30</v>
      </c>
      <c r="AH64" s="15" t="s">
        <v>30</v>
      </c>
      <c r="AI64" s="15" t="s">
        <v>30</v>
      </c>
      <c r="AJ64" s="15" t="s">
        <v>30</v>
      </c>
      <c r="AK64" s="15" t="s">
        <v>30</v>
      </c>
    </row>
    <row r="65" customFormat="false" ht="45.75" hidden="false" customHeight="true" outlineLevel="0" collapsed="false">
      <c r="A65" s="31"/>
      <c r="B65" s="25" t="s">
        <v>143</v>
      </c>
      <c r="C65" s="62"/>
      <c r="D65" s="25"/>
      <c r="E65" s="15" t="s">
        <v>139</v>
      </c>
      <c r="F65" s="15"/>
      <c r="G65" s="15" t="s">
        <v>13</v>
      </c>
      <c r="H65" s="15" t="s">
        <v>15</v>
      </c>
      <c r="I65" s="26"/>
      <c r="J65" s="27" t="n">
        <f aca="false">M65</f>
        <v>815.3</v>
      </c>
      <c r="K65" s="27"/>
      <c r="L65" s="27"/>
      <c r="M65" s="27" t="n">
        <v>815.3</v>
      </c>
      <c r="N65" s="27"/>
      <c r="O65" s="27"/>
      <c r="P65" s="27" t="n">
        <f aca="false">R65</f>
        <v>197</v>
      </c>
      <c r="Q65" s="27"/>
      <c r="R65" s="27" t="n">
        <v>197</v>
      </c>
      <c r="S65" s="27"/>
      <c r="T65" s="27"/>
      <c r="U65" s="27" t="n">
        <f aca="false">W65</f>
        <v>365.7</v>
      </c>
      <c r="V65" s="27"/>
      <c r="W65" s="27" t="n">
        <v>365.7</v>
      </c>
      <c r="X65" s="27"/>
      <c r="Y65" s="27"/>
      <c r="Z65" s="28" t="s">
        <v>30</v>
      </c>
      <c r="AA65" s="15" t="s">
        <v>30</v>
      </c>
      <c r="AB65" s="15" t="s">
        <v>30</v>
      </c>
      <c r="AC65" s="15" t="s">
        <v>30</v>
      </c>
      <c r="AD65" s="15" t="s">
        <v>30</v>
      </c>
      <c r="AE65" s="15" t="s">
        <v>30</v>
      </c>
      <c r="AF65" s="15" t="s">
        <v>30</v>
      </c>
      <c r="AG65" s="15" t="s">
        <v>30</v>
      </c>
      <c r="AH65" s="15" t="s">
        <v>30</v>
      </c>
      <c r="AI65" s="15" t="s">
        <v>30</v>
      </c>
      <c r="AJ65" s="15" t="s">
        <v>30</v>
      </c>
      <c r="AK65" s="15" t="s">
        <v>30</v>
      </c>
    </row>
    <row r="66" customFormat="false" ht="49.5" hidden="false" customHeight="true" outlineLevel="0" collapsed="false">
      <c r="A66" s="31"/>
      <c r="B66" s="32" t="s">
        <v>144</v>
      </c>
      <c r="C66" s="62"/>
      <c r="D66" s="25"/>
      <c r="E66" s="15"/>
      <c r="F66" s="15"/>
      <c r="G66" s="15" t="s">
        <v>13</v>
      </c>
      <c r="H66" s="15" t="s">
        <v>15</v>
      </c>
      <c r="I66" s="26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8" t="s">
        <v>30</v>
      </c>
      <c r="AA66" s="15" t="s">
        <v>30</v>
      </c>
      <c r="AB66" s="15" t="s">
        <v>30</v>
      </c>
      <c r="AC66" s="15" t="s">
        <v>30</v>
      </c>
      <c r="AD66" s="15" t="s">
        <v>30</v>
      </c>
      <c r="AE66" s="15" t="s">
        <v>30</v>
      </c>
      <c r="AF66" s="15" t="s">
        <v>30</v>
      </c>
      <c r="AG66" s="15" t="s">
        <v>30</v>
      </c>
      <c r="AH66" s="15" t="s">
        <v>30</v>
      </c>
      <c r="AI66" s="15" t="s">
        <v>30</v>
      </c>
      <c r="AJ66" s="15" t="s">
        <v>30</v>
      </c>
      <c r="AK66" s="15" t="s">
        <v>30</v>
      </c>
    </row>
    <row r="67" customFormat="false" ht="83.25" hidden="false" customHeight="true" outlineLevel="0" collapsed="false">
      <c r="A67" s="31" t="n">
        <v>14</v>
      </c>
      <c r="B67" s="25" t="s">
        <v>145</v>
      </c>
      <c r="C67" s="62"/>
      <c r="D67" s="25"/>
      <c r="E67" s="15"/>
      <c r="F67" s="62" t="s">
        <v>146</v>
      </c>
      <c r="G67" s="15"/>
      <c r="H67" s="15"/>
      <c r="I67" s="26" t="n">
        <f aca="false">J67+P67+U67</f>
        <v>0</v>
      </c>
      <c r="J67" s="27" t="n">
        <f aca="false">SUM(L67:O67)</f>
        <v>0</v>
      </c>
      <c r="K67" s="27"/>
      <c r="L67" s="27" t="n">
        <v>0</v>
      </c>
      <c r="M67" s="27" t="n">
        <v>0</v>
      </c>
      <c r="N67" s="27" t="n">
        <v>0</v>
      </c>
      <c r="O67" s="27" t="n">
        <v>0</v>
      </c>
      <c r="P67" s="27" t="n">
        <f aca="false">SUM(Q67:T67)</f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f aca="false">SUM(V67:Y67)</f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8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</row>
    <row r="68" customFormat="false" ht="44.25" hidden="false" customHeight="true" outlineLevel="0" collapsed="false">
      <c r="A68" s="31" t="n">
        <v>15</v>
      </c>
      <c r="B68" s="25" t="s">
        <v>147</v>
      </c>
      <c r="C68" s="45"/>
      <c r="D68" s="25" t="s">
        <v>28</v>
      </c>
      <c r="E68" s="50"/>
      <c r="F68" s="15" t="s">
        <v>148</v>
      </c>
      <c r="G68" s="15" t="s">
        <v>13</v>
      </c>
      <c r="H68" s="15" t="s">
        <v>15</v>
      </c>
      <c r="I68" s="26" t="n">
        <f aca="false">J68+P68+U68</f>
        <v>64741.9</v>
      </c>
      <c r="J68" s="27" t="n">
        <f aca="false">SUM(J69:J71)</f>
        <v>21946</v>
      </c>
      <c r="K68" s="27"/>
      <c r="L68" s="27" t="n">
        <f aca="false">SUM(L69:L71)</f>
        <v>0</v>
      </c>
      <c r="M68" s="27" t="n">
        <f aca="false">SUM(M69:M71)</f>
        <v>21946</v>
      </c>
      <c r="N68" s="27" t="n">
        <f aca="false">SUM(N69:N71)</f>
        <v>0</v>
      </c>
      <c r="O68" s="27" t="n">
        <f aca="false">SUM(O69:O71)</f>
        <v>0</v>
      </c>
      <c r="P68" s="27" t="n">
        <f aca="false">SUM(P69:P71)</f>
        <v>21331.2</v>
      </c>
      <c r="Q68" s="27" t="n">
        <f aca="false">SUM(Q69:Q71)</f>
        <v>0</v>
      </c>
      <c r="R68" s="27" t="n">
        <f aca="false">SUM(R69:R71)</f>
        <v>21331.2</v>
      </c>
      <c r="S68" s="27" t="n">
        <f aca="false">SUM(S69:S71)</f>
        <v>0</v>
      </c>
      <c r="T68" s="27" t="n">
        <f aca="false">SUM(T69:T71)</f>
        <v>0</v>
      </c>
      <c r="U68" s="27" t="n">
        <f aca="false">SUM(U69:U71)</f>
        <v>21464.7</v>
      </c>
      <c r="V68" s="27" t="n">
        <f aca="false">SUM(V69:V71)</f>
        <v>0</v>
      </c>
      <c r="W68" s="27" t="n">
        <f aca="false">SUM(W69:W71)</f>
        <v>21464.7</v>
      </c>
      <c r="X68" s="27" t="n">
        <f aca="false">SUM(X69:X71)</f>
        <v>0</v>
      </c>
      <c r="Y68" s="27" t="n">
        <f aca="false">SUM(Y69:Y71)</f>
        <v>0</v>
      </c>
      <c r="Z68" s="28" t="s">
        <v>30</v>
      </c>
      <c r="AA68" s="15" t="s">
        <v>30</v>
      </c>
      <c r="AB68" s="15" t="s">
        <v>30</v>
      </c>
      <c r="AC68" s="15" t="s">
        <v>30</v>
      </c>
      <c r="AD68" s="15" t="s">
        <v>30</v>
      </c>
      <c r="AE68" s="15" t="s">
        <v>30</v>
      </c>
      <c r="AF68" s="15" t="s">
        <v>30</v>
      </c>
      <c r="AG68" s="15" t="s">
        <v>30</v>
      </c>
      <c r="AH68" s="15" t="s">
        <v>30</v>
      </c>
      <c r="AI68" s="15" t="s">
        <v>30</v>
      </c>
      <c r="AJ68" s="15" t="s">
        <v>30</v>
      </c>
      <c r="AK68" s="15" t="s">
        <v>30</v>
      </c>
    </row>
    <row r="69" customFormat="false" ht="85.5" hidden="false" customHeight="true" outlineLevel="0" collapsed="false">
      <c r="A69" s="31" t="s">
        <v>149</v>
      </c>
      <c r="B69" s="25" t="s">
        <v>150</v>
      </c>
      <c r="C69" s="66"/>
      <c r="D69" s="25"/>
      <c r="E69" s="15" t="s">
        <v>151</v>
      </c>
      <c r="F69" s="15"/>
      <c r="G69" s="15" t="s">
        <v>13</v>
      </c>
      <c r="H69" s="15" t="s">
        <v>15</v>
      </c>
      <c r="I69" s="26" t="n">
        <f aca="false">J69+P69+U69</f>
        <v>25506.7</v>
      </c>
      <c r="J69" s="27" t="n">
        <f aca="false">SUM(L69:O69)</f>
        <v>8754.8</v>
      </c>
      <c r="K69" s="27"/>
      <c r="L69" s="27"/>
      <c r="M69" s="27" t="n">
        <v>8754.8</v>
      </c>
      <c r="N69" s="27"/>
      <c r="O69" s="27"/>
      <c r="P69" s="27" t="n">
        <f aca="false">SUM(Q69:T69)</f>
        <v>8309.2</v>
      </c>
      <c r="Q69" s="27"/>
      <c r="R69" s="27" t="n">
        <v>8309.2</v>
      </c>
      <c r="S69" s="27"/>
      <c r="T69" s="27"/>
      <c r="U69" s="27" t="n">
        <f aca="false">SUM(V69:Y69)</f>
        <v>8442.7</v>
      </c>
      <c r="V69" s="27"/>
      <c r="W69" s="27" t="n">
        <v>8442.7</v>
      </c>
      <c r="X69" s="27"/>
      <c r="Y69" s="27" t="n">
        <v>0</v>
      </c>
      <c r="Z69" s="28" t="s">
        <v>30</v>
      </c>
      <c r="AA69" s="15" t="s">
        <v>30</v>
      </c>
      <c r="AB69" s="15" t="s">
        <v>30</v>
      </c>
      <c r="AC69" s="15" t="s">
        <v>30</v>
      </c>
      <c r="AD69" s="15" t="s">
        <v>30</v>
      </c>
      <c r="AE69" s="15" t="s">
        <v>30</v>
      </c>
      <c r="AF69" s="15" t="s">
        <v>30</v>
      </c>
      <c r="AG69" s="15" t="s">
        <v>30</v>
      </c>
      <c r="AH69" s="15" t="s">
        <v>30</v>
      </c>
      <c r="AI69" s="15" t="s">
        <v>30</v>
      </c>
      <c r="AJ69" s="15" t="s">
        <v>30</v>
      </c>
      <c r="AK69" s="15" t="s">
        <v>30</v>
      </c>
    </row>
    <row r="70" customFormat="false" ht="54" hidden="false" customHeight="true" outlineLevel="0" collapsed="false">
      <c r="A70" s="31" t="s">
        <v>152</v>
      </c>
      <c r="B70" s="25" t="s">
        <v>153</v>
      </c>
      <c r="C70" s="66"/>
      <c r="D70" s="25"/>
      <c r="E70" s="15" t="s">
        <v>154</v>
      </c>
      <c r="F70" s="15"/>
      <c r="G70" s="15" t="s">
        <v>13</v>
      </c>
      <c r="H70" s="15" t="s">
        <v>15</v>
      </c>
      <c r="I70" s="26" t="n">
        <f aca="false">J70+P70+U70</f>
        <v>39235.2</v>
      </c>
      <c r="J70" s="27" t="n">
        <f aca="false">SUM(L70:O70)</f>
        <v>13191.2</v>
      </c>
      <c r="K70" s="27"/>
      <c r="L70" s="27"/>
      <c r="M70" s="27" t="n">
        <v>13191.2</v>
      </c>
      <c r="N70" s="27"/>
      <c r="O70" s="27" t="n">
        <v>0</v>
      </c>
      <c r="P70" s="27" t="n">
        <f aca="false">SUM(Q70:T70)</f>
        <v>13022</v>
      </c>
      <c r="Q70" s="27"/>
      <c r="R70" s="27" t="n">
        <v>13022</v>
      </c>
      <c r="S70" s="27"/>
      <c r="T70" s="27" t="n">
        <v>0</v>
      </c>
      <c r="U70" s="27" t="n">
        <f aca="false">SUM(V70:Y70)</f>
        <v>13022</v>
      </c>
      <c r="V70" s="27"/>
      <c r="W70" s="27" t="n">
        <v>13022</v>
      </c>
      <c r="X70" s="27"/>
      <c r="Y70" s="27" t="n">
        <v>0</v>
      </c>
      <c r="Z70" s="28" t="s">
        <v>30</v>
      </c>
      <c r="AA70" s="15" t="s">
        <v>30</v>
      </c>
      <c r="AB70" s="15" t="s">
        <v>30</v>
      </c>
      <c r="AC70" s="15" t="s">
        <v>30</v>
      </c>
      <c r="AD70" s="15" t="s">
        <v>30</v>
      </c>
      <c r="AE70" s="15" t="s">
        <v>30</v>
      </c>
      <c r="AF70" s="15" t="s">
        <v>30</v>
      </c>
      <c r="AG70" s="15" t="s">
        <v>30</v>
      </c>
      <c r="AH70" s="15" t="s">
        <v>30</v>
      </c>
      <c r="AI70" s="15" t="s">
        <v>30</v>
      </c>
      <c r="AJ70" s="15" t="s">
        <v>30</v>
      </c>
      <c r="AK70" s="15" t="s">
        <v>30</v>
      </c>
    </row>
    <row r="71" customFormat="false" ht="42" hidden="false" customHeight="true" outlineLevel="0" collapsed="false">
      <c r="A71" s="31"/>
      <c r="B71" s="32" t="s">
        <v>155</v>
      </c>
      <c r="C71" s="31" t="s">
        <v>38</v>
      </c>
      <c r="D71" s="25"/>
      <c r="E71" s="15"/>
      <c r="F71" s="15"/>
      <c r="G71" s="15" t="s">
        <v>13</v>
      </c>
      <c r="H71" s="15" t="s">
        <v>15</v>
      </c>
      <c r="I71" s="15"/>
      <c r="J71" s="26"/>
      <c r="K71" s="26"/>
      <c r="L71" s="53"/>
      <c r="M71" s="53"/>
      <c r="N71" s="53"/>
      <c r="O71" s="53"/>
      <c r="P71" s="26"/>
      <c r="Q71" s="53"/>
      <c r="R71" s="53"/>
      <c r="S71" s="53"/>
      <c r="T71" s="53"/>
      <c r="U71" s="26"/>
      <c r="V71" s="53"/>
      <c r="W71" s="53"/>
      <c r="X71" s="53"/>
      <c r="Y71" s="53"/>
      <c r="Z71" s="28" t="s">
        <v>30</v>
      </c>
      <c r="AA71" s="15" t="s">
        <v>30</v>
      </c>
      <c r="AB71" s="15" t="s">
        <v>30</v>
      </c>
      <c r="AC71" s="15" t="s">
        <v>30</v>
      </c>
      <c r="AD71" s="15" t="s">
        <v>30</v>
      </c>
      <c r="AE71" s="15" t="s">
        <v>30</v>
      </c>
      <c r="AF71" s="15" t="s">
        <v>30</v>
      </c>
      <c r="AG71" s="15" t="s">
        <v>30</v>
      </c>
      <c r="AH71" s="15" t="s">
        <v>30</v>
      </c>
      <c r="AI71" s="15" t="s">
        <v>30</v>
      </c>
      <c r="AJ71" s="15" t="s">
        <v>30</v>
      </c>
      <c r="AK71" s="15" t="s">
        <v>30</v>
      </c>
      <c r="AS71" s="11"/>
      <c r="AT71" s="11"/>
      <c r="AU71" s="11"/>
    </row>
    <row r="72" customFormat="false" ht="24" hidden="false" customHeight="true" outlineLevel="0" collapsed="false">
      <c r="A72" s="31"/>
      <c r="B72" s="32" t="s">
        <v>156</v>
      </c>
      <c r="C72" s="31"/>
      <c r="D72" s="90"/>
      <c r="E72" s="15"/>
      <c r="F72" s="15"/>
      <c r="G72" s="15"/>
      <c r="H72" s="15"/>
      <c r="I72" s="91" t="n">
        <f aca="false">J72+P72+U72</f>
        <v>506605.9</v>
      </c>
      <c r="J72" s="91" t="n">
        <f aca="false">J12+J16+J19+J27+J28+J29+J37+J48+J51+J52+J54+J59+J62+J67+J68</f>
        <v>174773.3</v>
      </c>
      <c r="K72" s="92" t="n">
        <f aca="false">K19</f>
        <v>679.4</v>
      </c>
      <c r="L72" s="93" t="n">
        <f aca="false">L12+L16+L19+L27+L28+L29+L37+L48+L51+L52+L54+L59+L62+L67+L68</f>
        <v>509</v>
      </c>
      <c r="M72" s="93" t="n">
        <f aca="false">M12+M16+M19+M27+M28+M29+M37+M48+M51+M52+M54+M59+M62+M67+M68</f>
        <v>121775.9</v>
      </c>
      <c r="N72" s="93" t="n">
        <f aca="false">N12+N16+N19+N27+N28+N29+N37+N48+N51+N52+N54+N59+N62+N67+N68</f>
        <v>37399</v>
      </c>
      <c r="O72" s="93" t="n">
        <f aca="false">O12+O16+O19+O27+O28+O29+O37+O48+O51+O52+O54+O59+O62+O67+O68</f>
        <v>14410</v>
      </c>
      <c r="P72" s="92" t="n">
        <f aca="false">P12+P16+P19+P27+P28+P29+P37+P48+P51+P52+P54+P59+P62+P67+P68</f>
        <v>165138.7</v>
      </c>
      <c r="Q72" s="93" t="n">
        <f aca="false">Q12+Q16+Q19+Q27+Q28+Q29+Q37+Q48+Q51+Q52+Q54+Q59+Q62+Q67+Q68</f>
        <v>0</v>
      </c>
      <c r="R72" s="93" t="n">
        <f aca="false">R12+R16+R19+R27+R28+R29+R37+R48+R51+R52+R54+R59+R62+R67+R68</f>
        <v>114693.7</v>
      </c>
      <c r="S72" s="93" t="n">
        <f aca="false">S12+S16+S19+S27+S28+S29+S37+S48+S51+S52+S54+S59+S62+S67+S68</f>
        <v>36135</v>
      </c>
      <c r="T72" s="93" t="n">
        <f aca="false">T12+T16+T19+T27+T28+T29+T37+T48+T51+T52+T54+T59+T62+T67+T68</f>
        <v>14310</v>
      </c>
      <c r="U72" s="92" t="n">
        <f aca="false">U12+U16+U19+U27+U28+U29+U37+U48+U51+U52+U54+U59+U62+U67+U68</f>
        <v>166693.9</v>
      </c>
      <c r="V72" s="93" t="n">
        <f aca="false">V12+V16+V19+V27+V28+V29+V37+V48+V51+V52+V54+V59+V62+V67+V68</f>
        <v>0</v>
      </c>
      <c r="W72" s="93" t="n">
        <f aca="false">W12+W16+W19+W27+W28+W29+W37+W48+W51+W52+W54+W59+W62+W67+W68</f>
        <v>116248.9</v>
      </c>
      <c r="X72" s="93" t="n">
        <f aca="false">X12+X16+X19+X27+X28+X29+X37+X48+X51+X52+X54+X59+X62+X67+X68</f>
        <v>36135</v>
      </c>
      <c r="Y72" s="93" t="n">
        <f aca="false">Y12+Y16+Y19+Y27+Y28+Y29+Y37+Y48+Y51+Y52+Y54+Y59+Y62+Y67+Y68</f>
        <v>14310</v>
      </c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S72" s="11"/>
      <c r="AT72" s="11"/>
      <c r="AU72" s="11"/>
    </row>
    <row r="73" customFormat="false" ht="15" hidden="false" customHeight="false" outlineLevel="0" collapsed="false">
      <c r="B73" s="94"/>
      <c r="C73" s="11"/>
      <c r="D73" s="95"/>
      <c r="E73" s="96"/>
      <c r="F73" s="97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</row>
    <row r="74" customFormat="false" ht="15" hidden="false" customHeight="false" outlineLevel="0" collapsed="false">
      <c r="B74" s="94"/>
      <c r="C74" s="11"/>
      <c r="D74" s="95"/>
      <c r="E74" s="96"/>
      <c r="F74" s="98"/>
      <c r="G74" s="96"/>
      <c r="H74" s="96"/>
      <c r="I74" s="96"/>
      <c r="J74" s="96"/>
      <c r="K74" s="96"/>
      <c r="L74" s="96"/>
      <c r="M74" s="99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</row>
    <row r="75" customFormat="false" ht="15" hidden="false" customHeight="false" outlineLevel="0" collapsed="false">
      <c r="B75" s="94"/>
      <c r="C75" s="11"/>
      <c r="D75" s="95"/>
      <c r="E75" s="96"/>
      <c r="F75" s="98"/>
      <c r="G75" s="96"/>
      <c r="H75" s="96"/>
      <c r="I75" s="96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11"/>
      <c r="AC75" s="11"/>
      <c r="AD75" s="11"/>
      <c r="AE75" s="11"/>
      <c r="AF75" s="11"/>
      <c r="AG75" s="11"/>
      <c r="AH75" s="11"/>
      <c r="AI75" s="11"/>
      <c r="AJ75" s="11"/>
      <c r="AK75" s="11"/>
    </row>
    <row r="76" customFormat="false" ht="15" hidden="false" customHeight="false" outlineLevel="0" collapsed="false">
      <c r="B76" s="94"/>
      <c r="C76" s="11"/>
      <c r="D76" s="11"/>
      <c r="E76" s="96"/>
      <c r="F76" s="98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</row>
    <row r="77" customFormat="false" ht="15" hidden="false" customHeight="false" outlineLevel="0" collapsed="false">
      <c r="B77" s="94"/>
      <c r="C77" s="11"/>
      <c r="D77" s="11"/>
      <c r="E77" s="96"/>
      <c r="F77" s="98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</row>
    <row r="78" customFormat="false" ht="15" hidden="false" customHeight="false" outlineLevel="0" collapsed="false">
      <c r="B78" s="94"/>
      <c r="C78" s="11"/>
      <c r="D78" s="11"/>
      <c r="E78" s="96"/>
      <c r="F78" s="98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</row>
    <row r="79" customFormat="false" ht="15" hidden="false" customHeight="false" outlineLevel="0" collapsed="false">
      <c r="B79" s="94"/>
      <c r="C79" s="11"/>
      <c r="D79" s="11"/>
      <c r="E79" s="96"/>
      <c r="F79" s="98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</row>
    <row r="80" customFormat="false" ht="15" hidden="false" customHeight="false" outlineLevel="0" collapsed="false">
      <c r="B80" s="94"/>
      <c r="C80" s="11"/>
      <c r="D80" s="11"/>
      <c r="E80" s="96"/>
      <c r="F80" s="98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</row>
    <row r="81" customFormat="false" ht="15" hidden="false" customHeight="false" outlineLevel="0" collapsed="false">
      <c r="B81" s="94"/>
      <c r="C81" s="11"/>
      <c r="D81" s="11"/>
      <c r="E81" s="96"/>
      <c r="F81" s="98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</row>
    <row r="82" customFormat="false" ht="15" hidden="false" customHeight="false" outlineLevel="0" collapsed="false">
      <c r="B82" s="94"/>
      <c r="C82" s="11"/>
      <c r="D82" s="11"/>
      <c r="E82" s="96"/>
      <c r="F82" s="98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</row>
    <row r="83" customFormat="false" ht="15" hidden="false" customHeight="false" outlineLevel="0" collapsed="false">
      <c r="B83" s="94"/>
      <c r="C83" s="11"/>
      <c r="D83" s="11"/>
      <c r="E83" s="96"/>
      <c r="F83" s="98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</row>
    <row r="84" customFormat="false" ht="15" hidden="false" customHeight="false" outlineLevel="0" collapsed="false">
      <c r="B84" s="94"/>
      <c r="C84" s="11"/>
      <c r="D84" s="11"/>
      <c r="E84" s="96"/>
      <c r="F84" s="98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</row>
    <row r="85" customFormat="false" ht="15" hidden="false" customHeight="false" outlineLevel="0" collapsed="false">
      <c r="B85" s="94"/>
      <c r="C85" s="11"/>
      <c r="D85" s="11"/>
      <c r="E85" s="96"/>
      <c r="F85" s="98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</row>
    <row r="86" customFormat="false" ht="15" hidden="false" customHeight="false" outlineLevel="0" collapsed="false">
      <c r="B86" s="94"/>
      <c r="C86" s="11"/>
      <c r="D86" s="11"/>
      <c r="E86" s="96"/>
      <c r="F86" s="98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</row>
    <row r="87" customFormat="false" ht="15" hidden="false" customHeight="false" outlineLevel="0" collapsed="false">
      <c r="B87" s="11"/>
      <c r="C87" s="11"/>
      <c r="D87" s="11"/>
      <c r="E87" s="96"/>
      <c r="F87" s="98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</row>
    <row r="88" customFormat="false" ht="15" hidden="false" customHeight="false" outlineLevel="0" collapsed="false">
      <c r="B88" s="11"/>
      <c r="C88" s="11"/>
      <c r="D88" s="11"/>
      <c r="E88" s="96"/>
      <c r="F88" s="98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</row>
    <row r="89" customFormat="false" ht="15" hidden="false" customHeight="false" outlineLevel="0" collapsed="false">
      <c r="B89" s="11"/>
      <c r="C89" s="11"/>
      <c r="D89" s="11"/>
      <c r="E89" s="96"/>
      <c r="F89" s="98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</row>
    <row r="90" customFormat="false" ht="15" hidden="false" customHeight="false" outlineLevel="0" collapsed="false">
      <c r="B90" s="11"/>
      <c r="C90" s="11"/>
      <c r="D90" s="11"/>
      <c r="E90" s="96"/>
      <c r="F90" s="98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</row>
    <row r="91" customFormat="false" ht="15" hidden="false" customHeight="false" outlineLevel="0" collapsed="false">
      <c r="B91" s="11"/>
      <c r="C91" s="11"/>
      <c r="D91" s="11"/>
      <c r="E91" s="96"/>
      <c r="F91" s="98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</row>
    <row r="92" customFormat="false" ht="15" hidden="false" customHeight="false" outlineLevel="0" collapsed="false">
      <c r="B92" s="11"/>
      <c r="C92" s="11"/>
      <c r="D92" s="11"/>
      <c r="E92" s="96"/>
      <c r="F92" s="98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</row>
    <row r="93" customFormat="false" ht="15" hidden="false" customHeight="false" outlineLevel="0" collapsed="false">
      <c r="B93" s="11"/>
      <c r="C93" s="11"/>
      <c r="D93" s="11"/>
      <c r="E93" s="96"/>
      <c r="F93" s="98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</row>
    <row r="94" customFormat="false" ht="15" hidden="false" customHeight="false" outlineLevel="0" collapsed="false">
      <c r="B94" s="11"/>
      <c r="C94" s="11"/>
      <c r="D94" s="11"/>
      <c r="E94" s="96"/>
      <c r="F94" s="98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</row>
    <row r="95" customFormat="false" ht="15" hidden="false" customHeight="false" outlineLevel="0" collapsed="false">
      <c r="B95" s="11"/>
      <c r="C95" s="11"/>
      <c r="D95" s="11"/>
      <c r="E95" s="96"/>
      <c r="F95" s="98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</row>
    <row r="96" customFormat="false" ht="15" hidden="false" customHeight="false" outlineLevel="0" collapsed="false">
      <c r="B96" s="11"/>
      <c r="C96" s="11"/>
      <c r="D96" s="11"/>
      <c r="E96" s="96"/>
      <c r="F96" s="98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</row>
    <row r="97" customFormat="false" ht="15" hidden="false" customHeight="false" outlineLevel="0" collapsed="false">
      <c r="B97" s="11"/>
      <c r="C97" s="11"/>
      <c r="D97" s="11"/>
      <c r="E97" s="96"/>
      <c r="F97" s="98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</row>
    <row r="98" customFormat="false" ht="15" hidden="false" customHeight="false" outlineLevel="0" collapsed="false">
      <c r="B98" s="11"/>
      <c r="C98" s="11"/>
      <c r="D98" s="11"/>
      <c r="E98" s="96"/>
      <c r="F98" s="98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</row>
    <row r="99" customFormat="false" ht="15" hidden="false" customHeight="false" outlineLevel="0" collapsed="false">
      <c r="B99" s="11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</row>
    <row r="100" customFormat="false" ht="15" hidden="false" customHeight="false" outlineLevel="0" collapsed="false">
      <c r="G100" s="96"/>
      <c r="H100" s="96"/>
      <c r="I100" s="96"/>
      <c r="J100" s="96"/>
      <c r="K100" s="96"/>
    </row>
    <row r="101" customFormat="false" ht="15" hidden="false" customHeight="false" outlineLevel="0" collapsed="false">
      <c r="G101" s="96"/>
      <c r="H101" s="96"/>
      <c r="I101" s="96"/>
      <c r="J101" s="96"/>
      <c r="K101" s="96"/>
    </row>
    <row r="102" customFormat="false" ht="15" hidden="false" customHeight="false" outlineLevel="0" collapsed="false">
      <c r="G102" s="96"/>
      <c r="H102" s="96"/>
      <c r="I102" s="96"/>
      <c r="J102" s="96"/>
      <c r="K102" s="96"/>
      <c r="L102" s="96"/>
      <c r="M102" s="96"/>
      <c r="N102" s="96"/>
    </row>
    <row r="103" customFormat="false" ht="15" hidden="false" customHeight="false" outlineLevel="0" collapsed="false">
      <c r="G103" s="96"/>
      <c r="H103" s="96"/>
      <c r="I103" s="96"/>
      <c r="J103" s="96"/>
      <c r="K103" s="96"/>
      <c r="L103" s="96"/>
      <c r="M103" s="96"/>
      <c r="N103" s="96"/>
    </row>
    <row r="104" customFormat="false" ht="15" hidden="false" customHeight="false" outlineLevel="0" collapsed="false">
      <c r="G104" s="96"/>
      <c r="H104" s="96"/>
      <c r="I104" s="96"/>
      <c r="J104" s="96"/>
      <c r="K104" s="96"/>
      <c r="L104" s="96"/>
      <c r="M104" s="96"/>
      <c r="N104" s="96"/>
    </row>
    <row r="105" customFormat="false" ht="15" hidden="false" customHeight="false" outlineLevel="0" collapsed="false">
      <c r="G105" s="96"/>
      <c r="H105" s="96"/>
      <c r="I105" s="96"/>
      <c r="J105" s="96"/>
      <c r="K105" s="96"/>
      <c r="L105" s="96"/>
      <c r="M105" s="96"/>
      <c r="N105" s="96"/>
    </row>
    <row r="106" customFormat="false" ht="15" hidden="false" customHeight="false" outlineLevel="0" collapsed="false">
      <c r="G106" s="96"/>
      <c r="H106" s="96"/>
      <c r="I106" s="96"/>
      <c r="J106" s="96"/>
      <c r="K106" s="96"/>
      <c r="L106" s="96"/>
      <c r="M106" s="96"/>
      <c r="N106" s="96"/>
    </row>
    <row r="107" customFormat="false" ht="15" hidden="false" customHeight="false" outlineLevel="0" collapsed="false">
      <c r="G107" s="96"/>
      <c r="H107" s="96"/>
      <c r="I107" s="96"/>
      <c r="J107" s="96"/>
      <c r="K107" s="96"/>
      <c r="L107" s="96"/>
      <c r="M107" s="96"/>
      <c r="N107" s="96"/>
    </row>
    <row r="108" customFormat="false" ht="15" hidden="false" customHeight="false" outlineLevel="0" collapsed="false">
      <c r="G108" s="96"/>
      <c r="H108" s="96"/>
      <c r="I108" s="96"/>
      <c r="J108" s="96"/>
      <c r="K108" s="96"/>
      <c r="L108" s="96"/>
      <c r="M108" s="96"/>
      <c r="N108" s="96"/>
    </row>
    <row r="109" customFormat="false" ht="15" hidden="false" customHeight="false" outlineLevel="0" collapsed="false">
      <c r="G109" s="3"/>
      <c r="H109" s="3"/>
      <c r="I109" s="3"/>
    </row>
    <row r="110" customFormat="false" ht="15" hidden="false" customHeight="false" outlineLevel="0" collapsed="false">
      <c r="G110" s="3"/>
      <c r="H110" s="3"/>
      <c r="I110" s="3"/>
    </row>
    <row r="111" customFormat="false" ht="15" hidden="false" customHeight="false" outlineLevel="0" collapsed="false">
      <c r="G111" s="3"/>
      <c r="H111" s="3"/>
      <c r="I111" s="3"/>
    </row>
    <row r="112" customFormat="false" ht="15" hidden="false" customHeight="false" outlineLevel="0" collapsed="false">
      <c r="G112" s="3"/>
      <c r="H112" s="3"/>
      <c r="I112" s="3"/>
    </row>
    <row r="113" customFormat="false" ht="15" hidden="false" customHeight="false" outlineLevel="0" collapsed="false">
      <c r="G113" s="3"/>
      <c r="H113" s="3"/>
      <c r="I113" s="3"/>
    </row>
    <row r="114" customFormat="false" ht="15" hidden="false" customHeight="false" outlineLevel="0" collapsed="false">
      <c r="G114" s="3"/>
      <c r="H114" s="3"/>
      <c r="I114" s="3"/>
    </row>
    <row r="115" customFormat="false" ht="15" hidden="false" customHeight="false" outlineLevel="0" collapsed="false">
      <c r="G115" s="3"/>
      <c r="H115" s="3"/>
      <c r="I115" s="3"/>
    </row>
    <row r="116" customFormat="false" ht="15" hidden="false" customHeight="false" outlineLevel="0" collapsed="false">
      <c r="G116" s="3"/>
      <c r="H116" s="3"/>
      <c r="I116" s="3"/>
    </row>
    <row r="117" customFormat="false" ht="15" hidden="false" customHeight="false" outlineLevel="0" collapsed="false">
      <c r="G117" s="3"/>
      <c r="H117" s="3"/>
      <c r="I117" s="3"/>
    </row>
    <row r="118" customFormat="false" ht="15" hidden="false" customHeight="false" outlineLevel="0" collapsed="false">
      <c r="G118" s="3"/>
      <c r="H118" s="3"/>
      <c r="I118" s="3"/>
    </row>
    <row r="119" customFormat="false" ht="15" hidden="false" customHeight="false" outlineLevel="0" collapsed="false">
      <c r="G119" s="3"/>
      <c r="H119" s="3"/>
      <c r="I119" s="3"/>
    </row>
    <row r="120" customFormat="false" ht="15" hidden="false" customHeight="false" outlineLevel="0" collapsed="false">
      <c r="G120" s="3"/>
      <c r="H120" s="3"/>
      <c r="I120" s="3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  <row r="125" customFormat="false" ht="15" hidden="false" customHeight="false" outlineLevel="0" collapsed="false">
      <c r="G125" s="3"/>
      <c r="H125" s="3"/>
      <c r="I125" s="3"/>
    </row>
    <row r="126" customFormat="false" ht="15" hidden="false" customHeight="false" outlineLevel="0" collapsed="false">
      <c r="G126" s="3"/>
      <c r="H126" s="3"/>
      <c r="I126" s="3"/>
    </row>
  </sheetData>
  <autoFilter ref="A10:AW72"/>
  <mergeCells count="50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5"/>
    <mergeCell ref="F16:F17"/>
    <mergeCell ref="F19:F25"/>
    <mergeCell ref="A20:A21"/>
    <mergeCell ref="B20:B21"/>
    <mergeCell ref="D27:D35"/>
    <mergeCell ref="F29:F35"/>
    <mergeCell ref="A36:AK36"/>
    <mergeCell ref="D37:D47"/>
    <mergeCell ref="F37:F42"/>
    <mergeCell ref="C38:C42"/>
    <mergeCell ref="D48:D53"/>
    <mergeCell ref="E48:E49"/>
    <mergeCell ref="F48:F49"/>
    <mergeCell ref="F52:F53"/>
    <mergeCell ref="D54:D56"/>
    <mergeCell ref="E54:E56"/>
    <mergeCell ref="F54:F56"/>
    <mergeCell ref="A58:AK58"/>
    <mergeCell ref="D59:D60"/>
    <mergeCell ref="A61:AK61"/>
    <mergeCell ref="D62:D67"/>
    <mergeCell ref="F62:F66"/>
    <mergeCell ref="D68:D71"/>
    <mergeCell ref="F68:F69"/>
    <mergeCell ref="F70:F71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00"/>
      <c r="B5" s="101"/>
      <c r="C5" s="102"/>
      <c r="D5" s="103"/>
      <c r="E5" s="104"/>
      <c r="F5" s="105"/>
      <c r="G5" s="106"/>
      <c r="H5" s="106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15" hidden="false" customHeight="false" outlineLevel="0" collapsed="false">
      <c r="A6" s="100"/>
      <c r="B6" s="109"/>
      <c r="C6" s="102"/>
      <c r="D6" s="102"/>
      <c r="E6" s="110"/>
      <c r="F6" s="105"/>
      <c r="G6" s="106"/>
      <c r="H6" s="10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</row>
    <row r="7" customFormat="false" ht="15" hidden="false" customHeight="false" outlineLevel="0" collapsed="false">
      <c r="A7" s="100"/>
      <c r="B7" s="109"/>
      <c r="C7" s="102"/>
      <c r="D7" s="102"/>
      <c r="E7" s="15"/>
      <c r="F7" s="105"/>
      <c r="G7" s="106"/>
      <c r="H7" s="106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</row>
    <row r="8" customFormat="false" ht="15" hidden="false" customHeight="false" outlineLevel="0" collapsed="false">
      <c r="A8" s="31"/>
      <c r="B8" s="111"/>
      <c r="C8" s="112"/>
      <c r="D8" s="113"/>
      <c r="E8" s="15"/>
      <c r="F8" s="114"/>
      <c r="G8" s="106"/>
      <c r="H8" s="106"/>
      <c r="I8" s="115"/>
      <c r="J8" s="116"/>
      <c r="K8" s="116"/>
      <c r="L8" s="116"/>
      <c r="M8" s="116"/>
      <c r="N8" s="115"/>
      <c r="O8" s="116"/>
      <c r="P8" s="116"/>
      <c r="Q8" s="116"/>
      <c r="R8" s="116"/>
      <c r="S8" s="115"/>
      <c r="T8" s="116"/>
      <c r="U8" s="116"/>
      <c r="V8" s="116"/>
      <c r="W8" s="116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7-05-05T12:16:44Z</cp:lastPrinted>
  <dcterms:modified xsi:type="dcterms:W3CDTF">2017-05-12T08:42:06Z</dcterms:modified>
  <cp:revision>0</cp:revision>
  <dc:subject/>
  <dc:title/>
</cp:coreProperties>
</file>