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H$127</definedName>
    <definedName function="false" hidden="false" localSheetId="2" name="_xlnm.Print_Titles" vbProcedure="false">Лист3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0">
  <si>
    <t xml:space="preserve">Приложение 1 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№ 2 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 Обеспечение беспрепятственного доступа для маломобильных групп населения в муниципальных организациях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128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selection pane="topLeft" activeCell="AC17" activeCellId="0" sqref="A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13.99"/>
    <col collapsed="false" customWidth="true" hidden="false" outlineLevel="0" max="5" min="4" style="2" width="11.85"/>
    <col collapsed="false" customWidth="true" hidden="false" outlineLevel="0" max="6" min="6" style="2" width="7.85"/>
    <col collapsed="false" customWidth="true" hidden="false" outlineLevel="0" max="8" min="7" style="2" width="10.13"/>
    <col collapsed="false" customWidth="true" hidden="false" outlineLevel="0" max="9" min="9" style="2" width="8.99"/>
    <col collapsed="false" customWidth="true" hidden="false" outlineLevel="0" max="10" min="10" style="2" width="11.85"/>
    <col collapsed="false" customWidth="true" hidden="false" outlineLevel="0" max="11" min="11" style="2" width="7.85"/>
    <col collapsed="false" customWidth="true" hidden="false" outlineLevel="0" max="13" min="12" style="2" width="10.13"/>
    <col collapsed="false" customWidth="true" hidden="false" outlineLevel="0" max="14" min="14" style="2" width="8.99"/>
    <col collapsed="false" customWidth="true" hidden="false" outlineLevel="0" max="15" min="15" style="2" width="11.85"/>
    <col collapsed="false" customWidth="true" hidden="false" outlineLevel="0" max="16" min="16" style="2" width="3.99"/>
    <col collapsed="false" customWidth="true" hidden="false" outlineLevel="0" max="18" min="17" style="2" width="10.13"/>
    <col collapsed="false" customWidth="true" hidden="false" outlineLevel="0" max="19" min="19" style="2" width="8.99"/>
    <col collapsed="false" customWidth="true" hidden="false" outlineLevel="0" max="20" min="20" style="2" width="11.85"/>
    <col collapsed="false" customWidth="true" hidden="false" outlineLevel="0" max="21" min="21" style="2" width="3.99"/>
    <col collapsed="false" customWidth="true" hidden="false" outlineLevel="0" max="23" min="22" style="2" width="10.13"/>
    <col collapsed="false" customWidth="true" hidden="false" outlineLevel="0" max="24" min="24" style="2" width="8.99"/>
    <col collapsed="false" customWidth="true" hidden="false" outlineLevel="0" max="25" min="25" style="2" width="11.85"/>
    <col collapsed="false" customWidth="true" hidden="false" outlineLevel="0" max="26" min="26" style="2" width="3.99"/>
    <col collapsed="false" customWidth="true" hidden="false" outlineLevel="0" max="28" min="27" style="2" width="10.13"/>
    <col collapsed="false" customWidth="true" hidden="false" outlineLevel="0" max="29" min="29" style="2" width="8.99"/>
    <col collapsed="false" customWidth="true" hidden="false" outlineLevel="0" max="30" min="30" style="2" width="11.85"/>
    <col collapsed="false" customWidth="true" hidden="false" outlineLevel="0" max="31" min="31" style="2" width="3.99"/>
    <col collapsed="false" customWidth="true" hidden="false" outlineLevel="0" max="33" min="32" style="2" width="10.13"/>
    <col collapsed="false" customWidth="true" hidden="false" outlineLevel="0" max="34" min="34" style="2" width="8.99"/>
    <col collapsed="false" customWidth="true" hidden="false" outlineLevel="0" max="35" min="35" style="3" width="13.41"/>
    <col collapsed="false" customWidth="false" hidden="false" outlineLevel="0" max="257" min="36" style="3" width="9.14"/>
  </cols>
  <sheetData>
    <row r="2" customFormat="false" ht="12.75" hidden="false" customHeight="true" outlineLevel="0" collapsed="false">
      <c r="AD2" s="4" t="s">
        <v>0</v>
      </c>
      <c r="AE2" s="4"/>
      <c r="AF2" s="4"/>
      <c r="AG2" s="4"/>
      <c r="AH2" s="4"/>
    </row>
    <row r="3" customFormat="false" ht="12.75" hidden="false" customHeight="true" outlineLevel="0" collapsed="false">
      <c r="T3" s="5" t="s">
        <v>1</v>
      </c>
      <c r="U3" s="5"/>
      <c r="V3" s="5"/>
      <c r="W3" s="5"/>
      <c r="X3" s="5"/>
      <c r="Y3" s="5"/>
      <c r="Z3" s="5"/>
      <c r="AA3" s="5"/>
      <c r="AB3" s="5"/>
      <c r="AC3" s="5"/>
      <c r="AD3" s="4"/>
      <c r="AE3" s="4"/>
      <c r="AF3" s="4"/>
      <c r="AG3" s="4"/>
      <c r="AH3" s="4"/>
    </row>
    <row r="4" customFormat="false" ht="12.75" hidden="false" customHeight="false" outlineLevel="0" collapsed="false">
      <c r="T4" s="5"/>
      <c r="U4" s="5"/>
      <c r="V4" s="5"/>
      <c r="W4" s="5"/>
      <c r="X4" s="5"/>
      <c r="Y4" s="5"/>
      <c r="Z4" s="5"/>
      <c r="AA4" s="5"/>
      <c r="AB4" s="5"/>
      <c r="AC4" s="5"/>
      <c r="AD4" s="4"/>
      <c r="AE4" s="4"/>
      <c r="AF4" s="4"/>
      <c r="AG4" s="4"/>
      <c r="AH4" s="4"/>
    </row>
    <row r="5" customFormat="false" ht="12.75" hidden="false" customHeight="false" outlineLevel="0" collapsed="false">
      <c r="T5" s="5"/>
      <c r="U5" s="5"/>
      <c r="V5" s="5"/>
      <c r="W5" s="5"/>
      <c r="X5" s="5"/>
      <c r="Y5" s="5"/>
      <c r="Z5" s="5"/>
      <c r="AA5" s="5"/>
      <c r="AB5" s="5"/>
      <c r="AC5" s="5"/>
      <c r="AD5" s="4"/>
      <c r="AE5" s="4"/>
      <c r="AF5" s="4"/>
      <c r="AG5" s="4"/>
      <c r="AH5" s="4"/>
    </row>
    <row r="6" customFormat="false" ht="12.75" hidden="false" customHeight="false" outlineLevel="0" collapsed="false">
      <c r="T6" s="5"/>
      <c r="U6" s="5"/>
      <c r="V6" s="5"/>
      <c r="W6" s="5"/>
      <c r="X6" s="5"/>
      <c r="Y6" s="5"/>
      <c r="Z6" s="5"/>
      <c r="AA6" s="5"/>
      <c r="AB6" s="5"/>
      <c r="AC6" s="5"/>
      <c r="AD6" s="4"/>
      <c r="AE6" s="4"/>
      <c r="AF6" s="4"/>
      <c r="AG6" s="4"/>
      <c r="AH6" s="4"/>
    </row>
    <row r="7" customFormat="false" ht="12.75" hidden="false" customHeight="false" outlineLevel="0" collapsed="false">
      <c r="T7" s="5"/>
      <c r="U7" s="5"/>
      <c r="V7" s="5"/>
      <c r="W7" s="5"/>
      <c r="X7" s="5"/>
      <c r="Y7" s="5"/>
      <c r="Z7" s="5"/>
      <c r="AA7" s="5"/>
      <c r="AB7" s="5"/>
      <c r="AC7" s="5"/>
      <c r="AD7" s="4"/>
      <c r="AE7" s="4"/>
      <c r="AF7" s="4"/>
      <c r="AG7" s="4"/>
      <c r="AH7" s="4"/>
    </row>
    <row r="8" customFormat="false" ht="12.75" hidden="false" customHeight="false" outlineLevel="0" collapsed="false">
      <c r="T8" s="5"/>
      <c r="U8" s="5"/>
      <c r="V8" s="5"/>
      <c r="W8" s="5"/>
      <c r="X8" s="5"/>
      <c r="Y8" s="5"/>
      <c r="Z8" s="5"/>
      <c r="AA8" s="5"/>
      <c r="AB8" s="5"/>
      <c r="AC8" s="5"/>
      <c r="AD8" s="4"/>
      <c r="AE8" s="4"/>
      <c r="AF8" s="4"/>
      <c r="AG8" s="4"/>
      <c r="AH8" s="4"/>
    </row>
    <row r="9" customFormat="false" ht="12.75" hidden="false" customHeight="false" outlineLevel="0" collapsed="false">
      <c r="B9" s="6"/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5"/>
      <c r="U9" s="5"/>
      <c r="V9" s="5"/>
      <c r="W9" s="5"/>
      <c r="X9" s="5"/>
      <c r="Y9" s="5"/>
      <c r="Z9" s="5"/>
      <c r="AA9" s="5"/>
      <c r="AB9" s="5"/>
      <c r="AC9" s="5"/>
      <c r="AD9" s="4"/>
      <c r="AE9" s="4"/>
      <c r="AF9" s="4"/>
      <c r="AG9" s="4"/>
      <c r="AH9" s="4"/>
    </row>
    <row r="10" customFormat="false" ht="12.75" hidden="false" customHeight="true" outlineLevel="0" collapsed="false">
      <c r="B10" s="6"/>
      <c r="C10" s="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5"/>
      <c r="U10" s="5"/>
      <c r="V10" s="5"/>
      <c r="W10" s="5"/>
      <c r="X10" s="5"/>
      <c r="Y10" s="5"/>
      <c r="Z10" s="5"/>
      <c r="AA10" s="5"/>
      <c r="AB10" s="5"/>
      <c r="AC10" s="5"/>
      <c r="AD10" s="4" t="s">
        <v>2</v>
      </c>
      <c r="AE10" s="4"/>
      <c r="AF10" s="4"/>
      <c r="AG10" s="4"/>
      <c r="AH10" s="4"/>
    </row>
    <row r="11" customFormat="false" ht="45" hidden="false" customHeight="true" outlineLevel="0" collapsed="false">
      <c r="B11" s="6"/>
      <c r="C11" s="6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5"/>
      <c r="U11" s="5"/>
      <c r="V11" s="5"/>
      <c r="W11" s="5"/>
      <c r="X11" s="5"/>
      <c r="Y11" s="5"/>
      <c r="Z11" s="5"/>
      <c r="AA11" s="5"/>
      <c r="AB11" s="5"/>
      <c r="AC11" s="5"/>
      <c r="AD11" s="4"/>
      <c r="AE11" s="4"/>
      <c r="AF11" s="4"/>
      <c r="AG11" s="4"/>
      <c r="AH11" s="4"/>
    </row>
    <row r="12" customFormat="false" ht="15" hidden="false" customHeight="true" outlineLevel="0" collapsed="false">
      <c r="B12" s="6"/>
      <c r="C12" s="6"/>
      <c r="D12" s="8"/>
      <c r="E12" s="8"/>
      <c r="F12" s="8"/>
      <c r="G12" s="8"/>
      <c r="H12" s="8"/>
      <c r="I12" s="9" t="s">
        <v>3</v>
      </c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4" s="13" customFormat="true" ht="12.75" hidden="false" customHeight="true" outlineLevel="0" collapsed="false">
      <c r="A14" s="11" t="s">
        <v>4</v>
      </c>
      <c r="B14" s="11" t="s">
        <v>5</v>
      </c>
      <c r="C14" s="11" t="s">
        <v>6</v>
      </c>
      <c r="D14" s="12"/>
      <c r="E14" s="11" t="s">
        <v>7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</row>
    <row r="15" s="13" customFormat="true" ht="12.75" hidden="false" customHeight="true" outlineLevel="0" collapsed="false">
      <c r="A15" s="11"/>
      <c r="B15" s="11"/>
      <c r="C15" s="11"/>
      <c r="D15" s="11" t="s">
        <v>8</v>
      </c>
      <c r="E15" s="11" t="s">
        <v>9</v>
      </c>
      <c r="F15" s="11"/>
      <c r="G15" s="11"/>
      <c r="H15" s="11"/>
      <c r="I15" s="11"/>
      <c r="J15" s="11" t="s">
        <v>10</v>
      </c>
      <c r="K15" s="11"/>
      <c r="L15" s="11"/>
      <c r="M15" s="11"/>
      <c r="N15" s="11"/>
      <c r="O15" s="11" t="s">
        <v>11</v>
      </c>
      <c r="P15" s="11"/>
      <c r="Q15" s="11"/>
      <c r="R15" s="11"/>
      <c r="S15" s="11"/>
      <c r="T15" s="11" t="s">
        <v>12</v>
      </c>
      <c r="U15" s="11"/>
      <c r="V15" s="11"/>
      <c r="W15" s="11"/>
      <c r="X15" s="11"/>
      <c r="Y15" s="11" t="s">
        <v>13</v>
      </c>
      <c r="Z15" s="11"/>
      <c r="AA15" s="11"/>
      <c r="AB15" s="11"/>
      <c r="AC15" s="11"/>
      <c r="AD15" s="11" t="s">
        <v>14</v>
      </c>
      <c r="AE15" s="11"/>
      <c r="AF15" s="11"/>
      <c r="AG15" s="11"/>
      <c r="AH15" s="11"/>
    </row>
    <row r="16" s="13" customFormat="tru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</row>
    <row r="17" s="13" customFormat="true" ht="117" hidden="false" customHeight="false" outlineLevel="0" collapsed="false">
      <c r="A17" s="11"/>
      <c r="B17" s="11"/>
      <c r="C17" s="11"/>
      <c r="D17" s="11"/>
      <c r="E17" s="12" t="s">
        <v>15</v>
      </c>
      <c r="F17" s="14" t="s">
        <v>16</v>
      </c>
      <c r="G17" s="14" t="s">
        <v>17</v>
      </c>
      <c r="H17" s="14" t="s">
        <v>18</v>
      </c>
      <c r="I17" s="14" t="s">
        <v>19</v>
      </c>
      <c r="J17" s="12" t="s">
        <v>15</v>
      </c>
      <c r="K17" s="14" t="s">
        <v>16</v>
      </c>
      <c r="L17" s="14" t="s">
        <v>17</v>
      </c>
      <c r="M17" s="14" t="s">
        <v>18</v>
      </c>
      <c r="N17" s="14" t="s">
        <v>19</v>
      </c>
      <c r="O17" s="12" t="s">
        <v>15</v>
      </c>
      <c r="P17" s="14" t="s">
        <v>16</v>
      </c>
      <c r="Q17" s="14" t="s">
        <v>17</v>
      </c>
      <c r="R17" s="14" t="s">
        <v>18</v>
      </c>
      <c r="S17" s="14" t="s">
        <v>19</v>
      </c>
      <c r="T17" s="12" t="s">
        <v>15</v>
      </c>
      <c r="U17" s="14" t="s">
        <v>16</v>
      </c>
      <c r="V17" s="14" t="s">
        <v>17</v>
      </c>
      <c r="W17" s="14" t="s">
        <v>18</v>
      </c>
      <c r="X17" s="14" t="s">
        <v>19</v>
      </c>
      <c r="Y17" s="12" t="s">
        <v>15</v>
      </c>
      <c r="Z17" s="14" t="s">
        <v>16</v>
      </c>
      <c r="AA17" s="14" t="s">
        <v>17</v>
      </c>
      <c r="AB17" s="14" t="s">
        <v>18</v>
      </c>
      <c r="AC17" s="14" t="s">
        <v>19</v>
      </c>
      <c r="AD17" s="12" t="s">
        <v>15</v>
      </c>
      <c r="AE17" s="14" t="s">
        <v>16</v>
      </c>
      <c r="AF17" s="14" t="s">
        <v>17</v>
      </c>
      <c r="AG17" s="14" t="s">
        <v>18</v>
      </c>
      <c r="AH17" s="14" t="s">
        <v>19</v>
      </c>
    </row>
    <row r="18" s="13" customFormat="true" ht="12.7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  <c r="L18" s="15" t="n">
        <v>12</v>
      </c>
      <c r="M18" s="15" t="n">
        <v>13</v>
      </c>
      <c r="N18" s="15" t="n">
        <v>14</v>
      </c>
      <c r="O18" s="15" t="n">
        <v>15</v>
      </c>
      <c r="P18" s="15" t="n">
        <v>16</v>
      </c>
      <c r="Q18" s="15" t="n">
        <v>17</v>
      </c>
      <c r="R18" s="15" t="n">
        <v>18</v>
      </c>
      <c r="S18" s="15" t="n">
        <v>19</v>
      </c>
      <c r="T18" s="15" t="n">
        <v>20</v>
      </c>
      <c r="U18" s="15" t="n">
        <v>21</v>
      </c>
      <c r="V18" s="15" t="n">
        <v>22</v>
      </c>
      <c r="W18" s="12" t="n">
        <v>23</v>
      </c>
      <c r="X18" s="12" t="n">
        <v>24</v>
      </c>
      <c r="Y18" s="15" t="n">
        <v>20</v>
      </c>
      <c r="Z18" s="15" t="n">
        <v>21</v>
      </c>
      <c r="AA18" s="15" t="n">
        <v>22</v>
      </c>
      <c r="AB18" s="12" t="n">
        <v>23</v>
      </c>
      <c r="AC18" s="12" t="n">
        <v>24</v>
      </c>
      <c r="AD18" s="15" t="n">
        <v>20</v>
      </c>
      <c r="AE18" s="15" t="n">
        <v>21</v>
      </c>
      <c r="AF18" s="15" t="n">
        <v>22</v>
      </c>
      <c r="AG18" s="12" t="n">
        <v>23</v>
      </c>
      <c r="AH18" s="12" t="n">
        <v>24</v>
      </c>
    </row>
    <row r="19" s="19" customFormat="true" ht="38.25" hidden="false" customHeight="true" outlineLevel="0" collapsed="false">
      <c r="A19" s="16" t="s">
        <v>20</v>
      </c>
      <c r="B19" s="16"/>
      <c r="C19" s="16" t="s">
        <v>21</v>
      </c>
      <c r="D19" s="17" t="n">
        <f aca="false">E19+J19+O19+T19+Y19+AD19</f>
        <v>6453578.3</v>
      </c>
      <c r="E19" s="17" t="n">
        <f aca="false">E20+E21</f>
        <v>1010467.1</v>
      </c>
      <c r="F19" s="17" t="n">
        <f aca="false">F20+F21</f>
        <v>2450</v>
      </c>
      <c r="G19" s="17" t="n">
        <f aca="false">G20+G21</f>
        <v>720057.1</v>
      </c>
      <c r="H19" s="17" t="n">
        <f aca="false">H20+H21</f>
        <v>252870.1</v>
      </c>
      <c r="I19" s="17" t="n">
        <f aca="false">I20+I21</f>
        <v>35089.9</v>
      </c>
      <c r="J19" s="17" t="n">
        <f aca="false">J20+J21</f>
        <v>1128903.7</v>
      </c>
      <c r="K19" s="17" t="n">
        <f aca="false">K20+K21</f>
        <v>4168</v>
      </c>
      <c r="L19" s="17" t="n">
        <f aca="false">L20+L21</f>
        <v>778207.8</v>
      </c>
      <c r="M19" s="17" t="n">
        <f aca="false">M20+M21</f>
        <v>307709.1</v>
      </c>
      <c r="N19" s="17" t="n">
        <f aca="false">N20+N21</f>
        <v>38818.8</v>
      </c>
      <c r="O19" s="17" t="n">
        <f aca="false">O20+O21</f>
        <v>1103255.5</v>
      </c>
      <c r="P19" s="17" t="n">
        <f aca="false">P20+P21</f>
        <v>0</v>
      </c>
      <c r="Q19" s="17" t="n">
        <f aca="false">Q20+Q21</f>
        <v>771584.5</v>
      </c>
      <c r="R19" s="17" t="n">
        <f aca="false">R20+R21</f>
        <v>292561.9</v>
      </c>
      <c r="S19" s="17" t="n">
        <f aca="false">S20+S21</f>
        <v>39109.1</v>
      </c>
      <c r="T19" s="17" t="n">
        <f aca="false">T20+T21</f>
        <v>1084762.2</v>
      </c>
      <c r="U19" s="17" t="n">
        <f aca="false">U20+U21</f>
        <v>0</v>
      </c>
      <c r="V19" s="17" t="n">
        <f aca="false">V20+V21</f>
        <v>771892.4</v>
      </c>
      <c r="W19" s="17" t="n">
        <f aca="false">W20+W21</f>
        <v>271149.8</v>
      </c>
      <c r="X19" s="17" t="n">
        <f aca="false">X20+X21</f>
        <v>41720</v>
      </c>
      <c r="Y19" s="17" t="n">
        <f aca="false">Y20+Y21</f>
        <v>1060880.1</v>
      </c>
      <c r="Z19" s="17" t="n">
        <f aca="false">Z20+Z21</f>
        <v>0</v>
      </c>
      <c r="AA19" s="17" t="n">
        <f aca="false">AA20+AA21</f>
        <v>771846.9</v>
      </c>
      <c r="AB19" s="17" t="n">
        <f aca="false">AB20+AB21</f>
        <v>247313.2</v>
      </c>
      <c r="AC19" s="17" t="n">
        <f aca="false">AC20+AC21</f>
        <v>41720</v>
      </c>
      <c r="AD19" s="17" t="n">
        <f aca="false">AD20+AD21</f>
        <v>1065309.7</v>
      </c>
      <c r="AE19" s="17" t="n">
        <f aca="false">AE20+AE21</f>
        <v>0</v>
      </c>
      <c r="AF19" s="17" t="n">
        <f aca="false">AF20+AF21</f>
        <v>773043.5</v>
      </c>
      <c r="AG19" s="17" t="n">
        <f aca="false">AG20+AG21</f>
        <v>250546.2</v>
      </c>
      <c r="AH19" s="17" t="n">
        <f aca="false">AH20+AH21</f>
        <v>41720</v>
      </c>
      <c r="AI19" s="18"/>
    </row>
    <row r="20" s="13" customFormat="true" ht="25.5" hidden="false" customHeight="false" outlineLevel="0" collapsed="false">
      <c r="A20" s="16"/>
      <c r="B20" s="20" t="s">
        <v>22</v>
      </c>
      <c r="C20" s="20" t="s">
        <v>22</v>
      </c>
      <c r="D20" s="21" t="n">
        <f aca="false">E20+J20+O20+T20+Y20+AD20</f>
        <v>4916.2</v>
      </c>
      <c r="E20" s="21" t="n">
        <f aca="false">E73</f>
        <v>0</v>
      </c>
      <c r="F20" s="21" t="n">
        <f aca="false">F73</f>
        <v>0</v>
      </c>
      <c r="G20" s="21" t="n">
        <f aca="false">G73</f>
        <v>0</v>
      </c>
      <c r="H20" s="21" t="n">
        <f aca="false">H73</f>
        <v>0</v>
      </c>
      <c r="I20" s="21" t="n">
        <f aca="false">I73</f>
        <v>0</v>
      </c>
      <c r="J20" s="21" t="n">
        <f aca="false">J73</f>
        <v>866.2</v>
      </c>
      <c r="K20" s="21" t="n">
        <f aca="false">K73</f>
        <v>0</v>
      </c>
      <c r="L20" s="21" t="n">
        <f aca="false">L73</f>
        <v>0</v>
      </c>
      <c r="M20" s="21" t="n">
        <f aca="false">M73</f>
        <v>866.2</v>
      </c>
      <c r="N20" s="21" t="n">
        <f aca="false">N73</f>
        <v>0</v>
      </c>
      <c r="O20" s="21" t="n">
        <f aca="false">O73</f>
        <v>1800</v>
      </c>
      <c r="P20" s="21" t="n">
        <f aca="false">P73</f>
        <v>0</v>
      </c>
      <c r="Q20" s="21" t="n">
        <f aca="false">Q73</f>
        <v>0</v>
      </c>
      <c r="R20" s="21" t="n">
        <f aca="false">R73</f>
        <v>1800</v>
      </c>
      <c r="S20" s="21" t="n">
        <f aca="false">S73</f>
        <v>0</v>
      </c>
      <c r="T20" s="21" t="n">
        <f aca="false">T73</f>
        <v>750</v>
      </c>
      <c r="U20" s="21" t="n">
        <f aca="false">U73</f>
        <v>0</v>
      </c>
      <c r="V20" s="21" t="n">
        <f aca="false">V73</f>
        <v>0</v>
      </c>
      <c r="W20" s="21" t="n">
        <f aca="false">W73</f>
        <v>750</v>
      </c>
      <c r="X20" s="21" t="n">
        <f aca="false">X73</f>
        <v>0</v>
      </c>
      <c r="Y20" s="21" t="n">
        <f aca="false">Y73</f>
        <v>750</v>
      </c>
      <c r="Z20" s="21" t="n">
        <f aca="false">Z73</f>
        <v>0</v>
      </c>
      <c r="AA20" s="21" t="n">
        <f aca="false">AA73</f>
        <v>0</v>
      </c>
      <c r="AB20" s="21" t="n">
        <f aca="false">AB73</f>
        <v>750</v>
      </c>
      <c r="AC20" s="21" t="n">
        <f aca="false">AC73</f>
        <v>0</v>
      </c>
      <c r="AD20" s="21" t="n">
        <f aca="false">AD73</f>
        <v>750</v>
      </c>
      <c r="AE20" s="21" t="n">
        <f aca="false">AE73</f>
        <v>0</v>
      </c>
      <c r="AF20" s="21" t="n">
        <f aca="false">AF73</f>
        <v>0</v>
      </c>
      <c r="AG20" s="21" t="n">
        <f aca="false">AG73</f>
        <v>750</v>
      </c>
      <c r="AH20" s="21" t="n">
        <f aca="false">AH73</f>
        <v>0</v>
      </c>
      <c r="AI20" s="22"/>
    </row>
    <row r="21" s="13" customFormat="true" ht="15" hidden="false" customHeight="true" outlineLevel="0" collapsed="false">
      <c r="A21" s="16"/>
      <c r="B21" s="20" t="s">
        <v>23</v>
      </c>
      <c r="C21" s="20" t="s">
        <v>23</v>
      </c>
      <c r="D21" s="21" t="n">
        <f aca="false">E21+J21+O21+T21+Y21+AD21</f>
        <v>6448662.1</v>
      </c>
      <c r="E21" s="23" t="n">
        <f aca="false">E24+E50+E74+E107+E116+E118</f>
        <v>1010467.1</v>
      </c>
      <c r="F21" s="23" t="n">
        <f aca="false">F24+F50+F74+F107+F113</f>
        <v>2450</v>
      </c>
      <c r="G21" s="23" t="n">
        <f aca="false">G24+G50+G74+G107+G113</f>
        <v>720057.1</v>
      </c>
      <c r="H21" s="23" t="n">
        <f aca="false">H24+H50+H74+H107+H113</f>
        <v>252870.1</v>
      </c>
      <c r="I21" s="23" t="n">
        <f aca="false">I24+I50+I74+I107+I113</f>
        <v>35089.9</v>
      </c>
      <c r="J21" s="23" t="n">
        <f aca="false">J24+J50+J74+J107+J116+J118</f>
        <v>1128037.5</v>
      </c>
      <c r="K21" s="23" t="n">
        <f aca="false">K24+K50+K74+K107+K113</f>
        <v>4168</v>
      </c>
      <c r="L21" s="23" t="n">
        <f aca="false">L24+L50+L74+L107+L113</f>
        <v>778207.8</v>
      </c>
      <c r="M21" s="23" t="n">
        <f aca="false">M24+M50+M74+M107+M116+M118</f>
        <v>306842.9</v>
      </c>
      <c r="N21" s="23" t="n">
        <f aca="false">N24+N50+N74+N107+N113</f>
        <v>38818.8</v>
      </c>
      <c r="O21" s="23" t="n">
        <f aca="false">O24+O50+O74+O107+O113</f>
        <v>1101455.5</v>
      </c>
      <c r="P21" s="23" t="n">
        <f aca="false">P24+P50+P74+P107+P113</f>
        <v>0</v>
      </c>
      <c r="Q21" s="23" t="n">
        <f aca="false">Q24+Q50+Q74+Q107+Q113</f>
        <v>771584.5</v>
      </c>
      <c r="R21" s="23" t="n">
        <f aca="false">R24+R50+R74+R107+R113</f>
        <v>290761.9</v>
      </c>
      <c r="S21" s="23" t="n">
        <f aca="false">S24+S50+S74+S107+S113</f>
        <v>39109.1</v>
      </c>
      <c r="T21" s="23" t="n">
        <f aca="false">T24+T50+T74+T107+T113</f>
        <v>1084012.2</v>
      </c>
      <c r="U21" s="23" t="n">
        <f aca="false">U24+U50+U74+U107+U113</f>
        <v>0</v>
      </c>
      <c r="V21" s="23" t="n">
        <f aca="false">V24+V50+V74+V107+V113</f>
        <v>771892.4</v>
      </c>
      <c r="W21" s="23" t="n">
        <f aca="false">W24+W50+W74+W107+W113</f>
        <v>270399.8</v>
      </c>
      <c r="X21" s="23" t="n">
        <f aca="false">X24+X50+X74+X107+X113</f>
        <v>41720</v>
      </c>
      <c r="Y21" s="23" t="n">
        <f aca="false">Y24+Y50+Y74+Y107+Y113</f>
        <v>1060130.1</v>
      </c>
      <c r="Z21" s="23" t="n">
        <f aca="false">Z24+Z50+Z74+Z107+Z113</f>
        <v>0</v>
      </c>
      <c r="AA21" s="23" t="n">
        <f aca="false">AA24+AA50+AA74+AA107+AA113</f>
        <v>771846.9</v>
      </c>
      <c r="AB21" s="23" t="n">
        <f aca="false">AB24+AB50+AB74+AB107+AB113</f>
        <v>246563.2</v>
      </c>
      <c r="AC21" s="23" t="n">
        <f aca="false">AC24+AC50+AC74+AC107+AC113</f>
        <v>41720</v>
      </c>
      <c r="AD21" s="23" t="n">
        <f aca="false">AD24+AD50+AD74+AD107+AD113</f>
        <v>1064559.7</v>
      </c>
      <c r="AE21" s="23" t="n">
        <f aca="false">AE24+AE50+AE74+AE107+AE113</f>
        <v>0</v>
      </c>
      <c r="AF21" s="23" t="n">
        <f aca="false">AF24+AF50+AF74+AF107+AF113</f>
        <v>773043.5</v>
      </c>
      <c r="AG21" s="23" t="n">
        <f aca="false">AG24+AG50+AG74+AG107+AG113</f>
        <v>249796.2</v>
      </c>
      <c r="AH21" s="23" t="n">
        <f aca="false">AH24+AH50+AH74+AH107+AH113</f>
        <v>41720</v>
      </c>
      <c r="AI21" s="22"/>
    </row>
    <row r="22" s="13" customFormat="true" ht="15" hidden="false" customHeight="false" outlineLevel="0" collapsed="false">
      <c r="A22" s="16"/>
      <c r="B22" s="20"/>
      <c r="C22" s="20"/>
      <c r="D22" s="21" t="n">
        <f aca="false">E22+J22+O22+T22+Y22+AD22</f>
        <v>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2"/>
    </row>
    <row r="23" s="13" customFormat="true" ht="15" hidden="false" customHeight="false" outlineLevel="0" collapsed="false">
      <c r="A23" s="16"/>
      <c r="B23" s="20"/>
      <c r="C23" s="20"/>
      <c r="D23" s="21" t="n">
        <f aca="false">E23+J23+O23+T23+Y23+AD23</f>
        <v>0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2"/>
    </row>
    <row r="24" s="19" customFormat="true" ht="14.25" hidden="false" customHeight="true" outlineLevel="0" collapsed="false">
      <c r="A24" s="16" t="s">
        <v>24</v>
      </c>
      <c r="B24" s="16" t="s">
        <v>23</v>
      </c>
      <c r="C24" s="16" t="s">
        <v>23</v>
      </c>
      <c r="D24" s="17" t="n">
        <f aca="false">E24+J24+O24+T24+Y24+AD24</f>
        <v>2544283</v>
      </c>
      <c r="E24" s="24" t="n">
        <f aca="false">F24+G24+H24+I24</f>
        <v>401662.1</v>
      </c>
      <c r="F24" s="24" t="n">
        <f aca="false">F27+F33+F36+F39+F30</f>
        <v>0</v>
      </c>
      <c r="G24" s="24" t="n">
        <f aca="false">G27+G30+G33+G36+G39+G42+G45+G46</f>
        <v>269331.8</v>
      </c>
      <c r="H24" s="24" t="n">
        <f aca="false">H27+H33+H36+H39+H30+H42+H45+H46+H47</f>
        <v>97240.4</v>
      </c>
      <c r="I24" s="24" t="n">
        <f aca="false">I27+I33+I36+I39+I30+I42</f>
        <v>35089.9</v>
      </c>
      <c r="J24" s="24" t="n">
        <f aca="false">K24+L24+M24+N24</f>
        <v>440464.8</v>
      </c>
      <c r="K24" s="24" t="n">
        <f aca="false">K27+K33+K36+K39+K30</f>
        <v>0</v>
      </c>
      <c r="L24" s="24" t="n">
        <f aca="false">L27+L30+L33+L36+L39+L42+L45+L46</f>
        <v>315240.6</v>
      </c>
      <c r="M24" s="24" t="n">
        <f aca="false">M27+M33+M36+M39+M30+M45</f>
        <v>86405.4</v>
      </c>
      <c r="N24" s="24" t="n">
        <f aca="false">N27+N33+N36+N39+N30+N42</f>
        <v>38818.8</v>
      </c>
      <c r="O24" s="24" t="n">
        <f aca="false">P24+Q24+R24+S24</f>
        <v>437631.2</v>
      </c>
      <c r="P24" s="24" t="n">
        <f aca="false">P27+P30+P33+P36+P39+P42+P45+P46+P47</f>
        <v>0</v>
      </c>
      <c r="Q24" s="24" t="n">
        <f aca="false">Q27+Q33+Q36+Q39+Q30+Q42+Q45+Q46+Q47</f>
        <v>311928.8</v>
      </c>
      <c r="R24" s="24" t="n">
        <f aca="false">R27+R33+R36+R39+R30+R42+R45+R46+R47</f>
        <v>86593.3</v>
      </c>
      <c r="S24" s="24" t="n">
        <f aca="false">S27+S33+S36+S39+S30+S42+S45+S46+S47</f>
        <v>39109.1</v>
      </c>
      <c r="T24" s="24" t="n">
        <f aca="false">U24+V24+W24+X24</f>
        <v>429021.2</v>
      </c>
      <c r="U24" s="24" t="n">
        <f aca="false">U27+U33+U36+U39</f>
        <v>0</v>
      </c>
      <c r="V24" s="24" t="n">
        <f aca="false">V27+V30+V33+V36+V39+V42+V45+V46</f>
        <v>309322.4</v>
      </c>
      <c r="W24" s="24" t="n">
        <f aca="false">W27+W33+W36+W39+W30+W45+W47</f>
        <v>77978.8</v>
      </c>
      <c r="X24" s="24" t="n">
        <f aca="false">X27+X33+X36+X39+X30+X42</f>
        <v>41720</v>
      </c>
      <c r="Y24" s="24" t="n">
        <f aca="false">Z24+AA24+AB24+AC24</f>
        <v>416791.9</v>
      </c>
      <c r="Z24" s="24" t="n">
        <f aca="false">Z27+Z33+Z36+Z39</f>
        <v>0</v>
      </c>
      <c r="AA24" s="24" t="n">
        <f aca="false">AA27+AA30+AA33+AA36+AA39+AA42+AA45+AA46</f>
        <v>312027.3</v>
      </c>
      <c r="AB24" s="24" t="n">
        <f aca="false">AB27+AB33+AB36+AB39+AB30+AB45</f>
        <v>63044.6</v>
      </c>
      <c r="AC24" s="24" t="n">
        <f aca="false">AC27+AC33+AC36+AC39+AC30+AC42</f>
        <v>41720</v>
      </c>
      <c r="AD24" s="24" t="n">
        <f aca="false">AE24+AF24+AG24+AH24</f>
        <v>418711.8</v>
      </c>
      <c r="AE24" s="24" t="n">
        <f aca="false">AE27+AE33+AE36+AE39</f>
        <v>0</v>
      </c>
      <c r="AF24" s="24" t="n">
        <f aca="false">AF27+AF30+AF33+AF36+AF39+AF42+AF45+AF46</f>
        <v>312473</v>
      </c>
      <c r="AG24" s="24" t="n">
        <f aca="false">AG27+AG33+AG36+AG39+AG30+AG45</f>
        <v>64518.8</v>
      </c>
      <c r="AH24" s="24" t="n">
        <f aca="false">AH27+AH33+AH36+AH39+AH30+AH42</f>
        <v>41720</v>
      </c>
      <c r="AI24" s="25"/>
    </row>
    <row r="25" s="19" customFormat="true" ht="14.25" hidden="false" customHeight="false" outlineLevel="0" collapsed="false">
      <c r="A25" s="16"/>
      <c r="B25" s="16"/>
      <c r="C25" s="16"/>
      <c r="D25" s="17" t="n">
        <f aca="false">E25+J25+O25+T25+Y25+AD25</f>
        <v>0</v>
      </c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5"/>
    </row>
    <row r="26" s="7" customFormat="true" ht="14.25" hidden="false" customHeight="false" outlineLevel="0" collapsed="false">
      <c r="A26" s="16"/>
      <c r="B26" s="16"/>
      <c r="C26" s="16"/>
      <c r="D26" s="17" t="n">
        <f aca="false">E26+J26+O26+T26+Y26+AD26</f>
        <v>0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6"/>
    </row>
    <row r="27" s="13" customFormat="true" ht="15" hidden="false" customHeight="true" outlineLevel="0" collapsed="false">
      <c r="A27" s="20" t="s">
        <v>25</v>
      </c>
      <c r="B27" s="20" t="s">
        <v>23</v>
      </c>
      <c r="C27" s="20" t="s">
        <v>23</v>
      </c>
      <c r="D27" s="21" t="n">
        <f aca="false">E27+J27+O27+T27+Y27+AD27</f>
        <v>430831.4</v>
      </c>
      <c r="E27" s="23" t="n">
        <f aca="false">F27+G27+H27</f>
        <v>80493.3</v>
      </c>
      <c r="F27" s="23" t="n">
        <v>0</v>
      </c>
      <c r="G27" s="23" t="n">
        <v>0</v>
      </c>
      <c r="H27" s="23" t="n">
        <v>80493.3</v>
      </c>
      <c r="I27" s="23" t="n">
        <v>0</v>
      </c>
      <c r="J27" s="23" t="n">
        <f aca="false">K27+L27+M27+N27</f>
        <v>74722.2</v>
      </c>
      <c r="K27" s="23" t="n">
        <v>0</v>
      </c>
      <c r="L27" s="23" t="n">
        <v>0</v>
      </c>
      <c r="M27" s="23" t="n">
        <f aca="false">76785.4-2063.244</f>
        <v>74722.2</v>
      </c>
      <c r="N27" s="23" t="n">
        <v>0</v>
      </c>
      <c r="O27" s="23" t="n">
        <f aca="false">P27+Q27+R27</f>
        <v>78689.7</v>
      </c>
      <c r="P27" s="23" t="n">
        <v>0</v>
      </c>
      <c r="Q27" s="23" t="n">
        <v>0</v>
      </c>
      <c r="R27" s="23" t="n">
        <v>78689.7</v>
      </c>
      <c r="S27" s="23" t="n">
        <v>0</v>
      </c>
      <c r="T27" s="23" t="n">
        <f aca="false">U27+V27+W27</f>
        <v>69362.8</v>
      </c>
      <c r="U27" s="23" t="n">
        <f aca="false">U33+U36+U39+U50</f>
        <v>0</v>
      </c>
      <c r="V27" s="23" t="n">
        <v>300</v>
      </c>
      <c r="W27" s="23" t="n">
        <f aca="false">69918.7-600.3-255.6</f>
        <v>69062.8</v>
      </c>
      <c r="X27" s="23" t="n">
        <v>0</v>
      </c>
      <c r="Y27" s="23" t="n">
        <f aca="false">Z27+AA27+AB27</f>
        <v>63044.6</v>
      </c>
      <c r="Z27" s="23" t="n">
        <f aca="false">Z33+Z36+Z39+Z50</f>
        <v>0</v>
      </c>
      <c r="AA27" s="23" t="n">
        <v>0</v>
      </c>
      <c r="AB27" s="23" t="n">
        <v>63044.6</v>
      </c>
      <c r="AC27" s="23" t="n">
        <v>0</v>
      </c>
      <c r="AD27" s="23" t="n">
        <f aca="false">AE27+AF27+AG27</f>
        <v>64518.8</v>
      </c>
      <c r="AE27" s="23" t="n">
        <f aca="false">AE33+AE36+AE39+AE50</f>
        <v>0</v>
      </c>
      <c r="AF27" s="23" t="n">
        <v>0</v>
      </c>
      <c r="AG27" s="23" t="n">
        <v>64518.8</v>
      </c>
      <c r="AH27" s="23" t="n">
        <v>0</v>
      </c>
      <c r="AI27" s="22"/>
    </row>
    <row r="28" s="13" customFormat="true" ht="15" hidden="false" customHeight="false" outlineLevel="0" collapsed="false">
      <c r="A28" s="20"/>
      <c r="B28" s="20"/>
      <c r="C28" s="20"/>
      <c r="D28" s="21" t="n">
        <f aca="false">E28+J28+O28+T28+Y28+AD28</f>
        <v>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2"/>
    </row>
    <row r="29" s="13" customFormat="true" ht="15" hidden="false" customHeight="true" outlineLevel="0" collapsed="false">
      <c r="A29" s="20"/>
      <c r="B29" s="20"/>
      <c r="C29" s="20"/>
      <c r="D29" s="21" t="n">
        <f aca="false">E29+J29+O29+T29+Y29+AD29</f>
        <v>0</v>
      </c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2"/>
    </row>
    <row r="30" s="13" customFormat="true" ht="15" hidden="false" customHeight="true" outlineLevel="0" collapsed="false">
      <c r="A30" s="20" t="s">
        <v>26</v>
      </c>
      <c r="B30" s="20" t="s">
        <v>23</v>
      </c>
      <c r="C30" s="20" t="s">
        <v>23</v>
      </c>
      <c r="D30" s="21" t="n">
        <f aca="false">E30+J30+O30+T30+Y30+AD30</f>
        <v>1695784.1</v>
      </c>
      <c r="E30" s="23" t="n">
        <f aca="false">F30+G30+H30</f>
        <v>253153.4</v>
      </c>
      <c r="F30" s="23" t="n">
        <v>0</v>
      </c>
      <c r="G30" s="23" t="n">
        <v>253153.4</v>
      </c>
      <c r="H30" s="23" t="n">
        <v>0</v>
      </c>
      <c r="I30" s="23" t="n">
        <v>0</v>
      </c>
      <c r="J30" s="23" t="n">
        <f aca="false">K30+L30+M30</f>
        <v>294531.6</v>
      </c>
      <c r="K30" s="23" t="n">
        <v>0</v>
      </c>
      <c r="L30" s="23" t="n">
        <f aca="false">292765.5+1766.07</f>
        <v>294531.6</v>
      </c>
      <c r="M30" s="23" t="n">
        <v>0</v>
      </c>
      <c r="N30" s="23" t="n">
        <v>0</v>
      </c>
      <c r="O30" s="23" t="n">
        <f aca="false">P30+Q30+R30</f>
        <v>290105</v>
      </c>
      <c r="P30" s="23" t="n">
        <v>0</v>
      </c>
      <c r="Q30" s="23" t="n">
        <v>290105</v>
      </c>
      <c r="R30" s="23" t="n">
        <v>0</v>
      </c>
      <c r="S30" s="23" t="n">
        <v>0</v>
      </c>
      <c r="T30" s="23" t="n">
        <f aca="false">U30+V30+W30</f>
        <v>284910.9</v>
      </c>
      <c r="U30" s="23" t="n">
        <f aca="false">U36+U39+U42+U50+U51</f>
        <v>0</v>
      </c>
      <c r="V30" s="23" t="n">
        <f aca="false">279910.9+5000</f>
        <v>284910.9</v>
      </c>
      <c r="W30" s="23" t="n">
        <v>0</v>
      </c>
      <c r="X30" s="23" t="n">
        <v>0</v>
      </c>
      <c r="Y30" s="23" t="n">
        <f aca="false">Z30+AA30+AB30</f>
        <v>286541.6</v>
      </c>
      <c r="Z30" s="23" t="n">
        <f aca="false">Z36+Z39+Z42+Z50+Z51</f>
        <v>0</v>
      </c>
      <c r="AA30" s="23" t="n">
        <f aca="false">281124.8+5416.8</f>
        <v>286541.6</v>
      </c>
      <c r="AB30" s="23" t="n">
        <v>0</v>
      </c>
      <c r="AC30" s="23" t="n">
        <v>0</v>
      </c>
      <c r="AD30" s="23" t="n">
        <f aca="false">AE30+AF30+AG30</f>
        <v>286541.6</v>
      </c>
      <c r="AE30" s="23" t="n">
        <f aca="false">AE36+AE39+AE42+AE50+AE51</f>
        <v>0</v>
      </c>
      <c r="AF30" s="23" t="n">
        <f aca="false">281124.8+5416.8</f>
        <v>286541.6</v>
      </c>
      <c r="AG30" s="23" t="n">
        <v>0</v>
      </c>
      <c r="AH30" s="23" t="n">
        <v>0</v>
      </c>
      <c r="AI30" s="22"/>
    </row>
    <row r="31" s="13" customFormat="true" ht="15" hidden="false" customHeight="false" outlineLevel="0" collapsed="false">
      <c r="A31" s="20"/>
      <c r="B31" s="20"/>
      <c r="C31" s="20"/>
      <c r="D31" s="21" t="n">
        <f aca="false">E31+J31+O31+T31+Y31+AD31</f>
        <v>0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2"/>
    </row>
    <row r="32" s="13" customFormat="true" ht="45.75" hidden="false" customHeight="true" outlineLevel="0" collapsed="false">
      <c r="A32" s="20"/>
      <c r="B32" s="20"/>
      <c r="C32" s="20"/>
      <c r="D32" s="21" t="n">
        <f aca="false">E32+J32+O32+T32+Y32+AD32</f>
        <v>0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2"/>
    </row>
    <row r="33" s="13" customFormat="true" ht="15" hidden="false" customHeight="true" outlineLevel="0" collapsed="false">
      <c r="A33" s="20" t="s">
        <v>27</v>
      </c>
      <c r="B33" s="20" t="s">
        <v>23</v>
      </c>
      <c r="C33" s="20" t="s">
        <v>23</v>
      </c>
      <c r="D33" s="21" t="n">
        <f aca="false">E33+J33+O33+T33+Y33+AD33</f>
        <v>42427.6</v>
      </c>
      <c r="E33" s="23" t="n">
        <f aca="false">F33+G33+H33</f>
        <v>15364.3</v>
      </c>
      <c r="F33" s="23" t="n">
        <v>0</v>
      </c>
      <c r="G33" s="23" t="n">
        <v>0</v>
      </c>
      <c r="H33" s="23" t="n">
        <v>15364.3</v>
      </c>
      <c r="I33" s="23" t="n">
        <v>0</v>
      </c>
      <c r="J33" s="23" t="n">
        <f aca="false">K33+L33+M33</f>
        <v>10420.7</v>
      </c>
      <c r="K33" s="23" t="n">
        <v>0</v>
      </c>
      <c r="L33" s="23" t="n">
        <v>0</v>
      </c>
      <c r="M33" s="23" t="n">
        <f aca="false">10420.7</f>
        <v>10420.7</v>
      </c>
      <c r="N33" s="23" t="n">
        <v>0</v>
      </c>
      <c r="O33" s="23" t="n">
        <f aca="false">P33+Q33+R33</f>
        <v>8226.6</v>
      </c>
      <c r="P33" s="23" t="n">
        <v>0</v>
      </c>
      <c r="Q33" s="23" t="n">
        <v>583.6</v>
      </c>
      <c r="R33" s="23" t="n">
        <v>7643</v>
      </c>
      <c r="S33" s="23" t="n">
        <v>0</v>
      </c>
      <c r="T33" s="23" t="n">
        <f aca="false">U33+V33+W33</f>
        <v>8416</v>
      </c>
      <c r="U33" s="23" t="n">
        <f aca="false">U36+U39+U50+U51</f>
        <v>0</v>
      </c>
      <c r="V33" s="23" t="n">
        <v>0</v>
      </c>
      <c r="W33" s="23" t="n">
        <f aca="false">1206+7000+210</f>
        <v>8416</v>
      </c>
      <c r="X33" s="23" t="n">
        <v>0</v>
      </c>
      <c r="Y33" s="23" t="n">
        <f aca="false">Z33+AA33+AB33</f>
        <v>0</v>
      </c>
      <c r="Z33" s="23" t="n">
        <f aca="false">Z36+Z39+Z50+Z51</f>
        <v>0</v>
      </c>
      <c r="AA33" s="23" t="n">
        <v>0</v>
      </c>
      <c r="AB33" s="23" t="n">
        <v>0</v>
      </c>
      <c r="AC33" s="23" t="n">
        <v>0</v>
      </c>
      <c r="AD33" s="23" t="n">
        <f aca="false">AE33+AF33+AG33</f>
        <v>0</v>
      </c>
      <c r="AE33" s="23" t="n">
        <f aca="false">AE36+AE39+AE50+AE51</f>
        <v>0</v>
      </c>
      <c r="AF33" s="23" t="n">
        <v>0</v>
      </c>
      <c r="AG33" s="23" t="n">
        <v>0</v>
      </c>
      <c r="AH33" s="23" t="n">
        <v>0</v>
      </c>
      <c r="AI33" s="22"/>
    </row>
    <row r="34" s="13" customFormat="true" ht="15" hidden="false" customHeight="false" outlineLevel="0" collapsed="false">
      <c r="A34" s="20"/>
      <c r="B34" s="20"/>
      <c r="C34" s="20"/>
      <c r="D34" s="21" t="n">
        <f aca="false">E34+J34+O34+T34+Y34+AD34</f>
        <v>0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2"/>
    </row>
    <row r="35" s="28" customFormat="true" ht="19.5" hidden="false" customHeight="true" outlineLevel="0" collapsed="false">
      <c r="A35" s="20"/>
      <c r="B35" s="20"/>
      <c r="C35" s="20"/>
      <c r="D35" s="21" t="n">
        <f aca="false">E35+J35+O35+T35+Y35+AD35</f>
        <v>0</v>
      </c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7"/>
    </row>
    <row r="36" s="13" customFormat="true" ht="15" hidden="false" customHeight="true" outlineLevel="0" collapsed="false">
      <c r="A36" s="20" t="s">
        <v>28</v>
      </c>
      <c r="B36" s="20" t="s">
        <v>23</v>
      </c>
      <c r="C36" s="20" t="s">
        <v>23</v>
      </c>
      <c r="D36" s="21" t="n">
        <f aca="false">E36+J36+O36+T36+Y36+AD36</f>
        <v>2831.3</v>
      </c>
      <c r="E36" s="23" t="n">
        <f aca="false">F36+G36+H36</f>
        <v>1382.8</v>
      </c>
      <c r="F36" s="23" t="n">
        <v>0</v>
      </c>
      <c r="G36" s="23" t="n">
        <v>0</v>
      </c>
      <c r="H36" s="23" t="n">
        <v>1382.8</v>
      </c>
      <c r="I36" s="23" t="n">
        <v>0</v>
      </c>
      <c r="J36" s="23" t="n">
        <f aca="false">K36+L36+M36</f>
        <v>1262.5</v>
      </c>
      <c r="K36" s="23" t="n">
        <v>0</v>
      </c>
      <c r="L36" s="23" t="n">
        <v>0</v>
      </c>
      <c r="M36" s="23" t="n">
        <v>1262.5</v>
      </c>
      <c r="N36" s="23" t="n">
        <v>0</v>
      </c>
      <c r="O36" s="23" t="n">
        <f aca="false">P36+Q36+R36</f>
        <v>186</v>
      </c>
      <c r="P36" s="23" t="n">
        <v>0</v>
      </c>
      <c r="Q36" s="23" t="n">
        <v>0</v>
      </c>
      <c r="R36" s="23" t="n">
        <v>186</v>
      </c>
      <c r="S36" s="23" t="n">
        <v>0</v>
      </c>
      <c r="T36" s="23" t="n">
        <f aca="false">U36+V36+W36</f>
        <v>0</v>
      </c>
      <c r="U36" s="23" t="n">
        <f aca="false">U39+U50+U51+U54</f>
        <v>0</v>
      </c>
      <c r="V36" s="23" t="n">
        <v>0</v>
      </c>
      <c r="W36" s="23" t="n">
        <v>0</v>
      </c>
      <c r="X36" s="23" t="n">
        <v>0</v>
      </c>
      <c r="Y36" s="23" t="n">
        <f aca="false">Z36+AA36+AB36</f>
        <v>0</v>
      </c>
      <c r="Z36" s="23" t="n">
        <f aca="false">Z39+Z50+Z51+Z54</f>
        <v>0</v>
      </c>
      <c r="AA36" s="23" t="n">
        <v>0</v>
      </c>
      <c r="AB36" s="23" t="n">
        <v>0</v>
      </c>
      <c r="AC36" s="23" t="n">
        <v>0</v>
      </c>
      <c r="AD36" s="23" t="n">
        <f aca="false">AE36+AF36+AG36</f>
        <v>0</v>
      </c>
      <c r="AE36" s="23" t="n">
        <f aca="false">AE39+AE50+AE51+AE54</f>
        <v>0</v>
      </c>
      <c r="AF36" s="23" t="n">
        <v>0</v>
      </c>
      <c r="AG36" s="23" t="n">
        <v>0</v>
      </c>
      <c r="AH36" s="23" t="n">
        <v>0</v>
      </c>
      <c r="AI36" s="22"/>
    </row>
    <row r="37" s="13" customFormat="true" ht="15" hidden="false" customHeight="false" outlineLevel="0" collapsed="false">
      <c r="A37" s="20"/>
      <c r="B37" s="20"/>
      <c r="C37" s="20"/>
      <c r="D37" s="21" t="n">
        <f aca="false">E37+J37+O37+T37+Y37+AD37</f>
        <v>0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2"/>
    </row>
    <row r="38" s="13" customFormat="true" ht="30" hidden="false" customHeight="true" outlineLevel="0" collapsed="false">
      <c r="A38" s="20"/>
      <c r="B38" s="20"/>
      <c r="C38" s="20"/>
      <c r="D38" s="21" t="n">
        <f aca="false">E38+J38+O38+T38+Y38+AD38</f>
        <v>0</v>
      </c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2"/>
    </row>
    <row r="39" s="13" customFormat="true" ht="15" hidden="false" customHeight="true" outlineLevel="0" collapsed="false">
      <c r="A39" s="20" t="s">
        <v>29</v>
      </c>
      <c r="B39" s="20" t="s">
        <v>23</v>
      </c>
      <c r="C39" s="20" t="s">
        <v>23</v>
      </c>
      <c r="D39" s="21" t="n">
        <f aca="false">E39+J39+O39+T39+Y39+AD39</f>
        <v>123757.7</v>
      </c>
      <c r="E39" s="23" t="n">
        <f aca="false">F39+G39+H39</f>
        <v>16178.4</v>
      </c>
      <c r="F39" s="23" t="n">
        <v>0</v>
      </c>
      <c r="G39" s="23" t="n">
        <v>16178.4</v>
      </c>
      <c r="H39" s="23" t="n">
        <v>0</v>
      </c>
      <c r="I39" s="23" t="n">
        <v>0</v>
      </c>
      <c r="J39" s="23" t="n">
        <f aca="false">K39+L39+M39</f>
        <v>18176.7</v>
      </c>
      <c r="K39" s="23" t="n">
        <v>0</v>
      </c>
      <c r="L39" s="23" t="n">
        <v>18176.7</v>
      </c>
      <c r="M39" s="23" t="n">
        <v>0</v>
      </c>
      <c r="N39" s="23" t="n">
        <v>0</v>
      </c>
      <c r="O39" s="23" t="n">
        <f aca="false">P39+Q39+R39</f>
        <v>19392.2</v>
      </c>
      <c r="P39" s="23" t="n">
        <v>0</v>
      </c>
      <c r="Q39" s="23" t="n">
        <v>19392.2</v>
      </c>
      <c r="R39" s="23" t="n">
        <v>0</v>
      </c>
      <c r="S39" s="23" t="n">
        <v>0</v>
      </c>
      <c r="T39" s="23" t="n">
        <f aca="false">U39+V39+W39</f>
        <v>22273.3</v>
      </c>
      <c r="U39" s="23" t="n">
        <f aca="false">U50+U51+U54+U60</f>
        <v>0</v>
      </c>
      <c r="V39" s="23" t="n">
        <v>22273.3</v>
      </c>
      <c r="W39" s="23" t="n">
        <v>0</v>
      </c>
      <c r="X39" s="23" t="n">
        <v>0</v>
      </c>
      <c r="Y39" s="23" t="n">
        <f aca="false">Z39+AA39+AB39</f>
        <v>23645.7</v>
      </c>
      <c r="Z39" s="23" t="n">
        <f aca="false">Z50+Z51+Z54+Z60</f>
        <v>0</v>
      </c>
      <c r="AA39" s="23" t="n">
        <v>23645.7</v>
      </c>
      <c r="AB39" s="23" t="n">
        <v>0</v>
      </c>
      <c r="AC39" s="23" t="n">
        <v>0</v>
      </c>
      <c r="AD39" s="23" t="n">
        <f aca="false">AE39+AF39+AG39</f>
        <v>24091.4</v>
      </c>
      <c r="AE39" s="23" t="n">
        <f aca="false">AE50+AE51+AE54+AE60</f>
        <v>0</v>
      </c>
      <c r="AF39" s="23" t="n">
        <v>24091.4</v>
      </c>
      <c r="AG39" s="23" t="n">
        <v>0</v>
      </c>
      <c r="AH39" s="23" t="n">
        <v>0</v>
      </c>
      <c r="AI39" s="22"/>
    </row>
    <row r="40" s="13" customFormat="true" ht="15" hidden="false" customHeight="false" outlineLevel="0" collapsed="false">
      <c r="A40" s="20"/>
      <c r="B40" s="20"/>
      <c r="C40" s="20"/>
      <c r="D40" s="21" t="n">
        <f aca="false">E40+J40+O40+T40+Y40+AD40</f>
        <v>0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2"/>
    </row>
    <row r="41" s="13" customFormat="true" ht="81" hidden="false" customHeight="true" outlineLevel="0" collapsed="false">
      <c r="A41" s="20"/>
      <c r="B41" s="20"/>
      <c r="C41" s="20"/>
      <c r="D41" s="21" t="n">
        <f aca="false">E41+J41+O41+T41+Y41+AD41</f>
        <v>0</v>
      </c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2"/>
    </row>
    <row r="42" s="13" customFormat="true" ht="15" hidden="false" customHeight="true" outlineLevel="0" collapsed="false">
      <c r="A42" s="20" t="s">
        <v>30</v>
      </c>
      <c r="B42" s="20" t="s">
        <v>23</v>
      </c>
      <c r="C42" s="20" t="s">
        <v>23</v>
      </c>
      <c r="D42" s="21" t="n">
        <f aca="false">E42+J42+O42+T42+Y42+AD42</f>
        <v>238177.8</v>
      </c>
      <c r="E42" s="23" t="n">
        <f aca="false">F42+G42+H42+I42</f>
        <v>35089.9</v>
      </c>
      <c r="F42" s="23" t="n">
        <v>0</v>
      </c>
      <c r="G42" s="23" t="n">
        <v>0</v>
      </c>
      <c r="H42" s="23" t="n">
        <v>0</v>
      </c>
      <c r="I42" s="23" t="n">
        <v>35089.9</v>
      </c>
      <c r="J42" s="23" t="n">
        <f aca="false">K42+L42+M42+N42</f>
        <v>38818.8</v>
      </c>
      <c r="K42" s="23" t="n">
        <v>0</v>
      </c>
      <c r="L42" s="23" t="n">
        <v>0</v>
      </c>
      <c r="M42" s="23" t="n">
        <v>0</v>
      </c>
      <c r="N42" s="23" t="n">
        <v>38818.8</v>
      </c>
      <c r="O42" s="23" t="n">
        <f aca="false">P42+Q42+R42+S42</f>
        <v>39109.1</v>
      </c>
      <c r="P42" s="23" t="n">
        <v>0</v>
      </c>
      <c r="Q42" s="23" t="n">
        <v>0</v>
      </c>
      <c r="R42" s="23" t="n">
        <v>0</v>
      </c>
      <c r="S42" s="23" t="n">
        <v>39109.1</v>
      </c>
      <c r="T42" s="23" t="n">
        <f aca="false">U42+V42+W42+X42</f>
        <v>41720</v>
      </c>
      <c r="U42" s="23" t="n">
        <f aca="false">U50+U51+U54+U60+U63</f>
        <v>0</v>
      </c>
      <c r="V42" s="23" t="n">
        <v>0</v>
      </c>
      <c r="W42" s="23" t="n">
        <v>0</v>
      </c>
      <c r="X42" s="23" t="n">
        <v>41720</v>
      </c>
      <c r="Y42" s="23" t="n">
        <f aca="false">Z42+AA42+AB42+AC42</f>
        <v>41720</v>
      </c>
      <c r="Z42" s="23" t="n">
        <f aca="false">Z50+Z51+Z54+Z60+Z63</f>
        <v>0</v>
      </c>
      <c r="AA42" s="23" t="n">
        <v>0</v>
      </c>
      <c r="AB42" s="23" t="n">
        <v>0</v>
      </c>
      <c r="AC42" s="23" t="n">
        <v>41720</v>
      </c>
      <c r="AD42" s="23" t="n">
        <f aca="false">AE42+AF42+AG42+AH42</f>
        <v>41720</v>
      </c>
      <c r="AE42" s="23" t="n">
        <f aca="false">AE50+AE51+AE54+AE60+AE63</f>
        <v>0</v>
      </c>
      <c r="AF42" s="23" t="n">
        <v>0</v>
      </c>
      <c r="AG42" s="23" t="n">
        <v>0</v>
      </c>
      <c r="AH42" s="23" t="n">
        <v>41720</v>
      </c>
      <c r="AI42" s="22"/>
    </row>
    <row r="43" s="13" customFormat="true" ht="15" hidden="false" customHeight="false" outlineLevel="0" collapsed="false">
      <c r="A43" s="20"/>
      <c r="B43" s="20"/>
      <c r="C43" s="20"/>
      <c r="D43" s="21" t="n">
        <f aca="false">E43+J43+O43+T43+Y43+AD43</f>
        <v>0</v>
      </c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2"/>
    </row>
    <row r="44" s="13" customFormat="true" ht="42.75" hidden="false" customHeight="true" outlineLevel="0" collapsed="false">
      <c r="A44" s="20"/>
      <c r="B44" s="20"/>
      <c r="C44" s="20"/>
      <c r="D44" s="21" t="n">
        <f aca="false">E44+J44+O44+T44+Y44+AD44</f>
        <v>0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2"/>
    </row>
    <row r="45" s="13" customFormat="true" ht="38.25" hidden="false" customHeight="false" outlineLevel="0" collapsed="false">
      <c r="A45" s="20" t="s">
        <v>31</v>
      </c>
      <c r="B45" s="20" t="s">
        <v>23</v>
      </c>
      <c r="C45" s="20" t="s">
        <v>23</v>
      </c>
      <c r="D45" s="23" t="n">
        <f aca="false">E45+J45+O45+T45+Y45+AD45</f>
        <v>0</v>
      </c>
      <c r="E45" s="23" t="n">
        <f aca="false">F45+G45+H45+I45</f>
        <v>0</v>
      </c>
      <c r="F45" s="23" t="n">
        <v>0</v>
      </c>
      <c r="G45" s="23" t="n">
        <v>0</v>
      </c>
      <c r="H45" s="23" t="n">
        <v>0</v>
      </c>
      <c r="I45" s="29" t="n">
        <v>0</v>
      </c>
      <c r="J45" s="23" t="n">
        <f aca="false">K45+L45+M45+N45</f>
        <v>0</v>
      </c>
      <c r="K45" s="23" t="n">
        <v>0</v>
      </c>
      <c r="L45" s="23" t="n">
        <v>0</v>
      </c>
      <c r="M45" s="23" t="n">
        <v>0</v>
      </c>
      <c r="N45" s="29" t="n">
        <v>0</v>
      </c>
      <c r="O45" s="23" t="n">
        <f aca="false">P45+Q45+R45+S45</f>
        <v>0</v>
      </c>
      <c r="P45" s="23" t="n">
        <v>0</v>
      </c>
      <c r="Q45" s="23" t="n">
        <v>0</v>
      </c>
      <c r="R45" s="23" t="n">
        <v>0</v>
      </c>
      <c r="S45" s="29" t="n">
        <v>0</v>
      </c>
      <c r="T45" s="23" t="n">
        <f aca="false">U45+V45+W45+X45</f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f aca="false">Z45+AA45+AB45+AC45</f>
        <v>0</v>
      </c>
      <c r="Z45" s="23" t="n">
        <v>0</v>
      </c>
      <c r="AA45" s="23" t="n">
        <v>0</v>
      </c>
      <c r="AB45" s="23" t="n">
        <v>0</v>
      </c>
      <c r="AC45" s="23" t="n">
        <v>0</v>
      </c>
      <c r="AD45" s="23" t="n">
        <f aca="false">AE45+AF45+AG45+AH45</f>
        <v>0</v>
      </c>
      <c r="AE45" s="23" t="n">
        <v>0</v>
      </c>
      <c r="AF45" s="23" t="n">
        <v>0</v>
      </c>
      <c r="AG45" s="23" t="n">
        <v>0</v>
      </c>
      <c r="AH45" s="23" t="n">
        <v>0</v>
      </c>
      <c r="AI45" s="22"/>
    </row>
    <row r="46" s="13" customFormat="true" ht="135.75" hidden="false" customHeight="true" outlineLevel="0" collapsed="false">
      <c r="A46" s="20" t="s">
        <v>32</v>
      </c>
      <c r="B46" s="20" t="s">
        <v>23</v>
      </c>
      <c r="C46" s="20" t="s">
        <v>23</v>
      </c>
      <c r="D46" s="23" t="n">
        <f aca="false">E46+J46+O46+T46+Y46+AD46</f>
        <v>9898.5</v>
      </c>
      <c r="E46" s="23" t="n">
        <f aca="false">F46+G46+H46+I46</f>
        <v>0</v>
      </c>
      <c r="F46" s="23" t="n">
        <v>0</v>
      </c>
      <c r="G46" s="23" t="n">
        <v>0</v>
      </c>
      <c r="H46" s="23" t="n">
        <v>0</v>
      </c>
      <c r="I46" s="29" t="n">
        <v>0</v>
      </c>
      <c r="J46" s="23" t="n">
        <f aca="false">K46+L46+M46+N46</f>
        <v>2532.3</v>
      </c>
      <c r="K46" s="23" t="n">
        <v>0</v>
      </c>
      <c r="L46" s="23" t="n">
        <v>2532.3</v>
      </c>
      <c r="M46" s="23" t="n">
        <v>0</v>
      </c>
      <c r="N46" s="29" t="n">
        <v>0</v>
      </c>
      <c r="O46" s="23" t="n">
        <f aca="false">P46+Q46+R46+S46</f>
        <v>1848</v>
      </c>
      <c r="P46" s="23"/>
      <c r="Q46" s="23" t="n">
        <v>1848</v>
      </c>
      <c r="R46" s="23" t="n">
        <v>0</v>
      </c>
      <c r="S46" s="29" t="n">
        <v>0</v>
      </c>
      <c r="T46" s="23" t="n">
        <f aca="false">U46+V46+W46+X46</f>
        <v>1838.2</v>
      </c>
      <c r="U46" s="23" t="n">
        <v>0</v>
      </c>
      <c r="V46" s="23" t="n">
        <f aca="false">1840-1.8</f>
        <v>1838.2</v>
      </c>
      <c r="W46" s="23" t="n">
        <v>0</v>
      </c>
      <c r="X46" s="23" t="n">
        <v>0</v>
      </c>
      <c r="Y46" s="23" t="n">
        <f aca="false">Z46+AA46+AB46+AC46</f>
        <v>1840</v>
      </c>
      <c r="Z46" s="23" t="n">
        <v>0</v>
      </c>
      <c r="AA46" s="23" t="n">
        <v>1840</v>
      </c>
      <c r="AB46" s="23" t="n">
        <v>0</v>
      </c>
      <c r="AC46" s="23" t="n">
        <v>0</v>
      </c>
      <c r="AD46" s="23" t="n">
        <f aca="false">AE46+AF46+AG46+AH46</f>
        <v>1840</v>
      </c>
      <c r="AE46" s="23" t="n">
        <v>0</v>
      </c>
      <c r="AF46" s="23" t="n">
        <v>1840</v>
      </c>
      <c r="AG46" s="23" t="n">
        <v>0</v>
      </c>
      <c r="AH46" s="23" t="n">
        <v>0</v>
      </c>
      <c r="AI46" s="22"/>
    </row>
    <row r="47" s="13" customFormat="true" ht="15" hidden="false" customHeight="true" outlineLevel="0" collapsed="false">
      <c r="A47" s="20" t="s">
        <v>33</v>
      </c>
      <c r="B47" s="20" t="s">
        <v>23</v>
      </c>
      <c r="C47" s="20" t="s">
        <v>23</v>
      </c>
      <c r="D47" s="23" t="n">
        <f aca="false">E47+J47+O47+T47+Y47+AD47</f>
        <v>574.6</v>
      </c>
      <c r="E47" s="23" t="n">
        <f aca="false">F47+G47+H47</f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f aca="false">K47+L47+M47</f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f aca="false">P47+Q47+R47</f>
        <v>74.6</v>
      </c>
      <c r="P47" s="23" t="n">
        <v>0</v>
      </c>
      <c r="Q47" s="23" t="n">
        <v>0</v>
      </c>
      <c r="R47" s="23" t="n">
        <v>74.6</v>
      </c>
      <c r="S47" s="23" t="n">
        <v>0</v>
      </c>
      <c r="T47" s="23" t="n">
        <f aca="false">U47+V47+W47</f>
        <v>500</v>
      </c>
      <c r="U47" s="23" t="n">
        <f aca="false">U50+U56+U59</f>
        <v>0</v>
      </c>
      <c r="V47" s="23" t="n">
        <v>0</v>
      </c>
      <c r="W47" s="23" t="n">
        <v>500</v>
      </c>
      <c r="X47" s="23" t="n">
        <v>0</v>
      </c>
      <c r="Y47" s="23" t="n">
        <f aca="false">Z47+AA47+AB47</f>
        <v>0</v>
      </c>
      <c r="Z47" s="23" t="n">
        <f aca="false">Z50+Z56+Z59</f>
        <v>0</v>
      </c>
      <c r="AA47" s="23" t="n">
        <v>0</v>
      </c>
      <c r="AB47" s="23" t="n">
        <v>0</v>
      </c>
      <c r="AC47" s="23" t="n">
        <v>0</v>
      </c>
      <c r="AD47" s="23" t="n">
        <f aca="false">AE47+AF47+AG47</f>
        <v>0</v>
      </c>
      <c r="AE47" s="23" t="n">
        <f aca="false">AE50+AE56+AE59</f>
        <v>0</v>
      </c>
      <c r="AF47" s="23" t="n">
        <v>0</v>
      </c>
      <c r="AG47" s="23" t="n">
        <v>0</v>
      </c>
      <c r="AH47" s="23" t="n">
        <v>0</v>
      </c>
      <c r="AI47" s="22"/>
    </row>
    <row r="48" s="13" customFormat="true" ht="15" hidden="false" customHeight="false" outlineLevel="0" collapsed="false">
      <c r="A48" s="20"/>
      <c r="B48" s="20"/>
      <c r="C48" s="20"/>
      <c r="D48" s="23" t="n">
        <f aca="false">E48+J48+O48+T48+Y48+AD48</f>
        <v>0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2"/>
    </row>
    <row r="49" s="13" customFormat="true" ht="33" hidden="false" customHeight="true" outlineLevel="0" collapsed="false">
      <c r="A49" s="20"/>
      <c r="B49" s="20"/>
      <c r="C49" s="20"/>
      <c r="D49" s="23" t="n">
        <f aca="false">E49+J49+O49+T49+Y49+AD49</f>
        <v>0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2"/>
    </row>
    <row r="50" s="19" customFormat="true" ht="38.25" hidden="false" customHeight="false" outlineLevel="0" collapsed="false">
      <c r="A50" s="30" t="s">
        <v>34</v>
      </c>
      <c r="B50" s="30" t="s">
        <v>23</v>
      </c>
      <c r="C50" s="30" t="s">
        <v>23</v>
      </c>
      <c r="D50" s="31" t="n">
        <f aca="false">E50+J50+O50+T50+Y50+AD50</f>
        <v>3409033.9</v>
      </c>
      <c r="E50" s="32" t="n">
        <f aca="false">F50+G50+H50+I50</f>
        <v>569505.1</v>
      </c>
      <c r="F50" s="32" t="n">
        <f aca="false">F51+F54+F60+F63+F66+F57</f>
        <v>2450</v>
      </c>
      <c r="G50" s="32" t="n">
        <f aca="false">G51+G54+G60+G63+G66+G57+G70+G71</f>
        <v>448794.9</v>
      </c>
      <c r="H50" s="32" t="n">
        <f aca="false">H51+H54+H60+H63+H66+H57+H69+H70+H71</f>
        <v>118260.2</v>
      </c>
      <c r="I50" s="32" t="n">
        <v>0</v>
      </c>
      <c r="J50" s="32" t="n">
        <f aca="false">K50+L50+M50+N50</f>
        <v>591671.8</v>
      </c>
      <c r="K50" s="32" t="n">
        <f aca="false">K51+K54+K60+K63+K66+K57</f>
        <v>4168</v>
      </c>
      <c r="L50" s="32" t="n">
        <f aca="false">L51+L54+L60+L63+L66+L57+L70+L71</f>
        <v>460307</v>
      </c>
      <c r="M50" s="32" t="n">
        <f aca="false">M51+M54+M60+M63+M66+M57+M69+M70+M71</f>
        <v>127196.8</v>
      </c>
      <c r="N50" s="32" t="n">
        <v>0</v>
      </c>
      <c r="O50" s="32" t="n">
        <f aca="false">P50+Q50+R50+S50</f>
        <v>574138.5</v>
      </c>
      <c r="P50" s="32" t="n">
        <f aca="false">P51+P54+P60+P63+P66+P57</f>
        <v>0</v>
      </c>
      <c r="Q50" s="32" t="n">
        <f aca="false">Q51+Q54+Q60+Q63+Q66+Q57+Q70+Q71</f>
        <v>457303.4</v>
      </c>
      <c r="R50" s="32" t="n">
        <f aca="false">R51+R54+R60+R63+R66+R57+R69+R70+R71</f>
        <v>116835.1</v>
      </c>
      <c r="S50" s="32" t="n">
        <v>0</v>
      </c>
      <c r="T50" s="32" t="n">
        <f aca="false">U50+V50+W50+X50</f>
        <v>564479.5</v>
      </c>
      <c r="U50" s="32" t="n">
        <f aca="false">U51+U54+U60+U63+U66+U57</f>
        <v>0</v>
      </c>
      <c r="V50" s="32" t="n">
        <f aca="false">V51+V54+V60+V63+V66+V57+V70+V71</f>
        <v>460219.5</v>
      </c>
      <c r="W50" s="32" t="n">
        <f aca="false">W51+W54+W60+W63+W66+W57+W69+W70+W71</f>
        <v>104260</v>
      </c>
      <c r="X50" s="32" t="n">
        <v>0</v>
      </c>
      <c r="Y50" s="32" t="n">
        <f aca="false">Z50+AA50+AB50+AC50</f>
        <v>553680.6</v>
      </c>
      <c r="Z50" s="32" t="n">
        <f aca="false">Z51+Z54+Z60+Z63+Z66+Z57</f>
        <v>0</v>
      </c>
      <c r="AA50" s="32" t="n">
        <f aca="false">AA51+AA54+AA60+AA63+AA66+AA57+AA70+AA71</f>
        <v>457419.2</v>
      </c>
      <c r="AB50" s="32" t="n">
        <f aca="false">AB51+AB54+AB60+AB63+AB66+AB57+AB69+AB70+AB71</f>
        <v>96261.4</v>
      </c>
      <c r="AC50" s="32" t="n">
        <v>0</v>
      </c>
      <c r="AD50" s="32" t="n">
        <f aca="false">AE50+AF50+AG50+AH50</f>
        <v>555558.4</v>
      </c>
      <c r="AE50" s="32" t="n">
        <f aca="false">AE51+AE54+AE60+AE63+AE66+AE57</f>
        <v>0</v>
      </c>
      <c r="AF50" s="32" t="n">
        <f aca="false">AF51+AF54+AF60+AF63+AF66+AF57+AF70+AF71</f>
        <v>458170.1</v>
      </c>
      <c r="AG50" s="32" t="n">
        <f aca="false">AG51+AG54+AG60+AG63+AG66+AG57+AG69+AG70+AG71</f>
        <v>97388.3</v>
      </c>
      <c r="AH50" s="32" t="n">
        <v>0</v>
      </c>
      <c r="AI50" s="25"/>
    </row>
    <row r="51" s="13" customFormat="true" ht="15" hidden="false" customHeight="true" outlineLevel="0" collapsed="false">
      <c r="A51" s="20" t="s">
        <v>35</v>
      </c>
      <c r="B51" s="20" t="s">
        <v>23</v>
      </c>
      <c r="C51" s="20" t="s">
        <v>23</v>
      </c>
      <c r="D51" s="23" t="n">
        <f aca="false">E51+J51+O51+T51+Y51+AD51</f>
        <v>598172.5</v>
      </c>
      <c r="E51" s="23" t="n">
        <f aca="false">F51+G51+H51</f>
        <v>90006</v>
      </c>
      <c r="F51" s="23" t="n">
        <v>0</v>
      </c>
      <c r="G51" s="23" t="n">
        <v>0</v>
      </c>
      <c r="H51" s="23" t="n">
        <v>90006</v>
      </c>
      <c r="I51" s="23" t="n">
        <v>0</v>
      </c>
      <c r="J51" s="23" t="n">
        <f aca="false">K51+L51+M51</f>
        <v>106390.3</v>
      </c>
      <c r="K51" s="23" t="n">
        <v>0</v>
      </c>
      <c r="L51" s="23" t="n">
        <v>0</v>
      </c>
      <c r="M51" s="23" t="n">
        <v>106390.3</v>
      </c>
      <c r="N51" s="23" t="n">
        <v>0</v>
      </c>
      <c r="O51" s="23" t="n">
        <f aca="false">P51+Q51+R51</f>
        <v>107759.2</v>
      </c>
      <c r="P51" s="23" t="n">
        <v>0</v>
      </c>
      <c r="Q51" s="23" t="n">
        <v>0</v>
      </c>
      <c r="R51" s="23" t="n">
        <v>107759.2</v>
      </c>
      <c r="S51" s="23" t="n">
        <v>0</v>
      </c>
      <c r="T51" s="23" t="n">
        <f aca="false">U51+V51+W51</f>
        <v>100830.9</v>
      </c>
      <c r="U51" s="23" t="n">
        <f aca="false">U54+U60+U63+U66</f>
        <v>0</v>
      </c>
      <c r="V51" s="23" t="n">
        <v>0</v>
      </c>
      <c r="W51" s="23" t="n">
        <f aca="false">100730.6+100.3</f>
        <v>100830.9</v>
      </c>
      <c r="X51" s="23" t="n">
        <v>0</v>
      </c>
      <c r="Y51" s="23" t="n">
        <f aca="false">Z51+AA51+AB51</f>
        <v>96033.4</v>
      </c>
      <c r="Z51" s="23" t="n">
        <f aca="false">Z54+Z60+Z63+Z66</f>
        <v>0</v>
      </c>
      <c r="AA51" s="23" t="n">
        <v>0</v>
      </c>
      <c r="AB51" s="23" t="n">
        <v>96033.4</v>
      </c>
      <c r="AC51" s="23" t="n">
        <v>0</v>
      </c>
      <c r="AD51" s="23" t="n">
        <f aca="false">AE51+AF51+AG51</f>
        <v>97152.7</v>
      </c>
      <c r="AE51" s="23" t="n">
        <f aca="false">AE54+AE60+AE63+AE66</f>
        <v>0</v>
      </c>
      <c r="AF51" s="23" t="n">
        <v>0</v>
      </c>
      <c r="AG51" s="23" t="n">
        <v>97152.7</v>
      </c>
      <c r="AH51" s="23" t="n">
        <v>0</v>
      </c>
      <c r="AI51" s="22"/>
    </row>
    <row r="52" s="13" customFormat="true" ht="15" hidden="false" customHeight="false" outlineLevel="0" collapsed="false">
      <c r="A52" s="20"/>
      <c r="B52" s="20"/>
      <c r="C52" s="20"/>
      <c r="D52" s="23" t="n">
        <f aca="false">E52+J52+O52+T52+Y52+AD52</f>
        <v>0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2"/>
    </row>
    <row r="53" s="13" customFormat="true" ht="14.25" hidden="false" customHeight="true" outlineLevel="0" collapsed="false">
      <c r="A53" s="20"/>
      <c r="B53" s="20"/>
      <c r="C53" s="20"/>
      <c r="D53" s="23" t="n">
        <f aca="false">E53+J53+O53+T53+Y53+AD53</f>
        <v>0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2"/>
    </row>
    <row r="54" s="13" customFormat="true" ht="15" hidden="false" customHeight="true" outlineLevel="0" collapsed="false">
      <c r="A54" s="20" t="s">
        <v>36</v>
      </c>
      <c r="B54" s="20" t="s">
        <v>23</v>
      </c>
      <c r="C54" s="20" t="s">
        <v>23</v>
      </c>
      <c r="D54" s="23" t="n">
        <f aca="false">E54+J54+O54+T54+Y54+AD54</f>
        <v>2593699.7</v>
      </c>
      <c r="E54" s="23" t="n">
        <f aca="false">F54+G54+H54</f>
        <v>428431</v>
      </c>
      <c r="F54" s="23" t="n">
        <v>0</v>
      </c>
      <c r="G54" s="23" t="n">
        <v>428431</v>
      </c>
      <c r="H54" s="23" t="n">
        <v>0</v>
      </c>
      <c r="I54" s="23" t="n">
        <v>0</v>
      </c>
      <c r="J54" s="23" t="n">
        <f aca="false">K54+L54+M54</f>
        <v>432454.5</v>
      </c>
      <c r="K54" s="23" t="n">
        <v>0</v>
      </c>
      <c r="L54" s="23" t="n">
        <v>432454.5</v>
      </c>
      <c r="M54" s="23" t="n">
        <v>0</v>
      </c>
      <c r="N54" s="23" t="n">
        <v>0</v>
      </c>
      <c r="O54" s="23" t="n">
        <f aca="false">P54+Q54+R54</f>
        <v>430633.8</v>
      </c>
      <c r="P54" s="23" t="n">
        <v>0</v>
      </c>
      <c r="Q54" s="23" t="n">
        <v>430633.8</v>
      </c>
      <c r="R54" s="23" t="n">
        <v>0</v>
      </c>
      <c r="S54" s="23" t="n">
        <v>0</v>
      </c>
      <c r="T54" s="23" t="n">
        <f aca="false">U54+V54+W54</f>
        <v>436506.6</v>
      </c>
      <c r="U54" s="23" t="n">
        <f aca="false">U60+U63+U66</f>
        <v>0</v>
      </c>
      <c r="V54" s="23" t="n">
        <f aca="false">429689.8+6816.8</f>
        <v>436506.6</v>
      </c>
      <c r="W54" s="23" t="n">
        <v>0</v>
      </c>
      <c r="X54" s="23" t="n">
        <v>0</v>
      </c>
      <c r="Y54" s="23" t="n">
        <f aca="false">Z54+AA54+AB54</f>
        <v>432836.9</v>
      </c>
      <c r="Z54" s="23" t="n">
        <f aca="false">Z60+Z63+Z66</f>
        <v>0</v>
      </c>
      <c r="AA54" s="23" t="n">
        <f aca="false">425923.3+6913.6</f>
        <v>432836.9</v>
      </c>
      <c r="AB54" s="23" t="n">
        <v>0</v>
      </c>
      <c r="AC54" s="23" t="n">
        <v>0</v>
      </c>
      <c r="AD54" s="23" t="n">
        <f aca="false">AE54+AF54+AG54</f>
        <v>432836.9</v>
      </c>
      <c r="AE54" s="23" t="n">
        <f aca="false">AE60+AE63+AE66</f>
        <v>0</v>
      </c>
      <c r="AF54" s="23" t="n">
        <f aca="false">425923.3+6913.6</f>
        <v>432836.9</v>
      </c>
      <c r="AG54" s="23" t="n">
        <v>0</v>
      </c>
      <c r="AH54" s="23" t="n">
        <v>0</v>
      </c>
      <c r="AI54" s="22"/>
    </row>
    <row r="55" s="13" customFormat="true" ht="15" hidden="false" customHeight="false" outlineLevel="0" collapsed="false">
      <c r="A55" s="20"/>
      <c r="B55" s="20"/>
      <c r="C55" s="20"/>
      <c r="D55" s="23" t="n">
        <f aca="false">E55+J55+O55+T55+Y55+AD55</f>
        <v>0</v>
      </c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2"/>
    </row>
    <row r="56" s="13" customFormat="true" ht="41.25" hidden="false" customHeight="true" outlineLevel="0" collapsed="false">
      <c r="A56" s="20"/>
      <c r="B56" s="20"/>
      <c r="C56" s="20"/>
      <c r="D56" s="23" t="n">
        <f aca="false">E56+J56+O56+T56+Y56+AD56</f>
        <v>0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2"/>
    </row>
    <row r="57" s="13" customFormat="true" ht="15" hidden="false" customHeight="true" outlineLevel="0" collapsed="false">
      <c r="A57" s="20" t="s">
        <v>37</v>
      </c>
      <c r="B57" s="20" t="s">
        <v>23</v>
      </c>
      <c r="C57" s="20" t="s">
        <v>23</v>
      </c>
      <c r="D57" s="23" t="n">
        <f aca="false">E57+J57+O57+T57+Y57+AD57</f>
        <v>57876.4</v>
      </c>
      <c r="E57" s="23" t="n">
        <f aca="false">F57+G57+H57</f>
        <v>23755.1</v>
      </c>
      <c r="F57" s="23" t="n">
        <v>1200</v>
      </c>
      <c r="G57" s="23" t="n">
        <v>0</v>
      </c>
      <c r="H57" s="23" t="n">
        <v>22555.1</v>
      </c>
      <c r="I57" s="23" t="n">
        <v>0</v>
      </c>
      <c r="J57" s="23" t="n">
        <f aca="false">K57+L57+M57</f>
        <v>20954.1</v>
      </c>
      <c r="K57" s="23" t="n">
        <v>1900</v>
      </c>
      <c r="L57" s="23" t="n">
        <v>0</v>
      </c>
      <c r="M57" s="23" t="n">
        <f aca="false">19054.1</f>
        <v>19054.1</v>
      </c>
      <c r="N57" s="23" t="n">
        <v>0</v>
      </c>
      <c r="O57" s="23" t="n">
        <f aca="false">P57+Q57+R57</f>
        <v>9957.5</v>
      </c>
      <c r="P57" s="23" t="n">
        <v>0</v>
      </c>
      <c r="Q57" s="23" t="n">
        <f aca="false">1914+565.2-583.57</f>
        <v>1895.6</v>
      </c>
      <c r="R57" s="23" t="n">
        <v>8061.9</v>
      </c>
      <c r="S57" s="23" t="n">
        <v>0</v>
      </c>
      <c r="T57" s="23" t="n">
        <f aca="false">U57+V57+W57</f>
        <v>3209.7</v>
      </c>
      <c r="U57" s="23" t="n">
        <f aca="false">U60+U63+U66</f>
        <v>0</v>
      </c>
      <c r="V57" s="23" t="n">
        <v>0</v>
      </c>
      <c r="W57" s="23" t="n">
        <f aca="false">3164.1+45.6</f>
        <v>3209.7</v>
      </c>
      <c r="X57" s="23" t="n">
        <v>0</v>
      </c>
      <c r="Y57" s="23" t="n">
        <f aca="false">Z57+AA57+AB57</f>
        <v>0</v>
      </c>
      <c r="Z57" s="23" t="n">
        <f aca="false">Z60+Z63+Z66</f>
        <v>0</v>
      </c>
      <c r="AA57" s="23" t="n">
        <v>0</v>
      </c>
      <c r="AB57" s="23" t="n">
        <v>0</v>
      </c>
      <c r="AC57" s="23" t="n">
        <v>0</v>
      </c>
      <c r="AD57" s="23" t="n">
        <f aca="false">AE57+AF57+AG57</f>
        <v>0</v>
      </c>
      <c r="AE57" s="23" t="n">
        <f aca="false">AE60+AE63+AE66</f>
        <v>0</v>
      </c>
      <c r="AF57" s="23" t="n">
        <v>0</v>
      </c>
      <c r="AG57" s="23" t="n">
        <v>0</v>
      </c>
      <c r="AH57" s="23" t="n">
        <v>0</v>
      </c>
      <c r="AI57" s="22"/>
    </row>
    <row r="58" s="13" customFormat="true" ht="15" hidden="false" customHeight="false" outlineLevel="0" collapsed="false">
      <c r="A58" s="20"/>
      <c r="B58" s="20"/>
      <c r="C58" s="20"/>
      <c r="D58" s="23" t="n">
        <f aca="false">E58+J58+O58+T58+Y58+AD58</f>
        <v>0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2"/>
    </row>
    <row r="59" s="13" customFormat="true" ht="16.5" hidden="false" customHeight="true" outlineLevel="0" collapsed="false">
      <c r="A59" s="20"/>
      <c r="B59" s="20"/>
      <c r="C59" s="20"/>
      <c r="D59" s="23" t="n">
        <f aca="false">E59+J59+O59+T59+Y59+AD59</f>
        <v>0</v>
      </c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2"/>
    </row>
    <row r="60" s="13" customFormat="true" ht="15" hidden="false" customHeight="true" outlineLevel="0" collapsed="false">
      <c r="A60" s="20" t="s">
        <v>38</v>
      </c>
      <c r="B60" s="20" t="s">
        <v>23</v>
      </c>
      <c r="C60" s="20" t="s">
        <v>23</v>
      </c>
      <c r="D60" s="23" t="n">
        <f aca="false">E60+J60+O60+T60+Y60+AD60</f>
        <v>3378.2</v>
      </c>
      <c r="E60" s="23" t="n">
        <f aca="false">F60+G60+H60</f>
        <v>2196.8</v>
      </c>
      <c r="F60" s="23" t="n">
        <v>0</v>
      </c>
      <c r="G60" s="23" t="n">
        <v>86.5</v>
      </c>
      <c r="H60" s="23" t="n">
        <v>2110.3</v>
      </c>
      <c r="I60" s="23" t="n">
        <v>0</v>
      </c>
      <c r="J60" s="23" t="n">
        <f aca="false">K60+L60+M60</f>
        <v>1023.4</v>
      </c>
      <c r="K60" s="23" t="n">
        <v>0</v>
      </c>
      <c r="L60" s="23" t="n">
        <v>0</v>
      </c>
      <c r="M60" s="23" t="n">
        <v>1023.4</v>
      </c>
      <c r="N60" s="23" t="n">
        <v>0</v>
      </c>
      <c r="O60" s="23" t="n">
        <f aca="false">P60+Q60+R60</f>
        <v>158</v>
      </c>
      <c r="P60" s="23" t="n">
        <v>0</v>
      </c>
      <c r="Q60" s="23" t="n">
        <v>0</v>
      </c>
      <c r="R60" s="23" t="n">
        <v>158</v>
      </c>
      <c r="S60" s="23" t="n">
        <v>0</v>
      </c>
      <c r="T60" s="23" t="n">
        <f aca="false">U60+V60+W60</f>
        <v>0</v>
      </c>
      <c r="U60" s="23" t="n">
        <f aca="false">U63+U66+U74</f>
        <v>0</v>
      </c>
      <c r="V60" s="23" t="n">
        <v>0</v>
      </c>
      <c r="W60" s="23" t="n">
        <v>0</v>
      </c>
      <c r="X60" s="23" t="n">
        <v>0</v>
      </c>
      <c r="Y60" s="23" t="n">
        <f aca="false">Z60+AA60+AB60</f>
        <v>0</v>
      </c>
      <c r="Z60" s="23" t="n">
        <f aca="false">Z63+Z66+Z74</f>
        <v>0</v>
      </c>
      <c r="AA60" s="23" t="n">
        <v>0</v>
      </c>
      <c r="AB60" s="23" t="n">
        <v>0</v>
      </c>
      <c r="AC60" s="23" t="n">
        <v>0</v>
      </c>
      <c r="AD60" s="23" t="n">
        <f aca="false">AE60+AF60+AG60</f>
        <v>0</v>
      </c>
      <c r="AE60" s="23" t="n">
        <f aca="false">AE63+AE66+AE74</f>
        <v>0</v>
      </c>
      <c r="AF60" s="23" t="n">
        <v>0</v>
      </c>
      <c r="AG60" s="23" t="n">
        <v>0</v>
      </c>
      <c r="AH60" s="23" t="n">
        <v>0</v>
      </c>
      <c r="AI60" s="22"/>
    </row>
    <row r="61" s="13" customFormat="true" ht="15" hidden="false" customHeight="false" outlineLevel="0" collapsed="false">
      <c r="A61" s="20"/>
      <c r="B61" s="20"/>
      <c r="C61" s="20"/>
      <c r="D61" s="23" t="n">
        <f aca="false">E61+J61+O61+T61+Y61+AD61</f>
        <v>0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2"/>
    </row>
    <row r="62" s="13" customFormat="true" ht="27.75" hidden="false" customHeight="true" outlineLevel="0" collapsed="false">
      <c r="A62" s="20"/>
      <c r="B62" s="20"/>
      <c r="C62" s="20"/>
      <c r="D62" s="23" t="n">
        <f aca="false">E62+J62+O62+T62+Y62+AD62</f>
        <v>0</v>
      </c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2"/>
    </row>
    <row r="63" s="13" customFormat="true" ht="15" hidden="false" customHeight="true" outlineLevel="0" collapsed="false">
      <c r="A63" s="20" t="s">
        <v>39</v>
      </c>
      <c r="B63" s="20" t="s">
        <v>23</v>
      </c>
      <c r="C63" s="20" t="s">
        <v>23</v>
      </c>
      <c r="D63" s="23" t="n">
        <f aca="false">E63+J63+O63+T63+Y63+AD63</f>
        <v>6780.9</v>
      </c>
      <c r="E63" s="23" t="n">
        <f aca="false">F63+G63+H63</f>
        <v>1787.5</v>
      </c>
      <c r="F63" s="23" t="n">
        <v>1250</v>
      </c>
      <c r="G63" s="23" t="n">
        <v>437.5</v>
      </c>
      <c r="H63" s="23" t="n">
        <v>100</v>
      </c>
      <c r="I63" s="23" t="n">
        <v>0</v>
      </c>
      <c r="J63" s="23" t="n">
        <f aca="false">K63+L63+M63</f>
        <v>4168</v>
      </c>
      <c r="K63" s="23" t="n">
        <v>2268</v>
      </c>
      <c r="L63" s="23" t="n">
        <v>1200</v>
      </c>
      <c r="M63" s="23" t="n">
        <v>700</v>
      </c>
      <c r="N63" s="23" t="n">
        <v>0</v>
      </c>
      <c r="O63" s="23" t="n">
        <f aca="false">P63+Q63+R63</f>
        <v>825.4</v>
      </c>
      <c r="P63" s="23" t="n">
        <v>0</v>
      </c>
      <c r="Q63" s="23" t="n">
        <v>0</v>
      </c>
      <c r="R63" s="23" t="n">
        <f aca="false">900-74.6</f>
        <v>825.4</v>
      </c>
      <c r="S63" s="23" t="n">
        <v>0</v>
      </c>
      <c r="T63" s="23" t="n">
        <f aca="false">U63+V63+W63</f>
        <v>0</v>
      </c>
      <c r="U63" s="23" t="n">
        <f aca="false">U66+U74+U77</f>
        <v>0</v>
      </c>
      <c r="V63" s="23" t="n">
        <v>0</v>
      </c>
      <c r="W63" s="23" t="n">
        <v>0</v>
      </c>
      <c r="X63" s="23" t="n">
        <v>0</v>
      </c>
      <c r="Y63" s="23" t="n">
        <f aca="false">Z63+AA63+AB63</f>
        <v>0</v>
      </c>
      <c r="Z63" s="23" t="n">
        <f aca="false">Z66+Z74+Z77</f>
        <v>0</v>
      </c>
      <c r="AA63" s="23" t="n">
        <v>0</v>
      </c>
      <c r="AB63" s="23" t="n">
        <v>0</v>
      </c>
      <c r="AC63" s="23" t="n">
        <v>0</v>
      </c>
      <c r="AD63" s="23" t="n">
        <f aca="false">AE63+AF63+AG63</f>
        <v>0</v>
      </c>
      <c r="AE63" s="23" t="n">
        <f aca="false">AE66+AE74+AE77</f>
        <v>0</v>
      </c>
      <c r="AF63" s="23" t="n">
        <v>0</v>
      </c>
      <c r="AG63" s="23" t="n">
        <v>0</v>
      </c>
      <c r="AH63" s="23" t="n">
        <v>0</v>
      </c>
      <c r="AI63" s="22"/>
    </row>
    <row r="64" s="13" customFormat="true" ht="15" hidden="false" customHeight="false" outlineLevel="0" collapsed="false">
      <c r="A64" s="20"/>
      <c r="B64" s="20"/>
      <c r="C64" s="20"/>
      <c r="D64" s="23" t="n">
        <f aca="false">E64+J64+O64+T64+Y64+AD64</f>
        <v>0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2"/>
    </row>
    <row r="65" s="13" customFormat="true" ht="27.75" hidden="false" customHeight="true" outlineLevel="0" collapsed="false">
      <c r="A65" s="20"/>
      <c r="B65" s="20"/>
      <c r="C65" s="20"/>
      <c r="D65" s="23" t="n">
        <f aca="false">E65+J65+O65+T65+Y65+AD65</f>
        <v>0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2"/>
    </row>
    <row r="66" s="13" customFormat="true" ht="15" hidden="false" customHeight="true" outlineLevel="0" collapsed="false">
      <c r="A66" s="20" t="s">
        <v>40</v>
      </c>
      <c r="B66" s="20" t="s">
        <v>23</v>
      </c>
      <c r="C66" s="20" t="s">
        <v>23</v>
      </c>
      <c r="D66" s="23" t="n">
        <f aca="false">E66+J66+O66+T66+Y66+AD66</f>
        <v>127798.1</v>
      </c>
      <c r="E66" s="23" t="n">
        <f aca="false">F66+G66+H66</f>
        <v>23301.2</v>
      </c>
      <c r="F66" s="23" t="n">
        <v>0</v>
      </c>
      <c r="G66" s="23" t="n">
        <v>19839.9</v>
      </c>
      <c r="H66" s="23" t="n">
        <v>3461.3</v>
      </c>
      <c r="I66" s="23" t="n">
        <v>0</v>
      </c>
      <c r="J66" s="23" t="n">
        <f aca="false">K66+L66+M66</f>
        <v>21680.8</v>
      </c>
      <c r="K66" s="23" t="n">
        <v>0</v>
      </c>
      <c r="L66" s="23" t="n">
        <v>21680.8</v>
      </c>
      <c r="M66" s="23" t="n">
        <v>0</v>
      </c>
      <c r="N66" s="23" t="n">
        <v>0</v>
      </c>
      <c r="O66" s="23" t="n">
        <f aca="false">P66+Q66+R66</f>
        <v>20688</v>
      </c>
      <c r="P66" s="23" t="n">
        <v>0</v>
      </c>
      <c r="Q66" s="23" t="n">
        <f aca="false">19688+1000</f>
        <v>20688</v>
      </c>
      <c r="R66" s="23" t="n">
        <v>0</v>
      </c>
      <c r="S66" s="23" t="n">
        <v>0</v>
      </c>
      <c r="T66" s="23" t="n">
        <f aca="false">U66+V66+W66</f>
        <v>19890.4</v>
      </c>
      <c r="U66" s="23" t="n">
        <f aca="false">U74+U77+U80</f>
        <v>0</v>
      </c>
      <c r="V66" s="23" t="n">
        <v>19689.7</v>
      </c>
      <c r="W66" s="23" t="n">
        <v>200.7</v>
      </c>
      <c r="X66" s="23" t="n">
        <v>0</v>
      </c>
      <c r="Y66" s="23" t="n">
        <f aca="false">Z66+AA66+AB66</f>
        <v>20739.6</v>
      </c>
      <c r="Z66" s="23" t="n">
        <f aca="false">Z74+Z77+Z80</f>
        <v>0</v>
      </c>
      <c r="AA66" s="23" t="n">
        <v>20530.3</v>
      </c>
      <c r="AB66" s="23" t="n">
        <v>209.3</v>
      </c>
      <c r="AC66" s="23" t="n">
        <v>0</v>
      </c>
      <c r="AD66" s="23" t="n">
        <f aca="false">AE66+AF66+AG66</f>
        <v>21498.1</v>
      </c>
      <c r="AE66" s="23" t="n">
        <f aca="false">AE74+AE77+AE80</f>
        <v>0</v>
      </c>
      <c r="AF66" s="23" t="n">
        <v>21281.2</v>
      </c>
      <c r="AG66" s="23" t="n">
        <v>216.9</v>
      </c>
      <c r="AH66" s="23" t="n">
        <v>0</v>
      </c>
      <c r="AI66" s="22"/>
    </row>
    <row r="67" s="13" customFormat="true" ht="15" hidden="false" customHeight="false" outlineLevel="0" collapsed="false">
      <c r="A67" s="20"/>
      <c r="B67" s="20"/>
      <c r="C67" s="20"/>
      <c r="D67" s="23" t="n">
        <f aca="false">E67+J67+O67+T67+Y67+AD67</f>
        <v>0</v>
      </c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2"/>
    </row>
    <row r="68" s="13" customFormat="true" ht="53.25" hidden="false" customHeight="true" outlineLevel="0" collapsed="false">
      <c r="A68" s="20"/>
      <c r="B68" s="20"/>
      <c r="C68" s="20"/>
      <c r="D68" s="23" t="n">
        <f aca="false">E68+J68+O68+T68+Y68+AD68</f>
        <v>0</v>
      </c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2"/>
    </row>
    <row r="69" s="13" customFormat="true" ht="38.25" hidden="false" customHeight="false" outlineLevel="0" collapsed="false">
      <c r="A69" s="20" t="s">
        <v>41</v>
      </c>
      <c r="B69" s="20" t="s">
        <v>23</v>
      </c>
      <c r="C69" s="20" t="s">
        <v>23</v>
      </c>
      <c r="D69" s="23" t="n">
        <f aca="false">E69+J69+O69+T69+Y69+AD69</f>
        <v>0</v>
      </c>
      <c r="E69" s="23" t="n">
        <f aca="false">F69+G69+H69+I69</f>
        <v>0</v>
      </c>
      <c r="F69" s="23" t="n">
        <v>0</v>
      </c>
      <c r="G69" s="23" t="n">
        <v>0</v>
      </c>
      <c r="H69" s="23" t="n">
        <v>0</v>
      </c>
      <c r="I69" s="29" t="n">
        <v>0</v>
      </c>
      <c r="J69" s="23" t="n">
        <f aca="false">K69+L69+M69+N69</f>
        <v>0</v>
      </c>
      <c r="K69" s="23" t="n">
        <v>0</v>
      </c>
      <c r="L69" s="23" t="n">
        <v>0</v>
      </c>
      <c r="M69" s="23" t="n">
        <v>0</v>
      </c>
      <c r="N69" s="29" t="n">
        <v>0</v>
      </c>
      <c r="O69" s="23" t="n">
        <f aca="false">P69+Q69+R69+S69</f>
        <v>0</v>
      </c>
      <c r="P69" s="23" t="n">
        <v>0</v>
      </c>
      <c r="Q69" s="23" t="n">
        <v>0</v>
      </c>
      <c r="R69" s="23" t="n">
        <v>0</v>
      </c>
      <c r="S69" s="29" t="n">
        <v>0</v>
      </c>
      <c r="T69" s="23" t="n">
        <f aca="false">U69+V69+W69+X69</f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f aca="false">Z69+AA69+AB69+AC69</f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f aca="false">AE69+AF69+AG69+AH69</f>
        <v>0</v>
      </c>
      <c r="AE69" s="23" t="n">
        <v>0</v>
      </c>
      <c r="AF69" s="23" t="n">
        <v>0</v>
      </c>
      <c r="AG69" s="23" t="n">
        <v>0</v>
      </c>
      <c r="AH69" s="23" t="n">
        <v>0</v>
      </c>
      <c r="AI69" s="22"/>
    </row>
    <row r="70" s="13" customFormat="true" ht="79.5" hidden="false" customHeight="true" outlineLevel="0" collapsed="false">
      <c r="A70" s="20" t="s">
        <v>42</v>
      </c>
      <c r="B70" s="20" t="s">
        <v>23</v>
      </c>
      <c r="C70" s="20" t="s">
        <v>23</v>
      </c>
      <c r="D70" s="23" t="n">
        <f aca="false">E70+J70+O70+T70+Y70+AD70</f>
        <v>143.2</v>
      </c>
      <c r="E70" s="23" t="n">
        <f aca="false">F70+G70+H70+I70</f>
        <v>27.5</v>
      </c>
      <c r="F70" s="23" t="n">
        <v>0</v>
      </c>
      <c r="G70" s="23" t="n">
        <v>0</v>
      </c>
      <c r="H70" s="23" t="n">
        <v>27.5</v>
      </c>
      <c r="I70" s="29" t="n">
        <v>0</v>
      </c>
      <c r="J70" s="23" t="n">
        <f aca="false">K70+L70+M70+N70</f>
        <v>29</v>
      </c>
      <c r="K70" s="23" t="n">
        <v>0</v>
      </c>
      <c r="L70" s="23" t="n">
        <v>0</v>
      </c>
      <c r="M70" s="23" t="n">
        <v>29</v>
      </c>
      <c r="N70" s="29" t="n">
        <v>0</v>
      </c>
      <c r="O70" s="23" t="n">
        <f aca="false">P70+Q70+R70+S70</f>
        <v>30.6</v>
      </c>
      <c r="P70" s="23" t="n">
        <v>0</v>
      </c>
      <c r="Q70" s="23" t="n">
        <v>0</v>
      </c>
      <c r="R70" s="23" t="n">
        <v>30.6</v>
      </c>
      <c r="S70" s="29" t="n">
        <v>0</v>
      </c>
      <c r="T70" s="23" t="n">
        <f aca="false">U70+V70+W70+X70</f>
        <v>18.7</v>
      </c>
      <c r="U70" s="23" t="n">
        <v>0</v>
      </c>
      <c r="V70" s="23" t="n">
        <v>0</v>
      </c>
      <c r="W70" s="23" t="n">
        <v>18.7</v>
      </c>
      <c r="X70" s="23" t="n">
        <v>0</v>
      </c>
      <c r="Y70" s="23" t="n">
        <f aca="false">Z70+AA70+AB70+AC70</f>
        <v>18.7</v>
      </c>
      <c r="Z70" s="23" t="n">
        <v>0</v>
      </c>
      <c r="AA70" s="23" t="n">
        <v>0</v>
      </c>
      <c r="AB70" s="23" t="n">
        <v>18.7</v>
      </c>
      <c r="AC70" s="23" t="n">
        <v>0</v>
      </c>
      <c r="AD70" s="23" t="n">
        <f aca="false">AE70+AF70+AG70+AH70</f>
        <v>18.7</v>
      </c>
      <c r="AE70" s="23" t="n">
        <v>0</v>
      </c>
      <c r="AF70" s="23" t="n">
        <v>0</v>
      </c>
      <c r="AG70" s="23" t="n">
        <v>18.7</v>
      </c>
      <c r="AH70" s="23" t="n">
        <v>0</v>
      </c>
      <c r="AI70" s="22"/>
    </row>
    <row r="71" s="13" customFormat="true" ht="127.5" hidden="false" customHeight="false" outlineLevel="0" collapsed="false">
      <c r="A71" s="20" t="s">
        <v>43</v>
      </c>
      <c r="B71" s="20" t="s">
        <v>23</v>
      </c>
      <c r="C71" s="20" t="s">
        <v>23</v>
      </c>
      <c r="D71" s="23" t="n">
        <f aca="false">E71+J71+O71+T71+Y71+AD71</f>
        <v>21184.9</v>
      </c>
      <c r="E71" s="23" t="n">
        <f aca="false">F71+G71+H71+I71</f>
        <v>0</v>
      </c>
      <c r="F71" s="23" t="n">
        <v>0</v>
      </c>
      <c r="G71" s="23" t="n">
        <v>0</v>
      </c>
      <c r="H71" s="23" t="n">
        <v>0</v>
      </c>
      <c r="I71" s="29" t="n">
        <v>0</v>
      </c>
      <c r="J71" s="23" t="n">
        <f aca="false">K71+L71+M71+N71</f>
        <v>4971.7</v>
      </c>
      <c r="K71" s="23" t="n">
        <v>0</v>
      </c>
      <c r="L71" s="23" t="n">
        <v>4971.7</v>
      </c>
      <c r="M71" s="23" t="n">
        <v>0</v>
      </c>
      <c r="N71" s="29" t="n">
        <v>0</v>
      </c>
      <c r="O71" s="23" t="n">
        <f aca="false">P71+Q71+R71+S71</f>
        <v>4086</v>
      </c>
      <c r="P71" s="23" t="n">
        <v>0</v>
      </c>
      <c r="Q71" s="23" t="n">
        <v>4086</v>
      </c>
      <c r="R71" s="23" t="n">
        <v>0</v>
      </c>
      <c r="S71" s="29" t="n">
        <v>0</v>
      </c>
      <c r="T71" s="23" t="n">
        <f aca="false">U71+V71+W71+X71</f>
        <v>4023.2</v>
      </c>
      <c r="U71" s="23" t="n">
        <v>0</v>
      </c>
      <c r="V71" s="23" t="n">
        <f aca="false">4052-28.8</f>
        <v>4023.2</v>
      </c>
      <c r="W71" s="23" t="n">
        <v>0</v>
      </c>
      <c r="X71" s="23" t="n">
        <v>0</v>
      </c>
      <c r="Y71" s="23" t="n">
        <f aca="false">Z71+AA71+AB71+AC71</f>
        <v>4052</v>
      </c>
      <c r="Z71" s="23" t="n">
        <v>0</v>
      </c>
      <c r="AA71" s="23" t="n">
        <v>4052</v>
      </c>
      <c r="AB71" s="23" t="n">
        <v>0</v>
      </c>
      <c r="AC71" s="23" t="n">
        <v>0</v>
      </c>
      <c r="AD71" s="23" t="n">
        <f aca="false">AE71+AF71+AG71+AH71</f>
        <v>4052</v>
      </c>
      <c r="AE71" s="23" t="n">
        <v>0</v>
      </c>
      <c r="AF71" s="23" t="n">
        <v>4052</v>
      </c>
      <c r="AG71" s="23" t="n">
        <v>0</v>
      </c>
      <c r="AH71" s="23" t="n">
        <v>0</v>
      </c>
      <c r="AI71" s="22"/>
    </row>
    <row r="72" s="19" customFormat="true" ht="38.25" hidden="false" customHeight="true" outlineLevel="0" collapsed="false">
      <c r="A72" s="16" t="s">
        <v>44</v>
      </c>
      <c r="B72" s="16"/>
      <c r="C72" s="16" t="s">
        <v>21</v>
      </c>
      <c r="D72" s="24" t="n">
        <f aca="false">E72+J72+O72+T72+Y72+AD72</f>
        <v>174168.3</v>
      </c>
      <c r="E72" s="24" t="n">
        <f aca="false">E73+E74</f>
        <v>34344.5</v>
      </c>
      <c r="F72" s="24" t="n">
        <f aca="false">F73+F74</f>
        <v>0</v>
      </c>
      <c r="G72" s="24" t="n">
        <f aca="false">G73+G74</f>
        <v>0</v>
      </c>
      <c r="H72" s="24" t="n">
        <f aca="false">H73+H74</f>
        <v>34344.5</v>
      </c>
      <c r="I72" s="24" t="n">
        <f aca="false">I73+I74</f>
        <v>0</v>
      </c>
      <c r="J72" s="24" t="n">
        <f aca="false">J73+J74</f>
        <v>30780.3</v>
      </c>
      <c r="K72" s="24" t="n">
        <f aca="false">K73+K74</f>
        <v>0</v>
      </c>
      <c r="L72" s="24" t="n">
        <f aca="false">L73+L74</f>
        <v>265</v>
      </c>
      <c r="M72" s="24" t="n">
        <f aca="false">M73+M74</f>
        <v>30515.3</v>
      </c>
      <c r="N72" s="24" t="n">
        <f aca="false">N73+N74</f>
        <v>0</v>
      </c>
      <c r="O72" s="24" t="n">
        <f aca="false">O73+O74</f>
        <v>27796.6</v>
      </c>
      <c r="P72" s="24" t="n">
        <f aca="false">P73+P74</f>
        <v>0</v>
      </c>
      <c r="Q72" s="24" t="n">
        <f aca="false">Q73+Q74</f>
        <v>204</v>
      </c>
      <c r="R72" s="24" t="n">
        <f aca="false">R73+R74</f>
        <v>27592.6</v>
      </c>
      <c r="S72" s="24" t="n">
        <f aca="false">S73+S74</f>
        <v>0</v>
      </c>
      <c r="T72" s="24" t="n">
        <f aca="false">T73+T74</f>
        <v>27258.4</v>
      </c>
      <c r="U72" s="24" t="n">
        <f aca="false">U73+U74</f>
        <v>0</v>
      </c>
      <c r="V72" s="24" t="n">
        <f aca="false">V73+V74</f>
        <v>165.6</v>
      </c>
      <c r="W72" s="24" t="n">
        <f aca="false">W73+W74</f>
        <v>27092.8</v>
      </c>
      <c r="X72" s="24" t="n">
        <f aca="false">X73+X74</f>
        <v>0</v>
      </c>
      <c r="Y72" s="24" t="n">
        <f aca="false">Y73+Y74</f>
        <v>26934.2</v>
      </c>
      <c r="Z72" s="24" t="n">
        <f aca="false">Z73+Z74</f>
        <v>0</v>
      </c>
      <c r="AA72" s="24" t="n">
        <f aca="false">AA73+AA74</f>
        <v>135</v>
      </c>
      <c r="AB72" s="24" t="n">
        <f aca="false">AB73+AB74</f>
        <v>26799.2</v>
      </c>
      <c r="AC72" s="24" t="n">
        <f aca="false">AC73+AC74</f>
        <v>0</v>
      </c>
      <c r="AD72" s="24" t="n">
        <f aca="false">AD73+AD74</f>
        <v>27054.3</v>
      </c>
      <c r="AE72" s="24" t="n">
        <f aca="false">AE73+AE74</f>
        <v>0</v>
      </c>
      <c r="AF72" s="24" t="n">
        <f aca="false">AF73+AF74</f>
        <v>135</v>
      </c>
      <c r="AG72" s="24" t="n">
        <f aca="false">AG73+AG74</f>
        <v>26919.3</v>
      </c>
      <c r="AH72" s="24" t="n">
        <f aca="false">AH73+AH74</f>
        <v>0</v>
      </c>
      <c r="AI72" s="25"/>
    </row>
    <row r="73" s="19" customFormat="true" ht="25.5" hidden="false" customHeight="false" outlineLevel="0" collapsed="false">
      <c r="A73" s="16"/>
      <c r="B73" s="16" t="s">
        <v>22</v>
      </c>
      <c r="C73" s="16" t="s">
        <v>22</v>
      </c>
      <c r="D73" s="24" t="n">
        <f aca="false">E73+J73+O73+T73+Y73+AD73</f>
        <v>4916.2</v>
      </c>
      <c r="E73" s="24" t="n">
        <f aca="false">E88+E94+E99+E103</f>
        <v>0</v>
      </c>
      <c r="F73" s="24" t="n">
        <f aca="false">F88+F94+F99+F103</f>
        <v>0</v>
      </c>
      <c r="G73" s="24" t="n">
        <f aca="false">G88+G94+G99+G103</f>
        <v>0</v>
      </c>
      <c r="H73" s="24" t="n">
        <f aca="false">H88+H94+H99+H103</f>
        <v>0</v>
      </c>
      <c r="I73" s="24" t="n">
        <f aca="false">I88+I94+I99+I103</f>
        <v>0</v>
      </c>
      <c r="J73" s="24" t="n">
        <f aca="false">J88+J94+J99+J103</f>
        <v>866.2</v>
      </c>
      <c r="K73" s="24" t="n">
        <f aca="false">K88+K94+K99+K103</f>
        <v>0</v>
      </c>
      <c r="L73" s="24" t="n">
        <f aca="false">L88+L94+L99+L103</f>
        <v>0</v>
      </c>
      <c r="M73" s="24" t="n">
        <f aca="false">M88+M94+M99+M103</f>
        <v>866.2</v>
      </c>
      <c r="N73" s="24" t="n">
        <f aca="false">N88+N94+N99+N103</f>
        <v>0</v>
      </c>
      <c r="O73" s="24" t="n">
        <f aca="false">O88+O94+O99+O103</f>
        <v>1800</v>
      </c>
      <c r="P73" s="24" t="n">
        <f aca="false">P88+P94+P99+P103</f>
        <v>0</v>
      </c>
      <c r="Q73" s="24" t="n">
        <f aca="false">Q88+Q94+Q99+Q103</f>
        <v>0</v>
      </c>
      <c r="R73" s="24" t="n">
        <f aca="false">R88+R94+R99+R103</f>
        <v>1800</v>
      </c>
      <c r="S73" s="24" t="n">
        <f aca="false">S88+S94+S99+S103</f>
        <v>0</v>
      </c>
      <c r="T73" s="24" t="n">
        <f aca="false">T88+T94+T99+T103</f>
        <v>750</v>
      </c>
      <c r="U73" s="24" t="n">
        <f aca="false">U88+U94+U99+U103</f>
        <v>0</v>
      </c>
      <c r="V73" s="24" t="n">
        <f aca="false">V88+V94+V99+V103</f>
        <v>0</v>
      </c>
      <c r="W73" s="24" t="n">
        <f aca="false">W88+W94+W99+W103</f>
        <v>750</v>
      </c>
      <c r="X73" s="24" t="n">
        <f aca="false">X88+X94+X99+X103</f>
        <v>0</v>
      </c>
      <c r="Y73" s="24" t="n">
        <f aca="false">Y88+Y94+Y99+Y103</f>
        <v>750</v>
      </c>
      <c r="Z73" s="24" t="n">
        <f aca="false">Z88+Z94+Z99+Z103</f>
        <v>0</v>
      </c>
      <c r="AA73" s="24" t="n">
        <f aca="false">AA88+AA94+AA99+AA103</f>
        <v>0</v>
      </c>
      <c r="AB73" s="24" t="n">
        <f aca="false">AB88+AB94+AB99+AB103</f>
        <v>750</v>
      </c>
      <c r="AC73" s="24" t="n">
        <f aca="false">AC88+AC94+AC99+AC103</f>
        <v>0</v>
      </c>
      <c r="AD73" s="24" t="n">
        <f aca="false">AD88+AD94+AD99+AD103</f>
        <v>750</v>
      </c>
      <c r="AE73" s="24" t="n">
        <f aca="false">AE88+AE94+AE99+AE103</f>
        <v>0</v>
      </c>
      <c r="AF73" s="24" t="n">
        <f aca="false">AF88+AF94+AF99+AF103</f>
        <v>0</v>
      </c>
      <c r="AG73" s="24" t="n">
        <f aca="false">AG88+AG94+AG99+AG103</f>
        <v>750</v>
      </c>
      <c r="AH73" s="24" t="n">
        <f aca="false">AH88+AH94+AH99+AH103</f>
        <v>0</v>
      </c>
      <c r="AI73" s="25"/>
    </row>
    <row r="74" s="19" customFormat="true" ht="14.25" hidden="false" customHeight="true" outlineLevel="0" collapsed="false">
      <c r="A74" s="16"/>
      <c r="B74" s="16" t="s">
        <v>23</v>
      </c>
      <c r="C74" s="16" t="s">
        <v>23</v>
      </c>
      <c r="D74" s="24" t="n">
        <f aca="false">E74+J74+O74+T74+Y74+AD74</f>
        <v>169252.1</v>
      </c>
      <c r="E74" s="24" t="n">
        <f aca="false">F74+G74+H74+I74</f>
        <v>34344.5</v>
      </c>
      <c r="F74" s="24" t="n">
        <f aca="false">F77+F80+F83+F89+F95</f>
        <v>0</v>
      </c>
      <c r="G74" s="24" t="n">
        <f aca="false">G77+G80+G83+G89+G95+G92</f>
        <v>0</v>
      </c>
      <c r="H74" s="24" t="n">
        <f aca="false">H77+H80+H83+H89+H95+H86+H100+H104</f>
        <v>34344.5</v>
      </c>
      <c r="I74" s="24" t="n">
        <v>0</v>
      </c>
      <c r="J74" s="24" t="n">
        <f aca="false">K74+L74+M74+N74</f>
        <v>29914.1</v>
      </c>
      <c r="K74" s="24" t="n">
        <f aca="false">K77+K80+K83+K89+K95</f>
        <v>0</v>
      </c>
      <c r="L74" s="24" t="n">
        <f aca="false">L77+L80+L83+L89+L95+L92</f>
        <v>265</v>
      </c>
      <c r="M74" s="24" t="n">
        <f aca="false">M77+M80+M83+M89+M95+M86+M100+M104</f>
        <v>29649.1</v>
      </c>
      <c r="N74" s="24" t="n">
        <v>0</v>
      </c>
      <c r="O74" s="24" t="n">
        <f aca="false">P74+Q74+R74+S74</f>
        <v>25996.6</v>
      </c>
      <c r="P74" s="24" t="n">
        <f aca="false">P77+P80+P83+P89+P95</f>
        <v>0</v>
      </c>
      <c r="Q74" s="24" t="n">
        <f aca="false">Q77+Q80+Q83+Q89+Q95+Q92</f>
        <v>204</v>
      </c>
      <c r="R74" s="24" t="n">
        <f aca="false">R77+R80+R83+R89+R95+R86+R100+R104</f>
        <v>25792.6</v>
      </c>
      <c r="S74" s="24" t="n">
        <v>0</v>
      </c>
      <c r="T74" s="24" t="n">
        <f aca="false">U74+V74+W74+X74</f>
        <v>26508.4</v>
      </c>
      <c r="U74" s="24" t="n">
        <f aca="false">U77+U80+U83+U89+U95</f>
        <v>0</v>
      </c>
      <c r="V74" s="24" t="n">
        <f aca="false">V77+V80+V83+V89+V95+V92</f>
        <v>165.6</v>
      </c>
      <c r="W74" s="24" t="n">
        <f aca="false">W77+W80+W83+W89+W95+W86+W100+W104</f>
        <v>26342.8</v>
      </c>
      <c r="X74" s="24" t="n">
        <v>0</v>
      </c>
      <c r="Y74" s="24" t="n">
        <f aca="false">Z74+AA74+AB74+AC74</f>
        <v>26184.2</v>
      </c>
      <c r="Z74" s="24" t="n">
        <f aca="false">Z77+Z80+Z83+Z89+Z95</f>
        <v>0</v>
      </c>
      <c r="AA74" s="24" t="n">
        <f aca="false">AA77+AA80+AA83+AA89+AA95+AA92</f>
        <v>135</v>
      </c>
      <c r="AB74" s="24" t="n">
        <f aca="false">AB77+AB80+AB83+AB89+AB95+AB86+AB100+AB104</f>
        <v>26049.2</v>
      </c>
      <c r="AC74" s="24" t="n">
        <v>0</v>
      </c>
      <c r="AD74" s="24" t="n">
        <f aca="false">AE74+AF74+AG74+AH74</f>
        <v>26304.3</v>
      </c>
      <c r="AE74" s="24" t="n">
        <f aca="false">AE77+AE80+AE83+AE89+AE95</f>
        <v>0</v>
      </c>
      <c r="AF74" s="24" t="n">
        <f aca="false">AF77+AF80+AF83+AF89+AF95+AF92</f>
        <v>135</v>
      </c>
      <c r="AG74" s="24" t="n">
        <f aca="false">AG77+AG80+AG83+AG89+AG95+AG86+AG100+AG104</f>
        <v>26169.3</v>
      </c>
      <c r="AH74" s="24" t="n">
        <v>0</v>
      </c>
      <c r="AI74" s="25"/>
    </row>
    <row r="75" s="19" customFormat="true" ht="14.25" hidden="false" customHeight="false" outlineLevel="0" collapsed="false">
      <c r="A75" s="16"/>
      <c r="B75" s="16"/>
      <c r="C75" s="16"/>
      <c r="D75" s="24" t="n">
        <f aca="false">E75+J75+O75+T75+Y75+AD75</f>
        <v>0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5"/>
    </row>
    <row r="76" s="19" customFormat="true" ht="14.25" hidden="false" customHeight="false" outlineLevel="0" collapsed="false">
      <c r="A76" s="16"/>
      <c r="B76" s="16"/>
      <c r="C76" s="16"/>
      <c r="D76" s="24" t="n">
        <f aca="false">E76+J76+O76+T76+Y76+AD76</f>
        <v>0</v>
      </c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5"/>
    </row>
    <row r="77" s="13" customFormat="true" ht="15" hidden="false" customHeight="true" outlineLevel="0" collapsed="false">
      <c r="A77" s="20" t="s">
        <v>45</v>
      </c>
      <c r="B77" s="20" t="s">
        <v>23</v>
      </c>
      <c r="C77" s="20" t="s">
        <v>23</v>
      </c>
      <c r="D77" s="23" t="n">
        <f aca="false">E77+J77+O77+T77+Y77+AD77</f>
        <v>160227.6</v>
      </c>
      <c r="E77" s="23" t="n">
        <f aca="false">F77+G77+H77</f>
        <v>29602.4</v>
      </c>
      <c r="F77" s="23" t="n">
        <v>0</v>
      </c>
      <c r="G77" s="23" t="n">
        <v>0</v>
      </c>
      <c r="H77" s="23" t="n">
        <v>29602.4</v>
      </c>
      <c r="I77" s="23" t="n">
        <v>0</v>
      </c>
      <c r="J77" s="23" t="n">
        <f aca="false">K77+L77+M77</f>
        <v>26464</v>
      </c>
      <c r="K77" s="23" t="n">
        <v>0</v>
      </c>
      <c r="L77" s="23" t="n">
        <v>0</v>
      </c>
      <c r="M77" s="23" t="n">
        <v>26464</v>
      </c>
      <c r="N77" s="23" t="n">
        <v>0</v>
      </c>
      <c r="O77" s="23" t="n">
        <f aca="false">P77+Q77+R77</f>
        <v>25599.9</v>
      </c>
      <c r="P77" s="23" t="n">
        <v>0</v>
      </c>
      <c r="Q77" s="23" t="n">
        <v>0</v>
      </c>
      <c r="R77" s="23" t="n">
        <v>25599.9</v>
      </c>
      <c r="S77" s="23" t="n">
        <v>0</v>
      </c>
      <c r="T77" s="23" t="n">
        <f aca="false">U77+V77+W77</f>
        <v>26342.8</v>
      </c>
      <c r="U77" s="23" t="n">
        <f aca="false">U80+U83+U89+U95+U107+U110</f>
        <v>0</v>
      </c>
      <c r="V77" s="23" t="n">
        <v>0</v>
      </c>
      <c r="W77" s="23" t="n">
        <v>26342.8</v>
      </c>
      <c r="X77" s="23" t="n">
        <v>0</v>
      </c>
      <c r="Y77" s="23" t="n">
        <f aca="false">Z77+AA77+AB77</f>
        <v>26049.2</v>
      </c>
      <c r="Z77" s="23" t="n">
        <f aca="false">Z80+Z83+Z89+Z95+Z107+Z110</f>
        <v>0</v>
      </c>
      <c r="AA77" s="23" t="n">
        <v>0</v>
      </c>
      <c r="AB77" s="23" t="n">
        <v>26049.2</v>
      </c>
      <c r="AC77" s="23" t="n">
        <v>0</v>
      </c>
      <c r="AD77" s="23" t="n">
        <f aca="false">AE77+AF77+AG77</f>
        <v>26169.3</v>
      </c>
      <c r="AE77" s="23" t="n">
        <f aca="false">AE80+AE83+AE89+AE95+AE107+AE110</f>
        <v>0</v>
      </c>
      <c r="AF77" s="23" t="n">
        <v>0</v>
      </c>
      <c r="AG77" s="23" t="n">
        <v>26169.3</v>
      </c>
      <c r="AH77" s="23" t="n">
        <v>0</v>
      </c>
      <c r="AI77" s="22"/>
    </row>
    <row r="78" s="13" customFormat="true" ht="15" hidden="false" customHeight="false" outlineLevel="0" collapsed="false">
      <c r="A78" s="20"/>
      <c r="B78" s="20"/>
      <c r="C78" s="20"/>
      <c r="D78" s="23" t="n">
        <f aca="false">E78+J78+O78+T78+Y78+AD78</f>
        <v>0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2"/>
    </row>
    <row r="79" s="13" customFormat="true" ht="23.25" hidden="false" customHeight="true" outlineLevel="0" collapsed="false">
      <c r="A79" s="20"/>
      <c r="B79" s="20"/>
      <c r="C79" s="20"/>
      <c r="D79" s="23" t="n">
        <f aca="false">E79+J79+O79+T79+Y79+AD79</f>
        <v>0</v>
      </c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2"/>
    </row>
    <row r="80" s="13" customFormat="true" ht="15" hidden="false" customHeight="true" outlineLevel="0" collapsed="false">
      <c r="A80" s="20" t="s">
        <v>46</v>
      </c>
      <c r="B80" s="20" t="s">
        <v>23</v>
      </c>
      <c r="C80" s="20" t="s">
        <v>23</v>
      </c>
      <c r="D80" s="23" t="n">
        <f aca="false">E80+J80+O80+T80+Y80+AD80</f>
        <v>2383.4</v>
      </c>
      <c r="E80" s="23" t="n">
        <f aca="false">F80+G80+H80</f>
        <v>1070.8</v>
      </c>
      <c r="F80" s="23" t="n">
        <v>0</v>
      </c>
      <c r="G80" s="23" t="n">
        <v>0</v>
      </c>
      <c r="H80" s="23" t="n">
        <v>1070.8</v>
      </c>
      <c r="I80" s="23" t="n">
        <v>0</v>
      </c>
      <c r="J80" s="23" t="n">
        <f aca="false">K80+L80+M80</f>
        <v>1161.2</v>
      </c>
      <c r="K80" s="23" t="n">
        <v>0</v>
      </c>
      <c r="L80" s="23" t="n">
        <v>0</v>
      </c>
      <c r="M80" s="23" t="n">
        <f aca="false">1357.5-196.3</f>
        <v>1161.2</v>
      </c>
      <c r="N80" s="23" t="n">
        <v>0</v>
      </c>
      <c r="O80" s="23" t="n">
        <f aca="false">P80+Q80+R80</f>
        <v>151.4</v>
      </c>
      <c r="P80" s="23" t="n">
        <v>0</v>
      </c>
      <c r="Q80" s="23" t="n">
        <v>0</v>
      </c>
      <c r="R80" s="23" t="n">
        <f aca="false">149.4+2</f>
        <v>151.4</v>
      </c>
      <c r="S80" s="23" t="n">
        <v>0</v>
      </c>
      <c r="T80" s="23" t="n">
        <f aca="false">U80+V80+W80</f>
        <v>0</v>
      </c>
      <c r="U80" s="23" t="n">
        <f aca="false">U83+U89+U95+U107+U110</f>
        <v>0</v>
      </c>
      <c r="V80" s="23" t="n">
        <v>0</v>
      </c>
      <c r="W80" s="23" t="n">
        <v>0</v>
      </c>
      <c r="X80" s="23" t="n">
        <v>0</v>
      </c>
      <c r="Y80" s="23" t="n">
        <f aca="false">Z80+AA80+AB80</f>
        <v>0</v>
      </c>
      <c r="Z80" s="23" t="n">
        <f aca="false">Z83+Z89+Z95+Z107+Z110</f>
        <v>0</v>
      </c>
      <c r="AA80" s="23" t="n">
        <v>0</v>
      </c>
      <c r="AB80" s="23" t="n">
        <v>0</v>
      </c>
      <c r="AC80" s="23" t="n">
        <v>0</v>
      </c>
      <c r="AD80" s="23" t="n">
        <f aca="false">AE80+AF80+AG80</f>
        <v>0</v>
      </c>
      <c r="AE80" s="23" t="n">
        <f aca="false">AE83+AE89+AE95+AE107+AE110</f>
        <v>0</v>
      </c>
      <c r="AF80" s="23" t="n">
        <v>0</v>
      </c>
      <c r="AG80" s="23" t="n">
        <v>0</v>
      </c>
      <c r="AH80" s="23" t="n">
        <v>0</v>
      </c>
      <c r="AI80" s="22"/>
    </row>
    <row r="81" s="13" customFormat="true" ht="15" hidden="false" customHeight="false" outlineLevel="0" collapsed="false">
      <c r="A81" s="20"/>
      <c r="B81" s="20"/>
      <c r="C81" s="20"/>
      <c r="D81" s="23" t="n">
        <f aca="false">E81+J81+O81+T81+Y81+AD81</f>
        <v>0</v>
      </c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2"/>
    </row>
    <row r="82" s="13" customFormat="true" ht="25.5" hidden="false" customHeight="true" outlineLevel="0" collapsed="false">
      <c r="A82" s="20"/>
      <c r="B82" s="20"/>
      <c r="C82" s="20"/>
      <c r="D82" s="23" t="n">
        <f aca="false">E82+J82+O82+T82+Y82+AD82</f>
        <v>0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2"/>
    </row>
    <row r="83" s="13" customFormat="true" ht="15" hidden="false" customHeight="true" outlineLevel="0" collapsed="false">
      <c r="A83" s="20" t="s">
        <v>47</v>
      </c>
      <c r="B83" s="20" t="s">
        <v>23</v>
      </c>
      <c r="C83" s="20" t="s">
        <v>23</v>
      </c>
      <c r="D83" s="23" t="n">
        <f aca="false">E83+J83+O83+T83+Y83+AD83</f>
        <v>133.5</v>
      </c>
      <c r="E83" s="23" t="n">
        <f aca="false">F83+G83+H83</f>
        <v>43.3</v>
      </c>
      <c r="F83" s="23" t="n">
        <v>0</v>
      </c>
      <c r="G83" s="23" t="n">
        <v>0</v>
      </c>
      <c r="H83" s="23" t="n">
        <v>43.3</v>
      </c>
      <c r="I83" s="23" t="n">
        <v>0</v>
      </c>
      <c r="J83" s="23" t="n">
        <f aca="false">K83+L83+M83</f>
        <v>48.9</v>
      </c>
      <c r="K83" s="23" t="n">
        <v>0</v>
      </c>
      <c r="L83" s="23" t="n">
        <v>0</v>
      </c>
      <c r="M83" s="23" t="n">
        <v>48.9</v>
      </c>
      <c r="N83" s="23" t="n">
        <v>0</v>
      </c>
      <c r="O83" s="23" t="n">
        <f aca="false">P83+Q83+R83</f>
        <v>41.3</v>
      </c>
      <c r="P83" s="23" t="n">
        <v>0</v>
      </c>
      <c r="Q83" s="23" t="n">
        <v>0</v>
      </c>
      <c r="R83" s="23" t="n">
        <v>41.3</v>
      </c>
      <c r="S83" s="23" t="n">
        <v>0</v>
      </c>
      <c r="T83" s="23" t="n">
        <f aca="false">U83+V83+W83</f>
        <v>0</v>
      </c>
      <c r="U83" s="23" t="n">
        <f aca="false">U89+U95+U107+U110+U113</f>
        <v>0</v>
      </c>
      <c r="V83" s="23" t="n">
        <v>0</v>
      </c>
      <c r="W83" s="23" t="n">
        <v>0</v>
      </c>
      <c r="X83" s="23" t="n">
        <v>0</v>
      </c>
      <c r="Y83" s="23" t="n">
        <f aca="false">Z83+AA83+AB83</f>
        <v>0</v>
      </c>
      <c r="Z83" s="23" t="n">
        <f aca="false">Z89+Z95+Z107+Z110+Z113</f>
        <v>0</v>
      </c>
      <c r="AA83" s="23" t="n">
        <v>0</v>
      </c>
      <c r="AB83" s="23" t="n">
        <v>0</v>
      </c>
      <c r="AC83" s="23" t="n">
        <v>0</v>
      </c>
      <c r="AD83" s="23" t="n">
        <f aca="false">AE83+AF83+AG83</f>
        <v>0</v>
      </c>
      <c r="AE83" s="23" t="n">
        <f aca="false">AE89+AE95+AE107+AE110+AE113</f>
        <v>0</v>
      </c>
      <c r="AF83" s="23" t="n">
        <v>0</v>
      </c>
      <c r="AG83" s="23" t="n">
        <v>0</v>
      </c>
      <c r="AH83" s="23" t="n">
        <v>0</v>
      </c>
      <c r="AI83" s="22"/>
    </row>
    <row r="84" s="13" customFormat="true" ht="15" hidden="false" customHeight="false" outlineLevel="0" collapsed="false">
      <c r="A84" s="20"/>
      <c r="B84" s="20"/>
      <c r="C84" s="20"/>
      <c r="D84" s="23" t="n">
        <f aca="false">E84+J84+O84+T84+Y84+AD84</f>
        <v>0</v>
      </c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2"/>
    </row>
    <row r="85" s="13" customFormat="true" ht="30" hidden="false" customHeight="true" outlineLevel="0" collapsed="false">
      <c r="A85" s="20"/>
      <c r="B85" s="20"/>
      <c r="C85" s="20"/>
      <c r="D85" s="23" t="n">
        <f aca="false">E85+J85+O85+T85+Y85+AD85</f>
        <v>0</v>
      </c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2"/>
    </row>
    <row r="86" s="13" customFormat="true" ht="38.25" hidden="false" customHeight="false" outlineLevel="0" collapsed="false">
      <c r="A86" s="20" t="s">
        <v>48</v>
      </c>
      <c r="B86" s="20" t="s">
        <v>23</v>
      </c>
      <c r="C86" s="20" t="s">
        <v>23</v>
      </c>
      <c r="D86" s="23" t="n">
        <f aca="false">E86+J86+O86+T86</f>
        <v>0</v>
      </c>
      <c r="E86" s="23" t="n">
        <f aca="false">F86+G86+H86+I86</f>
        <v>0</v>
      </c>
      <c r="F86" s="23"/>
      <c r="G86" s="23"/>
      <c r="H86" s="23"/>
      <c r="I86" s="29"/>
      <c r="J86" s="23" t="n">
        <f aca="false">K86+L86+M86+N86</f>
        <v>0</v>
      </c>
      <c r="K86" s="23"/>
      <c r="L86" s="23"/>
      <c r="M86" s="23" t="n">
        <v>0</v>
      </c>
      <c r="N86" s="29"/>
      <c r="O86" s="23" t="n">
        <f aca="false">P86+Q86+R86+S86</f>
        <v>0</v>
      </c>
      <c r="P86" s="23"/>
      <c r="Q86" s="23"/>
      <c r="R86" s="23" t="n">
        <v>0</v>
      </c>
      <c r="S86" s="29"/>
      <c r="T86" s="23" t="n">
        <f aca="false">U86+V86+W86+X86</f>
        <v>0</v>
      </c>
      <c r="U86" s="23"/>
      <c r="V86" s="23"/>
      <c r="W86" s="23" t="n">
        <v>0</v>
      </c>
      <c r="X86" s="23"/>
      <c r="Y86" s="23" t="n">
        <f aca="false">Z86+AA86+AB86+AC86</f>
        <v>0</v>
      </c>
      <c r="Z86" s="23"/>
      <c r="AA86" s="23"/>
      <c r="AB86" s="23" t="n">
        <v>0</v>
      </c>
      <c r="AC86" s="23"/>
      <c r="AD86" s="23" t="n">
        <f aca="false">AE86+AF86+AG86+AH86</f>
        <v>0</v>
      </c>
      <c r="AE86" s="23"/>
      <c r="AF86" s="23"/>
      <c r="AG86" s="23" t="n">
        <v>0</v>
      </c>
      <c r="AH86" s="23"/>
      <c r="AI86" s="22"/>
    </row>
    <row r="87" s="13" customFormat="true" ht="38.25" hidden="false" customHeight="true" outlineLevel="0" collapsed="false">
      <c r="A87" s="20" t="s">
        <v>49</v>
      </c>
      <c r="B87" s="20"/>
      <c r="C87" s="20" t="s">
        <v>21</v>
      </c>
      <c r="D87" s="23" t="n">
        <f aca="false">E87+J87+O87+T87+Y87+AD87</f>
        <v>7334.5</v>
      </c>
      <c r="E87" s="23" t="n">
        <f aca="false">E88+E89</f>
        <v>2344</v>
      </c>
      <c r="F87" s="23" t="n">
        <f aca="false">F88+F89</f>
        <v>0</v>
      </c>
      <c r="G87" s="23" t="n">
        <f aca="false">G88+G89</f>
        <v>0</v>
      </c>
      <c r="H87" s="23" t="n">
        <f aca="false">H88+H89</f>
        <v>2344</v>
      </c>
      <c r="I87" s="23" t="n">
        <f aca="false">I88+I89</f>
        <v>0</v>
      </c>
      <c r="J87" s="23" t="n">
        <f aca="false">J88+J89</f>
        <v>2390.5</v>
      </c>
      <c r="K87" s="23" t="n">
        <f aca="false">K88+K89</f>
        <v>0</v>
      </c>
      <c r="L87" s="23" t="n">
        <f aca="false">L88+L89</f>
        <v>0</v>
      </c>
      <c r="M87" s="23" t="n">
        <f aca="false">M88+M89</f>
        <v>2390.5</v>
      </c>
      <c r="N87" s="23" t="n">
        <f aca="false">N88+N89</f>
        <v>0</v>
      </c>
      <c r="O87" s="23" t="n">
        <f aca="false">P87+Q87+R87+S87</f>
        <v>1100</v>
      </c>
      <c r="P87" s="23" t="n">
        <f aca="false">P88+P89</f>
        <v>0</v>
      </c>
      <c r="Q87" s="23" t="n">
        <f aca="false">Q88+Q89</f>
        <v>0</v>
      </c>
      <c r="R87" s="23" t="n">
        <f aca="false">R88+R89</f>
        <v>1100</v>
      </c>
      <c r="S87" s="23" t="n">
        <f aca="false">S88+S89</f>
        <v>0</v>
      </c>
      <c r="T87" s="23" t="n">
        <v>500</v>
      </c>
      <c r="U87" s="23" t="n">
        <f aca="false">U88+U89</f>
        <v>0</v>
      </c>
      <c r="V87" s="23" t="n">
        <v>0</v>
      </c>
      <c r="W87" s="23" t="n">
        <v>500</v>
      </c>
      <c r="X87" s="23" t="n">
        <f aca="false">X88+X89</f>
        <v>0</v>
      </c>
      <c r="Y87" s="23" t="n">
        <v>500</v>
      </c>
      <c r="Z87" s="23" t="n">
        <f aca="false">Z88+Z89</f>
        <v>0</v>
      </c>
      <c r="AA87" s="23" t="n">
        <v>0</v>
      </c>
      <c r="AB87" s="23" t="n">
        <v>500</v>
      </c>
      <c r="AC87" s="23" t="n">
        <f aca="false">AC88+AC89</f>
        <v>0</v>
      </c>
      <c r="AD87" s="23" t="n">
        <v>500</v>
      </c>
      <c r="AE87" s="23" t="n">
        <f aca="false">AE88+AE89</f>
        <v>0</v>
      </c>
      <c r="AF87" s="23" t="n">
        <v>0</v>
      </c>
      <c r="AG87" s="23" t="n">
        <v>500</v>
      </c>
      <c r="AH87" s="23" t="n">
        <f aca="false">AH88+AH89</f>
        <v>0</v>
      </c>
      <c r="AI87" s="22"/>
    </row>
    <row r="88" s="13" customFormat="true" ht="25.5" hidden="false" customHeight="false" outlineLevel="0" collapsed="false">
      <c r="A88" s="20"/>
      <c r="B88" s="20" t="s">
        <v>22</v>
      </c>
      <c r="C88" s="20" t="s">
        <v>22</v>
      </c>
      <c r="D88" s="23" t="n">
        <f aca="false">E88+J88+O88+T88+Y88+AD88</f>
        <v>3237.5</v>
      </c>
      <c r="E88" s="23" t="n">
        <f aca="false">F88+G88+H88</f>
        <v>0</v>
      </c>
      <c r="F88" s="23" t="n">
        <v>0</v>
      </c>
      <c r="G88" s="23" t="n">
        <v>0</v>
      </c>
      <c r="H88" s="23" t="n">
        <v>0</v>
      </c>
      <c r="I88" s="29" t="n">
        <v>0</v>
      </c>
      <c r="J88" s="23" t="n">
        <f aca="false">K88+L88+M88</f>
        <v>637.5</v>
      </c>
      <c r="K88" s="23" t="n">
        <v>0</v>
      </c>
      <c r="L88" s="23" t="n">
        <v>0</v>
      </c>
      <c r="M88" s="23" t="n">
        <v>637.5</v>
      </c>
      <c r="N88" s="29" t="n">
        <v>0</v>
      </c>
      <c r="O88" s="23" t="n">
        <f aca="false">P88+Q88+R88+S88</f>
        <v>1100</v>
      </c>
      <c r="P88" s="23" t="n">
        <v>0</v>
      </c>
      <c r="Q88" s="23" t="n">
        <v>0</v>
      </c>
      <c r="R88" s="23" t="n">
        <v>1100</v>
      </c>
      <c r="S88" s="29" t="n">
        <v>0</v>
      </c>
      <c r="T88" s="23" t="n">
        <v>500</v>
      </c>
      <c r="U88" s="23" t="n">
        <v>0</v>
      </c>
      <c r="V88" s="23" t="n">
        <v>0</v>
      </c>
      <c r="W88" s="23" t="n">
        <v>500</v>
      </c>
      <c r="X88" s="23" t="n">
        <v>0</v>
      </c>
      <c r="Y88" s="23" t="n">
        <v>500</v>
      </c>
      <c r="Z88" s="23" t="n">
        <v>0</v>
      </c>
      <c r="AA88" s="23" t="n">
        <v>0</v>
      </c>
      <c r="AB88" s="23" t="n">
        <v>500</v>
      </c>
      <c r="AC88" s="23" t="n">
        <v>0</v>
      </c>
      <c r="AD88" s="23" t="n">
        <v>500</v>
      </c>
      <c r="AE88" s="23" t="n">
        <v>0</v>
      </c>
      <c r="AF88" s="23" t="n">
        <v>0</v>
      </c>
      <c r="AG88" s="23" t="n">
        <v>500</v>
      </c>
      <c r="AH88" s="23" t="n">
        <v>0</v>
      </c>
      <c r="AI88" s="22"/>
    </row>
    <row r="89" s="28" customFormat="true" ht="15" hidden="false" customHeight="true" outlineLevel="0" collapsed="false">
      <c r="A89" s="20"/>
      <c r="B89" s="20" t="s">
        <v>23</v>
      </c>
      <c r="C89" s="20" t="s">
        <v>23</v>
      </c>
      <c r="D89" s="23" t="n">
        <f aca="false">E89+J89+O89+T89+Y89+AD89</f>
        <v>4097</v>
      </c>
      <c r="E89" s="23" t="n">
        <f aca="false">F89+G89+H89</f>
        <v>2344</v>
      </c>
      <c r="F89" s="23" t="n">
        <v>0</v>
      </c>
      <c r="G89" s="23" t="n">
        <v>0</v>
      </c>
      <c r="H89" s="23" t="n">
        <v>2344</v>
      </c>
      <c r="I89" s="23" t="n">
        <v>0</v>
      </c>
      <c r="J89" s="23" t="n">
        <f aca="false">K89+L89+M89</f>
        <v>1753</v>
      </c>
      <c r="K89" s="23" t="n">
        <v>0</v>
      </c>
      <c r="L89" s="23" t="n">
        <v>0</v>
      </c>
      <c r="M89" s="23" t="n">
        <f aca="false">2104-350.99</f>
        <v>1753</v>
      </c>
      <c r="N89" s="23" t="n">
        <v>0</v>
      </c>
      <c r="O89" s="23" t="n">
        <f aca="false">P89+Q89+R89+S89</f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f aca="false">U89+V89+W89</f>
        <v>0</v>
      </c>
      <c r="U89" s="23" t="n">
        <f aca="false">U100+U107+U110+U121+U124</f>
        <v>0</v>
      </c>
      <c r="V89" s="23" t="n">
        <v>0</v>
      </c>
      <c r="W89" s="23" t="n">
        <v>0</v>
      </c>
      <c r="X89" s="23" t="n">
        <v>0</v>
      </c>
      <c r="Y89" s="23" t="n">
        <f aca="false">Z89+AA89+AB89</f>
        <v>0</v>
      </c>
      <c r="Z89" s="23" t="n">
        <f aca="false">Z100+Z107+Z110+Z121+Z124</f>
        <v>0</v>
      </c>
      <c r="AA89" s="23" t="n">
        <v>0</v>
      </c>
      <c r="AB89" s="23" t="n">
        <v>0</v>
      </c>
      <c r="AC89" s="23" t="n">
        <v>0</v>
      </c>
      <c r="AD89" s="23" t="n">
        <f aca="false">AE89+AF89+AG89</f>
        <v>0</v>
      </c>
      <c r="AE89" s="23" t="n">
        <f aca="false">AE100+AE107+AE110+AE121+AE124</f>
        <v>0</v>
      </c>
      <c r="AF89" s="23" t="n">
        <v>0</v>
      </c>
      <c r="AG89" s="23" t="n">
        <v>0</v>
      </c>
      <c r="AH89" s="23" t="n">
        <v>0</v>
      </c>
      <c r="AI89" s="27"/>
    </row>
    <row r="90" s="28" customFormat="true" ht="15" hidden="false" customHeight="false" outlineLevel="0" collapsed="false">
      <c r="A90" s="20"/>
      <c r="B90" s="20"/>
      <c r="C90" s="20"/>
      <c r="D90" s="23" t="n">
        <f aca="false">E90+J90+O90+T90+Y90+AD90</f>
        <v>0</v>
      </c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 t="n">
        <f aca="false">P90+Q90+R90+S90</f>
        <v>0</v>
      </c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7"/>
    </row>
    <row r="91" s="28" customFormat="true" ht="15" hidden="false" customHeight="false" outlineLevel="0" collapsed="false">
      <c r="A91" s="20"/>
      <c r="B91" s="20"/>
      <c r="C91" s="20"/>
      <c r="D91" s="23" t="n">
        <f aca="false">E91+J91+O91+T91+Y91+AD91</f>
        <v>0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 t="n">
        <f aca="false">P91+Q91+R91+S91</f>
        <v>0</v>
      </c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7"/>
    </row>
    <row r="92" s="13" customFormat="true" ht="127.5" hidden="false" customHeight="false" outlineLevel="0" collapsed="false">
      <c r="A92" s="20" t="s">
        <v>50</v>
      </c>
      <c r="B92" s="20" t="s">
        <v>23</v>
      </c>
      <c r="C92" s="20" t="s">
        <v>23</v>
      </c>
      <c r="D92" s="23" t="n">
        <f aca="false">E92+J92+O92+T92+Y92+AD92</f>
        <v>904.6</v>
      </c>
      <c r="E92" s="23" t="n">
        <f aca="false">F92+G92+H92+I92</f>
        <v>0</v>
      </c>
      <c r="F92" s="23" t="n">
        <v>0</v>
      </c>
      <c r="G92" s="23" t="n">
        <v>0</v>
      </c>
      <c r="H92" s="23" t="n">
        <v>0</v>
      </c>
      <c r="I92" s="29" t="n">
        <v>0</v>
      </c>
      <c r="J92" s="23" t="n">
        <f aca="false">K92+L92+M92+N92</f>
        <v>265</v>
      </c>
      <c r="K92" s="23" t="n">
        <v>0</v>
      </c>
      <c r="L92" s="23" t="n">
        <v>265</v>
      </c>
      <c r="M92" s="23" t="n">
        <v>0</v>
      </c>
      <c r="N92" s="29" t="n">
        <v>0</v>
      </c>
      <c r="O92" s="23" t="n">
        <f aca="false">P92+Q92+R92+S92</f>
        <v>204</v>
      </c>
      <c r="P92" s="23" t="n">
        <v>0</v>
      </c>
      <c r="Q92" s="23" t="n">
        <v>204</v>
      </c>
      <c r="R92" s="23" t="n">
        <v>0</v>
      </c>
      <c r="S92" s="29" t="n">
        <v>0</v>
      </c>
      <c r="T92" s="23" t="n">
        <f aca="false">U92+V92+W92+X92</f>
        <v>165.6</v>
      </c>
      <c r="U92" s="23" t="n">
        <v>0</v>
      </c>
      <c r="V92" s="23" t="n">
        <f aca="false">135+30.6</f>
        <v>165.6</v>
      </c>
      <c r="W92" s="23" t="n">
        <v>0</v>
      </c>
      <c r="X92" s="23" t="n">
        <v>0</v>
      </c>
      <c r="Y92" s="23" t="n">
        <f aca="false">Z92+AA92+AB92+AC92</f>
        <v>135</v>
      </c>
      <c r="Z92" s="23" t="n">
        <v>0</v>
      </c>
      <c r="AA92" s="23" t="n">
        <v>135</v>
      </c>
      <c r="AB92" s="23" t="n">
        <v>0</v>
      </c>
      <c r="AC92" s="23" t="n">
        <v>0</v>
      </c>
      <c r="AD92" s="23" t="n">
        <f aca="false">AE92+AF92+AG92+AH92</f>
        <v>135</v>
      </c>
      <c r="AE92" s="23" t="n">
        <v>0</v>
      </c>
      <c r="AF92" s="23" t="n">
        <v>135</v>
      </c>
      <c r="AG92" s="23" t="n">
        <v>0</v>
      </c>
      <c r="AH92" s="23" t="n">
        <v>0</v>
      </c>
      <c r="AI92" s="22"/>
    </row>
    <row r="93" s="13" customFormat="true" ht="38.25" hidden="false" customHeight="true" outlineLevel="0" collapsed="false">
      <c r="A93" s="33" t="s">
        <v>51</v>
      </c>
      <c r="B93" s="20"/>
      <c r="C93" s="20" t="s">
        <v>21</v>
      </c>
      <c r="D93" s="23" t="n">
        <f aca="false">E93+J93+O93+T93+Y93+AD93</f>
        <v>65.9</v>
      </c>
      <c r="E93" s="23" t="n">
        <f aca="false">E94+E95</f>
        <v>50.7</v>
      </c>
      <c r="F93" s="23" t="n">
        <f aca="false">F94+F95</f>
        <v>0</v>
      </c>
      <c r="G93" s="23" t="n">
        <f aca="false">G94+G95</f>
        <v>0</v>
      </c>
      <c r="H93" s="23" t="n">
        <f aca="false">H94+H95</f>
        <v>50.7</v>
      </c>
      <c r="I93" s="23" t="n">
        <f aca="false">I94+I95</f>
        <v>0</v>
      </c>
      <c r="J93" s="23" t="n">
        <f aca="false">J94+J95</f>
        <v>15.2</v>
      </c>
      <c r="K93" s="23" t="n">
        <f aca="false">K94+K95</f>
        <v>0</v>
      </c>
      <c r="L93" s="23" t="n">
        <f aca="false">L94+L95</f>
        <v>0</v>
      </c>
      <c r="M93" s="23" t="n">
        <f aca="false">M94+M95</f>
        <v>15.2</v>
      </c>
      <c r="N93" s="23" t="n">
        <f aca="false">N94+N95</f>
        <v>0</v>
      </c>
      <c r="O93" s="23" t="n">
        <f aca="false">P93+Q93+R93+S93</f>
        <v>0</v>
      </c>
      <c r="P93" s="23" t="n">
        <f aca="false">P94+P95</f>
        <v>0</v>
      </c>
      <c r="Q93" s="23" t="n">
        <f aca="false">Q94+Q95</f>
        <v>0</v>
      </c>
      <c r="R93" s="23" t="n">
        <f aca="false">R94+R95</f>
        <v>0</v>
      </c>
      <c r="S93" s="23" t="n">
        <f aca="false">S94+S95</f>
        <v>0</v>
      </c>
      <c r="T93" s="23" t="n">
        <f aca="false">U93+V93+W93+X93</f>
        <v>0</v>
      </c>
      <c r="U93" s="23" t="n">
        <f aca="false">U94+U95</f>
        <v>0</v>
      </c>
      <c r="V93" s="23" t="n">
        <v>0</v>
      </c>
      <c r="W93" s="23" t="n">
        <f aca="false">W94+W95</f>
        <v>0</v>
      </c>
      <c r="X93" s="23" t="n">
        <f aca="false">X94+X95</f>
        <v>0</v>
      </c>
      <c r="Y93" s="23" t="n">
        <f aca="false">Z93+AA93+AB93+AC93</f>
        <v>0</v>
      </c>
      <c r="Z93" s="23" t="n">
        <f aca="false">Z94+Z95</f>
        <v>0</v>
      </c>
      <c r="AA93" s="23" t="n">
        <v>0</v>
      </c>
      <c r="AB93" s="23" t="n">
        <v>0</v>
      </c>
      <c r="AC93" s="23" t="n">
        <f aca="false">AC94+AC95</f>
        <v>0</v>
      </c>
      <c r="AD93" s="23" t="n">
        <f aca="false">AE93+AF93+AG93+AH93</f>
        <v>0</v>
      </c>
      <c r="AE93" s="23" t="n">
        <f aca="false">AE94+AE95</f>
        <v>0</v>
      </c>
      <c r="AF93" s="23" t="n">
        <v>0</v>
      </c>
      <c r="AG93" s="23" t="n">
        <v>0</v>
      </c>
      <c r="AH93" s="23" t="n">
        <f aca="false">AH94+AH95</f>
        <v>0</v>
      </c>
      <c r="AI93" s="22"/>
    </row>
    <row r="94" s="13" customFormat="true" ht="25.5" hidden="false" customHeight="false" outlineLevel="0" collapsed="false">
      <c r="A94" s="33"/>
      <c r="B94" s="20" t="s">
        <v>22</v>
      </c>
      <c r="C94" s="20" t="s">
        <v>22</v>
      </c>
      <c r="D94" s="23" t="n">
        <f aca="false">E94+J94+O94+T94+Y94+AD94</f>
        <v>0</v>
      </c>
      <c r="E94" s="23" t="n">
        <f aca="false">F94+G94+H94+I94</f>
        <v>0</v>
      </c>
      <c r="F94" s="23" t="n">
        <v>0</v>
      </c>
      <c r="G94" s="23" t="n">
        <v>0</v>
      </c>
      <c r="H94" s="23" t="n">
        <v>0</v>
      </c>
      <c r="I94" s="29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9" t="n">
        <v>0</v>
      </c>
      <c r="O94" s="23" t="n">
        <f aca="false">P94+Q94+R94+S94</f>
        <v>0</v>
      </c>
      <c r="P94" s="23" t="n">
        <v>0</v>
      </c>
      <c r="Q94" s="23" t="n">
        <v>0</v>
      </c>
      <c r="R94" s="23" t="n">
        <v>0</v>
      </c>
      <c r="S94" s="29" t="n">
        <v>0</v>
      </c>
      <c r="T94" s="23" t="n">
        <f aca="false">U94+V94+W94+X94</f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f aca="false">Z94+AA94+AB94+AC94</f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f aca="false">AE94+AF94+AG94+AH94</f>
        <v>0</v>
      </c>
      <c r="AE94" s="23" t="n">
        <v>0</v>
      </c>
      <c r="AF94" s="23" t="n">
        <v>0</v>
      </c>
      <c r="AG94" s="23" t="n">
        <v>0</v>
      </c>
      <c r="AH94" s="23" t="n">
        <v>0</v>
      </c>
      <c r="AI94" s="22"/>
    </row>
    <row r="95" s="13" customFormat="true" ht="15" hidden="false" customHeight="true" outlineLevel="0" collapsed="false">
      <c r="A95" s="33"/>
      <c r="B95" s="20" t="s">
        <v>23</v>
      </c>
      <c r="C95" s="20" t="s">
        <v>23</v>
      </c>
      <c r="D95" s="23" t="n">
        <f aca="false">E95+J95+O95+T95+Y95+AD95</f>
        <v>65.9</v>
      </c>
      <c r="E95" s="23" t="n">
        <f aca="false">F95+G95+H95</f>
        <v>50.7</v>
      </c>
      <c r="F95" s="23" t="n">
        <v>0</v>
      </c>
      <c r="G95" s="23"/>
      <c r="H95" s="23" t="n">
        <v>50.7</v>
      </c>
      <c r="I95" s="23"/>
      <c r="J95" s="23" t="n">
        <f aca="false">K95+L95+M95</f>
        <v>15.2</v>
      </c>
      <c r="K95" s="23" t="n">
        <v>0</v>
      </c>
      <c r="L95" s="23"/>
      <c r="M95" s="23" t="n">
        <f aca="false">50.7-35.5</f>
        <v>15.2</v>
      </c>
      <c r="N95" s="23"/>
      <c r="O95" s="23" t="n">
        <f aca="false">P95+Q95+R95+S95</f>
        <v>0</v>
      </c>
      <c r="P95" s="23"/>
      <c r="Q95" s="23" t="n">
        <v>0</v>
      </c>
      <c r="R95" s="23" t="n">
        <v>0</v>
      </c>
      <c r="S95" s="23"/>
      <c r="T95" s="23" t="n">
        <f aca="false">U95+V95+W95+X95</f>
        <v>0</v>
      </c>
      <c r="U95" s="23" t="n">
        <f aca="false">U107+U110+U113+U117+U127</f>
        <v>0</v>
      </c>
      <c r="V95" s="23" t="n">
        <v>0</v>
      </c>
      <c r="W95" s="23" t="n">
        <v>0</v>
      </c>
      <c r="X95" s="23"/>
      <c r="Y95" s="23" t="n">
        <f aca="false">Z95+AA95+AB95+AC95</f>
        <v>0</v>
      </c>
      <c r="Z95" s="23" t="n">
        <f aca="false">Z107+Z110+Z113+Z117+Z127</f>
        <v>0</v>
      </c>
      <c r="AA95" s="23" t="n">
        <v>0</v>
      </c>
      <c r="AB95" s="23" t="n">
        <v>0</v>
      </c>
      <c r="AC95" s="23"/>
      <c r="AD95" s="23" t="n">
        <f aca="false">AE95+AF95+AG95+AH95</f>
        <v>0</v>
      </c>
      <c r="AE95" s="23" t="n">
        <f aca="false">AE107+AE110+AE113+AE117+AE127</f>
        <v>0</v>
      </c>
      <c r="AF95" s="23" t="n">
        <v>0</v>
      </c>
      <c r="AG95" s="23" t="n">
        <v>0</v>
      </c>
      <c r="AH95" s="23"/>
      <c r="AI95" s="22"/>
    </row>
    <row r="96" s="13" customFormat="true" ht="15" hidden="false" customHeight="false" outlineLevel="0" collapsed="false">
      <c r="A96" s="33"/>
      <c r="B96" s="20"/>
      <c r="C96" s="20"/>
      <c r="D96" s="23" t="n">
        <f aca="false">E96+J96+O96+T96+Y96+AD96</f>
        <v>0</v>
      </c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 t="n">
        <f aca="false">P96+Q96+R96+S96</f>
        <v>0</v>
      </c>
      <c r="P96" s="23"/>
      <c r="Q96" s="23"/>
      <c r="R96" s="23"/>
      <c r="S96" s="23"/>
      <c r="T96" s="23" t="n">
        <f aca="false">U96+V96+W96+X96</f>
        <v>0</v>
      </c>
      <c r="U96" s="23"/>
      <c r="V96" s="23"/>
      <c r="W96" s="23"/>
      <c r="X96" s="23"/>
      <c r="Y96" s="23" t="n">
        <f aca="false">Z96+AA96+AB96+AC96</f>
        <v>0</v>
      </c>
      <c r="Z96" s="23"/>
      <c r="AA96" s="23"/>
      <c r="AB96" s="23"/>
      <c r="AC96" s="23"/>
      <c r="AD96" s="23" t="n">
        <f aca="false">AE96+AF96+AG96+AH96</f>
        <v>0</v>
      </c>
      <c r="AE96" s="23"/>
      <c r="AF96" s="23"/>
      <c r="AG96" s="23"/>
      <c r="AH96" s="23"/>
      <c r="AI96" s="22"/>
    </row>
    <row r="97" s="13" customFormat="true" ht="15" hidden="false" customHeight="false" outlineLevel="0" collapsed="false">
      <c r="A97" s="33"/>
      <c r="B97" s="20"/>
      <c r="C97" s="20"/>
      <c r="D97" s="23" t="n">
        <f aca="false">E97+J97+O97+T97+Y97+AD97</f>
        <v>0</v>
      </c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 t="n">
        <f aca="false">P97+Q97+R97+S97</f>
        <v>0</v>
      </c>
      <c r="P97" s="23"/>
      <c r="Q97" s="23"/>
      <c r="R97" s="23"/>
      <c r="S97" s="23"/>
      <c r="T97" s="23" t="n">
        <f aca="false">U97+V97+W97+X97</f>
        <v>0</v>
      </c>
      <c r="U97" s="23"/>
      <c r="V97" s="23"/>
      <c r="W97" s="23"/>
      <c r="X97" s="23"/>
      <c r="Y97" s="23" t="n">
        <f aca="false">Z97+AA97+AB97+AC97</f>
        <v>0</v>
      </c>
      <c r="Z97" s="23"/>
      <c r="AA97" s="23"/>
      <c r="AB97" s="23"/>
      <c r="AC97" s="23"/>
      <c r="AD97" s="23" t="n">
        <f aca="false">AE97+AF97+AG97+AH97</f>
        <v>0</v>
      </c>
      <c r="AE97" s="23"/>
      <c r="AF97" s="23"/>
      <c r="AG97" s="23"/>
      <c r="AH97" s="23"/>
      <c r="AI97" s="22"/>
    </row>
    <row r="98" s="13" customFormat="true" ht="38.25" hidden="false" customHeight="true" outlineLevel="0" collapsed="false">
      <c r="A98" s="33" t="s">
        <v>52</v>
      </c>
      <c r="B98" s="34"/>
      <c r="C98" s="20" t="s">
        <v>21</v>
      </c>
      <c r="D98" s="23" t="n">
        <f aca="false">E98+J98+O98+T98+Y98+AD98</f>
        <v>1575.9</v>
      </c>
      <c r="E98" s="23" t="n">
        <f aca="false">E99+E100</f>
        <v>467.3</v>
      </c>
      <c r="F98" s="23" t="n">
        <f aca="false">F99+F100</f>
        <v>0</v>
      </c>
      <c r="G98" s="23" t="n">
        <f aca="false">G99+G100</f>
        <v>0</v>
      </c>
      <c r="H98" s="23" t="n">
        <f aca="false">H99+H100</f>
        <v>467.3</v>
      </c>
      <c r="I98" s="23" t="n">
        <f aca="false">I99+I100</f>
        <v>0</v>
      </c>
      <c r="J98" s="23" t="n">
        <f aca="false">J99+J100</f>
        <v>258.6</v>
      </c>
      <c r="K98" s="23" t="n">
        <f aca="false">K99+K100</f>
        <v>0</v>
      </c>
      <c r="L98" s="23" t="n">
        <f aca="false">L99+L100</f>
        <v>0</v>
      </c>
      <c r="M98" s="23" t="n">
        <v>258.6</v>
      </c>
      <c r="N98" s="23" t="n">
        <f aca="false">N99+N100</f>
        <v>0</v>
      </c>
      <c r="O98" s="23" t="n">
        <v>250</v>
      </c>
      <c r="P98" s="23" t="n">
        <f aca="false">P99+P100</f>
        <v>0</v>
      </c>
      <c r="Q98" s="23" t="n">
        <f aca="false">Q99+Q100</f>
        <v>0</v>
      </c>
      <c r="R98" s="23" t="n">
        <f aca="false">R99+R100</f>
        <v>250</v>
      </c>
      <c r="S98" s="23" t="n">
        <f aca="false">S99+S100</f>
        <v>0</v>
      </c>
      <c r="T98" s="23" t="n">
        <f aca="false">U98+V98+W98+X98</f>
        <v>100</v>
      </c>
      <c r="U98" s="23" t="n">
        <f aca="false">U99+U100</f>
        <v>0</v>
      </c>
      <c r="V98" s="23" t="n">
        <f aca="false">V99+V100</f>
        <v>0</v>
      </c>
      <c r="W98" s="23" t="n">
        <f aca="false">W99+W100</f>
        <v>100</v>
      </c>
      <c r="X98" s="23" t="n">
        <f aca="false">X99+X100</f>
        <v>0</v>
      </c>
      <c r="Y98" s="23" t="n">
        <f aca="false">Z98+AA98+AB98+AC98</f>
        <v>250</v>
      </c>
      <c r="Z98" s="23" t="n">
        <f aca="false">Z99+Z100</f>
        <v>0</v>
      </c>
      <c r="AA98" s="23" t="n">
        <f aca="false">AA99+AA100</f>
        <v>0</v>
      </c>
      <c r="AB98" s="23" t="n">
        <f aca="false">AB99+AB100</f>
        <v>250</v>
      </c>
      <c r="AC98" s="23" t="n">
        <f aca="false">AC99+AC100</f>
        <v>0</v>
      </c>
      <c r="AD98" s="23" t="n">
        <f aca="false">AE98+AF98+AG98+AH98</f>
        <v>250</v>
      </c>
      <c r="AE98" s="23" t="n">
        <f aca="false">AE99+AE100</f>
        <v>0</v>
      </c>
      <c r="AF98" s="23" t="n">
        <f aca="false">AF99+AF100</f>
        <v>0</v>
      </c>
      <c r="AG98" s="23" t="n">
        <f aca="false">AG99+AG100</f>
        <v>250</v>
      </c>
      <c r="AH98" s="23" t="n">
        <f aca="false">AH99+AH100</f>
        <v>0</v>
      </c>
      <c r="AI98" s="22"/>
    </row>
    <row r="99" s="13" customFormat="true" ht="25.5" hidden="false" customHeight="false" outlineLevel="0" collapsed="false">
      <c r="A99" s="33"/>
      <c r="B99" s="34" t="s">
        <v>22</v>
      </c>
      <c r="C99" s="20" t="s">
        <v>22</v>
      </c>
      <c r="D99" s="23" t="n">
        <f aca="false">E99+J99+O99+T99+Y99+AD99</f>
        <v>1026.7</v>
      </c>
      <c r="E99" s="23"/>
      <c r="F99" s="23"/>
      <c r="G99" s="23"/>
      <c r="H99" s="23"/>
      <c r="I99" s="29"/>
      <c r="J99" s="23" t="n">
        <f aca="false">K99+L99+M99+N99</f>
        <v>176.7</v>
      </c>
      <c r="K99" s="23"/>
      <c r="L99" s="23"/>
      <c r="M99" s="23" t="n">
        <v>176.7</v>
      </c>
      <c r="N99" s="29"/>
      <c r="O99" s="23" t="n">
        <f aca="false">P99+Q99+R99+S99</f>
        <v>250</v>
      </c>
      <c r="P99" s="23" t="n">
        <v>0</v>
      </c>
      <c r="Q99" s="23" t="n">
        <v>0</v>
      </c>
      <c r="R99" s="23" t="n">
        <v>250</v>
      </c>
      <c r="S99" s="29" t="n">
        <v>0</v>
      </c>
      <c r="T99" s="23" t="n">
        <f aca="false">U99+V99+W99+X99</f>
        <v>100</v>
      </c>
      <c r="U99" s="23" t="n">
        <v>0</v>
      </c>
      <c r="V99" s="23" t="n">
        <v>0</v>
      </c>
      <c r="W99" s="23" t="n">
        <v>100</v>
      </c>
      <c r="X99" s="23" t="n">
        <v>0</v>
      </c>
      <c r="Y99" s="23" t="n">
        <f aca="false">Z99+AA99+AB99+AC99</f>
        <v>250</v>
      </c>
      <c r="Z99" s="23" t="n">
        <v>0</v>
      </c>
      <c r="AA99" s="23" t="n">
        <v>0</v>
      </c>
      <c r="AB99" s="23" t="n">
        <v>250</v>
      </c>
      <c r="AC99" s="23" t="n">
        <v>0</v>
      </c>
      <c r="AD99" s="23" t="n">
        <f aca="false">AE99+AF99+AG99+AH99</f>
        <v>250</v>
      </c>
      <c r="AE99" s="23" t="n">
        <v>0</v>
      </c>
      <c r="AF99" s="23" t="n">
        <v>0</v>
      </c>
      <c r="AG99" s="23" t="n">
        <v>250</v>
      </c>
      <c r="AH99" s="23" t="n">
        <v>0</v>
      </c>
      <c r="AI99" s="22"/>
    </row>
    <row r="100" s="13" customFormat="true" ht="15" hidden="false" customHeight="true" outlineLevel="0" collapsed="false">
      <c r="A100" s="33"/>
      <c r="B100" s="34" t="s">
        <v>23</v>
      </c>
      <c r="C100" s="20" t="s">
        <v>23</v>
      </c>
      <c r="D100" s="23" t="n">
        <f aca="false">E100+J100+O100+T100+Y100+AD100</f>
        <v>549.2</v>
      </c>
      <c r="E100" s="23" t="n">
        <f aca="false">F100+G100+H100</f>
        <v>467.3</v>
      </c>
      <c r="F100" s="23" t="n">
        <v>0</v>
      </c>
      <c r="G100" s="23"/>
      <c r="H100" s="23" t="n">
        <v>467.3</v>
      </c>
      <c r="I100" s="23"/>
      <c r="J100" s="23" t="n">
        <f aca="false">K100+L100+M100</f>
        <v>81.9</v>
      </c>
      <c r="K100" s="23" t="n">
        <v>0</v>
      </c>
      <c r="L100" s="23"/>
      <c r="M100" s="23" t="n">
        <f aca="false">200-118.12</f>
        <v>81.9</v>
      </c>
      <c r="N100" s="23"/>
      <c r="O100" s="23" t="n">
        <f aca="false">P100+Q100+R100+S100</f>
        <v>0</v>
      </c>
      <c r="P100" s="23"/>
      <c r="Q100" s="23" t="n">
        <v>0</v>
      </c>
      <c r="R100" s="23" t="n">
        <v>0</v>
      </c>
      <c r="S100" s="23"/>
      <c r="T100" s="23" t="n">
        <v>0</v>
      </c>
      <c r="U100" s="23" t="n">
        <f aca="false">U107+U110+U117+U120+U123+U126</f>
        <v>0</v>
      </c>
      <c r="V100" s="23" t="n">
        <v>0</v>
      </c>
      <c r="W100" s="23" t="n">
        <v>0</v>
      </c>
      <c r="X100" s="23"/>
      <c r="Y100" s="23" t="n">
        <v>0</v>
      </c>
      <c r="Z100" s="23" t="n">
        <f aca="false">Z107+Z110+Z117+Z120+Z123+Z126</f>
        <v>0</v>
      </c>
      <c r="AA100" s="23" t="n">
        <v>0</v>
      </c>
      <c r="AB100" s="23" t="n">
        <v>0</v>
      </c>
      <c r="AC100" s="23"/>
      <c r="AD100" s="23" t="n">
        <v>0</v>
      </c>
      <c r="AE100" s="23" t="n">
        <f aca="false">AE107+AE110+AE117+AE120+AE123+AE126</f>
        <v>0</v>
      </c>
      <c r="AF100" s="23" t="n">
        <v>0</v>
      </c>
      <c r="AG100" s="23" t="n">
        <v>0</v>
      </c>
      <c r="AH100" s="23"/>
      <c r="AI100" s="22"/>
    </row>
    <row r="101" s="13" customFormat="true" ht="15" hidden="false" customHeight="false" outlineLevel="0" collapsed="false">
      <c r="A101" s="33"/>
      <c r="B101" s="34"/>
      <c r="C101" s="20"/>
      <c r="D101" s="23" t="n">
        <f aca="false">E101+J101+O101+T101+Y101+AD101</f>
        <v>0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 t="n">
        <f aca="false">P101+Q101+R101+S101</f>
        <v>0</v>
      </c>
      <c r="P101" s="23"/>
      <c r="Q101" s="23"/>
      <c r="R101" s="23"/>
      <c r="S101" s="23"/>
      <c r="T101" s="23" t="n">
        <f aca="false">U101+V101+W101+X101</f>
        <v>0</v>
      </c>
      <c r="U101" s="23"/>
      <c r="V101" s="23"/>
      <c r="W101" s="23"/>
      <c r="X101" s="23"/>
      <c r="Y101" s="23" t="n">
        <f aca="false">Z101+AA101+AB101+AC101</f>
        <v>0</v>
      </c>
      <c r="Z101" s="23"/>
      <c r="AA101" s="23"/>
      <c r="AB101" s="23"/>
      <c r="AC101" s="23"/>
      <c r="AD101" s="23" t="n">
        <f aca="false">AE101+AF101+AG101+AH101</f>
        <v>0</v>
      </c>
      <c r="AE101" s="23"/>
      <c r="AF101" s="23"/>
      <c r="AG101" s="23"/>
      <c r="AH101" s="23"/>
      <c r="AI101" s="22"/>
    </row>
    <row r="102" s="13" customFormat="true" ht="38.25" hidden="false" customHeight="true" outlineLevel="0" collapsed="false">
      <c r="A102" s="20" t="s">
        <v>53</v>
      </c>
      <c r="B102" s="20"/>
      <c r="C102" s="20" t="s">
        <v>54</v>
      </c>
      <c r="D102" s="23" t="n">
        <f aca="false">E102+J102+O102+T102+Y102+AD102</f>
        <v>1542.9</v>
      </c>
      <c r="E102" s="23" t="n">
        <f aca="false">F102+G102+H102+I102</f>
        <v>766</v>
      </c>
      <c r="F102" s="23" t="n">
        <f aca="false">F103+F104</f>
        <v>0</v>
      </c>
      <c r="G102" s="23" t="n">
        <f aca="false">G103+G104</f>
        <v>0</v>
      </c>
      <c r="H102" s="23" t="n">
        <f aca="false">H103+H104</f>
        <v>766</v>
      </c>
      <c r="I102" s="23" t="n">
        <f aca="false">I103+I104</f>
        <v>0</v>
      </c>
      <c r="J102" s="23" t="n">
        <f aca="false">K102+L102+M102+N102</f>
        <v>176.9</v>
      </c>
      <c r="K102" s="23" t="n">
        <f aca="false">K103+K104</f>
        <v>0</v>
      </c>
      <c r="L102" s="23" t="n">
        <f aca="false">L103+L104</f>
        <v>0</v>
      </c>
      <c r="M102" s="23" t="n">
        <f aca="false">M103+M104</f>
        <v>176.9</v>
      </c>
      <c r="N102" s="23" t="n">
        <f aca="false">N103+N104</f>
        <v>0</v>
      </c>
      <c r="O102" s="23" t="n">
        <f aca="false">P102+Q102+R102+S102</f>
        <v>450</v>
      </c>
      <c r="P102" s="23" t="n">
        <f aca="false">P103+P104</f>
        <v>0</v>
      </c>
      <c r="Q102" s="23" t="n">
        <f aca="false">Q103+Q104</f>
        <v>0</v>
      </c>
      <c r="R102" s="23" t="n">
        <f aca="false">R103+R104</f>
        <v>450</v>
      </c>
      <c r="S102" s="23" t="n">
        <f aca="false">S103+S104</f>
        <v>0</v>
      </c>
      <c r="T102" s="23" t="n">
        <f aca="false">U102+V102+W102+X102</f>
        <v>150</v>
      </c>
      <c r="U102" s="23" t="n">
        <f aca="false">U103+U104</f>
        <v>0</v>
      </c>
      <c r="V102" s="23" t="n">
        <v>0</v>
      </c>
      <c r="W102" s="23" t="n">
        <v>150</v>
      </c>
      <c r="X102" s="23" t="n">
        <f aca="false">X103+X104</f>
        <v>0</v>
      </c>
      <c r="Y102" s="23" t="n">
        <f aca="false">Z102+AA102+AB102+AC102</f>
        <v>0</v>
      </c>
      <c r="Z102" s="23" t="n">
        <f aca="false">Z103+Z104</f>
        <v>0</v>
      </c>
      <c r="AA102" s="23" t="n">
        <v>0</v>
      </c>
      <c r="AB102" s="23" t="n">
        <f aca="false">AB103</f>
        <v>0</v>
      </c>
      <c r="AC102" s="23" t="n">
        <f aca="false">AC103+AC104</f>
        <v>0</v>
      </c>
      <c r="AD102" s="23" t="n">
        <f aca="false">AE102+AF102+AG102+AH102</f>
        <v>0</v>
      </c>
      <c r="AE102" s="23" t="n">
        <f aca="false">AE103+AE104</f>
        <v>0</v>
      </c>
      <c r="AF102" s="23" t="n">
        <v>0</v>
      </c>
      <c r="AG102" s="23" t="n">
        <f aca="false">AG103</f>
        <v>0</v>
      </c>
      <c r="AH102" s="23" t="n">
        <f aca="false">AH103+AH104</f>
        <v>0</v>
      </c>
      <c r="AI102" s="22"/>
    </row>
    <row r="103" s="13" customFormat="true" ht="25.5" hidden="false" customHeight="false" outlineLevel="0" collapsed="false">
      <c r="A103" s="20"/>
      <c r="B103" s="34" t="s">
        <v>22</v>
      </c>
      <c r="C103" s="20" t="s">
        <v>22</v>
      </c>
      <c r="D103" s="23" t="n">
        <f aca="false">E103+J103+O103+T103+Y103+AD103</f>
        <v>652</v>
      </c>
      <c r="E103" s="23" t="n">
        <f aca="false">F103+G103+H103+I103</f>
        <v>0</v>
      </c>
      <c r="F103" s="23"/>
      <c r="G103" s="23"/>
      <c r="H103" s="23"/>
      <c r="I103" s="29"/>
      <c r="J103" s="23" t="n">
        <f aca="false">K103+L103+M103+N103</f>
        <v>52</v>
      </c>
      <c r="K103" s="23"/>
      <c r="L103" s="23"/>
      <c r="M103" s="23" t="n">
        <v>52</v>
      </c>
      <c r="N103" s="29"/>
      <c r="O103" s="23" t="n">
        <f aca="false">P103+Q103+R103+S103</f>
        <v>450</v>
      </c>
      <c r="P103" s="23" t="n">
        <v>0</v>
      </c>
      <c r="Q103" s="23" t="n">
        <v>0</v>
      </c>
      <c r="R103" s="23" t="n">
        <v>450</v>
      </c>
      <c r="S103" s="29" t="n">
        <v>0</v>
      </c>
      <c r="T103" s="23" t="n">
        <f aca="false">U103+V103+W103+X103</f>
        <v>150</v>
      </c>
      <c r="U103" s="23"/>
      <c r="V103" s="23"/>
      <c r="W103" s="23" t="n">
        <v>150</v>
      </c>
      <c r="X103" s="23"/>
      <c r="Y103" s="23" t="n">
        <f aca="false">Z103+AA103+AB103+AC103</f>
        <v>0</v>
      </c>
      <c r="Z103" s="23"/>
      <c r="AA103" s="23"/>
      <c r="AB103" s="23" t="n">
        <v>0</v>
      </c>
      <c r="AC103" s="23"/>
      <c r="AD103" s="23" t="n">
        <f aca="false">AE103+AF103+AG103+AH103</f>
        <v>0</v>
      </c>
      <c r="AE103" s="23"/>
      <c r="AF103" s="23"/>
      <c r="AG103" s="23" t="n">
        <v>0</v>
      </c>
      <c r="AH103" s="23"/>
      <c r="AI103" s="22"/>
    </row>
    <row r="104" s="13" customFormat="true" ht="15" hidden="false" customHeight="true" outlineLevel="0" collapsed="false">
      <c r="A104" s="20"/>
      <c r="B104" s="20" t="s">
        <v>23</v>
      </c>
      <c r="C104" s="20" t="s">
        <v>23</v>
      </c>
      <c r="D104" s="23" t="n">
        <f aca="false">E104+J104+O104+T104+Y104+AD104</f>
        <v>890.9</v>
      </c>
      <c r="E104" s="23" t="n">
        <f aca="false">F104+G104+H104+I104</f>
        <v>766</v>
      </c>
      <c r="F104" s="23" t="n">
        <v>0</v>
      </c>
      <c r="G104" s="23"/>
      <c r="H104" s="23" t="n">
        <v>766</v>
      </c>
      <c r="I104" s="23"/>
      <c r="J104" s="23" t="n">
        <f aca="false">K104+L104+M104+N104</f>
        <v>124.9</v>
      </c>
      <c r="K104" s="23" t="n">
        <v>0</v>
      </c>
      <c r="L104" s="23"/>
      <c r="M104" s="23" t="n">
        <f aca="false">200-75.069</f>
        <v>124.9</v>
      </c>
      <c r="N104" s="23"/>
      <c r="O104" s="23" t="n">
        <f aca="false">P104+Q104+R104+S104</f>
        <v>0</v>
      </c>
      <c r="P104" s="23"/>
      <c r="Q104" s="23" t="n">
        <v>0</v>
      </c>
      <c r="R104" s="23" t="n">
        <v>0</v>
      </c>
      <c r="S104" s="23"/>
      <c r="T104" s="23" t="n">
        <f aca="false">U104+V104+W104+X104</f>
        <v>0</v>
      </c>
      <c r="U104" s="23" t="n">
        <f aca="false">U107+U110+U120+U123+U126+U129</f>
        <v>0</v>
      </c>
      <c r="V104" s="23" t="n">
        <v>0</v>
      </c>
      <c r="W104" s="23" t="n">
        <v>0</v>
      </c>
      <c r="X104" s="23"/>
      <c r="Y104" s="23" t="n">
        <f aca="false">Z104+AA104+AB104+AC104</f>
        <v>0</v>
      </c>
      <c r="Z104" s="23" t="n">
        <f aca="false">Z107+Z110+Z120+Z123+Z126+Z129</f>
        <v>0</v>
      </c>
      <c r="AA104" s="23" t="n">
        <v>0</v>
      </c>
      <c r="AB104" s="23" t="n">
        <v>0</v>
      </c>
      <c r="AC104" s="23"/>
      <c r="AD104" s="23" t="n">
        <f aca="false">AE104+AF104+AG104+AH104</f>
        <v>0</v>
      </c>
      <c r="AE104" s="23" t="n">
        <f aca="false">AE107+AE110+AE120+AE123+AE126+AE129</f>
        <v>0</v>
      </c>
      <c r="AF104" s="23" t="n">
        <v>0</v>
      </c>
      <c r="AG104" s="23" t="n">
        <v>0</v>
      </c>
      <c r="AH104" s="23"/>
      <c r="AI104" s="22"/>
    </row>
    <row r="105" s="13" customFormat="true" ht="15" hidden="false" customHeight="false" outlineLevel="0" collapsed="false">
      <c r="A105" s="20"/>
      <c r="B105" s="20"/>
      <c r="C105" s="20"/>
      <c r="D105" s="23" t="n">
        <f aca="false">E105+J105+O105+T105+Y105+AD105</f>
        <v>0</v>
      </c>
      <c r="E105" s="23" t="n">
        <f aca="false">F105+G105+H105+I105</f>
        <v>0</v>
      </c>
      <c r="F105" s="23"/>
      <c r="G105" s="23"/>
      <c r="H105" s="23"/>
      <c r="I105" s="23"/>
      <c r="J105" s="23" t="n">
        <f aca="false">K105+L105+M105+N105</f>
        <v>0</v>
      </c>
      <c r="K105" s="23"/>
      <c r="L105" s="23"/>
      <c r="M105" s="23"/>
      <c r="N105" s="23"/>
      <c r="O105" s="23" t="n">
        <f aca="false">P105+Q105+R105+S105</f>
        <v>0</v>
      </c>
      <c r="P105" s="23"/>
      <c r="Q105" s="23"/>
      <c r="R105" s="23"/>
      <c r="S105" s="23"/>
      <c r="T105" s="23" t="n">
        <f aca="false">U105+V105+W105+X105</f>
        <v>0</v>
      </c>
      <c r="U105" s="23"/>
      <c r="V105" s="23"/>
      <c r="W105" s="23"/>
      <c r="X105" s="23"/>
      <c r="Y105" s="23" t="n">
        <f aca="false">Z105+AA105+AB105+AC105</f>
        <v>0</v>
      </c>
      <c r="Z105" s="23"/>
      <c r="AA105" s="23"/>
      <c r="AB105" s="23"/>
      <c r="AC105" s="23"/>
      <c r="AD105" s="23" t="n">
        <f aca="false">AE105+AF105+AG105+AH105</f>
        <v>0</v>
      </c>
      <c r="AE105" s="23"/>
      <c r="AF105" s="23"/>
      <c r="AG105" s="23"/>
      <c r="AH105" s="23"/>
      <c r="AI105" s="22"/>
    </row>
    <row r="106" s="13" customFormat="true" ht="15" hidden="false" customHeight="false" outlineLevel="0" collapsed="false">
      <c r="A106" s="20"/>
      <c r="B106" s="20"/>
      <c r="C106" s="20"/>
      <c r="D106" s="23" t="n">
        <f aca="false">E106+J106+O106+T106+Y106+AD106</f>
        <v>0</v>
      </c>
      <c r="E106" s="23" t="n">
        <f aca="false">F106+G106+H106+I106</f>
        <v>0</v>
      </c>
      <c r="F106" s="23"/>
      <c r="G106" s="23"/>
      <c r="H106" s="23"/>
      <c r="I106" s="23"/>
      <c r="J106" s="23" t="n">
        <f aca="false">K106+L106+M106+N106</f>
        <v>0</v>
      </c>
      <c r="K106" s="23"/>
      <c r="L106" s="23"/>
      <c r="M106" s="23"/>
      <c r="N106" s="23"/>
      <c r="O106" s="23" t="n">
        <f aca="false">P106+Q106+R106+S106</f>
        <v>0</v>
      </c>
      <c r="P106" s="23"/>
      <c r="Q106" s="23"/>
      <c r="R106" s="23"/>
      <c r="S106" s="23"/>
      <c r="T106" s="23" t="n">
        <f aca="false">U106+V106+W106+X106</f>
        <v>0</v>
      </c>
      <c r="U106" s="23"/>
      <c r="V106" s="23"/>
      <c r="W106" s="23"/>
      <c r="X106" s="23"/>
      <c r="Y106" s="23" t="n">
        <f aca="false">Z106+AA106+AB106+AC106</f>
        <v>0</v>
      </c>
      <c r="Z106" s="23"/>
      <c r="AA106" s="23"/>
      <c r="AB106" s="23"/>
      <c r="AC106" s="23"/>
      <c r="AD106" s="23" t="n">
        <f aca="false">AE106+AF106+AG106+AH106</f>
        <v>0</v>
      </c>
      <c r="AE106" s="23"/>
      <c r="AF106" s="23"/>
      <c r="AG106" s="23"/>
      <c r="AH106" s="23"/>
      <c r="AI106" s="22"/>
    </row>
    <row r="107" s="19" customFormat="true" ht="14.25" hidden="false" customHeight="true" outlineLevel="0" collapsed="false">
      <c r="A107" s="16" t="s">
        <v>55</v>
      </c>
      <c r="B107" s="16" t="s">
        <v>23</v>
      </c>
      <c r="C107" s="16" t="s">
        <v>23</v>
      </c>
      <c r="D107" s="24" t="n">
        <f aca="false">E107+J107+O107+T107+Y107+AD107</f>
        <v>33363.2</v>
      </c>
      <c r="E107" s="24" t="n">
        <f aca="false">E110</f>
        <v>4955.4</v>
      </c>
      <c r="F107" s="24" t="n">
        <f aca="false">F110</f>
        <v>0</v>
      </c>
      <c r="G107" s="24" t="n">
        <f aca="false">G110</f>
        <v>1930.4</v>
      </c>
      <c r="H107" s="24" t="n">
        <f aca="false">H110</f>
        <v>3025</v>
      </c>
      <c r="I107" s="24"/>
      <c r="J107" s="24" t="n">
        <f aca="false">J110</f>
        <v>6309.7</v>
      </c>
      <c r="K107" s="24" t="n">
        <f aca="false">K110</f>
        <v>0</v>
      </c>
      <c r="L107" s="24" t="n">
        <f aca="false">L110</f>
        <v>2395.2</v>
      </c>
      <c r="M107" s="24" t="n">
        <f aca="false">M110</f>
        <v>3914.5</v>
      </c>
      <c r="N107" s="24"/>
      <c r="O107" s="24" t="n">
        <f aca="false">O110</f>
        <v>5223.1</v>
      </c>
      <c r="P107" s="24" t="n">
        <f aca="false">P110</f>
        <v>0</v>
      </c>
      <c r="Q107" s="24" t="n">
        <f aca="false">Q110</f>
        <v>2148.3</v>
      </c>
      <c r="R107" s="24" t="n">
        <f aca="false">R110</f>
        <v>3074.8</v>
      </c>
      <c r="S107" s="24"/>
      <c r="T107" s="24" t="n">
        <f aca="false">T110</f>
        <v>5428.8</v>
      </c>
      <c r="U107" s="24" t="n">
        <f aca="false">U110</f>
        <v>0</v>
      </c>
      <c r="V107" s="24" t="n">
        <f aca="false">V110</f>
        <v>2184.9</v>
      </c>
      <c r="W107" s="24" t="n">
        <f aca="false">W110</f>
        <v>3243.9</v>
      </c>
      <c r="X107" s="24"/>
      <c r="Y107" s="24" t="n">
        <f aca="false">Y110</f>
        <v>5655.3</v>
      </c>
      <c r="Z107" s="24" t="n">
        <f aca="false">Z110</f>
        <v>0</v>
      </c>
      <c r="AA107" s="24" t="n">
        <f aca="false">AA110</f>
        <v>2265.4</v>
      </c>
      <c r="AB107" s="24" t="n">
        <f aca="false">AB110</f>
        <v>3389.9</v>
      </c>
      <c r="AC107" s="24"/>
      <c r="AD107" s="24" t="n">
        <f aca="false">AD110</f>
        <v>5790.9</v>
      </c>
      <c r="AE107" s="24" t="n">
        <f aca="false">AE110</f>
        <v>0</v>
      </c>
      <c r="AF107" s="24" t="n">
        <f aca="false">AF110</f>
        <v>2265.4</v>
      </c>
      <c r="AG107" s="24" t="n">
        <f aca="false">AG110</f>
        <v>3525.5</v>
      </c>
      <c r="AH107" s="24"/>
      <c r="AI107" s="25"/>
    </row>
    <row r="108" s="19" customFormat="true" ht="14.25" hidden="false" customHeight="false" outlineLevel="0" collapsed="false">
      <c r="A108" s="16"/>
      <c r="B108" s="16"/>
      <c r="C108" s="16"/>
      <c r="D108" s="24" t="n">
        <f aca="false">E108+J108+O108+T108+Y108+AD108</f>
        <v>0</v>
      </c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5"/>
    </row>
    <row r="109" s="19" customFormat="true" ht="14.25" hidden="false" customHeight="false" outlineLevel="0" collapsed="false">
      <c r="A109" s="16"/>
      <c r="B109" s="16"/>
      <c r="C109" s="16"/>
      <c r="D109" s="24" t="n">
        <f aca="false">E109+J109+O109+T109+Y109+AD109</f>
        <v>0</v>
      </c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4"/>
      <c r="AG109" s="24"/>
      <c r="AH109" s="24"/>
      <c r="AI109" s="25"/>
    </row>
    <row r="110" s="13" customFormat="true" ht="15" hidden="false" customHeight="true" outlineLevel="0" collapsed="false">
      <c r="A110" s="20" t="s">
        <v>56</v>
      </c>
      <c r="B110" s="20" t="s">
        <v>23</v>
      </c>
      <c r="C110" s="20" t="s">
        <v>23</v>
      </c>
      <c r="D110" s="23" t="n">
        <f aca="false">E110+J110+O110+T110+Y110+AD110</f>
        <v>33363.2</v>
      </c>
      <c r="E110" s="23" t="n">
        <f aca="false">F110+G110+H110</f>
        <v>4955.4</v>
      </c>
      <c r="F110" s="23" t="n">
        <v>0</v>
      </c>
      <c r="G110" s="23" t="n">
        <v>1930.4</v>
      </c>
      <c r="H110" s="23" t="n">
        <v>3025</v>
      </c>
      <c r="I110" s="23"/>
      <c r="J110" s="23" t="n">
        <f aca="false">K110+L110+M110</f>
        <v>6309.7</v>
      </c>
      <c r="K110" s="23"/>
      <c r="L110" s="23" t="n">
        <v>2395.2</v>
      </c>
      <c r="M110" s="23" t="n">
        <f aca="false">3191.4-276.9+1000</f>
        <v>3914.5</v>
      </c>
      <c r="N110" s="23"/>
      <c r="O110" s="23" t="n">
        <f aca="false">P110+Q110+R110</f>
        <v>5223.1</v>
      </c>
      <c r="P110" s="23"/>
      <c r="Q110" s="23" t="n">
        <v>2148.3</v>
      </c>
      <c r="R110" s="23" t="n">
        <v>3074.8</v>
      </c>
      <c r="S110" s="23"/>
      <c r="T110" s="23" t="n">
        <f aca="false">U110+V110+W110</f>
        <v>5428.8</v>
      </c>
      <c r="U110" s="23" t="n">
        <f aca="false">U113+U117+U127+U130+U133+U136</f>
        <v>0</v>
      </c>
      <c r="V110" s="23" t="n">
        <f aca="false">2178.3+6.6</f>
        <v>2184.9</v>
      </c>
      <c r="W110" s="23" t="n">
        <v>3243.9</v>
      </c>
      <c r="X110" s="23"/>
      <c r="Y110" s="23" t="n">
        <f aca="false">Z110+AA110+AB110</f>
        <v>5655.3</v>
      </c>
      <c r="Z110" s="23" t="n">
        <f aca="false">Z113+Z117+Z127+Z130+Z133+Z136</f>
        <v>0</v>
      </c>
      <c r="AA110" s="23" t="n">
        <v>2265.4</v>
      </c>
      <c r="AB110" s="23" t="n">
        <v>3389.9</v>
      </c>
      <c r="AC110" s="23"/>
      <c r="AD110" s="23" t="n">
        <f aca="false">AE110+AF110+AG110</f>
        <v>5790.9</v>
      </c>
      <c r="AE110" s="23" t="n">
        <f aca="false">AE113+AE117+AE127+AE130+AE133+AE136</f>
        <v>0</v>
      </c>
      <c r="AF110" s="23" t="n">
        <v>2265.4</v>
      </c>
      <c r="AG110" s="23" t="n">
        <v>3525.5</v>
      </c>
      <c r="AH110" s="23"/>
      <c r="AI110" s="22"/>
    </row>
    <row r="111" s="13" customFormat="true" ht="15" hidden="false" customHeight="false" outlineLevel="0" collapsed="false">
      <c r="A111" s="20"/>
      <c r="B111" s="20"/>
      <c r="C111" s="20"/>
      <c r="D111" s="23" t="n">
        <f aca="false">E111+J111+O111+T111+Y111+AD111</f>
        <v>0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2"/>
    </row>
    <row r="112" s="13" customFormat="true" ht="15" hidden="false" customHeight="false" outlineLevel="0" collapsed="false">
      <c r="A112" s="20"/>
      <c r="B112" s="20"/>
      <c r="C112" s="20"/>
      <c r="D112" s="23" t="n">
        <f aca="false">E112+J112+O112+T112+Y112+AD112</f>
        <v>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2"/>
    </row>
    <row r="113" s="19" customFormat="true" ht="14.25" hidden="false" customHeight="true" outlineLevel="0" collapsed="false">
      <c r="A113" s="16" t="s">
        <v>57</v>
      </c>
      <c r="B113" s="16" t="s">
        <v>23</v>
      </c>
      <c r="C113" s="16" t="s">
        <v>23</v>
      </c>
      <c r="D113" s="24" t="n">
        <f aca="false">E113+J113+O113+T113+Y113+AD113</f>
        <v>292729.9</v>
      </c>
      <c r="E113" s="24" t="n">
        <f aca="false">F113+G113+H113+I113</f>
        <v>0</v>
      </c>
      <c r="F113" s="24" t="n">
        <f aca="false">F116+F118</f>
        <v>0</v>
      </c>
      <c r="G113" s="24" t="n">
        <f aca="false">G116+G118</f>
        <v>0</v>
      </c>
      <c r="H113" s="24" t="n">
        <f aca="false">H116+H118</f>
        <v>0</v>
      </c>
      <c r="I113" s="24" t="n">
        <f aca="false">I116+I118</f>
        <v>0</v>
      </c>
      <c r="J113" s="24" t="n">
        <f aca="false">J116+J118</f>
        <v>59677.1</v>
      </c>
      <c r="K113" s="24" t="n">
        <f aca="false">K116+K118</f>
        <v>0</v>
      </c>
      <c r="L113" s="24" t="n">
        <f aca="false">L116+L118</f>
        <v>0</v>
      </c>
      <c r="M113" s="24" t="n">
        <f aca="false">M116+M118</f>
        <v>59677.1</v>
      </c>
      <c r="N113" s="24" t="n">
        <f aca="false">N116+N118</f>
        <v>0</v>
      </c>
      <c r="O113" s="24" t="n">
        <f aca="false">O116+O118</f>
        <v>58466.1</v>
      </c>
      <c r="P113" s="24" t="n">
        <f aca="false">P116+P118</f>
        <v>0</v>
      </c>
      <c r="Q113" s="24" t="n">
        <f aca="false">Q116+Q118</f>
        <v>0</v>
      </c>
      <c r="R113" s="24" t="n">
        <f aca="false">R116+R118</f>
        <v>58466.1</v>
      </c>
      <c r="S113" s="24" t="n">
        <f aca="false">S116+S118</f>
        <v>0</v>
      </c>
      <c r="T113" s="24" t="n">
        <f aca="false">T116+T118</f>
        <v>58574.3</v>
      </c>
      <c r="U113" s="24" t="n">
        <f aca="false">U116+U118</f>
        <v>0</v>
      </c>
      <c r="V113" s="24" t="n">
        <f aca="false">V116+V118</f>
        <v>0</v>
      </c>
      <c r="W113" s="24" t="n">
        <f aca="false">W116+W118</f>
        <v>58574.3</v>
      </c>
      <c r="X113" s="24" t="n">
        <f aca="false">X116+X118</f>
        <v>0</v>
      </c>
      <c r="Y113" s="24" t="n">
        <f aca="false">Y116+Y118</f>
        <v>57818.1</v>
      </c>
      <c r="Z113" s="24" t="n">
        <f aca="false">Z116+Z118</f>
        <v>0</v>
      </c>
      <c r="AA113" s="24" t="n">
        <f aca="false">AA116+AA118</f>
        <v>0</v>
      </c>
      <c r="AB113" s="24" t="n">
        <f aca="false">AB116+AB118</f>
        <v>57818.1</v>
      </c>
      <c r="AC113" s="24" t="n">
        <f aca="false">AC116+AC118</f>
        <v>0</v>
      </c>
      <c r="AD113" s="24" t="n">
        <f aca="false">AD116+AD118</f>
        <v>58194.3</v>
      </c>
      <c r="AE113" s="24" t="n">
        <f aca="false">AE116+AE118</f>
        <v>0</v>
      </c>
      <c r="AF113" s="24" t="n">
        <f aca="false">AF116+AF118</f>
        <v>0</v>
      </c>
      <c r="AG113" s="24" t="n">
        <f aca="false">AG116+AG118</f>
        <v>58194.3</v>
      </c>
      <c r="AH113" s="24" t="n">
        <f aca="false">AH116+AH118</f>
        <v>0</v>
      </c>
      <c r="AI113" s="25"/>
    </row>
    <row r="114" s="19" customFormat="true" ht="14.25" hidden="false" customHeight="false" outlineLevel="0" collapsed="false">
      <c r="A114" s="16"/>
      <c r="B114" s="16"/>
      <c r="C114" s="16"/>
      <c r="D114" s="24" t="n">
        <f aca="false">E114+J114+O114+T114+Y114+AD114</f>
        <v>0</v>
      </c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5"/>
    </row>
    <row r="115" s="19" customFormat="true" ht="14.25" hidden="false" customHeight="false" outlineLevel="0" collapsed="false">
      <c r="A115" s="16"/>
      <c r="B115" s="16"/>
      <c r="C115" s="16"/>
      <c r="D115" s="24" t="n">
        <f aca="false">E115+J115+O115+T115+Y115+AD115</f>
        <v>0</v>
      </c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18"/>
    </row>
    <row r="116" s="13" customFormat="true" ht="15" hidden="false" customHeight="true" outlineLevel="0" collapsed="false">
      <c r="A116" s="20" t="s">
        <v>58</v>
      </c>
      <c r="B116" s="20" t="s">
        <v>23</v>
      </c>
      <c r="C116" s="20" t="s">
        <v>23</v>
      </c>
      <c r="D116" s="23" t="n">
        <f aca="false">E116+J116+O116+T116+Y116+AD116</f>
        <v>138318.9</v>
      </c>
      <c r="E116" s="23" t="n">
        <f aca="false">F116+G117+H117</f>
        <v>0</v>
      </c>
      <c r="F116" s="23" t="n">
        <f aca="false">G117+L117+Q117+V117</f>
        <v>0</v>
      </c>
      <c r="G116" s="23"/>
      <c r="H116" s="23"/>
      <c r="I116" s="23"/>
      <c r="J116" s="23" t="n">
        <f aca="false">K117+L117+M116</f>
        <v>17255.1</v>
      </c>
      <c r="K116" s="23"/>
      <c r="L116" s="23"/>
      <c r="M116" s="23" t="n">
        <v>17255.1</v>
      </c>
      <c r="N116" s="23"/>
      <c r="O116" s="23" t="n">
        <f aca="false">P117+Q117+R116</f>
        <v>30232.1</v>
      </c>
      <c r="P116" s="23"/>
      <c r="Q116" s="23"/>
      <c r="R116" s="23" t="n">
        <v>30232.1</v>
      </c>
      <c r="S116" s="23"/>
      <c r="T116" s="23" t="n">
        <f aca="false">U117+V117+W116</f>
        <v>30487.7</v>
      </c>
      <c r="U116" s="23"/>
      <c r="V116" s="23"/>
      <c r="W116" s="23" t="n">
        <v>30487.7</v>
      </c>
      <c r="X116" s="23"/>
      <c r="Y116" s="23" t="n">
        <f aca="false">Z117+AA117+AB116</f>
        <v>30056.3</v>
      </c>
      <c r="Z116" s="23"/>
      <c r="AA116" s="23"/>
      <c r="AB116" s="23" t="n">
        <v>30056.3</v>
      </c>
      <c r="AC116" s="23"/>
      <c r="AD116" s="23" t="n">
        <f aca="false">AE117+AF117+AG116</f>
        <v>30287.7</v>
      </c>
      <c r="AE116" s="23"/>
      <c r="AF116" s="23"/>
      <c r="AG116" s="23" t="n">
        <v>30287.7</v>
      </c>
      <c r="AH116" s="23"/>
      <c r="AI116" s="22"/>
    </row>
    <row r="117" s="13" customFormat="true" ht="30.75" hidden="false" customHeight="true" outlineLevel="0" collapsed="false">
      <c r="A117" s="20"/>
      <c r="B117" s="20"/>
      <c r="C117" s="20"/>
      <c r="D117" s="23" t="n">
        <f aca="false">E117+J117+O117+T117+Y117+AD117</f>
        <v>0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2"/>
    </row>
    <row r="118" s="13" customFormat="true" ht="15" hidden="false" customHeight="true" outlineLevel="0" collapsed="false">
      <c r="A118" s="35" t="s">
        <v>59</v>
      </c>
      <c r="B118" s="20" t="s">
        <v>23</v>
      </c>
      <c r="C118" s="20" t="s">
        <v>23</v>
      </c>
      <c r="D118" s="36" t="n">
        <f aca="false">E118+J118+O118+T118+Y118+AD118</f>
        <v>154411</v>
      </c>
      <c r="E118" s="36" t="n">
        <f aca="false">F118+G118+H118</f>
        <v>0</v>
      </c>
      <c r="F118" s="36" t="n">
        <v>0</v>
      </c>
      <c r="G118" s="36"/>
      <c r="H118" s="36"/>
      <c r="I118" s="36"/>
      <c r="J118" s="36" t="n">
        <f aca="false">K118+L118+M118</f>
        <v>42422</v>
      </c>
      <c r="K118" s="36" t="n">
        <v>0</v>
      </c>
      <c r="L118" s="36"/>
      <c r="M118" s="36" t="n">
        <v>42422</v>
      </c>
      <c r="N118" s="36"/>
      <c r="O118" s="36" t="n">
        <f aca="false">P118+Q118+R118</f>
        <v>28234</v>
      </c>
      <c r="P118" s="36"/>
      <c r="Q118" s="36"/>
      <c r="R118" s="36" t="n">
        <v>28234</v>
      </c>
      <c r="S118" s="36"/>
      <c r="T118" s="36" t="n">
        <f aca="false">U118+V118+W118</f>
        <v>28086.6</v>
      </c>
      <c r="U118" s="36"/>
      <c r="V118" s="36"/>
      <c r="W118" s="36" t="n">
        <v>28086.6</v>
      </c>
      <c r="X118" s="36"/>
      <c r="Y118" s="36" t="n">
        <f aca="false">Z118+AA118+AB118</f>
        <v>27761.8</v>
      </c>
      <c r="Z118" s="36"/>
      <c r="AA118" s="36"/>
      <c r="AB118" s="36" t="n">
        <v>27761.8</v>
      </c>
      <c r="AC118" s="36"/>
      <c r="AD118" s="36" t="n">
        <f aca="false">AE118+AF118+AG118</f>
        <v>27906.6</v>
      </c>
      <c r="AE118" s="36"/>
      <c r="AF118" s="36"/>
      <c r="AG118" s="36" t="n">
        <v>27906.6</v>
      </c>
      <c r="AH118" s="36"/>
      <c r="AI118" s="22"/>
    </row>
    <row r="119" s="13" customFormat="true" ht="15" hidden="false" customHeight="false" outlineLevel="0" collapsed="false">
      <c r="A119" s="35"/>
      <c r="B119" s="20"/>
      <c r="C119" s="20"/>
      <c r="D119" s="36" t="n">
        <f aca="false">E119+J119+O119+T119+Y119+AD119</f>
        <v>0</v>
      </c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  <c r="AG119" s="36"/>
      <c r="AH119" s="36"/>
      <c r="AI119" s="22"/>
    </row>
    <row r="120" s="13" customFormat="true" ht="23.25" hidden="false" customHeight="true" outlineLevel="0" collapsed="false">
      <c r="A120" s="35"/>
      <c r="B120" s="20"/>
      <c r="C120" s="20"/>
      <c r="D120" s="36" t="n">
        <f aca="false">E120+J120+O120+T120+Y120+AD120</f>
        <v>0</v>
      </c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6"/>
      <c r="AH120" s="36"/>
      <c r="AI120" s="22"/>
    </row>
    <row r="123" customFormat="false" ht="12.75" hidden="false" customHeight="false" outlineLevel="0" collapsed="false">
      <c r="A123" s="37"/>
      <c r="B123" s="37"/>
      <c r="C123" s="3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</row>
    <row r="124" customFormat="false" ht="12.75" hidden="false" customHeight="false" outlineLevel="0" collapsed="false">
      <c r="A124" s="37"/>
      <c r="B124" s="37"/>
      <c r="C124" s="37"/>
      <c r="D124" s="38"/>
      <c r="E124" s="38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38"/>
      <c r="U124" s="38"/>
      <c r="V124" s="38"/>
      <c r="W124" s="38"/>
      <c r="X124" s="38"/>
    </row>
    <row r="125" s="13" customFormat="true" ht="12.75" hidden="false" customHeight="false" outlineLevel="0" collapsed="false">
      <c r="A125" s="39"/>
      <c r="B125" s="39"/>
      <c r="C125" s="39"/>
      <c r="D125" s="10"/>
      <c r="E125" s="10"/>
      <c r="F125" s="1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1"/>
      <c r="X125" s="10"/>
      <c r="Y125" s="10"/>
      <c r="Z125" s="28"/>
      <c r="AA125" s="28"/>
      <c r="AB125" s="28"/>
      <c r="AC125" s="28"/>
      <c r="AD125" s="10"/>
      <c r="AE125" s="28"/>
      <c r="AF125" s="28"/>
      <c r="AG125" s="28"/>
      <c r="AH125" s="28"/>
    </row>
    <row r="126" s="42" customFormat="tru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s="13" customFormat="true" ht="12.75" hidden="false" customHeight="false" outlineLevel="0" collapsed="false">
      <c r="A127" s="43"/>
      <c r="B127" s="43"/>
      <c r="C127" s="43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</row>
    <row r="128" s="13" customFormat="true" ht="12.75" hidden="false" customHeight="false" outlineLevel="0" collapsed="false">
      <c r="A128" s="43"/>
      <c r="B128" s="43"/>
      <c r="C128" s="43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  <c r="AH128" s="28"/>
    </row>
  </sheetData>
  <mergeCells count="969">
    <mergeCell ref="AD2:AH9"/>
    <mergeCell ref="T3:AC9"/>
    <mergeCell ref="D9:S9"/>
    <mergeCell ref="AD10:AH11"/>
    <mergeCell ref="I12:V12"/>
    <mergeCell ref="A14:A17"/>
    <mergeCell ref="B14:B17"/>
    <mergeCell ref="C14:C17"/>
    <mergeCell ref="E14:AH14"/>
    <mergeCell ref="D15:D17"/>
    <mergeCell ref="E15:I16"/>
    <mergeCell ref="J15:N16"/>
    <mergeCell ref="O15:S16"/>
    <mergeCell ref="T15:X16"/>
    <mergeCell ref="Y15:AC16"/>
    <mergeCell ref="AD15:AH16"/>
    <mergeCell ref="A19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1:K23"/>
    <mergeCell ref="L21:L23"/>
    <mergeCell ref="M21:M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D23"/>
    <mergeCell ref="AE21:AE23"/>
    <mergeCell ref="AF21:AF23"/>
    <mergeCell ref="AG21:AG23"/>
    <mergeCell ref="AH21:AH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AC24:AC26"/>
    <mergeCell ref="AD24:AD26"/>
    <mergeCell ref="AE24:AE26"/>
    <mergeCell ref="AF24:AF26"/>
    <mergeCell ref="AG24:AG26"/>
    <mergeCell ref="AH24:AH26"/>
    <mergeCell ref="A27:A29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AC27:AC29"/>
    <mergeCell ref="AD27:AD29"/>
    <mergeCell ref="AE27:AE29"/>
    <mergeCell ref="AF27:AF29"/>
    <mergeCell ref="AG27:AG29"/>
    <mergeCell ref="AH27:AH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AC30:AC32"/>
    <mergeCell ref="AD30:AD32"/>
    <mergeCell ref="AE30:AE32"/>
    <mergeCell ref="AF30:AF32"/>
    <mergeCell ref="AG30:AG32"/>
    <mergeCell ref="AH30:AH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AC33:AC35"/>
    <mergeCell ref="AD33:AD35"/>
    <mergeCell ref="AE33:AE35"/>
    <mergeCell ref="AF33:AF35"/>
    <mergeCell ref="AG33:AG35"/>
    <mergeCell ref="AH33:AH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C36:AC38"/>
    <mergeCell ref="AD36:AD38"/>
    <mergeCell ref="AE36:AE38"/>
    <mergeCell ref="AF36:AF38"/>
    <mergeCell ref="AG36:AG38"/>
    <mergeCell ref="AH36:AH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K41"/>
    <mergeCell ref="L39:L41"/>
    <mergeCell ref="M39:M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A42:AA44"/>
    <mergeCell ref="AB42:AB44"/>
    <mergeCell ref="AC42:AC44"/>
    <mergeCell ref="AD42:AD44"/>
    <mergeCell ref="AE42:AE44"/>
    <mergeCell ref="AF42:AF44"/>
    <mergeCell ref="AG42:AG44"/>
    <mergeCell ref="AH42:AH44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AC47:AC49"/>
    <mergeCell ref="AD47:AD49"/>
    <mergeCell ref="AE47:AE49"/>
    <mergeCell ref="AF47:AF49"/>
    <mergeCell ref="AG47:AG49"/>
    <mergeCell ref="AH47:AH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A51:AA53"/>
    <mergeCell ref="AB51:AB53"/>
    <mergeCell ref="AC51:AC53"/>
    <mergeCell ref="AD51:AD53"/>
    <mergeCell ref="AE51:AE53"/>
    <mergeCell ref="AF51:AF53"/>
    <mergeCell ref="AG51:AG53"/>
    <mergeCell ref="AH51:AH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A54:AA56"/>
    <mergeCell ref="AB54:AB56"/>
    <mergeCell ref="AC54:AC56"/>
    <mergeCell ref="AD54:AD56"/>
    <mergeCell ref="AE54:AE56"/>
    <mergeCell ref="AF54:AF56"/>
    <mergeCell ref="AG54:AG56"/>
    <mergeCell ref="AH54:AH56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X60:X62"/>
    <mergeCell ref="Y60:Y62"/>
    <mergeCell ref="Z60:Z62"/>
    <mergeCell ref="AA60:AA62"/>
    <mergeCell ref="AB60:AB62"/>
    <mergeCell ref="AC60:AC62"/>
    <mergeCell ref="AD60:AD62"/>
    <mergeCell ref="AE60:AE62"/>
    <mergeCell ref="AF60:AF62"/>
    <mergeCell ref="AG60:AG62"/>
    <mergeCell ref="AH60:AH62"/>
    <mergeCell ref="A63:A65"/>
    <mergeCell ref="B63:B65"/>
    <mergeCell ref="C63:C65"/>
    <mergeCell ref="D63:D65"/>
    <mergeCell ref="E63:E65"/>
    <mergeCell ref="F63:F65"/>
    <mergeCell ref="G63:G65"/>
    <mergeCell ref="H63:H65"/>
    <mergeCell ref="I63:I65"/>
    <mergeCell ref="J63:J65"/>
    <mergeCell ref="K63:K65"/>
    <mergeCell ref="L63:L65"/>
    <mergeCell ref="M63:M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AC63:AC65"/>
    <mergeCell ref="AD63:AD65"/>
    <mergeCell ref="AE63:AE65"/>
    <mergeCell ref="AF63:AF65"/>
    <mergeCell ref="AG63:AG65"/>
    <mergeCell ref="AH63:AH65"/>
    <mergeCell ref="A66:A68"/>
    <mergeCell ref="B66:B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AC66:AC68"/>
    <mergeCell ref="AD66:AD68"/>
    <mergeCell ref="AE66:AE68"/>
    <mergeCell ref="AF66:AF68"/>
    <mergeCell ref="AG66:AG68"/>
    <mergeCell ref="AH66:AH68"/>
    <mergeCell ref="A72:A76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AC74:AC76"/>
    <mergeCell ref="AD74:AD76"/>
    <mergeCell ref="AE74:AE76"/>
    <mergeCell ref="AF74:AF76"/>
    <mergeCell ref="AG74:AG76"/>
    <mergeCell ref="AH74:AH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AC77:AC79"/>
    <mergeCell ref="AD77:AD79"/>
    <mergeCell ref="AE77:AE79"/>
    <mergeCell ref="AF77:AF79"/>
    <mergeCell ref="AG77:AG79"/>
    <mergeCell ref="AH77:AH79"/>
    <mergeCell ref="A80:A82"/>
    <mergeCell ref="B80:B82"/>
    <mergeCell ref="C80:C82"/>
    <mergeCell ref="D80:D82"/>
    <mergeCell ref="E80:E82"/>
    <mergeCell ref="F80:F82"/>
    <mergeCell ref="G80:G82"/>
    <mergeCell ref="H80:H82"/>
    <mergeCell ref="I80:I82"/>
    <mergeCell ref="J80:J82"/>
    <mergeCell ref="K80:K82"/>
    <mergeCell ref="L80:L82"/>
    <mergeCell ref="M80:M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A80:AA82"/>
    <mergeCell ref="AB80:AB82"/>
    <mergeCell ref="AC80:AC82"/>
    <mergeCell ref="AD80:AD82"/>
    <mergeCell ref="AE80:AE82"/>
    <mergeCell ref="AF80:AF82"/>
    <mergeCell ref="AG80:AG82"/>
    <mergeCell ref="AH80:AH82"/>
    <mergeCell ref="A83:A85"/>
    <mergeCell ref="B83:B85"/>
    <mergeCell ref="C83:C85"/>
    <mergeCell ref="D83:D85"/>
    <mergeCell ref="E83:E85"/>
    <mergeCell ref="F83:F85"/>
    <mergeCell ref="G83:G85"/>
    <mergeCell ref="H83:H85"/>
    <mergeCell ref="I83:I85"/>
    <mergeCell ref="J83:J85"/>
    <mergeCell ref="K83:K85"/>
    <mergeCell ref="L83:L85"/>
    <mergeCell ref="M83:M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AC83:AC85"/>
    <mergeCell ref="AD83:AD85"/>
    <mergeCell ref="AE83:AE85"/>
    <mergeCell ref="AF83:AF85"/>
    <mergeCell ref="AG83:AG85"/>
    <mergeCell ref="AH83:AH85"/>
    <mergeCell ref="A87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AC89:AC91"/>
    <mergeCell ref="AD89:AD91"/>
    <mergeCell ref="AE89:AE91"/>
    <mergeCell ref="AF89:AF91"/>
    <mergeCell ref="AG89:AG91"/>
    <mergeCell ref="AH89:AH91"/>
    <mergeCell ref="A93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98:A101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102:A106"/>
    <mergeCell ref="B104:B106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C104:AC106"/>
    <mergeCell ref="AD104:AD106"/>
    <mergeCell ref="AE104:AE106"/>
    <mergeCell ref="AF104:AF106"/>
    <mergeCell ref="AG104:AG106"/>
    <mergeCell ref="AH104:AH106"/>
    <mergeCell ref="A107:A109"/>
    <mergeCell ref="B107:B109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C107:AC109"/>
    <mergeCell ref="AD107:AD109"/>
    <mergeCell ref="AE107:AE109"/>
    <mergeCell ref="AF107:AF109"/>
    <mergeCell ref="AG107:AG109"/>
    <mergeCell ref="AH107:AH109"/>
    <mergeCell ref="A110:A112"/>
    <mergeCell ref="B110:B112"/>
    <mergeCell ref="C110:C112"/>
    <mergeCell ref="D110:D112"/>
    <mergeCell ref="E110:E112"/>
    <mergeCell ref="F110:F112"/>
    <mergeCell ref="G110:G112"/>
    <mergeCell ref="H110:H112"/>
    <mergeCell ref="I110:I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AC110:AC112"/>
    <mergeCell ref="AD110:AD112"/>
    <mergeCell ref="AE110:AE112"/>
    <mergeCell ref="AF110:AF112"/>
    <mergeCell ref="AG110:AG112"/>
    <mergeCell ref="AH110:AH112"/>
    <mergeCell ref="A113:A115"/>
    <mergeCell ref="B113:B115"/>
    <mergeCell ref="C113:C115"/>
    <mergeCell ref="D113:D115"/>
    <mergeCell ref="E113:E115"/>
    <mergeCell ref="F113:F115"/>
    <mergeCell ref="G113:G115"/>
    <mergeCell ref="H113:H115"/>
    <mergeCell ref="I113:I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AC113:AC115"/>
    <mergeCell ref="AD113:AD115"/>
    <mergeCell ref="AE113:AE115"/>
    <mergeCell ref="AF113:AF115"/>
    <mergeCell ref="AG113:AG115"/>
    <mergeCell ref="AH113:AH115"/>
    <mergeCell ref="A116:A117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M116:M117"/>
    <mergeCell ref="N116:N117"/>
    <mergeCell ref="O116:O117"/>
    <mergeCell ref="P116:P117"/>
    <mergeCell ref="Q116:Q117"/>
    <mergeCell ref="R116:R117"/>
    <mergeCell ref="S116:S117"/>
    <mergeCell ref="T116:T117"/>
    <mergeCell ref="U116:U117"/>
    <mergeCell ref="V116:V117"/>
    <mergeCell ref="W116:W117"/>
    <mergeCell ref="X116:X117"/>
    <mergeCell ref="Y116:Y117"/>
    <mergeCell ref="Z116:Z117"/>
    <mergeCell ref="AA116:AA117"/>
    <mergeCell ref="AB116:AB117"/>
    <mergeCell ref="AC116:AC117"/>
    <mergeCell ref="AD116:AD117"/>
    <mergeCell ref="AE116:AE117"/>
    <mergeCell ref="AF116:AF117"/>
    <mergeCell ref="AG116:AG117"/>
    <mergeCell ref="AH116:AH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126:IV12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едорова</cp:lastModifiedBy>
  <cp:lastPrinted>2017-05-02T09:20:45Z</cp:lastPrinted>
  <dcterms:modified xsi:type="dcterms:W3CDTF">2017-05-02T09:22:10Z</dcterms:modified>
  <cp:revision>0</cp:revision>
  <dc:subject/>
  <dc:title/>
</cp:coreProperties>
</file>