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P$281</definedName>
    <definedName function="false" hidden="false" localSheetId="0" name="_xlnm.Print_Titles" vbProcedure="false">'Приложение 2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96">
  <si>
    <t xml:space="preserve">Приложение 2</t>
  </si>
  <si>
    <t xml:space="preserve">к республиканской адресной программе </t>
  </si>
  <si>
    <t xml:space="preserve">"Переселение граждан из аварийного жилищного фонда на 2013-2017 годы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Площадь</t>
  </si>
  <si>
    <t xml:space="preserve">
</t>
  </si>
  <si>
    <t xml:space="preserve">
</t>
  </si>
  <si>
    <t xml:space="preserve">кв. м</t>
  </si>
  <si>
    <t xml:space="preserve">руб.</t>
  </si>
  <si>
    <t xml:space="preserve">Итого по МО МР "Печора" I, III, IV этапам, в.т.ч.:</t>
  </si>
  <si>
    <t xml:space="preserve">Итого по МО МР "Печора" по этапу 2013 года (I этап), в т.ч.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Запрудная, д. 3</t>
  </si>
  <si>
    <t xml:space="preserve">5</t>
  </si>
  <si>
    <t xml:space="preserve">г. Печора, п. Озёрный, ул. Терешковой, д. 1</t>
  </si>
  <si>
    <t xml:space="preserve">6</t>
  </si>
  <si>
    <t xml:space="preserve">г. Печора, п. Озёрный, ул. Терешковой, д. 3</t>
  </si>
  <si>
    <t xml:space="preserve">7</t>
  </si>
  <si>
    <t xml:space="preserve">г. Печора, п. Озёрный, ул. Центральная, д. 10</t>
  </si>
  <si>
    <t xml:space="preserve">8</t>
  </si>
  <si>
    <t xml:space="preserve">г. Печора, п. Озёрный, ул. Центральная, д. 12</t>
  </si>
  <si>
    <t xml:space="preserve">9</t>
  </si>
  <si>
    <t xml:space="preserve">г. Печора, п. Талый, ул. Рабочая, д. 18</t>
  </si>
  <si>
    <t xml:space="preserve">10</t>
  </si>
  <si>
    <t xml:space="preserve">г. Печора, пгт. Изъяю, ул. Вокзальная, д. 8</t>
  </si>
  <si>
    <t xml:space="preserve">11</t>
  </si>
  <si>
    <t xml:space="preserve">г. Печора, пгт. Кожва, пер. Транспортный, д. 7 Б</t>
  </si>
  <si>
    <t xml:space="preserve">12</t>
  </si>
  <si>
    <t xml:space="preserve">г. Печора, пгт. Кожва, пер. Транспортный, д. 8</t>
  </si>
  <si>
    <t xml:space="preserve">13</t>
  </si>
  <si>
    <t xml:space="preserve">г. Печора, пгт. Кожва, ул. Лесная, д. 29</t>
  </si>
  <si>
    <t xml:space="preserve">14</t>
  </si>
  <si>
    <t xml:space="preserve">г. Печора, пгт. Кожва, ул. Лесная, д. 45</t>
  </si>
  <si>
    <t xml:space="preserve">15</t>
  </si>
  <si>
    <t xml:space="preserve">г. Печора, пгт. Путеец, ул. Парковая, д. 3</t>
  </si>
  <si>
    <t xml:space="preserve">16</t>
  </si>
  <si>
    <t xml:space="preserve">г. Печора, пгт. Путеец, ул. Парковая, д. 31</t>
  </si>
  <si>
    <t xml:space="preserve">17</t>
  </si>
  <si>
    <t xml:space="preserve">г. Печора, пгт. Путеец, ул. Парковая, д. 33</t>
  </si>
  <si>
    <t xml:space="preserve">18</t>
  </si>
  <si>
    <t xml:space="preserve">г. Печора, пгт. Путеец, ул. Парковая, д. 35</t>
  </si>
  <si>
    <t xml:space="preserve">19</t>
  </si>
  <si>
    <t xml:space="preserve">г. Печора, пгт. Путеец, ул. Парковая, д. 37 А</t>
  </si>
  <si>
    <t xml:space="preserve">20</t>
  </si>
  <si>
    <t xml:space="preserve">г. Печора, пгт. Путеец, ул. Парковая, д. 37 Б</t>
  </si>
  <si>
    <t xml:space="preserve">21</t>
  </si>
  <si>
    <t xml:space="preserve">г. Печора, пгт. Путеец, ул. Парковая, д. 39</t>
  </si>
  <si>
    <t xml:space="preserve">22</t>
  </si>
  <si>
    <t xml:space="preserve">г. Печора, пгт. Путеец, ул. Парковая, д. 43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25</t>
  </si>
  <si>
    <t xml:space="preserve">г. Печора, пер. Северный, д. 13</t>
  </si>
  <si>
    <t xml:space="preserve">26</t>
  </si>
  <si>
    <t xml:space="preserve">г. Печора, пер. Северный, д. 9</t>
  </si>
  <si>
    <t xml:space="preserve">27</t>
  </si>
  <si>
    <t xml:space="preserve">г. Печора, ул. Больничная, д. 37 Д</t>
  </si>
  <si>
    <t xml:space="preserve">28</t>
  </si>
  <si>
    <t xml:space="preserve">г. Печора, ул. Больничная, д. 39</t>
  </si>
  <si>
    <t xml:space="preserve">29</t>
  </si>
  <si>
    <t xml:space="preserve">г. Печора, ул. Больничная, д. 45а</t>
  </si>
  <si>
    <t xml:space="preserve">30</t>
  </si>
  <si>
    <t xml:space="preserve">г. Печора, ул. Больничная, д. 62</t>
  </si>
  <si>
    <t xml:space="preserve">31</t>
  </si>
  <si>
    <t xml:space="preserve">г. Печора, ул. Больничная, д. 72б</t>
  </si>
  <si>
    <t xml:space="preserve">32</t>
  </si>
  <si>
    <t xml:space="preserve">г. Печора, ул. Больничная, д. 76</t>
  </si>
  <si>
    <t xml:space="preserve">33</t>
  </si>
  <si>
    <t xml:space="preserve">г. Печора, ул. Воркутинская, д. 2а</t>
  </si>
  <si>
    <t xml:space="preserve">34</t>
  </si>
  <si>
    <t xml:space="preserve">г. Печора, ул. Восточная, д. 10</t>
  </si>
  <si>
    <t xml:space="preserve">35</t>
  </si>
  <si>
    <t xml:space="preserve">г. Печора, ул. Восточная, д. 14</t>
  </si>
  <si>
    <t xml:space="preserve">36</t>
  </si>
  <si>
    <t xml:space="preserve">г. Печора, ул. Восточная, д. 16</t>
  </si>
  <si>
    <t xml:space="preserve">37</t>
  </si>
  <si>
    <t xml:space="preserve">г. Печора, ул. Восточная, д. 18</t>
  </si>
  <si>
    <t xml:space="preserve">38</t>
  </si>
  <si>
    <t xml:space="preserve">г. Печора, ул. Восточная, д. 2</t>
  </si>
  <si>
    <t xml:space="preserve">39</t>
  </si>
  <si>
    <t xml:space="preserve">г. Печора, ул. Восточная, д. 4</t>
  </si>
  <si>
    <t xml:space="preserve">40</t>
  </si>
  <si>
    <t xml:space="preserve">г. Печора, ул. Восточная, д. 9</t>
  </si>
  <si>
    <t xml:space="preserve">41</t>
  </si>
  <si>
    <t xml:space="preserve">г. Печора, ул. Гагарина, д. 10</t>
  </si>
  <si>
    <t xml:space="preserve">42</t>
  </si>
  <si>
    <t xml:space="preserve">г. Печора, ул. Гагарина, д. 14</t>
  </si>
  <si>
    <t xml:space="preserve">43</t>
  </si>
  <si>
    <t xml:space="preserve">г. Печора, ул. Гагарина, д. 28</t>
  </si>
  <si>
    <t xml:space="preserve">44</t>
  </si>
  <si>
    <t xml:space="preserve">г. Печора, ул. Гагарина, д. 33 Б</t>
  </si>
  <si>
    <t xml:space="preserve">45</t>
  </si>
  <si>
    <t xml:space="preserve">г. Печора, ул. Гагарина, д. 33 В</t>
  </si>
  <si>
    <t xml:space="preserve">46</t>
  </si>
  <si>
    <t xml:space="preserve">г. Печора, ул. Гагарина, д. 33 Г</t>
  </si>
  <si>
    <t xml:space="preserve">47</t>
  </si>
  <si>
    <t xml:space="preserve">г. Печора, ул. Железнодорожная, д. 11</t>
  </si>
  <si>
    <t xml:space="preserve">48</t>
  </si>
  <si>
    <t xml:space="preserve">г. Печора, ул. Железнодорожная, д. 13</t>
  </si>
  <si>
    <t xml:space="preserve">49</t>
  </si>
  <si>
    <t xml:space="preserve">г. Печора, ул. Железнодорожная, д. 25</t>
  </si>
  <si>
    <t xml:space="preserve">50</t>
  </si>
  <si>
    <t xml:space="preserve">г. Печора, ул. Железнодорожная, д. 43</t>
  </si>
  <si>
    <t xml:space="preserve">51</t>
  </si>
  <si>
    <t xml:space="preserve">г. Печора, ул. Железнодорожная, д. 44</t>
  </si>
  <si>
    <t xml:space="preserve">52</t>
  </si>
  <si>
    <t xml:space="preserve">г. Печора, ул. Железнодорожная, д. 47</t>
  </si>
  <si>
    <t xml:space="preserve">53</t>
  </si>
  <si>
    <t xml:space="preserve">г. Печора, ул. Железнодорожная, д. 7</t>
  </si>
  <si>
    <t xml:space="preserve">54</t>
  </si>
  <si>
    <t xml:space="preserve">г. Печора, ул. Железнодорожная, д. 9</t>
  </si>
  <si>
    <t xml:space="preserve">55</t>
  </si>
  <si>
    <t xml:space="preserve">г. Печора, ул. Западная, д. 50</t>
  </si>
  <si>
    <t xml:space="preserve">56</t>
  </si>
  <si>
    <t xml:space="preserve">г. Печора, ул. Куратова, д. 1</t>
  </si>
  <si>
    <t xml:space="preserve">57</t>
  </si>
  <si>
    <t xml:space="preserve">г. Печора, ул. Ленинградская, д. 3</t>
  </si>
  <si>
    <t xml:space="preserve">58</t>
  </si>
  <si>
    <t xml:space="preserve">г. Печора, ул. МК-53, д. 10</t>
  </si>
  <si>
    <t xml:space="preserve">59</t>
  </si>
  <si>
    <t xml:space="preserve">г. Печора, ул. МК-53, д. 18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63</t>
  </si>
  <si>
    <t xml:space="preserve">г. Печора, ул. Московская, д. 14</t>
  </si>
  <si>
    <t xml:space="preserve">64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66</t>
  </si>
  <si>
    <t xml:space="preserve">г. Печора, ул. Московская, д. 23</t>
  </si>
  <si>
    <t xml:space="preserve">67</t>
  </si>
  <si>
    <t xml:space="preserve">г. Печора, ул. Московская, д. 4</t>
  </si>
  <si>
    <t xml:space="preserve">68</t>
  </si>
  <si>
    <t xml:space="preserve">г. Печора, ул. Московская, д. 9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71</t>
  </si>
  <si>
    <t xml:space="preserve">г. Печора, ул. Н.Островского, д. 4</t>
  </si>
  <si>
    <t xml:space="preserve">72</t>
  </si>
  <si>
    <t xml:space="preserve">г. Печора, ул. Н.Островского, д. 6</t>
  </si>
  <si>
    <t xml:space="preserve">73</t>
  </si>
  <si>
    <t xml:space="preserve">г. Печора, ул. Октябрьская, д. 10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78</t>
  </si>
  <si>
    <t xml:space="preserve">г. Печора, ул. Октябрьская, д. 8</t>
  </si>
  <si>
    <t xml:space="preserve">79</t>
  </si>
  <si>
    <t xml:space="preserve">г. Печора, ул. Октябрьская, д. 9</t>
  </si>
  <si>
    <t xml:space="preserve">80</t>
  </si>
  <si>
    <t xml:space="preserve">г. Печора, ул. Первомайская, д.  27</t>
  </si>
  <si>
    <t xml:space="preserve">81</t>
  </si>
  <si>
    <t xml:space="preserve">г. Печора, ул. Первомайская, д. 1 А</t>
  </si>
  <si>
    <t xml:space="preserve">82</t>
  </si>
  <si>
    <t xml:space="preserve">г. Печора, ул. Первомайская, д. 21</t>
  </si>
  <si>
    <t xml:space="preserve">83</t>
  </si>
  <si>
    <t xml:space="preserve">г. Печора, ул. Пионерская, д. 1</t>
  </si>
  <si>
    <t xml:space="preserve">84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89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1</t>
  </si>
  <si>
    <t xml:space="preserve">г. Печора, ул. Привокзальная, д. 29</t>
  </si>
  <si>
    <t xml:space="preserve">92</t>
  </si>
  <si>
    <t xml:space="preserve">г. Печора, ул. Пристанционная, д. 6</t>
  </si>
  <si>
    <t xml:space="preserve">93</t>
  </si>
  <si>
    <t xml:space="preserve">г. Печора, ул. Речная, д. 1</t>
  </si>
  <si>
    <t xml:space="preserve">94</t>
  </si>
  <si>
    <t xml:space="preserve">г. Печора, ул. Речная, д. 2</t>
  </si>
  <si>
    <t xml:space="preserve">95</t>
  </si>
  <si>
    <t xml:space="preserve">г. Печора, ул. Речная, д. 3</t>
  </si>
  <si>
    <t xml:space="preserve">96</t>
  </si>
  <si>
    <t xml:space="preserve">г. Печора, ул. Речная, д. 4</t>
  </si>
  <si>
    <t xml:space="preserve">97</t>
  </si>
  <si>
    <t xml:space="preserve">г. Печора, ул. Свободы, д. 34</t>
  </si>
  <si>
    <t xml:space="preserve">98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100</t>
  </si>
  <si>
    <t xml:space="preserve">г. Печора, ул. Советская, д. 30</t>
  </si>
  <si>
    <t xml:space="preserve">101</t>
  </si>
  <si>
    <t xml:space="preserve">г. Печора, ул. Советская, д. 32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104</t>
  </si>
  <si>
    <t xml:space="preserve">г. Печора, ул. Социалистическая, д. 40</t>
  </si>
  <si>
    <t xml:space="preserve">105</t>
  </si>
  <si>
    <t xml:space="preserve">г. Печора, ул. Спортивная, д. 6</t>
  </si>
  <si>
    <t xml:space="preserve">106</t>
  </si>
  <si>
    <t xml:space="preserve">г. Печора, ул. Стадионная, д. 4</t>
  </si>
  <si>
    <t xml:space="preserve">107</t>
  </si>
  <si>
    <t xml:space="preserve">г. Печора, ул. Стадионная, д. 53</t>
  </si>
  <si>
    <t xml:space="preserve">108</t>
  </si>
  <si>
    <t xml:space="preserve">г. Печора, ул. Стадионная, д. 57</t>
  </si>
  <si>
    <t xml:space="preserve">109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111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униципальный район Печора:по этапу 2015 года (III этап), в т.ч.:</t>
  </si>
  <si>
    <t xml:space="preserve">г. Печора, п. Каджером, ул. Горького, д. 29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 Ленина, д.  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0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Итого по Муниципальный район Печора: по этапу 2016 года (IV этап) с финансовой
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Московская, д. 8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Итого по Печора по этапу 2016 года (IV этап) без финансовой
поддержки Фон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##\ ###\ ###\ ##0.00"/>
    <numFmt numFmtId="168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2"/>
      <charset val="204"/>
    </font>
    <font>
      <b val="true"/>
      <sz val="14"/>
      <name val="Times New Roman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0" ySplit="12" topLeftCell="A13" activePane="bottomLeft" state="frozen"/>
      <selection pane="topLeft" activeCell="A1" activeCellId="0" sqref="A1"/>
      <selection pane="bottomLeft" activeCell="A14" activeCellId="0" sqref="A14: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99"/>
    <col collapsed="false" customWidth="true" hidden="false" outlineLevel="0" max="3" min="3" style="1" width="17.14"/>
    <col collapsed="false" customWidth="true" hidden="false" outlineLevel="0" max="4" min="4" style="1" width="17.99"/>
    <col collapsed="false" customWidth="true" hidden="false" outlineLevel="0" max="12" min="5" style="1" width="17.14"/>
    <col collapsed="false" customWidth="true" hidden="false" outlineLevel="0" max="14" min="13" style="1" width="10.56"/>
    <col collapsed="false" customWidth="true" hidden="false" outlineLevel="0" max="16" min="15" style="1" width="17.14"/>
    <col collapsed="false" customWidth="true" hidden="false" outlineLevel="0" max="17" min="17" style="1" width="0.99"/>
    <col collapsed="false" customWidth="false" hidden="false" outlineLevel="0" max="19" min="18" style="1" width="9.14"/>
    <col collapsed="false" customWidth="true" hidden="false" outlineLevel="0" max="20" min="20" style="1" width="14.28"/>
    <col collapsed="false" customWidth="true" hidden="false" outlineLevel="0" max="21" min="21" style="1" width="14.99"/>
    <col collapsed="false" customWidth="false" hidden="false" outlineLevel="0" max="257" min="22" style="1" width="9.14"/>
  </cols>
  <sheetData>
    <row r="1" customFormat="false" ht="12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3"/>
      <c r="R1" s="3"/>
    </row>
    <row r="2" customFormat="false" ht="12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4"/>
      <c r="R2" s="4"/>
    </row>
    <row r="3" customFormat="false" ht="12" hidden="false" customHeight="tru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4"/>
      <c r="R3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7" customFormat="false" ht="25.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 t="s">
        <v>7</v>
      </c>
      <c r="F7" s="6"/>
      <c r="G7" s="7" t="s">
        <v>8</v>
      </c>
      <c r="H7" s="7"/>
      <c r="I7" s="7" t="s">
        <v>9</v>
      </c>
      <c r="J7" s="7"/>
      <c r="K7" s="7" t="s">
        <v>10</v>
      </c>
      <c r="L7" s="7"/>
      <c r="M7" s="7" t="s">
        <v>11</v>
      </c>
      <c r="N7" s="7"/>
      <c r="O7" s="6" t="s">
        <v>12</v>
      </c>
      <c r="P7" s="6"/>
      <c r="Q7" s="8" t="s">
        <v>13</v>
      </c>
    </row>
    <row r="8" customFormat="false" ht="25.5" hidden="false" customHeight="true" outlineLevel="0" collapsed="false">
      <c r="A8" s="6"/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7"/>
      <c r="N8" s="7"/>
      <c r="O8" s="6"/>
      <c r="P8" s="6"/>
    </row>
    <row r="9" customFormat="false" ht="75.75" hidden="false" customHeight="true" outlineLevel="0" collapsed="false">
      <c r="A9" s="6"/>
      <c r="B9" s="6"/>
      <c r="C9" s="9" t="s">
        <v>14</v>
      </c>
      <c r="D9" s="10" t="s">
        <v>15</v>
      </c>
      <c r="E9" s="10" t="s">
        <v>16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  <c r="N9" s="10" t="s">
        <v>15</v>
      </c>
      <c r="O9" s="10" t="s">
        <v>16</v>
      </c>
      <c r="P9" s="10" t="s">
        <v>15</v>
      </c>
      <c r="Q9" s="8" t="s">
        <v>17</v>
      </c>
    </row>
    <row r="10" customFormat="false" ht="24" hidden="false" customHeight="false" outlineLevel="0" collapsed="false">
      <c r="A10" s="6"/>
      <c r="B10" s="6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8" t="s">
        <v>18</v>
      </c>
    </row>
    <row r="11" customFormat="false" ht="12" hidden="false" customHeight="false" outlineLevel="0" collapsed="false">
      <c r="A11" s="6"/>
      <c r="B11" s="6"/>
      <c r="C11" s="6" t="s">
        <v>19</v>
      </c>
      <c r="D11" s="6" t="s">
        <v>20</v>
      </c>
      <c r="E11" s="6" t="s">
        <v>19</v>
      </c>
      <c r="F11" s="6" t="s">
        <v>20</v>
      </c>
      <c r="G11" s="6" t="s">
        <v>19</v>
      </c>
      <c r="H11" s="6" t="s">
        <v>20</v>
      </c>
      <c r="I11" s="6" t="s">
        <v>19</v>
      </c>
      <c r="J11" s="6" t="s">
        <v>20</v>
      </c>
      <c r="K11" s="6" t="s">
        <v>19</v>
      </c>
      <c r="L11" s="6" t="s">
        <v>20</v>
      </c>
      <c r="M11" s="6" t="s">
        <v>19</v>
      </c>
      <c r="N11" s="6" t="s">
        <v>20</v>
      </c>
      <c r="O11" s="6" t="s">
        <v>19</v>
      </c>
      <c r="P11" s="6" t="s">
        <v>20</v>
      </c>
    </row>
    <row r="12" customFormat="false" ht="12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</row>
    <row r="13" s="14" customFormat="true" ht="30.75" hidden="false" customHeight="true" outlineLevel="0" collapsed="false">
      <c r="A13" s="12" t="s">
        <v>21</v>
      </c>
      <c r="B13" s="12"/>
      <c r="C13" s="13" t="n">
        <f aca="false">C14+C127+C208+C280</f>
        <v>35993.23</v>
      </c>
      <c r="D13" s="13" t="n">
        <f aca="false">F13+H13+J13+L13+N13+P13</f>
        <v>1304402517.03152</v>
      </c>
      <c r="E13" s="13" t="n">
        <f aca="false">E14+E127+E208+E280</f>
        <v>17639.08</v>
      </c>
      <c r="F13" s="13" t="n">
        <f aca="false">F14+F127+F208+F280</f>
        <v>714080996.9</v>
      </c>
      <c r="G13" s="13" t="n">
        <f aca="false">G14+G127+G208+G280</f>
        <v>0</v>
      </c>
      <c r="H13" s="13" t="n">
        <f aca="false">H14+H127+H208+H280</f>
        <v>0</v>
      </c>
      <c r="I13" s="13" t="n">
        <f aca="false">I14+I127+I208+I280</f>
        <v>2026.95</v>
      </c>
      <c r="J13" s="13" t="n">
        <f aca="false">J14+J127+J208+J280</f>
        <v>86200541.4006703</v>
      </c>
      <c r="K13" s="13" t="n">
        <f aca="false">K14+K127+K208+K280</f>
        <v>16327.2</v>
      </c>
      <c r="L13" s="13" t="n">
        <f aca="false">L14+L127+L208+L280</f>
        <v>504120978.730854</v>
      </c>
      <c r="M13" s="13" t="n">
        <f aca="false">M14+M127+M208+M280</f>
        <v>0</v>
      </c>
      <c r="N13" s="13" t="n">
        <f aca="false">N14+N127+N208+N280</f>
        <v>0</v>
      </c>
      <c r="O13" s="13" t="n">
        <f aca="false">O14+O127+O208+O280</f>
        <v>0</v>
      </c>
      <c r="P13" s="13" t="n">
        <f aca="false">P14+P127+P208+P280</f>
        <v>0</v>
      </c>
    </row>
    <row r="14" s="17" customFormat="true" ht="32.25" hidden="false" customHeight="true" outlineLevel="0" collapsed="false">
      <c r="A14" s="15" t="s">
        <v>22</v>
      </c>
      <c r="B14" s="15"/>
      <c r="C14" s="16" t="n">
        <f aca="false">SUM(C15:C126)</f>
        <v>17013.58</v>
      </c>
      <c r="D14" s="13" t="n">
        <f aca="false">F14+H14+J14+L14+N14+P14</f>
        <v>693330833.2</v>
      </c>
      <c r="E14" s="16" t="n">
        <f aca="false">SUM(E15:E126)</f>
        <v>17013.58</v>
      </c>
      <c r="F14" s="16" t="n">
        <f aca="false">SUM(F15:F126)</f>
        <v>693330833.2</v>
      </c>
      <c r="G14" s="16" t="n">
        <f aca="false">SUM(G15:G126)</f>
        <v>0</v>
      </c>
      <c r="H14" s="16" t="n">
        <f aca="false">SUM(H15:H126)</f>
        <v>0</v>
      </c>
      <c r="I14" s="16" t="n">
        <f aca="false">SUM(I15:I126)</f>
        <v>0</v>
      </c>
      <c r="J14" s="16" t="n">
        <f aca="false">SUM(J15:J126)</f>
        <v>0</v>
      </c>
      <c r="K14" s="16" t="n">
        <f aca="false">SUM(K15:K126)</f>
        <v>0</v>
      </c>
      <c r="L14" s="16" t="n">
        <f aca="false">SUM(L15:L126)</f>
        <v>0</v>
      </c>
      <c r="M14" s="16" t="n">
        <f aca="false">SUM(M15:M126)</f>
        <v>0</v>
      </c>
      <c r="N14" s="16" t="n">
        <f aca="false">SUM(N15:N126)</f>
        <v>0</v>
      </c>
      <c r="O14" s="16" t="n">
        <f aca="false">SUM(O15:O126)</f>
        <v>0</v>
      </c>
      <c r="P14" s="16" t="n">
        <f aca="false">SUM(P15:P126)</f>
        <v>0</v>
      </c>
    </row>
    <row r="15" customFormat="false" ht="13.5" hidden="false" customHeight="true" outlineLevel="0" collapsed="false">
      <c r="A15" s="7" t="s">
        <v>23</v>
      </c>
      <c r="B15" s="18" t="s">
        <v>24</v>
      </c>
      <c r="C15" s="19" t="n">
        <v>38</v>
      </c>
      <c r="D15" s="20" t="n">
        <v>1548561.30582746</v>
      </c>
      <c r="E15" s="20" t="n">
        <v>38</v>
      </c>
      <c r="F15" s="21" t="n">
        <v>1548561.30582746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</row>
    <row r="16" customFormat="false" ht="15" hidden="false" customHeight="true" outlineLevel="0" collapsed="false">
      <c r="A16" s="7" t="s">
        <v>25</v>
      </c>
      <c r="B16" s="18" t="s">
        <v>26</v>
      </c>
      <c r="C16" s="19" t="n">
        <v>30.5</v>
      </c>
      <c r="D16" s="20" t="n">
        <v>1242924.20599309</v>
      </c>
      <c r="E16" s="20" t="n">
        <v>30.5</v>
      </c>
      <c r="F16" s="21" t="n">
        <v>1242924.20599309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</row>
    <row r="17" customFormat="false" ht="12" hidden="false" customHeight="false" outlineLevel="0" collapsed="false">
      <c r="A17" s="7" t="s">
        <v>27</v>
      </c>
      <c r="B17" s="18" t="s">
        <v>28</v>
      </c>
      <c r="C17" s="19" t="n">
        <v>29.23</v>
      </c>
      <c r="D17" s="20" t="n">
        <v>1191169.65708781</v>
      </c>
      <c r="E17" s="20" t="n">
        <v>29.23</v>
      </c>
      <c r="F17" s="21" t="n">
        <v>1191169.65708781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</row>
    <row r="18" customFormat="false" ht="12" hidden="false" customHeight="false" outlineLevel="0" collapsed="false">
      <c r="A18" s="7" t="s">
        <v>29</v>
      </c>
      <c r="B18" s="18" t="s">
        <v>30</v>
      </c>
      <c r="C18" s="19" t="n">
        <v>60</v>
      </c>
      <c r="D18" s="20" t="n">
        <v>2445096.79867494</v>
      </c>
      <c r="E18" s="20" t="n">
        <v>60</v>
      </c>
      <c r="F18" s="21" t="n">
        <v>2445096.79867494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</row>
    <row r="19" customFormat="false" ht="12" hidden="false" customHeight="false" outlineLevel="0" collapsed="false">
      <c r="A19" s="7" t="s">
        <v>31</v>
      </c>
      <c r="B19" s="18" t="s">
        <v>32</v>
      </c>
      <c r="C19" s="19" t="n">
        <v>30.6</v>
      </c>
      <c r="D19" s="20" t="n">
        <v>1246999.36732422</v>
      </c>
      <c r="E19" s="20" t="n">
        <v>30.6</v>
      </c>
      <c r="F19" s="21" t="n">
        <v>1246999.36732422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</row>
    <row r="20" customFormat="false" ht="12" hidden="false" customHeight="false" outlineLevel="0" collapsed="false">
      <c r="A20" s="7" t="s">
        <v>33</v>
      </c>
      <c r="B20" s="18" t="s">
        <v>34</v>
      </c>
      <c r="C20" s="19" t="n">
        <v>46.4</v>
      </c>
      <c r="D20" s="20" t="n">
        <v>1890874.85764195</v>
      </c>
      <c r="E20" s="20" t="n">
        <v>46.4</v>
      </c>
      <c r="F20" s="21" t="n">
        <v>1890874.85764195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</row>
    <row r="21" customFormat="false" ht="12" hidden="false" customHeight="false" outlineLevel="0" collapsed="false">
      <c r="A21" s="7" t="s">
        <v>35</v>
      </c>
      <c r="B21" s="18" t="s">
        <v>36</v>
      </c>
      <c r="C21" s="19" t="n">
        <v>85.8</v>
      </c>
      <c r="D21" s="20" t="n">
        <v>3496488.42210516</v>
      </c>
      <c r="E21" s="20" t="n">
        <v>85.8</v>
      </c>
      <c r="F21" s="21" t="n">
        <v>3496488.42210516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</row>
    <row r="22" customFormat="false" ht="12" hidden="false" customHeight="false" outlineLevel="0" collapsed="false">
      <c r="A22" s="7" t="s">
        <v>37</v>
      </c>
      <c r="B22" s="18" t="s">
        <v>38</v>
      </c>
      <c r="C22" s="19" t="n">
        <v>75.7</v>
      </c>
      <c r="D22" s="20" t="n">
        <v>3084897.12766155</v>
      </c>
      <c r="E22" s="20" t="n">
        <v>75.7</v>
      </c>
      <c r="F22" s="21" t="n">
        <v>3084897.12766155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</row>
    <row r="23" customFormat="false" ht="12" hidden="false" customHeight="false" outlineLevel="0" collapsed="false">
      <c r="A23" s="7" t="s">
        <v>39</v>
      </c>
      <c r="B23" s="18" t="s">
        <v>40</v>
      </c>
      <c r="C23" s="19" t="n">
        <v>28.2</v>
      </c>
      <c r="D23" s="20" t="n">
        <v>1149195.49537722</v>
      </c>
      <c r="E23" s="20" t="n">
        <v>28.2</v>
      </c>
      <c r="F23" s="21" t="n">
        <v>1149195.49537722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</row>
    <row r="24" customFormat="false" ht="12" hidden="false" customHeight="false" outlineLevel="0" collapsed="false">
      <c r="A24" s="7" t="s">
        <v>41</v>
      </c>
      <c r="B24" s="18" t="s">
        <v>42</v>
      </c>
      <c r="C24" s="19" t="n">
        <v>43.3</v>
      </c>
      <c r="D24" s="20" t="n">
        <v>1764544.85637708</v>
      </c>
      <c r="E24" s="20" t="n">
        <v>43.3</v>
      </c>
      <c r="F24" s="21" t="n">
        <v>1764544.85637708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</row>
    <row r="25" customFormat="false" ht="12" hidden="false" customHeight="false" outlineLevel="0" collapsed="false">
      <c r="A25" s="7" t="s">
        <v>43</v>
      </c>
      <c r="B25" s="18" t="s">
        <v>44</v>
      </c>
      <c r="C25" s="19" t="n">
        <v>52.3</v>
      </c>
      <c r="D25" s="20" t="n">
        <v>2131309.37617832</v>
      </c>
      <c r="E25" s="20" t="n">
        <v>52.3</v>
      </c>
      <c r="F25" s="21" t="n">
        <v>2131309.37617832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</row>
    <row r="26" customFormat="false" ht="12" hidden="false" customHeight="false" outlineLevel="0" collapsed="false">
      <c r="A26" s="7" t="s">
        <v>45</v>
      </c>
      <c r="B26" s="18" t="s">
        <v>46</v>
      </c>
      <c r="C26" s="19" t="n">
        <v>36.6</v>
      </c>
      <c r="D26" s="20" t="n">
        <v>1491509.04719171</v>
      </c>
      <c r="E26" s="20" t="n">
        <v>36.6</v>
      </c>
      <c r="F26" s="21" t="n">
        <v>1491509.04719171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</row>
    <row r="27" customFormat="false" ht="12" hidden="false" customHeight="false" outlineLevel="0" collapsed="false">
      <c r="A27" s="7" t="s">
        <v>47</v>
      </c>
      <c r="B27" s="18" t="s">
        <v>48</v>
      </c>
      <c r="C27" s="19" t="n">
        <v>102.2</v>
      </c>
      <c r="D27" s="20" t="n">
        <v>4164814.88040965</v>
      </c>
      <c r="E27" s="20" t="n">
        <v>102.2</v>
      </c>
      <c r="F27" s="21" t="n">
        <v>4164814.88040965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</row>
    <row r="28" customFormat="false" ht="12" hidden="false" customHeight="false" outlineLevel="0" collapsed="false">
      <c r="A28" s="7" t="s">
        <v>49</v>
      </c>
      <c r="B28" s="18" t="s">
        <v>50</v>
      </c>
      <c r="C28" s="19" t="n">
        <v>41.6</v>
      </c>
      <c r="D28" s="20" t="n">
        <v>1695267.11374796</v>
      </c>
      <c r="E28" s="20" t="n">
        <v>41.6</v>
      </c>
      <c r="F28" s="21" t="n">
        <v>1695267.11374796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</row>
    <row r="29" customFormat="false" ht="12" hidden="false" customHeight="false" outlineLevel="0" collapsed="false">
      <c r="A29" s="7" t="s">
        <v>51</v>
      </c>
      <c r="B29" s="18" t="s">
        <v>52</v>
      </c>
      <c r="C29" s="19" t="n">
        <v>186.8</v>
      </c>
      <c r="D29" s="20" t="n">
        <v>7612401.36654131</v>
      </c>
      <c r="E29" s="20" t="n">
        <v>186.8</v>
      </c>
      <c r="F29" s="21" t="n">
        <v>7612401.36654131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</row>
    <row r="30" customFormat="false" ht="12" hidden="false" customHeight="false" outlineLevel="0" collapsed="false">
      <c r="A30" s="7" t="s">
        <v>53</v>
      </c>
      <c r="B30" s="18" t="s">
        <v>54</v>
      </c>
      <c r="C30" s="19" t="n">
        <v>182.1</v>
      </c>
      <c r="D30" s="20" t="n">
        <v>7420868.78397844</v>
      </c>
      <c r="E30" s="20" t="n">
        <v>182.1</v>
      </c>
      <c r="F30" s="21" t="n">
        <v>7420868.78397844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</row>
    <row r="31" customFormat="false" ht="12" hidden="false" customHeight="false" outlineLevel="0" collapsed="false">
      <c r="A31" s="7" t="s">
        <v>55</v>
      </c>
      <c r="B31" s="18" t="s">
        <v>56</v>
      </c>
      <c r="C31" s="19" t="n">
        <v>313.48</v>
      </c>
      <c r="D31" s="20" t="n">
        <v>12774815.7408103</v>
      </c>
      <c r="E31" s="20" t="n">
        <v>313.48</v>
      </c>
      <c r="F31" s="21" t="n">
        <v>12774815.7408103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</row>
    <row r="32" customFormat="false" ht="12" hidden="false" customHeight="false" outlineLevel="0" collapsed="false">
      <c r="A32" s="7" t="s">
        <v>57</v>
      </c>
      <c r="B32" s="18" t="s">
        <v>58</v>
      </c>
      <c r="C32" s="19" t="n">
        <v>300.9</v>
      </c>
      <c r="D32" s="20" t="n">
        <v>12262160.4453548</v>
      </c>
      <c r="E32" s="20" t="n">
        <v>300.9</v>
      </c>
      <c r="F32" s="21" t="n">
        <v>12262160.4453548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</row>
    <row r="33" customFormat="false" ht="12" hidden="false" customHeight="false" outlineLevel="0" collapsed="false">
      <c r="A33" s="7" t="s">
        <v>59</v>
      </c>
      <c r="B33" s="18" t="s">
        <v>60</v>
      </c>
      <c r="C33" s="19" t="n">
        <v>164.5</v>
      </c>
      <c r="D33" s="20" t="n">
        <v>6703640.38970046</v>
      </c>
      <c r="E33" s="20" t="n">
        <v>164.5</v>
      </c>
      <c r="F33" s="21" t="n">
        <v>6703640.38970046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</row>
    <row r="34" customFormat="false" ht="12" hidden="false" customHeight="false" outlineLevel="0" collapsed="false">
      <c r="A34" s="7" t="s">
        <v>61</v>
      </c>
      <c r="B34" s="18" t="s">
        <v>62</v>
      </c>
      <c r="C34" s="19" t="n">
        <v>254.9</v>
      </c>
      <c r="D34" s="20" t="n">
        <v>10387586.2330374</v>
      </c>
      <c r="E34" s="20" t="n">
        <v>254.9</v>
      </c>
      <c r="F34" s="21" t="n">
        <v>10387586.2330374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</row>
    <row r="35" customFormat="false" ht="12" hidden="false" customHeight="false" outlineLevel="0" collapsed="false">
      <c r="A35" s="7" t="s">
        <v>63</v>
      </c>
      <c r="B35" s="18" t="s">
        <v>64</v>
      </c>
      <c r="C35" s="19" t="n">
        <v>196</v>
      </c>
      <c r="D35" s="20" t="n">
        <v>7987316.2090048</v>
      </c>
      <c r="E35" s="20" t="n">
        <v>196</v>
      </c>
      <c r="F35" s="21" t="n">
        <v>7987316.2090048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</row>
    <row r="36" customFormat="false" ht="12" hidden="false" customHeight="false" outlineLevel="0" collapsed="false">
      <c r="A36" s="7" t="s">
        <v>65</v>
      </c>
      <c r="B36" s="18" t="s">
        <v>66</v>
      </c>
      <c r="C36" s="19" t="n">
        <v>130.5</v>
      </c>
      <c r="D36" s="20" t="n">
        <v>5318085.53711799</v>
      </c>
      <c r="E36" s="20" t="n">
        <v>130.5</v>
      </c>
      <c r="F36" s="21" t="n">
        <v>5318085.53711799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</row>
    <row r="37" customFormat="false" ht="12" hidden="false" customHeight="false" outlineLevel="0" collapsed="false">
      <c r="A37" s="7" t="s">
        <v>67</v>
      </c>
      <c r="B37" s="18" t="s">
        <v>68</v>
      </c>
      <c r="C37" s="19" t="n">
        <v>41.3</v>
      </c>
      <c r="D37" s="20" t="n">
        <v>1683041.62975458</v>
      </c>
      <c r="E37" s="20" t="n">
        <v>41.3</v>
      </c>
      <c r="F37" s="21" t="n">
        <v>1683041.62975458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</row>
    <row r="38" customFormat="false" ht="12" hidden="false" customHeight="false" outlineLevel="0" collapsed="false">
      <c r="A38" s="7" t="s">
        <v>69</v>
      </c>
      <c r="B38" s="18" t="s">
        <v>70</v>
      </c>
      <c r="C38" s="19" t="n">
        <v>125.5</v>
      </c>
      <c r="D38" s="20" t="n">
        <v>5114327.47056175</v>
      </c>
      <c r="E38" s="20" t="n">
        <v>125.5</v>
      </c>
      <c r="F38" s="21" t="n">
        <v>5114327.47056175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</row>
    <row r="39" customFormat="false" ht="12" hidden="false" customHeight="false" outlineLevel="0" collapsed="false">
      <c r="A39" s="7" t="s">
        <v>71</v>
      </c>
      <c r="B39" s="18" t="s">
        <v>72</v>
      </c>
      <c r="C39" s="19" t="n">
        <v>57.9</v>
      </c>
      <c r="D39" s="20" t="n">
        <v>2359518.41072132</v>
      </c>
      <c r="E39" s="20" t="n">
        <v>57.9</v>
      </c>
      <c r="F39" s="21" t="n">
        <v>2359518.41072132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</row>
    <row r="40" customFormat="false" ht="12" hidden="false" customHeight="false" outlineLevel="0" collapsed="false">
      <c r="A40" s="7" t="s">
        <v>73</v>
      </c>
      <c r="B40" s="18" t="s">
        <v>74</v>
      </c>
      <c r="C40" s="19" t="n">
        <v>145.46</v>
      </c>
      <c r="D40" s="20" t="n">
        <v>5927729.67225428</v>
      </c>
      <c r="E40" s="20" t="n">
        <v>145.46</v>
      </c>
      <c r="F40" s="21" t="n">
        <v>5927729.67225428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</row>
    <row r="41" customFormat="false" ht="12" hidden="false" customHeight="false" outlineLevel="0" collapsed="false">
      <c r="A41" s="7" t="s">
        <v>75</v>
      </c>
      <c r="B41" s="18" t="s">
        <v>76</v>
      </c>
      <c r="C41" s="19" t="n">
        <v>42.8</v>
      </c>
      <c r="D41" s="20" t="n">
        <v>1744169.04972146</v>
      </c>
      <c r="E41" s="20" t="n">
        <v>42.8</v>
      </c>
      <c r="F41" s="21" t="n">
        <v>1744169.04972146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</row>
    <row r="42" customFormat="false" ht="12" hidden="false" customHeight="false" outlineLevel="0" collapsed="false">
      <c r="A42" s="7" t="s">
        <v>77</v>
      </c>
      <c r="B42" s="18" t="s">
        <v>78</v>
      </c>
      <c r="C42" s="19" t="n">
        <v>154.54</v>
      </c>
      <c r="D42" s="20" t="n">
        <v>6297754.32112042</v>
      </c>
      <c r="E42" s="20" t="n">
        <v>154.54</v>
      </c>
      <c r="F42" s="21" t="n">
        <v>6297754.32112042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</row>
    <row r="43" customFormat="false" ht="12" hidden="false" customHeight="false" outlineLevel="0" collapsed="false">
      <c r="A43" s="7" t="s">
        <v>79</v>
      </c>
      <c r="B43" s="18" t="s">
        <v>80</v>
      </c>
      <c r="C43" s="19" t="n">
        <v>45.6</v>
      </c>
      <c r="D43" s="20" t="n">
        <v>1858273.56699295</v>
      </c>
      <c r="E43" s="20" t="n">
        <v>45.6</v>
      </c>
      <c r="F43" s="21" t="n">
        <v>1858273.56699295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</row>
    <row r="44" customFormat="false" ht="12" hidden="false" customHeight="false" outlineLevel="0" collapsed="false">
      <c r="A44" s="7" t="s">
        <v>81</v>
      </c>
      <c r="B44" s="18" t="s">
        <v>82</v>
      </c>
      <c r="C44" s="19" t="n">
        <v>61.9</v>
      </c>
      <c r="D44" s="20" t="n">
        <v>2522524.86396631</v>
      </c>
      <c r="E44" s="20" t="n">
        <v>61.9</v>
      </c>
      <c r="F44" s="21" t="n">
        <v>2522524.86396631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</row>
    <row r="45" customFormat="false" ht="12" hidden="false" customHeight="false" outlineLevel="0" collapsed="false">
      <c r="A45" s="7" t="s">
        <v>83</v>
      </c>
      <c r="B45" s="18" t="s">
        <v>84</v>
      </c>
      <c r="C45" s="19" t="n">
        <v>182.5</v>
      </c>
      <c r="D45" s="20" t="n">
        <v>7437169.42930294</v>
      </c>
      <c r="E45" s="20" t="n">
        <v>182.5</v>
      </c>
      <c r="F45" s="21" t="n">
        <v>7437169.42930294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</row>
    <row r="46" customFormat="false" ht="12" hidden="false" customHeight="false" outlineLevel="0" collapsed="false">
      <c r="A46" s="7" t="s">
        <v>85</v>
      </c>
      <c r="B46" s="18" t="s">
        <v>86</v>
      </c>
      <c r="C46" s="19" t="n">
        <v>133.92</v>
      </c>
      <c r="D46" s="20" t="n">
        <v>5457456.05464247</v>
      </c>
      <c r="E46" s="20" t="n">
        <v>133.92</v>
      </c>
      <c r="F46" s="21" t="n">
        <v>5457456.05464247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</row>
    <row r="47" s="23" customFormat="true" ht="12" hidden="false" customHeight="false" outlineLevel="0" collapsed="false">
      <c r="A47" s="7" t="s">
        <v>87</v>
      </c>
      <c r="B47" s="18" t="s">
        <v>88</v>
      </c>
      <c r="C47" s="19" t="n">
        <v>101.2</v>
      </c>
      <c r="D47" s="20" t="n">
        <v>4124063.2670984</v>
      </c>
      <c r="E47" s="20" t="n">
        <v>101.2</v>
      </c>
      <c r="F47" s="21" t="n">
        <v>4124063.2670984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</row>
    <row r="48" customFormat="false" ht="12" hidden="false" customHeight="false" outlineLevel="0" collapsed="false">
      <c r="A48" s="7" t="s">
        <v>89</v>
      </c>
      <c r="B48" s="18" t="s">
        <v>90</v>
      </c>
      <c r="C48" s="19" t="n">
        <v>334.6</v>
      </c>
      <c r="D48" s="20" t="n">
        <v>13635489.8139439</v>
      </c>
      <c r="E48" s="20" t="n">
        <v>334.6</v>
      </c>
      <c r="F48" s="21" t="n">
        <v>13635489.8139439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</row>
    <row r="49" customFormat="false" ht="12" hidden="false" customHeight="false" outlineLevel="0" collapsed="false">
      <c r="A49" s="7" t="s">
        <v>91</v>
      </c>
      <c r="B49" s="18" t="s">
        <v>92</v>
      </c>
      <c r="C49" s="19" t="n">
        <v>178</v>
      </c>
      <c r="D49" s="20" t="n">
        <v>7253787.16940232</v>
      </c>
      <c r="E49" s="20" t="n">
        <v>178</v>
      </c>
      <c r="F49" s="21" t="n">
        <v>7253787.16940232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</row>
    <row r="50" customFormat="false" ht="12" hidden="false" customHeight="false" outlineLevel="0" collapsed="false">
      <c r="A50" s="7" t="s">
        <v>93</v>
      </c>
      <c r="B50" s="18" t="s">
        <v>94</v>
      </c>
      <c r="C50" s="19" t="n">
        <v>55.4</v>
      </c>
      <c r="D50" s="20" t="n">
        <v>2257639.37744319</v>
      </c>
      <c r="E50" s="20" t="n">
        <v>55.4</v>
      </c>
      <c r="F50" s="21" t="n">
        <v>2257639.37744319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</row>
    <row r="51" customFormat="false" ht="12" hidden="false" customHeight="false" outlineLevel="0" collapsed="false">
      <c r="A51" s="7" t="s">
        <v>95</v>
      </c>
      <c r="B51" s="18" t="s">
        <v>96</v>
      </c>
      <c r="C51" s="19" t="n">
        <v>434.2</v>
      </c>
      <c r="D51" s="20" t="n">
        <v>17694350.4997443</v>
      </c>
      <c r="E51" s="20" t="n">
        <v>434.2</v>
      </c>
      <c r="F51" s="21" t="n">
        <v>17694350.4997443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</row>
    <row r="52" customFormat="false" ht="12" hidden="false" customHeight="false" outlineLevel="0" collapsed="false">
      <c r="A52" s="7" t="s">
        <v>97</v>
      </c>
      <c r="B52" s="18" t="s">
        <v>98</v>
      </c>
      <c r="C52" s="19" t="n">
        <v>609.6</v>
      </c>
      <c r="D52" s="20" t="n">
        <v>24842183.4745374</v>
      </c>
      <c r="E52" s="20" t="n">
        <v>609.6</v>
      </c>
      <c r="F52" s="21" t="n">
        <v>24842183.4745374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</row>
    <row r="53" customFormat="false" ht="12" hidden="false" customHeight="false" outlineLevel="0" collapsed="false">
      <c r="A53" s="7" t="s">
        <v>99</v>
      </c>
      <c r="B53" s="18" t="s">
        <v>100</v>
      </c>
      <c r="C53" s="19" t="n">
        <v>179.4</v>
      </c>
      <c r="D53" s="20" t="n">
        <v>7310839.42803807</v>
      </c>
      <c r="E53" s="20" t="n">
        <v>179.4</v>
      </c>
      <c r="F53" s="21" t="n">
        <v>7310839.42803807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</row>
    <row r="54" customFormat="false" ht="12" hidden="false" customHeight="false" outlineLevel="0" collapsed="false">
      <c r="A54" s="7" t="s">
        <v>101</v>
      </c>
      <c r="B54" s="18" t="s">
        <v>102</v>
      </c>
      <c r="C54" s="19" t="n">
        <v>220.5</v>
      </c>
      <c r="D54" s="20" t="n">
        <v>8985730.7351304</v>
      </c>
      <c r="E54" s="20" t="n">
        <v>220.5</v>
      </c>
      <c r="F54" s="21" t="n">
        <v>8985730.7351304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</row>
    <row r="55" customFormat="false" ht="12" hidden="false" customHeight="false" outlineLevel="0" collapsed="false">
      <c r="A55" s="7" t="s">
        <v>103</v>
      </c>
      <c r="B55" s="18" t="s">
        <v>104</v>
      </c>
      <c r="C55" s="19" t="n">
        <v>210.8</v>
      </c>
      <c r="D55" s="20" t="n">
        <v>8590440.08601129</v>
      </c>
      <c r="E55" s="20" t="n">
        <v>210.8</v>
      </c>
      <c r="F55" s="21" t="n">
        <v>8590440.08601129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</row>
    <row r="56" customFormat="false" ht="12" hidden="false" customHeight="false" outlineLevel="0" collapsed="false">
      <c r="A56" s="7" t="s">
        <v>105</v>
      </c>
      <c r="B56" s="18" t="s">
        <v>106</v>
      </c>
      <c r="C56" s="19" t="n">
        <v>93.3</v>
      </c>
      <c r="D56" s="20" t="n">
        <v>3802125.52193953</v>
      </c>
      <c r="E56" s="20" t="n">
        <v>93.3</v>
      </c>
      <c r="F56" s="21" t="n">
        <v>3802125.52193953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</row>
    <row r="57" customFormat="false" ht="12" hidden="false" customHeight="false" outlineLevel="0" collapsed="false">
      <c r="A57" s="7" t="s">
        <v>107</v>
      </c>
      <c r="B57" s="18" t="s">
        <v>108</v>
      </c>
      <c r="C57" s="19" t="n">
        <v>142.7</v>
      </c>
      <c r="D57" s="20" t="n">
        <v>5815255.21951523</v>
      </c>
      <c r="E57" s="20" t="n">
        <v>142.7</v>
      </c>
      <c r="F57" s="21" t="n">
        <v>5815255.21951523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</row>
    <row r="58" customFormat="false" ht="12" hidden="false" customHeight="false" outlineLevel="0" collapsed="false">
      <c r="A58" s="7" t="s">
        <v>109</v>
      </c>
      <c r="B58" s="18" t="s">
        <v>110</v>
      </c>
      <c r="C58" s="19" t="n">
        <v>138</v>
      </c>
      <c r="D58" s="20" t="n">
        <v>5623722.63695236</v>
      </c>
      <c r="E58" s="20" t="n">
        <v>138</v>
      </c>
      <c r="F58" s="21" t="n">
        <v>5623722.63695236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</row>
    <row r="59" customFormat="false" ht="12" hidden="false" customHeight="false" outlineLevel="0" collapsed="false">
      <c r="A59" s="7" t="s">
        <v>111</v>
      </c>
      <c r="B59" s="18" t="s">
        <v>112</v>
      </c>
      <c r="C59" s="19" t="n">
        <v>39.3</v>
      </c>
      <c r="D59" s="20" t="n">
        <v>1601538.40313209</v>
      </c>
      <c r="E59" s="20" t="n">
        <v>39.3</v>
      </c>
      <c r="F59" s="21" t="n">
        <v>1601538.40313209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</row>
    <row r="60" customFormat="false" ht="12" hidden="false" customHeight="false" outlineLevel="0" collapsed="false">
      <c r="A60" s="7" t="s">
        <v>113</v>
      </c>
      <c r="B60" s="18" t="s">
        <v>114</v>
      </c>
      <c r="C60" s="19" t="n">
        <v>78.1</v>
      </c>
      <c r="D60" s="20" t="n">
        <v>3182700.99960855</v>
      </c>
      <c r="E60" s="20" t="n">
        <v>78.1</v>
      </c>
      <c r="F60" s="21" t="n">
        <v>3182700.99960855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</row>
    <row r="61" customFormat="false" ht="12" hidden="false" customHeight="false" outlineLevel="0" collapsed="false">
      <c r="A61" s="7" t="s">
        <v>115</v>
      </c>
      <c r="B61" s="18" t="s">
        <v>116</v>
      </c>
      <c r="C61" s="19" t="n">
        <v>395.78</v>
      </c>
      <c r="D61" s="20" t="n">
        <v>16128673.5163261</v>
      </c>
      <c r="E61" s="20" t="n">
        <v>395.78</v>
      </c>
      <c r="F61" s="21" t="n">
        <v>16128673.5163261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</row>
    <row r="62" customFormat="false" ht="12" hidden="false" customHeight="false" outlineLevel="0" collapsed="false">
      <c r="A62" s="7" t="s">
        <v>117</v>
      </c>
      <c r="B62" s="18" t="s">
        <v>118</v>
      </c>
      <c r="C62" s="19" t="n">
        <v>247.3</v>
      </c>
      <c r="D62" s="20" t="n">
        <v>10077873.9718719</v>
      </c>
      <c r="E62" s="20" t="n">
        <v>247.3</v>
      </c>
      <c r="F62" s="21" t="n">
        <v>10077873.9718719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</row>
    <row r="63" customFormat="false" ht="12" hidden="false" customHeight="false" outlineLevel="0" collapsed="false">
      <c r="A63" s="7" t="s">
        <v>119</v>
      </c>
      <c r="B63" s="18" t="s">
        <v>120</v>
      </c>
      <c r="C63" s="19" t="n">
        <v>443.4</v>
      </c>
      <c r="D63" s="20" t="n">
        <v>18069265.3422078</v>
      </c>
      <c r="E63" s="20" t="n">
        <v>443.4</v>
      </c>
      <c r="F63" s="21" t="n">
        <v>18069265.3422078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</row>
    <row r="64" customFormat="false" ht="12" hidden="false" customHeight="false" outlineLevel="0" collapsed="false">
      <c r="A64" s="7" t="s">
        <v>121</v>
      </c>
      <c r="B64" s="18" t="s">
        <v>122</v>
      </c>
      <c r="C64" s="19" t="n">
        <v>57.4</v>
      </c>
      <c r="D64" s="20" t="n">
        <v>2339142.60406569</v>
      </c>
      <c r="E64" s="20" t="n">
        <v>57.4</v>
      </c>
      <c r="F64" s="21" t="n">
        <v>2339142.60406569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</row>
    <row r="65" customFormat="false" ht="12" hidden="false" customHeight="false" outlineLevel="0" collapsed="false">
      <c r="A65" s="7" t="s">
        <v>123</v>
      </c>
      <c r="B65" s="18" t="s">
        <v>124</v>
      </c>
      <c r="C65" s="19" t="n">
        <v>130</v>
      </c>
      <c r="D65" s="20" t="n">
        <v>5297709.73046237</v>
      </c>
      <c r="E65" s="20" t="n">
        <v>130</v>
      </c>
      <c r="F65" s="21" t="n">
        <v>5297709.73046237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</row>
    <row r="66" customFormat="false" ht="12" hidden="false" customHeight="false" outlineLevel="0" collapsed="false">
      <c r="A66" s="7" t="s">
        <v>125</v>
      </c>
      <c r="B66" s="18" t="s">
        <v>126</v>
      </c>
      <c r="C66" s="19" t="n">
        <v>45.4</v>
      </c>
      <c r="D66" s="20" t="n">
        <v>1850123.2443307</v>
      </c>
      <c r="E66" s="20" t="n">
        <v>45.4</v>
      </c>
      <c r="F66" s="21" t="n">
        <v>1850123.2443307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</row>
    <row r="67" customFormat="false" ht="12" hidden="false" customHeight="false" outlineLevel="0" collapsed="false">
      <c r="A67" s="7" t="s">
        <v>127</v>
      </c>
      <c r="B67" s="18" t="s">
        <v>128</v>
      </c>
      <c r="C67" s="19" t="n">
        <v>236.3</v>
      </c>
      <c r="D67" s="20" t="n">
        <v>9629606.22544814</v>
      </c>
      <c r="E67" s="20" t="n">
        <v>236.3</v>
      </c>
      <c r="F67" s="21" t="n">
        <v>9629606.22544814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</row>
    <row r="68" customFormat="false" ht="12" hidden="false" customHeight="false" outlineLevel="0" collapsed="false">
      <c r="A68" s="7" t="s">
        <v>129</v>
      </c>
      <c r="B68" s="18" t="s">
        <v>130</v>
      </c>
      <c r="C68" s="19" t="n">
        <v>65.6</v>
      </c>
      <c r="D68" s="20" t="n">
        <v>2673305.83321793</v>
      </c>
      <c r="E68" s="20" t="n">
        <v>65.6</v>
      </c>
      <c r="F68" s="21" t="n">
        <v>2673305.83321793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</row>
    <row r="69" customFormat="false" ht="12" hidden="false" customHeight="false" outlineLevel="0" collapsed="false">
      <c r="A69" s="7" t="s">
        <v>131</v>
      </c>
      <c r="B69" s="18" t="s">
        <v>132</v>
      </c>
      <c r="C69" s="19" t="n">
        <v>40.2</v>
      </c>
      <c r="D69" s="20" t="n">
        <v>1638214.85511221</v>
      </c>
      <c r="E69" s="20" t="n">
        <v>40.2</v>
      </c>
      <c r="F69" s="21" t="n">
        <v>1638214.85511221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</row>
    <row r="70" customFormat="false" ht="12" hidden="false" customHeight="false" outlineLevel="0" collapsed="false">
      <c r="A70" s="7" t="s">
        <v>133</v>
      </c>
      <c r="B70" s="18" t="s">
        <v>134</v>
      </c>
      <c r="C70" s="19" t="n">
        <v>131.3</v>
      </c>
      <c r="D70" s="20" t="n">
        <v>5350686.82776699</v>
      </c>
      <c r="E70" s="20" t="n">
        <v>131.3</v>
      </c>
      <c r="F70" s="21" t="n">
        <v>5350686.82776699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</row>
    <row r="71" customFormat="false" ht="12" hidden="false" customHeight="false" outlineLevel="0" collapsed="false">
      <c r="A71" s="7" t="s">
        <v>135</v>
      </c>
      <c r="B71" s="18" t="s">
        <v>136</v>
      </c>
      <c r="C71" s="19" t="n">
        <v>149.4</v>
      </c>
      <c r="D71" s="20" t="n">
        <v>6088291.0287006</v>
      </c>
      <c r="E71" s="20" t="n">
        <v>149.4</v>
      </c>
      <c r="F71" s="21" t="n">
        <v>6088291.0287006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</row>
    <row r="72" s="23" customFormat="true" ht="12" hidden="false" customHeight="false" outlineLevel="0" collapsed="false">
      <c r="A72" s="7" t="s">
        <v>137</v>
      </c>
      <c r="B72" s="18" t="s">
        <v>138</v>
      </c>
      <c r="C72" s="19" t="n">
        <v>218.5</v>
      </c>
      <c r="D72" s="20" t="n">
        <v>8904227.50850791</v>
      </c>
      <c r="E72" s="20" t="n">
        <v>218.5</v>
      </c>
      <c r="F72" s="21" t="n">
        <v>8904227.50850791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</row>
    <row r="73" customFormat="false" ht="12" hidden="false" customHeight="false" outlineLevel="0" collapsed="false">
      <c r="A73" s="7" t="s">
        <v>139</v>
      </c>
      <c r="B73" s="18" t="s">
        <v>140</v>
      </c>
      <c r="C73" s="19" t="n">
        <v>154.8</v>
      </c>
      <c r="D73" s="20" t="n">
        <v>6308349.74058135</v>
      </c>
      <c r="E73" s="20" t="n">
        <v>154.8</v>
      </c>
      <c r="F73" s="21" t="n">
        <v>6308349.74058135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</row>
    <row r="74" customFormat="false" ht="12" hidden="false" customHeight="false" outlineLevel="0" collapsed="false">
      <c r="A74" s="7" t="s">
        <v>141</v>
      </c>
      <c r="B74" s="18" t="s">
        <v>142</v>
      </c>
      <c r="C74" s="19" t="n">
        <v>80</v>
      </c>
      <c r="D74" s="20" t="n">
        <v>3260129.06489992</v>
      </c>
      <c r="E74" s="20" t="n">
        <v>80</v>
      </c>
      <c r="F74" s="21" t="n">
        <v>3260129.06489992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</row>
    <row r="75" customFormat="false" ht="12" hidden="false" customHeight="false" outlineLevel="0" collapsed="false">
      <c r="A75" s="7" t="s">
        <v>143</v>
      </c>
      <c r="B75" s="18" t="s">
        <v>144</v>
      </c>
      <c r="C75" s="19" t="n">
        <v>66.7</v>
      </c>
      <c r="D75" s="20" t="n">
        <v>2718132.60786031</v>
      </c>
      <c r="E75" s="20" t="n">
        <v>66.7</v>
      </c>
      <c r="F75" s="21" t="n">
        <v>2718132.60786031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</row>
    <row r="76" customFormat="false" ht="12" hidden="false" customHeight="false" outlineLevel="0" collapsed="false">
      <c r="A76" s="7" t="s">
        <v>145</v>
      </c>
      <c r="B76" s="18" t="s">
        <v>146</v>
      </c>
      <c r="C76" s="19" t="n">
        <v>206.9</v>
      </c>
      <c r="D76" s="20" t="n">
        <v>8431508.79409742</v>
      </c>
      <c r="E76" s="20" t="n">
        <v>206.9</v>
      </c>
      <c r="F76" s="21" t="n">
        <v>8431508.79409742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</row>
    <row r="77" customFormat="false" ht="12" hidden="false" customHeight="false" outlineLevel="0" collapsed="false">
      <c r="A77" s="7" t="s">
        <v>147</v>
      </c>
      <c r="B77" s="18" t="s">
        <v>148</v>
      </c>
      <c r="C77" s="19" t="n">
        <v>58.1</v>
      </c>
      <c r="D77" s="20" t="n">
        <v>2367668.73338357</v>
      </c>
      <c r="E77" s="20" t="n">
        <v>58.1</v>
      </c>
      <c r="F77" s="21" t="n">
        <v>2367668.73338357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</row>
    <row r="78" customFormat="false" ht="12" hidden="false" customHeight="false" outlineLevel="0" collapsed="false">
      <c r="A78" s="7" t="s">
        <v>149</v>
      </c>
      <c r="B78" s="18" t="s">
        <v>150</v>
      </c>
      <c r="C78" s="19" t="n">
        <v>101</v>
      </c>
      <c r="D78" s="20" t="n">
        <v>4115912.94443615</v>
      </c>
      <c r="E78" s="20" t="n">
        <v>101</v>
      </c>
      <c r="F78" s="21" t="n">
        <v>4115912.94443615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</row>
    <row r="79" customFormat="false" ht="12" hidden="false" customHeight="false" outlineLevel="0" collapsed="false">
      <c r="A79" s="7" t="s">
        <v>151</v>
      </c>
      <c r="B79" s="18" t="s">
        <v>152</v>
      </c>
      <c r="C79" s="19" t="n">
        <v>45.4</v>
      </c>
      <c r="D79" s="20" t="n">
        <v>1850123.2443307</v>
      </c>
      <c r="E79" s="20" t="n">
        <v>45.4</v>
      </c>
      <c r="F79" s="21" t="n">
        <v>1850123.2443307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</row>
    <row r="80" customFormat="false" ht="12" hidden="false" customHeight="false" outlineLevel="0" collapsed="false">
      <c r="A80" s="7" t="s">
        <v>153</v>
      </c>
      <c r="B80" s="18" t="s">
        <v>154</v>
      </c>
      <c r="C80" s="19" t="n">
        <v>487.7</v>
      </c>
      <c r="D80" s="20" t="n">
        <v>19874561.8118961</v>
      </c>
      <c r="E80" s="20" t="n">
        <v>487.7</v>
      </c>
      <c r="F80" s="21" t="n">
        <v>19874561.8118961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</row>
    <row r="81" customFormat="false" ht="12" hidden="false" customHeight="false" outlineLevel="0" collapsed="false">
      <c r="A81" s="7" t="s">
        <v>155</v>
      </c>
      <c r="B81" s="18" t="s">
        <v>156</v>
      </c>
      <c r="C81" s="19" t="n">
        <v>43.2</v>
      </c>
      <c r="D81" s="20" t="n">
        <v>1760469.69504596</v>
      </c>
      <c r="E81" s="20" t="n">
        <v>43.2</v>
      </c>
      <c r="F81" s="21" t="n">
        <v>1760469.69504596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</row>
    <row r="82" customFormat="false" ht="12" hidden="false" customHeight="false" outlineLevel="0" collapsed="false">
      <c r="A82" s="7" t="s">
        <v>157</v>
      </c>
      <c r="B82" s="18" t="s">
        <v>158</v>
      </c>
      <c r="C82" s="19" t="n">
        <v>144</v>
      </c>
      <c r="D82" s="20" t="n">
        <v>5868232.31681986</v>
      </c>
      <c r="E82" s="20" t="n">
        <v>144</v>
      </c>
      <c r="F82" s="21" t="n">
        <v>5868232.31681986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</row>
    <row r="83" customFormat="false" ht="12" hidden="false" customHeight="false" outlineLevel="0" collapsed="false">
      <c r="A83" s="7" t="s">
        <v>159</v>
      </c>
      <c r="B83" s="18" t="s">
        <v>160</v>
      </c>
      <c r="C83" s="19" t="n">
        <v>288.1</v>
      </c>
      <c r="D83" s="20" t="n">
        <v>11740539.7949708</v>
      </c>
      <c r="E83" s="20" t="n">
        <v>288.1</v>
      </c>
      <c r="F83" s="21" t="n">
        <v>11740539.7949708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</row>
    <row r="84" customFormat="false" ht="12" hidden="false" customHeight="false" outlineLevel="0" collapsed="false">
      <c r="A84" s="7" t="s">
        <v>161</v>
      </c>
      <c r="B84" s="18" t="s">
        <v>162</v>
      </c>
      <c r="C84" s="19" t="n">
        <v>99.6</v>
      </c>
      <c r="D84" s="20" t="n">
        <v>4058860.6858004</v>
      </c>
      <c r="E84" s="20" t="n">
        <v>99.6</v>
      </c>
      <c r="F84" s="21" t="n">
        <v>4058860.6858004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</row>
    <row r="85" customFormat="false" ht="12" hidden="false" customHeight="false" outlineLevel="0" collapsed="false">
      <c r="A85" s="7" t="s">
        <v>163</v>
      </c>
      <c r="B85" s="18" t="s">
        <v>164</v>
      </c>
      <c r="C85" s="19" t="n">
        <v>240.83</v>
      </c>
      <c r="D85" s="20" t="n">
        <v>9814211.0337481</v>
      </c>
      <c r="E85" s="20" t="n">
        <v>240.83</v>
      </c>
      <c r="F85" s="21" t="n">
        <v>9814211.0337481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</row>
    <row r="86" customFormat="false" ht="12" hidden="false" customHeight="false" outlineLevel="0" collapsed="false">
      <c r="A86" s="7" t="s">
        <v>165</v>
      </c>
      <c r="B86" s="18" t="s">
        <v>166</v>
      </c>
      <c r="C86" s="19" t="n">
        <v>269.2</v>
      </c>
      <c r="D86" s="20" t="n">
        <v>10970334.3033882</v>
      </c>
      <c r="E86" s="20" t="n">
        <v>269.2</v>
      </c>
      <c r="F86" s="21" t="n">
        <v>10970334.3033882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</row>
    <row r="87" customFormat="false" ht="12" hidden="false" customHeight="false" outlineLevel="0" collapsed="false">
      <c r="A87" s="7" t="s">
        <v>167</v>
      </c>
      <c r="B87" s="18" t="s">
        <v>168</v>
      </c>
      <c r="C87" s="19" t="n">
        <v>44.4</v>
      </c>
      <c r="D87" s="20" t="n">
        <v>1809371.63101946</v>
      </c>
      <c r="E87" s="20" t="n">
        <v>44.4</v>
      </c>
      <c r="F87" s="21" t="n">
        <v>1809371.63101946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</row>
    <row r="88" customFormat="false" ht="12" hidden="false" customHeight="false" outlineLevel="0" collapsed="false">
      <c r="A88" s="7" t="s">
        <v>169</v>
      </c>
      <c r="B88" s="18" t="s">
        <v>170</v>
      </c>
      <c r="C88" s="19" t="n">
        <v>40.3</v>
      </c>
      <c r="D88" s="20" t="n">
        <v>1642290.01644333</v>
      </c>
      <c r="E88" s="20" t="n">
        <v>40.3</v>
      </c>
      <c r="F88" s="21" t="n">
        <v>1642290.01644333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</row>
    <row r="89" customFormat="false" ht="12" hidden="false" customHeight="false" outlineLevel="0" collapsed="false">
      <c r="A89" s="7" t="s">
        <v>171</v>
      </c>
      <c r="B89" s="18" t="s">
        <v>172</v>
      </c>
      <c r="C89" s="19" t="n">
        <v>43.2</v>
      </c>
      <c r="D89" s="20" t="n">
        <v>1760469.69504596</v>
      </c>
      <c r="E89" s="20" t="n">
        <v>43.2</v>
      </c>
      <c r="F89" s="21" t="n">
        <v>1760469.69504596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</row>
    <row r="90" customFormat="false" ht="12" hidden="false" customHeight="false" outlineLevel="0" collapsed="false">
      <c r="A90" s="7" t="s">
        <v>173</v>
      </c>
      <c r="B90" s="18" t="s">
        <v>174</v>
      </c>
      <c r="C90" s="19" t="n">
        <v>156.9</v>
      </c>
      <c r="D90" s="20" t="n">
        <v>6393928.12853497</v>
      </c>
      <c r="E90" s="20" t="n">
        <v>156.9</v>
      </c>
      <c r="F90" s="21" t="n">
        <v>6393928.12853497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</row>
    <row r="91" customFormat="false" ht="12" hidden="false" customHeight="false" outlineLevel="0" collapsed="false">
      <c r="A91" s="7" t="s">
        <v>175</v>
      </c>
      <c r="B91" s="18" t="s">
        <v>176</v>
      </c>
      <c r="C91" s="19" t="n">
        <v>41.7</v>
      </c>
      <c r="D91" s="20" t="n">
        <v>1699342.27507908</v>
      </c>
      <c r="E91" s="20" t="n">
        <v>41.7</v>
      </c>
      <c r="F91" s="21" t="n">
        <v>1699342.27507908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</row>
    <row r="92" customFormat="false" ht="12" hidden="false" customHeight="false" outlineLevel="0" collapsed="false">
      <c r="A92" s="7" t="s">
        <v>177</v>
      </c>
      <c r="B92" s="18" t="s">
        <v>178</v>
      </c>
      <c r="C92" s="19" t="n">
        <v>143.4</v>
      </c>
      <c r="D92" s="20" t="n">
        <v>5843781.34883311</v>
      </c>
      <c r="E92" s="20" t="n">
        <v>143.4</v>
      </c>
      <c r="F92" s="21" t="n">
        <v>5843781.34883311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</row>
    <row r="93" customFormat="false" ht="12" hidden="false" customHeight="false" outlineLevel="0" collapsed="false">
      <c r="A93" s="7" t="s">
        <v>179</v>
      </c>
      <c r="B93" s="18" t="s">
        <v>180</v>
      </c>
      <c r="C93" s="19" t="n">
        <v>106.2</v>
      </c>
      <c r="D93" s="20" t="n">
        <v>4327821.33365464</v>
      </c>
      <c r="E93" s="20" t="n">
        <v>106.2</v>
      </c>
      <c r="F93" s="21" t="n">
        <v>4327821.33365464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</row>
    <row r="94" customFormat="false" ht="12" hidden="false" customHeight="false" outlineLevel="0" collapsed="false">
      <c r="A94" s="7" t="s">
        <v>181</v>
      </c>
      <c r="B94" s="18" t="s">
        <v>182</v>
      </c>
      <c r="C94" s="19" t="n">
        <v>29.6</v>
      </c>
      <c r="D94" s="20" t="n">
        <v>1206247.75401297</v>
      </c>
      <c r="E94" s="20" t="n">
        <v>29.6</v>
      </c>
      <c r="F94" s="21" t="n">
        <v>1206247.75401297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</row>
    <row r="95" customFormat="false" ht="12" hidden="false" customHeight="false" outlineLevel="0" collapsed="false">
      <c r="A95" s="7" t="s">
        <v>183</v>
      </c>
      <c r="B95" s="18" t="s">
        <v>184</v>
      </c>
      <c r="C95" s="19" t="n">
        <v>80.9</v>
      </c>
      <c r="D95" s="20" t="n">
        <v>3296805.51688004</v>
      </c>
      <c r="E95" s="20" t="n">
        <v>80.9</v>
      </c>
      <c r="F95" s="21" t="n">
        <v>3296805.51688004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</row>
    <row r="96" customFormat="false" ht="12" hidden="false" customHeight="false" outlineLevel="0" collapsed="false">
      <c r="A96" s="7" t="s">
        <v>185</v>
      </c>
      <c r="B96" s="18" t="s">
        <v>186</v>
      </c>
      <c r="C96" s="19" t="n">
        <v>119.1</v>
      </c>
      <c r="D96" s="20" t="n">
        <v>4853517.14536976</v>
      </c>
      <c r="E96" s="20" t="n">
        <v>119.1</v>
      </c>
      <c r="F96" s="21" t="n">
        <v>4853517.14536976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</row>
    <row r="97" customFormat="false" ht="12" hidden="false" customHeight="false" outlineLevel="0" collapsed="false">
      <c r="A97" s="7" t="s">
        <v>187</v>
      </c>
      <c r="B97" s="18" t="s">
        <v>188</v>
      </c>
      <c r="C97" s="19" t="n">
        <v>363.2</v>
      </c>
      <c r="D97" s="20" t="n">
        <v>14800985.9546456</v>
      </c>
      <c r="E97" s="20" t="n">
        <v>363.2</v>
      </c>
      <c r="F97" s="21" t="n">
        <v>14800985.9546456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</row>
    <row r="98" customFormat="false" ht="12" hidden="false" customHeight="false" outlineLevel="0" collapsed="false">
      <c r="A98" s="7" t="s">
        <v>189</v>
      </c>
      <c r="B98" s="18" t="s">
        <v>190</v>
      </c>
      <c r="C98" s="19" t="n">
        <v>353.85</v>
      </c>
      <c r="D98" s="20" t="n">
        <v>14419958.3701855</v>
      </c>
      <c r="E98" s="20" t="n">
        <v>353.85</v>
      </c>
      <c r="F98" s="21" t="n">
        <v>14419958.3701855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</row>
    <row r="99" customFormat="false" ht="12" hidden="false" customHeight="false" outlineLevel="0" collapsed="false">
      <c r="A99" s="7" t="s">
        <v>191</v>
      </c>
      <c r="B99" s="18" t="s">
        <v>192</v>
      </c>
      <c r="C99" s="19" t="n">
        <v>182.96</v>
      </c>
      <c r="D99" s="20" t="n">
        <v>7455915.17142612</v>
      </c>
      <c r="E99" s="20" t="n">
        <v>182.96</v>
      </c>
      <c r="F99" s="21" t="n">
        <v>7455915.17142612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</row>
    <row r="100" customFormat="false" ht="12" hidden="false" customHeight="false" outlineLevel="0" collapsed="false">
      <c r="A100" s="7" t="s">
        <v>193</v>
      </c>
      <c r="B100" s="18" t="s">
        <v>194</v>
      </c>
      <c r="C100" s="19" t="n">
        <v>238.7</v>
      </c>
      <c r="D100" s="20" t="n">
        <v>9727410.09739514</v>
      </c>
      <c r="E100" s="20" t="n">
        <v>238.7</v>
      </c>
      <c r="F100" s="21" t="n">
        <v>9727410.09739514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</row>
    <row r="101" customFormat="false" ht="12" hidden="false" customHeight="false" outlineLevel="0" collapsed="false">
      <c r="A101" s="7" t="s">
        <v>195</v>
      </c>
      <c r="B101" s="18" t="s">
        <v>196</v>
      </c>
      <c r="C101" s="19" t="n">
        <v>206.14</v>
      </c>
      <c r="D101" s="20" t="n">
        <v>8400537.56798087</v>
      </c>
      <c r="E101" s="20" t="n">
        <v>206.14</v>
      </c>
      <c r="F101" s="21" t="n">
        <v>8400537.56798087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</row>
    <row r="102" customFormat="false" ht="12" hidden="false" customHeight="false" outlineLevel="0" collapsed="false">
      <c r="A102" s="7" t="s">
        <v>197</v>
      </c>
      <c r="B102" s="18" t="s">
        <v>198</v>
      </c>
      <c r="C102" s="19" t="n">
        <v>64.22</v>
      </c>
      <c r="D102" s="20" t="n">
        <v>2617068.60684841</v>
      </c>
      <c r="E102" s="20" t="n">
        <v>64.22</v>
      </c>
      <c r="F102" s="21" t="n">
        <v>2617068.60684841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</row>
    <row r="103" customFormat="false" ht="12" hidden="false" customHeight="false" outlineLevel="0" collapsed="false">
      <c r="A103" s="7" t="s">
        <v>199</v>
      </c>
      <c r="B103" s="18" t="s">
        <v>200</v>
      </c>
      <c r="C103" s="19" t="n">
        <v>52</v>
      </c>
      <c r="D103" s="20" t="n">
        <v>2119083.89218495</v>
      </c>
      <c r="E103" s="20" t="n">
        <v>52</v>
      </c>
      <c r="F103" s="21" t="n">
        <v>2119083.89218495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</row>
    <row r="104" customFormat="false" ht="12" hidden="false" customHeight="false" outlineLevel="0" collapsed="false">
      <c r="A104" s="7" t="s">
        <v>201</v>
      </c>
      <c r="B104" s="18" t="s">
        <v>202</v>
      </c>
      <c r="C104" s="19" t="n">
        <v>120</v>
      </c>
      <c r="D104" s="20" t="n">
        <v>4890193.59734988</v>
      </c>
      <c r="E104" s="20" t="n">
        <v>120</v>
      </c>
      <c r="F104" s="21" t="n">
        <v>4890193.59734988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</row>
    <row r="105" customFormat="false" ht="12" hidden="false" customHeight="false" outlineLevel="0" collapsed="false">
      <c r="A105" s="7" t="s">
        <v>203</v>
      </c>
      <c r="B105" s="18" t="s">
        <v>204</v>
      </c>
      <c r="C105" s="19" t="n">
        <v>97.2</v>
      </c>
      <c r="D105" s="20" t="n">
        <v>3961056.8138534</v>
      </c>
      <c r="E105" s="20" t="n">
        <v>97.2</v>
      </c>
      <c r="F105" s="21" t="n">
        <v>3961056.8138534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</row>
    <row r="106" customFormat="false" ht="12" hidden="false" customHeight="false" outlineLevel="0" collapsed="false">
      <c r="A106" s="7" t="s">
        <v>205</v>
      </c>
      <c r="B106" s="18" t="s">
        <v>206</v>
      </c>
      <c r="C106" s="19" t="n">
        <v>42</v>
      </c>
      <c r="D106" s="20" t="n">
        <v>1711567.75907246</v>
      </c>
      <c r="E106" s="20" t="n">
        <v>42</v>
      </c>
      <c r="F106" s="21" t="n">
        <v>1711567.75907246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</row>
    <row r="107" customFormat="false" ht="12" hidden="false" customHeight="false" outlineLevel="0" collapsed="false">
      <c r="A107" s="7" t="s">
        <v>207</v>
      </c>
      <c r="B107" s="18" t="s">
        <v>208</v>
      </c>
      <c r="C107" s="19" t="n">
        <v>34.2</v>
      </c>
      <c r="D107" s="20" t="n">
        <v>1393705.17524472</v>
      </c>
      <c r="E107" s="20" t="n">
        <v>34.2</v>
      </c>
      <c r="F107" s="21" t="n">
        <v>1393705.17524472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</row>
    <row r="108" customFormat="false" ht="12" hidden="false" customHeight="false" outlineLevel="0" collapsed="false">
      <c r="A108" s="7" t="s">
        <v>209</v>
      </c>
      <c r="B108" s="18" t="s">
        <v>210</v>
      </c>
      <c r="C108" s="19" t="n">
        <v>207.1</v>
      </c>
      <c r="D108" s="20" t="n">
        <v>8439659.11675967</v>
      </c>
      <c r="E108" s="20" t="n">
        <v>207.1</v>
      </c>
      <c r="F108" s="21" t="n">
        <v>8439659.11675967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</row>
    <row r="109" customFormat="false" ht="12" hidden="false" customHeight="false" outlineLevel="0" collapsed="false">
      <c r="A109" s="7" t="s">
        <v>211</v>
      </c>
      <c r="B109" s="18" t="s">
        <v>212</v>
      </c>
      <c r="C109" s="19" t="n">
        <v>22</v>
      </c>
      <c r="D109" s="20" t="n">
        <v>896535.492847478</v>
      </c>
      <c r="E109" s="20" t="n">
        <v>22</v>
      </c>
      <c r="F109" s="21" t="n">
        <v>896535.492847478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</row>
    <row r="110" customFormat="false" ht="12" hidden="false" customHeight="false" outlineLevel="0" collapsed="false">
      <c r="A110" s="7" t="s">
        <v>213</v>
      </c>
      <c r="B110" s="18" t="s">
        <v>214</v>
      </c>
      <c r="C110" s="19" t="n">
        <v>240.9</v>
      </c>
      <c r="D110" s="20" t="n">
        <v>9817063.64667988</v>
      </c>
      <c r="E110" s="20" t="n">
        <v>240.9</v>
      </c>
      <c r="F110" s="21" t="n">
        <v>9817063.64667988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</row>
    <row r="111" customFormat="false" ht="12" hidden="false" customHeight="false" outlineLevel="0" collapsed="false">
      <c r="A111" s="7" t="s">
        <v>215</v>
      </c>
      <c r="B111" s="18" t="s">
        <v>216</v>
      </c>
      <c r="C111" s="19" t="n">
        <v>44.9</v>
      </c>
      <c r="D111" s="20" t="n">
        <v>1829747.43767508</v>
      </c>
      <c r="E111" s="20" t="n">
        <v>44.9</v>
      </c>
      <c r="F111" s="21" t="n">
        <v>1829747.43767508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</row>
    <row r="112" customFormat="false" ht="12" hidden="false" customHeight="false" outlineLevel="0" collapsed="false">
      <c r="A112" s="7" t="s">
        <v>217</v>
      </c>
      <c r="B112" s="18" t="s">
        <v>218</v>
      </c>
      <c r="C112" s="19" t="n">
        <v>139.5</v>
      </c>
      <c r="D112" s="20" t="n">
        <v>5684850.05691924</v>
      </c>
      <c r="E112" s="20" t="n">
        <v>139.5</v>
      </c>
      <c r="F112" s="21" t="n">
        <v>5684850.05691924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</row>
    <row r="113" customFormat="false" ht="12" hidden="false" customHeight="false" outlineLevel="0" collapsed="false">
      <c r="A113" s="7" t="s">
        <v>219</v>
      </c>
      <c r="B113" s="18" t="s">
        <v>220</v>
      </c>
      <c r="C113" s="19" t="n">
        <v>282.6</v>
      </c>
      <c r="D113" s="20" t="n">
        <v>11516405.921759</v>
      </c>
      <c r="E113" s="20" t="n">
        <v>282.6</v>
      </c>
      <c r="F113" s="21" t="n">
        <v>11516405.921759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</row>
    <row r="114" customFormat="false" ht="12" hidden="false" customHeight="false" outlineLevel="0" collapsed="false">
      <c r="A114" s="7" t="s">
        <v>221</v>
      </c>
      <c r="B114" s="18" t="s">
        <v>222</v>
      </c>
      <c r="C114" s="19" t="n">
        <v>92.05</v>
      </c>
      <c r="D114" s="20" t="n">
        <v>3751186.00530047</v>
      </c>
      <c r="E114" s="20" t="n">
        <v>92.05</v>
      </c>
      <c r="F114" s="21" t="n">
        <v>3751186.00530047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</row>
    <row r="115" customFormat="false" ht="12" hidden="false" customHeight="false" outlineLevel="0" collapsed="false">
      <c r="A115" s="7" t="s">
        <v>223</v>
      </c>
      <c r="B115" s="18" t="s">
        <v>224</v>
      </c>
      <c r="C115" s="19" t="n">
        <v>63.7</v>
      </c>
      <c r="D115" s="20" t="n">
        <v>2595877.76792656</v>
      </c>
      <c r="E115" s="20" t="n">
        <v>63.7</v>
      </c>
      <c r="F115" s="21" t="n">
        <v>2595877.76792656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</row>
    <row r="116" customFormat="false" ht="12" hidden="false" customHeight="false" outlineLevel="0" collapsed="false">
      <c r="A116" s="7" t="s">
        <v>225</v>
      </c>
      <c r="B116" s="18" t="s">
        <v>226</v>
      </c>
      <c r="C116" s="19" t="n">
        <v>292.3</v>
      </c>
      <c r="D116" s="20" t="n">
        <v>11911696.5708781</v>
      </c>
      <c r="E116" s="20" t="n">
        <v>292.3</v>
      </c>
      <c r="F116" s="21" t="n">
        <v>11911696.5708781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</row>
    <row r="117" customFormat="false" ht="12" hidden="false" customHeight="false" outlineLevel="0" collapsed="false">
      <c r="A117" s="7" t="s">
        <v>227</v>
      </c>
      <c r="B117" s="18" t="s">
        <v>228</v>
      </c>
      <c r="C117" s="19" t="n">
        <v>244.4</v>
      </c>
      <c r="D117" s="20" t="n">
        <v>9959694.29326925</v>
      </c>
      <c r="E117" s="20" t="n">
        <v>244.4</v>
      </c>
      <c r="F117" s="21" t="n">
        <v>9959694.29326925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</row>
    <row r="118" customFormat="false" ht="12" hidden="false" customHeight="false" outlineLevel="0" collapsed="false">
      <c r="A118" s="7" t="s">
        <v>229</v>
      </c>
      <c r="B118" s="18" t="s">
        <v>230</v>
      </c>
      <c r="C118" s="19" t="n">
        <v>240.53</v>
      </c>
      <c r="D118" s="20" t="n">
        <v>9801985.54975472</v>
      </c>
      <c r="E118" s="20" t="n">
        <v>240.53</v>
      </c>
      <c r="F118" s="21" t="n">
        <v>9801985.54975472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</row>
    <row r="119" customFormat="false" ht="12" hidden="false" customHeight="false" outlineLevel="0" collapsed="false">
      <c r="A119" s="7" t="s">
        <v>231</v>
      </c>
      <c r="B119" s="18" t="s">
        <v>232</v>
      </c>
      <c r="C119" s="19" t="n">
        <v>53.8</v>
      </c>
      <c r="D119" s="20" t="n">
        <v>2192436.7961452</v>
      </c>
      <c r="E119" s="20" t="n">
        <v>53.8</v>
      </c>
      <c r="F119" s="21" t="n">
        <v>2192436.7961452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</row>
    <row r="120" customFormat="false" ht="12" hidden="false" customHeight="false" outlineLevel="0" collapsed="false">
      <c r="A120" s="7" t="s">
        <v>233</v>
      </c>
      <c r="B120" s="18" t="s">
        <v>234</v>
      </c>
      <c r="C120" s="19" t="n">
        <v>372.8</v>
      </c>
      <c r="D120" s="20" t="n">
        <v>15192201.4424336</v>
      </c>
      <c r="E120" s="20" t="n">
        <v>372.8</v>
      </c>
      <c r="F120" s="21" t="n">
        <v>15192201.4424336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</row>
    <row r="121" customFormat="false" ht="12" hidden="false" customHeight="false" outlineLevel="0" collapsed="false">
      <c r="A121" s="7" t="s">
        <v>235</v>
      </c>
      <c r="B121" s="18" t="s">
        <v>236</v>
      </c>
      <c r="C121" s="19" t="n">
        <v>45.3</v>
      </c>
      <c r="D121" s="20" t="n">
        <v>1846048.08299958</v>
      </c>
      <c r="E121" s="20" t="n">
        <v>45.3</v>
      </c>
      <c r="F121" s="21" t="n">
        <v>1846048.08299958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</row>
    <row r="122" customFormat="false" ht="12" hidden="false" customHeight="false" outlineLevel="0" collapsed="false">
      <c r="A122" s="7" t="s">
        <v>237</v>
      </c>
      <c r="B122" s="18" t="s">
        <v>238</v>
      </c>
      <c r="C122" s="19" t="n">
        <v>59.8</v>
      </c>
      <c r="D122" s="20" t="n">
        <v>2436946.47601269</v>
      </c>
      <c r="E122" s="20" t="n">
        <v>59.8</v>
      </c>
      <c r="F122" s="21" t="n">
        <v>2436946.47601269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</row>
    <row r="123" customFormat="false" ht="12" hidden="false" customHeight="false" outlineLevel="0" collapsed="false">
      <c r="A123" s="7" t="s">
        <v>239</v>
      </c>
      <c r="B123" s="18" t="s">
        <v>240</v>
      </c>
      <c r="C123" s="19" t="n">
        <v>334.3</v>
      </c>
      <c r="D123" s="20" t="n">
        <v>13623264.3299505</v>
      </c>
      <c r="E123" s="20" t="n">
        <v>334.3</v>
      </c>
      <c r="F123" s="21" t="n">
        <v>13623264.3299505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</row>
    <row r="124" customFormat="false" ht="12" hidden="false" customHeight="false" outlineLevel="0" collapsed="false">
      <c r="A124" s="7" t="s">
        <v>241</v>
      </c>
      <c r="B124" s="18" t="s">
        <v>242</v>
      </c>
      <c r="C124" s="19" t="n">
        <v>486.79</v>
      </c>
      <c r="D124" s="20" t="n">
        <v>19837477.8437829</v>
      </c>
      <c r="E124" s="20" t="n">
        <v>486.79</v>
      </c>
      <c r="F124" s="21" t="n">
        <v>19837477.8437829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</row>
    <row r="125" customFormat="false" ht="12" hidden="false" customHeight="false" outlineLevel="0" collapsed="false">
      <c r="A125" s="7" t="s">
        <v>243</v>
      </c>
      <c r="B125" s="18" t="s">
        <v>244</v>
      </c>
      <c r="C125" s="19" t="n">
        <v>451.9</v>
      </c>
      <c r="D125" s="20" t="n">
        <v>18415654.0553534</v>
      </c>
      <c r="E125" s="20" t="n">
        <v>451.9</v>
      </c>
      <c r="F125" s="21" t="n">
        <v>18415654.0553534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</row>
    <row r="126" customFormat="false" ht="14.25" hidden="false" customHeight="true" outlineLevel="0" collapsed="false">
      <c r="A126" s="7" t="s">
        <v>245</v>
      </c>
      <c r="B126" s="18" t="s">
        <v>246</v>
      </c>
      <c r="C126" s="19" t="n">
        <v>96.5</v>
      </c>
      <c r="D126" s="20" t="n">
        <v>3932530.68453553</v>
      </c>
      <c r="E126" s="20" t="n">
        <v>96.5</v>
      </c>
      <c r="F126" s="21" t="n">
        <v>3932530.68453553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</row>
    <row r="127" s="17" customFormat="true" ht="35.25" hidden="false" customHeight="true" outlineLevel="0" collapsed="false">
      <c r="A127" s="24" t="s">
        <v>247</v>
      </c>
      <c r="B127" s="24"/>
      <c r="C127" s="16" t="n">
        <f aca="false">SUM(C128:C207)</f>
        <v>8721.37</v>
      </c>
      <c r="D127" s="16" t="n">
        <f aca="false">SUM(D128:D207)</f>
        <v>291457442.251656</v>
      </c>
      <c r="E127" s="16" t="n">
        <f aca="false">SUM(E128:E207)</f>
        <v>625.5</v>
      </c>
      <c r="F127" s="25" t="n">
        <f aca="false">SUM(F128:F207)</f>
        <v>20750163.7</v>
      </c>
      <c r="G127" s="16" t="n">
        <f aca="false">SUM(G128:G207)</f>
        <v>0</v>
      </c>
      <c r="H127" s="16" t="n">
        <f aca="false">SUM(H128:H207)</f>
        <v>0</v>
      </c>
      <c r="I127" s="16" t="n">
        <f aca="false">SUM(I128:I207)</f>
        <v>1636.87</v>
      </c>
      <c r="J127" s="16" t="n">
        <f aca="false">SUM(J128:J207)</f>
        <v>74046932.4764184</v>
      </c>
      <c r="K127" s="16" t="n">
        <f aca="false">SUM(K128:K207)</f>
        <v>6459</v>
      </c>
      <c r="L127" s="16" t="n">
        <f aca="false">SUM(L128:L207)</f>
        <v>196660346.075237</v>
      </c>
      <c r="M127" s="16" t="n">
        <f aca="false">SUM(M128:M207)</f>
        <v>0</v>
      </c>
      <c r="N127" s="16" t="n">
        <f aca="false">SUM(N128:N207)</f>
        <v>0</v>
      </c>
      <c r="O127" s="16" t="n">
        <f aca="false">SUM(O128:O207)</f>
        <v>0</v>
      </c>
      <c r="P127" s="16" t="n">
        <f aca="false">SUM(P128:P207)</f>
        <v>0</v>
      </c>
    </row>
    <row r="128" s="27" customFormat="true" ht="12" hidden="false" customHeight="false" outlineLevel="0" collapsed="false">
      <c r="A128" s="7" t="s">
        <v>23</v>
      </c>
      <c r="B128" s="18" t="s">
        <v>248</v>
      </c>
      <c r="C128" s="26" t="n">
        <v>88.8</v>
      </c>
      <c r="D128" s="22" t="n">
        <v>4641284.08413474</v>
      </c>
      <c r="E128" s="22" t="n">
        <v>0</v>
      </c>
      <c r="F128" s="21" t="n">
        <v>0</v>
      </c>
      <c r="G128" s="22" t="n">
        <v>0</v>
      </c>
      <c r="H128" s="22" t="n">
        <v>0</v>
      </c>
      <c r="I128" s="22" t="n">
        <v>88.8</v>
      </c>
      <c r="J128" s="22" t="n">
        <v>4641284.08413474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</row>
    <row r="129" s="27" customFormat="true" ht="13.5" hidden="false" customHeight="true" outlineLevel="0" collapsed="false">
      <c r="A129" s="7" t="s">
        <v>25</v>
      </c>
      <c r="B129" s="18" t="s">
        <v>24</v>
      </c>
      <c r="C129" s="26" t="n">
        <v>38.6</v>
      </c>
      <c r="D129" s="22" t="n">
        <v>1639985.27954311</v>
      </c>
      <c r="E129" s="22" t="n">
        <v>0</v>
      </c>
      <c r="F129" s="21" t="n">
        <v>0</v>
      </c>
      <c r="G129" s="22" t="n">
        <v>0</v>
      </c>
      <c r="H129" s="22" t="n">
        <v>0</v>
      </c>
      <c r="I129" s="22" t="n">
        <v>38.6</v>
      </c>
      <c r="J129" s="22" t="n">
        <v>1639985.27954311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</row>
    <row r="130" s="27" customFormat="true" ht="12" hidden="false" customHeight="false" outlineLevel="0" collapsed="false">
      <c r="A130" s="7" t="s">
        <v>27</v>
      </c>
      <c r="B130" s="18" t="s">
        <v>30</v>
      </c>
      <c r="C130" s="26" t="n">
        <v>123</v>
      </c>
      <c r="D130" s="22" t="n">
        <v>3828044</v>
      </c>
      <c r="E130" s="22" t="n">
        <v>30.8</v>
      </c>
      <c r="F130" s="21" t="n">
        <v>1122044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92.2</v>
      </c>
      <c r="L130" s="22" t="n">
        <v>2706000</v>
      </c>
      <c r="M130" s="22" t="n">
        <v>0</v>
      </c>
      <c r="N130" s="22" t="n">
        <v>0</v>
      </c>
      <c r="O130" s="22" t="n">
        <v>0</v>
      </c>
      <c r="P130" s="22" t="n">
        <v>0</v>
      </c>
    </row>
    <row r="131" s="27" customFormat="true" ht="12" hidden="false" customHeight="false" outlineLevel="0" collapsed="false">
      <c r="A131" s="7" t="s">
        <v>29</v>
      </c>
      <c r="B131" s="18" t="s">
        <v>34</v>
      </c>
      <c r="C131" s="26" t="n">
        <v>30</v>
      </c>
      <c r="D131" s="22" t="n">
        <v>1551223.13329668</v>
      </c>
      <c r="E131" s="22" t="n">
        <v>0</v>
      </c>
      <c r="F131" s="21" t="n">
        <v>0</v>
      </c>
      <c r="G131" s="22" t="n">
        <v>0</v>
      </c>
      <c r="H131" s="22" t="n">
        <v>0</v>
      </c>
      <c r="I131" s="22" t="n">
        <v>30</v>
      </c>
      <c r="J131" s="22" t="n">
        <v>1551223.13329668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</row>
    <row r="132" s="27" customFormat="true" ht="12" hidden="false" customHeight="false" outlineLevel="0" collapsed="false">
      <c r="A132" s="7" t="s">
        <v>31</v>
      </c>
      <c r="B132" s="18" t="s">
        <v>42</v>
      </c>
      <c r="C132" s="26" t="n">
        <v>43.5</v>
      </c>
      <c r="D132" s="22" t="n">
        <v>1734865.76552305</v>
      </c>
      <c r="E132" s="22" t="n">
        <v>0</v>
      </c>
      <c r="F132" s="21" t="n">
        <v>0</v>
      </c>
      <c r="G132" s="22" t="n">
        <v>0</v>
      </c>
      <c r="H132" s="22" t="n">
        <v>0</v>
      </c>
      <c r="I132" s="22" t="n">
        <v>43.5</v>
      </c>
      <c r="J132" s="22" t="n">
        <v>1734865.76552305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</row>
    <row r="133" s="27" customFormat="true" ht="12" hidden="false" customHeight="false" outlineLevel="0" collapsed="false">
      <c r="A133" s="7" t="s">
        <v>33</v>
      </c>
      <c r="B133" s="18" t="s">
        <v>249</v>
      </c>
      <c r="C133" s="26" t="n">
        <v>21.8</v>
      </c>
      <c r="D133" s="22" t="n">
        <v>649100</v>
      </c>
      <c r="E133" s="22" t="n">
        <v>0</v>
      </c>
      <c r="F133" s="21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21.8</v>
      </c>
      <c r="L133" s="22" t="n">
        <v>649100</v>
      </c>
      <c r="M133" s="22" t="n">
        <v>0</v>
      </c>
      <c r="N133" s="22" t="n">
        <v>0</v>
      </c>
      <c r="O133" s="22" t="n">
        <v>0</v>
      </c>
      <c r="P133" s="22" t="n">
        <v>0</v>
      </c>
    </row>
    <row r="134" s="27" customFormat="true" ht="12" hidden="false" customHeight="false" outlineLevel="0" collapsed="false">
      <c r="A134" s="7" t="s">
        <v>35</v>
      </c>
      <c r="B134" s="18" t="s">
        <v>250</v>
      </c>
      <c r="C134" s="26" t="n">
        <v>41.4</v>
      </c>
      <c r="D134" s="22" t="n">
        <v>1651161.90098056</v>
      </c>
      <c r="E134" s="22" t="n">
        <v>0</v>
      </c>
      <c r="F134" s="21" t="n">
        <v>0</v>
      </c>
      <c r="G134" s="22" t="n">
        <v>0</v>
      </c>
      <c r="H134" s="22" t="n">
        <v>0</v>
      </c>
      <c r="I134" s="22" t="n">
        <v>41.4</v>
      </c>
      <c r="J134" s="22" t="n">
        <v>1651161.90098056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</row>
    <row r="135" s="27" customFormat="true" ht="12" hidden="false" customHeight="false" outlineLevel="0" collapsed="false">
      <c r="A135" s="7" t="s">
        <v>37</v>
      </c>
      <c r="B135" s="18" t="s">
        <v>44</v>
      </c>
      <c r="C135" s="26" t="n">
        <v>204.2</v>
      </c>
      <c r="D135" s="22" t="n">
        <v>8083564.54564291</v>
      </c>
      <c r="E135" s="22" t="n">
        <v>0</v>
      </c>
      <c r="F135" s="21" t="n">
        <v>0</v>
      </c>
      <c r="G135" s="22" t="n">
        <v>0</v>
      </c>
      <c r="H135" s="22" t="n">
        <v>0</v>
      </c>
      <c r="I135" s="22" t="n">
        <v>50.6</v>
      </c>
      <c r="J135" s="22" t="n">
        <v>2017864.54564291</v>
      </c>
      <c r="K135" s="22" t="n">
        <v>153.6</v>
      </c>
      <c r="L135" s="22" t="n">
        <v>6065700</v>
      </c>
      <c r="M135" s="22" t="n">
        <v>0</v>
      </c>
      <c r="N135" s="22" t="n">
        <v>0</v>
      </c>
      <c r="O135" s="22" t="n">
        <v>0</v>
      </c>
      <c r="P135" s="22" t="n">
        <v>0</v>
      </c>
    </row>
    <row r="136" s="27" customFormat="true" ht="12" hidden="false" customHeight="false" outlineLevel="0" collapsed="false">
      <c r="A136" s="7" t="s">
        <v>39</v>
      </c>
      <c r="B136" s="18" t="s">
        <v>46</v>
      </c>
      <c r="C136" s="26" t="n">
        <v>36.5</v>
      </c>
      <c r="D136" s="22" t="n">
        <v>1329695</v>
      </c>
      <c r="E136" s="22" t="n">
        <v>36.5</v>
      </c>
      <c r="F136" s="21" t="n">
        <v>1329695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</row>
    <row r="137" s="27" customFormat="true" ht="12" hidden="false" customHeight="false" outlineLevel="0" collapsed="false">
      <c r="A137" s="7" t="s">
        <v>41</v>
      </c>
      <c r="B137" s="18" t="s">
        <v>251</v>
      </c>
      <c r="C137" s="26" t="n">
        <v>42.7</v>
      </c>
      <c r="D137" s="22" t="n">
        <v>1702978.57903067</v>
      </c>
      <c r="E137" s="22" t="n">
        <v>0</v>
      </c>
      <c r="F137" s="21" t="n">
        <v>0</v>
      </c>
      <c r="G137" s="22" t="n">
        <v>0</v>
      </c>
      <c r="H137" s="22" t="n">
        <v>0</v>
      </c>
      <c r="I137" s="22" t="n">
        <v>42.7</v>
      </c>
      <c r="J137" s="22" t="n">
        <v>1702978.57903067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</row>
    <row r="138" s="27" customFormat="true" ht="12" hidden="false" customHeight="false" outlineLevel="0" collapsed="false">
      <c r="A138" s="7" t="s">
        <v>43</v>
      </c>
      <c r="B138" s="18" t="s">
        <v>252</v>
      </c>
      <c r="C138" s="26" t="n">
        <v>40.6</v>
      </c>
      <c r="D138" s="22" t="n">
        <v>1619274.71448818</v>
      </c>
      <c r="E138" s="22" t="n">
        <v>0</v>
      </c>
      <c r="F138" s="21" t="n">
        <v>0</v>
      </c>
      <c r="G138" s="22" t="n">
        <v>0</v>
      </c>
      <c r="H138" s="22" t="n">
        <v>0</v>
      </c>
      <c r="I138" s="22" t="n">
        <v>40.6</v>
      </c>
      <c r="J138" s="22" t="n">
        <v>1619274.71448818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</row>
    <row r="139" s="27" customFormat="true" ht="12" hidden="false" customHeight="false" outlineLevel="0" collapsed="false">
      <c r="A139" s="7" t="s">
        <v>45</v>
      </c>
      <c r="B139" s="18" t="s">
        <v>253</v>
      </c>
      <c r="C139" s="26" t="n">
        <v>84.8</v>
      </c>
      <c r="D139" s="22" t="n">
        <v>3083311.27903067</v>
      </c>
      <c r="E139" s="22" t="n">
        <v>42.1</v>
      </c>
      <c r="F139" s="21" t="n">
        <v>1380332.7</v>
      </c>
      <c r="G139" s="22" t="n">
        <v>0</v>
      </c>
      <c r="H139" s="22" t="n">
        <v>0</v>
      </c>
      <c r="I139" s="22" t="n">
        <v>42.7</v>
      </c>
      <c r="J139" s="22" t="n">
        <v>1702978.57903067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</row>
    <row r="140" s="27" customFormat="true" ht="12" hidden="false" customHeight="false" outlineLevel="0" collapsed="false">
      <c r="A140" s="7" t="s">
        <v>47</v>
      </c>
      <c r="B140" s="18" t="s">
        <v>254</v>
      </c>
      <c r="C140" s="26" t="n">
        <v>41.5</v>
      </c>
      <c r="D140" s="22" t="n">
        <v>1655147.79929211</v>
      </c>
      <c r="E140" s="22" t="n">
        <v>0</v>
      </c>
      <c r="F140" s="21" t="n">
        <v>0</v>
      </c>
      <c r="G140" s="22" t="n">
        <v>0</v>
      </c>
      <c r="H140" s="22" t="n">
        <v>0</v>
      </c>
      <c r="I140" s="22" t="n">
        <v>41.5</v>
      </c>
      <c r="J140" s="22" t="n">
        <v>1655147.79929211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</row>
    <row r="141" s="27" customFormat="true" ht="12" hidden="false" customHeight="false" outlineLevel="0" collapsed="false">
      <c r="A141" s="7" t="s">
        <v>49</v>
      </c>
      <c r="B141" s="18" t="s">
        <v>255</v>
      </c>
      <c r="C141" s="26" t="n">
        <v>83</v>
      </c>
      <c r="D141" s="22" t="n">
        <v>2660939.2</v>
      </c>
      <c r="E141" s="22" t="n">
        <v>41.6</v>
      </c>
      <c r="F141" s="21" t="n">
        <v>1363939.2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41.4</v>
      </c>
      <c r="L141" s="22" t="n">
        <v>1297000</v>
      </c>
      <c r="M141" s="22" t="n">
        <v>0</v>
      </c>
      <c r="N141" s="22" t="n">
        <v>0</v>
      </c>
      <c r="O141" s="22" t="n">
        <v>0</v>
      </c>
      <c r="P141" s="22" t="n">
        <v>0</v>
      </c>
    </row>
    <row r="142" s="27" customFormat="true" ht="12" hidden="false" customHeight="false" outlineLevel="0" collapsed="false">
      <c r="A142" s="7" t="s">
        <v>51</v>
      </c>
      <c r="B142" s="18" t="s">
        <v>256</v>
      </c>
      <c r="C142" s="26" t="n">
        <v>41.5</v>
      </c>
      <c r="D142" s="22" t="n">
        <v>1655147.79929211</v>
      </c>
      <c r="E142" s="22" t="n">
        <v>0</v>
      </c>
      <c r="F142" s="21" t="n">
        <v>0</v>
      </c>
      <c r="G142" s="22" t="n">
        <v>0</v>
      </c>
      <c r="H142" s="22" t="n">
        <v>0</v>
      </c>
      <c r="I142" s="22" t="n">
        <v>41.5</v>
      </c>
      <c r="J142" s="22" t="n">
        <v>1655147.79929211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</row>
    <row r="143" s="27" customFormat="true" ht="12" hidden="false" customHeight="false" outlineLevel="0" collapsed="false">
      <c r="A143" s="7" t="s">
        <v>53</v>
      </c>
      <c r="B143" s="18" t="s">
        <v>257</v>
      </c>
      <c r="C143" s="26" t="n">
        <v>76.2</v>
      </c>
      <c r="D143" s="22" t="n">
        <v>3550258.5108242</v>
      </c>
      <c r="E143" s="22" t="n">
        <v>0</v>
      </c>
      <c r="F143" s="21" t="n">
        <v>0</v>
      </c>
      <c r="G143" s="22" t="n">
        <v>0</v>
      </c>
      <c r="H143" s="22" t="n">
        <v>0</v>
      </c>
      <c r="I143" s="22" t="n">
        <v>76.2</v>
      </c>
      <c r="J143" s="22" t="n">
        <v>3550258.5108242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</row>
    <row r="144" s="27" customFormat="true" ht="12" hidden="false" customHeight="false" outlineLevel="0" collapsed="false">
      <c r="A144" s="7" t="s">
        <v>55</v>
      </c>
      <c r="B144" s="18" t="s">
        <v>54</v>
      </c>
      <c r="C144" s="26" t="n">
        <v>47.8</v>
      </c>
      <c r="D144" s="22" t="n">
        <v>1470100</v>
      </c>
      <c r="E144" s="22" t="n">
        <v>0</v>
      </c>
      <c r="F144" s="21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47.8</v>
      </c>
      <c r="L144" s="22" t="n">
        <v>1470100</v>
      </c>
      <c r="M144" s="22" t="n">
        <v>0</v>
      </c>
      <c r="N144" s="22" t="n">
        <v>0</v>
      </c>
      <c r="O144" s="22" t="n">
        <v>0</v>
      </c>
      <c r="P144" s="22" t="n">
        <v>0</v>
      </c>
    </row>
    <row r="145" s="27" customFormat="true" ht="12" hidden="false" customHeight="false" outlineLevel="0" collapsed="false">
      <c r="A145" s="7" t="s">
        <v>57</v>
      </c>
      <c r="B145" s="18" t="s">
        <v>60</v>
      </c>
      <c r="C145" s="26" t="n">
        <v>78.1</v>
      </c>
      <c r="D145" s="22" t="n">
        <v>2402000</v>
      </c>
      <c r="E145" s="22" t="n">
        <v>0</v>
      </c>
      <c r="F145" s="21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78.1</v>
      </c>
      <c r="L145" s="22" t="n">
        <v>2402000</v>
      </c>
      <c r="M145" s="22" t="n">
        <v>0</v>
      </c>
      <c r="N145" s="22" t="n">
        <v>0</v>
      </c>
      <c r="O145" s="22" t="n">
        <v>0</v>
      </c>
      <c r="P145" s="22" t="n">
        <v>0</v>
      </c>
    </row>
    <row r="146" s="27" customFormat="true" ht="12" hidden="false" customHeight="false" outlineLevel="0" collapsed="false">
      <c r="A146" s="7" t="s">
        <v>59</v>
      </c>
      <c r="B146" s="18" t="s">
        <v>258</v>
      </c>
      <c r="C146" s="26" t="n">
        <v>42</v>
      </c>
      <c r="D146" s="22" t="n">
        <v>1290500</v>
      </c>
      <c r="E146" s="22" t="n">
        <v>0</v>
      </c>
      <c r="F146" s="21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42</v>
      </c>
      <c r="L146" s="22" t="n">
        <v>1290500</v>
      </c>
      <c r="M146" s="22" t="n">
        <v>0</v>
      </c>
      <c r="N146" s="22" t="n">
        <v>0</v>
      </c>
      <c r="O146" s="22" t="n">
        <v>0</v>
      </c>
      <c r="P146" s="22" t="n">
        <v>0</v>
      </c>
    </row>
    <row r="147" s="27" customFormat="true" ht="12" hidden="false" customHeight="false" outlineLevel="0" collapsed="false">
      <c r="A147" s="7" t="s">
        <v>61</v>
      </c>
      <c r="B147" s="18" t="s">
        <v>78</v>
      </c>
      <c r="C147" s="26" t="n">
        <v>83.1</v>
      </c>
      <c r="D147" s="22" t="n">
        <v>2553400</v>
      </c>
      <c r="E147" s="22" t="n">
        <v>0</v>
      </c>
      <c r="F147" s="21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83.1</v>
      </c>
      <c r="L147" s="22" t="n">
        <v>2553400</v>
      </c>
      <c r="M147" s="22" t="n">
        <v>0</v>
      </c>
      <c r="N147" s="22" t="n">
        <v>0</v>
      </c>
      <c r="O147" s="22" t="n">
        <v>0</v>
      </c>
      <c r="P147" s="22" t="n">
        <v>0</v>
      </c>
    </row>
    <row r="148" s="27" customFormat="true" ht="12" hidden="false" customHeight="false" outlineLevel="0" collapsed="false">
      <c r="A148" s="7" t="s">
        <v>63</v>
      </c>
      <c r="B148" s="18" t="s">
        <v>84</v>
      </c>
      <c r="C148" s="26" t="n">
        <v>113.3</v>
      </c>
      <c r="D148" s="22" t="n">
        <v>2103950</v>
      </c>
      <c r="E148" s="22" t="n">
        <v>0</v>
      </c>
      <c r="F148" s="21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113.3</v>
      </c>
      <c r="L148" s="22" t="n">
        <v>2103950</v>
      </c>
      <c r="M148" s="22" t="n">
        <v>0</v>
      </c>
      <c r="N148" s="22" t="n">
        <v>0</v>
      </c>
      <c r="O148" s="22" t="n">
        <v>0</v>
      </c>
      <c r="P148" s="22" t="n">
        <v>0</v>
      </c>
    </row>
    <row r="149" s="27" customFormat="true" ht="12" hidden="false" customHeight="false" outlineLevel="0" collapsed="false">
      <c r="A149" s="7" t="s">
        <v>65</v>
      </c>
      <c r="B149" s="18" t="s">
        <v>90</v>
      </c>
      <c r="C149" s="26" t="n">
        <v>67.1</v>
      </c>
      <c r="D149" s="22" t="n">
        <v>2045600</v>
      </c>
      <c r="E149" s="22" t="n">
        <v>0</v>
      </c>
      <c r="F149" s="21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67.1</v>
      </c>
      <c r="L149" s="22" t="n">
        <v>2045600</v>
      </c>
      <c r="M149" s="22" t="n">
        <v>0</v>
      </c>
      <c r="N149" s="22" t="n">
        <v>0</v>
      </c>
      <c r="O149" s="22" t="n">
        <v>0</v>
      </c>
      <c r="P149" s="22" t="n">
        <v>0</v>
      </c>
    </row>
    <row r="150" s="27" customFormat="true" ht="12" hidden="false" customHeight="false" outlineLevel="0" collapsed="false">
      <c r="A150" s="7" t="s">
        <v>67</v>
      </c>
      <c r="B150" s="18" t="s">
        <v>92</v>
      </c>
      <c r="C150" s="26" t="n">
        <v>247.8</v>
      </c>
      <c r="D150" s="22" t="n">
        <v>7536803</v>
      </c>
      <c r="E150" s="22" t="n">
        <v>69</v>
      </c>
      <c r="F150" s="21" t="n">
        <v>2262303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178.8</v>
      </c>
      <c r="L150" s="22" t="n">
        <v>5274500</v>
      </c>
      <c r="M150" s="22" t="n">
        <v>0</v>
      </c>
      <c r="N150" s="22" t="n">
        <v>0</v>
      </c>
      <c r="O150" s="22" t="n">
        <v>0</v>
      </c>
      <c r="P150" s="22" t="n">
        <v>0</v>
      </c>
    </row>
    <row r="151" s="27" customFormat="true" ht="12" hidden="false" customHeight="false" outlineLevel="0" collapsed="false">
      <c r="A151" s="7" t="s">
        <v>69</v>
      </c>
      <c r="B151" s="18" t="s">
        <v>94</v>
      </c>
      <c r="C151" s="26" t="n">
        <v>135.8</v>
      </c>
      <c r="D151" s="22" t="n">
        <v>4114800</v>
      </c>
      <c r="E151" s="22" t="n">
        <v>0</v>
      </c>
      <c r="F151" s="21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135.8</v>
      </c>
      <c r="L151" s="22" t="n">
        <v>4114800</v>
      </c>
      <c r="M151" s="22" t="n">
        <v>0</v>
      </c>
      <c r="N151" s="22" t="n">
        <v>0</v>
      </c>
      <c r="O151" s="22" t="n">
        <v>0</v>
      </c>
      <c r="P151" s="22" t="n">
        <v>0</v>
      </c>
    </row>
    <row r="152" s="27" customFormat="true" ht="12" hidden="false" customHeight="false" outlineLevel="0" collapsed="false">
      <c r="A152" s="7" t="s">
        <v>71</v>
      </c>
      <c r="B152" s="18" t="s">
        <v>96</v>
      </c>
      <c r="C152" s="26" t="n">
        <v>110.6</v>
      </c>
      <c r="D152" s="22" t="n">
        <v>3521400</v>
      </c>
      <c r="E152" s="22" t="n">
        <v>0</v>
      </c>
      <c r="F152" s="21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110.6</v>
      </c>
      <c r="L152" s="22" t="n">
        <v>3521400</v>
      </c>
      <c r="M152" s="22" t="n">
        <v>0</v>
      </c>
      <c r="N152" s="22" t="n">
        <v>0</v>
      </c>
      <c r="O152" s="22" t="n">
        <v>0</v>
      </c>
      <c r="P152" s="22" t="n">
        <v>0</v>
      </c>
    </row>
    <row r="153" s="27" customFormat="true" ht="12" hidden="false" customHeight="false" outlineLevel="0" collapsed="false">
      <c r="A153" s="7" t="s">
        <v>73</v>
      </c>
      <c r="B153" s="18" t="s">
        <v>98</v>
      </c>
      <c r="C153" s="26" t="n">
        <v>67.5</v>
      </c>
      <c r="D153" s="22" t="n">
        <v>2051200</v>
      </c>
      <c r="E153" s="22" t="n">
        <v>0</v>
      </c>
      <c r="F153" s="21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67.5</v>
      </c>
      <c r="L153" s="22" t="n">
        <v>2051200</v>
      </c>
      <c r="M153" s="22" t="n">
        <v>0</v>
      </c>
      <c r="N153" s="22" t="n">
        <v>0</v>
      </c>
      <c r="O153" s="22" t="n">
        <v>0</v>
      </c>
      <c r="P153" s="22" t="n">
        <v>0</v>
      </c>
    </row>
    <row r="154" s="27" customFormat="true" ht="12" hidden="false" customHeight="false" outlineLevel="0" collapsed="false">
      <c r="A154" s="7" t="s">
        <v>75</v>
      </c>
      <c r="B154" s="18" t="s">
        <v>100</v>
      </c>
      <c r="C154" s="26" t="n">
        <v>445.3</v>
      </c>
      <c r="D154" s="22" t="n">
        <v>13543902.8</v>
      </c>
      <c r="E154" s="22" t="n">
        <v>124.4</v>
      </c>
      <c r="F154" s="21" t="n">
        <v>4078702.8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320.9</v>
      </c>
      <c r="L154" s="22" t="n">
        <v>9465200</v>
      </c>
      <c r="M154" s="22" t="n">
        <v>0</v>
      </c>
      <c r="N154" s="22" t="n">
        <v>0</v>
      </c>
      <c r="O154" s="22" t="n">
        <v>0</v>
      </c>
      <c r="P154" s="22" t="n">
        <v>0</v>
      </c>
    </row>
    <row r="155" s="27" customFormat="true" ht="12" hidden="false" customHeight="false" outlineLevel="0" collapsed="false">
      <c r="A155" s="7" t="s">
        <v>77</v>
      </c>
      <c r="B155" s="18" t="s">
        <v>104</v>
      </c>
      <c r="C155" s="26" t="n">
        <v>92.6</v>
      </c>
      <c r="D155" s="22" t="n">
        <v>2945200</v>
      </c>
      <c r="E155" s="22" t="n">
        <v>0</v>
      </c>
      <c r="F155" s="21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92.6</v>
      </c>
      <c r="L155" s="22" t="n">
        <v>2945200</v>
      </c>
      <c r="M155" s="22" t="n">
        <v>0</v>
      </c>
      <c r="N155" s="22" t="n">
        <v>0</v>
      </c>
      <c r="O155" s="22" t="n">
        <v>0</v>
      </c>
      <c r="P155" s="22" t="n">
        <v>0</v>
      </c>
    </row>
    <row r="156" s="27" customFormat="true" ht="12" hidden="false" customHeight="false" outlineLevel="0" collapsed="false">
      <c r="A156" s="7" t="s">
        <v>79</v>
      </c>
      <c r="B156" s="18" t="s">
        <v>106</v>
      </c>
      <c r="C156" s="26" t="n">
        <v>283.9</v>
      </c>
      <c r="D156" s="22" t="n">
        <v>8966014.44319188</v>
      </c>
      <c r="E156" s="22" t="n">
        <v>0</v>
      </c>
      <c r="F156" s="21" t="n">
        <v>0</v>
      </c>
      <c r="G156" s="22" t="n">
        <v>0</v>
      </c>
      <c r="H156" s="22" t="n">
        <v>0</v>
      </c>
      <c r="I156" s="22" t="n">
        <v>38.9</v>
      </c>
      <c r="J156" s="22" t="n">
        <v>1551514.44319188</v>
      </c>
      <c r="K156" s="22" t="n">
        <v>245</v>
      </c>
      <c r="L156" s="22" t="n">
        <v>7414500</v>
      </c>
      <c r="M156" s="22" t="n">
        <v>0</v>
      </c>
      <c r="N156" s="22" t="n">
        <v>0</v>
      </c>
      <c r="O156" s="22" t="n">
        <v>0</v>
      </c>
      <c r="P156" s="22" t="n">
        <v>0</v>
      </c>
    </row>
    <row r="157" s="27" customFormat="true" ht="12" hidden="false" customHeight="false" outlineLevel="0" collapsed="false">
      <c r="A157" s="7" t="s">
        <v>81</v>
      </c>
      <c r="B157" s="18" t="s">
        <v>108</v>
      </c>
      <c r="C157" s="26" t="n">
        <v>245.5</v>
      </c>
      <c r="D157" s="22" t="n">
        <v>7876581.22369302</v>
      </c>
      <c r="E157" s="22" t="n">
        <v>0</v>
      </c>
      <c r="F157" s="21" t="n">
        <v>0</v>
      </c>
      <c r="G157" s="22" t="n">
        <v>0</v>
      </c>
      <c r="H157" s="22" t="n">
        <v>0</v>
      </c>
      <c r="I157" s="22" t="n">
        <v>51.9</v>
      </c>
      <c r="J157" s="22" t="n">
        <v>2069681.22369302</v>
      </c>
      <c r="K157" s="22" t="n">
        <v>193.6</v>
      </c>
      <c r="L157" s="22" t="n">
        <v>5806900</v>
      </c>
      <c r="M157" s="22" t="n">
        <v>0</v>
      </c>
      <c r="N157" s="22" t="n">
        <v>0</v>
      </c>
      <c r="O157" s="22" t="n">
        <v>0</v>
      </c>
      <c r="P157" s="22" t="n">
        <v>0</v>
      </c>
    </row>
    <row r="158" s="27" customFormat="true" ht="12" hidden="false" customHeight="false" outlineLevel="0" collapsed="false">
      <c r="A158" s="7" t="s">
        <v>83</v>
      </c>
      <c r="B158" s="18" t="s">
        <v>259</v>
      </c>
      <c r="C158" s="26" t="n">
        <v>51.2</v>
      </c>
      <c r="D158" s="22" t="n">
        <v>2041779.93551219</v>
      </c>
      <c r="E158" s="22" t="n">
        <v>0</v>
      </c>
      <c r="F158" s="21" t="n">
        <v>0</v>
      </c>
      <c r="G158" s="22" t="n">
        <v>0</v>
      </c>
      <c r="H158" s="22" t="n">
        <v>0</v>
      </c>
      <c r="I158" s="22" t="n">
        <v>51.2</v>
      </c>
      <c r="J158" s="22" t="n">
        <v>2041779.93551219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</row>
    <row r="159" s="27" customFormat="true" ht="12" hidden="false" customHeight="false" outlineLevel="0" collapsed="false">
      <c r="A159" s="7" t="s">
        <v>85</v>
      </c>
      <c r="B159" s="18" t="s">
        <v>110</v>
      </c>
      <c r="C159" s="26" t="n">
        <v>38.2</v>
      </c>
      <c r="D159" s="22" t="n">
        <v>1218900</v>
      </c>
      <c r="E159" s="22" t="n">
        <v>0</v>
      </c>
      <c r="F159" s="21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38.2</v>
      </c>
      <c r="L159" s="22" t="n">
        <v>1218900</v>
      </c>
      <c r="M159" s="22" t="n">
        <v>0</v>
      </c>
      <c r="N159" s="22" t="n">
        <v>0</v>
      </c>
      <c r="O159" s="22" t="n">
        <v>0</v>
      </c>
      <c r="P159" s="22" t="n">
        <v>0</v>
      </c>
    </row>
    <row r="160" s="27" customFormat="true" ht="12" hidden="false" customHeight="false" outlineLevel="0" collapsed="false">
      <c r="A160" s="7" t="s">
        <v>87</v>
      </c>
      <c r="B160" s="18" t="s">
        <v>112</v>
      </c>
      <c r="C160" s="26" t="n">
        <v>141.5</v>
      </c>
      <c r="D160" s="22" t="n">
        <v>5643046.11083935</v>
      </c>
      <c r="E160" s="22" t="n">
        <v>0</v>
      </c>
      <c r="F160" s="21" t="n">
        <v>0</v>
      </c>
      <c r="G160" s="22" t="n">
        <v>0</v>
      </c>
      <c r="H160" s="22" t="n">
        <v>0</v>
      </c>
      <c r="I160" s="22" t="n">
        <v>141.5</v>
      </c>
      <c r="J160" s="22" t="n">
        <v>5643046.11083935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</row>
    <row r="161" s="27" customFormat="true" ht="12" hidden="false" customHeight="false" outlineLevel="0" collapsed="false">
      <c r="A161" s="7" t="s">
        <v>89</v>
      </c>
      <c r="B161" s="18" t="s">
        <v>114</v>
      </c>
      <c r="C161" s="26" t="n">
        <v>122.3</v>
      </c>
      <c r="D161" s="22" t="n">
        <v>7480898.43013907</v>
      </c>
      <c r="E161" s="22" t="n">
        <v>0</v>
      </c>
      <c r="F161" s="21" t="n">
        <v>0</v>
      </c>
      <c r="G161" s="22" t="n">
        <v>0</v>
      </c>
      <c r="H161" s="22" t="n">
        <v>0</v>
      </c>
      <c r="I161" s="22" t="n">
        <v>106.6</v>
      </c>
      <c r="J161" s="22" t="n">
        <v>7012798.43013907</v>
      </c>
      <c r="K161" s="22" t="n">
        <v>15.7</v>
      </c>
      <c r="L161" s="22" t="n">
        <v>468100</v>
      </c>
      <c r="M161" s="22" t="n">
        <v>0</v>
      </c>
      <c r="N161" s="22" t="n">
        <v>0</v>
      </c>
      <c r="O161" s="22" t="n">
        <v>0</v>
      </c>
      <c r="P161" s="22" t="n">
        <v>0</v>
      </c>
    </row>
    <row r="162" s="27" customFormat="true" ht="12" hidden="false" customHeight="false" outlineLevel="0" collapsed="false">
      <c r="A162" s="7" t="s">
        <v>91</v>
      </c>
      <c r="B162" s="18" t="s">
        <v>260</v>
      </c>
      <c r="C162" s="26" t="n">
        <v>51.2</v>
      </c>
      <c r="D162" s="22" t="n">
        <v>2041779.93551219</v>
      </c>
      <c r="E162" s="22" t="n">
        <v>0</v>
      </c>
      <c r="F162" s="21" t="n">
        <v>0</v>
      </c>
      <c r="G162" s="22" t="n">
        <v>0</v>
      </c>
      <c r="H162" s="22" t="n">
        <v>0</v>
      </c>
      <c r="I162" s="22" t="n">
        <v>51.2</v>
      </c>
      <c r="J162" s="22" t="n">
        <v>2041779.93551219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</row>
    <row r="163" s="27" customFormat="true" ht="12" hidden="false" customHeight="false" outlineLevel="0" collapsed="false">
      <c r="A163" s="7" t="s">
        <v>93</v>
      </c>
      <c r="B163" s="18" t="s">
        <v>118</v>
      </c>
      <c r="C163" s="26" t="n">
        <v>105</v>
      </c>
      <c r="D163" s="22" t="n">
        <v>3323600</v>
      </c>
      <c r="E163" s="22" t="n">
        <v>0</v>
      </c>
      <c r="F163" s="21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105</v>
      </c>
      <c r="L163" s="22" t="n">
        <v>3323600</v>
      </c>
      <c r="M163" s="22" t="n">
        <v>0</v>
      </c>
      <c r="N163" s="22" t="n">
        <v>0</v>
      </c>
      <c r="O163" s="22" t="n">
        <v>0</v>
      </c>
      <c r="P163" s="22" t="n">
        <v>0</v>
      </c>
    </row>
    <row r="164" s="27" customFormat="true" ht="12" hidden="false" customHeight="false" outlineLevel="0" collapsed="false">
      <c r="A164" s="7" t="s">
        <v>95</v>
      </c>
      <c r="B164" s="18" t="s">
        <v>261</v>
      </c>
      <c r="C164" s="26" t="n">
        <v>153.2</v>
      </c>
      <c r="D164" s="22" t="n">
        <v>4485000</v>
      </c>
      <c r="E164" s="22" t="n">
        <v>0</v>
      </c>
      <c r="F164" s="21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153.2</v>
      </c>
      <c r="L164" s="22" t="n">
        <v>4485000</v>
      </c>
      <c r="M164" s="22" t="n">
        <v>0</v>
      </c>
      <c r="N164" s="22" t="n">
        <v>0</v>
      </c>
      <c r="O164" s="22" t="n">
        <v>0</v>
      </c>
      <c r="P164" s="22" t="n">
        <v>0</v>
      </c>
    </row>
    <row r="165" s="27" customFormat="true" ht="12" hidden="false" customHeight="false" outlineLevel="0" collapsed="false">
      <c r="A165" s="7" t="s">
        <v>97</v>
      </c>
      <c r="B165" s="18" t="s">
        <v>128</v>
      </c>
      <c r="C165" s="26" t="n">
        <v>170.5</v>
      </c>
      <c r="D165" s="22" t="n">
        <v>5101400</v>
      </c>
      <c r="E165" s="22" t="n">
        <v>0</v>
      </c>
      <c r="F165" s="21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170.5</v>
      </c>
      <c r="L165" s="22" t="n">
        <v>5101400</v>
      </c>
      <c r="M165" s="22" t="n">
        <v>0</v>
      </c>
      <c r="N165" s="22" t="n">
        <v>0</v>
      </c>
      <c r="O165" s="22" t="n">
        <v>0</v>
      </c>
      <c r="P165" s="22" t="n">
        <v>0</v>
      </c>
    </row>
    <row r="166" s="27" customFormat="true" ht="12" hidden="false" customHeight="false" outlineLevel="0" collapsed="false">
      <c r="A166" s="7" t="s">
        <v>99</v>
      </c>
      <c r="B166" s="18" t="s">
        <v>130</v>
      </c>
      <c r="C166" s="26" t="n">
        <v>264</v>
      </c>
      <c r="D166" s="22" t="n">
        <v>8503200</v>
      </c>
      <c r="E166" s="22" t="n">
        <v>0</v>
      </c>
      <c r="F166" s="21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264</v>
      </c>
      <c r="L166" s="22" t="n">
        <v>8503200</v>
      </c>
      <c r="M166" s="22" t="n">
        <v>0</v>
      </c>
      <c r="N166" s="22" t="n">
        <v>0</v>
      </c>
      <c r="O166" s="22" t="n">
        <v>0</v>
      </c>
      <c r="P166" s="22" t="n">
        <v>0</v>
      </c>
    </row>
    <row r="167" s="27" customFormat="true" ht="12" hidden="false" customHeight="false" outlineLevel="0" collapsed="false">
      <c r="A167" s="7" t="s">
        <v>101</v>
      </c>
      <c r="B167" s="18" t="s">
        <v>132</v>
      </c>
      <c r="C167" s="26" t="n">
        <v>40.2</v>
      </c>
      <c r="D167" s="22" t="n">
        <v>1603331.12124199</v>
      </c>
      <c r="E167" s="22" t="n">
        <v>0</v>
      </c>
      <c r="F167" s="21" t="n">
        <v>0</v>
      </c>
      <c r="G167" s="22" t="n">
        <v>0</v>
      </c>
      <c r="H167" s="22" t="n">
        <v>0</v>
      </c>
      <c r="I167" s="22" t="n">
        <v>40.2</v>
      </c>
      <c r="J167" s="22" t="n">
        <v>1603331.12124199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</row>
    <row r="168" s="27" customFormat="true" ht="12" hidden="false" customHeight="false" outlineLevel="0" collapsed="false">
      <c r="A168" s="7" t="s">
        <v>103</v>
      </c>
      <c r="B168" s="18" t="s">
        <v>134</v>
      </c>
      <c r="C168" s="26" t="n">
        <v>64.6</v>
      </c>
      <c r="D168" s="22" t="n">
        <v>1953300</v>
      </c>
      <c r="E168" s="22" t="n">
        <v>0</v>
      </c>
      <c r="F168" s="21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64.6</v>
      </c>
      <c r="L168" s="22" t="n">
        <v>1953300</v>
      </c>
      <c r="M168" s="22" t="n">
        <v>0</v>
      </c>
      <c r="N168" s="22" t="n">
        <v>0</v>
      </c>
      <c r="O168" s="22" t="n">
        <v>0</v>
      </c>
      <c r="P168" s="22" t="n">
        <v>0</v>
      </c>
    </row>
    <row r="169" s="27" customFormat="true" ht="12" hidden="false" customHeight="false" outlineLevel="0" collapsed="false">
      <c r="A169" s="7" t="s">
        <v>105</v>
      </c>
      <c r="B169" s="18" t="s">
        <v>262</v>
      </c>
      <c r="C169" s="26" t="n">
        <v>51.2</v>
      </c>
      <c r="D169" s="22" t="n">
        <v>2041779.93551219</v>
      </c>
      <c r="E169" s="22" t="n">
        <v>0</v>
      </c>
      <c r="F169" s="21" t="n">
        <v>0</v>
      </c>
      <c r="G169" s="22" t="n">
        <v>0</v>
      </c>
      <c r="H169" s="22" t="n">
        <v>0</v>
      </c>
      <c r="I169" s="22" t="n">
        <v>51.2</v>
      </c>
      <c r="J169" s="22" t="n">
        <v>2041779.93551219</v>
      </c>
      <c r="K169" s="22" t="n">
        <v>0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</row>
    <row r="170" s="27" customFormat="true" ht="12" hidden="false" customHeight="false" outlineLevel="0" collapsed="false">
      <c r="A170" s="7" t="s">
        <v>107</v>
      </c>
      <c r="B170" s="18" t="s">
        <v>136</v>
      </c>
      <c r="C170" s="26" t="n">
        <v>267.1</v>
      </c>
      <c r="D170" s="22" t="n">
        <v>8134164.4</v>
      </c>
      <c r="E170" s="22" t="n">
        <v>61.2</v>
      </c>
      <c r="F170" s="21" t="n">
        <v>2006564.4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205.9</v>
      </c>
      <c r="L170" s="22" t="n">
        <v>6127600</v>
      </c>
      <c r="M170" s="22" t="n">
        <v>0</v>
      </c>
      <c r="N170" s="22" t="n">
        <v>0</v>
      </c>
      <c r="O170" s="22" t="n">
        <v>0</v>
      </c>
      <c r="P170" s="22" t="n">
        <v>0</v>
      </c>
    </row>
    <row r="171" s="27" customFormat="true" ht="12" hidden="false" customHeight="false" outlineLevel="0" collapsed="false">
      <c r="A171" s="7" t="s">
        <v>109</v>
      </c>
      <c r="B171" s="18" t="s">
        <v>138</v>
      </c>
      <c r="C171" s="26" t="n">
        <v>25.7</v>
      </c>
      <c r="D171" s="22" t="n">
        <v>1506842.06017347</v>
      </c>
      <c r="E171" s="22" t="n">
        <v>0</v>
      </c>
      <c r="F171" s="21" t="n">
        <v>0</v>
      </c>
      <c r="G171" s="22" t="n">
        <v>0</v>
      </c>
      <c r="H171" s="22" t="n">
        <v>0</v>
      </c>
      <c r="I171" s="22" t="n">
        <v>25.7</v>
      </c>
      <c r="J171" s="22" t="n">
        <v>1506842.06017347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  <c r="P171" s="22" t="n">
        <v>0</v>
      </c>
    </row>
    <row r="172" s="27" customFormat="true" ht="12" hidden="false" customHeight="false" outlineLevel="0" collapsed="false">
      <c r="A172" s="7" t="s">
        <v>111</v>
      </c>
      <c r="B172" s="18" t="s">
        <v>142</v>
      </c>
      <c r="C172" s="26" t="n">
        <v>28.3</v>
      </c>
      <c r="D172" s="22" t="n">
        <v>1533677.12764332</v>
      </c>
      <c r="E172" s="22" t="n">
        <v>0</v>
      </c>
      <c r="F172" s="21" t="n">
        <v>0</v>
      </c>
      <c r="G172" s="22" t="n">
        <v>0</v>
      </c>
      <c r="H172" s="22" t="n">
        <v>0</v>
      </c>
      <c r="I172" s="22" t="n">
        <v>28.3</v>
      </c>
      <c r="J172" s="22" t="n">
        <v>1533677.12764332</v>
      </c>
      <c r="K172" s="22" t="n">
        <v>0</v>
      </c>
      <c r="L172" s="22" t="n">
        <v>0</v>
      </c>
      <c r="M172" s="22" t="n">
        <v>0</v>
      </c>
      <c r="N172" s="22" t="n">
        <v>0</v>
      </c>
      <c r="O172" s="22" t="n">
        <v>0</v>
      </c>
      <c r="P172" s="22" t="n">
        <v>0</v>
      </c>
    </row>
    <row r="173" s="27" customFormat="true" ht="12" hidden="false" customHeight="false" outlineLevel="0" collapsed="false">
      <c r="A173" s="7" t="s">
        <v>113</v>
      </c>
      <c r="B173" s="28" t="s">
        <v>148</v>
      </c>
      <c r="C173" s="26" t="n">
        <v>43.7</v>
      </c>
      <c r="D173" s="22" t="n">
        <v>1344000</v>
      </c>
      <c r="E173" s="22" t="n">
        <v>0</v>
      </c>
      <c r="F173" s="21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43.7</v>
      </c>
      <c r="L173" s="22" t="n">
        <v>1344000</v>
      </c>
      <c r="M173" s="22" t="n">
        <v>0</v>
      </c>
      <c r="N173" s="22" t="n">
        <v>0</v>
      </c>
      <c r="O173" s="22" t="n">
        <v>0</v>
      </c>
      <c r="P173" s="22" t="n">
        <v>0</v>
      </c>
    </row>
    <row r="174" s="27" customFormat="true" ht="12" hidden="false" customHeight="false" outlineLevel="0" collapsed="false">
      <c r="A174" s="7" t="s">
        <v>115</v>
      </c>
      <c r="B174" s="18" t="s">
        <v>263</v>
      </c>
      <c r="C174" s="26" t="n">
        <v>293.5</v>
      </c>
      <c r="D174" s="22" t="n">
        <v>8744900</v>
      </c>
      <c r="E174" s="22" t="n">
        <v>0</v>
      </c>
      <c r="F174" s="21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293.5</v>
      </c>
      <c r="L174" s="22" t="n">
        <v>8744900</v>
      </c>
      <c r="M174" s="22" t="n">
        <v>0</v>
      </c>
      <c r="N174" s="22" t="n">
        <v>0</v>
      </c>
      <c r="O174" s="22" t="n">
        <v>0</v>
      </c>
      <c r="P174" s="22" t="n">
        <v>0</v>
      </c>
    </row>
    <row r="175" s="27" customFormat="true" ht="12" hidden="false" customHeight="false" outlineLevel="0" collapsed="false">
      <c r="A175" s="7" t="s">
        <v>117</v>
      </c>
      <c r="B175" s="28" t="s">
        <v>156</v>
      </c>
      <c r="C175" s="26" t="n">
        <v>57.2</v>
      </c>
      <c r="D175" s="22" t="n">
        <v>1640100</v>
      </c>
      <c r="E175" s="22" t="n">
        <v>0</v>
      </c>
      <c r="F175" s="21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57.2</v>
      </c>
      <c r="L175" s="22" t="n">
        <v>1640100</v>
      </c>
      <c r="M175" s="22" t="n">
        <v>0</v>
      </c>
      <c r="N175" s="22" t="n">
        <v>0</v>
      </c>
      <c r="O175" s="22" t="n">
        <v>0</v>
      </c>
      <c r="P175" s="22" t="n">
        <v>0</v>
      </c>
    </row>
    <row r="176" s="27" customFormat="true" ht="12" hidden="false" customHeight="false" outlineLevel="0" collapsed="false">
      <c r="A176" s="7" t="s">
        <v>119</v>
      </c>
      <c r="B176" s="28" t="s">
        <v>160</v>
      </c>
      <c r="C176" s="26" t="n">
        <v>49.8</v>
      </c>
      <c r="D176" s="22" t="n">
        <v>1590100</v>
      </c>
      <c r="E176" s="22" t="n">
        <v>0</v>
      </c>
      <c r="F176" s="21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49.8</v>
      </c>
      <c r="L176" s="22" t="n">
        <v>1590100</v>
      </c>
      <c r="M176" s="22" t="n">
        <v>0</v>
      </c>
      <c r="N176" s="22" t="n">
        <v>0</v>
      </c>
      <c r="O176" s="22" t="n">
        <v>0</v>
      </c>
      <c r="P176" s="22" t="n">
        <v>0</v>
      </c>
    </row>
    <row r="177" s="27" customFormat="true" ht="12" hidden="false" customHeight="false" outlineLevel="0" collapsed="false">
      <c r="A177" s="7" t="s">
        <v>121</v>
      </c>
      <c r="B177" s="28" t="s">
        <v>162</v>
      </c>
      <c r="C177" s="26" t="n">
        <v>57.2</v>
      </c>
      <c r="D177" s="22" t="n">
        <v>1775400</v>
      </c>
      <c r="E177" s="22" t="n">
        <v>0</v>
      </c>
      <c r="F177" s="21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57.2</v>
      </c>
      <c r="L177" s="22" t="n">
        <v>1775400</v>
      </c>
      <c r="M177" s="22" t="n">
        <v>0</v>
      </c>
      <c r="N177" s="22" t="n">
        <v>0</v>
      </c>
      <c r="O177" s="22" t="n">
        <v>0</v>
      </c>
      <c r="P177" s="22" t="n">
        <v>0</v>
      </c>
    </row>
    <row r="178" s="27" customFormat="true" ht="12" hidden="false" customHeight="false" outlineLevel="0" collapsed="false">
      <c r="A178" s="7" t="s">
        <v>123</v>
      </c>
      <c r="B178" s="28" t="s">
        <v>264</v>
      </c>
      <c r="C178" s="26" t="n">
        <v>165.5</v>
      </c>
      <c r="D178" s="22" t="n">
        <v>4927000</v>
      </c>
      <c r="E178" s="22" t="n">
        <v>0</v>
      </c>
      <c r="F178" s="21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9" t="n">
        <v>165.5</v>
      </c>
      <c r="L178" s="22" t="n">
        <v>4927000</v>
      </c>
      <c r="M178" s="22" t="n">
        <v>0</v>
      </c>
      <c r="N178" s="22" t="n">
        <v>0</v>
      </c>
      <c r="O178" s="22" t="n">
        <v>0</v>
      </c>
      <c r="P178" s="22" t="n">
        <v>0</v>
      </c>
    </row>
    <row r="179" s="27" customFormat="true" ht="12" hidden="false" customHeight="false" outlineLevel="0" collapsed="false">
      <c r="A179" s="7" t="s">
        <v>125</v>
      </c>
      <c r="B179" s="18" t="s">
        <v>172</v>
      </c>
      <c r="C179" s="26" t="n">
        <v>100.6</v>
      </c>
      <c r="D179" s="22" t="n">
        <v>3149538.86663065</v>
      </c>
      <c r="E179" s="22" t="n">
        <v>42.5</v>
      </c>
      <c r="F179" s="21" t="n">
        <v>1390168.8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58.1</v>
      </c>
      <c r="L179" s="22" t="n">
        <v>1759370.06663065</v>
      </c>
      <c r="M179" s="22" t="n">
        <v>0</v>
      </c>
      <c r="N179" s="22" t="n">
        <v>0</v>
      </c>
      <c r="O179" s="22" t="n">
        <v>0</v>
      </c>
      <c r="P179" s="22" t="n">
        <v>0</v>
      </c>
    </row>
    <row r="180" s="27" customFormat="true" ht="12" hidden="false" customHeight="false" outlineLevel="0" collapsed="false">
      <c r="A180" s="7" t="s">
        <v>127</v>
      </c>
      <c r="B180" s="18" t="s">
        <v>265</v>
      </c>
      <c r="C180" s="26" t="n">
        <v>38.8</v>
      </c>
      <c r="D180" s="22" t="n">
        <v>1547528.54488033</v>
      </c>
      <c r="E180" s="22" t="n">
        <v>0</v>
      </c>
      <c r="F180" s="21" t="n">
        <v>0</v>
      </c>
      <c r="G180" s="22" t="n">
        <v>0</v>
      </c>
      <c r="H180" s="22" t="n">
        <v>0</v>
      </c>
      <c r="I180" s="22" t="n">
        <v>38.8</v>
      </c>
      <c r="J180" s="22" t="n">
        <v>1547528.54488033</v>
      </c>
      <c r="K180" s="22" t="n">
        <v>0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</row>
    <row r="181" s="27" customFormat="true" ht="12" hidden="false" customHeight="false" outlineLevel="0" collapsed="false">
      <c r="A181" s="7" t="s">
        <v>129</v>
      </c>
      <c r="B181" s="18" t="s">
        <v>178</v>
      </c>
      <c r="C181" s="26" t="n">
        <v>56.8</v>
      </c>
      <c r="D181" s="22" t="n">
        <v>1761300</v>
      </c>
      <c r="E181" s="22" t="n">
        <v>0</v>
      </c>
      <c r="F181" s="21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56.8</v>
      </c>
      <c r="L181" s="22" t="n">
        <v>1761300</v>
      </c>
      <c r="M181" s="22" t="n">
        <v>0</v>
      </c>
      <c r="N181" s="22" t="n">
        <v>0</v>
      </c>
      <c r="O181" s="22" t="n">
        <v>0</v>
      </c>
      <c r="P181" s="22" t="n">
        <v>0</v>
      </c>
    </row>
    <row r="182" s="27" customFormat="true" ht="12" hidden="false" customHeight="false" outlineLevel="0" collapsed="false">
      <c r="A182" s="7" t="s">
        <v>131</v>
      </c>
      <c r="B182" s="18" t="s">
        <v>180</v>
      </c>
      <c r="C182" s="26" t="n">
        <v>122.3</v>
      </c>
      <c r="D182" s="22" t="n">
        <v>3757500</v>
      </c>
      <c r="E182" s="22" t="n">
        <v>0</v>
      </c>
      <c r="F182" s="21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122.3</v>
      </c>
      <c r="L182" s="22" t="n">
        <v>3757500</v>
      </c>
      <c r="M182" s="22" t="n">
        <v>0</v>
      </c>
      <c r="N182" s="22" t="n">
        <v>0</v>
      </c>
      <c r="O182" s="22" t="n">
        <v>0</v>
      </c>
      <c r="P182" s="22" t="n">
        <v>0</v>
      </c>
    </row>
    <row r="183" s="27" customFormat="true" ht="12" hidden="false" customHeight="false" outlineLevel="0" collapsed="false">
      <c r="A183" s="7" t="s">
        <v>133</v>
      </c>
      <c r="B183" s="18" t="s">
        <v>186</v>
      </c>
      <c r="C183" s="26" t="n">
        <v>238.8</v>
      </c>
      <c r="D183" s="22" t="n">
        <v>7021600</v>
      </c>
      <c r="E183" s="22" t="n">
        <v>0</v>
      </c>
      <c r="F183" s="21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238.8</v>
      </c>
      <c r="L183" s="22" t="n">
        <v>7021600</v>
      </c>
      <c r="M183" s="22" t="n">
        <v>0</v>
      </c>
      <c r="N183" s="22" t="n">
        <v>0</v>
      </c>
      <c r="O183" s="22" t="n">
        <v>0</v>
      </c>
      <c r="P183" s="22" t="n">
        <v>0</v>
      </c>
    </row>
    <row r="184" s="27" customFormat="true" ht="12" hidden="false" customHeight="false" outlineLevel="0" collapsed="false">
      <c r="A184" s="7" t="s">
        <v>135</v>
      </c>
      <c r="B184" s="18" t="s">
        <v>188</v>
      </c>
      <c r="C184" s="26" t="n">
        <v>50.5</v>
      </c>
      <c r="D184" s="22" t="n">
        <v>1589300</v>
      </c>
      <c r="E184" s="22" t="n">
        <v>0</v>
      </c>
      <c r="F184" s="21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50.5</v>
      </c>
      <c r="L184" s="22" t="n">
        <v>1589300</v>
      </c>
      <c r="M184" s="22" t="n">
        <v>0</v>
      </c>
      <c r="N184" s="22" t="n">
        <v>0</v>
      </c>
      <c r="O184" s="22" t="n">
        <v>0</v>
      </c>
      <c r="P184" s="22" t="n">
        <v>0</v>
      </c>
    </row>
    <row r="185" s="27" customFormat="true" ht="12" hidden="false" customHeight="false" outlineLevel="0" collapsed="false">
      <c r="A185" s="7" t="s">
        <v>137</v>
      </c>
      <c r="B185" s="18" t="s">
        <v>190</v>
      </c>
      <c r="C185" s="26" t="n">
        <v>65.4</v>
      </c>
      <c r="D185" s="22" t="n">
        <v>1985000</v>
      </c>
      <c r="E185" s="22" t="n">
        <v>0</v>
      </c>
      <c r="F185" s="21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65.4</v>
      </c>
      <c r="L185" s="22" t="n">
        <v>1985000</v>
      </c>
      <c r="M185" s="22" t="n">
        <v>0</v>
      </c>
      <c r="N185" s="22" t="n">
        <v>0</v>
      </c>
      <c r="O185" s="22" t="n">
        <v>0</v>
      </c>
      <c r="P185" s="22" t="n">
        <v>0</v>
      </c>
    </row>
    <row r="186" s="27" customFormat="true" ht="12" hidden="false" customHeight="false" outlineLevel="0" collapsed="false">
      <c r="A186" s="7" t="s">
        <v>139</v>
      </c>
      <c r="B186" s="18" t="s">
        <v>192</v>
      </c>
      <c r="C186" s="26" t="n">
        <v>116.9</v>
      </c>
      <c r="D186" s="22" t="n">
        <v>3562600</v>
      </c>
      <c r="E186" s="22" t="n">
        <v>0</v>
      </c>
      <c r="F186" s="21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116.9</v>
      </c>
      <c r="L186" s="22" t="n">
        <v>3562600</v>
      </c>
      <c r="M186" s="22" t="n">
        <v>0</v>
      </c>
      <c r="N186" s="22" t="n">
        <v>0</v>
      </c>
      <c r="O186" s="22" t="n">
        <v>0</v>
      </c>
      <c r="P186" s="22" t="n">
        <v>0</v>
      </c>
    </row>
    <row r="187" s="27" customFormat="true" ht="12" hidden="false" customHeight="false" outlineLevel="0" collapsed="false">
      <c r="A187" s="7" t="s">
        <v>141</v>
      </c>
      <c r="B187" s="18" t="s">
        <v>194</v>
      </c>
      <c r="C187" s="26" t="n">
        <v>238.5</v>
      </c>
      <c r="D187" s="22" t="n">
        <v>7482900</v>
      </c>
      <c r="E187" s="22" t="n">
        <v>0</v>
      </c>
      <c r="F187" s="21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238.5</v>
      </c>
      <c r="L187" s="22" t="n">
        <v>7482900</v>
      </c>
      <c r="M187" s="22" t="n">
        <v>0</v>
      </c>
      <c r="N187" s="22" t="n">
        <v>0</v>
      </c>
      <c r="O187" s="22" t="n">
        <v>0</v>
      </c>
      <c r="P187" s="22" t="n">
        <v>0</v>
      </c>
    </row>
    <row r="188" s="27" customFormat="true" ht="12" hidden="false" customHeight="false" outlineLevel="0" collapsed="false">
      <c r="A188" s="7" t="s">
        <v>143</v>
      </c>
      <c r="B188" s="18" t="s">
        <v>198</v>
      </c>
      <c r="C188" s="26" t="n">
        <v>280.2</v>
      </c>
      <c r="D188" s="22" t="n">
        <v>8826300</v>
      </c>
      <c r="E188" s="22" t="n">
        <v>0</v>
      </c>
      <c r="F188" s="21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280.2</v>
      </c>
      <c r="L188" s="22" t="n">
        <v>8826300</v>
      </c>
      <c r="M188" s="22" t="n">
        <v>0</v>
      </c>
      <c r="N188" s="22" t="n">
        <v>0</v>
      </c>
      <c r="O188" s="22" t="n">
        <v>0</v>
      </c>
      <c r="P188" s="22" t="n">
        <v>0</v>
      </c>
    </row>
    <row r="189" s="27" customFormat="true" ht="12" hidden="false" customHeight="false" outlineLevel="0" collapsed="false">
      <c r="A189" s="7" t="s">
        <v>145</v>
      </c>
      <c r="B189" s="18" t="s">
        <v>266</v>
      </c>
      <c r="C189" s="26" t="n">
        <v>40.3</v>
      </c>
      <c r="D189" s="22" t="n">
        <v>1607317.01955354</v>
      </c>
      <c r="E189" s="22" t="n">
        <v>0</v>
      </c>
      <c r="F189" s="21" t="n">
        <v>0</v>
      </c>
      <c r="G189" s="22" t="n">
        <v>0</v>
      </c>
      <c r="H189" s="22" t="n">
        <v>0</v>
      </c>
      <c r="I189" s="22" t="n">
        <v>40.3</v>
      </c>
      <c r="J189" s="22" t="n">
        <v>1607317.01955354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</row>
    <row r="190" s="27" customFormat="true" ht="12" hidden="false" customHeight="false" outlineLevel="0" collapsed="false">
      <c r="A190" s="7" t="s">
        <v>147</v>
      </c>
      <c r="B190" s="18" t="s">
        <v>267</v>
      </c>
      <c r="C190" s="26" t="n">
        <v>38.55</v>
      </c>
      <c r="D190" s="22" t="n">
        <v>1639469.22055331</v>
      </c>
      <c r="E190" s="22" t="n">
        <v>0</v>
      </c>
      <c r="F190" s="21" t="n">
        <v>0</v>
      </c>
      <c r="G190" s="22" t="n">
        <v>0</v>
      </c>
      <c r="H190" s="22" t="n">
        <v>0</v>
      </c>
      <c r="I190" s="22" t="n">
        <v>38.55</v>
      </c>
      <c r="J190" s="22" t="n">
        <v>1639469.22055331</v>
      </c>
      <c r="K190" s="22" t="n">
        <v>0</v>
      </c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0</v>
      </c>
    </row>
    <row r="191" s="27" customFormat="true" ht="12" hidden="false" customHeight="false" outlineLevel="0" collapsed="false">
      <c r="A191" s="7" t="s">
        <v>149</v>
      </c>
      <c r="B191" s="18" t="s">
        <v>202</v>
      </c>
      <c r="C191" s="26" t="n">
        <v>361.6</v>
      </c>
      <c r="D191" s="22" t="n">
        <v>10865100</v>
      </c>
      <c r="E191" s="22" t="n">
        <v>0</v>
      </c>
      <c r="F191" s="21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361.6</v>
      </c>
      <c r="L191" s="22" t="n">
        <v>10865100</v>
      </c>
      <c r="M191" s="22" t="n">
        <v>0</v>
      </c>
      <c r="N191" s="22" t="n">
        <v>0</v>
      </c>
      <c r="O191" s="22" t="n">
        <v>0</v>
      </c>
      <c r="P191" s="22" t="n">
        <v>0</v>
      </c>
    </row>
    <row r="192" s="27" customFormat="true" ht="12" hidden="false" customHeight="false" outlineLevel="0" collapsed="false">
      <c r="A192" s="7" t="s">
        <v>151</v>
      </c>
      <c r="B192" s="18" t="s">
        <v>268</v>
      </c>
      <c r="C192" s="26" t="n">
        <v>64.2</v>
      </c>
      <c r="D192" s="22" t="n">
        <v>1840800</v>
      </c>
      <c r="E192" s="22" t="n">
        <v>0</v>
      </c>
      <c r="F192" s="21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64.2</v>
      </c>
      <c r="L192" s="22" t="n">
        <v>1840800</v>
      </c>
      <c r="M192" s="22" t="n">
        <v>0</v>
      </c>
      <c r="N192" s="22" t="n">
        <v>0</v>
      </c>
      <c r="O192" s="22" t="n">
        <v>0</v>
      </c>
      <c r="P192" s="22" t="n">
        <v>0</v>
      </c>
    </row>
    <row r="193" s="27" customFormat="true" ht="12" hidden="false" customHeight="false" outlineLevel="0" collapsed="false">
      <c r="A193" s="7" t="s">
        <v>153</v>
      </c>
      <c r="B193" s="18" t="s">
        <v>210</v>
      </c>
      <c r="C193" s="26" t="n">
        <v>77.7</v>
      </c>
      <c r="D193" s="22" t="n">
        <v>3633677.22815291</v>
      </c>
      <c r="E193" s="22" t="n">
        <v>0</v>
      </c>
      <c r="F193" s="21" t="n">
        <v>0</v>
      </c>
      <c r="G193" s="22" t="n">
        <v>0</v>
      </c>
      <c r="H193" s="22" t="n">
        <v>0</v>
      </c>
      <c r="I193" s="22" t="n">
        <v>77.7</v>
      </c>
      <c r="J193" s="22" t="n">
        <v>3633677.22815291</v>
      </c>
      <c r="K193" s="22" t="n">
        <v>0</v>
      </c>
      <c r="L193" s="22" t="n">
        <v>0</v>
      </c>
      <c r="M193" s="22" t="n">
        <v>0</v>
      </c>
      <c r="N193" s="22" t="n">
        <v>0</v>
      </c>
      <c r="O193" s="22" t="n">
        <v>0</v>
      </c>
      <c r="P193" s="22" t="n">
        <v>0</v>
      </c>
    </row>
    <row r="194" s="27" customFormat="true" ht="12" hidden="false" customHeight="false" outlineLevel="0" collapsed="false">
      <c r="A194" s="7" t="s">
        <v>155</v>
      </c>
      <c r="B194" s="18" t="s">
        <v>212</v>
      </c>
      <c r="C194" s="26" t="n">
        <v>87.4</v>
      </c>
      <c r="D194" s="22" t="n">
        <v>5602581.8419596</v>
      </c>
      <c r="E194" s="22" t="n">
        <v>0</v>
      </c>
      <c r="F194" s="21" t="n">
        <v>0</v>
      </c>
      <c r="G194" s="22" t="n">
        <v>0</v>
      </c>
      <c r="H194" s="22" t="n">
        <v>0</v>
      </c>
      <c r="I194" s="22" t="n">
        <v>87.4</v>
      </c>
      <c r="J194" s="22" t="n">
        <v>5602581.8419596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</row>
    <row r="195" s="27" customFormat="true" ht="12" hidden="false" customHeight="false" outlineLevel="0" collapsed="false">
      <c r="A195" s="7" t="s">
        <v>157</v>
      </c>
      <c r="B195" s="18" t="s">
        <v>269</v>
      </c>
      <c r="C195" s="26" t="n">
        <v>170.97</v>
      </c>
      <c r="D195" s="22" t="n">
        <v>6203632.17021289</v>
      </c>
      <c r="E195" s="22" t="n">
        <v>0</v>
      </c>
      <c r="F195" s="21" t="n">
        <v>0</v>
      </c>
      <c r="G195" s="22" t="n">
        <v>0</v>
      </c>
      <c r="H195" s="22" t="n">
        <v>0</v>
      </c>
      <c r="I195" s="22" t="n">
        <v>116.07</v>
      </c>
      <c r="J195" s="22" t="n">
        <v>4629432.17021289</v>
      </c>
      <c r="K195" s="22" t="n">
        <v>54.9</v>
      </c>
      <c r="L195" s="22" t="n">
        <v>1574200</v>
      </c>
      <c r="M195" s="22" t="n">
        <v>0</v>
      </c>
      <c r="N195" s="22" t="n">
        <v>0</v>
      </c>
      <c r="O195" s="22" t="n">
        <v>0</v>
      </c>
      <c r="P195" s="22" t="n">
        <v>0</v>
      </c>
    </row>
    <row r="196" s="27" customFormat="true" ht="12" hidden="false" customHeight="false" outlineLevel="0" collapsed="false">
      <c r="A196" s="7" t="s">
        <v>159</v>
      </c>
      <c r="B196" s="18" t="s">
        <v>218</v>
      </c>
      <c r="C196" s="26" t="n">
        <v>51.2</v>
      </c>
      <c r="D196" s="22" t="n">
        <v>1642000</v>
      </c>
      <c r="E196" s="22" t="n">
        <v>0</v>
      </c>
      <c r="F196" s="21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51.2</v>
      </c>
      <c r="L196" s="22" t="n">
        <v>1642000</v>
      </c>
      <c r="M196" s="22" t="n">
        <v>0</v>
      </c>
      <c r="N196" s="22" t="n">
        <v>0</v>
      </c>
      <c r="O196" s="22" t="n">
        <v>0</v>
      </c>
      <c r="P196" s="22" t="n">
        <v>0</v>
      </c>
    </row>
    <row r="197" s="27" customFormat="true" ht="12" hidden="false" customHeight="false" outlineLevel="0" collapsed="false">
      <c r="A197" s="7" t="s">
        <v>161</v>
      </c>
      <c r="B197" s="18" t="s">
        <v>220</v>
      </c>
      <c r="C197" s="26" t="n">
        <v>64.5</v>
      </c>
      <c r="D197" s="22" t="n">
        <v>1848900</v>
      </c>
      <c r="E197" s="22" t="n">
        <v>0</v>
      </c>
      <c r="F197" s="21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64.5</v>
      </c>
      <c r="L197" s="22" t="n">
        <v>1848900</v>
      </c>
      <c r="M197" s="22" t="n">
        <v>0</v>
      </c>
      <c r="N197" s="22" t="n">
        <v>0</v>
      </c>
      <c r="O197" s="22" t="n">
        <v>0</v>
      </c>
      <c r="P197" s="22" t="n">
        <v>0</v>
      </c>
    </row>
    <row r="198" s="27" customFormat="true" ht="12" hidden="false" customHeight="false" outlineLevel="0" collapsed="false">
      <c r="A198" s="7" t="s">
        <v>163</v>
      </c>
      <c r="B198" s="18" t="s">
        <v>222</v>
      </c>
      <c r="C198" s="26" t="n">
        <v>73.25</v>
      </c>
      <c r="D198" s="22" t="n">
        <v>3218525.43656809</v>
      </c>
      <c r="E198" s="22" t="n">
        <v>0</v>
      </c>
      <c r="F198" s="21" t="n">
        <v>0</v>
      </c>
      <c r="G198" s="22" t="n">
        <v>0</v>
      </c>
      <c r="H198" s="22" t="n">
        <v>0</v>
      </c>
      <c r="I198" s="22" t="n">
        <v>73.25</v>
      </c>
      <c r="J198" s="22" t="n">
        <v>3218525.43656809</v>
      </c>
      <c r="K198" s="22" t="n">
        <v>0</v>
      </c>
      <c r="L198" s="22" t="n">
        <v>0</v>
      </c>
      <c r="M198" s="22" t="n">
        <v>0</v>
      </c>
      <c r="N198" s="22" t="n">
        <v>0</v>
      </c>
      <c r="O198" s="22" t="n">
        <v>0</v>
      </c>
      <c r="P198" s="22" t="n">
        <v>0</v>
      </c>
    </row>
    <row r="199" s="27" customFormat="true" ht="12" hidden="false" customHeight="false" outlineLevel="0" collapsed="false">
      <c r="A199" s="7" t="s">
        <v>165</v>
      </c>
      <c r="B199" s="18" t="s">
        <v>270</v>
      </c>
      <c r="C199" s="26" t="n">
        <v>51.6</v>
      </c>
      <c r="D199" s="22" t="n">
        <v>1586900</v>
      </c>
      <c r="E199" s="22" t="n">
        <v>0</v>
      </c>
      <c r="F199" s="21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51.6</v>
      </c>
      <c r="L199" s="22" t="n">
        <v>1586900</v>
      </c>
      <c r="M199" s="22" t="n">
        <v>0</v>
      </c>
      <c r="N199" s="22" t="n">
        <v>0</v>
      </c>
      <c r="O199" s="22" t="n">
        <v>0</v>
      </c>
      <c r="P199" s="22" t="n">
        <v>0</v>
      </c>
    </row>
    <row r="200" s="27" customFormat="true" ht="12" hidden="false" customHeight="false" outlineLevel="0" collapsed="false">
      <c r="A200" s="7" t="s">
        <v>167</v>
      </c>
      <c r="B200" s="18" t="s">
        <v>226</v>
      </c>
      <c r="C200" s="26" t="n">
        <v>188.2</v>
      </c>
      <c r="D200" s="22" t="n">
        <v>5750376.00860676</v>
      </c>
      <c r="E200" s="22" t="n">
        <v>0</v>
      </c>
      <c r="F200" s="21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188.2</v>
      </c>
      <c r="L200" s="22" t="n">
        <v>5750376.00860676</v>
      </c>
      <c r="M200" s="22" t="n">
        <v>0</v>
      </c>
      <c r="N200" s="22" t="n">
        <v>0</v>
      </c>
      <c r="O200" s="22" t="n">
        <v>0</v>
      </c>
      <c r="P200" s="22" t="n">
        <v>0</v>
      </c>
    </row>
    <row r="201" s="27" customFormat="true" ht="12" hidden="false" customHeight="false" outlineLevel="0" collapsed="false">
      <c r="A201" s="7" t="s">
        <v>169</v>
      </c>
      <c r="B201" s="18" t="s">
        <v>228</v>
      </c>
      <c r="C201" s="26" t="n">
        <v>121.8</v>
      </c>
      <c r="D201" s="22" t="n">
        <v>3724000</v>
      </c>
      <c r="E201" s="22" t="n">
        <v>0</v>
      </c>
      <c r="F201" s="21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121.8</v>
      </c>
      <c r="L201" s="22" t="n">
        <v>3724000</v>
      </c>
      <c r="M201" s="22" t="n">
        <v>0</v>
      </c>
      <c r="N201" s="22" t="n">
        <v>0</v>
      </c>
      <c r="O201" s="22" t="n">
        <v>0</v>
      </c>
      <c r="P201" s="22" t="n">
        <v>0</v>
      </c>
    </row>
    <row r="202" s="27" customFormat="true" ht="12" hidden="false" customHeight="false" outlineLevel="0" collapsed="false">
      <c r="A202" s="7" t="s">
        <v>171</v>
      </c>
      <c r="B202" s="18" t="s">
        <v>230</v>
      </c>
      <c r="C202" s="26" t="n">
        <v>47</v>
      </c>
      <c r="D202" s="22" t="n">
        <v>1444200</v>
      </c>
      <c r="E202" s="22" t="n">
        <v>0</v>
      </c>
      <c r="F202" s="21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47</v>
      </c>
      <c r="L202" s="22" t="n">
        <v>1444200</v>
      </c>
      <c r="M202" s="22" t="n">
        <v>0</v>
      </c>
      <c r="N202" s="22" t="n">
        <v>0</v>
      </c>
      <c r="O202" s="22" t="n">
        <v>0</v>
      </c>
      <c r="P202" s="22" t="n">
        <v>0</v>
      </c>
    </row>
    <row r="203" s="27" customFormat="true" ht="12" hidden="false" customHeight="false" outlineLevel="0" collapsed="false">
      <c r="A203" s="7" t="s">
        <v>173</v>
      </c>
      <c r="B203" s="18" t="s">
        <v>271</v>
      </c>
      <c r="C203" s="26" t="n">
        <v>175.8</v>
      </c>
      <c r="D203" s="22" t="n">
        <v>5387300</v>
      </c>
      <c r="E203" s="22" t="n">
        <v>0</v>
      </c>
      <c r="F203" s="21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175.8</v>
      </c>
      <c r="L203" s="22" t="n">
        <v>5387300</v>
      </c>
      <c r="M203" s="22" t="n">
        <v>0</v>
      </c>
      <c r="N203" s="22" t="n">
        <v>0</v>
      </c>
      <c r="O203" s="22" t="n">
        <v>0</v>
      </c>
      <c r="P203" s="22" t="n">
        <v>0</v>
      </c>
    </row>
    <row r="204" s="27" customFormat="true" ht="12" hidden="false" customHeight="false" outlineLevel="0" collapsed="false">
      <c r="A204" s="7" t="s">
        <v>175</v>
      </c>
      <c r="B204" s="18" t="s">
        <v>234</v>
      </c>
      <c r="C204" s="26" t="n">
        <v>52.4</v>
      </c>
      <c r="D204" s="22" t="n">
        <v>1610100</v>
      </c>
      <c r="E204" s="22" t="n">
        <v>0</v>
      </c>
      <c r="F204" s="21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52.4</v>
      </c>
      <c r="L204" s="22" t="n">
        <v>1610100</v>
      </c>
      <c r="M204" s="22" t="n">
        <v>0</v>
      </c>
      <c r="N204" s="22" t="n">
        <v>0</v>
      </c>
      <c r="O204" s="22" t="n">
        <v>0</v>
      </c>
      <c r="P204" s="22" t="n">
        <v>0</v>
      </c>
      <c r="U204" s="27" t="n">
        <v>-10108482.5661001</v>
      </c>
    </row>
    <row r="205" s="27" customFormat="true" ht="12" hidden="false" customHeight="false" outlineLevel="0" collapsed="false">
      <c r="A205" s="7" t="s">
        <v>177</v>
      </c>
      <c r="B205" s="18" t="s">
        <v>236</v>
      </c>
      <c r="C205" s="26" t="n">
        <v>177.4</v>
      </c>
      <c r="D205" s="22" t="n">
        <v>5816413.8</v>
      </c>
      <c r="E205" s="22" t="n">
        <v>177.4</v>
      </c>
      <c r="F205" s="21" t="n">
        <v>5816413.8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</row>
    <row r="206" s="27" customFormat="true" ht="12" hidden="false" customHeight="false" outlineLevel="0" collapsed="false">
      <c r="A206" s="7" t="s">
        <v>179</v>
      </c>
      <c r="B206" s="18" t="s">
        <v>240</v>
      </c>
      <c r="C206" s="26" t="n">
        <v>43.4</v>
      </c>
      <c r="D206" s="22" t="n">
        <v>1405450</v>
      </c>
      <c r="E206" s="22" t="n">
        <v>0</v>
      </c>
      <c r="F206" s="21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43.4</v>
      </c>
      <c r="L206" s="22" t="n">
        <v>1405450</v>
      </c>
      <c r="M206" s="22" t="n">
        <v>0</v>
      </c>
      <c r="N206" s="22" t="n">
        <v>0</v>
      </c>
      <c r="O206" s="22" t="n">
        <v>0</v>
      </c>
      <c r="P206" s="22" t="n">
        <v>0</v>
      </c>
    </row>
    <row r="207" s="27" customFormat="true" ht="14.25" hidden="false" customHeight="true" outlineLevel="0" collapsed="false">
      <c r="A207" s="7" t="s">
        <v>181</v>
      </c>
      <c r="B207" s="18" t="s">
        <v>246</v>
      </c>
      <c r="C207" s="26" t="n">
        <v>185.7</v>
      </c>
      <c r="D207" s="22" t="n">
        <v>5855500</v>
      </c>
      <c r="E207" s="22" t="n">
        <v>0</v>
      </c>
      <c r="F207" s="21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185.7</v>
      </c>
      <c r="L207" s="22" t="n">
        <v>5855500</v>
      </c>
      <c r="M207" s="22" t="n">
        <v>0</v>
      </c>
      <c r="N207" s="22" t="n">
        <v>0</v>
      </c>
      <c r="O207" s="22" t="n">
        <v>0</v>
      </c>
      <c r="P207" s="22" t="n">
        <v>0</v>
      </c>
    </row>
    <row r="208" s="17" customFormat="true" ht="45" hidden="false" customHeight="true" outlineLevel="0" collapsed="false">
      <c r="A208" s="24" t="s">
        <v>272</v>
      </c>
      <c r="B208" s="24"/>
      <c r="C208" s="16" t="n">
        <f aca="false">SUM(C209:C279)</f>
        <v>10204.38</v>
      </c>
      <c r="D208" s="22" t="n">
        <f aca="false">F208+H208+J208+L208+N208+P208</f>
        <v>317934894.98169</v>
      </c>
      <c r="E208" s="16" t="n">
        <f aca="false">SUM(E209:E279)</f>
        <v>0</v>
      </c>
      <c r="F208" s="25" t="n">
        <f aca="false">SUM(F209:F279)</f>
        <v>0</v>
      </c>
      <c r="G208" s="16" t="n">
        <f aca="false">SUM(G209:G279)</f>
        <v>0</v>
      </c>
      <c r="H208" s="16" t="n">
        <f aca="false">SUM(H209:H279)</f>
        <v>0</v>
      </c>
      <c r="I208" s="16" t="n">
        <f aca="false">SUM(I209:I279)</f>
        <v>390.08</v>
      </c>
      <c r="J208" s="16" t="n">
        <f aca="false">SUM(J209:J279)</f>
        <v>12153608.9242519</v>
      </c>
      <c r="K208" s="16" t="n">
        <f aca="false">SUM(K209:K279)</f>
        <v>9814.3</v>
      </c>
      <c r="L208" s="16" t="n">
        <f aca="false">SUM(L209:L279)</f>
        <v>305781286.057438</v>
      </c>
      <c r="M208" s="16" t="n">
        <f aca="false">SUM(M209:M279)</f>
        <v>0</v>
      </c>
      <c r="N208" s="16" t="n">
        <f aca="false">SUM(N209:N279)</f>
        <v>0</v>
      </c>
      <c r="O208" s="16" t="n">
        <f aca="false">SUM(O209:O279)</f>
        <v>0</v>
      </c>
      <c r="P208" s="16" t="n">
        <f aca="false">SUM(P209:P279)</f>
        <v>0</v>
      </c>
      <c r="R208" s="30"/>
      <c r="U208" s="30"/>
    </row>
    <row r="209" customFormat="false" ht="13.5" hidden="false" customHeight="true" outlineLevel="0" collapsed="false">
      <c r="A209" s="31" t="n">
        <v>1</v>
      </c>
      <c r="B209" s="32" t="s">
        <v>24</v>
      </c>
      <c r="C209" s="21" t="n">
        <v>161.2</v>
      </c>
      <c r="D209" s="20" t="n">
        <v>5022461.44019024</v>
      </c>
      <c r="E209" s="33"/>
      <c r="F209" s="33"/>
      <c r="G209" s="33"/>
      <c r="H209" s="33"/>
      <c r="I209" s="33"/>
      <c r="J209" s="33" t="n">
        <v>0</v>
      </c>
      <c r="K209" s="22" t="n">
        <v>161.2</v>
      </c>
      <c r="L209" s="29" t="n">
        <v>5022461.44019024</v>
      </c>
      <c r="M209" s="22" t="n">
        <v>0</v>
      </c>
      <c r="N209" s="22" t="n">
        <v>0</v>
      </c>
      <c r="O209" s="22" t="n">
        <v>0</v>
      </c>
      <c r="P209" s="22" t="n">
        <v>0</v>
      </c>
    </row>
    <row r="210" customFormat="false" ht="13.5" hidden="false" customHeight="true" outlineLevel="0" collapsed="false">
      <c r="A210" s="31" t="n">
        <v>2</v>
      </c>
      <c r="B210" s="32" t="s">
        <v>26</v>
      </c>
      <c r="C210" s="21" t="n">
        <v>316.1</v>
      </c>
      <c r="D210" s="20" t="n">
        <v>9848635.61565841</v>
      </c>
      <c r="E210" s="33"/>
      <c r="F210" s="33"/>
      <c r="G210" s="33"/>
      <c r="H210" s="33"/>
      <c r="I210" s="33"/>
      <c r="J210" s="33" t="n">
        <v>0</v>
      </c>
      <c r="K210" s="22" t="n">
        <v>316.1</v>
      </c>
      <c r="L210" s="29" t="n">
        <v>9848635.61565841</v>
      </c>
      <c r="M210" s="22" t="n">
        <v>0</v>
      </c>
      <c r="N210" s="22" t="n">
        <v>0</v>
      </c>
      <c r="O210" s="22" t="n">
        <v>0</v>
      </c>
      <c r="P210" s="22" t="n">
        <v>0</v>
      </c>
    </row>
    <row r="211" customFormat="false" ht="12" hidden="false" customHeight="false" outlineLevel="0" collapsed="false">
      <c r="A211" s="31" t="n">
        <v>3</v>
      </c>
      <c r="B211" s="32" t="s">
        <v>32</v>
      </c>
      <c r="C211" s="21" t="n">
        <v>92.1</v>
      </c>
      <c r="D211" s="20" t="n">
        <v>2869532.86998462</v>
      </c>
      <c r="E211" s="33"/>
      <c r="F211" s="33"/>
      <c r="G211" s="33"/>
      <c r="H211" s="33"/>
      <c r="I211" s="33"/>
      <c r="J211" s="33" t="n">
        <v>0</v>
      </c>
      <c r="K211" s="22" t="n">
        <v>92.1</v>
      </c>
      <c r="L211" s="29" t="n">
        <v>2869532.86998462</v>
      </c>
      <c r="M211" s="22" t="n">
        <v>0</v>
      </c>
      <c r="N211" s="22" t="n">
        <v>0</v>
      </c>
      <c r="O211" s="22" t="n">
        <v>0</v>
      </c>
      <c r="P211" s="22" t="n">
        <v>0</v>
      </c>
    </row>
    <row r="212" customFormat="false" ht="12" hidden="false" customHeight="false" outlineLevel="0" collapsed="false">
      <c r="A212" s="31" t="n">
        <v>4</v>
      </c>
      <c r="B212" s="32" t="s">
        <v>34</v>
      </c>
      <c r="C212" s="21" t="n">
        <v>60.1</v>
      </c>
      <c r="D212" s="20" t="n">
        <v>1872518.19203122</v>
      </c>
      <c r="E212" s="33"/>
      <c r="F212" s="33"/>
      <c r="G212" s="33"/>
      <c r="H212" s="33"/>
      <c r="I212" s="33"/>
      <c r="J212" s="33" t="n">
        <v>0</v>
      </c>
      <c r="K212" s="26" t="n">
        <v>60.1</v>
      </c>
      <c r="L212" s="29" t="n">
        <v>1872518.19203122</v>
      </c>
      <c r="M212" s="22" t="n">
        <v>0</v>
      </c>
      <c r="N212" s="22" t="n">
        <v>0</v>
      </c>
      <c r="O212" s="22" t="n">
        <v>0</v>
      </c>
      <c r="P212" s="22" t="n">
        <v>0</v>
      </c>
    </row>
    <row r="213" customFormat="false" ht="12" hidden="false" customHeight="false" outlineLevel="0" collapsed="false">
      <c r="A213" s="31" t="n">
        <v>5</v>
      </c>
      <c r="B213" s="32" t="s">
        <v>38</v>
      </c>
      <c r="C213" s="21" t="n">
        <v>57.1</v>
      </c>
      <c r="D213" s="20" t="n">
        <v>1779048.06597309</v>
      </c>
      <c r="E213" s="33"/>
      <c r="F213" s="33"/>
      <c r="G213" s="33"/>
      <c r="H213" s="33"/>
      <c r="I213" s="33"/>
      <c r="J213" s="33" t="n">
        <v>0</v>
      </c>
      <c r="K213" s="26" t="n">
        <v>57.1</v>
      </c>
      <c r="L213" s="29" t="n">
        <v>1779048.06597309</v>
      </c>
      <c r="M213" s="22" t="n">
        <v>0</v>
      </c>
      <c r="N213" s="22" t="n">
        <v>0</v>
      </c>
      <c r="O213" s="22" t="n">
        <v>0</v>
      </c>
      <c r="P213" s="22" t="n">
        <v>0</v>
      </c>
    </row>
    <row r="214" customFormat="false" ht="12" hidden="false" customHeight="false" outlineLevel="0" collapsed="false">
      <c r="A214" s="31" t="n">
        <v>6</v>
      </c>
      <c r="B214" s="32" t="s">
        <v>273</v>
      </c>
      <c r="C214" s="21" t="n">
        <v>206.1</v>
      </c>
      <c r="D214" s="20" t="n">
        <v>6421397.6601936</v>
      </c>
      <c r="E214" s="33"/>
      <c r="F214" s="33"/>
      <c r="G214" s="33"/>
      <c r="H214" s="33"/>
      <c r="I214" s="33"/>
      <c r="J214" s="33" t="n">
        <v>0</v>
      </c>
      <c r="K214" s="26" t="n">
        <v>206.1</v>
      </c>
      <c r="L214" s="29" t="n">
        <v>6421397.6601936</v>
      </c>
      <c r="M214" s="22" t="n">
        <v>0</v>
      </c>
      <c r="N214" s="22" t="n">
        <v>0</v>
      </c>
      <c r="O214" s="22" t="n">
        <v>0</v>
      </c>
      <c r="P214" s="22" t="n">
        <v>0</v>
      </c>
    </row>
    <row r="215" customFormat="false" ht="12" hidden="false" customHeight="false" outlineLevel="0" collapsed="false">
      <c r="A215" s="31" t="n">
        <v>7</v>
      </c>
      <c r="B215" s="32" t="s">
        <v>250</v>
      </c>
      <c r="C215" s="21" t="n">
        <v>23.8</v>
      </c>
      <c r="D215" s="20" t="n">
        <v>741529.666727839</v>
      </c>
      <c r="E215" s="33"/>
      <c r="F215" s="33"/>
      <c r="G215" s="33"/>
      <c r="H215" s="33"/>
      <c r="I215" s="33"/>
      <c r="J215" s="33" t="n">
        <v>0</v>
      </c>
      <c r="K215" s="26" t="n">
        <v>23.8</v>
      </c>
      <c r="L215" s="29" t="n">
        <v>741529.666727839</v>
      </c>
      <c r="M215" s="22" t="n">
        <v>0</v>
      </c>
      <c r="N215" s="22" t="n">
        <v>0</v>
      </c>
      <c r="O215" s="22" t="n">
        <v>0</v>
      </c>
      <c r="P215" s="22" t="n">
        <v>0</v>
      </c>
    </row>
    <row r="216" customFormat="false" ht="12" hidden="false" customHeight="false" outlineLevel="0" collapsed="false">
      <c r="A216" s="31" t="n">
        <v>8</v>
      </c>
      <c r="B216" s="32" t="s">
        <v>274</v>
      </c>
      <c r="C216" s="21" t="n">
        <v>39.4</v>
      </c>
      <c r="D216" s="20" t="n">
        <v>1227574.32223012</v>
      </c>
      <c r="E216" s="33"/>
      <c r="F216" s="33"/>
      <c r="G216" s="33"/>
      <c r="H216" s="33"/>
      <c r="I216" s="33"/>
      <c r="J216" s="33" t="n">
        <v>0</v>
      </c>
      <c r="K216" s="26" t="n">
        <v>39.4</v>
      </c>
      <c r="L216" s="29" t="n">
        <v>1227574.32223012</v>
      </c>
      <c r="M216" s="22" t="n">
        <v>0</v>
      </c>
      <c r="N216" s="22" t="n">
        <v>0</v>
      </c>
      <c r="O216" s="22" t="n">
        <v>0</v>
      </c>
      <c r="P216" s="22" t="n">
        <v>0</v>
      </c>
    </row>
    <row r="217" customFormat="false" ht="12" hidden="false" customHeight="false" outlineLevel="0" collapsed="false">
      <c r="A217" s="31" t="n">
        <v>9</v>
      </c>
      <c r="B217" s="32" t="s">
        <v>48</v>
      </c>
      <c r="C217" s="21" t="n">
        <v>101.4</v>
      </c>
      <c r="D217" s="20" t="n">
        <v>3159290.26076483</v>
      </c>
      <c r="E217" s="33"/>
      <c r="F217" s="33"/>
      <c r="G217" s="33"/>
      <c r="H217" s="33"/>
      <c r="I217" s="33"/>
      <c r="J217" s="33" t="n">
        <v>0</v>
      </c>
      <c r="K217" s="22" t="n">
        <v>101.4</v>
      </c>
      <c r="L217" s="29" t="n">
        <v>3159290.26076483</v>
      </c>
      <c r="M217" s="22" t="n">
        <v>0</v>
      </c>
      <c r="N217" s="22" t="n">
        <v>0</v>
      </c>
      <c r="O217" s="22" t="n">
        <v>0</v>
      </c>
      <c r="P217" s="22" t="n">
        <v>0</v>
      </c>
    </row>
    <row r="218" customFormat="false" ht="12" hidden="false" customHeight="false" outlineLevel="0" collapsed="false">
      <c r="A218" s="31" t="n">
        <v>11</v>
      </c>
      <c r="B218" s="32" t="s">
        <v>275</v>
      </c>
      <c r="C218" s="21" t="n">
        <v>167.8</v>
      </c>
      <c r="D218" s="20" t="n">
        <v>5228095.71751813</v>
      </c>
      <c r="E218" s="33"/>
      <c r="F218" s="33"/>
      <c r="G218" s="33"/>
      <c r="H218" s="33"/>
      <c r="I218" s="33"/>
      <c r="J218" s="33" t="n">
        <v>0</v>
      </c>
      <c r="K218" s="26" t="n">
        <v>167.8</v>
      </c>
      <c r="L218" s="29" t="n">
        <v>5228095.71751813</v>
      </c>
      <c r="M218" s="22" t="n">
        <v>0</v>
      </c>
      <c r="N218" s="22" t="n">
        <v>0</v>
      </c>
      <c r="O218" s="22" t="n">
        <v>0</v>
      </c>
      <c r="P218" s="22" t="n">
        <v>0</v>
      </c>
    </row>
    <row r="219" customFormat="false" ht="12" hidden="false" customHeight="false" outlineLevel="0" collapsed="false">
      <c r="A219" s="31" t="n">
        <v>13</v>
      </c>
      <c r="B219" s="32" t="s">
        <v>54</v>
      </c>
      <c r="C219" s="21" t="n">
        <v>93.2</v>
      </c>
      <c r="D219" s="20" t="n">
        <v>2903805.24953927</v>
      </c>
      <c r="E219" s="33"/>
      <c r="F219" s="33"/>
      <c r="G219" s="33"/>
      <c r="H219" s="33"/>
      <c r="I219" s="22"/>
      <c r="J219" s="33" t="n">
        <v>0</v>
      </c>
      <c r="K219" s="33" t="n">
        <v>93.2</v>
      </c>
      <c r="L219" s="29" t="n">
        <v>2903805.24953927</v>
      </c>
      <c r="M219" s="22" t="n">
        <v>0</v>
      </c>
      <c r="N219" s="22" t="n">
        <v>0</v>
      </c>
      <c r="O219" s="22" t="n">
        <v>0</v>
      </c>
      <c r="P219" s="22" t="n">
        <v>0</v>
      </c>
    </row>
    <row r="220" customFormat="false" ht="12" hidden="false" customHeight="false" outlineLevel="0" collapsed="false">
      <c r="A220" s="31" t="n">
        <v>14</v>
      </c>
      <c r="B220" s="32" t="s">
        <v>56</v>
      </c>
      <c r="C220" s="21" t="n">
        <v>48</v>
      </c>
      <c r="D220" s="20" t="n">
        <v>1495522.0169301</v>
      </c>
      <c r="E220" s="33"/>
      <c r="F220" s="33"/>
      <c r="G220" s="33"/>
      <c r="H220" s="33"/>
      <c r="I220" s="33"/>
      <c r="J220" s="33" t="n">
        <v>0</v>
      </c>
      <c r="K220" s="26" t="n">
        <v>48</v>
      </c>
      <c r="L220" s="29" t="n">
        <v>1495522.0169301</v>
      </c>
      <c r="M220" s="22" t="n">
        <v>0</v>
      </c>
      <c r="N220" s="22" t="n">
        <v>0</v>
      </c>
      <c r="O220" s="22" t="n">
        <v>0</v>
      </c>
      <c r="P220" s="22" t="n">
        <v>0</v>
      </c>
    </row>
    <row r="221" customFormat="false" ht="12" hidden="false" customHeight="false" outlineLevel="0" collapsed="false">
      <c r="A221" s="31" t="n">
        <v>15</v>
      </c>
      <c r="B221" s="32" t="s">
        <v>58</v>
      </c>
      <c r="C221" s="21" t="n">
        <v>111.8</v>
      </c>
      <c r="D221" s="20" t="n">
        <v>3483320.03109968</v>
      </c>
      <c r="E221" s="33"/>
      <c r="F221" s="33"/>
      <c r="G221" s="33"/>
      <c r="H221" s="33"/>
      <c r="I221" s="33"/>
      <c r="J221" s="33" t="n">
        <v>0</v>
      </c>
      <c r="K221" s="26" t="n">
        <v>111.8</v>
      </c>
      <c r="L221" s="29" t="n">
        <v>3483320.03109968</v>
      </c>
      <c r="M221" s="22" t="n">
        <v>0</v>
      </c>
      <c r="N221" s="22" t="n">
        <v>0</v>
      </c>
      <c r="O221" s="22" t="n">
        <v>0</v>
      </c>
      <c r="P221" s="22" t="n">
        <v>0</v>
      </c>
    </row>
    <row r="222" customFormat="false" ht="12" hidden="false" customHeight="false" outlineLevel="0" collapsed="false">
      <c r="A222" s="31" t="n">
        <v>16</v>
      </c>
      <c r="B222" s="32" t="s">
        <v>60</v>
      </c>
      <c r="C222" s="21" t="n">
        <v>38.3</v>
      </c>
      <c r="D222" s="20" t="n">
        <v>1193301.94267547</v>
      </c>
      <c r="E222" s="33"/>
      <c r="F222" s="33"/>
      <c r="G222" s="33"/>
      <c r="H222" s="33"/>
      <c r="I222" s="33"/>
      <c r="J222" s="33" t="n">
        <v>0</v>
      </c>
      <c r="K222" s="26" t="n">
        <v>38.3</v>
      </c>
      <c r="L222" s="29" t="n">
        <v>1193301.94267547</v>
      </c>
      <c r="M222" s="22" t="n">
        <v>0</v>
      </c>
      <c r="N222" s="22" t="n">
        <v>0</v>
      </c>
      <c r="O222" s="22" t="n">
        <v>0</v>
      </c>
      <c r="P222" s="22" t="n">
        <v>0</v>
      </c>
    </row>
    <row r="223" customFormat="false" ht="12" hidden="false" customHeight="false" outlineLevel="0" collapsed="false">
      <c r="A223" s="31" t="n">
        <v>17</v>
      </c>
      <c r="B223" s="32" t="s">
        <v>64</v>
      </c>
      <c r="C223" s="21" t="n">
        <v>49.7</v>
      </c>
      <c r="D223" s="20" t="n">
        <v>1548488.42169637</v>
      </c>
      <c r="E223" s="33"/>
      <c r="F223" s="33"/>
      <c r="G223" s="33"/>
      <c r="H223" s="33"/>
      <c r="I223" s="33"/>
      <c r="J223" s="33" t="n">
        <v>0</v>
      </c>
      <c r="K223" s="22" t="n">
        <v>49.7</v>
      </c>
      <c r="L223" s="29" t="n">
        <v>1548488.42169637</v>
      </c>
      <c r="M223" s="22" t="n">
        <v>0</v>
      </c>
      <c r="N223" s="22" t="n">
        <v>0</v>
      </c>
      <c r="O223" s="22" t="n">
        <v>0</v>
      </c>
      <c r="P223" s="22" t="n">
        <v>0</v>
      </c>
    </row>
    <row r="224" customFormat="false" ht="12" hidden="false" customHeight="false" outlineLevel="0" collapsed="false">
      <c r="A224" s="31" t="n">
        <v>18</v>
      </c>
      <c r="B224" s="32" t="s">
        <v>66</v>
      </c>
      <c r="C224" s="21" t="n">
        <v>78.7</v>
      </c>
      <c r="D224" s="20" t="n">
        <v>2452032.97359164</v>
      </c>
      <c r="E224" s="33"/>
      <c r="F224" s="33"/>
      <c r="G224" s="33"/>
      <c r="H224" s="33"/>
      <c r="I224" s="33"/>
      <c r="J224" s="33" t="n">
        <v>0</v>
      </c>
      <c r="K224" s="26" t="n">
        <v>78.7</v>
      </c>
      <c r="L224" s="29" t="n">
        <v>2452032.97359164</v>
      </c>
      <c r="M224" s="22" t="n">
        <v>0</v>
      </c>
      <c r="N224" s="22" t="n">
        <v>0</v>
      </c>
      <c r="O224" s="22" t="n">
        <v>0</v>
      </c>
      <c r="P224" s="22" t="n">
        <v>0</v>
      </c>
    </row>
    <row r="225" customFormat="false" ht="12" hidden="false" customHeight="false" outlineLevel="0" collapsed="false">
      <c r="A225" s="31" t="n">
        <v>19</v>
      </c>
      <c r="B225" s="32" t="s">
        <v>68</v>
      </c>
      <c r="C225" s="21" t="n">
        <v>421.7</v>
      </c>
      <c r="D225" s="20" t="n">
        <v>13138784.0529046</v>
      </c>
      <c r="E225" s="33"/>
      <c r="F225" s="33"/>
      <c r="G225" s="33"/>
      <c r="H225" s="33"/>
      <c r="I225" s="33"/>
      <c r="J225" s="33" t="n">
        <v>0</v>
      </c>
      <c r="K225" s="26" t="n">
        <v>421.7</v>
      </c>
      <c r="L225" s="29" t="n">
        <v>13138784.0529046</v>
      </c>
      <c r="M225" s="22" t="n">
        <v>0</v>
      </c>
      <c r="N225" s="22" t="n">
        <v>0</v>
      </c>
      <c r="O225" s="22" t="n">
        <v>0</v>
      </c>
      <c r="P225" s="22" t="n">
        <v>0</v>
      </c>
    </row>
    <row r="226" customFormat="false" ht="12" hidden="false" customHeight="false" outlineLevel="0" collapsed="false">
      <c r="A226" s="31" t="n">
        <v>20</v>
      </c>
      <c r="B226" s="32" t="s">
        <v>70</v>
      </c>
      <c r="C226" s="21" t="n">
        <v>89.2</v>
      </c>
      <c r="D226" s="20" t="n">
        <v>2779178.4147951</v>
      </c>
      <c r="E226" s="33"/>
      <c r="F226" s="33"/>
      <c r="G226" s="33"/>
      <c r="H226" s="33"/>
      <c r="I226" s="33"/>
      <c r="J226" s="33" t="n">
        <v>0</v>
      </c>
      <c r="K226" s="26" t="n">
        <v>89.2</v>
      </c>
      <c r="L226" s="29" t="n">
        <v>2779178.4147951</v>
      </c>
      <c r="M226" s="22" t="n">
        <v>0</v>
      </c>
      <c r="N226" s="22" t="n">
        <v>0</v>
      </c>
      <c r="O226" s="22" t="n">
        <v>0</v>
      </c>
      <c r="P226" s="22" t="n">
        <v>0</v>
      </c>
    </row>
    <row r="227" customFormat="false" ht="12" hidden="false" customHeight="false" outlineLevel="0" collapsed="false">
      <c r="A227" s="31" t="n">
        <v>21</v>
      </c>
      <c r="B227" s="32" t="s">
        <v>84</v>
      </c>
      <c r="C227" s="21" t="n">
        <v>40.2</v>
      </c>
      <c r="D227" s="20" t="n">
        <v>1252499.68917896</v>
      </c>
      <c r="E227" s="33"/>
      <c r="F227" s="33"/>
      <c r="G227" s="33"/>
      <c r="H227" s="33"/>
      <c r="I227" s="33"/>
      <c r="J227" s="33" t="n">
        <v>0</v>
      </c>
      <c r="K227" s="26" t="n">
        <v>40.2</v>
      </c>
      <c r="L227" s="29" t="n">
        <v>1252499.68917896</v>
      </c>
      <c r="M227" s="22" t="n">
        <v>0</v>
      </c>
      <c r="N227" s="22" t="n">
        <v>0</v>
      </c>
      <c r="O227" s="22" t="n">
        <v>0</v>
      </c>
      <c r="P227" s="22" t="n">
        <v>0</v>
      </c>
    </row>
    <row r="228" customFormat="false" ht="12" hidden="false" customHeight="false" outlineLevel="0" collapsed="false">
      <c r="A228" s="31" t="n">
        <v>23</v>
      </c>
      <c r="B228" s="32" t="s">
        <v>98</v>
      </c>
      <c r="C228" s="21" t="n">
        <v>54.8</v>
      </c>
      <c r="D228" s="20" t="n">
        <v>1707387.63599519</v>
      </c>
      <c r="E228" s="33"/>
      <c r="F228" s="33"/>
      <c r="G228" s="33"/>
      <c r="H228" s="33"/>
      <c r="I228" s="33"/>
      <c r="J228" s="33" t="n">
        <v>0</v>
      </c>
      <c r="K228" s="26" t="n">
        <v>54.8</v>
      </c>
      <c r="L228" s="29" t="n">
        <v>1707387.63599519</v>
      </c>
      <c r="M228" s="22" t="n">
        <v>0</v>
      </c>
      <c r="N228" s="22" t="n">
        <v>0</v>
      </c>
      <c r="O228" s="22" t="n">
        <v>0</v>
      </c>
      <c r="P228" s="22" t="n">
        <v>0</v>
      </c>
    </row>
    <row r="229" customFormat="false" ht="12" hidden="false" customHeight="false" outlineLevel="0" collapsed="false">
      <c r="A229" s="31" t="n">
        <v>24</v>
      </c>
      <c r="B229" s="32" t="s">
        <v>102</v>
      </c>
      <c r="C229" s="21" t="n">
        <v>157.7</v>
      </c>
      <c r="D229" s="20" t="n">
        <v>4913412.95978909</v>
      </c>
      <c r="E229" s="33"/>
      <c r="F229" s="33"/>
      <c r="G229" s="33"/>
      <c r="H229" s="33"/>
      <c r="I229" s="33" t="n">
        <v>50.4</v>
      </c>
      <c r="J229" s="33" t="n">
        <v>1570298.1177766</v>
      </c>
      <c r="K229" s="26" t="n">
        <v>107.3</v>
      </c>
      <c r="L229" s="29" t="n">
        <v>3343114.84201249</v>
      </c>
      <c r="M229" s="22" t="n">
        <v>0</v>
      </c>
      <c r="N229" s="22" t="n">
        <v>0</v>
      </c>
      <c r="O229" s="22" t="n">
        <v>0</v>
      </c>
      <c r="P229" s="22" t="n">
        <v>0</v>
      </c>
    </row>
    <row r="230" customFormat="false" ht="12" hidden="false" customHeight="false" outlineLevel="0" collapsed="false">
      <c r="A230" s="31" t="n">
        <v>25</v>
      </c>
      <c r="B230" s="32" t="s">
        <v>106</v>
      </c>
      <c r="C230" s="21" t="n">
        <v>54.4</v>
      </c>
      <c r="D230" s="20" t="n">
        <v>1694924.95252078</v>
      </c>
      <c r="E230" s="33"/>
      <c r="F230" s="33"/>
      <c r="G230" s="33"/>
      <c r="H230" s="33"/>
      <c r="I230" s="33"/>
      <c r="J230" s="33" t="n">
        <v>0</v>
      </c>
      <c r="K230" s="26" t="n">
        <v>54.4</v>
      </c>
      <c r="L230" s="29" t="n">
        <v>1694924.95252078</v>
      </c>
      <c r="M230" s="22" t="n">
        <v>0</v>
      </c>
      <c r="N230" s="22" t="n">
        <v>0</v>
      </c>
      <c r="O230" s="22" t="n">
        <v>0</v>
      </c>
      <c r="P230" s="22" t="n">
        <v>0</v>
      </c>
    </row>
    <row r="231" customFormat="false" ht="12" hidden="false" customHeight="false" outlineLevel="0" collapsed="false">
      <c r="A231" s="31" t="n">
        <v>26</v>
      </c>
      <c r="B231" s="32" t="s">
        <v>108</v>
      </c>
      <c r="C231" s="21" t="n">
        <f aca="false">K231</f>
        <v>50.2</v>
      </c>
      <c r="D231" s="20" t="n">
        <f aca="false">L231</f>
        <v>1564066.77603939</v>
      </c>
      <c r="E231" s="33"/>
      <c r="F231" s="33"/>
      <c r="G231" s="33"/>
      <c r="H231" s="33"/>
      <c r="I231" s="33"/>
      <c r="J231" s="33" t="n">
        <v>0</v>
      </c>
      <c r="K231" s="26" t="n">
        <v>50.2</v>
      </c>
      <c r="L231" s="29" t="n">
        <v>1564066.77603939</v>
      </c>
      <c r="M231" s="22" t="n">
        <v>0</v>
      </c>
      <c r="N231" s="22" t="n">
        <v>0</v>
      </c>
      <c r="O231" s="22" t="n">
        <v>0</v>
      </c>
      <c r="P231" s="22" t="n">
        <v>0</v>
      </c>
    </row>
    <row r="232" customFormat="false" ht="12" hidden="false" customHeight="false" outlineLevel="0" collapsed="false">
      <c r="A232" s="31" t="n">
        <v>27</v>
      </c>
      <c r="B232" s="32" t="s">
        <v>259</v>
      </c>
      <c r="C232" s="21" t="n">
        <v>284.3</v>
      </c>
      <c r="D232" s="20" t="n">
        <v>8857852.27944222</v>
      </c>
      <c r="E232" s="33"/>
      <c r="F232" s="33"/>
      <c r="G232" s="33"/>
      <c r="H232" s="33"/>
      <c r="I232" s="33"/>
      <c r="J232" s="33" t="n">
        <v>0</v>
      </c>
      <c r="K232" s="26" t="n">
        <v>284.3</v>
      </c>
      <c r="L232" s="29" t="n">
        <v>8857852.27944222</v>
      </c>
      <c r="M232" s="22" t="n">
        <v>0</v>
      </c>
      <c r="N232" s="22" t="n">
        <v>0</v>
      </c>
      <c r="O232" s="22" t="n">
        <v>0</v>
      </c>
      <c r="P232" s="22" t="n">
        <v>0</v>
      </c>
    </row>
    <row r="233" customFormat="false" ht="12" hidden="false" customHeight="false" outlineLevel="0" collapsed="false">
      <c r="A233" s="31" t="n">
        <v>28</v>
      </c>
      <c r="B233" s="32" t="s">
        <v>110</v>
      </c>
      <c r="C233" s="21" t="n">
        <v>116.3</v>
      </c>
      <c r="D233" s="20" t="n">
        <v>3623525.22018688</v>
      </c>
      <c r="E233" s="33"/>
      <c r="F233" s="33"/>
      <c r="G233" s="33"/>
      <c r="H233" s="33"/>
      <c r="I233" s="33"/>
      <c r="J233" s="33" t="n">
        <v>0</v>
      </c>
      <c r="K233" s="26" t="n">
        <v>116.3</v>
      </c>
      <c r="L233" s="29" t="n">
        <v>3623525.22018688</v>
      </c>
      <c r="M233" s="22" t="n">
        <v>0</v>
      </c>
      <c r="N233" s="22" t="n">
        <v>0</v>
      </c>
      <c r="O233" s="22" t="n">
        <v>0</v>
      </c>
      <c r="P233" s="22" t="n">
        <v>0</v>
      </c>
    </row>
    <row r="234" customFormat="false" ht="12" hidden="false" customHeight="false" outlineLevel="0" collapsed="false">
      <c r="A234" s="31" t="n">
        <v>29</v>
      </c>
      <c r="B234" s="32" t="s">
        <v>112</v>
      </c>
      <c r="C234" s="21" t="n">
        <v>119</v>
      </c>
      <c r="D234" s="20" t="n">
        <v>3707648.3336392</v>
      </c>
      <c r="E234" s="33"/>
      <c r="F234" s="33"/>
      <c r="G234" s="33"/>
      <c r="H234" s="33"/>
      <c r="I234" s="33"/>
      <c r="J234" s="33" t="n">
        <v>0</v>
      </c>
      <c r="K234" s="26" t="n">
        <v>119</v>
      </c>
      <c r="L234" s="29" t="n">
        <v>3707648.3336392</v>
      </c>
      <c r="M234" s="22" t="n">
        <v>0</v>
      </c>
      <c r="N234" s="22" t="n">
        <v>0</v>
      </c>
      <c r="O234" s="22" t="n">
        <v>0</v>
      </c>
      <c r="P234" s="22" t="n">
        <v>0</v>
      </c>
    </row>
    <row r="235" customFormat="false" ht="12" hidden="false" customHeight="false" outlineLevel="0" collapsed="false">
      <c r="A235" s="31" t="n">
        <v>30</v>
      </c>
      <c r="B235" s="32" t="s">
        <v>260</v>
      </c>
      <c r="C235" s="21" t="n">
        <v>115.9</v>
      </c>
      <c r="D235" s="20" t="n">
        <v>3611062.53671246</v>
      </c>
      <c r="E235" s="33"/>
      <c r="F235" s="33"/>
      <c r="G235" s="33"/>
      <c r="H235" s="33"/>
      <c r="I235" s="33"/>
      <c r="J235" s="33" t="n">
        <v>0</v>
      </c>
      <c r="K235" s="26" t="n">
        <v>115.9</v>
      </c>
      <c r="L235" s="29" t="n">
        <v>3611062.53671246</v>
      </c>
      <c r="M235" s="22" t="n">
        <v>0</v>
      </c>
      <c r="N235" s="22" t="n">
        <v>0</v>
      </c>
      <c r="O235" s="22" t="n">
        <v>0</v>
      </c>
      <c r="P235" s="22" t="n">
        <v>0</v>
      </c>
    </row>
    <row r="236" customFormat="false" ht="12" hidden="false" customHeight="false" outlineLevel="0" collapsed="false">
      <c r="A236" s="31" t="n">
        <v>31</v>
      </c>
      <c r="B236" s="32" t="s">
        <v>276</v>
      </c>
      <c r="C236" s="21" t="n">
        <v>194.4</v>
      </c>
      <c r="D236" s="20" t="n">
        <v>6056864.16856689</v>
      </c>
      <c r="E236" s="33"/>
      <c r="F236" s="33"/>
      <c r="G236" s="33"/>
      <c r="H236" s="33"/>
      <c r="I236" s="33"/>
      <c r="J236" s="33" t="n">
        <v>0</v>
      </c>
      <c r="K236" s="26" t="n">
        <v>194.4</v>
      </c>
      <c r="L236" s="29" t="n">
        <v>6056864.16856689</v>
      </c>
      <c r="M236" s="22" t="n">
        <v>0</v>
      </c>
      <c r="N236" s="22" t="n">
        <v>0</v>
      </c>
      <c r="O236" s="22" t="n">
        <v>0</v>
      </c>
      <c r="P236" s="22" t="n">
        <v>0</v>
      </c>
    </row>
    <row r="237" customFormat="false" ht="12" hidden="false" customHeight="false" outlineLevel="0" collapsed="false">
      <c r="A237" s="31" t="n">
        <v>32</v>
      </c>
      <c r="B237" s="32" t="s">
        <v>277</v>
      </c>
      <c r="C237" s="21" t="n">
        <v>389.5</v>
      </c>
      <c r="D237" s="20" t="n">
        <v>12135538.033214</v>
      </c>
      <c r="E237" s="33"/>
      <c r="F237" s="33"/>
      <c r="G237" s="33"/>
      <c r="H237" s="33"/>
      <c r="I237" s="33"/>
      <c r="J237" s="33" t="n">
        <v>0</v>
      </c>
      <c r="K237" s="26" t="n">
        <v>389.5</v>
      </c>
      <c r="L237" s="29" t="n">
        <v>12135538.033214</v>
      </c>
      <c r="M237" s="22" t="n">
        <v>0</v>
      </c>
      <c r="N237" s="22" t="n">
        <v>0</v>
      </c>
      <c r="O237" s="22" t="n">
        <v>0</v>
      </c>
      <c r="P237" s="22" t="n">
        <v>0</v>
      </c>
    </row>
    <row r="238" customFormat="false" ht="12" hidden="false" customHeight="false" outlineLevel="0" collapsed="false">
      <c r="A238" s="31" t="n">
        <v>33</v>
      </c>
      <c r="B238" s="32" t="s">
        <v>122</v>
      </c>
      <c r="C238" s="21" t="n">
        <v>44.6</v>
      </c>
      <c r="D238" s="20" t="n">
        <v>1389589.20739755</v>
      </c>
      <c r="E238" s="33"/>
      <c r="F238" s="33"/>
      <c r="G238" s="33"/>
      <c r="H238" s="33"/>
      <c r="I238" s="33"/>
      <c r="J238" s="33" t="n">
        <v>0</v>
      </c>
      <c r="K238" s="26" t="n">
        <v>44.6</v>
      </c>
      <c r="L238" s="29" t="n">
        <v>1389589.20739755</v>
      </c>
      <c r="M238" s="22" t="n">
        <v>0</v>
      </c>
      <c r="N238" s="22" t="n">
        <v>0</v>
      </c>
      <c r="O238" s="22" t="n">
        <v>0</v>
      </c>
      <c r="P238" s="22" t="n">
        <v>0</v>
      </c>
    </row>
    <row r="239" customFormat="false" ht="12" hidden="false" customHeight="false" outlineLevel="0" collapsed="false">
      <c r="A239" s="31" t="n">
        <v>34</v>
      </c>
      <c r="B239" s="32" t="s">
        <v>278</v>
      </c>
      <c r="C239" s="21" t="n">
        <v>100.8</v>
      </c>
      <c r="D239" s="20" t="n">
        <v>3140596.2355532</v>
      </c>
      <c r="E239" s="33"/>
      <c r="F239" s="33"/>
      <c r="G239" s="33"/>
      <c r="H239" s="33"/>
      <c r="I239" s="33" t="n">
        <v>48.5</v>
      </c>
      <c r="J239" s="33" t="n">
        <v>1511100.37127312</v>
      </c>
      <c r="K239" s="26" t="n">
        <v>52.3</v>
      </c>
      <c r="L239" s="29" t="n">
        <v>1629495.86428008</v>
      </c>
      <c r="M239" s="22" t="n">
        <v>0</v>
      </c>
      <c r="N239" s="22" t="n">
        <v>0</v>
      </c>
      <c r="O239" s="22" t="n">
        <v>0</v>
      </c>
      <c r="P239" s="22" t="n">
        <v>0</v>
      </c>
    </row>
    <row r="240" customFormat="false" ht="12" hidden="false" customHeight="false" outlineLevel="0" collapsed="false">
      <c r="A240" s="31" t="n">
        <v>35</v>
      </c>
      <c r="B240" s="32" t="s">
        <v>126</v>
      </c>
      <c r="C240" s="21" t="n">
        <v>116.2</v>
      </c>
      <c r="D240" s="20" t="n">
        <v>3620409.54931828</v>
      </c>
      <c r="E240" s="33"/>
      <c r="F240" s="33"/>
      <c r="G240" s="33"/>
      <c r="H240" s="33"/>
      <c r="I240" s="33"/>
      <c r="J240" s="33" t="n">
        <v>0</v>
      </c>
      <c r="K240" s="22" t="n">
        <v>116.2</v>
      </c>
      <c r="L240" s="29" t="n">
        <v>3620409.54931828</v>
      </c>
      <c r="M240" s="22" t="n">
        <v>0</v>
      </c>
      <c r="N240" s="22" t="n">
        <v>0</v>
      </c>
      <c r="O240" s="22" t="n">
        <v>0</v>
      </c>
      <c r="P240" s="22" t="n">
        <v>0</v>
      </c>
    </row>
    <row r="241" customFormat="false" ht="12" hidden="false" customHeight="false" outlineLevel="0" collapsed="false">
      <c r="A241" s="31" t="n">
        <v>36</v>
      </c>
      <c r="B241" s="32" t="s">
        <v>279</v>
      </c>
      <c r="C241" s="21" t="n">
        <v>38.8</v>
      </c>
      <c r="D241" s="20" t="n">
        <v>1208880.29701849</v>
      </c>
      <c r="E241" s="33"/>
      <c r="F241" s="33"/>
      <c r="G241" s="33"/>
      <c r="H241" s="33"/>
      <c r="I241" s="33"/>
      <c r="J241" s="33" t="n">
        <v>0</v>
      </c>
      <c r="K241" s="26" t="n">
        <v>38.8</v>
      </c>
      <c r="L241" s="29" t="n">
        <v>1208880.29701849</v>
      </c>
      <c r="M241" s="22" t="n">
        <v>0</v>
      </c>
      <c r="N241" s="22" t="n">
        <v>0</v>
      </c>
      <c r="O241" s="22" t="n">
        <v>0</v>
      </c>
      <c r="P241" s="22" t="n">
        <v>0</v>
      </c>
    </row>
    <row r="242" customFormat="false" ht="12" hidden="false" customHeight="false" outlineLevel="0" collapsed="false">
      <c r="A242" s="31" t="n">
        <v>37</v>
      </c>
      <c r="B242" s="32" t="s">
        <v>262</v>
      </c>
      <c r="C242" s="21" t="n">
        <v>114.4</v>
      </c>
      <c r="D242" s="20" t="n">
        <v>3564327.4736834</v>
      </c>
      <c r="E242" s="33"/>
      <c r="F242" s="33"/>
      <c r="G242" s="33"/>
      <c r="H242" s="33"/>
      <c r="I242" s="33"/>
      <c r="J242" s="33" t="n">
        <v>0</v>
      </c>
      <c r="K242" s="26" t="n">
        <v>114.4</v>
      </c>
      <c r="L242" s="29" t="n">
        <v>3564327.4736834</v>
      </c>
      <c r="M242" s="22" t="n">
        <v>0</v>
      </c>
      <c r="N242" s="22" t="n">
        <v>0</v>
      </c>
      <c r="O242" s="22" t="n">
        <v>0</v>
      </c>
      <c r="P242" s="22" t="n">
        <v>0</v>
      </c>
    </row>
    <row r="243" customFormat="false" ht="12" hidden="false" customHeight="false" outlineLevel="0" collapsed="false">
      <c r="A243" s="31" t="n">
        <v>38</v>
      </c>
      <c r="B243" s="32" t="s">
        <v>280</v>
      </c>
      <c r="C243" s="21" t="n">
        <v>291.2</v>
      </c>
      <c r="D243" s="20" t="n">
        <v>9072833.56937592</v>
      </c>
      <c r="E243" s="33"/>
      <c r="F243" s="33"/>
      <c r="G243" s="33"/>
      <c r="H243" s="33"/>
      <c r="I243" s="33"/>
      <c r="J243" s="33" t="n">
        <v>0</v>
      </c>
      <c r="K243" s="26" t="n">
        <v>291.2</v>
      </c>
      <c r="L243" s="29" t="n">
        <v>9072833.56937592</v>
      </c>
      <c r="M243" s="22" t="n">
        <v>0</v>
      </c>
      <c r="N243" s="22" t="n">
        <v>0</v>
      </c>
      <c r="O243" s="22" t="n">
        <v>0</v>
      </c>
      <c r="P243" s="22" t="n">
        <v>0</v>
      </c>
    </row>
    <row r="244" customFormat="false" ht="12" hidden="false" customHeight="false" outlineLevel="0" collapsed="false">
      <c r="A244" s="31" t="n">
        <v>40</v>
      </c>
      <c r="B244" s="32" t="s">
        <v>281</v>
      </c>
      <c r="C244" s="21" t="n">
        <v>115.1</v>
      </c>
      <c r="D244" s="20" t="n">
        <v>3586137.16976363</v>
      </c>
      <c r="E244" s="33"/>
      <c r="F244" s="33"/>
      <c r="G244" s="33"/>
      <c r="H244" s="33"/>
      <c r="I244" s="33"/>
      <c r="J244" s="33" t="n">
        <v>0</v>
      </c>
      <c r="K244" s="26" t="n">
        <v>115.1</v>
      </c>
      <c r="L244" s="29" t="n">
        <v>3586137.16976363</v>
      </c>
      <c r="M244" s="22" t="n">
        <v>0</v>
      </c>
      <c r="N244" s="22" t="n">
        <v>0</v>
      </c>
      <c r="O244" s="22" t="n">
        <v>0</v>
      </c>
      <c r="P244" s="22" t="n">
        <v>0</v>
      </c>
    </row>
    <row r="245" customFormat="false" ht="12" hidden="false" customHeight="false" outlineLevel="0" collapsed="false">
      <c r="A245" s="31" t="n">
        <v>41</v>
      </c>
      <c r="B245" s="32" t="s">
        <v>152</v>
      </c>
      <c r="C245" s="21" t="n">
        <v>118.5</v>
      </c>
      <c r="D245" s="20" t="n">
        <v>3692069.97929618</v>
      </c>
      <c r="E245" s="33"/>
      <c r="F245" s="33"/>
      <c r="G245" s="33"/>
      <c r="H245" s="33"/>
      <c r="I245" s="33"/>
      <c r="J245" s="33" t="n">
        <v>0</v>
      </c>
      <c r="K245" s="26" t="n">
        <v>118.5</v>
      </c>
      <c r="L245" s="29" t="n">
        <v>3692069.97929618</v>
      </c>
      <c r="M245" s="22" t="n">
        <v>0</v>
      </c>
      <c r="N245" s="22" t="n">
        <v>0</v>
      </c>
      <c r="O245" s="22" t="n">
        <v>0</v>
      </c>
      <c r="P245" s="22" t="n">
        <v>0</v>
      </c>
    </row>
    <row r="246" customFormat="false" ht="12" hidden="false" customHeight="false" outlineLevel="0" collapsed="false">
      <c r="A246" s="31" t="n">
        <v>42</v>
      </c>
      <c r="B246" s="32" t="s">
        <v>282</v>
      </c>
      <c r="C246" s="21" t="n">
        <v>311.5</v>
      </c>
      <c r="D246" s="20" t="n">
        <v>9705314.7557026</v>
      </c>
      <c r="E246" s="33"/>
      <c r="F246" s="33"/>
      <c r="G246" s="33"/>
      <c r="H246" s="33"/>
      <c r="I246" s="33"/>
      <c r="J246" s="33" t="n">
        <v>0</v>
      </c>
      <c r="K246" s="26" t="n">
        <v>311.5</v>
      </c>
      <c r="L246" s="29" t="n">
        <v>9705314.7557026</v>
      </c>
      <c r="M246" s="22" t="n">
        <v>0</v>
      </c>
      <c r="N246" s="22" t="n">
        <v>0</v>
      </c>
      <c r="O246" s="22" t="n">
        <v>0</v>
      </c>
      <c r="P246" s="22" t="n">
        <v>0</v>
      </c>
    </row>
    <row r="247" customFormat="false" ht="12" hidden="false" customHeight="false" outlineLevel="0" collapsed="false">
      <c r="A247" s="31" t="n">
        <v>43</v>
      </c>
      <c r="B247" s="32" t="s">
        <v>263</v>
      </c>
      <c r="C247" s="21" t="n">
        <v>137.6</v>
      </c>
      <c r="D247" s="20" t="n">
        <v>4287163.11519961</v>
      </c>
      <c r="E247" s="33"/>
      <c r="F247" s="33"/>
      <c r="G247" s="33"/>
      <c r="H247" s="33"/>
      <c r="I247" s="33"/>
      <c r="J247" s="33" t="n">
        <v>0</v>
      </c>
      <c r="K247" s="26" t="n">
        <v>137.6</v>
      </c>
      <c r="L247" s="29" t="n">
        <v>4287163.11519961</v>
      </c>
      <c r="M247" s="22" t="n">
        <v>0</v>
      </c>
      <c r="N247" s="22" t="n">
        <v>0</v>
      </c>
      <c r="O247" s="22" t="n">
        <v>0</v>
      </c>
      <c r="P247" s="22" t="n">
        <v>0</v>
      </c>
    </row>
    <row r="248" customFormat="false" ht="12" hidden="false" customHeight="false" outlineLevel="0" collapsed="false">
      <c r="A248" s="31" t="n">
        <v>44</v>
      </c>
      <c r="B248" s="32" t="s">
        <v>283</v>
      </c>
      <c r="C248" s="21" t="n">
        <v>313.3</v>
      </c>
      <c r="D248" s="20" t="n">
        <v>9761396.83133748</v>
      </c>
      <c r="E248" s="33"/>
      <c r="F248" s="33"/>
      <c r="G248" s="33"/>
      <c r="H248" s="33"/>
      <c r="I248" s="33"/>
      <c r="J248" s="33" t="n">
        <v>0</v>
      </c>
      <c r="K248" s="26" t="n">
        <v>313.3</v>
      </c>
      <c r="L248" s="29" t="n">
        <v>9761396.83133748</v>
      </c>
      <c r="M248" s="22" t="n">
        <v>0</v>
      </c>
      <c r="N248" s="22" t="n">
        <v>0</v>
      </c>
      <c r="O248" s="22" t="n">
        <v>0</v>
      </c>
      <c r="P248" s="22" t="n">
        <v>0</v>
      </c>
    </row>
    <row r="249" customFormat="false" ht="12" hidden="false" customHeight="false" outlineLevel="0" collapsed="false">
      <c r="A249" s="31" t="n">
        <v>45</v>
      </c>
      <c r="B249" s="32" t="s">
        <v>284</v>
      </c>
      <c r="C249" s="21" t="n">
        <v>86.3</v>
      </c>
      <c r="D249" s="20" t="n">
        <v>2688823.95960557</v>
      </c>
      <c r="E249" s="33"/>
      <c r="F249" s="33"/>
      <c r="G249" s="33"/>
      <c r="H249" s="33"/>
      <c r="I249" s="33" t="n">
        <v>86.3</v>
      </c>
      <c r="J249" s="33" t="n">
        <v>2688823.95960557</v>
      </c>
      <c r="K249" s="26"/>
      <c r="L249" s="29" t="n">
        <v>0</v>
      </c>
      <c r="M249" s="22" t="n">
        <v>0</v>
      </c>
      <c r="N249" s="22" t="n">
        <v>0</v>
      </c>
      <c r="O249" s="22" t="n">
        <v>0</v>
      </c>
      <c r="P249" s="22" t="n">
        <v>0</v>
      </c>
    </row>
    <row r="250" customFormat="false" ht="12" hidden="false" customHeight="false" outlineLevel="0" collapsed="false">
      <c r="A250" s="31" t="n">
        <v>46</v>
      </c>
      <c r="B250" s="32" t="s">
        <v>160</v>
      </c>
      <c r="C250" s="21" t="n">
        <v>62.9</v>
      </c>
      <c r="D250" s="20" t="n">
        <v>1959756.97635215</v>
      </c>
      <c r="E250" s="33"/>
      <c r="F250" s="33"/>
      <c r="G250" s="33"/>
      <c r="H250" s="33"/>
      <c r="I250" s="33"/>
      <c r="J250" s="33" t="n">
        <v>0</v>
      </c>
      <c r="K250" s="33" t="n">
        <v>62.9</v>
      </c>
      <c r="L250" s="29" t="n">
        <v>1959756.97635215</v>
      </c>
      <c r="M250" s="22" t="n">
        <v>0</v>
      </c>
      <c r="N250" s="22" t="n">
        <v>0</v>
      </c>
      <c r="O250" s="22" t="n">
        <v>0</v>
      </c>
      <c r="P250" s="22" t="n">
        <v>0</v>
      </c>
    </row>
    <row r="251" customFormat="false" ht="12" hidden="false" customHeight="false" outlineLevel="0" collapsed="false">
      <c r="A251" s="31" t="n">
        <v>47</v>
      </c>
      <c r="B251" s="32" t="s">
        <v>285</v>
      </c>
      <c r="C251" s="21" t="n">
        <v>101</v>
      </c>
      <c r="D251" s="20" t="n">
        <v>3146827.57729041</v>
      </c>
      <c r="E251" s="33"/>
      <c r="F251" s="33"/>
      <c r="G251" s="33"/>
      <c r="H251" s="33"/>
      <c r="I251" s="33"/>
      <c r="J251" s="33" t="n">
        <v>0</v>
      </c>
      <c r="K251" s="26" t="n">
        <v>101</v>
      </c>
      <c r="L251" s="29" t="n">
        <v>3146827.57729041</v>
      </c>
      <c r="M251" s="22" t="n">
        <v>0</v>
      </c>
      <c r="N251" s="22" t="n">
        <v>0</v>
      </c>
      <c r="O251" s="22" t="n">
        <v>0</v>
      </c>
      <c r="P251" s="22" t="n">
        <v>0</v>
      </c>
    </row>
    <row r="252" customFormat="false" ht="12" hidden="false" customHeight="false" outlineLevel="0" collapsed="false">
      <c r="A252" s="31" t="n">
        <v>48</v>
      </c>
      <c r="B252" s="32" t="s">
        <v>162</v>
      </c>
      <c r="C252" s="21" t="n">
        <v>44.3</v>
      </c>
      <c r="D252" s="20" t="n">
        <v>1380242.19479173</v>
      </c>
      <c r="E252" s="33"/>
      <c r="F252" s="33"/>
      <c r="G252" s="33"/>
      <c r="H252" s="33"/>
      <c r="I252" s="33"/>
      <c r="J252" s="33" t="n">
        <v>0</v>
      </c>
      <c r="K252" s="22" t="n">
        <v>44.3</v>
      </c>
      <c r="L252" s="29" t="n">
        <v>1380242.19479173</v>
      </c>
      <c r="M252" s="22" t="n">
        <v>0</v>
      </c>
      <c r="N252" s="22" t="n">
        <v>0</v>
      </c>
      <c r="O252" s="22" t="n">
        <v>0</v>
      </c>
      <c r="P252" s="22" t="n">
        <v>0</v>
      </c>
    </row>
    <row r="253" customFormat="false" ht="12" hidden="false" customHeight="false" outlineLevel="0" collapsed="false">
      <c r="A253" s="31" t="n">
        <v>49</v>
      </c>
      <c r="B253" s="32" t="s">
        <v>164</v>
      </c>
      <c r="C253" s="21" t="n">
        <v>214.1</v>
      </c>
      <c r="D253" s="20" t="n">
        <v>6670651.32968195</v>
      </c>
      <c r="E253" s="33"/>
      <c r="F253" s="33"/>
      <c r="G253" s="33"/>
      <c r="H253" s="33"/>
      <c r="I253" s="33"/>
      <c r="J253" s="33" t="n">
        <v>0</v>
      </c>
      <c r="K253" s="22" t="n">
        <v>214.1</v>
      </c>
      <c r="L253" s="29" t="n">
        <v>6670651.32968195</v>
      </c>
      <c r="M253" s="22" t="n">
        <v>0</v>
      </c>
      <c r="N253" s="22" t="n">
        <v>0</v>
      </c>
      <c r="O253" s="22" t="n">
        <v>0</v>
      </c>
      <c r="P253" s="22" t="n">
        <v>0</v>
      </c>
    </row>
    <row r="254" customFormat="false" ht="12" hidden="false" customHeight="false" outlineLevel="0" collapsed="false">
      <c r="A254" s="31" t="n">
        <v>50</v>
      </c>
      <c r="B254" s="32" t="s">
        <v>286</v>
      </c>
      <c r="C254" s="21" t="n">
        <v>346.5</v>
      </c>
      <c r="D254" s="20" t="n">
        <v>10795799.5597141</v>
      </c>
      <c r="E254" s="33"/>
      <c r="F254" s="33"/>
      <c r="G254" s="33"/>
      <c r="H254" s="33"/>
      <c r="I254" s="33"/>
      <c r="J254" s="33" t="n">
        <v>0</v>
      </c>
      <c r="K254" s="26" t="n">
        <v>346.5</v>
      </c>
      <c r="L254" s="29" t="n">
        <v>10795799.5597141</v>
      </c>
      <c r="M254" s="22" t="n">
        <v>0</v>
      </c>
      <c r="N254" s="22" t="n">
        <v>0</v>
      </c>
      <c r="O254" s="22" t="n">
        <v>0</v>
      </c>
      <c r="P254" s="22" t="n">
        <v>0</v>
      </c>
    </row>
    <row r="255" customFormat="false" ht="12" hidden="false" customHeight="false" outlineLevel="0" collapsed="false">
      <c r="A255" s="31" t="n">
        <v>51</v>
      </c>
      <c r="B255" s="32" t="s">
        <v>166</v>
      </c>
      <c r="C255" s="21" t="n">
        <v>129.9</v>
      </c>
      <c r="D255" s="20" t="n">
        <v>4047256.45831707</v>
      </c>
      <c r="E255" s="33"/>
      <c r="F255" s="33"/>
      <c r="G255" s="33"/>
      <c r="H255" s="33"/>
      <c r="I255" s="33"/>
      <c r="J255" s="33" t="n">
        <v>0</v>
      </c>
      <c r="K255" s="22" t="n">
        <v>129.9</v>
      </c>
      <c r="L255" s="29" t="n">
        <v>4047256.45831707</v>
      </c>
      <c r="M255" s="22" t="n">
        <v>0</v>
      </c>
      <c r="N255" s="22" t="n">
        <v>0</v>
      </c>
      <c r="O255" s="22" t="n">
        <v>0</v>
      </c>
      <c r="P255" s="22" t="n">
        <v>0</v>
      </c>
    </row>
    <row r="256" customFormat="false" ht="12" hidden="false" customHeight="false" outlineLevel="0" collapsed="false">
      <c r="A256" s="31" t="n">
        <v>52</v>
      </c>
      <c r="B256" s="32" t="s">
        <v>287</v>
      </c>
      <c r="C256" s="21" t="n">
        <v>360.9</v>
      </c>
      <c r="D256" s="20" t="n">
        <v>11244456.1647932</v>
      </c>
      <c r="E256" s="33"/>
      <c r="F256" s="33"/>
      <c r="G256" s="33"/>
      <c r="H256" s="33"/>
      <c r="I256" s="33"/>
      <c r="J256" s="33" t="n">
        <v>0</v>
      </c>
      <c r="K256" s="26" t="n">
        <v>360.9</v>
      </c>
      <c r="L256" s="29" t="n">
        <v>11244456.1647932</v>
      </c>
      <c r="M256" s="22" t="n">
        <v>0</v>
      </c>
      <c r="N256" s="22" t="n">
        <v>0</v>
      </c>
      <c r="O256" s="22" t="n">
        <v>0</v>
      </c>
      <c r="P256" s="22" t="n">
        <v>0</v>
      </c>
    </row>
    <row r="257" customFormat="false" ht="12" hidden="false" customHeight="false" outlineLevel="0" collapsed="false">
      <c r="A257" s="31" t="n">
        <v>53</v>
      </c>
      <c r="B257" s="32" t="s">
        <v>168</v>
      </c>
      <c r="C257" s="21" t="n">
        <v>102.3</v>
      </c>
      <c r="D257" s="20" t="n">
        <v>3187331.29858227</v>
      </c>
      <c r="E257" s="33"/>
      <c r="F257" s="33"/>
      <c r="G257" s="33"/>
      <c r="H257" s="33"/>
      <c r="I257" s="33"/>
      <c r="J257" s="33" t="n">
        <v>0</v>
      </c>
      <c r="K257" s="26" t="n">
        <v>102.3</v>
      </c>
      <c r="L257" s="29" t="n">
        <v>3187331.29858227</v>
      </c>
      <c r="M257" s="22" t="n">
        <v>0</v>
      </c>
      <c r="N257" s="22" t="n">
        <v>0</v>
      </c>
      <c r="O257" s="22" t="n">
        <v>0</v>
      </c>
      <c r="P257" s="22" t="n">
        <v>0</v>
      </c>
    </row>
    <row r="258" customFormat="false" ht="12" hidden="false" customHeight="false" outlineLevel="0" collapsed="false">
      <c r="A258" s="31" t="n">
        <v>54</v>
      </c>
      <c r="B258" s="32" t="s">
        <v>170</v>
      </c>
      <c r="C258" s="21" t="n">
        <v>39.9</v>
      </c>
      <c r="D258" s="20" t="n">
        <v>1243152.67657314</v>
      </c>
      <c r="E258" s="33"/>
      <c r="F258" s="33"/>
      <c r="G258" s="33"/>
      <c r="H258" s="33"/>
      <c r="I258" s="33"/>
      <c r="J258" s="33" t="n">
        <v>0</v>
      </c>
      <c r="K258" s="26" t="n">
        <v>39.9</v>
      </c>
      <c r="L258" s="29" t="n">
        <v>1243152.67657314</v>
      </c>
      <c r="M258" s="22" t="n">
        <v>0</v>
      </c>
      <c r="N258" s="22" t="n">
        <v>0</v>
      </c>
      <c r="O258" s="22" t="n">
        <v>0</v>
      </c>
      <c r="P258" s="22" t="n">
        <v>0</v>
      </c>
    </row>
    <row r="259" customFormat="false" ht="12" hidden="false" customHeight="false" outlineLevel="0" collapsed="false">
      <c r="A259" s="31" t="n">
        <v>55</v>
      </c>
      <c r="B259" s="32" t="s">
        <v>265</v>
      </c>
      <c r="C259" s="21" t="n">
        <v>41.6</v>
      </c>
      <c r="D259" s="20" t="n">
        <v>1296119.08133942</v>
      </c>
      <c r="E259" s="33"/>
      <c r="F259" s="33"/>
      <c r="G259" s="33"/>
      <c r="H259" s="33"/>
      <c r="I259" s="33"/>
      <c r="J259" s="33" t="n">
        <v>0</v>
      </c>
      <c r="K259" s="22" t="n">
        <v>41.6</v>
      </c>
      <c r="L259" s="29" t="n">
        <v>1296119.08133942</v>
      </c>
      <c r="M259" s="22" t="n">
        <v>0</v>
      </c>
      <c r="N259" s="22" t="n">
        <v>0</v>
      </c>
      <c r="O259" s="22" t="n">
        <v>0</v>
      </c>
      <c r="P259" s="22" t="n">
        <v>0</v>
      </c>
    </row>
    <row r="260" customFormat="false" ht="12" hidden="false" customHeight="false" outlineLevel="0" collapsed="false">
      <c r="A260" s="31" t="n">
        <v>56</v>
      </c>
      <c r="B260" s="32" t="s">
        <v>288</v>
      </c>
      <c r="C260" s="21" t="n">
        <v>103.4</v>
      </c>
      <c r="D260" s="20" t="n">
        <v>3221603.67813692</v>
      </c>
      <c r="E260" s="33"/>
      <c r="F260" s="33"/>
      <c r="G260" s="33"/>
      <c r="H260" s="33"/>
      <c r="I260" s="33"/>
      <c r="J260" s="33" t="n">
        <v>0</v>
      </c>
      <c r="K260" s="26" t="n">
        <v>103.4</v>
      </c>
      <c r="L260" s="29" t="n">
        <v>3221603.67813692</v>
      </c>
      <c r="M260" s="22" t="n">
        <v>0</v>
      </c>
      <c r="N260" s="22" t="n">
        <v>0</v>
      </c>
      <c r="O260" s="22" t="n">
        <v>0</v>
      </c>
      <c r="P260" s="22" t="n">
        <v>0</v>
      </c>
    </row>
    <row r="261" customFormat="false" ht="12" hidden="false" customHeight="false" outlineLevel="0" collapsed="false">
      <c r="A261" s="31" t="n">
        <v>57</v>
      </c>
      <c r="B261" s="32" t="s">
        <v>182</v>
      </c>
      <c r="C261" s="21" t="n">
        <v>225.6</v>
      </c>
      <c r="D261" s="20" t="n">
        <v>7028953.47957145</v>
      </c>
      <c r="E261" s="33"/>
      <c r="F261" s="33"/>
      <c r="G261" s="33"/>
      <c r="H261" s="33"/>
      <c r="I261" s="33"/>
      <c r="J261" s="33" t="n">
        <v>0</v>
      </c>
      <c r="K261" s="26" t="n">
        <v>225.6</v>
      </c>
      <c r="L261" s="29" t="n">
        <v>7028953.47957145</v>
      </c>
      <c r="M261" s="22" t="n">
        <v>0</v>
      </c>
      <c r="N261" s="22" t="n">
        <v>0</v>
      </c>
      <c r="O261" s="22" t="n">
        <v>0</v>
      </c>
      <c r="P261" s="22" t="n">
        <v>0</v>
      </c>
    </row>
    <row r="262" customFormat="false" ht="12" hidden="false" customHeight="false" outlineLevel="0" collapsed="false">
      <c r="A262" s="31" t="n">
        <v>58</v>
      </c>
      <c r="B262" s="32" t="s">
        <v>289</v>
      </c>
      <c r="C262" s="21" t="n">
        <v>172.6</v>
      </c>
      <c r="D262" s="20" t="n">
        <v>5377647.91921114</v>
      </c>
      <c r="E262" s="33"/>
      <c r="F262" s="33"/>
      <c r="G262" s="33"/>
      <c r="H262" s="33"/>
      <c r="I262" s="33"/>
      <c r="J262" s="33" t="n">
        <v>0</v>
      </c>
      <c r="K262" s="26" t="n">
        <v>172.6</v>
      </c>
      <c r="L262" s="29" t="n">
        <v>5377647.91921114</v>
      </c>
      <c r="M262" s="22" t="n">
        <v>0</v>
      </c>
      <c r="N262" s="22" t="n">
        <v>0</v>
      </c>
      <c r="O262" s="22" t="n">
        <v>0</v>
      </c>
      <c r="P262" s="22" t="n">
        <v>0</v>
      </c>
    </row>
    <row r="263" customFormat="false" ht="12" hidden="false" customHeight="false" outlineLevel="0" collapsed="false">
      <c r="A263" s="31" t="n">
        <v>59</v>
      </c>
      <c r="B263" s="32" t="s">
        <v>266</v>
      </c>
      <c r="C263" s="21" t="n">
        <v>250.9</v>
      </c>
      <c r="D263" s="20" t="n">
        <v>7817218.20932836</v>
      </c>
      <c r="E263" s="33"/>
      <c r="F263" s="33"/>
      <c r="G263" s="33"/>
      <c r="H263" s="33"/>
      <c r="I263" s="33"/>
      <c r="J263" s="33" t="n">
        <v>0</v>
      </c>
      <c r="K263" s="26" t="n">
        <v>250.9</v>
      </c>
      <c r="L263" s="29" t="n">
        <v>7817218.20932836</v>
      </c>
      <c r="M263" s="22" t="n">
        <v>0</v>
      </c>
      <c r="N263" s="22" t="n">
        <v>0</v>
      </c>
      <c r="O263" s="22" t="n">
        <v>0</v>
      </c>
      <c r="P263" s="22" t="n">
        <v>0</v>
      </c>
    </row>
    <row r="264" customFormat="false" ht="12" hidden="false" customHeight="false" outlineLevel="0" collapsed="false">
      <c r="A264" s="31" t="n">
        <v>60</v>
      </c>
      <c r="B264" s="32" t="s">
        <v>290</v>
      </c>
      <c r="C264" s="21" t="n">
        <v>118.9</v>
      </c>
      <c r="D264" s="20" t="n">
        <v>3704532.66277059</v>
      </c>
      <c r="E264" s="33"/>
      <c r="F264" s="33"/>
      <c r="G264" s="33"/>
      <c r="H264" s="33"/>
      <c r="I264" s="33"/>
      <c r="J264" s="33" t="n">
        <v>0</v>
      </c>
      <c r="K264" s="22" t="n">
        <v>118.9</v>
      </c>
      <c r="L264" s="29" t="n">
        <v>3704532.66277059</v>
      </c>
      <c r="M264" s="22" t="n">
        <v>0</v>
      </c>
      <c r="N264" s="22" t="n">
        <v>0</v>
      </c>
      <c r="O264" s="22" t="n">
        <v>0</v>
      </c>
      <c r="P264" s="22" t="n">
        <v>0</v>
      </c>
    </row>
    <row r="265" customFormat="false" ht="12" hidden="false" customHeight="false" outlineLevel="0" collapsed="false">
      <c r="A265" s="31" t="n">
        <v>61</v>
      </c>
      <c r="B265" s="32" t="s">
        <v>267</v>
      </c>
      <c r="C265" s="21" t="n">
        <v>146.8</v>
      </c>
      <c r="D265" s="20" t="n">
        <v>4573804.83511121</v>
      </c>
      <c r="E265" s="33"/>
      <c r="F265" s="33"/>
      <c r="G265" s="33"/>
      <c r="H265" s="33"/>
      <c r="I265" s="33"/>
      <c r="J265" s="33" t="n">
        <v>0</v>
      </c>
      <c r="K265" s="22" t="n">
        <v>146.8</v>
      </c>
      <c r="L265" s="29" t="n">
        <v>4573804.83511121</v>
      </c>
      <c r="M265" s="22" t="n">
        <v>0</v>
      </c>
      <c r="N265" s="22" t="n">
        <v>0</v>
      </c>
      <c r="O265" s="22" t="n">
        <v>0</v>
      </c>
      <c r="P265" s="22" t="n">
        <v>0</v>
      </c>
    </row>
    <row r="266" customFormat="false" ht="12" hidden="false" customHeight="false" outlineLevel="0" collapsed="false">
      <c r="A266" s="31" t="n">
        <v>62</v>
      </c>
      <c r="B266" s="32" t="s">
        <v>200</v>
      </c>
      <c r="C266" s="21" t="n">
        <v>422.2</v>
      </c>
      <c r="D266" s="20" t="n">
        <v>13154362.4072476</v>
      </c>
      <c r="E266" s="33"/>
      <c r="F266" s="33"/>
      <c r="G266" s="33"/>
      <c r="H266" s="33"/>
      <c r="I266" s="22" t="n">
        <v>52</v>
      </c>
      <c r="J266" s="33" t="n">
        <v>1620148.85167427</v>
      </c>
      <c r="K266" s="26" t="n">
        <v>370.2</v>
      </c>
      <c r="L266" s="29" t="n">
        <v>11534213.5555734</v>
      </c>
      <c r="M266" s="22" t="n">
        <v>0</v>
      </c>
      <c r="N266" s="22" t="n">
        <v>0</v>
      </c>
      <c r="O266" s="22" t="n">
        <v>0</v>
      </c>
      <c r="P266" s="22" t="n">
        <v>0</v>
      </c>
    </row>
    <row r="267" customFormat="false" ht="12" hidden="false" customHeight="false" outlineLevel="0" collapsed="false">
      <c r="A267" s="31" t="n">
        <v>63</v>
      </c>
      <c r="B267" s="32" t="s">
        <v>210</v>
      </c>
      <c r="C267" s="21" t="n">
        <v>29.8</v>
      </c>
      <c r="D267" s="20" t="n">
        <v>928469.918844102</v>
      </c>
      <c r="E267" s="33"/>
      <c r="F267" s="33"/>
      <c r="G267" s="33"/>
      <c r="H267" s="33"/>
      <c r="I267" s="33"/>
      <c r="J267" s="33" t="n">
        <v>0</v>
      </c>
      <c r="K267" s="26" t="n">
        <v>29.8</v>
      </c>
      <c r="L267" s="29" t="n">
        <v>928469.918844102</v>
      </c>
      <c r="M267" s="22" t="n">
        <v>0</v>
      </c>
      <c r="N267" s="22" t="n">
        <v>0</v>
      </c>
      <c r="O267" s="22" t="n">
        <v>0</v>
      </c>
      <c r="P267" s="22" t="n">
        <v>0</v>
      </c>
    </row>
    <row r="268" customFormat="false" ht="12" hidden="false" customHeight="false" outlineLevel="0" collapsed="false">
      <c r="A268" s="31" t="n">
        <v>64</v>
      </c>
      <c r="B268" s="32" t="s">
        <v>212</v>
      </c>
      <c r="C268" s="21" t="n">
        <v>20.5</v>
      </c>
      <c r="D268" s="20" t="n">
        <v>638712.528063895</v>
      </c>
      <c r="E268" s="33"/>
      <c r="F268" s="33"/>
      <c r="G268" s="33"/>
      <c r="H268" s="33"/>
      <c r="I268" s="33" t="n">
        <v>20.5</v>
      </c>
      <c r="J268" s="33" t="n">
        <v>638712.528063895</v>
      </c>
      <c r="K268" s="26"/>
      <c r="L268" s="29" t="n">
        <v>0</v>
      </c>
      <c r="M268" s="22" t="n">
        <v>0</v>
      </c>
      <c r="N268" s="22" t="n">
        <v>0</v>
      </c>
      <c r="O268" s="22" t="n">
        <v>0</v>
      </c>
      <c r="P268" s="22" t="n">
        <v>0</v>
      </c>
    </row>
    <row r="269" customFormat="false" ht="12" hidden="false" customHeight="false" outlineLevel="0" collapsed="false">
      <c r="A269" s="31" t="n">
        <v>65</v>
      </c>
      <c r="B269" s="32" t="s">
        <v>269</v>
      </c>
      <c r="C269" s="21" t="n">
        <v>111.48</v>
      </c>
      <c r="D269" s="20" t="n">
        <v>3473349.88432015</v>
      </c>
      <c r="E269" s="33"/>
      <c r="F269" s="33"/>
      <c r="G269" s="33"/>
      <c r="H269" s="33"/>
      <c r="I269" s="22" t="n">
        <v>54.88</v>
      </c>
      <c r="J269" s="33" t="n">
        <v>1709880.17269008</v>
      </c>
      <c r="K269" s="26" t="n">
        <v>56.6</v>
      </c>
      <c r="L269" s="29" t="n">
        <v>1763469.71163007</v>
      </c>
      <c r="M269" s="22" t="n">
        <v>0</v>
      </c>
      <c r="N269" s="22" t="n">
        <v>0</v>
      </c>
      <c r="O269" s="22" t="n">
        <v>0</v>
      </c>
      <c r="P269" s="22" t="n">
        <v>0</v>
      </c>
    </row>
    <row r="270" customFormat="false" ht="12" hidden="false" customHeight="false" outlineLevel="0" collapsed="false">
      <c r="A270" s="31" t="n">
        <v>66</v>
      </c>
      <c r="B270" s="32" t="s">
        <v>222</v>
      </c>
      <c r="C270" s="21" t="n">
        <v>114.2</v>
      </c>
      <c r="D270" s="20" t="n">
        <v>3558096.13194619</v>
      </c>
      <c r="E270" s="33"/>
      <c r="F270" s="33"/>
      <c r="G270" s="33"/>
      <c r="H270" s="33"/>
      <c r="I270" s="33"/>
      <c r="J270" s="33" t="n">
        <v>0</v>
      </c>
      <c r="K270" s="29" t="n">
        <v>114.2</v>
      </c>
      <c r="L270" s="29" t="n">
        <v>3558096.13194619</v>
      </c>
      <c r="M270" s="22" t="n">
        <v>0</v>
      </c>
      <c r="N270" s="22" t="n">
        <v>0</v>
      </c>
      <c r="O270" s="22" t="n">
        <v>0</v>
      </c>
      <c r="P270" s="22" t="n">
        <v>0</v>
      </c>
    </row>
    <row r="271" customFormat="false" ht="12" hidden="false" customHeight="false" outlineLevel="0" collapsed="false">
      <c r="A271" s="31" t="n">
        <v>67</v>
      </c>
      <c r="B271" s="32" t="s">
        <v>224</v>
      </c>
      <c r="C271" s="21" t="n">
        <v>229.9</v>
      </c>
      <c r="D271" s="20" t="n">
        <v>7162927.32692144</v>
      </c>
      <c r="E271" s="33"/>
      <c r="F271" s="33"/>
      <c r="G271" s="33"/>
      <c r="H271" s="33"/>
      <c r="I271" s="33"/>
      <c r="J271" s="33"/>
      <c r="K271" s="29" t="n">
        <v>229.9</v>
      </c>
      <c r="L271" s="29" t="n">
        <v>7162927.32692144</v>
      </c>
      <c r="M271" s="22" t="n">
        <v>0</v>
      </c>
      <c r="N271" s="22" t="n">
        <v>0</v>
      </c>
      <c r="O271" s="22" t="n">
        <v>0</v>
      </c>
      <c r="P271" s="22" t="n">
        <v>0</v>
      </c>
    </row>
    <row r="272" customFormat="false" ht="12" hidden="false" customHeight="false" outlineLevel="0" collapsed="false">
      <c r="A272" s="31" t="n">
        <v>68</v>
      </c>
      <c r="B272" s="32" t="s">
        <v>228</v>
      </c>
      <c r="C272" s="21" t="n">
        <v>53.9</v>
      </c>
      <c r="D272" s="20" t="n">
        <v>1679346.59817775</v>
      </c>
      <c r="E272" s="33"/>
      <c r="F272" s="33"/>
      <c r="G272" s="33"/>
      <c r="H272" s="33"/>
      <c r="I272" s="33"/>
      <c r="J272" s="33" t="n">
        <v>0</v>
      </c>
      <c r="K272" s="29" t="n">
        <v>53.9</v>
      </c>
      <c r="L272" s="29" t="n">
        <v>1679346.59817775</v>
      </c>
      <c r="M272" s="22" t="n">
        <v>0</v>
      </c>
      <c r="N272" s="22" t="n">
        <v>0</v>
      </c>
      <c r="O272" s="22" t="n">
        <v>0</v>
      </c>
      <c r="P272" s="22" t="n">
        <v>0</v>
      </c>
    </row>
    <row r="273" customFormat="false" ht="12" hidden="false" customHeight="false" outlineLevel="0" collapsed="false">
      <c r="A273" s="31" t="n">
        <v>69</v>
      </c>
      <c r="B273" s="32" t="s">
        <v>291</v>
      </c>
      <c r="C273" s="21" t="n">
        <v>286.3</v>
      </c>
      <c r="D273" s="20" t="n">
        <v>8920165.6968143</v>
      </c>
      <c r="E273" s="33"/>
      <c r="F273" s="33"/>
      <c r="G273" s="33"/>
      <c r="H273" s="33"/>
      <c r="I273" s="33" t="n">
        <v>39</v>
      </c>
      <c r="J273" s="33" t="n">
        <v>1215111.6387557</v>
      </c>
      <c r="K273" s="29" t="n">
        <v>247.3</v>
      </c>
      <c r="L273" s="29" t="n">
        <v>7705054.0580586</v>
      </c>
      <c r="M273" s="22" t="n">
        <v>0</v>
      </c>
      <c r="N273" s="22" t="n">
        <v>0</v>
      </c>
      <c r="O273" s="22" t="n">
        <v>0</v>
      </c>
      <c r="P273" s="22" t="n">
        <v>0</v>
      </c>
    </row>
    <row r="274" customFormat="false" ht="12" hidden="false" customHeight="false" outlineLevel="0" collapsed="false">
      <c r="A274" s="31" t="n">
        <v>70</v>
      </c>
      <c r="B274" s="32" t="s">
        <v>292</v>
      </c>
      <c r="C274" s="21" t="n">
        <v>127.2</v>
      </c>
      <c r="D274" s="20" t="n">
        <v>3963133.34486476</v>
      </c>
      <c r="E274" s="33"/>
      <c r="F274" s="33"/>
      <c r="G274" s="33"/>
      <c r="H274" s="33"/>
      <c r="I274" s="33" t="n">
        <v>38.5</v>
      </c>
      <c r="J274" s="33" t="n">
        <v>1199533.28441268</v>
      </c>
      <c r="K274" s="26" t="n">
        <v>88.7</v>
      </c>
      <c r="L274" s="29" t="n">
        <v>2763600.06045207</v>
      </c>
      <c r="M274" s="22" t="n">
        <v>0</v>
      </c>
      <c r="N274" s="22" t="n">
        <v>0</v>
      </c>
      <c r="O274" s="22" t="n">
        <v>0</v>
      </c>
      <c r="P274" s="22" t="n">
        <v>0</v>
      </c>
    </row>
    <row r="275" customFormat="false" ht="12" hidden="false" customHeight="false" outlineLevel="0" collapsed="false">
      <c r="A275" s="31" t="n">
        <v>71</v>
      </c>
      <c r="B275" s="32" t="s">
        <v>236</v>
      </c>
      <c r="C275" s="21" t="n">
        <v>224.9</v>
      </c>
      <c r="D275" s="20" t="n">
        <v>7007143.78349122</v>
      </c>
      <c r="E275" s="33"/>
      <c r="F275" s="33"/>
      <c r="G275" s="33"/>
      <c r="H275" s="33"/>
      <c r="I275" s="33"/>
      <c r="J275" s="33" t="n">
        <v>0</v>
      </c>
      <c r="K275" s="26" t="n">
        <v>224.9</v>
      </c>
      <c r="L275" s="29" t="n">
        <v>7007143.78349122</v>
      </c>
      <c r="M275" s="22" t="n">
        <v>0</v>
      </c>
      <c r="N275" s="22" t="n">
        <v>0</v>
      </c>
      <c r="O275" s="22" t="n">
        <v>0</v>
      </c>
      <c r="P275" s="22" t="n">
        <v>0</v>
      </c>
    </row>
    <row r="276" customFormat="false" ht="12" hidden="false" customHeight="false" outlineLevel="0" collapsed="false">
      <c r="A276" s="31" t="n">
        <v>72</v>
      </c>
      <c r="B276" s="32" t="s">
        <v>238</v>
      </c>
      <c r="C276" s="21" t="n">
        <v>301.7</v>
      </c>
      <c r="D276" s="20" t="n">
        <v>9399979.01057938</v>
      </c>
      <c r="E276" s="33"/>
      <c r="F276" s="33"/>
      <c r="G276" s="33"/>
      <c r="H276" s="33"/>
      <c r="I276" s="33"/>
      <c r="J276" s="33" t="n">
        <v>0</v>
      </c>
      <c r="K276" s="26" t="n">
        <v>301.7</v>
      </c>
      <c r="L276" s="29" t="n">
        <v>9399979.01057938</v>
      </c>
      <c r="M276" s="22" t="n">
        <v>0</v>
      </c>
      <c r="N276" s="22" t="n">
        <v>0</v>
      </c>
      <c r="O276" s="22" t="n">
        <v>0</v>
      </c>
      <c r="P276" s="22" t="n">
        <v>0</v>
      </c>
    </row>
    <row r="277" customFormat="false" ht="12" hidden="false" customHeight="false" outlineLevel="0" collapsed="false">
      <c r="A277" s="31" t="n">
        <v>73</v>
      </c>
      <c r="B277" s="32" t="s">
        <v>293</v>
      </c>
      <c r="C277" s="21" t="n">
        <v>181.1</v>
      </c>
      <c r="D277" s="20" t="n">
        <v>5642479.94304251</v>
      </c>
      <c r="E277" s="33"/>
      <c r="F277" s="33"/>
      <c r="G277" s="33"/>
      <c r="H277" s="33"/>
      <c r="I277" s="33"/>
      <c r="J277" s="33" t="n">
        <v>0</v>
      </c>
      <c r="K277" s="26" t="n">
        <v>181.1</v>
      </c>
      <c r="L277" s="29" t="n">
        <v>5642479.94304251</v>
      </c>
      <c r="M277" s="22" t="n">
        <v>0</v>
      </c>
      <c r="N277" s="22" t="n">
        <v>0</v>
      </c>
      <c r="O277" s="22" t="n">
        <v>0</v>
      </c>
      <c r="P277" s="22" t="n">
        <v>0</v>
      </c>
    </row>
    <row r="278" customFormat="false" ht="12" hidden="false" customHeight="false" outlineLevel="0" collapsed="false">
      <c r="A278" s="31" t="n">
        <v>74</v>
      </c>
      <c r="B278" s="32" t="s">
        <v>294</v>
      </c>
      <c r="C278" s="21" t="n">
        <v>65.6</v>
      </c>
      <c r="D278" s="20" t="n">
        <v>2043880.08980446</v>
      </c>
      <c r="E278" s="33"/>
      <c r="F278" s="33"/>
      <c r="G278" s="33"/>
      <c r="H278" s="33"/>
      <c r="I278" s="33"/>
      <c r="J278" s="33" t="n">
        <v>0</v>
      </c>
      <c r="K278" s="26" t="n">
        <v>65.6</v>
      </c>
      <c r="L278" s="29" t="n">
        <v>2043880.08980446</v>
      </c>
      <c r="M278" s="22" t="n">
        <v>0</v>
      </c>
      <c r="N278" s="22" t="n">
        <v>0</v>
      </c>
      <c r="O278" s="22" t="n">
        <v>0</v>
      </c>
      <c r="P278" s="22" t="n">
        <v>0</v>
      </c>
    </row>
    <row r="279" customFormat="false" ht="14.25" hidden="false" customHeight="true" outlineLevel="0" collapsed="false">
      <c r="A279" s="31" t="n">
        <v>75</v>
      </c>
      <c r="B279" s="32" t="s">
        <v>246</v>
      </c>
      <c r="C279" s="21" t="n">
        <v>53.3</v>
      </c>
      <c r="D279" s="20" t="n">
        <v>1660652.57296613</v>
      </c>
      <c r="E279" s="33"/>
      <c r="F279" s="33"/>
      <c r="G279" s="33"/>
      <c r="H279" s="33"/>
      <c r="I279" s="33"/>
      <c r="J279" s="33" t="n">
        <v>0</v>
      </c>
      <c r="K279" s="26" t="n">
        <v>53.3</v>
      </c>
      <c r="L279" s="29" t="n">
        <v>1660652.57296613</v>
      </c>
      <c r="M279" s="22" t="n">
        <v>0</v>
      </c>
      <c r="N279" s="22" t="n">
        <v>0</v>
      </c>
      <c r="O279" s="22" t="n">
        <v>0</v>
      </c>
      <c r="P279" s="22" t="n">
        <v>0</v>
      </c>
    </row>
    <row r="280" customFormat="false" ht="37.5" hidden="false" customHeight="true" outlineLevel="0" collapsed="false">
      <c r="A280" s="24" t="s">
        <v>295</v>
      </c>
      <c r="B280" s="24"/>
      <c r="C280" s="16" t="n">
        <f aca="false">C281</f>
        <v>53.9</v>
      </c>
      <c r="D280" s="16" t="n">
        <f aca="false">D281</f>
        <v>1679346.59817775</v>
      </c>
      <c r="E280" s="16" t="n">
        <f aca="false">E281</f>
        <v>0</v>
      </c>
      <c r="F280" s="16" t="n">
        <f aca="false">F281</f>
        <v>0</v>
      </c>
      <c r="G280" s="16" t="n">
        <f aca="false">G281</f>
        <v>0</v>
      </c>
      <c r="H280" s="16" t="n">
        <f aca="false">H281</f>
        <v>0</v>
      </c>
      <c r="I280" s="16" t="n">
        <f aca="false">I281</f>
        <v>0</v>
      </c>
      <c r="J280" s="16" t="n">
        <f aca="false">J281</f>
        <v>0</v>
      </c>
      <c r="K280" s="16" t="n">
        <f aca="false">K281</f>
        <v>53.9</v>
      </c>
      <c r="L280" s="16" t="n">
        <f aca="false">L281</f>
        <v>1679346.59817775</v>
      </c>
      <c r="M280" s="16" t="n">
        <f aca="false">M281</f>
        <v>0</v>
      </c>
      <c r="N280" s="16" t="n">
        <f aca="false">N281</f>
        <v>0</v>
      </c>
      <c r="O280" s="16" t="n">
        <f aca="false">O281</f>
        <v>0</v>
      </c>
      <c r="P280" s="16" t="n">
        <f aca="false">P281</f>
        <v>0</v>
      </c>
    </row>
    <row r="281" customFormat="false" ht="12" hidden="false" customHeight="false" outlineLevel="0" collapsed="false">
      <c r="A281" s="7" t="n">
        <v>1</v>
      </c>
      <c r="B281" s="32" t="s">
        <v>289</v>
      </c>
      <c r="C281" s="34" t="n">
        <v>53.9</v>
      </c>
      <c r="D281" s="21" t="n">
        <v>1679346.59817775</v>
      </c>
      <c r="E281" s="35"/>
      <c r="F281" s="35"/>
      <c r="G281" s="35"/>
      <c r="H281" s="35"/>
      <c r="I281" s="34"/>
      <c r="J281" s="21"/>
      <c r="K281" s="34" t="n">
        <v>53.9</v>
      </c>
      <c r="L281" s="21" t="n">
        <v>1679346.59817775</v>
      </c>
      <c r="M281" s="22" t="n">
        <v>0</v>
      </c>
      <c r="N281" s="22" t="n">
        <v>0</v>
      </c>
      <c r="O281" s="22" t="n">
        <v>0</v>
      </c>
      <c r="P281" s="22" t="n">
        <v>0</v>
      </c>
    </row>
  </sheetData>
  <mergeCells count="32">
    <mergeCell ref="I1:P1"/>
    <mergeCell ref="I2:P2"/>
    <mergeCell ref="I3:P3"/>
    <mergeCell ref="A5:P5"/>
    <mergeCell ref="A7:A11"/>
    <mergeCell ref="B7:B11"/>
    <mergeCell ref="C7:D8"/>
    <mergeCell ref="E7:F8"/>
    <mergeCell ref="G7:H8"/>
    <mergeCell ref="I7:J8"/>
    <mergeCell ref="K7:L8"/>
    <mergeCell ref="M7:N8"/>
    <mergeCell ref="O7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3:B13"/>
    <mergeCell ref="A14:B14"/>
    <mergeCell ref="A127:B127"/>
    <mergeCell ref="A208:B208"/>
    <mergeCell ref="A280:B2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Федорова</cp:lastModifiedBy>
  <cp:lastPrinted>2017-08-31T08:09:07Z</cp:lastPrinted>
  <dcterms:modified xsi:type="dcterms:W3CDTF">2017-08-31T08:09:10Z</dcterms:modified>
  <cp:revision>0</cp:revision>
  <dc:subject/>
  <dc:title/>
</cp:coreProperties>
</file>