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278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96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7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Запрудная, д. 3</t>
  </si>
  <si>
    <t xml:space="preserve">5</t>
  </si>
  <si>
    <t xml:space="preserve">г. Печора, п. Озёрный, ул. Терешковой, д. 1</t>
  </si>
  <si>
    <t xml:space="preserve">6</t>
  </si>
  <si>
    <t xml:space="preserve">г. Печора, п. Озёрный, ул. Терешковой, д. 3</t>
  </si>
  <si>
    <t xml:space="preserve">7</t>
  </si>
  <si>
    <t xml:space="preserve">г. Печора, п. Озёрный, ул. Центральная, д. 10</t>
  </si>
  <si>
    <t xml:space="preserve">8</t>
  </si>
  <si>
    <t xml:space="preserve">г. Печора, п. Озёрный, ул. Центральная, д. 12</t>
  </si>
  <si>
    <t xml:space="preserve">9</t>
  </si>
  <si>
    <t xml:space="preserve">г. Печора, п. Талый, ул. Рабочая, д. 18</t>
  </si>
  <si>
    <t xml:space="preserve">10</t>
  </si>
  <si>
    <t xml:space="preserve">г. Печора, пгт. Изъяю, ул. Вокзальная, д. 8</t>
  </si>
  <si>
    <t xml:space="preserve">11</t>
  </si>
  <si>
    <t xml:space="preserve">г. Печора, пгт. Кожва, пер. Транспортный, д. 7 Б</t>
  </si>
  <si>
    <t xml:space="preserve">12</t>
  </si>
  <si>
    <t xml:space="preserve">г. Печора, пгт. Кожва, пер. Транспортный, д. 8</t>
  </si>
  <si>
    <t xml:space="preserve">13</t>
  </si>
  <si>
    <t xml:space="preserve">г. Печора, пгт. Кожва, ул. Лесная, д. 29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 Гагарина, д. 10</t>
  </si>
  <si>
    <t xml:space="preserve">42</t>
  </si>
  <si>
    <t xml:space="preserve">г. Печора, ул. Гагарина, д. 14</t>
  </si>
  <si>
    <t xml:space="preserve">43</t>
  </si>
  <si>
    <t xml:space="preserve">г. Печора, ул. Гагарина, д. 28</t>
  </si>
  <si>
    <t xml:space="preserve">44</t>
  </si>
  <si>
    <t xml:space="preserve">г. Печора, ул. Гагарина, д. 33 Б</t>
  </si>
  <si>
    <t xml:space="preserve">45</t>
  </si>
  <si>
    <t xml:space="preserve">г. Печора, ул. Гагарина, д. 33 В</t>
  </si>
  <si>
    <t xml:space="preserve">46</t>
  </si>
  <si>
    <t xml:space="preserve">г. Печора, ул. Гагарина, д. 33 Г</t>
  </si>
  <si>
    <t xml:space="preserve">47</t>
  </si>
  <si>
    <t xml:space="preserve">г. Печора, ул. Железнодорожная, д. 11</t>
  </si>
  <si>
    <t xml:space="preserve">48</t>
  </si>
  <si>
    <t xml:space="preserve">г. Печора, ул. Железнодорожная, д. 13</t>
  </si>
  <si>
    <t xml:space="preserve">49</t>
  </si>
  <si>
    <t xml:space="preserve">г. Печора, ул. Железнодорожная, д. 25</t>
  </si>
  <si>
    <t xml:space="preserve">50</t>
  </si>
  <si>
    <t xml:space="preserve">г. Печора, ул. Железнодорожная, д. 43</t>
  </si>
  <si>
    <t xml:space="preserve">51</t>
  </si>
  <si>
    <t xml:space="preserve">г. Печора, ул. Железнодорожная, д. 44</t>
  </si>
  <si>
    <t xml:space="preserve">52</t>
  </si>
  <si>
    <t xml:space="preserve">г. Печора, ул. Железнодорожная, д. 47</t>
  </si>
  <si>
    <t xml:space="preserve">53</t>
  </si>
  <si>
    <t xml:space="preserve">г. Печора, ул. Железнодорожная, д. 7</t>
  </si>
  <si>
    <t xml:space="preserve">54</t>
  </si>
  <si>
    <t xml:space="preserve">г. Печора, ул. Железнодорожная, д. 9</t>
  </si>
  <si>
    <t xml:space="preserve">55</t>
  </si>
  <si>
    <t xml:space="preserve">г. Печора, ул. Западная, д. 50</t>
  </si>
  <si>
    <t xml:space="preserve">56</t>
  </si>
  <si>
    <t xml:space="preserve">г. Печора, ул. Куратова, д. 1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Ленина, д.  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униципальный район Печора:по этапу 2016 года (IV этап) с финансовой 
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униципальный район Печора по этапу 2016 года (IV этап) без финансовой
поддержки Фон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77" activeCellId="0" sqref="F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6.5" hidden="false" customHeight="true" outlineLevel="0" collapsed="false">
      <c r="L2" s="9" t="s">
        <v>0</v>
      </c>
      <c r="M2" s="9"/>
      <c r="N2" s="9"/>
      <c r="O2" s="9"/>
    </row>
    <row r="3" customFormat="false" ht="21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 t="s">
        <v>8</v>
      </c>
      <c r="K6" s="16"/>
      <c r="L6" s="16"/>
      <c r="M6" s="16"/>
      <c r="N6" s="16"/>
      <c r="O6" s="17" t="s">
        <v>9</v>
      </c>
    </row>
    <row r="7" customFormat="false" ht="122.25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0</v>
      </c>
      <c r="K7" s="18" t="s">
        <v>16</v>
      </c>
      <c r="L7" s="18" t="s">
        <v>17</v>
      </c>
      <c r="M7" s="18" t="s">
        <v>18</v>
      </c>
      <c r="N7" s="18" t="s">
        <v>19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32.25" hidden="false" customHeight="true" outlineLevel="0" collapsed="false">
      <c r="A9" s="21" t="s">
        <v>20</v>
      </c>
      <c r="B9" s="21"/>
      <c r="C9" s="22" t="n">
        <f aca="false">C10+C123+C204</f>
        <v>99464.63</v>
      </c>
      <c r="D9" s="22" t="n">
        <f aca="false">D10+D123+D204</f>
        <v>35993.23</v>
      </c>
      <c r="E9" s="22" t="n">
        <f aca="false">F9+G9+H9+I9</f>
        <v>35993.23</v>
      </c>
      <c r="F9" s="22" t="n">
        <f aca="false">F10+F123+F204</f>
        <v>17013.58</v>
      </c>
      <c r="G9" s="22" t="n">
        <f aca="false">G10+G123+G204</f>
        <v>0</v>
      </c>
      <c r="H9" s="22" t="n">
        <f aca="false">H10+H123+H204</f>
        <v>8721.37</v>
      </c>
      <c r="I9" s="22" t="n">
        <f aca="false">I10+I123+I205+I277</f>
        <v>10258.28</v>
      </c>
      <c r="J9" s="22" t="n">
        <f aca="false">J10+J123+J204</f>
        <v>0</v>
      </c>
      <c r="K9" s="22" t="n">
        <f aca="false">K10+K123+K204</f>
        <v>0</v>
      </c>
      <c r="L9" s="22" t="n">
        <f aca="false">L10+L123+L204</f>
        <v>0</v>
      </c>
      <c r="M9" s="22" t="n">
        <f aca="false">M10+M123+M204</f>
        <v>0</v>
      </c>
      <c r="N9" s="22" t="n">
        <f aca="false">N10+N123+N204</f>
        <v>0</v>
      </c>
      <c r="O9" s="22" t="n">
        <f aca="false">O10+O123+O204</f>
        <v>0</v>
      </c>
    </row>
    <row r="10" customFormat="false" ht="15" hidden="false" customHeight="true" outlineLevel="0" collapsed="false">
      <c r="A10" s="23" t="s">
        <v>21</v>
      </c>
      <c r="B10" s="23"/>
      <c r="C10" s="24" t="n">
        <f aca="false">SUM(C11:C122)</f>
        <v>40969.11</v>
      </c>
      <c r="D10" s="24" t="n">
        <f aca="false">SUM(D11:D122)</f>
        <v>17013.58</v>
      </c>
      <c r="E10" s="24" t="n">
        <f aca="false">SUM(E11:E122)</f>
        <v>17013.58</v>
      </c>
      <c r="F10" s="24" t="n">
        <f aca="false">SUM(F11:F122)</f>
        <v>17013.58</v>
      </c>
      <c r="G10" s="24" t="n">
        <f aca="false">SUM(G11:G117)</f>
        <v>0</v>
      </c>
      <c r="H10" s="24" t="n">
        <f aca="false">SUM(H11:H117)</f>
        <v>0</v>
      </c>
      <c r="I10" s="24" t="n">
        <f aca="false">SUM(I11:I117)</f>
        <v>0</v>
      </c>
      <c r="J10" s="24" t="n">
        <f aca="false">SUM(J11:J117)</f>
        <v>0</v>
      </c>
      <c r="K10" s="24" t="n">
        <f aca="false">SUM(K11:K117)</f>
        <v>0</v>
      </c>
      <c r="L10" s="24" t="n">
        <f aca="false">SUM(L11:L117)</f>
        <v>0</v>
      </c>
      <c r="M10" s="24" t="n">
        <f aca="false">SUM(M11:M117)</f>
        <v>0</v>
      </c>
      <c r="N10" s="24" t="n">
        <f aca="false">SUM(N11:N117)</f>
        <v>0</v>
      </c>
      <c r="O10" s="24" t="n">
        <f aca="false">SUM(O11:O117)</f>
        <v>0</v>
      </c>
    </row>
    <row r="11" customFormat="false" ht="24" hidden="false" customHeight="true" outlineLevel="0" collapsed="false">
      <c r="A11" s="25" t="s">
        <v>22</v>
      </c>
      <c r="B11" s="26" t="s">
        <v>23</v>
      </c>
      <c r="C11" s="27" t="n">
        <v>323.9</v>
      </c>
      <c r="D11" s="28" t="n">
        <v>38</v>
      </c>
      <c r="E11" s="28" t="n">
        <v>38</v>
      </c>
      <c r="F11" s="28" t="n">
        <v>38</v>
      </c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21" hidden="false" customHeight="true" outlineLevel="0" collapsed="false">
      <c r="A12" s="25" t="s">
        <v>24</v>
      </c>
      <c r="B12" s="26" t="s">
        <v>25</v>
      </c>
      <c r="C12" s="27" t="n">
        <v>510.4</v>
      </c>
      <c r="D12" s="28" t="n">
        <v>30.5</v>
      </c>
      <c r="E12" s="28" t="n">
        <v>30.5</v>
      </c>
      <c r="F12" s="28" t="n">
        <v>30.5</v>
      </c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12.75" hidden="false" customHeight="false" outlineLevel="0" collapsed="false">
      <c r="A13" s="25" t="s">
        <v>26</v>
      </c>
      <c r="B13" s="26" t="s">
        <v>27</v>
      </c>
      <c r="C13" s="27" t="n">
        <v>175.35</v>
      </c>
      <c r="D13" s="28" t="n">
        <v>29.23</v>
      </c>
      <c r="E13" s="28" t="n">
        <v>29.23</v>
      </c>
      <c r="F13" s="28" t="n">
        <v>29.23</v>
      </c>
      <c r="G13" s="29"/>
      <c r="H13" s="29"/>
      <c r="I13" s="30"/>
      <c r="J13" s="29"/>
      <c r="K13" s="29"/>
      <c r="L13" s="29"/>
      <c r="M13" s="29"/>
      <c r="N13" s="29"/>
      <c r="O13" s="29"/>
    </row>
    <row r="14" customFormat="false" ht="12.75" hidden="false" customHeight="false" outlineLevel="0" collapsed="false">
      <c r="A14" s="25" t="s">
        <v>28</v>
      </c>
      <c r="B14" s="26" t="s">
        <v>29</v>
      </c>
      <c r="C14" s="27" t="n">
        <v>183</v>
      </c>
      <c r="D14" s="28" t="n">
        <v>60</v>
      </c>
      <c r="E14" s="28" t="n">
        <v>60</v>
      </c>
      <c r="F14" s="28" t="n">
        <v>60</v>
      </c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2.75" hidden="false" customHeight="false" outlineLevel="0" collapsed="false">
      <c r="A15" s="25" t="s">
        <v>30</v>
      </c>
      <c r="B15" s="26" t="s">
        <v>31</v>
      </c>
      <c r="C15" s="27" t="n">
        <v>182.2</v>
      </c>
      <c r="D15" s="28" t="n">
        <v>30.6</v>
      </c>
      <c r="E15" s="28" t="n">
        <v>30.6</v>
      </c>
      <c r="F15" s="28" t="n">
        <v>30.6</v>
      </c>
      <c r="G15" s="29"/>
      <c r="H15" s="29"/>
      <c r="I15" s="30"/>
      <c r="J15" s="29"/>
      <c r="K15" s="29"/>
      <c r="L15" s="29"/>
      <c r="M15" s="29"/>
      <c r="N15" s="29"/>
      <c r="O15" s="29"/>
    </row>
    <row r="16" customFormat="false" ht="12.75" hidden="false" customHeight="false" outlineLevel="0" collapsed="false">
      <c r="A16" s="25" t="s">
        <v>32</v>
      </c>
      <c r="B16" s="26" t="s">
        <v>33</v>
      </c>
      <c r="C16" s="27" t="n">
        <v>182.5</v>
      </c>
      <c r="D16" s="28" t="n">
        <v>46.4</v>
      </c>
      <c r="E16" s="28" t="n">
        <v>46.4</v>
      </c>
      <c r="F16" s="28" t="n">
        <v>46.4</v>
      </c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2.75" hidden="false" customHeight="false" outlineLevel="0" collapsed="false">
      <c r="A17" s="25" t="s">
        <v>34</v>
      </c>
      <c r="B17" s="26" t="s">
        <v>35</v>
      </c>
      <c r="C17" s="27" t="n">
        <v>114.1</v>
      </c>
      <c r="D17" s="28" t="n">
        <v>85.8</v>
      </c>
      <c r="E17" s="28" t="n">
        <v>85.8</v>
      </c>
      <c r="F17" s="28" t="n">
        <v>85.8</v>
      </c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2.75" hidden="false" customHeight="false" outlineLevel="0" collapsed="false">
      <c r="A18" s="25" t="s">
        <v>36</v>
      </c>
      <c r="B18" s="26" t="s">
        <v>37</v>
      </c>
      <c r="C18" s="27" t="n">
        <v>132.8</v>
      </c>
      <c r="D18" s="28" t="n">
        <v>75.7</v>
      </c>
      <c r="E18" s="28" t="n">
        <v>75.7</v>
      </c>
      <c r="F18" s="28" t="n">
        <v>75.7</v>
      </c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2.75" hidden="false" customHeight="false" outlineLevel="0" collapsed="false">
      <c r="A19" s="25" t="s">
        <v>38</v>
      </c>
      <c r="B19" s="26" t="s">
        <v>39</v>
      </c>
      <c r="C19" s="27" t="n">
        <v>112.8</v>
      </c>
      <c r="D19" s="28" t="n">
        <v>28.2</v>
      </c>
      <c r="E19" s="28" t="n">
        <v>28.2</v>
      </c>
      <c r="F19" s="28" t="n">
        <v>28.2</v>
      </c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2.75" hidden="false" customHeight="false" outlineLevel="0" collapsed="false">
      <c r="A20" s="25" t="s">
        <v>40</v>
      </c>
      <c r="B20" s="26" t="s">
        <v>41</v>
      </c>
      <c r="C20" s="27" t="n">
        <v>86.8</v>
      </c>
      <c r="D20" s="28" t="n">
        <v>43.3</v>
      </c>
      <c r="E20" s="28" t="n">
        <v>43.3</v>
      </c>
      <c r="F20" s="28" t="n">
        <v>43.3</v>
      </c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2.75" hidden="false" customHeight="false" outlineLevel="0" collapsed="false">
      <c r="A21" s="25" t="s">
        <v>42</v>
      </c>
      <c r="B21" s="26" t="s">
        <v>43</v>
      </c>
      <c r="C21" s="27" t="n">
        <v>562.5</v>
      </c>
      <c r="D21" s="28" t="n">
        <v>52.3</v>
      </c>
      <c r="E21" s="28" t="n">
        <v>52.3</v>
      </c>
      <c r="F21" s="28" t="n">
        <v>52.3</v>
      </c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2.75" hidden="false" customHeight="false" outlineLevel="0" collapsed="false">
      <c r="A22" s="25" t="s">
        <v>44</v>
      </c>
      <c r="B22" s="26" t="s">
        <v>45</v>
      </c>
      <c r="C22" s="27" t="n">
        <v>84.8</v>
      </c>
      <c r="D22" s="28" t="n">
        <v>36.6</v>
      </c>
      <c r="E22" s="28" t="n">
        <v>36.6</v>
      </c>
      <c r="F22" s="28" t="n">
        <v>36.6</v>
      </c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2.75" hidden="false" customHeight="false" outlineLevel="0" collapsed="false">
      <c r="A23" s="25" t="s">
        <v>46</v>
      </c>
      <c r="B23" s="26" t="s">
        <v>47</v>
      </c>
      <c r="C23" s="27" t="n">
        <v>203.6</v>
      </c>
      <c r="D23" s="28" t="n">
        <v>102.2</v>
      </c>
      <c r="E23" s="28" t="n">
        <v>102.2</v>
      </c>
      <c r="F23" s="28" t="n">
        <v>102.2</v>
      </c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2.75" hidden="false" customHeight="false" outlineLevel="0" collapsed="false">
      <c r="A24" s="25" t="s">
        <v>48</v>
      </c>
      <c r="B24" s="26" t="s">
        <v>49</v>
      </c>
      <c r="C24" s="27" t="n">
        <v>82</v>
      </c>
      <c r="D24" s="28" t="n">
        <v>41.6</v>
      </c>
      <c r="E24" s="28" t="n">
        <v>41.6</v>
      </c>
      <c r="F24" s="28" t="n">
        <v>41.6</v>
      </c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12.75" hidden="false" customHeight="false" outlineLevel="0" collapsed="false">
      <c r="A25" s="25" t="s">
        <v>50</v>
      </c>
      <c r="B25" s="26" t="s">
        <v>51</v>
      </c>
      <c r="C25" s="27" t="n">
        <v>233</v>
      </c>
      <c r="D25" s="28" t="n">
        <v>186.8</v>
      </c>
      <c r="E25" s="28" t="n">
        <v>186.8</v>
      </c>
      <c r="F25" s="28" t="n">
        <v>186.8</v>
      </c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2.75" hidden="false" customHeight="false" outlineLevel="0" collapsed="false">
      <c r="A26" s="25" t="s">
        <v>52</v>
      </c>
      <c r="B26" s="26" t="s">
        <v>53</v>
      </c>
      <c r="C26" s="27" t="n">
        <v>400.9</v>
      </c>
      <c r="D26" s="28" t="n">
        <v>182.1</v>
      </c>
      <c r="E26" s="28" t="n">
        <v>182.1</v>
      </c>
      <c r="F26" s="28" t="n">
        <v>182.1</v>
      </c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2.75" hidden="false" customHeight="false" outlineLevel="0" collapsed="false">
      <c r="A27" s="25" t="s">
        <v>54</v>
      </c>
      <c r="B27" s="26" t="s">
        <v>55</v>
      </c>
      <c r="C27" s="27" t="n">
        <v>408.4</v>
      </c>
      <c r="D27" s="28" t="n">
        <v>313.48</v>
      </c>
      <c r="E27" s="28" t="n">
        <v>313.48</v>
      </c>
      <c r="F27" s="28" t="n">
        <v>313.48</v>
      </c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2.75" hidden="false" customHeight="false" outlineLevel="0" collapsed="false">
      <c r="A28" s="25" t="s">
        <v>56</v>
      </c>
      <c r="B28" s="26" t="s">
        <v>57</v>
      </c>
      <c r="C28" s="27" t="n">
        <v>412.7</v>
      </c>
      <c r="D28" s="28" t="n">
        <v>300.9</v>
      </c>
      <c r="E28" s="28" t="n">
        <v>300.9</v>
      </c>
      <c r="F28" s="28" t="n">
        <v>300.9</v>
      </c>
      <c r="G28" s="29"/>
      <c r="H28" s="29"/>
      <c r="I28" s="30"/>
      <c r="J28" s="29"/>
      <c r="K28" s="29"/>
      <c r="L28" s="29"/>
      <c r="M28" s="29"/>
      <c r="N28" s="29"/>
      <c r="O28" s="29"/>
    </row>
    <row r="29" customFormat="false" ht="12.75" hidden="false" customHeight="false" outlineLevel="0" collapsed="false">
      <c r="A29" s="25" t="s">
        <v>58</v>
      </c>
      <c r="B29" s="26" t="s">
        <v>59</v>
      </c>
      <c r="C29" s="27" t="n">
        <v>331.1</v>
      </c>
      <c r="D29" s="28" t="n">
        <v>164.5</v>
      </c>
      <c r="E29" s="28" t="n">
        <v>164.5</v>
      </c>
      <c r="F29" s="28" t="n">
        <v>164.5</v>
      </c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5" t="s">
        <v>60</v>
      </c>
      <c r="B30" s="26" t="s">
        <v>61</v>
      </c>
      <c r="C30" s="27" t="n">
        <v>332</v>
      </c>
      <c r="D30" s="28" t="n">
        <v>254.9</v>
      </c>
      <c r="E30" s="28" t="n">
        <v>254.9</v>
      </c>
      <c r="F30" s="28" t="n">
        <v>254.9</v>
      </c>
      <c r="G30" s="30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false" outlineLevel="0" collapsed="false">
      <c r="A31" s="25" t="s">
        <v>62</v>
      </c>
      <c r="B31" s="26" t="s">
        <v>63</v>
      </c>
      <c r="C31" s="27" t="n">
        <v>337.1</v>
      </c>
      <c r="D31" s="28" t="n">
        <v>196</v>
      </c>
      <c r="E31" s="28" t="n">
        <v>196</v>
      </c>
      <c r="F31" s="28" t="n">
        <v>196</v>
      </c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2.75" hidden="false" customHeight="false" outlineLevel="0" collapsed="false">
      <c r="A32" s="25" t="s">
        <v>64</v>
      </c>
      <c r="B32" s="26" t="s">
        <v>65</v>
      </c>
      <c r="C32" s="27" t="n">
        <v>344.5</v>
      </c>
      <c r="D32" s="28" t="n">
        <v>130.5</v>
      </c>
      <c r="E32" s="28" t="n">
        <v>130.5</v>
      </c>
      <c r="F32" s="28" t="n">
        <v>130.5</v>
      </c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2.75" hidden="false" customHeight="false" outlineLevel="0" collapsed="false">
      <c r="A33" s="25" t="s">
        <v>66</v>
      </c>
      <c r="B33" s="26" t="s">
        <v>67</v>
      </c>
      <c r="C33" s="27" t="n">
        <v>514.2</v>
      </c>
      <c r="D33" s="28" t="n">
        <v>41.3</v>
      </c>
      <c r="E33" s="28" t="n">
        <v>41.3</v>
      </c>
      <c r="F33" s="28" t="n">
        <v>41.3</v>
      </c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2.75" hidden="false" customHeight="false" outlineLevel="0" collapsed="false">
      <c r="A34" s="25" t="s">
        <v>68</v>
      </c>
      <c r="B34" s="26" t="s">
        <v>69</v>
      </c>
      <c r="C34" s="27" t="n">
        <v>214.7</v>
      </c>
      <c r="D34" s="28" t="n">
        <v>125.5</v>
      </c>
      <c r="E34" s="28" t="n">
        <v>125.5</v>
      </c>
      <c r="F34" s="28" t="n">
        <v>125.5</v>
      </c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2.75" hidden="false" customHeight="false" outlineLevel="0" collapsed="false">
      <c r="A35" s="25" t="s">
        <v>70</v>
      </c>
      <c r="B35" s="26" t="s">
        <v>71</v>
      </c>
      <c r="C35" s="27" t="n">
        <v>205.3</v>
      </c>
      <c r="D35" s="28" t="n">
        <v>57.9</v>
      </c>
      <c r="E35" s="28" t="n">
        <v>57.9</v>
      </c>
      <c r="F35" s="28" t="n">
        <v>57.9</v>
      </c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A36" s="25" t="s">
        <v>72</v>
      </c>
      <c r="B36" s="26" t="s">
        <v>73</v>
      </c>
      <c r="C36" s="27" t="n">
        <v>203.65</v>
      </c>
      <c r="D36" s="28" t="n">
        <v>145.46</v>
      </c>
      <c r="E36" s="28" t="n">
        <v>145.46</v>
      </c>
      <c r="F36" s="28" t="n">
        <v>145.46</v>
      </c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false" outlineLevel="0" collapsed="false">
      <c r="A37" s="25" t="s">
        <v>74</v>
      </c>
      <c r="B37" s="26" t="s">
        <v>75</v>
      </c>
      <c r="C37" s="27" t="n">
        <v>240.3</v>
      </c>
      <c r="D37" s="28" t="n">
        <v>42.8</v>
      </c>
      <c r="E37" s="28" t="n">
        <v>42.8</v>
      </c>
      <c r="F37" s="28" t="n">
        <v>42.8</v>
      </c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false" outlineLevel="0" collapsed="false">
      <c r="A38" s="25" t="s">
        <v>76</v>
      </c>
      <c r="B38" s="26" t="s">
        <v>77</v>
      </c>
      <c r="C38" s="27" t="n">
        <v>490.86</v>
      </c>
      <c r="D38" s="28" t="n">
        <v>154.54</v>
      </c>
      <c r="E38" s="28" t="n">
        <v>154.54</v>
      </c>
      <c r="F38" s="28" t="n">
        <v>154.54</v>
      </c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2.75" hidden="false" customHeight="false" outlineLevel="0" collapsed="false">
      <c r="A39" s="25" t="s">
        <v>78</v>
      </c>
      <c r="B39" s="26" t="s">
        <v>79</v>
      </c>
      <c r="C39" s="27" t="n">
        <v>210.4</v>
      </c>
      <c r="D39" s="28" t="n">
        <v>45.6</v>
      </c>
      <c r="E39" s="28" t="n">
        <v>45.6</v>
      </c>
      <c r="F39" s="28" t="n">
        <v>45.6</v>
      </c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A40" s="25" t="s">
        <v>80</v>
      </c>
      <c r="B40" s="26" t="s">
        <v>81</v>
      </c>
      <c r="C40" s="27" t="n">
        <v>186.7</v>
      </c>
      <c r="D40" s="28" t="n">
        <v>61.9</v>
      </c>
      <c r="E40" s="28" t="n">
        <v>61.9</v>
      </c>
      <c r="F40" s="28" t="n">
        <v>61.9</v>
      </c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5" t="s">
        <v>82</v>
      </c>
      <c r="B41" s="26" t="s">
        <v>83</v>
      </c>
      <c r="C41" s="27" t="n">
        <v>487.8</v>
      </c>
      <c r="D41" s="28" t="n">
        <v>182.5</v>
      </c>
      <c r="E41" s="28" t="n">
        <v>182.5</v>
      </c>
      <c r="F41" s="28" t="n">
        <v>182.5</v>
      </c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false" outlineLevel="0" collapsed="false">
      <c r="A42" s="25" t="s">
        <v>84</v>
      </c>
      <c r="B42" s="26" t="s">
        <v>85</v>
      </c>
      <c r="C42" s="27" t="n">
        <v>516.1</v>
      </c>
      <c r="D42" s="28" t="n">
        <v>133.92</v>
      </c>
      <c r="E42" s="28" t="n">
        <v>133.92</v>
      </c>
      <c r="F42" s="28" t="n">
        <v>133.92</v>
      </c>
      <c r="G42" s="30"/>
      <c r="H42" s="29"/>
      <c r="I42" s="29"/>
      <c r="J42" s="29"/>
      <c r="K42" s="29"/>
      <c r="L42" s="29"/>
      <c r="M42" s="29"/>
      <c r="N42" s="29"/>
      <c r="O42" s="29"/>
    </row>
    <row r="43" customFormat="false" ht="12.75" hidden="false" customHeight="false" outlineLevel="0" collapsed="false">
      <c r="A43" s="25" t="s">
        <v>86</v>
      </c>
      <c r="B43" s="26" t="s">
        <v>87</v>
      </c>
      <c r="C43" s="27" t="n">
        <v>217.5</v>
      </c>
      <c r="D43" s="28" t="n">
        <v>101.2</v>
      </c>
      <c r="E43" s="28" t="n">
        <v>101.2</v>
      </c>
      <c r="F43" s="28" t="n">
        <v>101.2</v>
      </c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2.75" hidden="false" customHeight="false" outlineLevel="0" collapsed="false">
      <c r="A44" s="25" t="s">
        <v>88</v>
      </c>
      <c r="B44" s="26" t="s">
        <v>89</v>
      </c>
      <c r="C44" s="27" t="n">
        <v>722.9</v>
      </c>
      <c r="D44" s="28" t="n">
        <v>334.6</v>
      </c>
      <c r="E44" s="28" t="n">
        <v>334.6</v>
      </c>
      <c r="F44" s="28" t="n">
        <v>334.6</v>
      </c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5" t="s">
        <v>90</v>
      </c>
      <c r="B45" s="26" t="s">
        <v>91</v>
      </c>
      <c r="C45" s="27" t="n">
        <v>738.1</v>
      </c>
      <c r="D45" s="28" t="n">
        <v>178</v>
      </c>
      <c r="E45" s="28" t="n">
        <v>178</v>
      </c>
      <c r="F45" s="28" t="n">
        <v>178</v>
      </c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A46" s="25" t="s">
        <v>92</v>
      </c>
      <c r="B46" s="26" t="s">
        <v>93</v>
      </c>
      <c r="C46" s="27" t="n">
        <v>740.5</v>
      </c>
      <c r="D46" s="28" t="n">
        <v>55.4</v>
      </c>
      <c r="E46" s="28" t="n">
        <v>55.4</v>
      </c>
      <c r="F46" s="28" t="n">
        <v>55.4</v>
      </c>
      <c r="G46" s="29"/>
      <c r="H46" s="29"/>
      <c r="I46" s="30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A47" s="25" t="s">
        <v>94</v>
      </c>
      <c r="B47" s="26" t="s">
        <v>95</v>
      </c>
      <c r="C47" s="27" t="n">
        <v>734.1</v>
      </c>
      <c r="D47" s="28" t="n">
        <v>434.2</v>
      </c>
      <c r="E47" s="28" t="n">
        <v>434.2</v>
      </c>
      <c r="F47" s="28" t="n">
        <v>434.2</v>
      </c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A48" s="25" t="s">
        <v>96</v>
      </c>
      <c r="B48" s="26" t="s">
        <v>97</v>
      </c>
      <c r="C48" s="27" t="n">
        <v>730.7</v>
      </c>
      <c r="D48" s="28" t="n">
        <v>609.6</v>
      </c>
      <c r="E48" s="28" t="n">
        <v>609.6</v>
      </c>
      <c r="F48" s="28" t="n">
        <v>609.6</v>
      </c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5" t="s">
        <v>98</v>
      </c>
      <c r="B49" s="26" t="s">
        <v>99</v>
      </c>
      <c r="C49" s="27" t="n">
        <v>745.9</v>
      </c>
      <c r="D49" s="28" t="n">
        <v>179.4</v>
      </c>
      <c r="E49" s="28" t="n">
        <v>179.4</v>
      </c>
      <c r="F49" s="28" t="n">
        <v>179.4</v>
      </c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A50" s="25" t="s">
        <v>100</v>
      </c>
      <c r="B50" s="26" t="s">
        <v>101</v>
      </c>
      <c r="C50" s="27" t="n">
        <v>641.9</v>
      </c>
      <c r="D50" s="28" t="n">
        <v>220.5</v>
      </c>
      <c r="E50" s="28" t="n">
        <v>220.5</v>
      </c>
      <c r="F50" s="28" t="n">
        <v>220.5</v>
      </c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A51" s="25" t="s">
        <v>102</v>
      </c>
      <c r="B51" s="26" t="s">
        <v>103</v>
      </c>
      <c r="C51" s="27" t="n">
        <v>344.4</v>
      </c>
      <c r="D51" s="28" t="n">
        <v>210.8</v>
      </c>
      <c r="E51" s="28" t="n">
        <v>210.8</v>
      </c>
      <c r="F51" s="28" t="n">
        <v>210.8</v>
      </c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25" t="s">
        <v>104</v>
      </c>
      <c r="B52" s="26" t="s">
        <v>105</v>
      </c>
      <c r="C52" s="27" t="n">
        <v>598.8</v>
      </c>
      <c r="D52" s="28" t="n">
        <v>93.3</v>
      </c>
      <c r="E52" s="28" t="n">
        <v>93.3</v>
      </c>
      <c r="F52" s="28" t="n">
        <v>93.3</v>
      </c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5" t="s">
        <v>106</v>
      </c>
      <c r="B53" s="26" t="s">
        <v>107</v>
      </c>
      <c r="C53" s="27" t="n">
        <v>563.3</v>
      </c>
      <c r="D53" s="28" t="n">
        <f aca="false">105.2+37.5</f>
        <v>142.7</v>
      </c>
      <c r="E53" s="28" t="n">
        <f aca="false">105.2+37.5</f>
        <v>142.7</v>
      </c>
      <c r="F53" s="28" t="n">
        <f aca="false">105.2+37.5</f>
        <v>142.7</v>
      </c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25" t="s">
        <v>108</v>
      </c>
      <c r="B54" s="26" t="s">
        <v>109</v>
      </c>
      <c r="C54" s="27" t="n">
        <v>330.7</v>
      </c>
      <c r="D54" s="28" t="n">
        <v>138</v>
      </c>
      <c r="E54" s="28" t="n">
        <v>138</v>
      </c>
      <c r="F54" s="28" t="n">
        <v>138</v>
      </c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A55" s="25" t="s">
        <v>110</v>
      </c>
      <c r="B55" s="26" t="s">
        <v>111</v>
      </c>
      <c r="C55" s="27" t="n">
        <v>339.3</v>
      </c>
      <c r="D55" s="28" t="n">
        <v>39.3</v>
      </c>
      <c r="E55" s="28" t="n">
        <v>39.3</v>
      </c>
      <c r="F55" s="28" t="n">
        <v>39.3</v>
      </c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2.75" hidden="false" customHeight="false" outlineLevel="0" collapsed="false">
      <c r="A56" s="25" t="s">
        <v>112</v>
      </c>
      <c r="B56" s="26" t="s">
        <v>113</v>
      </c>
      <c r="C56" s="27" t="n">
        <v>353.9</v>
      </c>
      <c r="D56" s="28" t="n">
        <v>78.1</v>
      </c>
      <c r="E56" s="28" t="n">
        <v>78.1</v>
      </c>
      <c r="F56" s="28" t="n">
        <v>78.1</v>
      </c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25" t="s">
        <v>114</v>
      </c>
      <c r="B57" s="26" t="s">
        <v>115</v>
      </c>
      <c r="C57" s="27" t="n">
        <v>448.63</v>
      </c>
      <c r="D57" s="28" t="n">
        <v>395.78</v>
      </c>
      <c r="E57" s="28" t="n">
        <v>395.78</v>
      </c>
      <c r="F57" s="28" t="n">
        <v>395.78</v>
      </c>
      <c r="G57" s="29"/>
      <c r="H57" s="29"/>
      <c r="I57" s="29"/>
      <c r="J57" s="29"/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25" t="s">
        <v>116</v>
      </c>
      <c r="B58" s="26" t="s">
        <v>117</v>
      </c>
      <c r="C58" s="27" t="n">
        <v>446.4</v>
      </c>
      <c r="D58" s="28" t="n">
        <v>247.3</v>
      </c>
      <c r="E58" s="28" t="n">
        <v>247.3</v>
      </c>
      <c r="F58" s="28" t="n">
        <v>247.3</v>
      </c>
      <c r="G58" s="30"/>
      <c r="H58" s="29"/>
      <c r="I58" s="29"/>
      <c r="J58" s="29"/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25" t="s">
        <v>118</v>
      </c>
      <c r="B59" s="26" t="s">
        <v>119</v>
      </c>
      <c r="C59" s="27" t="n">
        <v>464</v>
      </c>
      <c r="D59" s="28" t="n">
        <v>443.4</v>
      </c>
      <c r="E59" s="28" t="n">
        <v>443.4</v>
      </c>
      <c r="F59" s="28" t="n">
        <v>443.4</v>
      </c>
      <c r="G59" s="30"/>
      <c r="H59" s="29"/>
      <c r="I59" s="29"/>
      <c r="J59" s="29"/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25" t="s">
        <v>120</v>
      </c>
      <c r="B60" s="26" t="s">
        <v>121</v>
      </c>
      <c r="C60" s="27" t="n">
        <v>205.1</v>
      </c>
      <c r="D60" s="28" t="n">
        <v>57.4</v>
      </c>
      <c r="E60" s="28" t="n">
        <v>57.4</v>
      </c>
      <c r="F60" s="28" t="n">
        <v>57.4</v>
      </c>
      <c r="G60" s="29"/>
      <c r="H60" s="29"/>
      <c r="I60" s="29"/>
      <c r="J60" s="29"/>
      <c r="K60" s="29"/>
      <c r="L60" s="29"/>
      <c r="M60" s="29"/>
      <c r="N60" s="29"/>
      <c r="O60" s="29"/>
    </row>
    <row r="61" customFormat="false" ht="12.75" hidden="false" customHeight="false" outlineLevel="0" collapsed="false">
      <c r="A61" s="25" t="s">
        <v>122</v>
      </c>
      <c r="B61" s="26" t="s">
        <v>123</v>
      </c>
      <c r="C61" s="27" t="n">
        <v>171.2</v>
      </c>
      <c r="D61" s="28" t="n">
        <v>130</v>
      </c>
      <c r="E61" s="28" t="n">
        <v>130</v>
      </c>
      <c r="F61" s="28" t="n">
        <v>130</v>
      </c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2.75" hidden="false" customHeight="false" outlineLevel="0" collapsed="false">
      <c r="A62" s="25" t="s">
        <v>124</v>
      </c>
      <c r="B62" s="26" t="s">
        <v>125</v>
      </c>
      <c r="C62" s="27" t="n">
        <v>206.9</v>
      </c>
      <c r="D62" s="28" t="n">
        <v>45.4</v>
      </c>
      <c r="E62" s="28" t="n">
        <v>45.4</v>
      </c>
      <c r="F62" s="28" t="n">
        <v>45.4</v>
      </c>
      <c r="G62" s="29"/>
      <c r="H62" s="29"/>
      <c r="I62" s="29"/>
      <c r="J62" s="29"/>
      <c r="K62" s="29"/>
      <c r="L62" s="29"/>
      <c r="M62" s="29"/>
      <c r="N62" s="29"/>
      <c r="O62" s="29"/>
    </row>
    <row r="63" customFormat="false" ht="12.75" hidden="false" customHeight="false" outlineLevel="0" collapsed="false">
      <c r="A63" s="25" t="s">
        <v>126</v>
      </c>
      <c r="B63" s="26" t="s">
        <v>127</v>
      </c>
      <c r="C63" s="27" t="n">
        <v>472.2</v>
      </c>
      <c r="D63" s="28" t="n">
        <v>236.3</v>
      </c>
      <c r="E63" s="28" t="n">
        <v>236.3</v>
      </c>
      <c r="F63" s="28" t="n">
        <v>236.3</v>
      </c>
      <c r="G63" s="30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A64" s="25" t="s">
        <v>128</v>
      </c>
      <c r="B64" s="26" t="s">
        <v>129</v>
      </c>
      <c r="C64" s="27" t="n">
        <v>445.5</v>
      </c>
      <c r="D64" s="28" t="n">
        <v>65.6</v>
      </c>
      <c r="E64" s="28" t="n">
        <v>65.6</v>
      </c>
      <c r="F64" s="28" t="n">
        <v>65.6</v>
      </c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A65" s="25" t="s">
        <v>130</v>
      </c>
      <c r="B65" s="26" t="s">
        <v>131</v>
      </c>
      <c r="C65" s="27" t="n">
        <v>80.4</v>
      </c>
      <c r="D65" s="28" t="n">
        <v>40.2</v>
      </c>
      <c r="E65" s="28" t="n">
        <v>40.2</v>
      </c>
      <c r="F65" s="28" t="n">
        <v>40.2</v>
      </c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2.75" hidden="false" customHeight="false" outlineLevel="0" collapsed="false">
      <c r="A66" s="25" t="s">
        <v>132</v>
      </c>
      <c r="B66" s="26" t="s">
        <v>133</v>
      </c>
      <c r="C66" s="27" t="n">
        <v>523.1</v>
      </c>
      <c r="D66" s="28" t="n">
        <v>131.3</v>
      </c>
      <c r="E66" s="28" t="n">
        <v>131.3</v>
      </c>
      <c r="F66" s="28" t="n">
        <v>131.3</v>
      </c>
      <c r="G66" s="29"/>
      <c r="H66" s="29"/>
      <c r="I66" s="29"/>
      <c r="J66" s="29"/>
      <c r="K66" s="29"/>
      <c r="L66" s="29"/>
      <c r="M66" s="29"/>
      <c r="N66" s="29"/>
      <c r="O66" s="29"/>
    </row>
    <row r="67" customFormat="false" ht="12.75" hidden="false" customHeight="false" outlineLevel="0" collapsed="false">
      <c r="A67" s="25" t="s">
        <v>134</v>
      </c>
      <c r="B67" s="26" t="s">
        <v>135</v>
      </c>
      <c r="C67" s="27" t="n">
        <v>552.59</v>
      </c>
      <c r="D67" s="28" t="n">
        <v>149.4</v>
      </c>
      <c r="E67" s="28" t="n">
        <v>149.4</v>
      </c>
      <c r="F67" s="28" t="n">
        <v>149.4</v>
      </c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25" t="s">
        <v>136</v>
      </c>
      <c r="B68" s="26" t="s">
        <v>137</v>
      </c>
      <c r="C68" s="27" t="n">
        <v>299.1</v>
      </c>
      <c r="D68" s="28" t="n">
        <v>218.5</v>
      </c>
      <c r="E68" s="28" t="n">
        <v>218.5</v>
      </c>
      <c r="F68" s="28" t="n">
        <v>218.5</v>
      </c>
      <c r="G68" s="29"/>
      <c r="H68" s="29"/>
      <c r="I68" s="29"/>
      <c r="J68" s="29"/>
      <c r="K68" s="29"/>
      <c r="L68" s="29"/>
      <c r="M68" s="29"/>
      <c r="N68" s="29"/>
      <c r="O68" s="29"/>
    </row>
    <row r="69" customFormat="false" ht="12.75" hidden="false" customHeight="false" outlineLevel="0" collapsed="false">
      <c r="A69" s="25" t="s">
        <v>138</v>
      </c>
      <c r="B69" s="26" t="s">
        <v>139</v>
      </c>
      <c r="C69" s="27" t="n">
        <v>288.5</v>
      </c>
      <c r="D69" s="28" t="n">
        <v>154.8</v>
      </c>
      <c r="E69" s="28" t="n">
        <v>154.8</v>
      </c>
      <c r="F69" s="28" t="n">
        <v>154.8</v>
      </c>
      <c r="G69" s="29"/>
      <c r="H69" s="29"/>
      <c r="I69" s="29"/>
      <c r="J69" s="29"/>
      <c r="K69" s="29"/>
      <c r="L69" s="29"/>
      <c r="M69" s="29"/>
      <c r="N69" s="29"/>
      <c r="O69" s="29"/>
    </row>
    <row r="70" customFormat="false" ht="12.75" hidden="false" customHeight="false" outlineLevel="0" collapsed="false">
      <c r="A70" s="25" t="s">
        <v>140</v>
      </c>
      <c r="B70" s="26" t="s">
        <v>141</v>
      </c>
      <c r="C70" s="27" t="n">
        <v>276.5</v>
      </c>
      <c r="D70" s="28" t="n">
        <v>80</v>
      </c>
      <c r="E70" s="28" t="n">
        <v>80</v>
      </c>
      <c r="F70" s="28" t="n">
        <v>80</v>
      </c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2.75" hidden="false" customHeight="false" outlineLevel="0" collapsed="false">
      <c r="A71" s="25" t="s">
        <v>142</v>
      </c>
      <c r="B71" s="26" t="s">
        <v>143</v>
      </c>
      <c r="C71" s="27" t="n">
        <v>207.5</v>
      </c>
      <c r="D71" s="28" t="n">
        <v>66.7</v>
      </c>
      <c r="E71" s="28" t="n">
        <v>66.7</v>
      </c>
      <c r="F71" s="28" t="n">
        <v>66.7</v>
      </c>
      <c r="G71" s="30"/>
      <c r="H71" s="29"/>
      <c r="I71" s="29"/>
      <c r="J71" s="29"/>
      <c r="K71" s="29"/>
      <c r="L71" s="29"/>
      <c r="M71" s="29"/>
      <c r="N71" s="29"/>
      <c r="O71" s="29"/>
    </row>
    <row r="72" customFormat="false" ht="12.75" hidden="false" customHeight="false" outlineLevel="0" collapsed="false">
      <c r="A72" s="25" t="s">
        <v>144</v>
      </c>
      <c r="B72" s="26" t="s">
        <v>145</v>
      </c>
      <c r="C72" s="27" t="n">
        <v>206.9</v>
      </c>
      <c r="D72" s="28" t="n">
        <v>206.9</v>
      </c>
      <c r="E72" s="28" t="n">
        <v>206.9</v>
      </c>
      <c r="F72" s="28" t="n">
        <v>206.9</v>
      </c>
      <c r="G72" s="30"/>
      <c r="H72" s="29"/>
      <c r="I72" s="29"/>
      <c r="J72" s="29"/>
      <c r="K72" s="29"/>
      <c r="L72" s="29"/>
      <c r="M72" s="29"/>
      <c r="N72" s="29"/>
      <c r="O72" s="29"/>
    </row>
    <row r="73" customFormat="false" ht="12.75" hidden="false" customHeight="false" outlineLevel="0" collapsed="false">
      <c r="A73" s="25" t="s">
        <v>146</v>
      </c>
      <c r="B73" s="26" t="s">
        <v>147</v>
      </c>
      <c r="C73" s="27" t="n">
        <v>203</v>
      </c>
      <c r="D73" s="28" t="n">
        <v>58.1</v>
      </c>
      <c r="E73" s="28" t="n">
        <v>58.1</v>
      </c>
      <c r="F73" s="28" t="n">
        <v>58.1</v>
      </c>
      <c r="G73" s="30"/>
      <c r="H73" s="29"/>
      <c r="I73" s="29"/>
      <c r="J73" s="29"/>
      <c r="K73" s="29"/>
      <c r="L73" s="29"/>
      <c r="M73" s="29"/>
      <c r="N73" s="29"/>
      <c r="O73" s="29"/>
    </row>
    <row r="74" customFormat="false" ht="12.75" hidden="false" customHeight="false" outlineLevel="0" collapsed="false">
      <c r="A74" s="25" t="s">
        <v>148</v>
      </c>
      <c r="B74" s="26" t="s">
        <v>149</v>
      </c>
      <c r="C74" s="27" t="n">
        <v>202.9</v>
      </c>
      <c r="D74" s="28" t="n">
        <v>101</v>
      </c>
      <c r="E74" s="28" t="n">
        <v>101</v>
      </c>
      <c r="F74" s="28" t="n">
        <v>101</v>
      </c>
      <c r="G74" s="30"/>
      <c r="H74" s="29"/>
      <c r="I74" s="29"/>
      <c r="J74" s="29"/>
      <c r="K74" s="29"/>
      <c r="L74" s="29"/>
      <c r="M74" s="29"/>
      <c r="N74" s="29"/>
      <c r="O74" s="29"/>
    </row>
    <row r="75" customFormat="false" ht="12.75" hidden="false" customHeight="false" outlineLevel="0" collapsed="false">
      <c r="A75" s="25" t="s">
        <v>150</v>
      </c>
      <c r="B75" s="26" t="s">
        <v>151</v>
      </c>
      <c r="C75" s="27" t="n">
        <v>208.9</v>
      </c>
      <c r="D75" s="28" t="n">
        <v>45.4</v>
      </c>
      <c r="E75" s="28" t="n">
        <v>45.4</v>
      </c>
      <c r="F75" s="28" t="n">
        <v>45.4</v>
      </c>
      <c r="G75" s="30"/>
      <c r="H75" s="29"/>
      <c r="I75" s="29"/>
      <c r="J75" s="29"/>
      <c r="K75" s="29"/>
      <c r="L75" s="29"/>
      <c r="M75" s="29"/>
      <c r="N75" s="29"/>
      <c r="O75" s="29"/>
    </row>
    <row r="76" customFormat="false" ht="12.75" hidden="false" customHeight="false" outlineLevel="0" collapsed="false">
      <c r="A76" s="25" t="s">
        <v>152</v>
      </c>
      <c r="B76" s="26" t="s">
        <v>153</v>
      </c>
      <c r="C76" s="27" t="n">
        <v>487.7</v>
      </c>
      <c r="D76" s="28" t="n">
        <v>487.7</v>
      </c>
      <c r="E76" s="28" t="n">
        <v>487.7</v>
      </c>
      <c r="F76" s="28" t="n">
        <v>487.7</v>
      </c>
      <c r="G76" s="30"/>
      <c r="H76" s="29"/>
      <c r="I76" s="29"/>
      <c r="J76" s="29"/>
      <c r="K76" s="29"/>
      <c r="L76" s="29"/>
      <c r="M76" s="29"/>
      <c r="N76" s="29"/>
      <c r="O76" s="29"/>
    </row>
    <row r="77" customFormat="false" ht="12.75" hidden="false" customHeight="false" outlineLevel="0" collapsed="false">
      <c r="A77" s="25" t="s">
        <v>154</v>
      </c>
      <c r="B77" s="26" t="s">
        <v>155</v>
      </c>
      <c r="C77" s="27" t="n">
        <v>200.9</v>
      </c>
      <c r="D77" s="28" t="n">
        <v>43.2</v>
      </c>
      <c r="E77" s="28" t="n">
        <v>43.2</v>
      </c>
      <c r="F77" s="28" t="n">
        <v>43.2</v>
      </c>
      <c r="G77" s="30"/>
      <c r="H77" s="29"/>
      <c r="I77" s="29"/>
      <c r="J77" s="29"/>
      <c r="K77" s="29"/>
      <c r="L77" s="29"/>
      <c r="M77" s="29"/>
      <c r="N77" s="29"/>
      <c r="O77" s="29"/>
    </row>
    <row r="78" customFormat="false" ht="12.75" hidden="false" customHeight="false" outlineLevel="0" collapsed="false">
      <c r="A78" s="25" t="s">
        <v>156</v>
      </c>
      <c r="B78" s="26" t="s">
        <v>157</v>
      </c>
      <c r="C78" s="27" t="n">
        <v>200.5</v>
      </c>
      <c r="D78" s="28" t="n">
        <v>144</v>
      </c>
      <c r="E78" s="28" t="n">
        <v>144</v>
      </c>
      <c r="F78" s="28" t="n">
        <v>144</v>
      </c>
      <c r="G78" s="30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25" t="s">
        <v>158</v>
      </c>
      <c r="B79" s="26" t="s">
        <v>159</v>
      </c>
      <c r="C79" s="27" t="n">
        <v>450.3</v>
      </c>
      <c r="D79" s="28" t="n">
        <v>288.1</v>
      </c>
      <c r="E79" s="28" t="n">
        <v>288.1</v>
      </c>
      <c r="F79" s="28" t="n">
        <v>288.1</v>
      </c>
      <c r="G79" s="30"/>
      <c r="H79" s="29"/>
      <c r="I79" s="29"/>
      <c r="J79" s="29"/>
      <c r="K79" s="29"/>
      <c r="L79" s="29"/>
      <c r="M79" s="29"/>
      <c r="N79" s="29"/>
      <c r="O79" s="29"/>
    </row>
    <row r="80" customFormat="false" ht="12.75" hidden="false" customHeight="false" outlineLevel="0" collapsed="false">
      <c r="A80" s="25" t="s">
        <v>160</v>
      </c>
      <c r="B80" s="26" t="s">
        <v>161</v>
      </c>
      <c r="C80" s="27" t="n">
        <v>201.1</v>
      </c>
      <c r="D80" s="28" t="n">
        <v>99.6</v>
      </c>
      <c r="E80" s="28" t="n">
        <v>99.6</v>
      </c>
      <c r="F80" s="28" t="n">
        <v>99.6</v>
      </c>
      <c r="G80" s="30"/>
      <c r="H80" s="29"/>
      <c r="I80" s="29"/>
      <c r="J80" s="29"/>
      <c r="K80" s="29"/>
      <c r="L80" s="29"/>
      <c r="M80" s="29"/>
      <c r="N80" s="29"/>
      <c r="O80" s="29"/>
    </row>
    <row r="81" customFormat="false" ht="12.75" hidden="false" customHeight="false" outlineLevel="0" collapsed="false">
      <c r="A81" s="25" t="s">
        <v>162</v>
      </c>
      <c r="B81" s="26" t="s">
        <v>163</v>
      </c>
      <c r="C81" s="27" t="n">
        <v>454.86</v>
      </c>
      <c r="D81" s="28" t="n">
        <v>240.83</v>
      </c>
      <c r="E81" s="28" t="n">
        <v>240.83</v>
      </c>
      <c r="F81" s="28" t="n">
        <v>240.83</v>
      </c>
      <c r="G81" s="30"/>
      <c r="H81" s="29"/>
      <c r="I81" s="29"/>
      <c r="J81" s="29"/>
      <c r="K81" s="29"/>
      <c r="L81" s="29"/>
      <c r="M81" s="29"/>
      <c r="N81" s="29"/>
      <c r="O81" s="29"/>
    </row>
    <row r="82" customFormat="false" ht="12.75" hidden="false" customHeight="false" outlineLevel="0" collapsed="false">
      <c r="A82" s="25" t="s">
        <v>164</v>
      </c>
      <c r="B82" s="26" t="s">
        <v>165</v>
      </c>
      <c r="C82" s="27" t="n">
        <v>464.2</v>
      </c>
      <c r="D82" s="28" t="n">
        <v>269.2</v>
      </c>
      <c r="E82" s="28" t="n">
        <v>269.2</v>
      </c>
      <c r="F82" s="28" t="n">
        <v>269.2</v>
      </c>
      <c r="G82" s="30"/>
      <c r="H82" s="29"/>
      <c r="I82" s="29"/>
      <c r="J82" s="29"/>
      <c r="K82" s="29"/>
      <c r="L82" s="29"/>
      <c r="M82" s="29"/>
      <c r="N82" s="29"/>
      <c r="O82" s="29"/>
    </row>
    <row r="83" customFormat="false" ht="12.75" hidden="false" customHeight="false" outlineLevel="0" collapsed="false">
      <c r="A83" s="25" t="s">
        <v>166</v>
      </c>
      <c r="B83" s="26" t="s">
        <v>167</v>
      </c>
      <c r="C83" s="27" t="n">
        <v>204.8</v>
      </c>
      <c r="D83" s="28" t="n">
        <v>44.4</v>
      </c>
      <c r="E83" s="28" t="n">
        <v>44.4</v>
      </c>
      <c r="F83" s="28" t="n">
        <v>44.4</v>
      </c>
      <c r="G83" s="30"/>
      <c r="H83" s="29"/>
      <c r="I83" s="29"/>
      <c r="J83" s="29"/>
      <c r="K83" s="29"/>
      <c r="L83" s="29"/>
      <c r="M83" s="29"/>
      <c r="N83" s="29"/>
      <c r="O83" s="29"/>
    </row>
    <row r="84" customFormat="false" ht="12.75" hidden="false" customHeight="false" outlineLevel="0" collapsed="false">
      <c r="A84" s="25" t="s">
        <v>168</v>
      </c>
      <c r="B84" s="26" t="s">
        <v>169</v>
      </c>
      <c r="C84" s="27" t="n">
        <v>80.2</v>
      </c>
      <c r="D84" s="28" t="n">
        <v>40.3</v>
      </c>
      <c r="E84" s="28" t="n">
        <v>40.3</v>
      </c>
      <c r="F84" s="28" t="n">
        <v>40.3</v>
      </c>
      <c r="G84" s="30"/>
      <c r="H84" s="29"/>
      <c r="I84" s="29"/>
      <c r="J84" s="29"/>
      <c r="K84" s="29"/>
      <c r="L84" s="29"/>
      <c r="M84" s="29"/>
      <c r="N84" s="29"/>
      <c r="O84" s="29"/>
    </row>
    <row r="85" customFormat="false" ht="12.75" hidden="false" customHeight="false" outlineLevel="0" collapsed="false">
      <c r="A85" s="25" t="s">
        <v>170</v>
      </c>
      <c r="B85" s="26" t="s">
        <v>171</v>
      </c>
      <c r="C85" s="27" t="n">
        <v>203.1</v>
      </c>
      <c r="D85" s="28" t="n">
        <v>43.2</v>
      </c>
      <c r="E85" s="28" t="n">
        <v>43.2</v>
      </c>
      <c r="F85" s="28" t="n">
        <v>43.2</v>
      </c>
      <c r="G85" s="30"/>
      <c r="H85" s="29"/>
      <c r="I85" s="29"/>
      <c r="J85" s="29"/>
      <c r="K85" s="29"/>
      <c r="L85" s="29"/>
      <c r="M85" s="29"/>
      <c r="N85" s="29"/>
      <c r="O85" s="29"/>
    </row>
    <row r="86" customFormat="false" ht="12.75" hidden="false" customHeight="false" outlineLevel="0" collapsed="false">
      <c r="A86" s="25" t="s">
        <v>172</v>
      </c>
      <c r="B86" s="26" t="s">
        <v>173</v>
      </c>
      <c r="C86" s="27" t="n">
        <v>200.7</v>
      </c>
      <c r="D86" s="28" t="n">
        <v>156.9</v>
      </c>
      <c r="E86" s="28" t="n">
        <v>156.9</v>
      </c>
      <c r="F86" s="28" t="n">
        <v>156.9</v>
      </c>
      <c r="G86" s="30"/>
      <c r="H86" s="29"/>
      <c r="I86" s="29"/>
      <c r="J86" s="29"/>
      <c r="K86" s="29"/>
      <c r="L86" s="29"/>
      <c r="M86" s="29"/>
      <c r="N86" s="29"/>
      <c r="O86" s="29"/>
    </row>
    <row r="87" customFormat="false" ht="12.75" hidden="false" customHeight="false" outlineLevel="0" collapsed="false">
      <c r="A87" s="25" t="s">
        <v>174</v>
      </c>
      <c r="B87" s="26" t="s">
        <v>175</v>
      </c>
      <c r="C87" s="27" t="n">
        <v>84.4</v>
      </c>
      <c r="D87" s="28" t="n">
        <v>41.7</v>
      </c>
      <c r="E87" s="28" t="n">
        <v>41.7</v>
      </c>
      <c r="F87" s="28" t="n">
        <v>41.7</v>
      </c>
      <c r="G87" s="30"/>
      <c r="H87" s="29"/>
      <c r="I87" s="29"/>
      <c r="J87" s="29"/>
      <c r="K87" s="29"/>
      <c r="L87" s="29"/>
      <c r="M87" s="29"/>
      <c r="N87" s="29"/>
      <c r="O87" s="29"/>
    </row>
    <row r="88" customFormat="false" ht="12.75" hidden="false" customHeight="false" outlineLevel="0" collapsed="false">
      <c r="A88" s="25" t="s">
        <v>176</v>
      </c>
      <c r="B88" s="26" t="s">
        <v>177</v>
      </c>
      <c r="C88" s="27" t="n">
        <v>199.2</v>
      </c>
      <c r="D88" s="28" t="n">
        <v>143.4</v>
      </c>
      <c r="E88" s="28" t="n">
        <v>143.4</v>
      </c>
      <c r="F88" s="28" t="n">
        <v>143.4</v>
      </c>
      <c r="G88" s="30"/>
      <c r="H88" s="29"/>
      <c r="I88" s="29"/>
      <c r="J88" s="29"/>
      <c r="K88" s="29"/>
      <c r="L88" s="29"/>
      <c r="M88" s="29"/>
      <c r="N88" s="29"/>
      <c r="O88" s="29"/>
    </row>
    <row r="89" customFormat="false" ht="12.75" hidden="false" customHeight="false" outlineLevel="0" collapsed="false">
      <c r="A89" s="25" t="s">
        <v>178</v>
      </c>
      <c r="B89" s="26" t="s">
        <v>179</v>
      </c>
      <c r="C89" s="27" t="n">
        <v>211</v>
      </c>
      <c r="D89" s="28" t="n">
        <v>106.2</v>
      </c>
      <c r="E89" s="28" t="n">
        <v>106.2</v>
      </c>
      <c r="F89" s="28" t="n">
        <v>106.2</v>
      </c>
      <c r="G89" s="30"/>
      <c r="H89" s="29"/>
      <c r="I89" s="29"/>
      <c r="J89" s="29"/>
      <c r="K89" s="29"/>
      <c r="L89" s="29"/>
      <c r="M89" s="29"/>
      <c r="N89" s="29"/>
      <c r="O89" s="29"/>
    </row>
    <row r="90" customFormat="false" ht="12.75" hidden="false" customHeight="false" outlineLevel="0" collapsed="false">
      <c r="A90" s="25" t="s">
        <v>180</v>
      </c>
      <c r="B90" s="26" t="s">
        <v>181</v>
      </c>
      <c r="C90" s="27" t="n">
        <v>482.8</v>
      </c>
      <c r="D90" s="28" t="n">
        <v>29.6</v>
      </c>
      <c r="E90" s="28" t="n">
        <v>29.6</v>
      </c>
      <c r="F90" s="28" t="n">
        <v>29.6</v>
      </c>
      <c r="G90" s="30"/>
      <c r="H90" s="29"/>
      <c r="I90" s="29"/>
      <c r="J90" s="29"/>
      <c r="K90" s="29"/>
      <c r="L90" s="29"/>
      <c r="M90" s="29"/>
      <c r="N90" s="29"/>
      <c r="O90" s="29"/>
    </row>
    <row r="91" customFormat="false" ht="12.75" hidden="false" customHeight="false" outlineLevel="0" collapsed="false">
      <c r="A91" s="25" t="s">
        <v>182</v>
      </c>
      <c r="B91" s="26" t="s">
        <v>183</v>
      </c>
      <c r="C91" s="27" t="n">
        <v>80.9</v>
      </c>
      <c r="D91" s="28" t="n">
        <v>80.9</v>
      </c>
      <c r="E91" s="28" t="n">
        <v>80.9</v>
      </c>
      <c r="F91" s="28" t="n">
        <v>80.9</v>
      </c>
      <c r="G91" s="30"/>
      <c r="H91" s="29"/>
      <c r="I91" s="29"/>
      <c r="J91" s="29"/>
      <c r="K91" s="29"/>
      <c r="L91" s="29"/>
      <c r="M91" s="29"/>
      <c r="N91" s="29"/>
      <c r="O91" s="29"/>
    </row>
    <row r="92" customFormat="false" ht="12.75" hidden="false" customHeight="false" outlineLevel="0" collapsed="false">
      <c r="A92" s="25" t="s">
        <v>184</v>
      </c>
      <c r="B92" s="26" t="s">
        <v>185</v>
      </c>
      <c r="C92" s="27" t="n">
        <v>477.6</v>
      </c>
      <c r="D92" s="28" t="n">
        <v>119.1</v>
      </c>
      <c r="E92" s="28" t="n">
        <v>119.1</v>
      </c>
      <c r="F92" s="28" t="n">
        <v>119.1</v>
      </c>
      <c r="G92" s="30"/>
      <c r="H92" s="29"/>
      <c r="I92" s="29"/>
      <c r="J92" s="29"/>
      <c r="K92" s="29"/>
      <c r="L92" s="29"/>
      <c r="M92" s="29"/>
      <c r="N92" s="29"/>
      <c r="O92" s="29"/>
    </row>
    <row r="93" customFormat="false" ht="12.75" hidden="false" customHeight="false" outlineLevel="0" collapsed="false">
      <c r="A93" s="25" t="s">
        <v>186</v>
      </c>
      <c r="B93" s="26" t="s">
        <v>187</v>
      </c>
      <c r="C93" s="27" t="n">
        <v>465.25</v>
      </c>
      <c r="D93" s="28" t="n">
        <v>363.2</v>
      </c>
      <c r="E93" s="28" t="n">
        <v>363.2</v>
      </c>
      <c r="F93" s="28" t="n">
        <v>363.2</v>
      </c>
      <c r="G93" s="30"/>
      <c r="H93" s="29"/>
      <c r="I93" s="29"/>
      <c r="J93" s="29"/>
      <c r="K93" s="29"/>
      <c r="L93" s="29"/>
      <c r="M93" s="29"/>
      <c r="N93" s="29"/>
      <c r="O93" s="29"/>
    </row>
    <row r="94" customFormat="false" ht="12.75" hidden="false" customHeight="false" outlineLevel="0" collapsed="false">
      <c r="A94" s="25" t="s">
        <v>188</v>
      </c>
      <c r="B94" s="26" t="s">
        <v>189</v>
      </c>
      <c r="C94" s="27" t="n">
        <v>472.12</v>
      </c>
      <c r="D94" s="28" t="n">
        <v>353.85</v>
      </c>
      <c r="E94" s="28" t="n">
        <v>353.85</v>
      </c>
      <c r="F94" s="28" t="n">
        <v>353.85</v>
      </c>
      <c r="G94" s="30"/>
      <c r="H94" s="29"/>
      <c r="I94" s="29"/>
      <c r="J94" s="29"/>
      <c r="K94" s="29"/>
      <c r="L94" s="29"/>
      <c r="M94" s="29"/>
      <c r="N94" s="29"/>
      <c r="O94" s="29"/>
    </row>
    <row r="95" customFormat="false" ht="12.75" hidden="false" customHeight="false" outlineLevel="0" collapsed="false">
      <c r="A95" s="25" t="s">
        <v>190</v>
      </c>
      <c r="B95" s="26" t="s">
        <v>191</v>
      </c>
      <c r="C95" s="27" t="n">
        <v>469.71</v>
      </c>
      <c r="D95" s="28" t="n">
        <v>182.96</v>
      </c>
      <c r="E95" s="28" t="n">
        <v>182.96</v>
      </c>
      <c r="F95" s="28" t="n">
        <v>182.96</v>
      </c>
      <c r="G95" s="30"/>
      <c r="H95" s="29"/>
      <c r="I95" s="29"/>
      <c r="J95" s="29"/>
      <c r="K95" s="29"/>
      <c r="L95" s="29"/>
      <c r="M95" s="29"/>
      <c r="N95" s="29"/>
      <c r="O95" s="29"/>
    </row>
    <row r="96" customFormat="false" ht="12.75" hidden="false" customHeight="false" outlineLevel="0" collapsed="false">
      <c r="A96" s="25" t="s">
        <v>192</v>
      </c>
      <c r="B96" s="26" t="s">
        <v>193</v>
      </c>
      <c r="C96" s="27" t="n">
        <v>476.2</v>
      </c>
      <c r="D96" s="28" t="n">
        <v>238.7</v>
      </c>
      <c r="E96" s="28" t="n">
        <v>238.7</v>
      </c>
      <c r="F96" s="28" t="n">
        <v>238.7</v>
      </c>
      <c r="G96" s="30"/>
      <c r="H96" s="29"/>
      <c r="I96" s="29"/>
      <c r="J96" s="29"/>
      <c r="K96" s="29"/>
      <c r="L96" s="29"/>
      <c r="M96" s="29"/>
      <c r="N96" s="29"/>
      <c r="O96" s="29"/>
    </row>
    <row r="97" customFormat="false" ht="12.75" hidden="false" customHeight="false" outlineLevel="0" collapsed="false">
      <c r="A97" s="25" t="s">
        <v>194</v>
      </c>
      <c r="B97" s="26" t="s">
        <v>195</v>
      </c>
      <c r="C97" s="27" t="n">
        <v>468.56</v>
      </c>
      <c r="D97" s="28" t="n">
        <v>206.14</v>
      </c>
      <c r="E97" s="28" t="n">
        <v>206.14</v>
      </c>
      <c r="F97" s="28" t="n">
        <v>206.14</v>
      </c>
      <c r="G97" s="30"/>
      <c r="H97" s="29"/>
      <c r="I97" s="29"/>
      <c r="J97" s="29"/>
      <c r="K97" s="29"/>
      <c r="L97" s="29"/>
      <c r="M97" s="29"/>
      <c r="N97" s="29"/>
      <c r="O97" s="29"/>
    </row>
    <row r="98" customFormat="false" ht="12.75" hidden="false" customHeight="false" outlineLevel="0" collapsed="false">
      <c r="A98" s="25" t="s">
        <v>196</v>
      </c>
      <c r="B98" s="26" t="s">
        <v>197</v>
      </c>
      <c r="C98" s="27" t="n">
        <v>460.39</v>
      </c>
      <c r="D98" s="28" t="n">
        <v>64.22</v>
      </c>
      <c r="E98" s="28" t="n">
        <v>64.22</v>
      </c>
      <c r="F98" s="28" t="n">
        <v>64.22</v>
      </c>
      <c r="G98" s="30"/>
      <c r="H98" s="29"/>
      <c r="I98" s="29"/>
      <c r="J98" s="29"/>
      <c r="K98" s="29"/>
      <c r="L98" s="29"/>
      <c r="M98" s="29"/>
      <c r="N98" s="29"/>
      <c r="O98" s="29"/>
    </row>
    <row r="99" customFormat="false" ht="12.75" hidden="false" customHeight="false" outlineLevel="0" collapsed="false">
      <c r="A99" s="25" t="s">
        <v>198</v>
      </c>
      <c r="B99" s="26" t="s">
        <v>199</v>
      </c>
      <c r="C99" s="27" t="n">
        <v>474</v>
      </c>
      <c r="D99" s="28" t="n">
        <v>52</v>
      </c>
      <c r="E99" s="28" t="n">
        <v>52</v>
      </c>
      <c r="F99" s="28" t="n">
        <v>52</v>
      </c>
      <c r="G99" s="30"/>
      <c r="H99" s="29"/>
      <c r="I99" s="29"/>
      <c r="J99" s="29"/>
      <c r="K99" s="29"/>
      <c r="L99" s="29"/>
      <c r="M99" s="29"/>
      <c r="N99" s="29"/>
      <c r="O99" s="29"/>
    </row>
    <row r="100" customFormat="false" ht="12.75" hidden="false" customHeight="false" outlineLevel="0" collapsed="false">
      <c r="A100" s="25" t="s">
        <v>200</v>
      </c>
      <c r="B100" s="26" t="s">
        <v>201</v>
      </c>
      <c r="C100" s="27" t="n">
        <v>481.6</v>
      </c>
      <c r="D100" s="28" t="n">
        <v>120</v>
      </c>
      <c r="E100" s="28" t="n">
        <v>120</v>
      </c>
      <c r="F100" s="28" t="n">
        <v>120</v>
      </c>
      <c r="G100" s="30"/>
      <c r="H100" s="29"/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false" outlineLevel="0" collapsed="false">
      <c r="A101" s="25" t="s">
        <v>202</v>
      </c>
      <c r="B101" s="26" t="s">
        <v>203</v>
      </c>
      <c r="C101" s="27" t="n">
        <v>97.2</v>
      </c>
      <c r="D101" s="28" t="n">
        <v>97.2</v>
      </c>
      <c r="E101" s="28" t="n">
        <v>97.2</v>
      </c>
      <c r="F101" s="28" t="n">
        <v>97.2</v>
      </c>
      <c r="G101" s="30"/>
      <c r="H101" s="29"/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false" outlineLevel="0" collapsed="false">
      <c r="A102" s="25" t="s">
        <v>204</v>
      </c>
      <c r="B102" s="26" t="s">
        <v>205</v>
      </c>
      <c r="C102" s="27" t="n">
        <v>173.5</v>
      </c>
      <c r="D102" s="28" t="n">
        <v>42</v>
      </c>
      <c r="E102" s="28" t="n">
        <v>42</v>
      </c>
      <c r="F102" s="28" t="n">
        <v>42</v>
      </c>
      <c r="G102" s="30"/>
      <c r="H102" s="29"/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false" outlineLevel="0" collapsed="false">
      <c r="A103" s="25" t="s">
        <v>206</v>
      </c>
      <c r="B103" s="26" t="s">
        <v>207</v>
      </c>
      <c r="C103" s="27" t="n">
        <v>513.6</v>
      </c>
      <c r="D103" s="28" t="n">
        <v>34.2</v>
      </c>
      <c r="E103" s="28" t="n">
        <v>34.2</v>
      </c>
      <c r="F103" s="28" t="n">
        <v>34.2</v>
      </c>
      <c r="G103" s="30"/>
      <c r="H103" s="29"/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false" outlineLevel="0" collapsed="false">
      <c r="A104" s="25" t="s">
        <v>208</v>
      </c>
      <c r="B104" s="26" t="s">
        <v>209</v>
      </c>
      <c r="C104" s="27" t="n">
        <v>563.3</v>
      </c>
      <c r="D104" s="28" t="n">
        <v>207.1</v>
      </c>
      <c r="E104" s="28" t="n">
        <v>207.1</v>
      </c>
      <c r="F104" s="28" t="n">
        <v>207.1</v>
      </c>
      <c r="G104" s="30"/>
      <c r="H104" s="29"/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false" outlineLevel="0" collapsed="false">
      <c r="A105" s="25" t="s">
        <v>210</v>
      </c>
      <c r="B105" s="26" t="s">
        <v>211</v>
      </c>
      <c r="C105" s="27" t="n">
        <v>681.1</v>
      </c>
      <c r="D105" s="28" t="n">
        <v>22</v>
      </c>
      <c r="E105" s="28" t="n">
        <v>22</v>
      </c>
      <c r="F105" s="28" t="n">
        <v>22</v>
      </c>
      <c r="G105" s="30"/>
      <c r="H105" s="29"/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false" outlineLevel="0" collapsed="false">
      <c r="A106" s="25" t="s">
        <v>212</v>
      </c>
      <c r="B106" s="26" t="s">
        <v>213</v>
      </c>
      <c r="C106" s="27" t="n">
        <v>524.8</v>
      </c>
      <c r="D106" s="28" t="n">
        <v>240.9</v>
      </c>
      <c r="E106" s="28" t="n">
        <v>240.9</v>
      </c>
      <c r="F106" s="28" t="n">
        <v>240.9</v>
      </c>
      <c r="G106" s="30"/>
      <c r="H106" s="29"/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false" outlineLevel="0" collapsed="false">
      <c r="A107" s="25" t="s">
        <v>214</v>
      </c>
      <c r="B107" s="26" t="s">
        <v>215</v>
      </c>
      <c r="C107" s="27" t="n">
        <v>44.9</v>
      </c>
      <c r="D107" s="28" t="n">
        <v>44.9</v>
      </c>
      <c r="E107" s="28" t="n">
        <v>44.9</v>
      </c>
      <c r="F107" s="28" t="n">
        <v>44.9</v>
      </c>
      <c r="G107" s="30"/>
      <c r="H107" s="29"/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false" outlineLevel="0" collapsed="false">
      <c r="A108" s="25" t="s">
        <v>216</v>
      </c>
      <c r="B108" s="26" t="s">
        <v>217</v>
      </c>
      <c r="C108" s="27" t="n">
        <v>464.5</v>
      </c>
      <c r="D108" s="28" t="n">
        <v>139.5</v>
      </c>
      <c r="E108" s="28" t="n">
        <v>139.5</v>
      </c>
      <c r="F108" s="28" t="n">
        <v>139.5</v>
      </c>
      <c r="G108" s="30"/>
      <c r="H108" s="29"/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false" outlineLevel="0" collapsed="false">
      <c r="A109" s="25" t="s">
        <v>218</v>
      </c>
      <c r="B109" s="26" t="s">
        <v>219</v>
      </c>
      <c r="C109" s="27" t="n">
        <v>461.5</v>
      </c>
      <c r="D109" s="28" t="n">
        <v>282.6</v>
      </c>
      <c r="E109" s="28" t="n">
        <v>282.6</v>
      </c>
      <c r="F109" s="28" t="n">
        <v>282.6</v>
      </c>
      <c r="G109" s="30"/>
      <c r="H109" s="29"/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false" outlineLevel="0" collapsed="false">
      <c r="A110" s="25" t="s">
        <v>220</v>
      </c>
      <c r="B110" s="26" t="s">
        <v>221</v>
      </c>
      <c r="C110" s="27" t="n">
        <v>458.1</v>
      </c>
      <c r="D110" s="28" t="n">
        <v>92.05</v>
      </c>
      <c r="E110" s="28" t="n">
        <v>92.05</v>
      </c>
      <c r="F110" s="28" t="n">
        <v>92.05</v>
      </c>
      <c r="G110" s="30"/>
      <c r="H110" s="29"/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false" outlineLevel="0" collapsed="false">
      <c r="A111" s="25" t="s">
        <v>222</v>
      </c>
      <c r="B111" s="26" t="s">
        <v>223</v>
      </c>
      <c r="C111" s="27" t="n">
        <v>459.6</v>
      </c>
      <c r="D111" s="28" t="n">
        <v>63.7</v>
      </c>
      <c r="E111" s="28" t="n">
        <v>63.7</v>
      </c>
      <c r="F111" s="28" t="n">
        <v>63.7</v>
      </c>
      <c r="G111" s="30"/>
      <c r="H111" s="29"/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false" outlineLevel="0" collapsed="false">
      <c r="A112" s="25" t="s">
        <v>224</v>
      </c>
      <c r="B112" s="26" t="s">
        <v>225</v>
      </c>
      <c r="C112" s="27" t="n">
        <v>480.5</v>
      </c>
      <c r="D112" s="28" t="n">
        <v>292.3</v>
      </c>
      <c r="E112" s="28" t="n">
        <v>292.3</v>
      </c>
      <c r="F112" s="28" t="n">
        <v>292.3</v>
      </c>
      <c r="G112" s="30"/>
      <c r="H112" s="29"/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false" outlineLevel="0" collapsed="false">
      <c r="A113" s="25" t="s">
        <v>226</v>
      </c>
      <c r="B113" s="26" t="s">
        <v>227</v>
      </c>
      <c r="C113" s="27" t="n">
        <v>488.7</v>
      </c>
      <c r="D113" s="28" t="n">
        <v>244.4</v>
      </c>
      <c r="E113" s="28" t="n">
        <v>244.4</v>
      </c>
      <c r="F113" s="28" t="n">
        <v>244.4</v>
      </c>
      <c r="G113" s="30"/>
      <c r="H113" s="29"/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false" outlineLevel="0" collapsed="false">
      <c r="A114" s="25" t="s">
        <v>228</v>
      </c>
      <c r="B114" s="26" t="s">
        <v>229</v>
      </c>
      <c r="C114" s="27" t="n">
        <v>410.89</v>
      </c>
      <c r="D114" s="28" t="n">
        <v>240.53</v>
      </c>
      <c r="E114" s="28" t="n">
        <v>240.53</v>
      </c>
      <c r="F114" s="28" t="n">
        <v>240.53</v>
      </c>
      <c r="G114" s="30"/>
      <c r="H114" s="29"/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false" outlineLevel="0" collapsed="false">
      <c r="A115" s="25" t="s">
        <v>230</v>
      </c>
      <c r="B115" s="26" t="s">
        <v>231</v>
      </c>
      <c r="C115" s="27" t="n">
        <v>107.6</v>
      </c>
      <c r="D115" s="28" t="n">
        <v>53.8</v>
      </c>
      <c r="E115" s="28" t="n">
        <v>53.8</v>
      </c>
      <c r="F115" s="28" t="n">
        <v>53.8</v>
      </c>
      <c r="G115" s="30"/>
      <c r="H115" s="29"/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false" outlineLevel="0" collapsed="false">
      <c r="A116" s="25" t="s">
        <v>232</v>
      </c>
      <c r="B116" s="26" t="s">
        <v>233</v>
      </c>
      <c r="C116" s="27" t="n">
        <v>478.9</v>
      </c>
      <c r="D116" s="28" t="n">
        <v>372.8</v>
      </c>
      <c r="E116" s="28" t="n">
        <v>372.8</v>
      </c>
      <c r="F116" s="28" t="n">
        <v>372.8</v>
      </c>
      <c r="G116" s="30"/>
      <c r="H116" s="29"/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false" outlineLevel="0" collapsed="false">
      <c r="A117" s="25" t="s">
        <v>234</v>
      </c>
      <c r="B117" s="26" t="s">
        <v>235</v>
      </c>
      <c r="C117" s="27" t="n">
        <v>726.5</v>
      </c>
      <c r="D117" s="28" t="n">
        <v>45.3</v>
      </c>
      <c r="E117" s="28" t="n">
        <v>45.3</v>
      </c>
      <c r="F117" s="28" t="n">
        <v>45.3</v>
      </c>
      <c r="G117" s="30"/>
      <c r="H117" s="29"/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false" outlineLevel="0" collapsed="false">
      <c r="A118" s="25" t="s">
        <v>236</v>
      </c>
      <c r="B118" s="26" t="s">
        <v>237</v>
      </c>
      <c r="C118" s="27" t="n">
        <v>738</v>
      </c>
      <c r="D118" s="28" t="n">
        <v>59.8</v>
      </c>
      <c r="E118" s="28" t="n">
        <v>59.8</v>
      </c>
      <c r="F118" s="28" t="n">
        <v>59.8</v>
      </c>
      <c r="G118" s="30"/>
      <c r="H118" s="29"/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false" outlineLevel="0" collapsed="false">
      <c r="A119" s="25" t="s">
        <v>238</v>
      </c>
      <c r="B119" s="26" t="s">
        <v>239</v>
      </c>
      <c r="C119" s="27" t="n">
        <v>377.7</v>
      </c>
      <c r="D119" s="28" t="n">
        <v>334.3</v>
      </c>
      <c r="E119" s="28" t="n">
        <v>334.3</v>
      </c>
      <c r="F119" s="28" t="n">
        <v>334.3</v>
      </c>
      <c r="G119" s="30"/>
      <c r="H119" s="29"/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false" outlineLevel="0" collapsed="false">
      <c r="A120" s="25" t="s">
        <v>240</v>
      </c>
      <c r="B120" s="26" t="s">
        <v>241</v>
      </c>
      <c r="C120" s="27" t="n">
        <v>567.85</v>
      </c>
      <c r="D120" s="28" t="n">
        <v>486.79</v>
      </c>
      <c r="E120" s="28" t="n">
        <v>486.79</v>
      </c>
      <c r="F120" s="28" t="n">
        <v>486.79</v>
      </c>
      <c r="G120" s="30"/>
      <c r="H120" s="29"/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false" outlineLevel="0" collapsed="false">
      <c r="A121" s="25" t="s">
        <v>242</v>
      </c>
      <c r="B121" s="26" t="s">
        <v>243</v>
      </c>
      <c r="C121" s="27" t="n">
        <v>519.1</v>
      </c>
      <c r="D121" s="28" t="n">
        <v>451.9</v>
      </c>
      <c r="E121" s="28" t="n">
        <v>451.9</v>
      </c>
      <c r="F121" s="28" t="n">
        <v>451.9</v>
      </c>
      <c r="G121" s="30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A122" s="25" t="s">
        <v>244</v>
      </c>
      <c r="B122" s="26" t="s">
        <v>245</v>
      </c>
      <c r="C122" s="27" t="n">
        <v>461.4</v>
      </c>
      <c r="D122" s="28" t="n">
        <v>96.5</v>
      </c>
      <c r="E122" s="28" t="n">
        <v>96.5</v>
      </c>
      <c r="F122" s="28" t="n">
        <v>96.5</v>
      </c>
      <c r="G122" s="30"/>
      <c r="H122" s="29"/>
      <c r="I122" s="29"/>
      <c r="J122" s="29"/>
      <c r="K122" s="29"/>
      <c r="L122" s="29"/>
      <c r="M122" s="29"/>
      <c r="N122" s="29"/>
      <c r="O122" s="29"/>
    </row>
    <row r="123" customFormat="false" ht="22.5" hidden="false" customHeight="true" outlineLevel="0" collapsed="false">
      <c r="A123" s="31" t="s">
        <v>246</v>
      </c>
      <c r="B123" s="31"/>
      <c r="C123" s="32" t="n">
        <f aca="false">SUM(C124:C203)</f>
        <v>30904.74</v>
      </c>
      <c r="D123" s="32" t="n">
        <f aca="false">SUM(D124:D203)</f>
        <v>8721.37</v>
      </c>
      <c r="E123" s="33" t="n">
        <f aca="false">H123</f>
        <v>8721.37</v>
      </c>
      <c r="F123" s="33" t="n">
        <f aca="false">SUM(F124:F203)</f>
        <v>0</v>
      </c>
      <c r="G123" s="33" t="n">
        <f aca="false">SUM(G124:G203)</f>
        <v>0</v>
      </c>
      <c r="H123" s="32" t="n">
        <f aca="false">SUM(H124:H203)</f>
        <v>8721.37</v>
      </c>
      <c r="I123" s="33" t="n">
        <f aca="false">SUM(I124:I203)</f>
        <v>0</v>
      </c>
      <c r="J123" s="33" t="n">
        <f aca="false">SUM(J124:J203)</f>
        <v>0</v>
      </c>
      <c r="K123" s="33" t="n">
        <f aca="false">SUM(K124:K203)</f>
        <v>0</v>
      </c>
      <c r="L123" s="33" t="n">
        <f aca="false">SUM(L124:L203)</f>
        <v>0</v>
      </c>
      <c r="M123" s="33" t="n">
        <f aca="false">SUM(M124:M203)</f>
        <v>0</v>
      </c>
      <c r="N123" s="33" t="n">
        <f aca="false">SUM(N124:N194)</f>
        <v>0</v>
      </c>
      <c r="O123" s="33"/>
    </row>
    <row r="124" customFormat="false" ht="12.75" hidden="false" customHeight="false" outlineLevel="0" collapsed="false">
      <c r="A124" s="25" t="s">
        <v>22</v>
      </c>
      <c r="B124" s="26" t="s">
        <v>247</v>
      </c>
      <c r="C124" s="28" t="n">
        <v>179.5</v>
      </c>
      <c r="D124" s="34" t="n">
        <f aca="false">E124+F124</f>
        <v>88.8</v>
      </c>
      <c r="E124" s="34" t="n">
        <f aca="false">F124++G124+H124+I124</f>
        <v>88.8</v>
      </c>
      <c r="F124" s="34"/>
      <c r="G124" s="35"/>
      <c r="H124" s="36" t="n">
        <v>88.8</v>
      </c>
      <c r="I124" s="34"/>
      <c r="J124" s="34"/>
      <c r="K124" s="34"/>
      <c r="L124" s="34"/>
      <c r="M124" s="34"/>
      <c r="N124" s="34"/>
      <c r="O124" s="34"/>
    </row>
    <row r="125" customFormat="false" ht="27" hidden="false" customHeight="true" outlineLevel="0" collapsed="false">
      <c r="A125" s="25" t="s">
        <v>24</v>
      </c>
      <c r="B125" s="26" t="s">
        <v>23</v>
      </c>
      <c r="C125" s="28" t="n">
        <v>323.9</v>
      </c>
      <c r="D125" s="34" t="n">
        <f aca="false">E125+F125</f>
        <v>38.6</v>
      </c>
      <c r="E125" s="34" t="n">
        <f aca="false">F125++G125+H125+I125</f>
        <v>38.6</v>
      </c>
      <c r="F125" s="34"/>
      <c r="G125" s="35"/>
      <c r="H125" s="36" t="n">
        <v>38.6</v>
      </c>
      <c r="I125" s="34"/>
      <c r="J125" s="34"/>
      <c r="K125" s="34"/>
      <c r="L125" s="34"/>
      <c r="M125" s="34"/>
      <c r="N125" s="34"/>
      <c r="O125" s="34"/>
    </row>
    <row r="126" customFormat="false" ht="24" hidden="false" customHeight="true" outlineLevel="0" collapsed="false">
      <c r="A126" s="25" t="s">
        <v>26</v>
      </c>
      <c r="B126" s="26" t="s">
        <v>29</v>
      </c>
      <c r="C126" s="28" t="n">
        <v>183</v>
      </c>
      <c r="D126" s="34" t="n">
        <f aca="false">E126+F126</f>
        <v>123</v>
      </c>
      <c r="E126" s="34" t="n">
        <f aca="false">F126++G126+H126+I126</f>
        <v>123</v>
      </c>
      <c r="F126" s="34"/>
      <c r="G126" s="35"/>
      <c r="H126" s="36" t="n">
        <v>123</v>
      </c>
      <c r="I126" s="34"/>
      <c r="J126" s="34"/>
      <c r="K126" s="34"/>
      <c r="L126" s="34"/>
      <c r="M126" s="34"/>
      <c r="N126" s="34"/>
      <c r="O126" s="34"/>
    </row>
    <row r="127" customFormat="false" ht="12.75" hidden="false" customHeight="false" outlineLevel="0" collapsed="false">
      <c r="A127" s="25" t="s">
        <v>28</v>
      </c>
      <c r="B127" s="26" t="s">
        <v>33</v>
      </c>
      <c r="C127" s="28" t="n">
        <v>182.5</v>
      </c>
      <c r="D127" s="34" t="n">
        <f aca="false">E127+F127</f>
        <v>30</v>
      </c>
      <c r="E127" s="34" t="n">
        <f aca="false">F127++G127+H127+I127</f>
        <v>30</v>
      </c>
      <c r="F127" s="34"/>
      <c r="G127" s="35"/>
      <c r="H127" s="36" t="n">
        <v>30</v>
      </c>
      <c r="I127" s="34"/>
      <c r="J127" s="34"/>
      <c r="K127" s="34"/>
      <c r="L127" s="34"/>
      <c r="M127" s="34"/>
      <c r="N127" s="34"/>
      <c r="O127" s="34"/>
    </row>
    <row r="128" customFormat="false" ht="12.75" hidden="false" customHeight="false" outlineLevel="0" collapsed="false">
      <c r="A128" s="25" t="s">
        <v>30</v>
      </c>
      <c r="B128" s="26" t="s">
        <v>41</v>
      </c>
      <c r="C128" s="28" t="n">
        <v>86.8</v>
      </c>
      <c r="D128" s="34" t="n">
        <f aca="false">E128+F128</f>
        <v>43.5</v>
      </c>
      <c r="E128" s="34" t="n">
        <f aca="false">F128++G128+H128+I128</f>
        <v>43.5</v>
      </c>
      <c r="F128" s="34"/>
      <c r="G128" s="35"/>
      <c r="H128" s="36" t="n">
        <v>43.5</v>
      </c>
      <c r="I128" s="34"/>
      <c r="J128" s="34"/>
      <c r="K128" s="34"/>
      <c r="L128" s="34"/>
      <c r="M128" s="34"/>
      <c r="N128" s="34"/>
      <c r="O128" s="34"/>
    </row>
    <row r="129" customFormat="false" ht="12.75" hidden="false" customHeight="false" outlineLevel="0" collapsed="false">
      <c r="A129" s="25" t="s">
        <v>32</v>
      </c>
      <c r="B129" s="26" t="s">
        <v>248</v>
      </c>
      <c r="C129" s="28" t="n">
        <v>293.2</v>
      </c>
      <c r="D129" s="34" t="n">
        <f aca="false">E129+F129</f>
        <v>21.8</v>
      </c>
      <c r="E129" s="34" t="n">
        <f aca="false">F129++G129+H129+I129</f>
        <v>21.8</v>
      </c>
      <c r="F129" s="34"/>
      <c r="G129" s="35"/>
      <c r="H129" s="36" t="n">
        <v>21.8</v>
      </c>
      <c r="I129" s="34"/>
      <c r="J129" s="34"/>
      <c r="K129" s="34"/>
      <c r="L129" s="34"/>
      <c r="M129" s="34"/>
      <c r="N129" s="34"/>
      <c r="O129" s="34"/>
    </row>
    <row r="130" customFormat="false" ht="12.75" hidden="false" customHeight="false" outlineLevel="0" collapsed="false">
      <c r="A130" s="25" t="s">
        <v>34</v>
      </c>
      <c r="B130" s="26" t="s">
        <v>249</v>
      </c>
      <c r="C130" s="28" t="n">
        <v>89.7</v>
      </c>
      <c r="D130" s="34" t="n">
        <f aca="false">E130+F130</f>
        <v>41.4</v>
      </c>
      <c r="E130" s="34" t="n">
        <f aca="false">F130++G130+H130+I130</f>
        <v>41.4</v>
      </c>
      <c r="F130" s="34"/>
      <c r="G130" s="35"/>
      <c r="H130" s="36" t="n">
        <v>41.4</v>
      </c>
      <c r="I130" s="34"/>
      <c r="J130" s="34"/>
      <c r="K130" s="34"/>
      <c r="L130" s="34"/>
      <c r="M130" s="34"/>
      <c r="N130" s="34"/>
      <c r="O130" s="34"/>
    </row>
    <row r="131" customFormat="false" ht="12.75" hidden="false" customHeight="false" outlineLevel="0" collapsed="false">
      <c r="A131" s="25" t="s">
        <v>36</v>
      </c>
      <c r="B131" s="26" t="s">
        <v>43</v>
      </c>
      <c r="C131" s="28" t="n">
        <v>562.5</v>
      </c>
      <c r="D131" s="34" t="n">
        <f aca="false">E131+F131</f>
        <v>204.2</v>
      </c>
      <c r="E131" s="34" t="n">
        <f aca="false">F131++G131+H131+I131</f>
        <v>204.2</v>
      </c>
      <c r="F131" s="34"/>
      <c r="G131" s="35"/>
      <c r="H131" s="36" t="n">
        <v>204.2</v>
      </c>
      <c r="I131" s="34"/>
      <c r="J131" s="34"/>
      <c r="K131" s="34"/>
      <c r="L131" s="34"/>
      <c r="M131" s="34"/>
      <c r="N131" s="34"/>
      <c r="O131" s="34"/>
    </row>
    <row r="132" customFormat="false" ht="12.75" hidden="false" customHeight="false" outlineLevel="0" collapsed="false">
      <c r="A132" s="25" t="s">
        <v>38</v>
      </c>
      <c r="B132" s="26" t="s">
        <v>45</v>
      </c>
      <c r="C132" s="28" t="n">
        <v>84.8</v>
      </c>
      <c r="D132" s="34" t="n">
        <f aca="false">E132+F132</f>
        <v>36.5</v>
      </c>
      <c r="E132" s="34" t="n">
        <f aca="false">F132++G132+H132+I132</f>
        <v>36.5</v>
      </c>
      <c r="F132" s="34"/>
      <c r="G132" s="35"/>
      <c r="H132" s="36" t="n">
        <v>36.5</v>
      </c>
      <c r="I132" s="34"/>
      <c r="J132" s="34"/>
      <c r="K132" s="34"/>
      <c r="L132" s="34"/>
      <c r="M132" s="34"/>
      <c r="N132" s="34"/>
      <c r="O132" s="34"/>
    </row>
    <row r="133" customFormat="false" ht="12.75" hidden="false" customHeight="false" outlineLevel="0" collapsed="false">
      <c r="A133" s="25" t="s">
        <v>40</v>
      </c>
      <c r="B133" s="26" t="s">
        <v>250</v>
      </c>
      <c r="C133" s="28" t="n">
        <v>83.6</v>
      </c>
      <c r="D133" s="34" t="n">
        <f aca="false">E133+F133</f>
        <v>42.7</v>
      </c>
      <c r="E133" s="34" t="n">
        <f aca="false">F133++G133+H133+I133</f>
        <v>42.7</v>
      </c>
      <c r="F133" s="34"/>
      <c r="G133" s="35"/>
      <c r="H133" s="36" t="n">
        <v>42.7</v>
      </c>
      <c r="I133" s="34"/>
      <c r="J133" s="34"/>
      <c r="K133" s="34"/>
      <c r="L133" s="34"/>
      <c r="M133" s="34"/>
      <c r="N133" s="34"/>
      <c r="O133" s="34"/>
    </row>
    <row r="134" customFormat="false" ht="12.75" hidden="false" customHeight="false" outlineLevel="0" collapsed="false">
      <c r="A134" s="25" t="s">
        <v>42</v>
      </c>
      <c r="B134" s="26" t="s">
        <v>251</v>
      </c>
      <c r="C134" s="28" t="n">
        <v>80.9</v>
      </c>
      <c r="D134" s="34" t="n">
        <f aca="false">E134+F134</f>
        <v>40.6</v>
      </c>
      <c r="E134" s="34" t="n">
        <f aca="false">F134++G134+H134+I134</f>
        <v>40.6</v>
      </c>
      <c r="F134" s="34"/>
      <c r="G134" s="35"/>
      <c r="H134" s="36" t="n">
        <v>40.6</v>
      </c>
      <c r="I134" s="34"/>
      <c r="J134" s="34"/>
      <c r="K134" s="34"/>
      <c r="L134" s="34"/>
      <c r="M134" s="34"/>
      <c r="N134" s="34"/>
      <c r="O134" s="34"/>
    </row>
    <row r="135" customFormat="false" ht="12.75" hidden="false" customHeight="false" outlineLevel="0" collapsed="false">
      <c r="A135" s="25" t="s">
        <v>44</v>
      </c>
      <c r="B135" s="26" t="s">
        <v>252</v>
      </c>
      <c r="C135" s="28" t="n">
        <v>84.8</v>
      </c>
      <c r="D135" s="34" t="n">
        <f aca="false">E135+F135</f>
        <v>84.8</v>
      </c>
      <c r="E135" s="34" t="n">
        <f aca="false">F135++G135+H135+I135</f>
        <v>84.8</v>
      </c>
      <c r="F135" s="34"/>
      <c r="G135" s="35"/>
      <c r="H135" s="36" t="n">
        <v>84.8</v>
      </c>
      <c r="I135" s="34"/>
      <c r="J135" s="34"/>
      <c r="K135" s="34"/>
      <c r="L135" s="34"/>
      <c r="M135" s="34"/>
      <c r="N135" s="34"/>
      <c r="O135" s="34"/>
    </row>
    <row r="136" customFormat="false" ht="12.75" hidden="false" customHeight="false" outlineLevel="0" collapsed="false">
      <c r="A136" s="25" t="s">
        <v>46</v>
      </c>
      <c r="B136" s="26" t="s">
        <v>253</v>
      </c>
      <c r="C136" s="28" t="n">
        <v>82.4</v>
      </c>
      <c r="D136" s="34" t="n">
        <f aca="false">E136+F136</f>
        <v>41.5</v>
      </c>
      <c r="E136" s="34" t="n">
        <f aca="false">F136++G136+H136+I136</f>
        <v>41.5</v>
      </c>
      <c r="F136" s="34"/>
      <c r="G136" s="35"/>
      <c r="H136" s="36" t="n">
        <v>41.5</v>
      </c>
      <c r="I136" s="34"/>
      <c r="J136" s="34"/>
      <c r="K136" s="34"/>
      <c r="L136" s="34"/>
      <c r="M136" s="34"/>
      <c r="N136" s="34"/>
      <c r="O136" s="34"/>
    </row>
    <row r="137" customFormat="false" ht="12.75" hidden="false" customHeight="false" outlineLevel="0" collapsed="false">
      <c r="A137" s="25" t="s">
        <v>48</v>
      </c>
      <c r="B137" s="26" t="s">
        <v>254</v>
      </c>
      <c r="C137" s="28" t="n">
        <v>83</v>
      </c>
      <c r="D137" s="34" t="n">
        <f aca="false">E137+F137</f>
        <v>83</v>
      </c>
      <c r="E137" s="34" t="n">
        <f aca="false">F137++G137+H137+I137</f>
        <v>83</v>
      </c>
      <c r="F137" s="34"/>
      <c r="G137" s="35"/>
      <c r="H137" s="36" t="n">
        <v>83</v>
      </c>
      <c r="I137" s="34"/>
      <c r="J137" s="34"/>
      <c r="K137" s="34"/>
      <c r="L137" s="34"/>
      <c r="M137" s="34"/>
      <c r="N137" s="34"/>
      <c r="O137" s="34"/>
    </row>
    <row r="138" customFormat="false" ht="12.75" hidden="false" customHeight="false" outlineLevel="0" collapsed="false">
      <c r="A138" s="25" t="s">
        <v>50</v>
      </c>
      <c r="B138" s="26" t="s">
        <v>255</v>
      </c>
      <c r="C138" s="28" t="n">
        <v>83.5</v>
      </c>
      <c r="D138" s="34" t="n">
        <f aca="false">E138+F138</f>
        <v>41.5</v>
      </c>
      <c r="E138" s="34" t="n">
        <f aca="false">F138++G138+H138+I138</f>
        <v>41.5</v>
      </c>
      <c r="F138" s="34"/>
      <c r="G138" s="35"/>
      <c r="H138" s="36" t="n">
        <v>41.5</v>
      </c>
      <c r="I138" s="34"/>
      <c r="J138" s="34"/>
      <c r="K138" s="34"/>
      <c r="L138" s="34"/>
      <c r="M138" s="34"/>
      <c r="N138" s="34"/>
      <c r="O138" s="34"/>
    </row>
    <row r="139" customFormat="false" ht="15" hidden="false" customHeight="true" outlineLevel="0" collapsed="false">
      <c r="A139" s="25" t="s">
        <v>52</v>
      </c>
      <c r="B139" s="26" t="s">
        <v>256</v>
      </c>
      <c r="C139" s="28" t="n">
        <v>203.7</v>
      </c>
      <c r="D139" s="34" t="n">
        <f aca="false">E139+F139</f>
        <v>76.2</v>
      </c>
      <c r="E139" s="34" t="n">
        <f aca="false">F139++G139+H139+I139</f>
        <v>76.2</v>
      </c>
      <c r="F139" s="34"/>
      <c r="G139" s="35"/>
      <c r="H139" s="36" t="n">
        <v>76.2</v>
      </c>
      <c r="I139" s="34"/>
      <c r="J139" s="37"/>
      <c r="K139" s="37"/>
      <c r="L139" s="37"/>
      <c r="M139" s="37"/>
      <c r="N139" s="37"/>
      <c r="O139" s="34"/>
    </row>
    <row r="140" customFormat="false" ht="12.75" hidden="false" customHeight="false" outlineLevel="0" collapsed="false">
      <c r="A140" s="25" t="s">
        <v>54</v>
      </c>
      <c r="B140" s="26" t="s">
        <v>53</v>
      </c>
      <c r="C140" s="28" t="n">
        <v>400.9</v>
      </c>
      <c r="D140" s="34" t="n">
        <f aca="false">E140+F140</f>
        <v>47.8</v>
      </c>
      <c r="E140" s="34" t="n">
        <f aca="false">F140++G140+H140+I140</f>
        <v>47.8</v>
      </c>
      <c r="F140" s="34"/>
      <c r="G140" s="35"/>
      <c r="H140" s="36" t="n">
        <v>47.8</v>
      </c>
      <c r="I140" s="34"/>
      <c r="J140" s="34"/>
      <c r="K140" s="34"/>
      <c r="L140" s="34"/>
      <c r="M140" s="34"/>
      <c r="N140" s="34"/>
      <c r="O140" s="34"/>
    </row>
    <row r="141" customFormat="false" ht="12.75" hidden="false" customHeight="false" outlineLevel="0" collapsed="false">
      <c r="A141" s="25" t="s">
        <v>56</v>
      </c>
      <c r="B141" s="26" t="s">
        <v>59</v>
      </c>
      <c r="C141" s="28" t="n">
        <v>331.1</v>
      </c>
      <c r="D141" s="34" t="n">
        <f aca="false">E141+F141</f>
        <v>78.1</v>
      </c>
      <c r="E141" s="34" t="n">
        <f aca="false">F141++G141+H141+I141</f>
        <v>78.1</v>
      </c>
      <c r="F141" s="34"/>
      <c r="G141" s="35"/>
      <c r="H141" s="36" t="n">
        <v>78.1</v>
      </c>
      <c r="I141" s="34"/>
      <c r="J141" s="34"/>
      <c r="K141" s="34"/>
      <c r="L141" s="34"/>
      <c r="M141" s="34"/>
      <c r="N141" s="34"/>
      <c r="O141" s="34"/>
    </row>
    <row r="142" customFormat="false" ht="12.75" hidden="false" customHeight="false" outlineLevel="0" collapsed="false">
      <c r="A142" s="25" t="s">
        <v>58</v>
      </c>
      <c r="B142" s="26" t="s">
        <v>257</v>
      </c>
      <c r="C142" s="28" t="n">
        <v>84.5</v>
      </c>
      <c r="D142" s="34" t="n">
        <f aca="false">E142+F142</f>
        <v>42</v>
      </c>
      <c r="E142" s="34" t="n">
        <f aca="false">F142++G142+H142+I142</f>
        <v>42</v>
      </c>
      <c r="F142" s="34"/>
      <c r="G142" s="35"/>
      <c r="H142" s="36" t="n">
        <v>42</v>
      </c>
      <c r="I142" s="34"/>
      <c r="J142" s="34"/>
      <c r="K142" s="34"/>
      <c r="L142" s="34"/>
      <c r="M142" s="34"/>
      <c r="N142" s="34"/>
      <c r="O142" s="34"/>
    </row>
    <row r="143" customFormat="false" ht="12.75" hidden="false" customHeight="false" outlineLevel="0" collapsed="false">
      <c r="A143" s="25" t="s">
        <v>60</v>
      </c>
      <c r="B143" s="26" t="s">
        <v>77</v>
      </c>
      <c r="C143" s="28" t="n">
        <v>490.86</v>
      </c>
      <c r="D143" s="34" t="n">
        <f aca="false">E143+F143</f>
        <v>83.1</v>
      </c>
      <c r="E143" s="34" t="n">
        <f aca="false">F143++G143+H143+I143</f>
        <v>83.1</v>
      </c>
      <c r="F143" s="34"/>
      <c r="G143" s="35"/>
      <c r="H143" s="36" t="n">
        <v>83.1</v>
      </c>
      <c r="I143" s="34"/>
      <c r="J143" s="34"/>
      <c r="K143" s="34"/>
      <c r="L143" s="34"/>
      <c r="M143" s="34"/>
      <c r="N143" s="34"/>
      <c r="O143" s="34"/>
    </row>
    <row r="144" customFormat="false" ht="15" hidden="false" customHeight="true" outlineLevel="0" collapsed="false">
      <c r="A144" s="25" t="s">
        <v>62</v>
      </c>
      <c r="B144" s="26" t="s">
        <v>83</v>
      </c>
      <c r="C144" s="28" t="n">
        <v>487.8</v>
      </c>
      <c r="D144" s="34" t="n">
        <f aca="false">E144+F144</f>
        <v>113.3</v>
      </c>
      <c r="E144" s="34" t="n">
        <f aca="false">F144++G144+H144+I144</f>
        <v>113.3</v>
      </c>
      <c r="F144" s="33"/>
      <c r="G144" s="35"/>
      <c r="H144" s="36" t="n">
        <v>113.3</v>
      </c>
      <c r="I144" s="35"/>
      <c r="J144" s="34"/>
      <c r="K144" s="34"/>
      <c r="L144" s="34"/>
      <c r="M144" s="34"/>
      <c r="N144" s="34"/>
      <c r="O144" s="34"/>
    </row>
    <row r="145" customFormat="false" ht="12.75" hidden="false" customHeight="false" outlineLevel="0" collapsed="false">
      <c r="A145" s="25" t="s">
        <v>64</v>
      </c>
      <c r="B145" s="26" t="s">
        <v>89</v>
      </c>
      <c r="C145" s="28" t="n">
        <v>722.9</v>
      </c>
      <c r="D145" s="34" t="n">
        <f aca="false">E145+F145</f>
        <v>67.1</v>
      </c>
      <c r="E145" s="34" t="n">
        <f aca="false">F145++G145+H145+I145</f>
        <v>67.1</v>
      </c>
      <c r="F145" s="34"/>
      <c r="G145" s="35"/>
      <c r="H145" s="36" t="n">
        <v>67.1</v>
      </c>
      <c r="I145" s="34"/>
      <c r="J145" s="34"/>
      <c r="K145" s="34"/>
      <c r="L145" s="34"/>
      <c r="M145" s="34"/>
      <c r="N145" s="34"/>
      <c r="O145" s="34"/>
    </row>
    <row r="146" customFormat="false" ht="12.75" hidden="false" customHeight="false" outlineLevel="0" collapsed="false">
      <c r="A146" s="25" t="s">
        <v>66</v>
      </c>
      <c r="B146" s="26" t="s">
        <v>91</v>
      </c>
      <c r="C146" s="28" t="n">
        <v>738.1</v>
      </c>
      <c r="D146" s="34" t="n">
        <f aca="false">E146+F146</f>
        <v>247.8</v>
      </c>
      <c r="E146" s="34" t="n">
        <f aca="false">F146++G146+H146+I146</f>
        <v>247.8</v>
      </c>
      <c r="F146" s="34"/>
      <c r="G146" s="35"/>
      <c r="H146" s="36" t="n">
        <v>247.8</v>
      </c>
      <c r="I146" s="34"/>
      <c r="J146" s="34"/>
      <c r="K146" s="34"/>
      <c r="L146" s="34"/>
      <c r="M146" s="34"/>
      <c r="N146" s="34"/>
      <c r="O146" s="34"/>
    </row>
    <row r="147" customFormat="false" ht="12.75" hidden="false" customHeight="false" outlineLevel="0" collapsed="false">
      <c r="A147" s="25" t="s">
        <v>68</v>
      </c>
      <c r="B147" s="26" t="s">
        <v>93</v>
      </c>
      <c r="C147" s="28" t="n">
        <v>740.5</v>
      </c>
      <c r="D147" s="34" t="n">
        <f aca="false">E147+F147</f>
        <v>135.8</v>
      </c>
      <c r="E147" s="34" t="n">
        <f aca="false">F147++G147+H147+I147</f>
        <v>135.8</v>
      </c>
      <c r="F147" s="34"/>
      <c r="G147" s="35"/>
      <c r="H147" s="36" t="n">
        <v>135.8</v>
      </c>
      <c r="I147" s="34"/>
      <c r="J147" s="34"/>
      <c r="K147" s="34"/>
      <c r="L147" s="34"/>
      <c r="M147" s="34"/>
      <c r="N147" s="34"/>
      <c r="O147" s="34"/>
    </row>
    <row r="148" customFormat="false" ht="15" hidden="false" customHeight="true" outlineLevel="0" collapsed="false">
      <c r="A148" s="25" t="s">
        <v>70</v>
      </c>
      <c r="B148" s="26" t="s">
        <v>95</v>
      </c>
      <c r="C148" s="28" t="n">
        <v>734.1</v>
      </c>
      <c r="D148" s="34" t="n">
        <f aca="false">E148+F148</f>
        <v>110.6</v>
      </c>
      <c r="E148" s="34" t="n">
        <f aca="false">F148++G148+H148+I148</f>
        <v>110.6</v>
      </c>
      <c r="F148" s="34"/>
      <c r="G148" s="35"/>
      <c r="H148" s="36" t="n">
        <v>110.6</v>
      </c>
      <c r="I148" s="35"/>
      <c r="J148" s="34"/>
      <c r="K148" s="34"/>
      <c r="L148" s="34"/>
      <c r="M148" s="34"/>
      <c r="N148" s="34"/>
      <c r="O148" s="34"/>
    </row>
    <row r="149" customFormat="false" ht="15" hidden="false" customHeight="true" outlineLevel="0" collapsed="false">
      <c r="A149" s="25" t="s">
        <v>72</v>
      </c>
      <c r="B149" s="26" t="s">
        <v>97</v>
      </c>
      <c r="C149" s="28" t="n">
        <v>730.7</v>
      </c>
      <c r="D149" s="34" t="n">
        <f aca="false">E149+F149</f>
        <v>67.5</v>
      </c>
      <c r="E149" s="34" t="n">
        <f aca="false">F149++G149+H149+I149</f>
        <v>67.5</v>
      </c>
      <c r="F149" s="34"/>
      <c r="G149" s="35"/>
      <c r="H149" s="36" t="n">
        <v>67.5</v>
      </c>
      <c r="I149" s="35"/>
      <c r="J149" s="34"/>
      <c r="K149" s="34"/>
      <c r="L149" s="34"/>
      <c r="M149" s="34"/>
      <c r="N149" s="34"/>
      <c r="O149" s="34"/>
    </row>
    <row r="150" customFormat="false" ht="15" hidden="false" customHeight="true" outlineLevel="0" collapsed="false">
      <c r="A150" s="25" t="s">
        <v>74</v>
      </c>
      <c r="B150" s="26" t="s">
        <v>99</v>
      </c>
      <c r="C150" s="28" t="n">
        <v>745.9</v>
      </c>
      <c r="D150" s="34" t="n">
        <f aca="false">E150+F150</f>
        <v>445.3</v>
      </c>
      <c r="E150" s="34" t="n">
        <f aca="false">F150++G150+H150+I150</f>
        <v>445.3</v>
      </c>
      <c r="F150" s="34"/>
      <c r="G150" s="35"/>
      <c r="H150" s="36" t="n">
        <v>445.3</v>
      </c>
      <c r="I150" s="35"/>
      <c r="J150" s="34"/>
      <c r="K150" s="34"/>
      <c r="L150" s="34"/>
      <c r="M150" s="34"/>
      <c r="N150" s="34"/>
      <c r="O150" s="34"/>
    </row>
    <row r="151" customFormat="false" ht="15" hidden="false" customHeight="true" outlineLevel="0" collapsed="false">
      <c r="A151" s="25" t="s">
        <v>76</v>
      </c>
      <c r="B151" s="26" t="s">
        <v>103</v>
      </c>
      <c r="C151" s="28" t="n">
        <v>344.4</v>
      </c>
      <c r="D151" s="34" t="n">
        <f aca="false">E151+F151</f>
        <v>92.6</v>
      </c>
      <c r="E151" s="34" t="n">
        <f aca="false">F151++G151+H151+I151</f>
        <v>92.6</v>
      </c>
      <c r="F151" s="34"/>
      <c r="G151" s="35"/>
      <c r="H151" s="36" t="n">
        <v>92.6</v>
      </c>
      <c r="I151" s="35"/>
      <c r="J151" s="34"/>
      <c r="K151" s="34"/>
      <c r="L151" s="34"/>
      <c r="M151" s="34"/>
      <c r="N151" s="34"/>
      <c r="O151" s="34"/>
    </row>
    <row r="152" customFormat="false" ht="15" hidden="false" customHeight="true" outlineLevel="0" collapsed="false">
      <c r="A152" s="25" t="s">
        <v>78</v>
      </c>
      <c r="B152" s="26" t="s">
        <v>105</v>
      </c>
      <c r="C152" s="28" t="n">
        <v>598.8</v>
      </c>
      <c r="D152" s="34" t="n">
        <f aca="false">E152+F152</f>
        <v>283.9</v>
      </c>
      <c r="E152" s="34" t="n">
        <f aca="false">F152++G152+H152+I152</f>
        <v>283.9</v>
      </c>
      <c r="F152" s="34"/>
      <c r="G152" s="35"/>
      <c r="H152" s="36" t="n">
        <v>283.9</v>
      </c>
      <c r="I152" s="35"/>
      <c r="J152" s="34"/>
      <c r="K152" s="34"/>
      <c r="L152" s="34"/>
      <c r="M152" s="34"/>
      <c r="N152" s="34"/>
      <c r="O152" s="34"/>
    </row>
    <row r="153" customFormat="false" ht="15" hidden="false" customHeight="true" outlineLevel="0" collapsed="false">
      <c r="A153" s="25" t="s">
        <v>80</v>
      </c>
      <c r="B153" s="26" t="s">
        <v>107</v>
      </c>
      <c r="C153" s="28" t="n">
        <v>563.3</v>
      </c>
      <c r="D153" s="34" t="n">
        <f aca="false">E153+F153</f>
        <v>245.5</v>
      </c>
      <c r="E153" s="34" t="n">
        <f aca="false">F153++G153+H153+I153</f>
        <v>245.5</v>
      </c>
      <c r="F153" s="34"/>
      <c r="G153" s="35"/>
      <c r="H153" s="36" t="n">
        <v>245.5</v>
      </c>
      <c r="I153" s="35"/>
      <c r="J153" s="34"/>
      <c r="K153" s="34"/>
      <c r="L153" s="34"/>
      <c r="M153" s="34"/>
      <c r="N153" s="34"/>
      <c r="O153" s="34"/>
    </row>
    <row r="154" customFormat="false" ht="15" hidden="false" customHeight="true" outlineLevel="0" collapsed="false">
      <c r="A154" s="25" t="s">
        <v>82</v>
      </c>
      <c r="B154" s="26" t="s">
        <v>258</v>
      </c>
      <c r="C154" s="28" t="n">
        <v>335.13</v>
      </c>
      <c r="D154" s="34" t="n">
        <f aca="false">E154+F154</f>
        <v>51.2</v>
      </c>
      <c r="E154" s="34" t="n">
        <f aca="false">F154++G154+H154+I154</f>
        <v>51.2</v>
      </c>
      <c r="F154" s="34"/>
      <c r="G154" s="35"/>
      <c r="H154" s="36" t="n">
        <v>51.2</v>
      </c>
      <c r="I154" s="35"/>
      <c r="J154" s="34"/>
      <c r="K154" s="34"/>
      <c r="L154" s="34"/>
      <c r="M154" s="34"/>
      <c r="N154" s="34"/>
      <c r="O154" s="34"/>
    </row>
    <row r="155" customFormat="false" ht="15" hidden="false" customHeight="true" outlineLevel="0" collapsed="false">
      <c r="A155" s="25" t="s">
        <v>84</v>
      </c>
      <c r="B155" s="26" t="s">
        <v>109</v>
      </c>
      <c r="C155" s="28" t="n">
        <v>330.7</v>
      </c>
      <c r="D155" s="34" t="n">
        <f aca="false">E155+F155</f>
        <v>38.2</v>
      </c>
      <c r="E155" s="34" t="n">
        <f aca="false">F155++G155+H155+I155</f>
        <v>38.2</v>
      </c>
      <c r="F155" s="34"/>
      <c r="G155" s="35"/>
      <c r="H155" s="36" t="n">
        <v>38.2</v>
      </c>
      <c r="I155" s="35"/>
      <c r="J155" s="34"/>
      <c r="K155" s="34"/>
      <c r="L155" s="34"/>
      <c r="M155" s="34"/>
      <c r="N155" s="34"/>
      <c r="O155" s="34"/>
    </row>
    <row r="156" customFormat="false" ht="15" hidden="false" customHeight="true" outlineLevel="0" collapsed="false">
      <c r="A156" s="25" t="s">
        <v>86</v>
      </c>
      <c r="B156" s="26" t="s">
        <v>111</v>
      </c>
      <c r="C156" s="28" t="n">
        <v>339.3</v>
      </c>
      <c r="D156" s="34" t="n">
        <f aca="false">E156+F156</f>
        <v>141.5</v>
      </c>
      <c r="E156" s="34" t="n">
        <f aca="false">F156++G156+H156+I156</f>
        <v>141.5</v>
      </c>
      <c r="F156" s="34"/>
      <c r="G156" s="35"/>
      <c r="H156" s="36" t="n">
        <v>141.5</v>
      </c>
      <c r="I156" s="35"/>
      <c r="J156" s="34"/>
      <c r="K156" s="34"/>
      <c r="L156" s="34"/>
      <c r="M156" s="34"/>
      <c r="N156" s="34"/>
      <c r="O156" s="34"/>
    </row>
    <row r="157" customFormat="false" ht="15" hidden="false" customHeight="true" outlineLevel="0" collapsed="false">
      <c r="A157" s="25" t="s">
        <v>88</v>
      </c>
      <c r="B157" s="26" t="s">
        <v>113</v>
      </c>
      <c r="C157" s="28" t="n">
        <v>353.9</v>
      </c>
      <c r="D157" s="34" t="n">
        <f aca="false">E157+F157</f>
        <v>122.3</v>
      </c>
      <c r="E157" s="34" t="n">
        <f aca="false">F157++G157+H157+I157</f>
        <v>122.3</v>
      </c>
      <c r="F157" s="34"/>
      <c r="G157" s="35"/>
      <c r="H157" s="36" t="n">
        <v>122.3</v>
      </c>
      <c r="I157" s="35"/>
      <c r="J157" s="34"/>
      <c r="K157" s="34"/>
      <c r="L157" s="34"/>
      <c r="M157" s="34"/>
      <c r="N157" s="34"/>
      <c r="O157" s="34"/>
    </row>
    <row r="158" customFormat="false" ht="15" hidden="false" customHeight="true" outlineLevel="0" collapsed="false">
      <c r="A158" s="25" t="s">
        <v>90</v>
      </c>
      <c r="B158" s="26" t="s">
        <v>259</v>
      </c>
      <c r="C158" s="28" t="n">
        <v>334.1</v>
      </c>
      <c r="D158" s="34" t="n">
        <f aca="false">E158+F158</f>
        <v>51.2</v>
      </c>
      <c r="E158" s="34" t="n">
        <f aca="false">F158++G158+H158+I158</f>
        <v>51.2</v>
      </c>
      <c r="F158" s="34"/>
      <c r="G158" s="35"/>
      <c r="H158" s="36" t="n">
        <v>51.2</v>
      </c>
      <c r="I158" s="35"/>
      <c r="J158" s="34"/>
      <c r="K158" s="34"/>
      <c r="L158" s="34"/>
      <c r="M158" s="34"/>
      <c r="N158" s="34"/>
      <c r="O158" s="34"/>
    </row>
    <row r="159" customFormat="false" ht="15" hidden="false" customHeight="true" outlineLevel="0" collapsed="false">
      <c r="A159" s="25" t="s">
        <v>92</v>
      </c>
      <c r="B159" s="26" t="s">
        <v>117</v>
      </c>
      <c r="C159" s="28" t="n">
        <v>446.4</v>
      </c>
      <c r="D159" s="34" t="n">
        <f aca="false">E159+F159</f>
        <v>105</v>
      </c>
      <c r="E159" s="34" t="n">
        <f aca="false">F159++G159+H159+I159</f>
        <v>105</v>
      </c>
      <c r="F159" s="34"/>
      <c r="G159" s="35"/>
      <c r="H159" s="36" t="n">
        <v>105</v>
      </c>
      <c r="I159" s="35"/>
      <c r="J159" s="34"/>
      <c r="K159" s="34"/>
      <c r="L159" s="34"/>
      <c r="M159" s="34"/>
      <c r="N159" s="34"/>
      <c r="O159" s="34"/>
    </row>
    <row r="160" customFormat="false" ht="15" hidden="false" customHeight="true" outlineLevel="0" collapsed="false">
      <c r="A160" s="25" t="s">
        <v>94</v>
      </c>
      <c r="B160" s="26" t="s">
        <v>260</v>
      </c>
      <c r="C160" s="28" t="n">
        <v>464.6</v>
      </c>
      <c r="D160" s="34" t="n">
        <f aca="false">E160+F160</f>
        <v>153.2</v>
      </c>
      <c r="E160" s="34" t="n">
        <f aca="false">F160++G160+H160+I160</f>
        <v>153.2</v>
      </c>
      <c r="F160" s="34"/>
      <c r="G160" s="35"/>
      <c r="H160" s="36" t="n">
        <v>153.2</v>
      </c>
      <c r="I160" s="35"/>
      <c r="J160" s="34"/>
      <c r="K160" s="34"/>
      <c r="L160" s="34"/>
      <c r="M160" s="34"/>
      <c r="N160" s="34"/>
      <c r="O160" s="34"/>
    </row>
    <row r="161" customFormat="false" ht="15" hidden="false" customHeight="true" outlineLevel="0" collapsed="false">
      <c r="A161" s="25" t="s">
        <v>96</v>
      </c>
      <c r="B161" s="26" t="s">
        <v>127</v>
      </c>
      <c r="C161" s="28" t="n">
        <v>472.2</v>
      </c>
      <c r="D161" s="34" t="n">
        <f aca="false">E161+F161</f>
        <v>170.5</v>
      </c>
      <c r="E161" s="34" t="n">
        <f aca="false">F161++G161+H161+I161</f>
        <v>170.5</v>
      </c>
      <c r="F161" s="34"/>
      <c r="G161" s="35"/>
      <c r="H161" s="36" t="n">
        <v>170.5</v>
      </c>
      <c r="I161" s="35"/>
      <c r="J161" s="34"/>
      <c r="K161" s="34"/>
      <c r="L161" s="34"/>
      <c r="M161" s="34"/>
      <c r="N161" s="34"/>
      <c r="O161" s="34"/>
    </row>
    <row r="162" customFormat="false" ht="15" hidden="false" customHeight="true" outlineLevel="0" collapsed="false">
      <c r="A162" s="25" t="s">
        <v>98</v>
      </c>
      <c r="B162" s="26" t="s">
        <v>129</v>
      </c>
      <c r="C162" s="28" t="n">
        <v>445.5</v>
      </c>
      <c r="D162" s="34" t="n">
        <f aca="false">E162+F162</f>
        <v>264</v>
      </c>
      <c r="E162" s="34" t="n">
        <f aca="false">F162++G162+H162+I162</f>
        <v>264</v>
      </c>
      <c r="F162" s="34"/>
      <c r="G162" s="35"/>
      <c r="H162" s="36" t="n">
        <v>264</v>
      </c>
      <c r="I162" s="35"/>
      <c r="J162" s="34"/>
      <c r="K162" s="34"/>
      <c r="L162" s="34"/>
      <c r="M162" s="34"/>
      <c r="N162" s="34"/>
      <c r="O162" s="34"/>
    </row>
    <row r="163" customFormat="false" ht="15" hidden="false" customHeight="true" outlineLevel="0" collapsed="false">
      <c r="A163" s="25" t="s">
        <v>100</v>
      </c>
      <c r="B163" s="26" t="s">
        <v>131</v>
      </c>
      <c r="C163" s="28" t="n">
        <v>80.4</v>
      </c>
      <c r="D163" s="34" t="n">
        <f aca="false">E163+F163</f>
        <v>40.2</v>
      </c>
      <c r="E163" s="34" t="n">
        <f aca="false">F163++G163+H163+I163</f>
        <v>40.2</v>
      </c>
      <c r="F163" s="34"/>
      <c r="G163" s="35"/>
      <c r="H163" s="36" t="n">
        <v>40.2</v>
      </c>
      <c r="I163" s="35"/>
      <c r="J163" s="34"/>
      <c r="K163" s="34"/>
      <c r="L163" s="34"/>
      <c r="M163" s="34"/>
      <c r="N163" s="34"/>
      <c r="O163" s="34"/>
    </row>
    <row r="164" customFormat="false" ht="15" hidden="false" customHeight="true" outlineLevel="0" collapsed="false">
      <c r="A164" s="25" t="s">
        <v>102</v>
      </c>
      <c r="B164" s="26" t="s">
        <v>133</v>
      </c>
      <c r="C164" s="28" t="n">
        <v>523.1</v>
      </c>
      <c r="D164" s="34" t="n">
        <f aca="false">E164+F164</f>
        <v>64.6</v>
      </c>
      <c r="E164" s="34" t="n">
        <f aca="false">F164++G164+H164+I164</f>
        <v>64.6</v>
      </c>
      <c r="F164" s="34"/>
      <c r="G164" s="35"/>
      <c r="H164" s="36" t="n">
        <v>64.6</v>
      </c>
      <c r="I164" s="35"/>
      <c r="J164" s="34"/>
      <c r="K164" s="34"/>
      <c r="L164" s="34"/>
      <c r="M164" s="34"/>
      <c r="N164" s="34"/>
      <c r="O164" s="34"/>
    </row>
    <row r="165" customFormat="false" ht="15" hidden="false" customHeight="true" outlineLevel="0" collapsed="false">
      <c r="A165" s="25" t="s">
        <v>104</v>
      </c>
      <c r="B165" s="26" t="s">
        <v>261</v>
      </c>
      <c r="C165" s="28" t="n">
        <v>458.1</v>
      </c>
      <c r="D165" s="34" t="n">
        <f aca="false">E165+F165</f>
        <v>51.2</v>
      </c>
      <c r="E165" s="34" t="n">
        <f aca="false">F165++G165+H165+I165</f>
        <v>51.2</v>
      </c>
      <c r="F165" s="34"/>
      <c r="G165" s="35"/>
      <c r="H165" s="36" t="n">
        <v>51.2</v>
      </c>
      <c r="I165" s="35"/>
      <c r="J165" s="34"/>
      <c r="K165" s="34"/>
      <c r="L165" s="34"/>
      <c r="M165" s="34"/>
      <c r="N165" s="34"/>
      <c r="O165" s="34"/>
    </row>
    <row r="166" customFormat="false" ht="15" hidden="false" customHeight="true" outlineLevel="0" collapsed="false">
      <c r="A166" s="25" t="s">
        <v>106</v>
      </c>
      <c r="B166" s="26" t="s">
        <v>135</v>
      </c>
      <c r="C166" s="28" t="n">
        <v>552.59</v>
      </c>
      <c r="D166" s="34" t="n">
        <f aca="false">E166+F166</f>
        <v>267.1</v>
      </c>
      <c r="E166" s="34" t="n">
        <f aca="false">F166++G166+H166+I166</f>
        <v>267.1</v>
      </c>
      <c r="F166" s="34"/>
      <c r="G166" s="35"/>
      <c r="H166" s="36" t="n">
        <v>267.1</v>
      </c>
      <c r="I166" s="35"/>
      <c r="J166" s="34"/>
      <c r="K166" s="34"/>
      <c r="L166" s="34"/>
      <c r="M166" s="34"/>
      <c r="N166" s="34"/>
      <c r="O166" s="34"/>
    </row>
    <row r="167" customFormat="false" ht="15" hidden="false" customHeight="true" outlineLevel="0" collapsed="false">
      <c r="A167" s="25" t="s">
        <v>108</v>
      </c>
      <c r="B167" s="26" t="s">
        <v>137</v>
      </c>
      <c r="C167" s="28" t="n">
        <v>299.1</v>
      </c>
      <c r="D167" s="34" t="n">
        <f aca="false">E167+F167</f>
        <v>25.7</v>
      </c>
      <c r="E167" s="34" t="n">
        <f aca="false">F167++G167+H167+I167</f>
        <v>25.7</v>
      </c>
      <c r="F167" s="34"/>
      <c r="G167" s="35"/>
      <c r="H167" s="36" t="n">
        <v>25.7</v>
      </c>
      <c r="I167" s="35"/>
      <c r="J167" s="34"/>
      <c r="K167" s="34"/>
      <c r="L167" s="34"/>
      <c r="M167" s="34"/>
      <c r="N167" s="34"/>
      <c r="O167" s="34"/>
    </row>
    <row r="168" customFormat="false" ht="15" hidden="false" customHeight="true" outlineLevel="0" collapsed="false">
      <c r="A168" s="25" t="s">
        <v>110</v>
      </c>
      <c r="B168" s="26" t="s">
        <v>141</v>
      </c>
      <c r="C168" s="28" t="n">
        <v>276.5</v>
      </c>
      <c r="D168" s="34" t="n">
        <f aca="false">E168+F168</f>
        <v>28.3</v>
      </c>
      <c r="E168" s="34" t="n">
        <f aca="false">F168++G168+H168+I168</f>
        <v>28.3</v>
      </c>
      <c r="F168" s="34"/>
      <c r="G168" s="35"/>
      <c r="H168" s="36" t="n">
        <v>28.3</v>
      </c>
      <c r="I168" s="35"/>
      <c r="J168" s="34"/>
      <c r="K168" s="34"/>
      <c r="L168" s="34"/>
      <c r="M168" s="34"/>
      <c r="N168" s="34"/>
      <c r="O168" s="34"/>
    </row>
    <row r="169" customFormat="false" ht="15" hidden="false" customHeight="true" outlineLevel="0" collapsed="false">
      <c r="A169" s="25" t="s">
        <v>112</v>
      </c>
      <c r="B169" s="26" t="s">
        <v>147</v>
      </c>
      <c r="C169" s="28" t="n">
        <v>203</v>
      </c>
      <c r="D169" s="34" t="n">
        <f aca="false">E169+F169</f>
        <v>43.7</v>
      </c>
      <c r="E169" s="34" t="n">
        <f aca="false">F169++G169+H169+I169</f>
        <v>43.7</v>
      </c>
      <c r="F169" s="34"/>
      <c r="G169" s="35"/>
      <c r="H169" s="36" t="n">
        <v>43.7</v>
      </c>
      <c r="I169" s="35"/>
      <c r="J169" s="34"/>
      <c r="K169" s="34"/>
      <c r="L169" s="34"/>
      <c r="M169" s="34"/>
      <c r="N169" s="34"/>
      <c r="O169" s="34"/>
    </row>
    <row r="170" customFormat="false" ht="15" hidden="false" customHeight="true" outlineLevel="0" collapsed="false">
      <c r="A170" s="25" t="s">
        <v>114</v>
      </c>
      <c r="B170" s="26" t="s">
        <v>262</v>
      </c>
      <c r="C170" s="28" t="n">
        <v>482.6</v>
      </c>
      <c r="D170" s="34" t="n">
        <f aca="false">E170+F170</f>
        <v>293.5</v>
      </c>
      <c r="E170" s="34" t="n">
        <f aca="false">F170++G170+H170+I170</f>
        <v>293.5</v>
      </c>
      <c r="F170" s="34"/>
      <c r="G170" s="35"/>
      <c r="H170" s="36" t="n">
        <v>293.5</v>
      </c>
      <c r="I170" s="35"/>
      <c r="J170" s="34"/>
      <c r="K170" s="34"/>
      <c r="L170" s="34"/>
      <c r="M170" s="34"/>
      <c r="N170" s="34"/>
      <c r="O170" s="34"/>
    </row>
    <row r="171" customFormat="false" ht="15" hidden="false" customHeight="true" outlineLevel="0" collapsed="false">
      <c r="A171" s="25" t="s">
        <v>116</v>
      </c>
      <c r="B171" s="26" t="s">
        <v>155</v>
      </c>
      <c r="C171" s="28" t="n">
        <v>200.9</v>
      </c>
      <c r="D171" s="34" t="n">
        <f aca="false">E171+F171</f>
        <v>57.2</v>
      </c>
      <c r="E171" s="34" t="n">
        <f aca="false">F171++G171+H171+I171</f>
        <v>57.2</v>
      </c>
      <c r="F171" s="34"/>
      <c r="G171" s="35"/>
      <c r="H171" s="36" t="n">
        <v>57.2</v>
      </c>
      <c r="I171" s="35"/>
      <c r="J171" s="34"/>
      <c r="K171" s="34"/>
      <c r="L171" s="34"/>
      <c r="M171" s="34"/>
      <c r="N171" s="34"/>
      <c r="O171" s="34"/>
    </row>
    <row r="172" customFormat="false" ht="15" hidden="false" customHeight="true" outlineLevel="0" collapsed="false">
      <c r="A172" s="25" t="s">
        <v>118</v>
      </c>
      <c r="B172" s="26" t="s">
        <v>159</v>
      </c>
      <c r="C172" s="28" t="n">
        <v>450.3</v>
      </c>
      <c r="D172" s="34" t="n">
        <f aca="false">E172+F172</f>
        <v>49.8</v>
      </c>
      <c r="E172" s="34" t="n">
        <f aca="false">F172++G172+H172+I172</f>
        <v>49.8</v>
      </c>
      <c r="F172" s="34"/>
      <c r="G172" s="35"/>
      <c r="H172" s="36" t="n">
        <v>49.8</v>
      </c>
      <c r="I172" s="35"/>
      <c r="J172" s="34"/>
      <c r="K172" s="34"/>
      <c r="L172" s="34"/>
      <c r="M172" s="34"/>
      <c r="N172" s="34"/>
      <c r="O172" s="34"/>
    </row>
    <row r="173" customFormat="false" ht="15" hidden="false" customHeight="true" outlineLevel="0" collapsed="false">
      <c r="A173" s="25" t="s">
        <v>120</v>
      </c>
      <c r="B173" s="26" t="s">
        <v>161</v>
      </c>
      <c r="C173" s="28" t="n">
        <v>201.1</v>
      </c>
      <c r="D173" s="34" t="n">
        <f aca="false">E173+F173</f>
        <v>57.2</v>
      </c>
      <c r="E173" s="34" t="n">
        <f aca="false">F173++G173+H173+I173</f>
        <v>57.2</v>
      </c>
      <c r="F173" s="34"/>
      <c r="G173" s="35"/>
      <c r="H173" s="36" t="n">
        <v>57.2</v>
      </c>
      <c r="I173" s="35"/>
      <c r="J173" s="34"/>
      <c r="K173" s="34"/>
      <c r="L173" s="34"/>
      <c r="M173" s="34"/>
      <c r="N173" s="34"/>
      <c r="O173" s="34"/>
    </row>
    <row r="174" customFormat="false" ht="15" hidden="false" customHeight="true" outlineLevel="0" collapsed="false">
      <c r="A174" s="25" t="s">
        <v>122</v>
      </c>
      <c r="B174" s="26" t="s">
        <v>263</v>
      </c>
      <c r="C174" s="28" t="n">
        <v>461.6</v>
      </c>
      <c r="D174" s="34" t="n">
        <f aca="false">E174+F174</f>
        <v>165.5</v>
      </c>
      <c r="E174" s="34" t="n">
        <f aca="false">F174++G174+H174+I174</f>
        <v>165.5</v>
      </c>
      <c r="F174" s="34"/>
      <c r="G174" s="35"/>
      <c r="H174" s="36" t="n">
        <v>165.5</v>
      </c>
      <c r="I174" s="35"/>
      <c r="J174" s="34"/>
      <c r="K174" s="34"/>
      <c r="L174" s="34"/>
      <c r="M174" s="34"/>
      <c r="N174" s="34"/>
      <c r="O174" s="34"/>
    </row>
    <row r="175" customFormat="false" ht="15" hidden="false" customHeight="true" outlineLevel="0" collapsed="false">
      <c r="A175" s="25" t="s">
        <v>124</v>
      </c>
      <c r="B175" s="26" t="s">
        <v>171</v>
      </c>
      <c r="C175" s="28" t="n">
        <v>203.1</v>
      </c>
      <c r="D175" s="34" t="n">
        <f aca="false">E175+F175</f>
        <v>100.6</v>
      </c>
      <c r="E175" s="34" t="n">
        <f aca="false">F175++G175+H175+I175</f>
        <v>100.6</v>
      </c>
      <c r="F175" s="34"/>
      <c r="G175" s="35"/>
      <c r="H175" s="36" t="n">
        <v>100.6</v>
      </c>
      <c r="I175" s="35"/>
      <c r="J175" s="34"/>
      <c r="K175" s="34"/>
      <c r="L175" s="34"/>
      <c r="M175" s="34"/>
      <c r="N175" s="34"/>
      <c r="O175" s="34"/>
    </row>
    <row r="176" customFormat="false" ht="15" hidden="false" customHeight="true" outlineLevel="0" collapsed="false">
      <c r="A176" s="25" t="s">
        <v>126</v>
      </c>
      <c r="B176" s="26" t="s">
        <v>264</v>
      </c>
      <c r="C176" s="28" t="n">
        <v>80.4</v>
      </c>
      <c r="D176" s="34" t="n">
        <f aca="false">E176+F176</f>
        <v>38.8</v>
      </c>
      <c r="E176" s="34" t="n">
        <f aca="false">F176++G176+H176+I176</f>
        <v>38.8</v>
      </c>
      <c r="F176" s="34"/>
      <c r="G176" s="35"/>
      <c r="H176" s="36" t="n">
        <v>38.8</v>
      </c>
      <c r="I176" s="35"/>
      <c r="J176" s="34"/>
      <c r="K176" s="34"/>
      <c r="L176" s="34"/>
      <c r="M176" s="34"/>
      <c r="N176" s="34"/>
      <c r="O176" s="34"/>
    </row>
    <row r="177" customFormat="false" ht="15" hidden="false" customHeight="true" outlineLevel="0" collapsed="false">
      <c r="A177" s="25" t="s">
        <v>128</v>
      </c>
      <c r="B177" s="26" t="s">
        <v>177</v>
      </c>
      <c r="C177" s="28" t="n">
        <v>199.2</v>
      </c>
      <c r="D177" s="34" t="n">
        <f aca="false">E177+F177</f>
        <v>56.8</v>
      </c>
      <c r="E177" s="34" t="n">
        <f aca="false">F177++G177+H177+I177</f>
        <v>56.8</v>
      </c>
      <c r="F177" s="34"/>
      <c r="G177" s="35"/>
      <c r="H177" s="36" t="n">
        <v>56.8</v>
      </c>
      <c r="I177" s="35"/>
      <c r="J177" s="34"/>
      <c r="K177" s="34"/>
      <c r="L177" s="34"/>
      <c r="M177" s="34"/>
      <c r="N177" s="34"/>
      <c r="O177" s="34"/>
    </row>
    <row r="178" customFormat="false" ht="15" hidden="false" customHeight="true" outlineLevel="0" collapsed="false">
      <c r="A178" s="25" t="s">
        <v>130</v>
      </c>
      <c r="B178" s="26" t="s">
        <v>179</v>
      </c>
      <c r="C178" s="28" t="n">
        <v>211</v>
      </c>
      <c r="D178" s="34" t="n">
        <f aca="false">E178+F178</f>
        <v>122.3</v>
      </c>
      <c r="E178" s="34" t="n">
        <f aca="false">F178++G178+H178+I178</f>
        <v>122.3</v>
      </c>
      <c r="F178" s="34"/>
      <c r="G178" s="35"/>
      <c r="H178" s="36" t="n">
        <v>122.3</v>
      </c>
      <c r="I178" s="35"/>
      <c r="J178" s="34"/>
      <c r="K178" s="34"/>
      <c r="L178" s="34"/>
      <c r="M178" s="34"/>
      <c r="N178" s="34"/>
      <c r="O178" s="34"/>
    </row>
    <row r="179" customFormat="false" ht="15" hidden="false" customHeight="true" outlineLevel="0" collapsed="false">
      <c r="A179" s="25" t="s">
        <v>132</v>
      </c>
      <c r="B179" s="26" t="s">
        <v>185</v>
      </c>
      <c r="C179" s="28" t="n">
        <v>477.6</v>
      </c>
      <c r="D179" s="34" t="n">
        <f aca="false">E179+F179</f>
        <v>238.8</v>
      </c>
      <c r="E179" s="34" t="n">
        <f aca="false">F179++G179+H179+I179</f>
        <v>238.8</v>
      </c>
      <c r="F179" s="34"/>
      <c r="G179" s="35"/>
      <c r="H179" s="36" t="n">
        <v>238.8</v>
      </c>
      <c r="I179" s="35"/>
      <c r="J179" s="34"/>
      <c r="K179" s="34"/>
      <c r="L179" s="34"/>
      <c r="M179" s="34"/>
      <c r="N179" s="34"/>
      <c r="O179" s="34"/>
    </row>
    <row r="180" customFormat="false" ht="15" hidden="false" customHeight="true" outlineLevel="0" collapsed="false">
      <c r="A180" s="25" t="s">
        <v>134</v>
      </c>
      <c r="B180" s="26" t="s">
        <v>187</v>
      </c>
      <c r="C180" s="28" t="n">
        <v>465.25</v>
      </c>
      <c r="D180" s="34" t="n">
        <f aca="false">E180+F180</f>
        <v>50.5</v>
      </c>
      <c r="E180" s="34" t="n">
        <f aca="false">F180++G180+H180+I180</f>
        <v>50.5</v>
      </c>
      <c r="F180" s="34"/>
      <c r="G180" s="35"/>
      <c r="H180" s="36" t="n">
        <v>50.5</v>
      </c>
      <c r="I180" s="35"/>
      <c r="J180" s="34"/>
      <c r="K180" s="34"/>
      <c r="L180" s="34"/>
      <c r="M180" s="34"/>
      <c r="N180" s="34"/>
      <c r="O180" s="34"/>
    </row>
    <row r="181" customFormat="false" ht="15" hidden="false" customHeight="true" outlineLevel="0" collapsed="false">
      <c r="A181" s="25" t="s">
        <v>136</v>
      </c>
      <c r="B181" s="26" t="s">
        <v>189</v>
      </c>
      <c r="C181" s="28" t="n">
        <v>472.12</v>
      </c>
      <c r="D181" s="34" t="n">
        <f aca="false">E181+F181</f>
        <v>65.4</v>
      </c>
      <c r="E181" s="34" t="n">
        <f aca="false">F181++G181+H181+I181</f>
        <v>65.4</v>
      </c>
      <c r="F181" s="34"/>
      <c r="G181" s="35"/>
      <c r="H181" s="36" t="n">
        <v>65.4</v>
      </c>
      <c r="I181" s="35"/>
      <c r="J181" s="34"/>
      <c r="K181" s="34"/>
      <c r="L181" s="34"/>
      <c r="M181" s="34"/>
      <c r="N181" s="34"/>
      <c r="O181" s="34"/>
    </row>
    <row r="182" customFormat="false" ht="15" hidden="false" customHeight="true" outlineLevel="0" collapsed="false">
      <c r="A182" s="25" t="s">
        <v>138</v>
      </c>
      <c r="B182" s="26" t="s">
        <v>191</v>
      </c>
      <c r="C182" s="28" t="n">
        <v>469.71</v>
      </c>
      <c r="D182" s="34" t="n">
        <f aca="false">E182+F182</f>
        <v>116.9</v>
      </c>
      <c r="E182" s="34" t="n">
        <f aca="false">F182++G182+H182+I182</f>
        <v>116.9</v>
      </c>
      <c r="F182" s="34"/>
      <c r="G182" s="35"/>
      <c r="H182" s="36" t="n">
        <v>116.9</v>
      </c>
      <c r="I182" s="35"/>
      <c r="J182" s="34"/>
      <c r="K182" s="34"/>
      <c r="L182" s="34"/>
      <c r="M182" s="34"/>
      <c r="N182" s="34"/>
      <c r="O182" s="34"/>
    </row>
    <row r="183" customFormat="false" ht="15" hidden="false" customHeight="true" outlineLevel="0" collapsed="false">
      <c r="A183" s="25" t="s">
        <v>140</v>
      </c>
      <c r="B183" s="26" t="s">
        <v>193</v>
      </c>
      <c r="C183" s="28" t="n">
        <v>476.2</v>
      </c>
      <c r="D183" s="34" t="n">
        <f aca="false">E183+F183</f>
        <v>238.5</v>
      </c>
      <c r="E183" s="34" t="n">
        <f aca="false">F183++G183+H183+I183</f>
        <v>238.5</v>
      </c>
      <c r="F183" s="34"/>
      <c r="G183" s="35"/>
      <c r="H183" s="36" t="n">
        <v>238.5</v>
      </c>
      <c r="I183" s="35"/>
      <c r="J183" s="34"/>
      <c r="K183" s="34"/>
      <c r="L183" s="34"/>
      <c r="M183" s="34"/>
      <c r="N183" s="34"/>
      <c r="O183" s="34"/>
    </row>
    <row r="184" customFormat="false" ht="15" hidden="false" customHeight="true" outlineLevel="0" collapsed="false">
      <c r="A184" s="25" t="s">
        <v>142</v>
      </c>
      <c r="B184" s="26" t="s">
        <v>197</v>
      </c>
      <c r="C184" s="28" t="n">
        <v>460.39</v>
      </c>
      <c r="D184" s="34" t="n">
        <f aca="false">E184+F184</f>
        <v>280.2</v>
      </c>
      <c r="E184" s="34" t="n">
        <f aca="false">F184++G184+H184+I184</f>
        <v>280.2</v>
      </c>
      <c r="F184" s="34"/>
      <c r="G184" s="35"/>
      <c r="H184" s="36" t="n">
        <v>280.2</v>
      </c>
      <c r="I184" s="35"/>
      <c r="J184" s="34"/>
      <c r="K184" s="34"/>
      <c r="L184" s="34"/>
      <c r="M184" s="34"/>
      <c r="N184" s="34"/>
      <c r="O184" s="34"/>
    </row>
    <row r="185" customFormat="false" ht="15" hidden="false" customHeight="true" outlineLevel="0" collapsed="false">
      <c r="A185" s="25" t="s">
        <v>144</v>
      </c>
      <c r="B185" s="26" t="s">
        <v>265</v>
      </c>
      <c r="C185" s="28" t="n">
        <v>327.4</v>
      </c>
      <c r="D185" s="34" t="n">
        <f aca="false">E185+F185</f>
        <v>40.3</v>
      </c>
      <c r="E185" s="34" t="n">
        <f aca="false">F185++G185+H185+I185</f>
        <v>40.3</v>
      </c>
      <c r="F185" s="34"/>
      <c r="G185" s="35"/>
      <c r="H185" s="36" t="n">
        <v>40.3</v>
      </c>
      <c r="I185" s="35"/>
      <c r="J185" s="34"/>
      <c r="K185" s="34"/>
      <c r="L185" s="34"/>
      <c r="M185" s="34"/>
      <c r="N185" s="34"/>
      <c r="O185" s="34"/>
    </row>
    <row r="186" customFormat="false" ht="15" hidden="false" customHeight="true" outlineLevel="0" collapsed="false">
      <c r="A186" s="25" t="s">
        <v>146</v>
      </c>
      <c r="B186" s="26" t="s">
        <v>266</v>
      </c>
      <c r="C186" s="28" t="n">
        <v>576.2</v>
      </c>
      <c r="D186" s="34" t="n">
        <f aca="false">E186+F186</f>
        <v>38.55</v>
      </c>
      <c r="E186" s="34" t="n">
        <f aca="false">F186++G186+H186+I186</f>
        <v>38.55</v>
      </c>
      <c r="F186" s="34"/>
      <c r="G186" s="35"/>
      <c r="H186" s="36" t="n">
        <v>38.55</v>
      </c>
      <c r="I186" s="35"/>
      <c r="J186" s="34"/>
      <c r="K186" s="34"/>
      <c r="L186" s="34"/>
      <c r="M186" s="34"/>
      <c r="N186" s="34"/>
      <c r="O186" s="34"/>
    </row>
    <row r="187" customFormat="false" ht="15" hidden="false" customHeight="true" outlineLevel="0" collapsed="false">
      <c r="A187" s="25" t="s">
        <v>148</v>
      </c>
      <c r="B187" s="26" t="s">
        <v>201</v>
      </c>
      <c r="C187" s="28" t="n">
        <v>481.6</v>
      </c>
      <c r="D187" s="34" t="n">
        <f aca="false">E187+F187</f>
        <v>361.6</v>
      </c>
      <c r="E187" s="34" t="n">
        <f aca="false">F187++G187+H187+I187</f>
        <v>361.6</v>
      </c>
      <c r="F187" s="34"/>
      <c r="G187" s="35"/>
      <c r="H187" s="36" t="n">
        <v>361.6</v>
      </c>
      <c r="I187" s="35"/>
      <c r="J187" s="34"/>
      <c r="K187" s="34"/>
      <c r="L187" s="34"/>
      <c r="M187" s="34"/>
      <c r="N187" s="34"/>
      <c r="O187" s="34"/>
    </row>
    <row r="188" customFormat="false" ht="15" hidden="false" customHeight="true" outlineLevel="0" collapsed="false">
      <c r="A188" s="25" t="s">
        <v>150</v>
      </c>
      <c r="B188" s="26" t="s">
        <v>267</v>
      </c>
      <c r="C188" s="28" t="n">
        <v>444.9</v>
      </c>
      <c r="D188" s="34" t="n">
        <f aca="false">E188+F188</f>
        <v>64.2</v>
      </c>
      <c r="E188" s="34" t="n">
        <f aca="false">F188++G188+H188+I188</f>
        <v>64.2</v>
      </c>
      <c r="F188" s="34"/>
      <c r="G188" s="35"/>
      <c r="H188" s="36" t="n">
        <v>64.2</v>
      </c>
      <c r="I188" s="35"/>
      <c r="J188" s="34"/>
      <c r="K188" s="34"/>
      <c r="L188" s="34"/>
      <c r="M188" s="34"/>
      <c r="N188" s="34"/>
      <c r="O188" s="34"/>
    </row>
    <row r="189" customFormat="false" ht="15" hidden="false" customHeight="true" outlineLevel="0" collapsed="false">
      <c r="A189" s="25" t="s">
        <v>152</v>
      </c>
      <c r="B189" s="26" t="s">
        <v>209</v>
      </c>
      <c r="C189" s="28" t="n">
        <v>563.3</v>
      </c>
      <c r="D189" s="34" t="n">
        <f aca="false">E189+F189</f>
        <v>77.7</v>
      </c>
      <c r="E189" s="34" t="n">
        <f aca="false">F189++G189+H189+I189</f>
        <v>77.7</v>
      </c>
      <c r="F189" s="34"/>
      <c r="G189" s="35"/>
      <c r="H189" s="36" t="n">
        <v>77.7</v>
      </c>
      <c r="I189" s="35"/>
      <c r="J189" s="34"/>
      <c r="K189" s="34"/>
      <c r="L189" s="34"/>
      <c r="M189" s="34"/>
      <c r="N189" s="34"/>
      <c r="O189" s="34"/>
    </row>
    <row r="190" customFormat="false" ht="15" hidden="false" customHeight="true" outlineLevel="0" collapsed="false">
      <c r="A190" s="25" t="s">
        <v>154</v>
      </c>
      <c r="B190" s="26" t="s">
        <v>211</v>
      </c>
      <c r="C190" s="28" t="n">
        <v>681.1</v>
      </c>
      <c r="D190" s="34" t="n">
        <f aca="false">E190+F190</f>
        <v>87.4</v>
      </c>
      <c r="E190" s="34" t="n">
        <f aca="false">F190++G190+H190+I190</f>
        <v>87.4</v>
      </c>
      <c r="F190" s="34"/>
      <c r="G190" s="35"/>
      <c r="H190" s="36" t="n">
        <v>87.4</v>
      </c>
      <c r="I190" s="35"/>
      <c r="J190" s="34"/>
      <c r="K190" s="34"/>
      <c r="L190" s="34"/>
      <c r="M190" s="34"/>
      <c r="N190" s="34"/>
      <c r="O190" s="34"/>
    </row>
    <row r="191" customFormat="false" ht="15" hidden="false" customHeight="true" outlineLevel="0" collapsed="false">
      <c r="A191" s="25" t="s">
        <v>156</v>
      </c>
      <c r="B191" s="26" t="s">
        <v>268</v>
      </c>
      <c r="C191" s="28" t="n">
        <v>601.35</v>
      </c>
      <c r="D191" s="34" t="n">
        <f aca="false">E191+F191</f>
        <v>170.97</v>
      </c>
      <c r="E191" s="34" t="n">
        <f aca="false">F191++G191+H191+I191</f>
        <v>170.97</v>
      </c>
      <c r="F191" s="34"/>
      <c r="G191" s="35"/>
      <c r="H191" s="36" t="n">
        <v>170.97</v>
      </c>
      <c r="I191" s="35"/>
      <c r="J191" s="34"/>
      <c r="K191" s="34"/>
      <c r="L191" s="34"/>
      <c r="M191" s="34"/>
      <c r="N191" s="34"/>
      <c r="O191" s="34"/>
    </row>
    <row r="192" customFormat="false" ht="15" hidden="false" customHeight="true" outlineLevel="0" collapsed="false">
      <c r="A192" s="25" t="s">
        <v>158</v>
      </c>
      <c r="B192" s="26" t="s">
        <v>217</v>
      </c>
      <c r="C192" s="28" t="n">
        <v>464.5</v>
      </c>
      <c r="D192" s="34" t="n">
        <f aca="false">E192+F192</f>
        <v>51.2</v>
      </c>
      <c r="E192" s="34" t="n">
        <f aca="false">F192++G192+H192+I192</f>
        <v>51.2</v>
      </c>
      <c r="F192" s="34"/>
      <c r="G192" s="35"/>
      <c r="H192" s="36" t="n">
        <v>51.2</v>
      </c>
      <c r="I192" s="35"/>
      <c r="J192" s="34"/>
      <c r="K192" s="34"/>
      <c r="L192" s="34"/>
      <c r="M192" s="34"/>
      <c r="N192" s="34"/>
      <c r="O192" s="34"/>
    </row>
    <row r="193" customFormat="false" ht="15" hidden="false" customHeight="true" outlineLevel="0" collapsed="false">
      <c r="A193" s="25" t="s">
        <v>160</v>
      </c>
      <c r="B193" s="26" t="s">
        <v>219</v>
      </c>
      <c r="C193" s="28" t="n">
        <v>461.5</v>
      </c>
      <c r="D193" s="34" t="n">
        <f aca="false">E193+F193</f>
        <v>64.5</v>
      </c>
      <c r="E193" s="34" t="n">
        <f aca="false">F193++G193+H193+I193</f>
        <v>64.5</v>
      </c>
      <c r="F193" s="34"/>
      <c r="G193" s="35"/>
      <c r="H193" s="36" t="n">
        <v>64.5</v>
      </c>
      <c r="I193" s="35"/>
      <c r="J193" s="34"/>
      <c r="K193" s="34"/>
      <c r="L193" s="34"/>
      <c r="M193" s="34"/>
      <c r="N193" s="34"/>
      <c r="O193" s="34"/>
    </row>
    <row r="194" customFormat="false" ht="15" hidden="false" customHeight="true" outlineLevel="0" collapsed="false">
      <c r="A194" s="25" t="s">
        <v>162</v>
      </c>
      <c r="B194" s="26" t="s">
        <v>221</v>
      </c>
      <c r="C194" s="28" t="n">
        <v>458.1</v>
      </c>
      <c r="D194" s="34" t="n">
        <f aca="false">E194+F194</f>
        <v>73.25</v>
      </c>
      <c r="E194" s="34" t="n">
        <f aca="false">F194++G194+H194+I194</f>
        <v>73.25</v>
      </c>
      <c r="F194" s="34"/>
      <c r="G194" s="35"/>
      <c r="H194" s="36" t="n">
        <v>73.25</v>
      </c>
      <c r="I194" s="35"/>
      <c r="J194" s="34"/>
      <c r="K194" s="34"/>
      <c r="L194" s="34"/>
      <c r="M194" s="34"/>
      <c r="N194" s="34"/>
      <c r="O194" s="34"/>
    </row>
    <row r="195" customFormat="false" ht="15" hidden="false" customHeight="true" outlineLevel="0" collapsed="false">
      <c r="A195" s="25" t="s">
        <v>164</v>
      </c>
      <c r="B195" s="26" t="s">
        <v>269</v>
      </c>
      <c r="C195" s="28" t="n">
        <v>463.1</v>
      </c>
      <c r="D195" s="34" t="n">
        <f aca="false">E195+F195</f>
        <v>51.6</v>
      </c>
      <c r="E195" s="34" t="n">
        <f aca="false">F195++G195+H195+I195</f>
        <v>51.6</v>
      </c>
      <c r="F195" s="34"/>
      <c r="G195" s="35"/>
      <c r="H195" s="36" t="n">
        <v>51.6</v>
      </c>
      <c r="I195" s="35"/>
      <c r="J195" s="34"/>
      <c r="K195" s="34"/>
      <c r="L195" s="34"/>
      <c r="M195" s="34"/>
      <c r="N195" s="34"/>
      <c r="O195" s="34"/>
    </row>
    <row r="196" customFormat="false" ht="15" hidden="false" customHeight="true" outlineLevel="0" collapsed="false">
      <c r="A196" s="25" t="s">
        <v>166</v>
      </c>
      <c r="B196" s="26" t="s">
        <v>225</v>
      </c>
      <c r="C196" s="28" t="n">
        <v>480.5</v>
      </c>
      <c r="D196" s="34" t="n">
        <f aca="false">E196+F196</f>
        <v>188.2</v>
      </c>
      <c r="E196" s="34" t="n">
        <f aca="false">F196++G196+H196+I196</f>
        <v>188.2</v>
      </c>
      <c r="F196" s="34"/>
      <c r="G196" s="35"/>
      <c r="H196" s="36" t="n">
        <v>188.2</v>
      </c>
      <c r="I196" s="35"/>
      <c r="J196" s="34"/>
      <c r="K196" s="34"/>
      <c r="L196" s="34"/>
      <c r="M196" s="34"/>
      <c r="N196" s="34"/>
      <c r="O196" s="34"/>
    </row>
    <row r="197" customFormat="false" ht="15" hidden="false" customHeight="true" outlineLevel="0" collapsed="false">
      <c r="A197" s="25" t="s">
        <v>168</v>
      </c>
      <c r="B197" s="26" t="s">
        <v>227</v>
      </c>
      <c r="C197" s="28" t="n">
        <v>488.7</v>
      </c>
      <c r="D197" s="34" t="n">
        <f aca="false">E197+F197</f>
        <v>121.8</v>
      </c>
      <c r="E197" s="34" t="n">
        <f aca="false">F197++G197+H197+I197</f>
        <v>121.8</v>
      </c>
      <c r="F197" s="34"/>
      <c r="G197" s="35"/>
      <c r="H197" s="36" t="n">
        <v>121.8</v>
      </c>
      <c r="I197" s="35"/>
      <c r="J197" s="34"/>
      <c r="K197" s="34"/>
      <c r="L197" s="34"/>
      <c r="M197" s="34"/>
      <c r="N197" s="34"/>
      <c r="O197" s="34"/>
    </row>
    <row r="198" customFormat="false" ht="15" hidden="false" customHeight="true" outlineLevel="0" collapsed="false">
      <c r="A198" s="25" t="s">
        <v>170</v>
      </c>
      <c r="B198" s="26" t="s">
        <v>229</v>
      </c>
      <c r="C198" s="28" t="n">
        <v>410.89</v>
      </c>
      <c r="D198" s="34" t="n">
        <f aca="false">E198+F198</f>
        <v>47</v>
      </c>
      <c r="E198" s="34" t="n">
        <f aca="false">F198++G198+H198+I198</f>
        <v>47</v>
      </c>
      <c r="F198" s="34"/>
      <c r="G198" s="35"/>
      <c r="H198" s="36" t="n">
        <v>47</v>
      </c>
      <c r="I198" s="35"/>
      <c r="J198" s="34"/>
      <c r="K198" s="34"/>
      <c r="L198" s="34"/>
      <c r="M198" s="34"/>
      <c r="N198" s="34"/>
      <c r="O198" s="34"/>
    </row>
    <row r="199" customFormat="false" ht="15" hidden="false" customHeight="true" outlineLevel="0" collapsed="false">
      <c r="A199" s="25" t="s">
        <v>172</v>
      </c>
      <c r="B199" s="26" t="s">
        <v>270</v>
      </c>
      <c r="C199" s="28" t="n">
        <v>329.35</v>
      </c>
      <c r="D199" s="34" t="n">
        <f aca="false">E199+F199</f>
        <v>175.8</v>
      </c>
      <c r="E199" s="34" t="n">
        <f aca="false">F199++G199+H199+I199</f>
        <v>175.8</v>
      </c>
      <c r="F199" s="34"/>
      <c r="G199" s="35"/>
      <c r="H199" s="36" t="n">
        <v>175.8</v>
      </c>
      <c r="I199" s="35"/>
      <c r="J199" s="34"/>
      <c r="K199" s="34"/>
      <c r="L199" s="34"/>
      <c r="M199" s="34"/>
      <c r="N199" s="34"/>
      <c r="O199" s="34"/>
    </row>
    <row r="200" customFormat="false" ht="15" hidden="false" customHeight="true" outlineLevel="0" collapsed="false">
      <c r="A200" s="25" t="s">
        <v>174</v>
      </c>
      <c r="B200" s="26" t="s">
        <v>233</v>
      </c>
      <c r="C200" s="28" t="n">
        <v>478.9</v>
      </c>
      <c r="D200" s="34" t="n">
        <f aca="false">E200+F200</f>
        <v>52.4</v>
      </c>
      <c r="E200" s="34" t="n">
        <f aca="false">F200++G200+H200+I200</f>
        <v>52.4</v>
      </c>
      <c r="F200" s="34"/>
      <c r="G200" s="35"/>
      <c r="H200" s="36" t="n">
        <v>52.4</v>
      </c>
      <c r="I200" s="35"/>
      <c r="J200" s="34"/>
      <c r="K200" s="34"/>
      <c r="L200" s="34"/>
      <c r="M200" s="34"/>
      <c r="N200" s="34"/>
      <c r="O200" s="34"/>
    </row>
    <row r="201" customFormat="false" ht="15" hidden="false" customHeight="true" outlineLevel="0" collapsed="false">
      <c r="A201" s="25" t="s">
        <v>176</v>
      </c>
      <c r="B201" s="26" t="s">
        <v>235</v>
      </c>
      <c r="C201" s="28" t="n">
        <v>726.5</v>
      </c>
      <c r="D201" s="34" t="n">
        <f aca="false">E201+F201</f>
        <v>177.4</v>
      </c>
      <c r="E201" s="34" t="n">
        <f aca="false">F201++G201+H201+I201</f>
        <v>177.4</v>
      </c>
      <c r="F201" s="34"/>
      <c r="G201" s="35"/>
      <c r="H201" s="36" t="n">
        <v>177.4</v>
      </c>
      <c r="I201" s="35"/>
      <c r="J201" s="34"/>
      <c r="K201" s="34"/>
      <c r="L201" s="34"/>
      <c r="M201" s="34"/>
      <c r="N201" s="34"/>
      <c r="O201" s="34"/>
    </row>
    <row r="202" customFormat="false" ht="15" hidden="false" customHeight="true" outlineLevel="0" collapsed="false">
      <c r="A202" s="25" t="s">
        <v>178</v>
      </c>
      <c r="B202" s="26" t="s">
        <v>239</v>
      </c>
      <c r="C202" s="28" t="n">
        <v>377.7</v>
      </c>
      <c r="D202" s="34" t="n">
        <f aca="false">E202+F202</f>
        <v>43.4</v>
      </c>
      <c r="E202" s="34" t="n">
        <f aca="false">F202++G202+H202+I202</f>
        <v>43.4</v>
      </c>
      <c r="F202" s="34"/>
      <c r="G202" s="35"/>
      <c r="H202" s="36" t="n">
        <v>43.4</v>
      </c>
      <c r="I202" s="35"/>
      <c r="J202" s="34"/>
      <c r="K202" s="34"/>
      <c r="L202" s="34"/>
      <c r="M202" s="34"/>
      <c r="N202" s="34"/>
      <c r="O202" s="34"/>
    </row>
    <row r="203" customFormat="false" ht="15" hidden="false" customHeight="true" outlineLevel="0" collapsed="false">
      <c r="A203" s="25" t="s">
        <v>180</v>
      </c>
      <c r="B203" s="26" t="s">
        <v>245</v>
      </c>
      <c r="C203" s="28" t="n">
        <v>461.4</v>
      </c>
      <c r="D203" s="34" t="n">
        <f aca="false">E203+F203</f>
        <v>185.7</v>
      </c>
      <c r="E203" s="34" t="n">
        <f aca="false">F203++G203+H203+I203</f>
        <v>185.7</v>
      </c>
      <c r="F203" s="34"/>
      <c r="G203" s="35"/>
      <c r="H203" s="36" t="n">
        <v>185.7</v>
      </c>
      <c r="I203" s="35"/>
      <c r="J203" s="34"/>
      <c r="K203" s="34"/>
      <c r="L203" s="34"/>
      <c r="M203" s="34"/>
      <c r="N203" s="34"/>
      <c r="O203" s="34"/>
    </row>
    <row r="204" s="40" customFormat="true" ht="15" hidden="false" customHeight="true" outlineLevel="0" collapsed="false">
      <c r="A204" s="38" t="s">
        <v>271</v>
      </c>
      <c r="B204" s="38"/>
      <c r="C204" s="32" t="n">
        <f aca="false">C205+C277</f>
        <v>27590.78</v>
      </c>
      <c r="D204" s="33" t="n">
        <f aca="false">D205+D277</f>
        <v>10258.28</v>
      </c>
      <c r="E204" s="33" t="n">
        <f aca="false">E205+E277</f>
        <v>10258.28</v>
      </c>
      <c r="F204" s="33" t="n">
        <f aca="false">F205+F277</f>
        <v>0</v>
      </c>
      <c r="G204" s="33" t="n">
        <f aca="false">G205+G277</f>
        <v>0</v>
      </c>
      <c r="H204" s="33" t="n">
        <f aca="false">H205+H277</f>
        <v>0</v>
      </c>
      <c r="I204" s="33" t="n">
        <f aca="false">I205+I277</f>
        <v>10258.28</v>
      </c>
      <c r="J204" s="39"/>
      <c r="K204" s="39"/>
      <c r="L204" s="39"/>
      <c r="M204" s="39"/>
      <c r="N204" s="39"/>
      <c r="O204" s="39"/>
    </row>
    <row r="205" customFormat="false" ht="43.5" hidden="false" customHeight="true" outlineLevel="0" collapsed="false">
      <c r="A205" s="41" t="s">
        <v>272</v>
      </c>
      <c r="B205" s="41"/>
      <c r="C205" s="32" t="n">
        <f aca="false">SUM(C206:C276)</f>
        <v>27108.78</v>
      </c>
      <c r="D205" s="32" t="n">
        <f aca="false">SUM(D206:D276)</f>
        <v>10204.38</v>
      </c>
      <c r="E205" s="33" t="n">
        <f aca="false">SUM(E206:E276)</f>
        <v>10204.38</v>
      </c>
      <c r="F205" s="33" t="n">
        <f aca="false">SUM(F206:F276)</f>
        <v>0</v>
      </c>
      <c r="G205" s="33" t="n">
        <f aca="false">SUM(G206:G276)</f>
        <v>0</v>
      </c>
      <c r="H205" s="33" t="n">
        <f aca="false">SUM(H206:H276)</f>
        <v>0</v>
      </c>
      <c r="I205" s="32" t="n">
        <f aca="false">SUM(I206:I276)</f>
        <v>10204.38</v>
      </c>
      <c r="J205" s="33" t="n">
        <f aca="false">SUM(J206:J276)</f>
        <v>0</v>
      </c>
      <c r="K205" s="33" t="n">
        <f aca="false">SUM(K206:K276)</f>
        <v>0</v>
      </c>
      <c r="L205" s="33" t="n">
        <f aca="false">SUM(L206:L276)</f>
        <v>0</v>
      </c>
      <c r="M205" s="33" t="n">
        <f aca="false">SUM(M206:M276)</f>
        <v>0</v>
      </c>
      <c r="N205" s="33" t="n">
        <f aca="false">SUM(N206:N276)</f>
        <v>0</v>
      </c>
      <c r="O205" s="33" t="n">
        <f aca="false">SUM(O206:O276)</f>
        <v>0</v>
      </c>
    </row>
    <row r="206" customFormat="false" ht="21.75" hidden="false" customHeight="true" outlineLevel="0" collapsed="false">
      <c r="A206" s="42" t="n">
        <v>1</v>
      </c>
      <c r="B206" s="43" t="s">
        <v>23</v>
      </c>
      <c r="C206" s="27" t="n">
        <v>323.9</v>
      </c>
      <c r="D206" s="44" t="n">
        <v>161.2</v>
      </c>
      <c r="E206" s="34" t="n">
        <f aca="false">I206</f>
        <v>161.2</v>
      </c>
      <c r="F206" s="34"/>
      <c r="G206" s="34"/>
      <c r="H206" s="35"/>
      <c r="I206" s="28" t="n">
        <v>161.2</v>
      </c>
      <c r="J206" s="29"/>
      <c r="K206" s="29"/>
      <c r="L206" s="29"/>
      <c r="M206" s="29"/>
      <c r="N206" s="29"/>
      <c r="O206" s="29"/>
    </row>
    <row r="207" customFormat="false" ht="26.25" hidden="false" customHeight="true" outlineLevel="0" collapsed="false">
      <c r="A207" s="42" t="n">
        <v>2</v>
      </c>
      <c r="B207" s="43" t="s">
        <v>25</v>
      </c>
      <c r="C207" s="27" t="n">
        <v>510.4</v>
      </c>
      <c r="D207" s="45" t="n">
        <v>316.1</v>
      </c>
      <c r="E207" s="34" t="n">
        <f aca="false">I207</f>
        <v>316.1</v>
      </c>
      <c r="F207" s="34"/>
      <c r="G207" s="34"/>
      <c r="H207" s="35"/>
      <c r="I207" s="28" t="n">
        <v>316.1</v>
      </c>
      <c r="J207" s="29"/>
      <c r="K207" s="29"/>
      <c r="L207" s="29"/>
      <c r="M207" s="29"/>
      <c r="N207" s="29"/>
      <c r="O207" s="29"/>
    </row>
    <row r="208" customFormat="false" ht="12.75" hidden="false" customHeight="false" outlineLevel="0" collapsed="false">
      <c r="A208" s="42" t="n">
        <v>3</v>
      </c>
      <c r="B208" s="43" t="s">
        <v>31</v>
      </c>
      <c r="C208" s="27" t="n">
        <v>182.2</v>
      </c>
      <c r="D208" s="45" t="n">
        <v>92.1</v>
      </c>
      <c r="E208" s="34" t="n">
        <f aca="false">I208</f>
        <v>92.1</v>
      </c>
      <c r="F208" s="34"/>
      <c r="G208" s="34"/>
      <c r="H208" s="35"/>
      <c r="I208" s="28" t="n">
        <v>92.1</v>
      </c>
      <c r="J208" s="29"/>
      <c r="K208" s="29"/>
      <c r="L208" s="29"/>
      <c r="M208" s="29"/>
      <c r="N208" s="29"/>
      <c r="O208" s="29"/>
    </row>
    <row r="209" customFormat="false" ht="12.75" hidden="false" customHeight="false" outlineLevel="0" collapsed="false">
      <c r="A209" s="42" t="n">
        <v>4</v>
      </c>
      <c r="B209" s="43" t="s">
        <v>33</v>
      </c>
      <c r="C209" s="27" t="n">
        <v>182.5</v>
      </c>
      <c r="D209" s="45" t="n">
        <v>60.1</v>
      </c>
      <c r="E209" s="34" t="n">
        <f aca="false">I209</f>
        <v>60.1</v>
      </c>
      <c r="F209" s="34"/>
      <c r="G209" s="34"/>
      <c r="H209" s="35"/>
      <c r="I209" s="28" t="n">
        <v>60.1</v>
      </c>
      <c r="J209" s="29"/>
      <c r="K209" s="29"/>
      <c r="L209" s="29"/>
      <c r="M209" s="29"/>
      <c r="N209" s="29"/>
      <c r="O209" s="29"/>
    </row>
    <row r="210" customFormat="false" ht="12.75" hidden="false" customHeight="false" outlineLevel="0" collapsed="false">
      <c r="A210" s="42" t="n">
        <v>5</v>
      </c>
      <c r="B210" s="43" t="s">
        <v>37</v>
      </c>
      <c r="C210" s="27" t="n">
        <v>132.8</v>
      </c>
      <c r="D210" s="45" t="n">
        <v>57.1</v>
      </c>
      <c r="E210" s="34" t="n">
        <f aca="false">I210</f>
        <v>57.1</v>
      </c>
      <c r="F210" s="34"/>
      <c r="G210" s="34"/>
      <c r="H210" s="35"/>
      <c r="I210" s="28" t="n">
        <v>57.1</v>
      </c>
      <c r="J210" s="29"/>
      <c r="K210" s="29"/>
      <c r="L210" s="29"/>
      <c r="M210" s="29"/>
      <c r="N210" s="29"/>
      <c r="O210" s="29"/>
    </row>
    <row r="211" customFormat="false" ht="12.75" hidden="false" customHeight="false" outlineLevel="0" collapsed="false">
      <c r="A211" s="42" t="n">
        <v>6</v>
      </c>
      <c r="B211" s="43" t="s">
        <v>273</v>
      </c>
      <c r="C211" s="27" t="n">
        <v>331.9</v>
      </c>
      <c r="D211" s="45" t="n">
        <v>206.1</v>
      </c>
      <c r="E211" s="34" t="n">
        <f aca="false">I211</f>
        <v>206.1</v>
      </c>
      <c r="F211" s="34"/>
      <c r="G211" s="34"/>
      <c r="H211" s="35"/>
      <c r="I211" s="28" t="n">
        <v>206.1</v>
      </c>
      <c r="J211" s="29"/>
      <c r="K211" s="29"/>
      <c r="L211" s="29"/>
      <c r="M211" s="29"/>
      <c r="N211" s="29"/>
      <c r="O211" s="29"/>
    </row>
    <row r="212" customFormat="false" ht="12.75" hidden="false" customHeight="false" outlineLevel="0" collapsed="false">
      <c r="A212" s="42" t="n">
        <v>7</v>
      </c>
      <c r="B212" s="43" t="s">
        <v>249</v>
      </c>
      <c r="C212" s="27" t="n">
        <v>89.7</v>
      </c>
      <c r="D212" s="45" t="n">
        <v>23.8</v>
      </c>
      <c r="E212" s="34" t="n">
        <f aca="false">I212</f>
        <v>23.8</v>
      </c>
      <c r="F212" s="34"/>
      <c r="G212" s="34"/>
      <c r="H212" s="35"/>
      <c r="I212" s="28" t="n">
        <v>23.8</v>
      </c>
      <c r="J212" s="29"/>
      <c r="K212" s="29"/>
      <c r="L212" s="29"/>
      <c r="M212" s="29"/>
      <c r="N212" s="29"/>
      <c r="O212" s="29"/>
    </row>
    <row r="213" customFormat="false" ht="12.75" hidden="false" customHeight="false" outlineLevel="0" collapsed="false">
      <c r="A213" s="42" t="n">
        <v>8</v>
      </c>
      <c r="B213" s="43" t="s">
        <v>274</v>
      </c>
      <c r="C213" s="27" t="n">
        <v>167.1</v>
      </c>
      <c r="D213" s="45" t="n">
        <v>39.4</v>
      </c>
      <c r="E213" s="34" t="n">
        <f aca="false">I213</f>
        <v>39.4</v>
      </c>
      <c r="F213" s="34"/>
      <c r="G213" s="34"/>
      <c r="H213" s="35"/>
      <c r="I213" s="28" t="n">
        <v>39.4</v>
      </c>
      <c r="J213" s="29"/>
      <c r="K213" s="29"/>
      <c r="L213" s="29"/>
      <c r="M213" s="29"/>
      <c r="N213" s="29"/>
      <c r="O213" s="29"/>
    </row>
    <row r="214" customFormat="false" ht="12.75" hidden="false" customHeight="false" outlineLevel="0" collapsed="false">
      <c r="A214" s="42" t="n">
        <v>9</v>
      </c>
      <c r="B214" s="43" t="s">
        <v>47</v>
      </c>
      <c r="C214" s="27" t="n">
        <v>203.6</v>
      </c>
      <c r="D214" s="45" t="n">
        <v>101.4</v>
      </c>
      <c r="E214" s="34" t="n">
        <f aca="false">I214</f>
        <v>101.4</v>
      </c>
      <c r="F214" s="34"/>
      <c r="G214" s="34"/>
      <c r="H214" s="35"/>
      <c r="I214" s="28" t="n">
        <v>101.4</v>
      </c>
      <c r="J214" s="29"/>
      <c r="K214" s="29"/>
      <c r="L214" s="29"/>
      <c r="M214" s="29"/>
      <c r="N214" s="29"/>
      <c r="O214" s="29"/>
    </row>
    <row r="215" customFormat="false" ht="12.75" hidden="false" customHeight="false" outlineLevel="0" collapsed="false">
      <c r="A215" s="42" t="n">
        <v>10</v>
      </c>
      <c r="B215" s="43" t="s">
        <v>275</v>
      </c>
      <c r="C215" s="27" t="n">
        <v>207</v>
      </c>
      <c r="D215" s="45" t="n">
        <v>167.8</v>
      </c>
      <c r="E215" s="34" t="n">
        <f aca="false">I215</f>
        <v>167.8</v>
      </c>
      <c r="F215" s="34"/>
      <c r="G215" s="34"/>
      <c r="H215" s="35"/>
      <c r="I215" s="28" t="n">
        <v>167.8</v>
      </c>
      <c r="J215" s="29"/>
      <c r="K215" s="29"/>
      <c r="L215" s="29"/>
      <c r="M215" s="29"/>
      <c r="N215" s="29"/>
      <c r="O215" s="29"/>
    </row>
    <row r="216" customFormat="false" ht="15" hidden="false" customHeight="true" outlineLevel="0" collapsed="false">
      <c r="A216" s="42" t="n">
        <v>11</v>
      </c>
      <c r="B216" s="43" t="s">
        <v>53</v>
      </c>
      <c r="C216" s="27" t="n">
        <v>400.9</v>
      </c>
      <c r="D216" s="45" t="n">
        <v>93.2</v>
      </c>
      <c r="E216" s="34" t="n">
        <f aca="false">I216</f>
        <v>93.2</v>
      </c>
      <c r="F216" s="35"/>
      <c r="G216" s="35"/>
      <c r="H216" s="35"/>
      <c r="I216" s="28" t="n">
        <v>93.2</v>
      </c>
      <c r="J216" s="29"/>
      <c r="K216" s="29"/>
      <c r="L216" s="29"/>
      <c r="M216" s="29"/>
      <c r="N216" s="29"/>
      <c r="O216" s="29"/>
    </row>
    <row r="217" customFormat="false" ht="12.75" hidden="false" customHeight="false" outlineLevel="0" collapsed="false">
      <c r="A217" s="42" t="n">
        <v>12</v>
      </c>
      <c r="B217" s="43" t="s">
        <v>55</v>
      </c>
      <c r="C217" s="27" t="n">
        <v>408.4</v>
      </c>
      <c r="D217" s="45" t="n">
        <v>48</v>
      </c>
      <c r="E217" s="34" t="n">
        <f aca="false">I217</f>
        <v>48</v>
      </c>
      <c r="F217" s="34"/>
      <c r="G217" s="34"/>
      <c r="H217" s="35"/>
      <c r="I217" s="28" t="n">
        <v>48</v>
      </c>
      <c r="J217" s="29"/>
      <c r="K217" s="29"/>
      <c r="L217" s="29"/>
      <c r="M217" s="29"/>
      <c r="N217" s="29"/>
      <c r="O217" s="29"/>
    </row>
    <row r="218" customFormat="false" ht="12.75" hidden="false" customHeight="false" outlineLevel="0" collapsed="false">
      <c r="A218" s="42" t="n">
        <v>13</v>
      </c>
      <c r="B218" s="43" t="s">
        <v>57</v>
      </c>
      <c r="C218" s="27" t="n">
        <v>412.7</v>
      </c>
      <c r="D218" s="45" t="n">
        <v>111.8</v>
      </c>
      <c r="E218" s="34" t="n">
        <f aca="false">I218</f>
        <v>111.8</v>
      </c>
      <c r="F218" s="34"/>
      <c r="G218" s="34"/>
      <c r="H218" s="35"/>
      <c r="I218" s="28" t="n">
        <v>111.8</v>
      </c>
      <c r="J218" s="29"/>
      <c r="K218" s="29"/>
      <c r="L218" s="29"/>
      <c r="M218" s="29"/>
      <c r="N218" s="29"/>
      <c r="O218" s="29"/>
    </row>
    <row r="219" customFormat="false" ht="12.75" hidden="false" customHeight="false" outlineLevel="0" collapsed="false">
      <c r="A219" s="42" t="n">
        <v>14</v>
      </c>
      <c r="B219" s="43" t="s">
        <v>59</v>
      </c>
      <c r="C219" s="27" t="n">
        <v>331.1</v>
      </c>
      <c r="D219" s="45" t="n">
        <v>38.3</v>
      </c>
      <c r="E219" s="34" t="n">
        <f aca="false">I219</f>
        <v>38.3</v>
      </c>
      <c r="F219" s="34"/>
      <c r="G219" s="34"/>
      <c r="H219" s="35"/>
      <c r="I219" s="28" t="n">
        <v>38.3</v>
      </c>
      <c r="J219" s="29"/>
      <c r="K219" s="29"/>
      <c r="L219" s="29"/>
      <c r="M219" s="29"/>
      <c r="N219" s="29"/>
      <c r="O219" s="29"/>
    </row>
    <row r="220" customFormat="false" ht="12.75" hidden="false" customHeight="false" outlineLevel="0" collapsed="false">
      <c r="A220" s="42" t="n">
        <v>15</v>
      </c>
      <c r="B220" s="43" t="s">
        <v>63</v>
      </c>
      <c r="C220" s="27" t="n">
        <v>337.1</v>
      </c>
      <c r="D220" s="45" t="n">
        <v>49.7</v>
      </c>
      <c r="E220" s="34" t="n">
        <f aca="false">I220</f>
        <v>49.7</v>
      </c>
      <c r="F220" s="34"/>
      <c r="G220" s="34"/>
      <c r="H220" s="35"/>
      <c r="I220" s="28" t="n">
        <v>49.7</v>
      </c>
      <c r="J220" s="29"/>
      <c r="K220" s="29"/>
      <c r="L220" s="29"/>
      <c r="M220" s="29"/>
      <c r="N220" s="29"/>
      <c r="O220" s="29"/>
    </row>
    <row r="221" customFormat="false" ht="12.75" hidden="false" customHeight="false" outlineLevel="0" collapsed="false">
      <c r="A221" s="42" t="n">
        <v>16</v>
      </c>
      <c r="B221" s="43" t="s">
        <v>65</v>
      </c>
      <c r="C221" s="27" t="n">
        <v>344.5</v>
      </c>
      <c r="D221" s="45" t="n">
        <v>78.7</v>
      </c>
      <c r="E221" s="34" t="n">
        <f aca="false">I221</f>
        <v>78.7</v>
      </c>
      <c r="F221" s="34"/>
      <c r="G221" s="34"/>
      <c r="H221" s="35"/>
      <c r="I221" s="28" t="n">
        <v>78.7</v>
      </c>
      <c r="J221" s="29"/>
      <c r="K221" s="29"/>
      <c r="L221" s="29"/>
      <c r="M221" s="29"/>
      <c r="N221" s="29"/>
      <c r="O221" s="29"/>
    </row>
    <row r="222" customFormat="false" ht="12.75" hidden="false" customHeight="false" outlineLevel="0" collapsed="false">
      <c r="A222" s="42" t="n">
        <v>17</v>
      </c>
      <c r="B222" s="43" t="s">
        <v>67</v>
      </c>
      <c r="C222" s="27" t="n">
        <v>514.2</v>
      </c>
      <c r="D222" s="45" t="n">
        <v>421.7</v>
      </c>
      <c r="E222" s="34" t="n">
        <f aca="false">I222</f>
        <v>421.7</v>
      </c>
      <c r="F222" s="34"/>
      <c r="G222" s="34"/>
      <c r="H222" s="35"/>
      <c r="I222" s="28" t="n">
        <v>421.7</v>
      </c>
      <c r="J222" s="29"/>
      <c r="K222" s="29"/>
      <c r="L222" s="29"/>
      <c r="M222" s="29"/>
      <c r="N222" s="29"/>
      <c r="O222" s="29"/>
    </row>
    <row r="223" customFormat="false" ht="12.75" hidden="false" customHeight="false" outlineLevel="0" collapsed="false">
      <c r="A223" s="42" t="n">
        <v>18</v>
      </c>
      <c r="B223" s="43" t="s">
        <v>69</v>
      </c>
      <c r="C223" s="27" t="n">
        <v>214.7</v>
      </c>
      <c r="D223" s="45" t="n">
        <v>89.2</v>
      </c>
      <c r="E223" s="34" t="n">
        <f aca="false">I223</f>
        <v>89.2</v>
      </c>
      <c r="F223" s="34"/>
      <c r="G223" s="34"/>
      <c r="H223" s="35"/>
      <c r="I223" s="28" t="n">
        <v>89.2</v>
      </c>
      <c r="J223" s="29"/>
      <c r="K223" s="29"/>
      <c r="L223" s="29"/>
      <c r="M223" s="29"/>
      <c r="N223" s="29"/>
      <c r="O223" s="29"/>
    </row>
    <row r="224" customFormat="false" ht="12.75" hidden="false" customHeight="false" outlineLevel="0" collapsed="false">
      <c r="A224" s="42" t="n">
        <v>19</v>
      </c>
      <c r="B224" s="43" t="s">
        <v>83</v>
      </c>
      <c r="C224" s="27" t="n">
        <v>487.8</v>
      </c>
      <c r="D224" s="45" t="n">
        <v>40.2</v>
      </c>
      <c r="E224" s="34" t="n">
        <f aca="false">I224</f>
        <v>40.2</v>
      </c>
      <c r="F224" s="34"/>
      <c r="G224" s="34"/>
      <c r="H224" s="35"/>
      <c r="I224" s="28" t="n">
        <v>40.2</v>
      </c>
      <c r="J224" s="29"/>
      <c r="K224" s="29"/>
      <c r="L224" s="29"/>
      <c r="M224" s="29"/>
      <c r="N224" s="29"/>
      <c r="O224" s="29"/>
    </row>
    <row r="225" customFormat="false" ht="12.75" hidden="false" customHeight="false" outlineLevel="0" collapsed="false">
      <c r="A225" s="42" t="n">
        <v>20</v>
      </c>
      <c r="B225" s="43" t="s">
        <v>97</v>
      </c>
      <c r="C225" s="27" t="n">
        <v>730.7</v>
      </c>
      <c r="D225" s="45" t="n">
        <v>54.8</v>
      </c>
      <c r="E225" s="34" t="n">
        <f aca="false">I225</f>
        <v>54.8</v>
      </c>
      <c r="F225" s="34"/>
      <c r="G225" s="34"/>
      <c r="H225" s="35"/>
      <c r="I225" s="28" t="n">
        <v>54.8</v>
      </c>
      <c r="J225" s="46"/>
      <c r="K225" s="46"/>
      <c r="L225" s="46"/>
      <c r="M225" s="46"/>
      <c r="N225" s="46"/>
      <c r="O225" s="29"/>
    </row>
    <row r="226" customFormat="false" ht="12.75" hidden="false" customHeight="false" outlineLevel="0" collapsed="false">
      <c r="A226" s="42" t="n">
        <v>21</v>
      </c>
      <c r="B226" s="43" t="s">
        <v>101</v>
      </c>
      <c r="C226" s="27" t="n">
        <v>641.9</v>
      </c>
      <c r="D226" s="45" t="n">
        <v>157.7</v>
      </c>
      <c r="E226" s="34" t="n">
        <f aca="false">I226</f>
        <v>157.7</v>
      </c>
      <c r="F226" s="34"/>
      <c r="G226" s="34"/>
      <c r="H226" s="35"/>
      <c r="I226" s="28" t="n">
        <v>157.7</v>
      </c>
      <c r="J226" s="29"/>
      <c r="K226" s="29"/>
      <c r="L226" s="29"/>
      <c r="M226" s="29"/>
      <c r="N226" s="29"/>
      <c r="O226" s="29"/>
    </row>
    <row r="227" customFormat="false" ht="15" hidden="false" customHeight="true" outlineLevel="0" collapsed="false">
      <c r="A227" s="42" t="n">
        <v>22</v>
      </c>
      <c r="B227" s="43" t="s">
        <v>105</v>
      </c>
      <c r="C227" s="27" t="n">
        <v>598.8</v>
      </c>
      <c r="D227" s="45" t="n">
        <v>54.4</v>
      </c>
      <c r="E227" s="34" t="n">
        <f aca="false">I227</f>
        <v>54.4</v>
      </c>
      <c r="F227" s="35"/>
      <c r="G227" s="35"/>
      <c r="H227" s="33"/>
      <c r="I227" s="28" t="n">
        <v>54.4</v>
      </c>
      <c r="J227" s="29"/>
      <c r="K227" s="29"/>
      <c r="L227" s="29"/>
      <c r="M227" s="29"/>
      <c r="N227" s="29"/>
      <c r="O227" s="29"/>
    </row>
    <row r="228" customFormat="false" ht="12.75" hidden="false" customHeight="false" outlineLevel="0" collapsed="false">
      <c r="A228" s="42" t="n">
        <v>23</v>
      </c>
      <c r="B228" s="43" t="s">
        <v>107</v>
      </c>
      <c r="C228" s="27" t="n">
        <v>563.3</v>
      </c>
      <c r="D228" s="45" t="n">
        <v>50.2</v>
      </c>
      <c r="E228" s="34" t="n">
        <f aca="false">I228</f>
        <v>50.2</v>
      </c>
      <c r="F228" s="34"/>
      <c r="G228" s="34"/>
      <c r="H228" s="34"/>
      <c r="I228" s="28" t="n">
        <f aca="false">88.4-38.2</f>
        <v>50.2</v>
      </c>
      <c r="J228" s="29"/>
      <c r="K228" s="29"/>
      <c r="L228" s="29"/>
      <c r="M228" s="29"/>
      <c r="N228" s="29"/>
      <c r="O228" s="29"/>
    </row>
    <row r="229" customFormat="false" ht="12.75" hidden="false" customHeight="false" outlineLevel="0" collapsed="false">
      <c r="A229" s="42" t="n">
        <v>24</v>
      </c>
      <c r="B229" s="43" t="s">
        <v>258</v>
      </c>
      <c r="C229" s="27" t="n">
        <v>335.13</v>
      </c>
      <c r="D229" s="45" t="n">
        <v>284.3</v>
      </c>
      <c r="E229" s="34" t="n">
        <f aca="false">I229</f>
        <v>284.3</v>
      </c>
      <c r="F229" s="34"/>
      <c r="G229" s="34"/>
      <c r="H229" s="34"/>
      <c r="I229" s="28" t="n">
        <v>284.3</v>
      </c>
      <c r="J229" s="29"/>
      <c r="K229" s="29"/>
      <c r="L229" s="29"/>
      <c r="M229" s="29"/>
      <c r="N229" s="29"/>
      <c r="O229" s="29"/>
    </row>
    <row r="230" customFormat="false" ht="12.75" hidden="false" customHeight="false" outlineLevel="0" collapsed="false">
      <c r="A230" s="42" t="n">
        <v>25</v>
      </c>
      <c r="B230" s="43" t="s">
        <v>109</v>
      </c>
      <c r="C230" s="27" t="n">
        <v>330.7</v>
      </c>
      <c r="D230" s="45" t="n">
        <v>116.3</v>
      </c>
      <c r="E230" s="34" t="n">
        <f aca="false">I230</f>
        <v>116.3</v>
      </c>
      <c r="F230" s="34"/>
      <c r="G230" s="34"/>
      <c r="H230" s="34"/>
      <c r="I230" s="28" t="n">
        <v>116.3</v>
      </c>
      <c r="J230" s="29"/>
      <c r="K230" s="29"/>
      <c r="L230" s="29"/>
      <c r="M230" s="29"/>
      <c r="N230" s="29"/>
      <c r="O230" s="29"/>
    </row>
    <row r="231" customFormat="false" ht="12.75" hidden="false" customHeight="false" outlineLevel="0" collapsed="false">
      <c r="A231" s="42" t="n">
        <v>26</v>
      </c>
      <c r="B231" s="43" t="s">
        <v>111</v>
      </c>
      <c r="C231" s="27" t="n">
        <v>339.3</v>
      </c>
      <c r="D231" s="45" t="n">
        <v>119</v>
      </c>
      <c r="E231" s="34" t="n">
        <f aca="false">I231</f>
        <v>119</v>
      </c>
      <c r="F231" s="34"/>
      <c r="G231" s="34"/>
      <c r="H231" s="34"/>
      <c r="I231" s="28" t="n">
        <v>119</v>
      </c>
      <c r="J231" s="29"/>
      <c r="K231" s="29"/>
      <c r="L231" s="29"/>
      <c r="M231" s="29"/>
      <c r="N231" s="29"/>
      <c r="O231" s="29"/>
    </row>
    <row r="232" customFormat="false" ht="12.75" hidden="false" customHeight="false" outlineLevel="0" collapsed="false">
      <c r="A232" s="42" t="n">
        <v>27</v>
      </c>
      <c r="B232" s="43" t="s">
        <v>259</v>
      </c>
      <c r="C232" s="27" t="n">
        <v>334.1</v>
      </c>
      <c r="D232" s="45" t="n">
        <v>115.9</v>
      </c>
      <c r="E232" s="34" t="n">
        <f aca="false">I232</f>
        <v>115.9</v>
      </c>
      <c r="F232" s="34"/>
      <c r="G232" s="34"/>
      <c r="H232" s="34"/>
      <c r="I232" s="28" t="n">
        <v>115.9</v>
      </c>
      <c r="J232" s="29"/>
      <c r="K232" s="29"/>
      <c r="L232" s="29"/>
      <c r="M232" s="29"/>
      <c r="N232" s="29"/>
      <c r="O232" s="29"/>
    </row>
    <row r="233" customFormat="false" ht="12.75" hidden="false" customHeight="false" outlineLevel="0" collapsed="false">
      <c r="A233" s="42" t="n">
        <v>28</v>
      </c>
      <c r="B233" s="43" t="s">
        <v>276</v>
      </c>
      <c r="C233" s="27" t="n">
        <v>460.9</v>
      </c>
      <c r="D233" s="45" t="n">
        <v>194.4</v>
      </c>
      <c r="E233" s="34" t="n">
        <f aca="false">I233</f>
        <v>194.4</v>
      </c>
      <c r="F233" s="34"/>
      <c r="G233" s="34"/>
      <c r="H233" s="34"/>
      <c r="I233" s="28" t="n">
        <v>194.4</v>
      </c>
      <c r="J233" s="29"/>
      <c r="K233" s="29"/>
      <c r="L233" s="29"/>
      <c r="M233" s="29"/>
      <c r="N233" s="29"/>
      <c r="O233" s="29"/>
    </row>
    <row r="234" customFormat="false" ht="12.75" hidden="false" customHeight="false" outlineLevel="0" collapsed="false">
      <c r="A234" s="42" t="n">
        <v>29</v>
      </c>
      <c r="B234" s="43" t="s">
        <v>277</v>
      </c>
      <c r="C234" s="27" t="n">
        <v>457.3</v>
      </c>
      <c r="D234" s="45" t="n">
        <v>389.5</v>
      </c>
      <c r="E234" s="34" t="n">
        <f aca="false">I234</f>
        <v>389.5</v>
      </c>
      <c r="F234" s="34"/>
      <c r="G234" s="34"/>
      <c r="H234" s="34"/>
      <c r="I234" s="28" t="n">
        <v>389.5</v>
      </c>
      <c r="J234" s="29"/>
      <c r="K234" s="29"/>
      <c r="L234" s="29"/>
      <c r="M234" s="29"/>
      <c r="N234" s="29"/>
      <c r="O234" s="29"/>
    </row>
    <row r="235" customFormat="false" ht="15" hidden="false" customHeight="true" outlineLevel="0" collapsed="false">
      <c r="A235" s="42" t="n">
        <v>30</v>
      </c>
      <c r="B235" s="43" t="s">
        <v>121</v>
      </c>
      <c r="C235" s="27" t="n">
        <v>205.1</v>
      </c>
      <c r="D235" s="45" t="n">
        <v>44.6</v>
      </c>
      <c r="E235" s="34" t="n">
        <f aca="false">I235</f>
        <v>44.6</v>
      </c>
      <c r="F235" s="35"/>
      <c r="G235" s="35"/>
      <c r="H235" s="33"/>
      <c r="I235" s="28" t="n">
        <v>44.6</v>
      </c>
      <c r="J235" s="29"/>
      <c r="K235" s="29"/>
      <c r="L235" s="29"/>
      <c r="M235" s="29"/>
      <c r="N235" s="29"/>
      <c r="O235" s="29"/>
    </row>
    <row r="236" customFormat="false" ht="12.75" hidden="false" customHeight="false" outlineLevel="0" collapsed="false">
      <c r="A236" s="42" t="n">
        <v>31</v>
      </c>
      <c r="B236" s="43" t="s">
        <v>278</v>
      </c>
      <c r="C236" s="27" t="n">
        <v>192.7</v>
      </c>
      <c r="D236" s="45" t="n">
        <v>100.8</v>
      </c>
      <c r="E236" s="34" t="n">
        <f aca="false">I236</f>
        <v>100.8</v>
      </c>
      <c r="F236" s="34"/>
      <c r="G236" s="34"/>
      <c r="H236" s="34"/>
      <c r="I236" s="28" t="n">
        <v>100.8</v>
      </c>
      <c r="J236" s="29"/>
      <c r="K236" s="29"/>
      <c r="L236" s="29"/>
      <c r="M236" s="29"/>
      <c r="N236" s="29"/>
      <c r="O236" s="29"/>
    </row>
    <row r="237" customFormat="false" ht="12.75" hidden="false" customHeight="false" outlineLevel="0" collapsed="false">
      <c r="A237" s="42" t="n">
        <v>32</v>
      </c>
      <c r="B237" s="43" t="s">
        <v>125</v>
      </c>
      <c r="C237" s="27" t="n">
        <v>206.9</v>
      </c>
      <c r="D237" s="45" t="n">
        <v>116.2</v>
      </c>
      <c r="E237" s="34" t="n">
        <f aca="false">I237</f>
        <v>116.2</v>
      </c>
      <c r="F237" s="34"/>
      <c r="G237" s="34"/>
      <c r="H237" s="34"/>
      <c r="I237" s="28" t="n">
        <v>116.2</v>
      </c>
      <c r="J237" s="29"/>
      <c r="K237" s="29"/>
      <c r="L237" s="29"/>
      <c r="M237" s="29"/>
      <c r="N237" s="29"/>
      <c r="O237" s="29"/>
    </row>
    <row r="238" customFormat="false" ht="12.75" hidden="false" customHeight="false" outlineLevel="0" collapsed="false">
      <c r="A238" s="42" t="n">
        <v>33</v>
      </c>
      <c r="B238" s="43" t="s">
        <v>279</v>
      </c>
      <c r="C238" s="27" t="n">
        <v>77.44</v>
      </c>
      <c r="D238" s="45" t="n">
        <v>38.8</v>
      </c>
      <c r="E238" s="34" t="n">
        <f aca="false">I238</f>
        <v>38.8</v>
      </c>
      <c r="F238" s="34"/>
      <c r="G238" s="34"/>
      <c r="H238" s="34"/>
      <c r="I238" s="28" t="n">
        <v>38.8</v>
      </c>
      <c r="J238" s="29"/>
      <c r="K238" s="29"/>
      <c r="L238" s="29"/>
      <c r="M238" s="29"/>
      <c r="N238" s="29"/>
      <c r="O238" s="29"/>
    </row>
    <row r="239" customFormat="false" ht="12.75" hidden="false" customHeight="false" outlineLevel="0" collapsed="false">
      <c r="A239" s="42" t="n">
        <v>34</v>
      </c>
      <c r="B239" s="43" t="s">
        <v>261</v>
      </c>
      <c r="C239" s="27" t="n">
        <v>458.1</v>
      </c>
      <c r="D239" s="45" t="n">
        <v>114.4</v>
      </c>
      <c r="E239" s="34" t="n">
        <f aca="false">I239</f>
        <v>114.4</v>
      </c>
      <c r="F239" s="34"/>
      <c r="G239" s="34"/>
      <c r="H239" s="34"/>
      <c r="I239" s="28" t="n">
        <v>114.4</v>
      </c>
      <c r="J239" s="29"/>
      <c r="K239" s="29"/>
      <c r="L239" s="29"/>
      <c r="M239" s="29"/>
      <c r="N239" s="29"/>
      <c r="O239" s="29"/>
    </row>
    <row r="240" customFormat="false" ht="15" hidden="false" customHeight="true" outlineLevel="0" collapsed="false">
      <c r="A240" s="42" t="n">
        <v>35</v>
      </c>
      <c r="B240" s="43" t="s">
        <v>280</v>
      </c>
      <c r="C240" s="27" t="n">
        <v>455.8</v>
      </c>
      <c r="D240" s="45" t="n">
        <v>291.2</v>
      </c>
      <c r="E240" s="34" t="n">
        <f aca="false">I240</f>
        <v>291.2</v>
      </c>
      <c r="F240" s="35"/>
      <c r="G240" s="35"/>
      <c r="H240" s="35"/>
      <c r="I240" s="28" t="n">
        <v>291.2</v>
      </c>
      <c r="J240" s="29"/>
      <c r="K240" s="29"/>
      <c r="L240" s="29"/>
      <c r="M240" s="29"/>
      <c r="N240" s="29"/>
      <c r="O240" s="29"/>
    </row>
    <row r="241" customFormat="false" ht="15" hidden="false" customHeight="true" outlineLevel="0" collapsed="false">
      <c r="A241" s="42" t="n">
        <v>36</v>
      </c>
      <c r="B241" s="43" t="s">
        <v>281</v>
      </c>
      <c r="C241" s="27" t="n">
        <v>201.2</v>
      </c>
      <c r="D241" s="45" t="n">
        <v>115.1</v>
      </c>
      <c r="E241" s="34" t="n">
        <f aca="false">I241</f>
        <v>115.1</v>
      </c>
      <c r="F241" s="35"/>
      <c r="G241" s="35"/>
      <c r="H241" s="33"/>
      <c r="I241" s="28" t="n">
        <v>115.1</v>
      </c>
      <c r="J241" s="29"/>
      <c r="K241" s="29"/>
      <c r="L241" s="29"/>
      <c r="M241" s="29"/>
      <c r="N241" s="29"/>
      <c r="O241" s="29"/>
    </row>
    <row r="242" customFormat="false" ht="12.75" hidden="false" customHeight="false" outlineLevel="0" collapsed="false">
      <c r="A242" s="42" t="n">
        <v>37</v>
      </c>
      <c r="B242" s="43" t="s">
        <v>151</v>
      </c>
      <c r="C242" s="27" t="n">
        <v>208.9</v>
      </c>
      <c r="D242" s="45" t="n">
        <v>118.5</v>
      </c>
      <c r="E242" s="34" t="n">
        <f aca="false">I242</f>
        <v>118.5</v>
      </c>
      <c r="F242" s="34"/>
      <c r="G242" s="34"/>
      <c r="H242" s="34"/>
      <c r="I242" s="28" t="n">
        <v>118.5</v>
      </c>
      <c r="J242" s="29"/>
      <c r="K242" s="29"/>
      <c r="L242" s="29"/>
      <c r="M242" s="29"/>
      <c r="N242" s="29"/>
      <c r="O242" s="29"/>
    </row>
    <row r="243" customFormat="false" ht="12.75" hidden="false" customHeight="false" outlineLevel="0" collapsed="false">
      <c r="A243" s="42" t="n">
        <v>38</v>
      </c>
      <c r="B243" s="43" t="s">
        <v>282</v>
      </c>
      <c r="C243" s="27" t="n">
        <v>487.9</v>
      </c>
      <c r="D243" s="45" t="n">
        <v>311.5</v>
      </c>
      <c r="E243" s="34" t="n">
        <f aca="false">I243</f>
        <v>311.5</v>
      </c>
      <c r="F243" s="34"/>
      <c r="G243" s="34"/>
      <c r="H243" s="34"/>
      <c r="I243" s="28" t="n">
        <v>311.5</v>
      </c>
      <c r="J243" s="29"/>
      <c r="K243" s="29"/>
      <c r="L243" s="29"/>
      <c r="M243" s="29"/>
      <c r="N243" s="29"/>
      <c r="O243" s="29"/>
    </row>
    <row r="244" customFormat="false" ht="12.75" hidden="false" customHeight="false" outlineLevel="0" collapsed="false">
      <c r="A244" s="42" t="n">
        <v>39</v>
      </c>
      <c r="B244" s="43" t="s">
        <v>262</v>
      </c>
      <c r="C244" s="27" t="n">
        <v>482.6</v>
      </c>
      <c r="D244" s="45" t="n">
        <v>137.6</v>
      </c>
      <c r="E244" s="34" t="n">
        <f aca="false">I244</f>
        <v>137.6</v>
      </c>
      <c r="F244" s="34"/>
      <c r="G244" s="34"/>
      <c r="H244" s="34"/>
      <c r="I244" s="28" t="n">
        <v>137.6</v>
      </c>
      <c r="J244" s="29"/>
      <c r="K244" s="29"/>
      <c r="L244" s="29"/>
      <c r="M244" s="29"/>
      <c r="N244" s="29"/>
      <c r="O244" s="29"/>
    </row>
    <row r="245" customFormat="false" ht="12.75" hidden="false" customHeight="false" outlineLevel="0" collapsed="false">
      <c r="A245" s="42" t="n">
        <v>40</v>
      </c>
      <c r="B245" s="43" t="s">
        <v>283</v>
      </c>
      <c r="C245" s="27" t="n">
        <v>488.4</v>
      </c>
      <c r="D245" s="45" t="n">
        <v>313.3</v>
      </c>
      <c r="E245" s="34" t="n">
        <f aca="false">I245</f>
        <v>313.3</v>
      </c>
      <c r="F245" s="47"/>
      <c r="G245" s="47"/>
      <c r="H245" s="47"/>
      <c r="I245" s="28" t="n">
        <v>313.3</v>
      </c>
      <c r="J245" s="48"/>
      <c r="K245" s="48"/>
      <c r="L245" s="48"/>
      <c r="M245" s="48"/>
      <c r="N245" s="48"/>
      <c r="O245" s="29"/>
    </row>
    <row r="246" customFormat="false" ht="12.75" hidden="false" customHeight="false" outlineLevel="0" collapsed="false">
      <c r="A246" s="42" t="n">
        <v>41</v>
      </c>
      <c r="B246" s="43" t="s">
        <v>284</v>
      </c>
      <c r="C246" s="27" t="n">
        <v>199.5</v>
      </c>
      <c r="D246" s="45" t="n">
        <v>86.3</v>
      </c>
      <c r="E246" s="34" t="n">
        <f aca="false">I246</f>
        <v>86.3</v>
      </c>
      <c r="F246" s="47"/>
      <c r="G246" s="47"/>
      <c r="H246" s="47"/>
      <c r="I246" s="28" t="n">
        <v>86.3</v>
      </c>
      <c r="J246" s="48"/>
      <c r="K246" s="48"/>
      <c r="L246" s="48"/>
      <c r="M246" s="48"/>
      <c r="N246" s="48"/>
      <c r="O246" s="29"/>
    </row>
    <row r="247" customFormat="false" ht="12.75" hidden="false" customHeight="false" outlineLevel="0" collapsed="false">
      <c r="A247" s="42" t="n">
        <v>42</v>
      </c>
      <c r="B247" s="43" t="s">
        <v>159</v>
      </c>
      <c r="C247" s="27" t="n">
        <v>450.3</v>
      </c>
      <c r="D247" s="45" t="n">
        <v>62.9</v>
      </c>
      <c r="E247" s="34" t="n">
        <f aca="false">I247</f>
        <v>62.9</v>
      </c>
      <c r="F247" s="47"/>
      <c r="G247" s="47"/>
      <c r="H247" s="47"/>
      <c r="I247" s="28" t="n">
        <v>62.9</v>
      </c>
      <c r="J247" s="48"/>
      <c r="K247" s="48"/>
      <c r="L247" s="48"/>
      <c r="M247" s="48"/>
      <c r="N247" s="48"/>
      <c r="O247" s="48"/>
    </row>
    <row r="248" customFormat="false" ht="12.75" hidden="false" customHeight="false" outlineLevel="0" collapsed="false">
      <c r="A248" s="42" t="n">
        <v>43</v>
      </c>
      <c r="B248" s="43" t="s">
        <v>285</v>
      </c>
      <c r="C248" s="27" t="n">
        <v>202</v>
      </c>
      <c r="D248" s="45" t="n">
        <v>101</v>
      </c>
      <c r="E248" s="34" t="n">
        <f aca="false">I248</f>
        <v>101</v>
      </c>
      <c r="F248" s="47"/>
      <c r="G248" s="47"/>
      <c r="H248" s="47"/>
      <c r="I248" s="28" t="n">
        <v>101</v>
      </c>
      <c r="J248" s="48"/>
      <c r="K248" s="48"/>
      <c r="L248" s="48"/>
      <c r="M248" s="48"/>
      <c r="N248" s="48"/>
      <c r="O248" s="48"/>
    </row>
    <row r="249" customFormat="false" ht="12.75" hidden="false" customHeight="false" outlineLevel="0" collapsed="false">
      <c r="A249" s="42" t="n">
        <v>44</v>
      </c>
      <c r="B249" s="43" t="s">
        <v>161</v>
      </c>
      <c r="C249" s="27" t="n">
        <v>201.1</v>
      </c>
      <c r="D249" s="45" t="n">
        <v>44.3</v>
      </c>
      <c r="E249" s="34" t="n">
        <f aca="false">I249</f>
        <v>44.3</v>
      </c>
      <c r="F249" s="47"/>
      <c r="G249" s="47"/>
      <c r="H249" s="47"/>
      <c r="I249" s="28" t="n">
        <v>44.3</v>
      </c>
      <c r="J249" s="48"/>
      <c r="K249" s="48"/>
      <c r="L249" s="48"/>
      <c r="M249" s="48"/>
      <c r="N249" s="48"/>
      <c r="O249" s="48"/>
    </row>
    <row r="250" customFormat="false" ht="12.75" hidden="false" customHeight="false" outlineLevel="0" collapsed="false">
      <c r="A250" s="42" t="n">
        <v>45</v>
      </c>
      <c r="B250" s="43" t="s">
        <v>163</v>
      </c>
      <c r="C250" s="27" t="n">
        <v>454.86</v>
      </c>
      <c r="D250" s="45" t="n">
        <v>214.1</v>
      </c>
      <c r="E250" s="34" t="n">
        <f aca="false">I250</f>
        <v>214.1</v>
      </c>
      <c r="F250" s="47"/>
      <c r="G250" s="47"/>
      <c r="H250" s="47"/>
      <c r="I250" s="28" t="n">
        <v>214.1</v>
      </c>
      <c r="J250" s="48"/>
      <c r="K250" s="48"/>
      <c r="L250" s="48"/>
      <c r="M250" s="48"/>
      <c r="N250" s="48"/>
      <c r="O250" s="48"/>
    </row>
    <row r="251" customFormat="false" ht="12.75" hidden="false" customHeight="false" outlineLevel="0" collapsed="false">
      <c r="A251" s="42" t="n">
        <v>46</v>
      </c>
      <c r="B251" s="43" t="s">
        <v>286</v>
      </c>
      <c r="C251" s="27" t="n">
        <v>462.2</v>
      </c>
      <c r="D251" s="45" t="n">
        <v>346.5</v>
      </c>
      <c r="E251" s="34" t="n">
        <f aca="false">I251</f>
        <v>346.5</v>
      </c>
      <c r="F251" s="47"/>
      <c r="G251" s="47"/>
      <c r="H251" s="47"/>
      <c r="I251" s="28" t="n">
        <v>346.5</v>
      </c>
      <c r="J251" s="48"/>
      <c r="K251" s="48"/>
      <c r="L251" s="48"/>
      <c r="M251" s="48"/>
      <c r="N251" s="48"/>
      <c r="O251" s="48"/>
    </row>
    <row r="252" customFormat="false" ht="12.75" hidden="false" customHeight="false" outlineLevel="0" collapsed="false">
      <c r="A252" s="42" t="n">
        <v>47</v>
      </c>
      <c r="B252" s="43" t="s">
        <v>165</v>
      </c>
      <c r="C252" s="27" t="n">
        <v>464.2</v>
      </c>
      <c r="D252" s="45" t="n">
        <v>129.9</v>
      </c>
      <c r="E252" s="34" t="n">
        <f aca="false">I252</f>
        <v>129.9</v>
      </c>
      <c r="F252" s="47"/>
      <c r="G252" s="47"/>
      <c r="H252" s="47"/>
      <c r="I252" s="28" t="n">
        <v>129.9</v>
      </c>
      <c r="J252" s="48"/>
      <c r="K252" s="48"/>
      <c r="L252" s="48"/>
      <c r="M252" s="48"/>
      <c r="N252" s="48"/>
      <c r="O252" s="48"/>
    </row>
    <row r="253" customFormat="false" ht="12.75" hidden="false" customHeight="false" outlineLevel="0" collapsed="false">
      <c r="A253" s="42" t="n">
        <v>48</v>
      </c>
      <c r="B253" s="43" t="s">
        <v>287</v>
      </c>
      <c r="C253" s="27" t="n">
        <v>464</v>
      </c>
      <c r="D253" s="45" t="n">
        <v>360.9</v>
      </c>
      <c r="E253" s="34" t="n">
        <f aca="false">I253</f>
        <v>360.9</v>
      </c>
      <c r="F253" s="47"/>
      <c r="G253" s="47"/>
      <c r="H253" s="47"/>
      <c r="I253" s="28" t="n">
        <v>360.9</v>
      </c>
      <c r="J253" s="48"/>
      <c r="K253" s="48"/>
      <c r="L253" s="48"/>
      <c r="M253" s="48"/>
      <c r="N253" s="48"/>
      <c r="O253" s="48"/>
    </row>
    <row r="254" customFormat="false" ht="12.75" hidden="false" customHeight="false" outlineLevel="0" collapsed="false">
      <c r="A254" s="42" t="n">
        <v>49</v>
      </c>
      <c r="B254" s="43" t="s">
        <v>167</v>
      </c>
      <c r="C254" s="27" t="n">
        <v>204.8</v>
      </c>
      <c r="D254" s="45" t="n">
        <v>102.3</v>
      </c>
      <c r="E254" s="34" t="n">
        <f aca="false">I254</f>
        <v>102.3</v>
      </c>
      <c r="F254" s="47"/>
      <c r="G254" s="47"/>
      <c r="H254" s="47"/>
      <c r="I254" s="28" t="n">
        <v>102.3</v>
      </c>
      <c r="J254" s="48"/>
      <c r="K254" s="48"/>
      <c r="L254" s="48"/>
      <c r="M254" s="48"/>
      <c r="N254" s="48"/>
      <c r="O254" s="48"/>
    </row>
    <row r="255" customFormat="false" ht="12.75" hidden="false" customHeight="false" outlineLevel="0" collapsed="false">
      <c r="A255" s="42" t="n">
        <v>50</v>
      </c>
      <c r="B255" s="43" t="s">
        <v>169</v>
      </c>
      <c r="C255" s="27" t="n">
        <v>80.2</v>
      </c>
      <c r="D255" s="45" t="n">
        <v>39.9</v>
      </c>
      <c r="E255" s="34" t="n">
        <f aca="false">I255</f>
        <v>39.9</v>
      </c>
      <c r="F255" s="47"/>
      <c r="G255" s="47"/>
      <c r="H255" s="47"/>
      <c r="I255" s="28" t="n">
        <v>39.9</v>
      </c>
      <c r="J255" s="48"/>
      <c r="K255" s="48"/>
      <c r="L255" s="48"/>
      <c r="M255" s="48"/>
      <c r="N255" s="48"/>
      <c r="O255" s="48"/>
    </row>
    <row r="256" customFormat="false" ht="12.75" hidden="false" customHeight="false" outlineLevel="0" collapsed="false">
      <c r="A256" s="42" t="n">
        <v>51</v>
      </c>
      <c r="B256" s="43" t="s">
        <v>264</v>
      </c>
      <c r="C256" s="27" t="n">
        <v>80.4</v>
      </c>
      <c r="D256" s="45" t="n">
        <v>41.6</v>
      </c>
      <c r="E256" s="34" t="n">
        <f aca="false">I256</f>
        <v>41.6</v>
      </c>
      <c r="F256" s="47"/>
      <c r="G256" s="47"/>
      <c r="H256" s="47"/>
      <c r="I256" s="28" t="n">
        <v>41.6</v>
      </c>
      <c r="J256" s="48"/>
      <c r="K256" s="48"/>
      <c r="L256" s="48"/>
      <c r="M256" s="48"/>
      <c r="N256" s="48"/>
      <c r="O256" s="48"/>
    </row>
    <row r="257" customFormat="false" ht="12.75" hidden="false" customHeight="false" outlineLevel="0" collapsed="false">
      <c r="A257" s="42" t="n">
        <v>52</v>
      </c>
      <c r="B257" s="43" t="s">
        <v>288</v>
      </c>
      <c r="C257" s="27" t="n">
        <v>204.3</v>
      </c>
      <c r="D257" s="45" t="n">
        <v>103.4</v>
      </c>
      <c r="E257" s="34" t="n">
        <f aca="false">I257</f>
        <v>103.4</v>
      </c>
      <c r="F257" s="47"/>
      <c r="G257" s="47"/>
      <c r="H257" s="47"/>
      <c r="I257" s="28" t="n">
        <v>103.4</v>
      </c>
      <c r="J257" s="48"/>
      <c r="K257" s="48"/>
      <c r="L257" s="48"/>
      <c r="M257" s="48"/>
      <c r="N257" s="48"/>
      <c r="O257" s="48"/>
    </row>
    <row r="258" customFormat="false" ht="12.75" hidden="false" customHeight="false" outlineLevel="0" collapsed="false">
      <c r="A258" s="42" t="n">
        <v>53</v>
      </c>
      <c r="B258" s="43" t="s">
        <v>181</v>
      </c>
      <c r="C258" s="27" t="n">
        <v>482.8</v>
      </c>
      <c r="D258" s="45" t="n">
        <v>225.6</v>
      </c>
      <c r="E258" s="34" t="n">
        <f aca="false">I258</f>
        <v>225.6</v>
      </c>
      <c r="F258" s="47"/>
      <c r="G258" s="47"/>
      <c r="H258" s="47"/>
      <c r="I258" s="28" t="n">
        <v>225.6</v>
      </c>
      <c r="J258" s="48"/>
      <c r="K258" s="48"/>
      <c r="L258" s="48"/>
      <c r="M258" s="48"/>
      <c r="N258" s="48"/>
      <c r="O258" s="48"/>
    </row>
    <row r="259" customFormat="false" ht="12.75" hidden="false" customHeight="false" outlineLevel="0" collapsed="false">
      <c r="A259" s="42" t="n">
        <v>54</v>
      </c>
      <c r="B259" s="43" t="s">
        <v>289</v>
      </c>
      <c r="C259" s="27" t="n">
        <v>482</v>
      </c>
      <c r="D259" s="45" t="n">
        <v>172.6</v>
      </c>
      <c r="E259" s="34" t="n">
        <f aca="false">I259</f>
        <v>172.6</v>
      </c>
      <c r="F259" s="47"/>
      <c r="G259" s="47"/>
      <c r="H259" s="47"/>
      <c r="I259" s="28" t="n">
        <v>172.6</v>
      </c>
      <c r="J259" s="48"/>
      <c r="K259" s="48"/>
      <c r="L259" s="48"/>
      <c r="M259" s="48"/>
      <c r="N259" s="48"/>
      <c r="O259" s="48"/>
    </row>
    <row r="260" customFormat="false" ht="12.75" hidden="false" customHeight="false" outlineLevel="0" collapsed="false">
      <c r="A260" s="42" t="n">
        <v>55</v>
      </c>
      <c r="B260" s="43" t="s">
        <v>265</v>
      </c>
      <c r="C260" s="27" t="n">
        <v>327.4</v>
      </c>
      <c r="D260" s="45" t="n">
        <v>250.9</v>
      </c>
      <c r="E260" s="34" t="n">
        <f aca="false">I260</f>
        <v>250.9</v>
      </c>
      <c r="F260" s="47"/>
      <c r="G260" s="47"/>
      <c r="H260" s="47"/>
      <c r="I260" s="28" t="n">
        <v>250.9</v>
      </c>
      <c r="J260" s="48"/>
      <c r="K260" s="48"/>
      <c r="L260" s="48"/>
      <c r="M260" s="48"/>
      <c r="N260" s="48"/>
      <c r="O260" s="48"/>
    </row>
    <row r="261" customFormat="false" ht="12.75" hidden="false" customHeight="false" outlineLevel="0" collapsed="false">
      <c r="A261" s="42" t="n">
        <v>56</v>
      </c>
      <c r="B261" s="43" t="s">
        <v>290</v>
      </c>
      <c r="C261" s="27" t="n">
        <v>474</v>
      </c>
      <c r="D261" s="45" t="n">
        <v>118.9</v>
      </c>
      <c r="E261" s="34" t="n">
        <f aca="false">I261</f>
        <v>118.9</v>
      </c>
      <c r="F261" s="47"/>
      <c r="G261" s="47"/>
      <c r="H261" s="47"/>
      <c r="I261" s="28" t="n">
        <v>118.9</v>
      </c>
      <c r="J261" s="48"/>
      <c r="K261" s="48"/>
      <c r="L261" s="48"/>
      <c r="M261" s="48"/>
      <c r="N261" s="48"/>
      <c r="O261" s="48"/>
    </row>
    <row r="262" customFormat="false" ht="12.75" hidden="false" customHeight="false" outlineLevel="0" collapsed="false">
      <c r="A262" s="42" t="n">
        <v>57</v>
      </c>
      <c r="B262" s="43" t="s">
        <v>266</v>
      </c>
      <c r="C262" s="27" t="n">
        <v>576.2</v>
      </c>
      <c r="D262" s="45" t="n">
        <v>146.8</v>
      </c>
      <c r="E262" s="34" t="n">
        <f aca="false">I262</f>
        <v>146.8</v>
      </c>
      <c r="F262" s="47"/>
      <c r="G262" s="47"/>
      <c r="H262" s="47"/>
      <c r="I262" s="28" t="n">
        <v>146.8</v>
      </c>
      <c r="J262" s="48"/>
      <c r="K262" s="48"/>
      <c r="L262" s="48"/>
      <c r="M262" s="48"/>
      <c r="N262" s="48"/>
      <c r="O262" s="48"/>
    </row>
    <row r="263" customFormat="false" ht="12.75" hidden="false" customHeight="false" outlineLevel="0" collapsed="false">
      <c r="A263" s="42" t="n">
        <v>58</v>
      </c>
      <c r="B263" s="43" t="s">
        <v>199</v>
      </c>
      <c r="C263" s="27" t="n">
        <v>474</v>
      </c>
      <c r="D263" s="45" t="n">
        <v>422.2</v>
      </c>
      <c r="E263" s="34" t="n">
        <f aca="false">I263</f>
        <v>422.2</v>
      </c>
      <c r="F263" s="47"/>
      <c r="G263" s="47"/>
      <c r="H263" s="47"/>
      <c r="I263" s="28" t="n">
        <v>422.2</v>
      </c>
      <c r="J263" s="48"/>
      <c r="K263" s="48"/>
      <c r="L263" s="48"/>
      <c r="M263" s="48"/>
      <c r="N263" s="48"/>
      <c r="O263" s="48"/>
    </row>
    <row r="264" customFormat="false" ht="12.75" hidden="false" customHeight="false" outlineLevel="0" collapsed="false">
      <c r="A264" s="42" t="n">
        <v>59</v>
      </c>
      <c r="B264" s="43" t="s">
        <v>209</v>
      </c>
      <c r="C264" s="27" t="n">
        <v>563.3</v>
      </c>
      <c r="D264" s="45" t="n">
        <v>29.8</v>
      </c>
      <c r="E264" s="34" t="n">
        <f aca="false">I264</f>
        <v>29.8</v>
      </c>
      <c r="F264" s="47"/>
      <c r="G264" s="47"/>
      <c r="H264" s="47"/>
      <c r="I264" s="28" t="n">
        <v>29.8</v>
      </c>
      <c r="J264" s="48"/>
      <c r="K264" s="48"/>
      <c r="L264" s="48"/>
      <c r="M264" s="48"/>
      <c r="N264" s="48"/>
      <c r="O264" s="48"/>
    </row>
    <row r="265" customFormat="false" ht="12.75" hidden="false" customHeight="false" outlineLevel="0" collapsed="false">
      <c r="A265" s="42" t="n">
        <v>60</v>
      </c>
      <c r="B265" s="43" t="s">
        <v>211</v>
      </c>
      <c r="C265" s="27" t="n">
        <v>681.1</v>
      </c>
      <c r="D265" s="45" t="n">
        <v>20.5</v>
      </c>
      <c r="E265" s="34" t="n">
        <f aca="false">I265</f>
        <v>20.5</v>
      </c>
      <c r="F265" s="47"/>
      <c r="G265" s="47"/>
      <c r="H265" s="47"/>
      <c r="I265" s="28" t="n">
        <v>20.5</v>
      </c>
      <c r="J265" s="48"/>
      <c r="K265" s="48"/>
      <c r="L265" s="48"/>
      <c r="M265" s="48"/>
      <c r="N265" s="48"/>
      <c r="O265" s="48"/>
    </row>
    <row r="266" customFormat="false" ht="12.75" hidden="false" customHeight="false" outlineLevel="0" collapsed="false">
      <c r="A266" s="42" t="n">
        <v>61</v>
      </c>
      <c r="B266" s="43" t="s">
        <v>268</v>
      </c>
      <c r="C266" s="27" t="n">
        <v>601.35</v>
      </c>
      <c r="D266" s="45" t="n">
        <v>111.48</v>
      </c>
      <c r="E266" s="34" t="n">
        <f aca="false">I266</f>
        <v>111.48</v>
      </c>
      <c r="F266" s="47"/>
      <c r="G266" s="47"/>
      <c r="H266" s="47"/>
      <c r="I266" s="28" t="n">
        <v>111.48</v>
      </c>
      <c r="J266" s="48"/>
      <c r="K266" s="48"/>
      <c r="L266" s="48"/>
      <c r="M266" s="48"/>
      <c r="N266" s="48"/>
      <c r="O266" s="48"/>
    </row>
    <row r="267" customFormat="false" ht="12.75" hidden="false" customHeight="false" outlineLevel="0" collapsed="false">
      <c r="A267" s="42" t="n">
        <v>62</v>
      </c>
      <c r="B267" s="43" t="s">
        <v>221</v>
      </c>
      <c r="C267" s="27" t="n">
        <v>458.1</v>
      </c>
      <c r="D267" s="45" t="n">
        <v>114.2</v>
      </c>
      <c r="E267" s="34" t="n">
        <f aca="false">I267</f>
        <v>114.2</v>
      </c>
      <c r="F267" s="47"/>
      <c r="G267" s="47"/>
      <c r="H267" s="47"/>
      <c r="I267" s="28" t="n">
        <v>114.2</v>
      </c>
      <c r="J267" s="48"/>
      <c r="K267" s="48"/>
      <c r="L267" s="48"/>
      <c r="M267" s="48"/>
      <c r="N267" s="48"/>
      <c r="O267" s="48"/>
    </row>
    <row r="268" customFormat="false" ht="12.75" hidden="false" customHeight="false" outlineLevel="0" collapsed="false">
      <c r="A268" s="42" t="n">
        <v>63</v>
      </c>
      <c r="B268" s="43" t="s">
        <v>223</v>
      </c>
      <c r="C268" s="27" t="n">
        <v>459.6</v>
      </c>
      <c r="D268" s="45" t="n">
        <v>229.9</v>
      </c>
      <c r="E268" s="34" t="n">
        <f aca="false">I268</f>
        <v>229.9</v>
      </c>
      <c r="F268" s="47"/>
      <c r="G268" s="47"/>
      <c r="H268" s="47"/>
      <c r="I268" s="28" t="n">
        <f aca="false">280.7-50.8</f>
        <v>229.9</v>
      </c>
      <c r="J268" s="48"/>
      <c r="K268" s="48"/>
      <c r="L268" s="48"/>
      <c r="M268" s="48"/>
      <c r="N268" s="48"/>
      <c r="O268" s="48"/>
    </row>
    <row r="269" customFormat="false" ht="12.75" hidden="false" customHeight="false" outlineLevel="0" collapsed="false">
      <c r="A269" s="42" t="n">
        <v>64</v>
      </c>
      <c r="B269" s="43" t="s">
        <v>227</v>
      </c>
      <c r="C269" s="27" t="n">
        <v>488.7</v>
      </c>
      <c r="D269" s="45" t="n">
        <v>53.9</v>
      </c>
      <c r="E269" s="34" t="n">
        <f aca="false">I269</f>
        <v>53.9</v>
      </c>
      <c r="F269" s="47"/>
      <c r="G269" s="47"/>
      <c r="H269" s="47"/>
      <c r="I269" s="28" t="n">
        <v>53.9</v>
      </c>
      <c r="J269" s="48"/>
      <c r="K269" s="48"/>
      <c r="L269" s="48"/>
      <c r="M269" s="48"/>
      <c r="N269" s="48"/>
      <c r="O269" s="48"/>
    </row>
    <row r="270" customFormat="false" ht="12.75" hidden="false" customHeight="false" outlineLevel="0" collapsed="false">
      <c r="A270" s="42" t="n">
        <v>65</v>
      </c>
      <c r="B270" s="43" t="s">
        <v>291</v>
      </c>
      <c r="C270" s="27" t="n">
        <v>336.1</v>
      </c>
      <c r="D270" s="45" t="n">
        <v>286.3</v>
      </c>
      <c r="E270" s="34" t="n">
        <f aca="false">I270</f>
        <v>286.3</v>
      </c>
      <c r="F270" s="47"/>
      <c r="G270" s="47"/>
      <c r="H270" s="47"/>
      <c r="I270" s="28" t="n">
        <f aca="false">336.1-49.8</f>
        <v>286.3</v>
      </c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42" t="n">
        <v>66</v>
      </c>
      <c r="B271" s="43" t="s">
        <v>292</v>
      </c>
      <c r="C271" s="27" t="n">
        <v>332</v>
      </c>
      <c r="D271" s="45" t="n">
        <v>127.2</v>
      </c>
      <c r="E271" s="34" t="n">
        <f aca="false">I271</f>
        <v>127.2</v>
      </c>
      <c r="F271" s="47"/>
      <c r="G271" s="47"/>
      <c r="H271" s="47"/>
      <c r="I271" s="28" t="n">
        <v>127.2</v>
      </c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42" t="n">
        <v>67</v>
      </c>
      <c r="B272" s="43" t="s">
        <v>235</v>
      </c>
      <c r="C272" s="27" t="n">
        <v>726.5</v>
      </c>
      <c r="D272" s="45" t="n">
        <v>224.9</v>
      </c>
      <c r="E272" s="34" t="n">
        <f aca="false">I272</f>
        <v>224.9</v>
      </c>
      <c r="F272" s="47"/>
      <c r="G272" s="47"/>
      <c r="H272" s="47"/>
      <c r="I272" s="28" t="n">
        <v>224.9</v>
      </c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42" t="n">
        <v>68</v>
      </c>
      <c r="B273" s="43" t="s">
        <v>237</v>
      </c>
      <c r="C273" s="27" t="n">
        <v>738</v>
      </c>
      <c r="D273" s="45" t="n">
        <v>301.7</v>
      </c>
      <c r="E273" s="34" t="n">
        <f aca="false">I273</f>
        <v>301.7</v>
      </c>
      <c r="F273" s="47"/>
      <c r="G273" s="47"/>
      <c r="H273" s="47"/>
      <c r="I273" s="28" t="n">
        <v>301.7</v>
      </c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42" t="n">
        <v>69</v>
      </c>
      <c r="B274" s="43" t="s">
        <v>293</v>
      </c>
      <c r="C274" s="27" t="n">
        <v>468.2</v>
      </c>
      <c r="D274" s="45" t="n">
        <v>181.1</v>
      </c>
      <c r="E274" s="34" t="n">
        <f aca="false">I274</f>
        <v>181.1</v>
      </c>
      <c r="F274" s="47"/>
      <c r="G274" s="47"/>
      <c r="H274" s="47"/>
      <c r="I274" s="28" t="n">
        <v>181.1</v>
      </c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42" t="n">
        <v>70</v>
      </c>
      <c r="B275" s="43" t="s">
        <v>294</v>
      </c>
      <c r="C275" s="27" t="n">
        <v>470.5</v>
      </c>
      <c r="D275" s="45" t="n">
        <v>65.6</v>
      </c>
      <c r="E275" s="34" t="n">
        <f aca="false">I275</f>
        <v>65.6</v>
      </c>
      <c r="F275" s="47"/>
      <c r="G275" s="47"/>
      <c r="H275" s="47"/>
      <c r="I275" s="28" t="n">
        <v>65.6</v>
      </c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42" t="n">
        <v>71</v>
      </c>
      <c r="B276" s="43" t="s">
        <v>245</v>
      </c>
      <c r="C276" s="27" t="n">
        <v>461.4</v>
      </c>
      <c r="D276" s="45" t="n">
        <v>53.3</v>
      </c>
      <c r="E276" s="34" t="n">
        <f aca="false">I276</f>
        <v>53.3</v>
      </c>
      <c r="F276" s="47"/>
      <c r="G276" s="47"/>
      <c r="H276" s="47"/>
      <c r="I276" s="28" t="n">
        <v>53.3</v>
      </c>
      <c r="J276" s="48"/>
      <c r="K276" s="48"/>
      <c r="L276" s="48"/>
      <c r="M276" s="48"/>
      <c r="N276" s="48"/>
      <c r="O276" s="48"/>
    </row>
    <row r="277" s="40" customFormat="true" ht="46.5" hidden="false" customHeight="true" outlineLevel="0" collapsed="false">
      <c r="A277" s="41" t="s">
        <v>295</v>
      </c>
      <c r="B277" s="41"/>
      <c r="C277" s="37" t="n">
        <f aca="false">C278</f>
        <v>482</v>
      </c>
      <c r="D277" s="37" t="n">
        <f aca="false">D278</f>
        <v>53.9</v>
      </c>
      <c r="E277" s="37" t="n">
        <f aca="false">I277</f>
        <v>53.9</v>
      </c>
      <c r="F277" s="49"/>
      <c r="G277" s="49"/>
      <c r="H277" s="49"/>
      <c r="I277" s="49" t="n">
        <f aca="false">I278</f>
        <v>53.9</v>
      </c>
      <c r="J277" s="50"/>
      <c r="K277" s="50"/>
      <c r="L277" s="50"/>
      <c r="M277" s="50"/>
      <c r="N277" s="50"/>
      <c r="O277" s="50"/>
    </row>
    <row r="278" customFormat="false" ht="12.75" hidden="false" customHeight="false" outlineLevel="0" collapsed="false">
      <c r="A278" s="51" t="n">
        <v>1</v>
      </c>
      <c r="B278" s="52" t="s">
        <v>289</v>
      </c>
      <c r="C278" s="53" t="n">
        <v>482</v>
      </c>
      <c r="D278" s="53" t="n">
        <v>53.9</v>
      </c>
      <c r="E278" s="54" t="n">
        <f aca="false">I278</f>
        <v>53.9</v>
      </c>
      <c r="F278" s="53"/>
      <c r="G278" s="53"/>
      <c r="H278" s="53"/>
      <c r="I278" s="53" t="n">
        <v>53.9</v>
      </c>
      <c r="J278" s="55"/>
      <c r="K278" s="55"/>
      <c r="L278" s="55"/>
      <c r="M278" s="55"/>
      <c r="N278" s="55"/>
      <c r="O278" s="55"/>
    </row>
  </sheetData>
  <mergeCells count="15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123:B123"/>
    <mergeCell ref="A204:B204"/>
    <mergeCell ref="A205:B205"/>
    <mergeCell ref="A277:B277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Федорова</cp:lastModifiedBy>
  <cp:lastPrinted>2017-08-24T14:18:53Z</cp:lastPrinted>
  <dcterms:modified xsi:type="dcterms:W3CDTF">2017-08-31T08:14:16Z</dcterms:modified>
  <cp:revision>0</cp:revision>
  <dc:subject/>
  <dc:title/>
</cp:coreProperties>
</file>