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УРАЛЬСКОЕ" sheetId="1" state="visible" r:id="rId2"/>
    <sheet name="ОЗЕРНЫЙ" sheetId="2" state="visible" r:id="rId3"/>
    <sheet name="ПУТЕЕЦ" sheetId="3" state="visible" r:id="rId4"/>
    <sheet name="КАДЖЕРОМ" sheetId="4" state="visible" r:id="rId5"/>
    <sheet name="ЧИКШИНО" sheetId="5" state="visible" r:id="rId6"/>
    <sheet name="КОЖВА" sheetId="6" state="visible" r:id="rId7"/>
    <sheet name="ПЕЧОРА" sheetId="7" state="visible" r:id="rId8"/>
    <sheet name="ОБЩАЯ" sheetId="8" state="visible" r:id="rId9"/>
  </sheets>
  <definedNames>
    <definedName function="false" hidden="false" localSheetId="7" name="_xlnm.Print_Area" vbProcedure="false">ОБЩАЯ!$A$1:$J$89</definedName>
    <definedName function="false" hidden="false" localSheetId="0" name="Excel_BuiltIn__FilterDatabase" vbProcedure="false">ПРИУРАЛЬСКОЕ!$A$5:$J$7</definedName>
    <definedName function="false" hidden="false" localSheetId="1" name="Excel_BuiltIn__FilterDatabase" vbProcedure="false">ОЗЕРНЫЙ!$A$2:$J$4</definedName>
    <definedName function="false" hidden="false" localSheetId="2" name="Excel_BuiltIn__FilterDatabase" vbProcedure="false">ПУТЕЕЦ!$A$5:$J$7</definedName>
    <definedName function="false" hidden="false" localSheetId="3" name="Excel_BuiltIn__FilterDatabase" vbProcedure="false">КАДЖЕРОМ!$A$5:$J$7</definedName>
    <definedName function="false" hidden="false" localSheetId="4" name="Excel_BuiltIn__FilterDatabase" vbProcedure="false">ЧИКШИНО!$A$5:$J$7</definedName>
    <definedName function="false" hidden="false" localSheetId="5" name="Excel_BuiltIn__FilterDatabase" vbProcedure="false">КОЖВА!$A$5:$J$7</definedName>
    <definedName function="false" hidden="false" localSheetId="6" name="Excel_BuiltIn__FilterDatabase" vbProcedure="false">ПЕЧОРА!$A$5:$J$7</definedName>
    <definedName function="false" hidden="false" localSheetId="7" name="Excel_BuiltIn__FilterDatabase" vbProcedure="false">ОБЩАЯ!$A$1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2">
  <si>
    <t xml:space="preserve"> N п/п</t>
  </si>
  <si>
    <t xml:space="preserve">Наименование програмных мероприятий</t>
  </si>
  <si>
    <t xml:space="preserve">Срок исполнения програмных мероприятий (год)</t>
  </si>
  <si>
    <t xml:space="preserve">Источники и объем финансирования по годам реализации (тыс. руб.)     </t>
  </si>
  <si>
    <t xml:space="preserve">Исполнитель (бюджетополучатель)</t>
  </si>
  <si>
    <t xml:space="preserve">Всего 2013 год</t>
  </si>
  <si>
    <t xml:space="preserve">в том числе по источникам финансирования</t>
  </si>
  <si>
    <t xml:space="preserve">Всего 2014 год</t>
  </si>
  <si>
    <t xml:space="preserve">Всего 2015 год</t>
  </si>
  <si>
    <t xml:space="preserve">бюджет поселений</t>
  </si>
  <si>
    <t xml:space="preserve">I. Мероприятия по обеспечению надлежащего состояния источников противопожарного водоснабжения на территории поселений     </t>
  </si>
  <si>
    <t xml:space="preserve">Ремонт пожарных водоемов - 6 шт</t>
  </si>
  <si>
    <t xml:space="preserve"> СП "Приуральское"  </t>
  </si>
  <si>
    <t xml:space="preserve">II. Обеспечение средствами связи и оповещения населения о пожаре                                </t>
  </si>
  <si>
    <t xml:space="preserve">Установка сирены С-40</t>
  </si>
  <si>
    <t xml:space="preserve">СП "Приуральское"  </t>
  </si>
  <si>
    <t xml:space="preserve">         III. Приобретение специализированной пожарной техники, противопожарного инвентаря и комплектов одежды для ДПД         </t>
  </si>
  <si>
    <t xml:space="preserve">Приобретение пожарной техники  </t>
  </si>
  <si>
    <t xml:space="preserve">2013 - 2015</t>
  </si>
  <si>
    <t xml:space="preserve">Приобретение инвентаря для оснащения и экипировки ДПД</t>
  </si>
  <si>
    <t xml:space="preserve">2013 - 2014</t>
  </si>
  <si>
    <t xml:space="preserve">IV. Обучение членов ДПД, социальное и экономическое стимулирование участия граждан и организаций в добровольной пожарной охране</t>
  </si>
  <si>
    <t xml:space="preserve">V. Снос бесхозных строений для обеспечения беспрепятственного проезда пожарной техники к месту пожара             </t>
  </si>
  <si>
    <t xml:space="preserve">VI. Опашка минерализованных полос                                               </t>
  </si>
  <si>
    <t xml:space="preserve">VII. Услуги в области пожарной безопасности на территории муниципального района "Печора"                    </t>
  </si>
  <si>
    <t xml:space="preserve">Содержание пожарных водоемов - 6 шт</t>
  </si>
  <si>
    <t xml:space="preserve">СП "Озерный"       </t>
  </si>
  <si>
    <t xml:space="preserve">Установка противопожарных емкостей</t>
  </si>
  <si>
    <t xml:space="preserve">Ремонт пожарных водоемов</t>
  </si>
  <si>
    <t xml:space="preserve">Установка сирены С-40, С-38-01-003-04 и пусковых устройств</t>
  </si>
  <si>
    <t xml:space="preserve">Приобретение пожарных рукавов</t>
  </si>
  <si>
    <t xml:space="preserve">Приобретение глубинного насоса для пожарной насосной в п. Кедровый Шор</t>
  </si>
  <si>
    <t xml:space="preserve">Обучение членов ДПД, социальное и экономическое стимулирование участия граждан и организаций в добровольной пожарной охране</t>
  </si>
  <si>
    <t xml:space="preserve">Опашка минерализованных полос</t>
  </si>
  <si>
    <t xml:space="preserve">2014 - 2015</t>
  </si>
  <si>
    <t xml:space="preserve">Содержание пожарных постов</t>
  </si>
  <si>
    <t xml:space="preserve">Содержание и ремонт пожарных водоемов, гидрантов и кранов</t>
  </si>
  <si>
    <t xml:space="preserve">ГП "Путеец"        </t>
  </si>
  <si>
    <t xml:space="preserve">Заправка порошковых огнетушителей</t>
  </si>
  <si>
    <t xml:space="preserve">Приобретение пожарного инвентаря, знаков, пожарных щитов, краски, противопожарной одежды   </t>
  </si>
  <si>
    <t xml:space="preserve">Ремонт пожарных водоемов - 3 шт</t>
  </si>
  <si>
    <t xml:space="preserve">СП "Каджером"      </t>
  </si>
  <si>
    <t xml:space="preserve">Обустройство пожарных водоемов - 1 шт</t>
  </si>
  <si>
    <t xml:space="preserve">Закупка и установка сирены С-40 и пусковых устройств в п. Каджером, п. Зеленоборск - 3 шт. Установка сирен С-28 в п. Трубоседъель, п. Причал, п. Рыбница - 3 шт.</t>
  </si>
  <si>
    <t xml:space="preserve">Приобретение мотопомпы с рукавами пожарными</t>
  </si>
  <si>
    <t xml:space="preserve">Оплата коммунальных услуг по зданию пожарного депо</t>
  </si>
  <si>
    <t xml:space="preserve">Ремонт здания пожарного депо (замена ворот)</t>
  </si>
  <si>
    <t xml:space="preserve">Ремонт пожарного водоема в п. Чикшино - 1 шт</t>
  </si>
  <si>
    <t xml:space="preserve">СП "Чикшино"       </t>
  </si>
  <si>
    <t xml:space="preserve">Ремонт пожарного водоема в п. Березовка - 1 шт</t>
  </si>
  <si>
    <t xml:space="preserve">Устройство противопожарных разрывов и минерализованных полос п. Березовка, п. Чикшино</t>
  </si>
  <si>
    <t xml:space="preserve">Содержание и обслуживание пожарных водоемов и пожарных гидрантов</t>
  </si>
  <si>
    <t xml:space="preserve">ГП "Кожва"         </t>
  </si>
  <si>
    <t xml:space="preserve">Оборудование подъездов к источникам противопожарного водоснабжения</t>
  </si>
  <si>
    <t xml:space="preserve">Оборудование водобашни в п. Изъяю для забора воды пожарной техникой</t>
  </si>
  <si>
    <t xml:space="preserve">Приобретение пожарных гидрантов - 20 шт</t>
  </si>
  <si>
    <t xml:space="preserve">Устройство противопожарных резервуаров</t>
  </si>
  <si>
    <t xml:space="preserve">Ремонт пожарных водоемов и гидрантов</t>
  </si>
  <si>
    <t xml:space="preserve">Приобретение светоотражающих знаков пожарной безопасности, приобретение стройматериалов для ремонта пирамид для пожарных водоемов и гидрантов</t>
  </si>
  <si>
    <t xml:space="preserve">Закупка и установка сирены С-40 - 10 шт</t>
  </si>
  <si>
    <t xml:space="preserve">Монтаж системы громкоговорящей связи - 8 шт</t>
  </si>
  <si>
    <t xml:space="preserve">Оборудование населенных пунктов системами пожарного видеонаблюдения</t>
  </si>
  <si>
    <t xml:space="preserve">Приобретение светоотражающих табличек для опознания пожарных водоемов и пожарных гидрантов</t>
  </si>
  <si>
    <t xml:space="preserve">150,00</t>
  </si>
  <si>
    <t xml:space="preserve">0,00</t>
  </si>
  <si>
    <t xml:space="preserve">Приобретение пожарных мотопомп и рукавов - 6 комплектов</t>
  </si>
  <si>
    <t xml:space="preserve">Оснащение и экипировка ДПД</t>
  </si>
  <si>
    <t xml:space="preserve">Снос бесхозных строений</t>
  </si>
  <si>
    <t xml:space="preserve">Расходы на содержание пожарной охраны</t>
  </si>
  <si>
    <t xml:space="preserve">Обустройство пожарных водоемов - 9 шт</t>
  </si>
  <si>
    <t xml:space="preserve">ГП "Печора"        </t>
  </si>
  <si>
    <t xml:space="preserve">Ремонт и замена пожарных гидрантов</t>
  </si>
  <si>
    <t xml:space="preserve">Приложение</t>
  </si>
  <si>
    <t xml:space="preserve">к постановлению администрации МР «Печора»</t>
  </si>
  <si>
    <t xml:space="preserve">от « __ » октября 2013 года № ________</t>
  </si>
  <si>
    <t xml:space="preserve">Изменения, вносимые в постановление администрации</t>
  </si>
  <si>
    <t xml:space="preserve">муниципального района «Печора» от 31 октября 2012 года № 2052 </t>
  </si>
  <si>
    <t xml:space="preserve">«Об утверждении долгосрочной муниципальной целевой программы муниципального района «Печора» </t>
  </si>
  <si>
    <t xml:space="preserve">«Пожарная безопасность и защита населения и территорий муниципального района «Печора» </t>
  </si>
  <si>
    <t xml:space="preserve">от чрезвычайных ситуаций на 2013-2015 годы»</t>
  </si>
  <si>
    <t xml:space="preserve">        1. Систему програмных обеспечений раздела IV долгосрочной муницципальной целевой Программы муниципального района "Печора" "Пожарная безопасность и защита населения и территорий муниципального района "Печора" от чрезвычайных ситуаций на 2013 - 2015 годы" изложить в следующей редакции:</t>
  </si>
  <si>
    <t xml:space="preserve">СИСТЕМА</t>
  </si>
  <si>
    <t xml:space="preserve">ПРОГРАМНЫХ МЕРОПРИЯТИЙ</t>
  </si>
  <si>
    <t xml:space="preserve">проверка</t>
  </si>
  <si>
    <t xml:space="preserve">Обустройство, ремонт существующих пожарных водоемов, пожарных гидрантов</t>
  </si>
  <si>
    <t xml:space="preserve">Администрации      </t>
  </si>
  <si>
    <t xml:space="preserve">Заказ на инженерно-геодезические, инженерно-геологические изыскания для строительства объекта "Водопровод от ул. Московской до ул. Октябрьской в г. Печора"</t>
  </si>
  <si>
    <t xml:space="preserve">ГП "Печора"</t>
  </si>
  <si>
    <t xml:space="preserve">Приобретение пожарных гидрантов</t>
  </si>
  <si>
    <t xml:space="preserve">Установка пожарных емкостей</t>
  </si>
  <si>
    <t xml:space="preserve">Приобретение и установка сирен на территории поселений</t>
  </si>
  <si>
    <t xml:space="preserve">Закупка и установка сирены С-40 и пусковых устройств в п. Каджером, п. Талый, п. Зеленоборск - 3 шт. Установка сирен С-28 в п. Трубоседъель, п. Причал, п. Рыбница - 3 шт.</t>
  </si>
  <si>
    <t xml:space="preserve">Установка сирены С-40, С-38-01-003-04, С-28 и пусковых устройств</t>
  </si>
  <si>
    <t xml:space="preserve">Приобретение пожарного инвентаря, знаков, пожарных щитов, краски, противопожарной одежды и пр.</t>
  </si>
  <si>
    <t xml:space="preserve">Приобретение пожарной техники, емкости</t>
  </si>
  <si>
    <t xml:space="preserve">Приобретение пожарной емкости</t>
  </si>
  <si>
    <t xml:space="preserve">Обучение членов ДПД, экономическое стимулирование граждан</t>
  </si>
  <si>
    <t xml:space="preserve">Опашка (устройство) минерализованных полос</t>
  </si>
  <si>
    <t xml:space="preserve">Устройство минерализованных полос</t>
  </si>
  <si>
    <t xml:space="preserve">Устройство минерализованных полос в п. Березовка и в п. Чикшино</t>
  </si>
  <si>
    <t xml:space="preserve">Услуги в области пожарной безопасности</t>
  </si>
  <si>
    <t xml:space="preserve">Бюджеты поселений</t>
  </si>
  <si>
    <t xml:space="preserve">Всего по программе</t>
  </si>
  <si>
    <t xml:space="preserve">Проверка</t>
  </si>
  <si>
    <t xml:space="preserve">ИТОГО</t>
  </si>
  <si>
    <t xml:space="preserve">Печора</t>
  </si>
  <si>
    <t xml:space="preserve">Кожва</t>
  </si>
  <si>
    <t xml:space="preserve">Путеец</t>
  </si>
  <si>
    <t xml:space="preserve">Каджером</t>
  </si>
  <si>
    <t xml:space="preserve">Озерный</t>
  </si>
  <si>
    <t xml:space="preserve">Чикшино</t>
  </si>
  <si>
    <t xml:space="preserve">Приураль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9.25" hidden="false" customHeight="true" outlineLevel="0" collapsed="false">
      <c r="A9" s="5" t="n">
        <v>1</v>
      </c>
      <c r="B9" s="7" t="s">
        <v>11</v>
      </c>
      <c r="C9" s="5" t="n">
        <v>2013</v>
      </c>
      <c r="D9" s="8" t="n">
        <v>530</v>
      </c>
      <c r="E9" s="8" t="n">
        <v>530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12</v>
      </c>
    </row>
    <row r="10" customFormat="false" ht="1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9.25" hidden="false" customHeight="true" outlineLevel="0" collapsed="false">
      <c r="A11" s="5" t="n">
        <v>4</v>
      </c>
      <c r="B11" s="7" t="s">
        <v>14</v>
      </c>
      <c r="C11" s="5" t="n">
        <v>2013</v>
      </c>
      <c r="D11" s="8" t="n">
        <v>120</v>
      </c>
      <c r="E11" s="8" t="n">
        <v>120</v>
      </c>
      <c r="F11" s="8" t="n">
        <v>0</v>
      </c>
      <c r="G11" s="8" t="n">
        <v>0</v>
      </c>
      <c r="H11" s="8" t="n">
        <v>0</v>
      </c>
      <c r="I11" s="8" t="n">
        <v>0</v>
      </c>
      <c r="J11" s="6" t="s">
        <v>15</v>
      </c>
    </row>
    <row r="12" customFormat="false" ht="15" hidden="false" customHeight="true" outlineLevel="0" collapsed="false">
      <c r="A12" s="5" t="s">
        <v>1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30" hidden="false" customHeight="true" outlineLevel="0" collapsed="false">
      <c r="A13" s="5" t="n">
        <v>4</v>
      </c>
      <c r="B13" s="9" t="s">
        <v>17</v>
      </c>
      <c r="C13" s="5" t="s">
        <v>18</v>
      </c>
      <c r="D13" s="8" t="n">
        <v>50</v>
      </c>
      <c r="E13" s="8" t="n">
        <v>50</v>
      </c>
      <c r="F13" s="8" t="n">
        <v>380</v>
      </c>
      <c r="G13" s="8" t="n">
        <v>380</v>
      </c>
      <c r="H13" s="8" t="n">
        <v>417.3</v>
      </c>
      <c r="I13" s="8" t="n">
        <v>417.3</v>
      </c>
      <c r="J13" s="6" t="s">
        <v>15</v>
      </c>
    </row>
    <row r="14" customFormat="false" ht="42" hidden="false" customHeight="true" outlineLevel="0" collapsed="false">
      <c r="A14" s="5"/>
      <c r="B14" s="9" t="s">
        <v>19</v>
      </c>
      <c r="C14" s="5" t="s">
        <v>20</v>
      </c>
      <c r="D14" s="8" t="n">
        <v>40.8</v>
      </c>
      <c r="E14" s="8" t="n">
        <v>40.8</v>
      </c>
      <c r="F14" s="8" t="n">
        <v>19.3</v>
      </c>
      <c r="G14" s="8" t="n">
        <v>19.3</v>
      </c>
      <c r="H14" s="8" t="n">
        <v>0</v>
      </c>
      <c r="I14" s="8" t="n">
        <v>0</v>
      </c>
      <c r="J14" s="6"/>
    </row>
    <row r="15" customFormat="false" ht="15" hidden="false" customHeight="true" outlineLevel="0" collapsed="false">
      <c r="A15" s="5" t="s">
        <v>21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true" outlineLevel="0" collapsed="false">
      <c r="A16" s="5" t="s">
        <v>22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tru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30.75" hidden="false" customHeight="true" outlineLevel="0" collapsed="false">
      <c r="A19" s="11"/>
      <c r="B19" s="12" t="n">
        <f aca="false">SUM(D19+F19+H19)</f>
        <v>1557.4</v>
      </c>
      <c r="C19" s="13"/>
      <c r="D19" s="14" t="n">
        <f aca="false">SUM(D9+D11+D13+D14)</f>
        <v>740.8</v>
      </c>
      <c r="E19" s="15"/>
      <c r="F19" s="14" t="n">
        <f aca="false">SUM(F9+F11+F13+F14)</f>
        <v>399.3</v>
      </c>
      <c r="G19" s="15"/>
      <c r="H19" s="14" t="n">
        <f aca="false">SUM(H9+H11+H13+H14)</f>
        <v>417.3</v>
      </c>
      <c r="I19" s="15"/>
      <c r="J19" s="16"/>
    </row>
    <row r="20" customFormat="false" ht="30.75" hidden="false" customHeight="true" outlineLevel="0" collapsed="false">
      <c r="A20" s="2"/>
      <c r="B20" s="3"/>
      <c r="C20" s="12" t="n">
        <f aca="false">SUM(E20+G20+I20)</f>
        <v>1557.4</v>
      </c>
      <c r="D20" s="3"/>
      <c r="E20" s="14" t="n">
        <f aca="false">SUM(E9+E11+E13+E14)</f>
        <v>740.8</v>
      </c>
      <c r="F20" s="3"/>
      <c r="G20" s="14" t="n">
        <f aca="false">SUM(G9+G11+G13+G14)</f>
        <v>399.3</v>
      </c>
      <c r="H20" s="3"/>
      <c r="I20" s="14" t="n">
        <f aca="false">SUM(I9+I11+I13+I14)</f>
        <v>417.3</v>
      </c>
      <c r="J20" s="4"/>
    </row>
  </sheetData>
  <mergeCells count="17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10:J10"/>
    <mergeCell ref="A12:J12"/>
    <mergeCell ref="A13:A14"/>
    <mergeCell ref="J13:J14"/>
    <mergeCell ref="A15:J15"/>
    <mergeCell ref="A16:J16"/>
    <mergeCell ref="A17:J17"/>
    <mergeCell ref="A18:J18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/>
      <c r="F2" s="5"/>
      <c r="G2" s="5"/>
      <c r="H2" s="5"/>
      <c r="I2" s="5"/>
      <c r="J2" s="6" t="s">
        <v>4</v>
      </c>
    </row>
    <row r="3" customFormat="false" ht="52.5" hidden="false" customHeight="true" outlineLevel="0" collapsed="false">
      <c r="A3" s="5"/>
      <c r="B3" s="5"/>
      <c r="C3" s="5"/>
      <c r="D3" s="5" t="s">
        <v>5</v>
      </c>
      <c r="E3" s="5" t="s">
        <v>6</v>
      </c>
      <c r="F3" s="5" t="s">
        <v>7</v>
      </c>
      <c r="G3" s="5" t="s">
        <v>6</v>
      </c>
      <c r="H3" s="5" t="s">
        <v>8</v>
      </c>
      <c r="I3" s="5" t="s">
        <v>6</v>
      </c>
      <c r="J3" s="6"/>
    </row>
    <row r="4" customFormat="false" ht="25.5" hidden="false" customHeight="false" outlineLevel="0" collapsed="false">
      <c r="A4" s="5"/>
      <c r="B4" s="5"/>
      <c r="C4" s="5"/>
      <c r="D4" s="5"/>
      <c r="E4" s="5" t="s">
        <v>9</v>
      </c>
      <c r="F4" s="5"/>
      <c r="G4" s="5" t="s">
        <v>9</v>
      </c>
      <c r="H4" s="5"/>
      <c r="I4" s="5" t="s">
        <v>9</v>
      </c>
      <c r="J4" s="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7" hidden="false" customHeight="true" outlineLevel="0" collapsed="false">
      <c r="A6" s="5" t="n">
        <v>6</v>
      </c>
      <c r="B6" s="7" t="s">
        <v>25</v>
      </c>
      <c r="C6" s="5" t="s">
        <v>18</v>
      </c>
      <c r="D6" s="17" t="n">
        <v>117.5</v>
      </c>
      <c r="E6" s="8" t="n">
        <v>82.5</v>
      </c>
      <c r="F6" s="8" t="n">
        <v>50.4</v>
      </c>
      <c r="G6" s="8" t="n">
        <v>50.4</v>
      </c>
      <c r="H6" s="8" t="n">
        <v>52.4</v>
      </c>
      <c r="I6" s="8" t="n">
        <v>52.4</v>
      </c>
      <c r="J6" s="6" t="s">
        <v>26</v>
      </c>
    </row>
    <row r="7" customFormat="false" ht="29.25" hidden="false" customHeight="true" outlineLevel="0" collapsed="false">
      <c r="A7" s="5"/>
      <c r="B7" s="9" t="s">
        <v>27</v>
      </c>
      <c r="C7" s="5" t="s">
        <v>18</v>
      </c>
      <c r="D7" s="17" t="n">
        <v>90</v>
      </c>
      <c r="E7" s="8" t="n">
        <v>80</v>
      </c>
      <c r="F7" s="8" t="n">
        <v>120</v>
      </c>
      <c r="G7" s="8" t="n">
        <v>120</v>
      </c>
      <c r="H7" s="8" t="n">
        <v>59.4</v>
      </c>
      <c r="I7" s="8" t="n">
        <v>59.4</v>
      </c>
      <c r="J7" s="6"/>
    </row>
    <row r="8" customFormat="false" ht="28.5" hidden="false" customHeight="true" outlineLevel="0" collapsed="false">
      <c r="A8" s="5"/>
      <c r="B8" s="9" t="s">
        <v>28</v>
      </c>
      <c r="C8" s="5" t="s">
        <v>18</v>
      </c>
      <c r="D8" s="8" t="n">
        <v>34</v>
      </c>
      <c r="E8" s="8" t="n">
        <v>34</v>
      </c>
      <c r="F8" s="8" t="n">
        <v>35</v>
      </c>
      <c r="G8" s="8" t="n">
        <v>35</v>
      </c>
      <c r="H8" s="8" t="n">
        <v>37.8</v>
      </c>
      <c r="I8" s="8" t="n">
        <v>37.8</v>
      </c>
      <c r="J8" s="6"/>
    </row>
    <row r="9" customFormat="false" ht="15" hidden="false" customHeight="true" outlineLevel="0" collapsed="false">
      <c r="A9" s="5" t="s">
        <v>1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42.75" hidden="false" customHeight="true" outlineLevel="0" collapsed="false">
      <c r="A10" s="18" t="n">
        <v>3</v>
      </c>
      <c r="B10" s="9" t="s">
        <v>29</v>
      </c>
      <c r="C10" s="18" t="n">
        <v>2013</v>
      </c>
      <c r="D10" s="19" t="n">
        <v>162</v>
      </c>
      <c r="E10" s="20" t="n">
        <v>140</v>
      </c>
      <c r="F10" s="20" t="n">
        <v>0</v>
      </c>
      <c r="G10" s="20" t="n">
        <v>0</v>
      </c>
      <c r="H10" s="20" t="n">
        <v>0</v>
      </c>
      <c r="I10" s="20" t="n">
        <v>0</v>
      </c>
      <c r="J10" s="21" t="s">
        <v>26</v>
      </c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8.5" hidden="false" customHeight="true" outlineLevel="0" collapsed="false">
      <c r="A12" s="5" t="n">
        <v>5</v>
      </c>
      <c r="B12" s="9" t="s">
        <v>30</v>
      </c>
      <c r="C12" s="5" t="n">
        <v>2013</v>
      </c>
      <c r="D12" s="8" t="n">
        <v>20</v>
      </c>
      <c r="E12" s="8" t="n">
        <v>20</v>
      </c>
      <c r="F12" s="8" t="n">
        <v>0</v>
      </c>
      <c r="G12" s="20" t="n">
        <v>0</v>
      </c>
      <c r="H12" s="8" t="n">
        <v>0</v>
      </c>
      <c r="I12" s="20" t="n">
        <v>0</v>
      </c>
      <c r="J12" s="6" t="s">
        <v>26</v>
      </c>
    </row>
    <row r="13" customFormat="false" ht="51.75" hidden="false" customHeight="true" outlineLevel="0" collapsed="false">
      <c r="A13" s="5"/>
      <c r="B13" s="22" t="s">
        <v>31</v>
      </c>
      <c r="C13" s="23" t="n">
        <v>2013</v>
      </c>
      <c r="D13" s="17" t="n">
        <v>30</v>
      </c>
      <c r="E13" s="17" t="n">
        <v>0</v>
      </c>
      <c r="F13" s="17" t="n">
        <v>0</v>
      </c>
      <c r="G13" s="19" t="n">
        <v>0</v>
      </c>
      <c r="H13" s="17" t="n">
        <v>0</v>
      </c>
      <c r="I13" s="19" t="n">
        <v>0</v>
      </c>
      <c r="J13" s="6"/>
    </row>
    <row r="14" customFormat="false" ht="1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96" hidden="false" customHeight="true" outlineLevel="0" collapsed="false">
      <c r="A15" s="5" t="n">
        <v>3</v>
      </c>
      <c r="B15" s="9" t="s">
        <v>32</v>
      </c>
      <c r="C15" s="5" t="s">
        <v>18</v>
      </c>
      <c r="D15" s="17" t="n">
        <v>0</v>
      </c>
      <c r="E15" s="8" t="n">
        <v>10</v>
      </c>
      <c r="F15" s="8" t="n">
        <v>10.2</v>
      </c>
      <c r="G15" s="8" t="n">
        <v>10.2</v>
      </c>
      <c r="H15" s="8" t="n">
        <v>10.6</v>
      </c>
      <c r="I15" s="8" t="n">
        <v>10.6</v>
      </c>
      <c r="J15" s="6" t="s">
        <v>26</v>
      </c>
    </row>
    <row r="16" customFormat="false" ht="15" hidden="false" customHeight="true" outlineLevel="0" collapsed="false">
      <c r="A16" s="5" t="s">
        <v>22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tru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28.5" hidden="false" customHeight="true" outlineLevel="0" collapsed="false">
      <c r="A18" s="5" t="n">
        <v>2</v>
      </c>
      <c r="B18" s="9" t="s">
        <v>33</v>
      </c>
      <c r="C18" s="5" t="s">
        <v>34</v>
      </c>
      <c r="D18" s="8" t="n">
        <v>0</v>
      </c>
      <c r="E18" s="8" t="n">
        <v>0</v>
      </c>
      <c r="F18" s="8" t="n">
        <v>31.6</v>
      </c>
      <c r="G18" s="8" t="n">
        <v>31.6</v>
      </c>
      <c r="H18" s="8" t="n">
        <v>32.8</v>
      </c>
      <c r="I18" s="8" t="n">
        <v>32.8</v>
      </c>
      <c r="J18" s="6" t="s">
        <v>26</v>
      </c>
    </row>
    <row r="19" customFormat="false" ht="15" hidden="false" customHeight="true" outlineLevel="0" collapsed="false">
      <c r="A19" s="10" t="s">
        <v>24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27.75" hidden="false" customHeight="true" outlineLevel="0" collapsed="false">
      <c r="A20" s="5" t="n">
        <v>2</v>
      </c>
      <c r="B20" s="9" t="s">
        <v>35</v>
      </c>
      <c r="C20" s="5" t="s">
        <v>18</v>
      </c>
      <c r="D20" s="8" t="n">
        <v>2209.2</v>
      </c>
      <c r="E20" s="8" t="n">
        <v>2209.2</v>
      </c>
      <c r="F20" s="8" t="n">
        <v>2209.2</v>
      </c>
      <c r="G20" s="8" t="n">
        <v>2209.2</v>
      </c>
      <c r="H20" s="8" t="n">
        <v>2209.2</v>
      </c>
      <c r="I20" s="8" t="n">
        <v>2209.2</v>
      </c>
      <c r="J20" s="6" t="s">
        <v>26</v>
      </c>
    </row>
    <row r="21" customFormat="false" ht="27" hidden="false" customHeight="true" outlineLevel="0" collapsed="false">
      <c r="A21" s="11"/>
      <c r="B21" s="14" t="n">
        <f aca="false">SUM(D21+F21+H21)</f>
        <v>7521.3</v>
      </c>
      <c r="C21" s="12"/>
      <c r="D21" s="14" t="n">
        <f aca="false">SUM(D6+D7+D8+D10+D12+D13+D15+D18+D20)</f>
        <v>2662.7</v>
      </c>
      <c r="E21" s="12"/>
      <c r="F21" s="14" t="n">
        <f aca="false">SUM(F6+F7+F8+F10+F12+F13+F15+F18+F20)</f>
        <v>2456.4</v>
      </c>
      <c r="G21" s="12"/>
      <c r="H21" s="14" t="n">
        <f aca="false">SUM(H6+H7+H8+H10+H12+H13+H15+H18+H20)</f>
        <v>2402.2</v>
      </c>
      <c r="I21" s="12"/>
      <c r="J21" s="24"/>
    </row>
    <row r="22" customFormat="false" ht="33" hidden="false" customHeight="true" outlineLevel="0" collapsed="false">
      <c r="A22" s="2"/>
      <c r="B22" s="25"/>
      <c r="C22" s="14" t="n">
        <f aca="false">SUM(E22+G22+I22)</f>
        <v>7434.3</v>
      </c>
      <c r="D22" s="25"/>
      <c r="E22" s="14" t="n">
        <f aca="false">SUM(E6+E7+E8+E10+E12+E13+E15+E18+E20)</f>
        <v>2575.7</v>
      </c>
      <c r="F22" s="25"/>
      <c r="G22" s="14" t="n">
        <f aca="false">SUM(G6+G7+G8+G10+G12+G13+G15+G18+G20)</f>
        <v>2456.4</v>
      </c>
      <c r="H22" s="25"/>
      <c r="I22" s="14" t="n">
        <f aca="false">SUM(I6+I7+I8+I10+I12+I13+I15+I18+I20)</f>
        <v>2402.2</v>
      </c>
      <c r="J22" s="26"/>
    </row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</sheetData>
  <mergeCells count="19">
    <mergeCell ref="A2:A4"/>
    <mergeCell ref="B2:B4"/>
    <mergeCell ref="C2:C4"/>
    <mergeCell ref="D2:I2"/>
    <mergeCell ref="J2:J4"/>
    <mergeCell ref="D3:D4"/>
    <mergeCell ref="F3:F4"/>
    <mergeCell ref="H3:H4"/>
    <mergeCell ref="A5:J5"/>
    <mergeCell ref="A6:A8"/>
    <mergeCell ref="J6:J8"/>
    <mergeCell ref="A9:J9"/>
    <mergeCell ref="A11:J11"/>
    <mergeCell ref="A12:A13"/>
    <mergeCell ref="J12:J13"/>
    <mergeCell ref="A14:J14"/>
    <mergeCell ref="A16:J16"/>
    <mergeCell ref="A17:J17"/>
    <mergeCell ref="A19:J19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43.5" hidden="false" customHeight="true" outlineLevel="0" collapsed="false">
      <c r="A9" s="5" t="n">
        <v>5</v>
      </c>
      <c r="B9" s="9" t="s">
        <v>36</v>
      </c>
      <c r="C9" s="5" t="s">
        <v>18</v>
      </c>
      <c r="D9" s="17" t="n">
        <v>344</v>
      </c>
      <c r="E9" s="8" t="n">
        <v>200</v>
      </c>
      <c r="F9" s="8" t="n">
        <v>200</v>
      </c>
      <c r="G9" s="8" t="n">
        <v>200</v>
      </c>
      <c r="H9" s="8" t="n">
        <v>200</v>
      </c>
      <c r="I9" s="8" t="n">
        <v>200</v>
      </c>
      <c r="J9" s="6" t="s">
        <v>37</v>
      </c>
    </row>
    <row r="10" customFormat="false" ht="25.5" hidden="false" customHeight="false" outlineLevel="0" collapsed="false">
      <c r="A10" s="5"/>
      <c r="B10" s="9" t="s">
        <v>38</v>
      </c>
      <c r="C10" s="5" t="s">
        <v>18</v>
      </c>
      <c r="D10" s="8" t="n">
        <v>10</v>
      </c>
      <c r="E10" s="8" t="n">
        <v>10</v>
      </c>
      <c r="F10" s="8" t="n">
        <v>10</v>
      </c>
      <c r="G10" s="8" t="n">
        <v>10</v>
      </c>
      <c r="H10" s="8" t="n">
        <v>10</v>
      </c>
      <c r="I10" s="8" t="n">
        <v>10</v>
      </c>
      <c r="J10" s="6"/>
    </row>
    <row r="11" customFormat="false" ht="1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true" outlineLevel="0" collapsed="false">
      <c r="A12" s="5" t="s">
        <v>1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53.25" hidden="false" customHeight="true" outlineLevel="0" collapsed="false">
      <c r="A13" s="5" t="n">
        <v>1</v>
      </c>
      <c r="B13" s="9" t="s">
        <v>39</v>
      </c>
      <c r="C13" s="5" t="n">
        <v>2013</v>
      </c>
      <c r="D13" s="17" t="n">
        <v>295</v>
      </c>
      <c r="E13" s="8" t="n">
        <v>400</v>
      </c>
      <c r="F13" s="8" t="n">
        <v>410</v>
      </c>
      <c r="G13" s="8" t="n">
        <v>410</v>
      </c>
      <c r="H13" s="8" t="n">
        <v>410</v>
      </c>
      <c r="I13" s="8" t="n">
        <v>410</v>
      </c>
      <c r="J13" s="6" t="s">
        <v>37</v>
      </c>
    </row>
    <row r="14" customFormat="false" ht="1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true" outlineLevel="0" collapsed="false">
      <c r="A15" s="5" t="s">
        <v>2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7.75" hidden="false" customHeight="true" outlineLevel="0" collapsed="false">
      <c r="A17" s="5" t="n">
        <v>1</v>
      </c>
      <c r="B17" s="9" t="s">
        <v>33</v>
      </c>
      <c r="C17" s="5" t="s">
        <v>18</v>
      </c>
      <c r="D17" s="17" t="n">
        <v>41</v>
      </c>
      <c r="E17" s="8" t="n">
        <v>80</v>
      </c>
      <c r="F17" s="8" t="n">
        <v>80</v>
      </c>
      <c r="G17" s="8" t="n">
        <v>80</v>
      </c>
      <c r="H17" s="8" t="n">
        <v>80</v>
      </c>
      <c r="I17" s="8" t="n">
        <v>80</v>
      </c>
      <c r="J17" s="6" t="s">
        <v>37</v>
      </c>
    </row>
    <row r="18" customFormat="false" ht="1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31.5" hidden="false" customHeight="true" outlineLevel="0" collapsed="false">
      <c r="A19" s="11"/>
      <c r="B19" s="14" t="n">
        <f aca="false">SUM(D19+F19+H19)</f>
        <v>2090</v>
      </c>
      <c r="C19" s="12"/>
      <c r="D19" s="14" t="n">
        <f aca="false">SUM(D9+D10+D13+D17)</f>
        <v>690</v>
      </c>
      <c r="E19" s="12"/>
      <c r="F19" s="14" t="n">
        <f aca="false">SUM(F9+F10+F13+F17)</f>
        <v>700</v>
      </c>
      <c r="G19" s="12"/>
      <c r="H19" s="14" t="n">
        <f aca="false">SUM(H9+H10+H13+H17)</f>
        <v>700</v>
      </c>
      <c r="I19" s="12"/>
      <c r="J19" s="24"/>
    </row>
    <row r="20" customFormat="false" ht="30.75" hidden="false" customHeight="true" outlineLevel="0" collapsed="false">
      <c r="A20" s="2"/>
      <c r="B20" s="3"/>
      <c r="C20" s="14" t="n">
        <f aca="false">SUM(E20+G20+I20)</f>
        <v>2090</v>
      </c>
      <c r="D20" s="3"/>
      <c r="E20" s="14" t="n">
        <f aca="false">SUM(E9+E10+E13+E17)</f>
        <v>690</v>
      </c>
      <c r="F20" s="3"/>
      <c r="G20" s="14" t="n">
        <f aca="false">SUM(G9+G10+G13+G17)</f>
        <v>700</v>
      </c>
      <c r="H20" s="3"/>
      <c r="I20" s="14" t="n">
        <f aca="false">SUM(I9+I10+I13+I17)</f>
        <v>700</v>
      </c>
      <c r="J20" s="4"/>
    </row>
  </sheetData>
  <mergeCells count="17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9:A10"/>
    <mergeCell ref="J9:J10"/>
    <mergeCell ref="A11:J11"/>
    <mergeCell ref="A12:J12"/>
    <mergeCell ref="A14:J14"/>
    <mergeCell ref="A15:J15"/>
    <mergeCell ref="A16:J16"/>
    <mergeCell ref="A18:J18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A9" s="5" t="n">
        <v>4</v>
      </c>
      <c r="B9" s="9" t="s">
        <v>40</v>
      </c>
      <c r="C9" s="5" t="n">
        <v>2013</v>
      </c>
      <c r="D9" s="8" t="n">
        <v>277.87</v>
      </c>
      <c r="E9" s="8" t="n">
        <v>277.87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41</v>
      </c>
    </row>
    <row r="10" customFormat="false" ht="25.5" hidden="false" customHeight="false" outlineLevel="0" collapsed="false">
      <c r="A10" s="5"/>
      <c r="B10" s="7" t="s">
        <v>42</v>
      </c>
      <c r="C10" s="5" t="n">
        <v>2013</v>
      </c>
      <c r="D10" s="8" t="n">
        <v>700</v>
      </c>
      <c r="E10" s="8" t="n">
        <v>700</v>
      </c>
      <c r="F10" s="8" t="n">
        <v>0</v>
      </c>
      <c r="G10" s="8" t="n">
        <v>0</v>
      </c>
      <c r="H10" s="8" t="n">
        <v>0</v>
      </c>
      <c r="I10" s="8" t="n">
        <v>0</v>
      </c>
      <c r="J10" s="6"/>
    </row>
    <row r="11" customFormat="false" ht="1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91.5" hidden="false" customHeight="true" outlineLevel="0" collapsed="false">
      <c r="A12" s="5" t="n">
        <v>2</v>
      </c>
      <c r="B12" s="9" t="s">
        <v>43</v>
      </c>
      <c r="C12" s="5" t="n">
        <v>2013</v>
      </c>
      <c r="D12" s="8" t="n">
        <v>188</v>
      </c>
      <c r="E12" s="8" t="n">
        <v>188</v>
      </c>
      <c r="F12" s="8" t="n">
        <v>0</v>
      </c>
      <c r="G12" s="8" t="n">
        <v>0</v>
      </c>
      <c r="H12" s="8" t="n">
        <v>0</v>
      </c>
      <c r="I12" s="8" t="n">
        <v>0</v>
      </c>
      <c r="J12" s="6" t="s">
        <v>41</v>
      </c>
    </row>
    <row r="13" customFormat="false" ht="15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8.5" hidden="false" customHeight="true" outlineLevel="0" collapsed="false">
      <c r="A14" s="5" t="n">
        <v>3</v>
      </c>
      <c r="B14" s="9" t="s">
        <v>44</v>
      </c>
      <c r="C14" s="5" t="s">
        <v>18</v>
      </c>
      <c r="D14" s="8" t="n">
        <v>40</v>
      </c>
      <c r="E14" s="8" t="n">
        <v>40</v>
      </c>
      <c r="F14" s="8" t="n">
        <v>0</v>
      </c>
      <c r="G14" s="8" t="n">
        <v>0</v>
      </c>
      <c r="H14" s="8" t="n">
        <v>11.32</v>
      </c>
      <c r="I14" s="8" t="n">
        <v>11.32</v>
      </c>
      <c r="J14" s="6" t="s">
        <v>41</v>
      </c>
    </row>
    <row r="15" customFormat="false" ht="15" hidden="false" customHeight="true" outlineLevel="0" collapsed="false">
      <c r="A15" s="5" t="s">
        <v>21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91.5" hidden="false" customHeight="true" outlineLevel="0" collapsed="false">
      <c r="A16" s="5" t="n">
        <v>2</v>
      </c>
      <c r="B16" s="9" t="s">
        <v>32</v>
      </c>
      <c r="C16" s="5" t="s">
        <v>18</v>
      </c>
      <c r="D16" s="8" t="n">
        <v>48</v>
      </c>
      <c r="E16" s="8" t="n">
        <v>48</v>
      </c>
      <c r="F16" s="8" t="n">
        <v>0</v>
      </c>
      <c r="G16" s="8" t="n">
        <v>0</v>
      </c>
      <c r="H16" s="8" t="n">
        <v>48</v>
      </c>
      <c r="I16" s="8" t="n">
        <v>48</v>
      </c>
      <c r="J16" s="6" t="s">
        <v>41</v>
      </c>
    </row>
    <row r="17" customFormat="false" ht="15" hidden="false" customHeight="true" outlineLevel="0" collapsed="false">
      <c r="A17" s="5" t="s">
        <v>2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true" outlineLevel="0" collapsed="false">
      <c r="A18" s="10" t="s">
        <v>23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" hidden="false" customHeight="true" outlineLevel="0" collapsed="false">
      <c r="A19" s="10" t="s">
        <v>24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28.5" hidden="false" customHeight="true" outlineLevel="0" collapsed="false">
      <c r="A20" s="5" t="n">
        <v>3</v>
      </c>
      <c r="B20" s="9" t="s">
        <v>35</v>
      </c>
      <c r="C20" s="5" t="s">
        <v>18</v>
      </c>
      <c r="D20" s="8" t="n">
        <v>5090.2</v>
      </c>
      <c r="E20" s="8" t="n">
        <v>5090.2</v>
      </c>
      <c r="F20" s="8" t="n">
        <v>5090.2</v>
      </c>
      <c r="G20" s="8" t="n">
        <v>5090.2</v>
      </c>
      <c r="H20" s="8" t="n">
        <v>5090.2</v>
      </c>
      <c r="I20" s="8" t="n">
        <v>5090.2</v>
      </c>
      <c r="J20" s="6" t="s">
        <v>41</v>
      </c>
    </row>
    <row r="21" customFormat="false" ht="27.75" hidden="false" customHeight="true" outlineLevel="0" collapsed="false">
      <c r="A21" s="5"/>
      <c r="B21" s="9" t="s">
        <v>45</v>
      </c>
      <c r="C21" s="5" t="s">
        <v>18</v>
      </c>
      <c r="D21" s="8" t="n">
        <v>150.63</v>
      </c>
      <c r="E21" s="8" t="n">
        <v>150.63</v>
      </c>
      <c r="F21" s="8" t="n">
        <v>172.6</v>
      </c>
      <c r="G21" s="8" t="n">
        <v>172.6</v>
      </c>
      <c r="H21" s="8" t="n">
        <v>190.38</v>
      </c>
      <c r="I21" s="8" t="n">
        <v>190.38</v>
      </c>
      <c r="J21" s="6"/>
    </row>
    <row r="22" customFormat="false" ht="27.75" hidden="false" customHeight="true" outlineLevel="0" collapsed="false">
      <c r="A22" s="5"/>
      <c r="B22" s="9" t="s">
        <v>46</v>
      </c>
      <c r="C22" s="5" t="n">
        <v>2013</v>
      </c>
      <c r="D22" s="8" t="n">
        <v>100</v>
      </c>
      <c r="E22" s="8" t="n">
        <v>100</v>
      </c>
      <c r="F22" s="8" t="n">
        <v>0</v>
      </c>
      <c r="G22" s="8" t="n">
        <v>0</v>
      </c>
      <c r="H22" s="8" t="n">
        <v>0</v>
      </c>
      <c r="I22" s="8" t="n">
        <v>0</v>
      </c>
      <c r="J22" s="6"/>
    </row>
    <row r="23" customFormat="false" ht="30.75" hidden="false" customHeight="true" outlineLevel="0" collapsed="false">
      <c r="A23" s="11"/>
      <c r="B23" s="12" t="n">
        <f aca="false">SUM(D23+F23+H23)</f>
        <v>17197.4</v>
      </c>
      <c r="C23" s="12"/>
      <c r="D23" s="12" t="n">
        <f aca="false">SUM(D9+D10+D12+D14+D16+D20+D21+D22)</f>
        <v>6594.7</v>
      </c>
      <c r="E23" s="12"/>
      <c r="F23" s="12" t="n">
        <f aca="false">SUM(F9+F10+F12+F14+F16+F20+F21+F22)</f>
        <v>5262.8</v>
      </c>
      <c r="G23" s="12"/>
      <c r="H23" s="12" t="n">
        <f aca="false">SUM(H9+H10+H12+H14+H16+H20+H21+H22)</f>
        <v>5339.9</v>
      </c>
      <c r="I23" s="12"/>
      <c r="J23" s="24"/>
    </row>
    <row r="24" customFormat="false" ht="30.75" hidden="false" customHeight="true" outlineLevel="0" collapsed="false">
      <c r="A24" s="2"/>
      <c r="B24" s="25"/>
      <c r="C24" s="12" t="n">
        <f aca="false">SUM(E24+G24+I24)</f>
        <v>17197.4</v>
      </c>
      <c r="D24" s="25"/>
      <c r="E24" s="14" t="n">
        <f aca="false">SUM(E9+E10+E12+E14+E16+E20+E21+E22)</f>
        <v>6594.7</v>
      </c>
      <c r="F24" s="25"/>
      <c r="G24" s="14" t="n">
        <f aca="false">SUM(G9+G10+G12+G14+G16+G20+G21+G22)</f>
        <v>5262.8</v>
      </c>
      <c r="H24" s="25"/>
      <c r="I24" s="14" t="n">
        <f aca="false">SUM(I9+I10+I12+I14+I16+I20+I21+I22)</f>
        <v>5339.9</v>
      </c>
      <c r="J24" s="26"/>
    </row>
  </sheetData>
  <mergeCells count="19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9:A10"/>
    <mergeCell ref="J9:J10"/>
    <mergeCell ref="A11:J11"/>
    <mergeCell ref="A13:J13"/>
    <mergeCell ref="A15:J15"/>
    <mergeCell ref="A17:J17"/>
    <mergeCell ref="A18:J18"/>
    <mergeCell ref="A19:J19"/>
    <mergeCell ref="A20:A22"/>
    <mergeCell ref="J20:J22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A9" s="5" t="n">
        <v>3</v>
      </c>
      <c r="B9" s="9" t="s">
        <v>47</v>
      </c>
      <c r="C9" s="5" t="n">
        <v>2013</v>
      </c>
      <c r="D9" s="8" t="n">
        <v>80</v>
      </c>
      <c r="E9" s="8" t="n">
        <v>80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48</v>
      </c>
    </row>
    <row r="10" customFormat="false" ht="29.25" hidden="false" customHeight="true" outlineLevel="0" collapsed="false">
      <c r="A10" s="5"/>
      <c r="B10" s="9" t="s">
        <v>49</v>
      </c>
      <c r="C10" s="5" t="n">
        <v>2013</v>
      </c>
      <c r="D10" s="8" t="n">
        <v>15</v>
      </c>
      <c r="E10" s="8" t="n">
        <v>15</v>
      </c>
      <c r="F10" s="8" t="n">
        <v>0</v>
      </c>
      <c r="G10" s="8" t="n">
        <v>0</v>
      </c>
      <c r="H10" s="8" t="n">
        <v>0</v>
      </c>
      <c r="I10" s="8" t="n">
        <v>0</v>
      </c>
      <c r="J10" s="6"/>
    </row>
    <row r="11" customFormat="false" ht="1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true" outlineLevel="0" collapsed="false">
      <c r="A12" s="5" t="s">
        <v>1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40.5" hidden="false" customHeight="true" outlineLevel="0" collapsed="false">
      <c r="A13" s="6" t="n">
        <v>6</v>
      </c>
      <c r="B13" s="27" t="s">
        <v>19</v>
      </c>
      <c r="C13" s="23" t="n">
        <v>2013</v>
      </c>
      <c r="D13" s="17" t="n">
        <v>100</v>
      </c>
      <c r="E13" s="17" t="n">
        <v>100</v>
      </c>
      <c r="F13" s="17" t="n">
        <v>0</v>
      </c>
      <c r="G13" s="17" t="n">
        <v>0</v>
      </c>
      <c r="H13" s="17" t="n">
        <v>0</v>
      </c>
      <c r="I13" s="17" t="n">
        <v>0</v>
      </c>
      <c r="J13" s="6" t="s">
        <v>48</v>
      </c>
    </row>
    <row r="14" customFormat="false" ht="1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91.5" hidden="false" customHeight="true" outlineLevel="0" collapsed="false">
      <c r="A15" s="18" t="n">
        <v>1</v>
      </c>
      <c r="B15" s="9" t="s">
        <v>32</v>
      </c>
      <c r="C15" s="18" t="s">
        <v>34</v>
      </c>
      <c r="D15" s="20" t="n">
        <v>0</v>
      </c>
      <c r="E15" s="20" t="n">
        <v>0</v>
      </c>
      <c r="F15" s="20" t="n">
        <v>55</v>
      </c>
      <c r="G15" s="20" t="n">
        <v>55</v>
      </c>
      <c r="H15" s="20" t="n">
        <v>55</v>
      </c>
      <c r="I15" s="20" t="n">
        <v>55</v>
      </c>
      <c r="J15" s="21" t="s">
        <v>48</v>
      </c>
    </row>
    <row r="16" customFormat="false" ht="15" hidden="false" customHeight="true" outlineLevel="0" collapsed="false">
      <c r="A16" s="5" t="s">
        <v>22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tru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3.25" hidden="false" customHeight="true" outlineLevel="0" collapsed="false">
      <c r="A18" s="5" t="n">
        <v>3</v>
      </c>
      <c r="B18" s="9" t="s">
        <v>50</v>
      </c>
      <c r="C18" s="5" t="n">
        <v>2013</v>
      </c>
      <c r="D18" s="8" t="n">
        <v>40</v>
      </c>
      <c r="E18" s="8" t="n">
        <v>40</v>
      </c>
      <c r="F18" s="8" t="n">
        <v>0</v>
      </c>
      <c r="G18" s="8" t="n">
        <v>0</v>
      </c>
      <c r="H18" s="8" t="n">
        <v>0</v>
      </c>
      <c r="I18" s="8" t="n">
        <v>0</v>
      </c>
      <c r="J18" s="6" t="s">
        <v>48</v>
      </c>
    </row>
    <row r="19" customFormat="false" ht="15" hidden="false" customHeight="true" outlineLevel="0" collapsed="false">
      <c r="A19" s="28" t="s">
        <v>24</v>
      </c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31.5" hidden="false" customHeight="true" outlineLevel="0" collapsed="false">
      <c r="A20" s="11"/>
      <c r="B20" s="14" t="n">
        <f aca="false">SUM(D20+F20+H20)</f>
        <v>345</v>
      </c>
      <c r="C20" s="12"/>
      <c r="D20" s="14" t="n">
        <f aca="false">SUM(D9+D10+D13+D15+D18)</f>
        <v>235</v>
      </c>
      <c r="E20" s="12"/>
      <c r="F20" s="14" t="n">
        <f aca="false">SUM(F9+F10+F13+F15+F18)</f>
        <v>55</v>
      </c>
      <c r="G20" s="12"/>
      <c r="H20" s="14" t="n">
        <f aca="false">SUM(H9+H10+H13+H15+H18)</f>
        <v>55</v>
      </c>
      <c r="I20" s="12"/>
      <c r="J20" s="24"/>
    </row>
    <row r="21" customFormat="false" ht="31.5" hidden="false" customHeight="true" outlineLevel="0" collapsed="false">
      <c r="A21" s="2"/>
      <c r="B21" s="25"/>
      <c r="C21" s="14" t="n">
        <f aca="false">SUM(E21+G21+I21)</f>
        <v>345</v>
      </c>
      <c r="D21" s="25"/>
      <c r="E21" s="14" t="n">
        <f aca="false">SUM(E9+E10+E13+E15+E18)</f>
        <v>235</v>
      </c>
      <c r="F21" s="25"/>
      <c r="G21" s="14" t="n">
        <f aca="false">SUM(G9+G10+G13+G15+G18)</f>
        <v>55</v>
      </c>
      <c r="H21" s="25"/>
      <c r="I21" s="14" t="n">
        <f aca="false">SUM(I9+I10+I13+I15+I18)</f>
        <v>55</v>
      </c>
      <c r="J21" s="26"/>
    </row>
  </sheetData>
  <mergeCells count="17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9:A10"/>
    <mergeCell ref="J9:J10"/>
    <mergeCell ref="A11:J11"/>
    <mergeCell ref="A12:J12"/>
    <mergeCell ref="A14:J14"/>
    <mergeCell ref="A16:J16"/>
    <mergeCell ref="A17:J17"/>
    <mergeCell ref="A19:J19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51" hidden="false" customHeight="true" outlineLevel="0" collapsed="false">
      <c r="A9" s="5" t="n">
        <v>2</v>
      </c>
      <c r="B9" s="9" t="s">
        <v>51</v>
      </c>
      <c r="C9" s="5" t="n">
        <v>2013</v>
      </c>
      <c r="D9" s="8" t="n">
        <v>354.4</v>
      </c>
      <c r="E9" s="8" t="n">
        <v>354.4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52</v>
      </c>
    </row>
    <row r="10" customFormat="false" ht="51" hidden="false" customHeight="false" outlineLevel="0" collapsed="false">
      <c r="A10" s="5"/>
      <c r="B10" s="9" t="s">
        <v>53</v>
      </c>
      <c r="C10" s="5" t="s">
        <v>18</v>
      </c>
      <c r="D10" s="17" t="n">
        <v>0</v>
      </c>
      <c r="E10" s="8" t="n">
        <v>600</v>
      </c>
      <c r="F10" s="8" t="n">
        <v>271.09</v>
      </c>
      <c r="G10" s="8" t="n">
        <v>271.09</v>
      </c>
      <c r="H10" s="8" t="n">
        <v>507.91</v>
      </c>
      <c r="I10" s="8" t="n">
        <v>507.91</v>
      </c>
      <c r="J10" s="6"/>
    </row>
    <row r="11" customFormat="false" ht="41.25" hidden="false" customHeight="true" outlineLevel="0" collapsed="false">
      <c r="A11" s="5"/>
      <c r="B11" s="9" t="s">
        <v>54</v>
      </c>
      <c r="C11" s="5" t="n">
        <v>2013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6"/>
    </row>
    <row r="12" customFormat="false" ht="28.5" hidden="false" customHeight="true" outlineLevel="0" collapsed="false">
      <c r="A12" s="5"/>
      <c r="B12" s="9" t="s">
        <v>55</v>
      </c>
      <c r="C12" s="5" t="s">
        <v>18</v>
      </c>
      <c r="D12" s="8" t="n">
        <v>44.25</v>
      </c>
      <c r="E12" s="8" t="n">
        <v>44.25</v>
      </c>
      <c r="F12" s="8" t="n">
        <v>52.79</v>
      </c>
      <c r="G12" s="8" t="n">
        <v>52.79</v>
      </c>
      <c r="H12" s="8" t="n">
        <v>61.43</v>
      </c>
      <c r="I12" s="8" t="n">
        <v>61.43</v>
      </c>
      <c r="J12" s="6"/>
    </row>
    <row r="13" customFormat="false" ht="38.25" hidden="false" customHeight="false" outlineLevel="0" collapsed="false">
      <c r="A13" s="5"/>
      <c r="B13" s="22" t="s">
        <v>56</v>
      </c>
      <c r="C13" s="23" t="n">
        <v>2013</v>
      </c>
      <c r="D13" s="17" t="n">
        <v>500</v>
      </c>
      <c r="E13" s="17" t="n">
        <v>500</v>
      </c>
      <c r="F13" s="17" t="n">
        <v>0</v>
      </c>
      <c r="G13" s="17" t="n">
        <v>0</v>
      </c>
      <c r="H13" s="17" t="n">
        <v>0</v>
      </c>
      <c r="I13" s="17" t="n">
        <v>0</v>
      </c>
      <c r="J13" s="6"/>
    </row>
    <row r="14" customFormat="false" ht="25.5" hidden="false" customHeight="false" outlineLevel="0" collapsed="false">
      <c r="A14" s="5"/>
      <c r="B14" s="22" t="s">
        <v>57</v>
      </c>
      <c r="C14" s="23" t="s">
        <v>18</v>
      </c>
      <c r="D14" s="17" t="n">
        <v>50</v>
      </c>
      <c r="E14" s="17" t="n">
        <v>50</v>
      </c>
      <c r="F14" s="17" t="n">
        <v>526</v>
      </c>
      <c r="G14" s="17" t="n">
        <v>526</v>
      </c>
      <c r="H14" s="17" t="n">
        <v>552.3</v>
      </c>
      <c r="I14" s="17" t="n">
        <v>552.3</v>
      </c>
      <c r="J14" s="6"/>
    </row>
    <row r="15" customFormat="false" ht="102" hidden="false" customHeight="false" outlineLevel="0" collapsed="false">
      <c r="A15" s="5"/>
      <c r="B15" s="22" t="s">
        <v>58</v>
      </c>
      <c r="C15" s="23" t="n">
        <v>2013</v>
      </c>
      <c r="D15" s="17" t="n">
        <v>150</v>
      </c>
      <c r="E15" s="17" t="n">
        <v>150</v>
      </c>
      <c r="F15" s="17" t="n">
        <v>0</v>
      </c>
      <c r="G15" s="17" t="n">
        <v>0</v>
      </c>
      <c r="H15" s="17" t="n">
        <v>0</v>
      </c>
      <c r="I15" s="17" t="n">
        <v>0</v>
      </c>
      <c r="J15" s="6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7" hidden="false" customHeight="true" outlineLevel="0" collapsed="false">
      <c r="A17" s="5" t="n">
        <v>1</v>
      </c>
      <c r="B17" s="9" t="s">
        <v>59</v>
      </c>
      <c r="C17" s="5" t="s">
        <v>18</v>
      </c>
      <c r="D17" s="8" t="n">
        <v>100</v>
      </c>
      <c r="E17" s="8" t="n">
        <v>100</v>
      </c>
      <c r="F17" s="8" t="n">
        <v>100</v>
      </c>
      <c r="G17" s="8" t="n">
        <v>100</v>
      </c>
      <c r="H17" s="8" t="n">
        <v>100</v>
      </c>
      <c r="I17" s="8" t="n">
        <v>100</v>
      </c>
      <c r="J17" s="6" t="s">
        <v>52</v>
      </c>
    </row>
    <row r="18" customFormat="false" ht="42.75" hidden="false" customHeight="true" outlineLevel="0" collapsed="false">
      <c r="A18" s="5"/>
      <c r="B18" s="7" t="s">
        <v>60</v>
      </c>
      <c r="C18" s="5" t="n">
        <v>2013</v>
      </c>
      <c r="D18" s="8" t="n">
        <v>320</v>
      </c>
      <c r="E18" s="8" t="n">
        <v>320</v>
      </c>
      <c r="F18" s="8" t="n">
        <v>0</v>
      </c>
      <c r="G18" s="8" t="n">
        <v>0</v>
      </c>
      <c r="H18" s="8" t="n">
        <v>0</v>
      </c>
      <c r="I18" s="8" t="n">
        <v>0</v>
      </c>
      <c r="J18" s="6"/>
    </row>
    <row r="19" customFormat="false" ht="54.75" hidden="false" customHeight="true" outlineLevel="0" collapsed="false">
      <c r="A19" s="5"/>
      <c r="B19" s="9" t="s">
        <v>61</v>
      </c>
      <c r="C19" s="5" t="s">
        <v>18</v>
      </c>
      <c r="D19" s="8" t="n">
        <v>123</v>
      </c>
      <c r="E19" s="8" t="n">
        <v>123</v>
      </c>
      <c r="F19" s="8" t="n">
        <v>123</v>
      </c>
      <c r="G19" s="8" t="n">
        <v>123</v>
      </c>
      <c r="H19" s="8" t="n">
        <v>123</v>
      </c>
      <c r="I19" s="8" t="n">
        <v>123</v>
      </c>
      <c r="J19" s="6"/>
    </row>
    <row r="20" customFormat="false" ht="67.5" hidden="false" customHeight="true" outlineLevel="0" collapsed="false">
      <c r="A20" s="5"/>
      <c r="B20" s="29" t="s">
        <v>62</v>
      </c>
      <c r="C20" s="30" t="n">
        <v>2013</v>
      </c>
      <c r="D20" s="30" t="s">
        <v>63</v>
      </c>
      <c r="E20" s="30" t="s">
        <v>63</v>
      </c>
      <c r="F20" s="30" t="s">
        <v>64</v>
      </c>
      <c r="G20" s="30" t="s">
        <v>64</v>
      </c>
      <c r="H20" s="30" t="s">
        <v>64</v>
      </c>
      <c r="I20" s="30" t="s">
        <v>64</v>
      </c>
      <c r="J20" s="6"/>
    </row>
    <row r="21" customFormat="false" ht="15" hidden="false" customHeight="true" outlineLevel="0" collapsed="false">
      <c r="A21" s="5" t="s">
        <v>16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39" hidden="false" customHeight="true" outlineLevel="0" collapsed="false">
      <c r="A22" s="5" t="n">
        <v>2</v>
      </c>
      <c r="B22" s="9" t="s">
        <v>65</v>
      </c>
      <c r="C22" s="18" t="n">
        <v>2013</v>
      </c>
      <c r="D22" s="20" t="n">
        <v>20</v>
      </c>
      <c r="E22" s="20" t="n">
        <v>20</v>
      </c>
      <c r="F22" s="20" t="n">
        <v>20</v>
      </c>
      <c r="G22" s="20" t="n">
        <v>20</v>
      </c>
      <c r="H22" s="20" t="n">
        <v>20</v>
      </c>
      <c r="I22" s="20" t="n">
        <v>20</v>
      </c>
      <c r="J22" s="6" t="s">
        <v>52</v>
      </c>
    </row>
    <row r="23" customFormat="false" ht="29.25" hidden="false" customHeight="true" outlineLevel="0" collapsed="false">
      <c r="A23" s="5"/>
      <c r="B23" s="9" t="s">
        <v>66</v>
      </c>
      <c r="C23" s="5" t="s">
        <v>18</v>
      </c>
      <c r="D23" s="8" t="n">
        <v>125</v>
      </c>
      <c r="E23" s="8" t="n">
        <v>125</v>
      </c>
      <c r="F23" s="8" t="n">
        <v>131.5</v>
      </c>
      <c r="G23" s="8" t="n">
        <v>131.5</v>
      </c>
      <c r="H23" s="8" t="n">
        <v>138.08</v>
      </c>
      <c r="I23" s="8" t="n">
        <v>138.08</v>
      </c>
      <c r="J23" s="6"/>
    </row>
    <row r="24" customFormat="false" ht="15" hidden="false" customHeight="true" outlineLevel="0" collapsed="false">
      <c r="A24" s="5" t="s">
        <v>21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true" outlineLevel="0" collapsed="false">
      <c r="A25" s="5" t="s">
        <v>22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27.75" hidden="false" customHeight="true" outlineLevel="0" collapsed="false">
      <c r="A26" s="5" t="n">
        <v>1</v>
      </c>
      <c r="B26" s="9" t="s">
        <v>67</v>
      </c>
      <c r="C26" s="5" t="s">
        <v>18</v>
      </c>
      <c r="D26" s="17" t="n">
        <v>1132</v>
      </c>
      <c r="E26" s="8" t="n">
        <v>532</v>
      </c>
      <c r="F26" s="8" t="n">
        <v>559.66</v>
      </c>
      <c r="G26" s="8" t="n">
        <v>559.66</v>
      </c>
      <c r="H26" s="8" t="n">
        <v>587.65</v>
      </c>
      <c r="I26" s="8" t="n">
        <v>587.65</v>
      </c>
      <c r="J26" s="6" t="s">
        <v>52</v>
      </c>
    </row>
    <row r="27" customFormat="false" ht="15" hidden="false" customHeight="tru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27.75" hidden="false" customHeight="true" outlineLevel="0" collapsed="false">
      <c r="A29" s="18" t="n">
        <v>1</v>
      </c>
      <c r="B29" s="31" t="s">
        <v>68</v>
      </c>
      <c r="C29" s="18" t="s">
        <v>18</v>
      </c>
      <c r="D29" s="18" t="n">
        <v>3731.5</v>
      </c>
      <c r="E29" s="18" t="n">
        <v>3731.5</v>
      </c>
      <c r="F29" s="18" t="n">
        <v>3731.5</v>
      </c>
      <c r="G29" s="18" t="n">
        <v>3731.5</v>
      </c>
      <c r="H29" s="18" t="n">
        <v>3731.5</v>
      </c>
      <c r="I29" s="18" t="n">
        <v>3731.5</v>
      </c>
      <c r="J29" s="21" t="s">
        <v>52</v>
      </c>
    </row>
    <row r="30" customFormat="false" ht="31.5" hidden="false" customHeight="true" outlineLevel="0" collapsed="false">
      <c r="A30" s="32"/>
      <c r="B30" s="14" t="n">
        <f aca="false">SUM(D30+F30+H30)</f>
        <v>17987.56</v>
      </c>
      <c r="C30" s="12"/>
      <c r="D30" s="14" t="n">
        <f aca="false">SUM(D9+D10+D11+D12+D13+D14+D15+D17+D18+D19+D22+D23+D26+D29)</f>
        <v>6650.15</v>
      </c>
      <c r="E30" s="12"/>
      <c r="F30" s="14" t="n">
        <f aca="false">SUM(F9+F10+F11+F12+F13+F14+F15+F17+F18+F19+F22+F23+F26+F29)</f>
        <v>5515.54</v>
      </c>
      <c r="G30" s="12"/>
      <c r="H30" s="14" t="n">
        <f aca="false">SUM(H9+H10+H11+H12+H13+H14+H15+H17+H18+H19+H22+H23+H26+H29)</f>
        <v>5821.87</v>
      </c>
      <c r="I30" s="12"/>
      <c r="J30" s="24"/>
    </row>
    <row r="31" customFormat="false" ht="31.5" hidden="false" customHeight="true" outlineLevel="0" collapsed="false">
      <c r="A31" s="2"/>
      <c r="B31" s="3"/>
      <c r="C31" s="14" t="n">
        <f aca="false">SUM(E31+G31+I31)</f>
        <v>17987.56</v>
      </c>
      <c r="D31" s="3"/>
      <c r="E31" s="14" t="n">
        <f aca="false">SUM(E9+E10+E11+E12+E13+E14+E15+E17+E18+E19+E22+E23+E26+E29)</f>
        <v>6650.15</v>
      </c>
      <c r="F31" s="3"/>
      <c r="G31" s="14" t="n">
        <f aca="false">SUM(G9+G10+G11+G12+G13+G14+G15+G17+G18+G19+G22+G23+G26+G29)</f>
        <v>5515.54</v>
      </c>
      <c r="H31" s="3"/>
      <c r="I31" s="14" t="n">
        <f aca="false">SUM(I9+I10+I11+I12+I13+I14+I15+I17+I18+I19+I22+I23+I26+I29)</f>
        <v>5821.87</v>
      </c>
      <c r="J31" s="4"/>
    </row>
  </sheetData>
  <mergeCells count="21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9:A15"/>
    <mergeCell ref="J9:J15"/>
    <mergeCell ref="A16:J16"/>
    <mergeCell ref="A17:A20"/>
    <mergeCell ref="J17:J20"/>
    <mergeCell ref="A21:J21"/>
    <mergeCell ref="A22:A23"/>
    <mergeCell ref="J22:J23"/>
    <mergeCell ref="A24:J24"/>
    <mergeCell ref="A25:J25"/>
    <mergeCell ref="A27:J27"/>
    <mergeCell ref="A28:J28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A9" s="5" t="n">
        <v>1</v>
      </c>
      <c r="B9" s="9" t="s">
        <v>69</v>
      </c>
      <c r="C9" s="5" t="n">
        <v>2013</v>
      </c>
      <c r="D9" s="8" t="n">
        <v>7497</v>
      </c>
      <c r="E9" s="8" t="n">
        <v>7497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70</v>
      </c>
    </row>
    <row r="10" customFormat="false" ht="30" hidden="false" customHeight="true" outlineLevel="0" collapsed="false">
      <c r="A10" s="5"/>
      <c r="B10" s="9" t="s">
        <v>71</v>
      </c>
      <c r="C10" s="5" t="s">
        <v>18</v>
      </c>
      <c r="D10" s="8" t="n">
        <v>1190</v>
      </c>
      <c r="E10" s="8" t="n">
        <v>1190</v>
      </c>
      <c r="F10" s="8" t="n">
        <v>1251.9</v>
      </c>
      <c r="G10" s="8" t="n">
        <v>1251.9</v>
      </c>
      <c r="H10" s="8" t="n">
        <v>1314.5</v>
      </c>
      <c r="I10" s="8" t="n">
        <v>1314.5</v>
      </c>
      <c r="J10" s="6"/>
    </row>
    <row r="11" customFormat="false" ht="1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true" outlineLevel="0" collapsed="false">
      <c r="A12" s="5" t="s">
        <v>1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true" outlineLevel="0" collapsed="false">
      <c r="A13" s="5" t="s">
        <v>21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true" outlineLevel="0" collapsed="false">
      <c r="A14" s="5" t="s">
        <v>22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true" outlineLevel="0" collapsed="false">
      <c r="A15" s="10" t="s">
        <v>23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30.75" hidden="false" customHeight="true" outlineLevel="0" collapsed="false">
      <c r="A17" s="32"/>
      <c r="B17" s="14" t="n">
        <f aca="false">SUM(D17+F17+H17)</f>
        <v>11253.4</v>
      </c>
      <c r="C17" s="12"/>
      <c r="D17" s="14" t="n">
        <f aca="false">SUM(D9:D10)</f>
        <v>8687</v>
      </c>
      <c r="E17" s="12"/>
      <c r="F17" s="14" t="n">
        <f aca="false">SUM(F9:F10)</f>
        <v>1251.9</v>
      </c>
      <c r="G17" s="12"/>
      <c r="H17" s="14" t="n">
        <f aca="false">SUM(H9:H10)</f>
        <v>1314.5</v>
      </c>
      <c r="I17" s="12"/>
      <c r="J17" s="24"/>
    </row>
    <row r="18" customFormat="false" ht="30.75" hidden="false" customHeight="true" outlineLevel="0" collapsed="false">
      <c r="A18" s="2"/>
      <c r="B18" s="3"/>
      <c r="C18" s="14" t="n">
        <f aca="false">SUM(E18+G18+I18)</f>
        <v>11253.4</v>
      </c>
      <c r="D18" s="3"/>
      <c r="E18" s="14" t="n">
        <f aca="false">SUM(E9:E10)</f>
        <v>8687</v>
      </c>
      <c r="F18" s="3"/>
      <c r="G18" s="14" t="n">
        <f aca="false">SUM(G9:G10)</f>
        <v>1251.9</v>
      </c>
      <c r="H18" s="3"/>
      <c r="I18" s="14" t="n">
        <f aca="false">SUM(I9:I10)</f>
        <v>1314.5</v>
      </c>
      <c r="J18" s="4"/>
    </row>
  </sheetData>
  <mergeCells count="17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9:A10"/>
    <mergeCell ref="J9:J10"/>
    <mergeCell ref="A11:J11"/>
    <mergeCell ref="A12:J12"/>
    <mergeCell ref="A13:J13"/>
    <mergeCell ref="A14:J14"/>
    <mergeCell ref="A15:J15"/>
    <mergeCell ref="A16:J16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26" activeCellId="0" sqref="J26: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4" min="4" style="0" width="12.84"/>
    <col collapsed="false" customWidth="true" hidden="false" outlineLevel="0" max="5" min="5" style="0" width="14.7"/>
    <col collapsed="false" customWidth="true" hidden="false" outlineLevel="0" max="6" min="6" style="0" width="12.84"/>
    <col collapsed="false" customWidth="true" hidden="false" outlineLevel="0" max="7" min="7" style="0" width="14.7"/>
    <col collapsed="false" customWidth="true" hidden="false" outlineLevel="0" max="8" min="8" style="0" width="12.84"/>
    <col collapsed="false" customWidth="true" hidden="false" outlineLevel="0" max="9" min="9" style="0" width="14.7"/>
    <col collapsed="false" customWidth="true" hidden="false" outlineLevel="0" max="10" min="10" style="1" width="18.27"/>
    <col collapsed="false" customWidth="true" hidden="false" outlineLevel="0" max="12" min="12" style="33" width="17.27"/>
  </cols>
  <sheetData>
    <row r="1" customFormat="false" ht="16.5" hidden="false" customHeight="false" outlineLevel="0" collapsed="false">
      <c r="H1" s="34"/>
      <c r="I1" s="34"/>
      <c r="J1" s="35" t="s">
        <v>72</v>
      </c>
    </row>
    <row r="2" customFormat="false" ht="16.5" hidden="false" customHeight="false" outlineLevel="0" collapsed="false">
      <c r="H2" s="36"/>
      <c r="I2" s="36"/>
      <c r="J2" s="35" t="s">
        <v>73</v>
      </c>
    </row>
    <row r="3" customFormat="false" ht="15" hidden="false" customHeight="true" outlineLevel="0" collapsed="false">
      <c r="H3" s="37" t="s">
        <v>74</v>
      </c>
      <c r="I3" s="37"/>
      <c r="J3" s="37"/>
    </row>
    <row r="4" customFormat="false" ht="16.5" hidden="false" customHeight="false" outlineLevel="0" collapsed="false">
      <c r="H4" s="36"/>
      <c r="I4" s="36"/>
      <c r="J4" s="38"/>
    </row>
    <row r="5" customFormat="false" ht="16.5" hidden="false" customHeight="true" outlineLevel="0" collapsed="false">
      <c r="A5" s="39" t="s">
        <v>75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16.5" hidden="false" customHeight="true" outlineLevel="0" collapsed="false">
      <c r="A6" s="39" t="s">
        <v>76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6.5" hidden="false" customHeight="true" outlineLevel="0" collapsed="false">
      <c r="A7" s="39" t="s">
        <v>77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6.5" hidden="false" customHeight="true" outlineLevel="0" collapsed="false">
      <c r="A8" s="39" t="s">
        <v>7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16.5" hidden="false" customHeight="true" outlineLevel="0" collapsed="false">
      <c r="A9" s="39" t="s">
        <v>79</v>
      </c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6.5" hidden="false" customHeight="false" outlineLevel="0" collapsed="false">
      <c r="H10" s="36"/>
      <c r="I10" s="36"/>
      <c r="J10" s="38"/>
    </row>
    <row r="11" customFormat="false" ht="51" hidden="false" customHeight="true" outlineLevel="0" collapsed="false">
      <c r="A11" s="40" t="s">
        <v>80</v>
      </c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21" hidden="false" customHeight="true" outlineLevel="0" collapsed="false">
      <c r="A12" s="41"/>
      <c r="B12" s="41"/>
      <c r="C12" s="42"/>
      <c r="D12" s="41"/>
      <c r="E12" s="43" t="s">
        <v>81</v>
      </c>
      <c r="F12" s="43"/>
      <c r="G12" s="44"/>
      <c r="H12" s="45"/>
    </row>
    <row r="13" customFormat="false" ht="18" hidden="false" customHeight="true" outlineLevel="0" collapsed="false">
      <c r="A13" s="41"/>
      <c r="B13" s="41"/>
      <c r="C13" s="41"/>
      <c r="D13" s="46" t="s">
        <v>82</v>
      </c>
      <c r="E13" s="46"/>
      <c r="F13" s="46"/>
      <c r="G13" s="46"/>
      <c r="H13" s="47"/>
    </row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4"/>
    </row>
    <row r="15" customFormat="false" ht="15.75" hidden="false" customHeight="true" outlineLevel="0" collapsed="false">
      <c r="A15" s="5" t="s">
        <v>0</v>
      </c>
      <c r="B15" s="5" t="s">
        <v>1</v>
      </c>
      <c r="C15" s="5" t="s">
        <v>2</v>
      </c>
      <c r="D15" s="5" t="s">
        <v>3</v>
      </c>
      <c r="E15" s="5"/>
      <c r="F15" s="5"/>
      <c r="G15" s="5"/>
      <c r="H15" s="5"/>
      <c r="I15" s="5"/>
      <c r="J15" s="6" t="s">
        <v>4</v>
      </c>
    </row>
    <row r="16" customFormat="false" ht="42" hidden="false" customHeight="true" outlineLevel="0" collapsed="false">
      <c r="A16" s="5"/>
      <c r="B16" s="5"/>
      <c r="C16" s="5"/>
      <c r="D16" s="5" t="s">
        <v>5</v>
      </c>
      <c r="E16" s="5" t="s">
        <v>6</v>
      </c>
      <c r="F16" s="5" t="s">
        <v>7</v>
      </c>
      <c r="G16" s="5" t="s">
        <v>6</v>
      </c>
      <c r="H16" s="5" t="s">
        <v>8</v>
      </c>
      <c r="I16" s="5" t="s">
        <v>6</v>
      </c>
      <c r="J16" s="6"/>
    </row>
    <row r="17" customFormat="false" ht="25.5" hidden="false" customHeight="false" outlineLevel="0" collapsed="false">
      <c r="A17" s="5"/>
      <c r="B17" s="5"/>
      <c r="C17" s="5"/>
      <c r="D17" s="5"/>
      <c r="E17" s="5" t="s">
        <v>9</v>
      </c>
      <c r="F17" s="5"/>
      <c r="G17" s="5" t="s">
        <v>9</v>
      </c>
      <c r="H17" s="5"/>
      <c r="I17" s="5" t="s">
        <v>9</v>
      </c>
      <c r="J17" s="6"/>
    </row>
    <row r="18" customFormat="false" ht="15" hidden="false" customHeight="true" outlineLevel="0" collapsed="false">
      <c r="A18" s="5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5" t="n">
        <v>7</v>
      </c>
      <c r="H18" s="5" t="n">
        <v>8</v>
      </c>
      <c r="I18" s="5" t="n">
        <v>9</v>
      </c>
      <c r="J18" s="6" t="n">
        <v>10</v>
      </c>
      <c r="L18" s="33" t="s">
        <v>83</v>
      </c>
    </row>
    <row r="19" customFormat="false" ht="15" hidden="false" customHeight="true" outlineLevel="0" collapsed="false">
      <c r="A19" s="5" t="s">
        <v>10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54.75" hidden="false" customHeight="true" outlineLevel="0" collapsed="false">
      <c r="A20" s="48"/>
      <c r="B20" s="49" t="s">
        <v>84</v>
      </c>
      <c r="C20" s="48"/>
      <c r="D20" s="50" t="n">
        <f aca="false">SUM(D21+D22+D25+D26+D27+D28+D29+D30+D31+D32+D33+D34+D35+D37+D38+D39+D40+D41+D42)</f>
        <v>12044.02</v>
      </c>
      <c r="E20" s="50" t="n">
        <f aca="false">SUM(E21+E22+E25+E26+E27+E28+E29+E30+E31+E32+E33+E34+E35+E37+E38+E39+E40+E41+E42)</f>
        <v>12044.02</v>
      </c>
      <c r="F20" s="50" t="n">
        <f aca="false">SUM(F21+F22+F25+F26+F27+F28+F29+F30+F31+F32+F33+F34+F35+F37+F38+F39+F40+F41+F42)</f>
        <v>2517.18</v>
      </c>
      <c r="G20" s="50" t="n">
        <f aca="false">SUM(G21+G22+G25+G26+G27+G28+G29+G30+G31+G32+G33+G34+G35+G37+G38+G39+G40+G41+G42)</f>
        <v>2517.18</v>
      </c>
      <c r="H20" s="50" t="n">
        <f aca="false">SUM(H21+H22+H25+H26+H27+H28+H29+H30+H31+H32+H33+H34+H35+H37+H38+H39+H40+H41+H42)</f>
        <v>2795.74</v>
      </c>
      <c r="I20" s="50" t="n">
        <f aca="false">SUM(I21+I22+I25+I26+I27+I28+I29+I30+I31+I32+I33+I34+I35+I37+I38+I39+I40+I41+I42)</f>
        <v>2795.74</v>
      </c>
      <c r="J20" s="48" t="s">
        <v>85</v>
      </c>
      <c r="L20" s="51" t="n">
        <f aca="false">SUM(D20+F20+H20)</f>
        <v>17356.94</v>
      </c>
    </row>
    <row r="21" customFormat="false" ht="30" hidden="false" customHeight="true" outlineLevel="0" collapsed="false">
      <c r="A21" s="48" t="n">
        <v>1</v>
      </c>
      <c r="B21" s="52" t="s">
        <v>69</v>
      </c>
      <c r="C21" s="53" t="n">
        <v>2013</v>
      </c>
      <c r="D21" s="54" t="n">
        <v>7225.75</v>
      </c>
      <c r="E21" s="54" t="n">
        <v>7225.75</v>
      </c>
      <c r="F21" s="54" t="n">
        <v>0</v>
      </c>
      <c r="G21" s="54" t="n">
        <v>0</v>
      </c>
      <c r="H21" s="54" t="n">
        <v>0</v>
      </c>
      <c r="I21" s="54" t="n">
        <v>0</v>
      </c>
      <c r="J21" s="48" t="s">
        <v>70</v>
      </c>
    </row>
    <row r="22" customFormat="false" ht="30" hidden="false" customHeight="true" outlineLevel="0" collapsed="false">
      <c r="A22" s="48"/>
      <c r="B22" s="49" t="s">
        <v>71</v>
      </c>
      <c r="C22" s="48" t="s">
        <v>18</v>
      </c>
      <c r="D22" s="55" t="n">
        <v>1190</v>
      </c>
      <c r="E22" s="55" t="n">
        <v>1190</v>
      </c>
      <c r="F22" s="55" t="n">
        <v>1251.9</v>
      </c>
      <c r="G22" s="55" t="n">
        <v>1251.9</v>
      </c>
      <c r="H22" s="55" t="n">
        <v>1314.5</v>
      </c>
      <c r="I22" s="55" t="n">
        <v>1314.5</v>
      </c>
      <c r="J22" s="48"/>
    </row>
    <row r="23" customFormat="false" ht="50.25" hidden="false" customHeight="true" outlineLevel="0" collapsed="false">
      <c r="A23" s="56"/>
      <c r="B23" s="57"/>
      <c r="C23" s="58"/>
      <c r="D23" s="59"/>
      <c r="E23" s="59"/>
      <c r="F23" s="59"/>
      <c r="G23" s="59"/>
      <c r="H23" s="59"/>
      <c r="I23" s="59"/>
      <c r="J23" s="56"/>
    </row>
    <row r="24" s="61" customFormat="true" ht="15" hidden="false" customHeight="true" outlineLevel="0" collapsed="false">
      <c r="A24" s="60" t="n">
        <v>1</v>
      </c>
      <c r="B24" s="60" t="n">
        <v>2</v>
      </c>
      <c r="C24" s="60" t="n">
        <v>3</v>
      </c>
      <c r="D24" s="60" t="n">
        <v>4</v>
      </c>
      <c r="E24" s="60" t="n">
        <v>5</v>
      </c>
      <c r="F24" s="60" t="n">
        <v>6</v>
      </c>
      <c r="G24" s="60" t="n">
        <v>7</v>
      </c>
      <c r="H24" s="60" t="n">
        <v>8</v>
      </c>
      <c r="I24" s="60" t="n">
        <v>9</v>
      </c>
      <c r="J24" s="60" t="n">
        <v>10</v>
      </c>
      <c r="L24" s="62"/>
    </row>
    <row r="25" customFormat="false" ht="96" hidden="false" customHeight="true" outlineLevel="0" collapsed="false">
      <c r="A25" s="48" t="n">
        <v>1</v>
      </c>
      <c r="B25" s="49" t="s">
        <v>86</v>
      </c>
      <c r="C25" s="48" t="n">
        <v>2013</v>
      </c>
      <c r="D25" s="55" t="n">
        <v>271.25</v>
      </c>
      <c r="E25" s="55" t="n">
        <v>271.25</v>
      </c>
      <c r="F25" s="55" t="n">
        <v>0</v>
      </c>
      <c r="G25" s="55" t="n">
        <v>0</v>
      </c>
      <c r="H25" s="55" t="n">
        <v>0</v>
      </c>
      <c r="I25" s="55" t="n">
        <v>0</v>
      </c>
      <c r="J25" s="48" t="s">
        <v>87</v>
      </c>
    </row>
    <row r="26" customFormat="false" ht="53.25" hidden="false" customHeight="true" outlineLevel="0" collapsed="false">
      <c r="A26" s="48" t="n">
        <v>2</v>
      </c>
      <c r="B26" s="49" t="s">
        <v>51</v>
      </c>
      <c r="C26" s="48" t="n">
        <v>2013</v>
      </c>
      <c r="D26" s="55" t="n">
        <v>354.4</v>
      </c>
      <c r="E26" s="55" t="n">
        <v>354.4</v>
      </c>
      <c r="F26" s="55" t="n">
        <v>0</v>
      </c>
      <c r="G26" s="55" t="n">
        <v>0</v>
      </c>
      <c r="H26" s="55" t="n">
        <v>0</v>
      </c>
      <c r="I26" s="55" t="n">
        <v>0</v>
      </c>
      <c r="J26" s="48" t="s">
        <v>52</v>
      </c>
    </row>
    <row r="27" customFormat="false" ht="56.25" hidden="false" customHeight="true" outlineLevel="0" collapsed="false">
      <c r="A27" s="48"/>
      <c r="B27" s="49" t="s">
        <v>53</v>
      </c>
      <c r="C27" s="48" t="s">
        <v>18</v>
      </c>
      <c r="D27" s="55" t="n">
        <v>0</v>
      </c>
      <c r="E27" s="55" t="n">
        <v>0</v>
      </c>
      <c r="F27" s="55" t="n">
        <v>271.09</v>
      </c>
      <c r="G27" s="55" t="n">
        <v>271.09</v>
      </c>
      <c r="H27" s="55" t="n">
        <v>507.91</v>
      </c>
      <c r="I27" s="55" t="n">
        <v>507.91</v>
      </c>
      <c r="J27" s="48"/>
    </row>
    <row r="28" customFormat="false" ht="30" hidden="false" customHeight="true" outlineLevel="0" collapsed="false">
      <c r="A28" s="48"/>
      <c r="B28" s="63" t="s">
        <v>88</v>
      </c>
      <c r="C28" s="64" t="s">
        <v>18</v>
      </c>
      <c r="D28" s="65" t="n">
        <v>44.25</v>
      </c>
      <c r="E28" s="65" t="n">
        <v>44.25</v>
      </c>
      <c r="F28" s="65" t="n">
        <v>52.79</v>
      </c>
      <c r="G28" s="65" t="n">
        <v>52.79</v>
      </c>
      <c r="H28" s="65" t="n">
        <v>61.43</v>
      </c>
      <c r="I28" s="65" t="n">
        <v>61.43</v>
      </c>
      <c r="J28" s="48"/>
    </row>
    <row r="29" customFormat="false" ht="41.25" hidden="false" customHeight="true" outlineLevel="0" collapsed="false">
      <c r="A29" s="48"/>
      <c r="B29" s="49" t="s">
        <v>56</v>
      </c>
      <c r="C29" s="48" t="n">
        <v>2013</v>
      </c>
      <c r="D29" s="55" t="n">
        <v>500</v>
      </c>
      <c r="E29" s="55" t="n">
        <v>500</v>
      </c>
      <c r="F29" s="55" t="n">
        <v>0</v>
      </c>
      <c r="G29" s="55" t="n">
        <v>0</v>
      </c>
      <c r="H29" s="55" t="n">
        <v>0</v>
      </c>
      <c r="I29" s="55" t="n">
        <v>0</v>
      </c>
      <c r="J29" s="48"/>
    </row>
    <row r="30" customFormat="false" ht="30" hidden="false" customHeight="true" outlineLevel="0" collapsed="false">
      <c r="A30" s="48"/>
      <c r="B30" s="49" t="s">
        <v>57</v>
      </c>
      <c r="C30" s="48" t="s">
        <v>18</v>
      </c>
      <c r="D30" s="55" t="n">
        <v>50</v>
      </c>
      <c r="E30" s="55" t="n">
        <v>50</v>
      </c>
      <c r="F30" s="55" t="n">
        <v>526</v>
      </c>
      <c r="G30" s="55" t="n">
        <v>526</v>
      </c>
      <c r="H30" s="55" t="n">
        <v>552.3</v>
      </c>
      <c r="I30" s="55" t="n">
        <v>552.3</v>
      </c>
      <c r="J30" s="48"/>
    </row>
    <row r="31" customFormat="false" ht="104.25" hidden="false" customHeight="true" outlineLevel="0" collapsed="false">
      <c r="A31" s="48"/>
      <c r="B31" s="49" t="s">
        <v>58</v>
      </c>
      <c r="C31" s="48" t="n">
        <v>2013</v>
      </c>
      <c r="D31" s="55" t="n">
        <v>150</v>
      </c>
      <c r="E31" s="55" t="n">
        <v>150</v>
      </c>
      <c r="F31" s="55" t="n">
        <v>0</v>
      </c>
      <c r="G31" s="55" t="n">
        <v>0</v>
      </c>
      <c r="H31" s="55" t="n">
        <v>0</v>
      </c>
      <c r="I31" s="55" t="n">
        <v>0</v>
      </c>
      <c r="J31" s="48"/>
    </row>
    <row r="32" customFormat="false" ht="30" hidden="false" customHeight="true" outlineLevel="0" collapsed="false">
      <c r="A32" s="48" t="n">
        <v>3</v>
      </c>
      <c r="B32" s="49" t="s">
        <v>47</v>
      </c>
      <c r="C32" s="48" t="n">
        <v>2013</v>
      </c>
      <c r="D32" s="55" t="n">
        <v>80</v>
      </c>
      <c r="E32" s="55" t="n">
        <v>80</v>
      </c>
      <c r="F32" s="55" t="n">
        <v>0</v>
      </c>
      <c r="G32" s="55" t="n">
        <v>0</v>
      </c>
      <c r="H32" s="55" t="n">
        <v>0</v>
      </c>
      <c r="I32" s="55" t="n">
        <v>0</v>
      </c>
      <c r="J32" s="48" t="s">
        <v>48</v>
      </c>
    </row>
    <row r="33" customFormat="false" ht="30" hidden="false" customHeight="true" outlineLevel="0" collapsed="false">
      <c r="A33" s="48"/>
      <c r="B33" s="49" t="s">
        <v>49</v>
      </c>
      <c r="C33" s="48" t="n">
        <v>2013</v>
      </c>
      <c r="D33" s="55" t="n">
        <v>15</v>
      </c>
      <c r="E33" s="55" t="n">
        <v>15</v>
      </c>
      <c r="F33" s="55" t="n">
        <v>0</v>
      </c>
      <c r="G33" s="55" t="n">
        <v>0</v>
      </c>
      <c r="H33" s="55" t="n">
        <v>0</v>
      </c>
      <c r="I33" s="55" t="n">
        <v>0</v>
      </c>
      <c r="J33" s="48"/>
    </row>
    <row r="34" customFormat="false" ht="30" hidden="false" customHeight="true" outlineLevel="0" collapsed="false">
      <c r="A34" s="48" t="n">
        <v>4</v>
      </c>
      <c r="B34" s="49" t="s">
        <v>40</v>
      </c>
      <c r="C34" s="48" t="n">
        <v>2013</v>
      </c>
      <c r="D34" s="55" t="n">
        <v>277.87</v>
      </c>
      <c r="E34" s="55" t="n">
        <v>277.87</v>
      </c>
      <c r="F34" s="55" t="n">
        <v>0</v>
      </c>
      <c r="G34" s="55" t="n">
        <v>0</v>
      </c>
      <c r="H34" s="55" t="n">
        <v>0</v>
      </c>
      <c r="I34" s="55" t="n">
        <v>0</v>
      </c>
      <c r="J34" s="48" t="s">
        <v>41</v>
      </c>
    </row>
    <row r="35" customFormat="false" ht="30" hidden="false" customHeight="true" outlineLevel="0" collapsed="false">
      <c r="A35" s="48"/>
      <c r="B35" s="49" t="s">
        <v>42</v>
      </c>
      <c r="C35" s="48" t="n">
        <v>2013</v>
      </c>
      <c r="D35" s="55" t="n">
        <v>700</v>
      </c>
      <c r="E35" s="55" t="n">
        <v>700</v>
      </c>
      <c r="F35" s="55" t="n">
        <v>0</v>
      </c>
      <c r="G35" s="55" t="n">
        <v>0</v>
      </c>
      <c r="H35" s="55" t="n">
        <v>0</v>
      </c>
      <c r="I35" s="55" t="n">
        <v>0</v>
      </c>
      <c r="J35" s="48"/>
    </row>
    <row r="36" s="66" customFormat="true" ht="15" hidden="false" customHeight="true" outlineLevel="0" collapsed="false">
      <c r="A36" s="60" t="n">
        <v>1</v>
      </c>
      <c r="B36" s="60" t="n">
        <v>2</v>
      </c>
      <c r="C36" s="60" t="n">
        <v>3</v>
      </c>
      <c r="D36" s="60" t="n">
        <v>4</v>
      </c>
      <c r="E36" s="60" t="n">
        <v>5</v>
      </c>
      <c r="F36" s="60" t="n">
        <v>6</v>
      </c>
      <c r="G36" s="60" t="n">
        <v>7</v>
      </c>
      <c r="H36" s="60" t="n">
        <v>8</v>
      </c>
      <c r="I36" s="60" t="n">
        <v>9</v>
      </c>
      <c r="J36" s="60" t="n">
        <v>10</v>
      </c>
      <c r="L36" s="67"/>
    </row>
    <row r="37" customFormat="false" ht="39.75" hidden="false" customHeight="true" outlineLevel="0" collapsed="false">
      <c r="A37" s="48" t="n">
        <v>5</v>
      </c>
      <c r="B37" s="49" t="s">
        <v>36</v>
      </c>
      <c r="C37" s="48" t="s">
        <v>18</v>
      </c>
      <c r="D37" s="55" t="n">
        <v>344</v>
      </c>
      <c r="E37" s="55" t="n">
        <v>344</v>
      </c>
      <c r="F37" s="55" t="n">
        <v>200</v>
      </c>
      <c r="G37" s="55" t="n">
        <v>200</v>
      </c>
      <c r="H37" s="55" t="n">
        <v>200</v>
      </c>
      <c r="I37" s="55" t="n">
        <v>200</v>
      </c>
      <c r="J37" s="48" t="s">
        <v>37</v>
      </c>
    </row>
    <row r="38" customFormat="false" ht="30" hidden="false" customHeight="true" outlineLevel="0" collapsed="false">
      <c r="A38" s="48"/>
      <c r="B38" s="49" t="s">
        <v>38</v>
      </c>
      <c r="C38" s="48" t="s">
        <v>18</v>
      </c>
      <c r="D38" s="55" t="n">
        <v>10</v>
      </c>
      <c r="E38" s="55" t="n">
        <v>10</v>
      </c>
      <c r="F38" s="55" t="n">
        <v>10</v>
      </c>
      <c r="G38" s="55" t="n">
        <v>10</v>
      </c>
      <c r="H38" s="55" t="n">
        <v>10</v>
      </c>
      <c r="I38" s="55" t="n">
        <v>10</v>
      </c>
      <c r="J38" s="48"/>
    </row>
    <row r="39" customFormat="false" ht="30" hidden="false" customHeight="true" outlineLevel="0" collapsed="false">
      <c r="A39" s="48" t="n">
        <v>6</v>
      </c>
      <c r="B39" s="49" t="s">
        <v>25</v>
      </c>
      <c r="C39" s="48" t="s">
        <v>18</v>
      </c>
      <c r="D39" s="55" t="n">
        <v>127.5</v>
      </c>
      <c r="E39" s="55" t="n">
        <v>127.5</v>
      </c>
      <c r="F39" s="55" t="n">
        <v>50.4</v>
      </c>
      <c r="G39" s="55" t="n">
        <v>50.4</v>
      </c>
      <c r="H39" s="55" t="n">
        <v>52.4</v>
      </c>
      <c r="I39" s="55" t="n">
        <v>52.4</v>
      </c>
      <c r="J39" s="48" t="s">
        <v>26</v>
      </c>
    </row>
    <row r="40" customFormat="false" ht="30" hidden="false" customHeight="true" outlineLevel="0" collapsed="false">
      <c r="A40" s="48"/>
      <c r="B40" s="49" t="s">
        <v>89</v>
      </c>
      <c r="C40" s="48" t="s">
        <v>18</v>
      </c>
      <c r="D40" s="55" t="n">
        <v>140</v>
      </c>
      <c r="E40" s="55" t="n">
        <v>140</v>
      </c>
      <c r="F40" s="55" t="n">
        <v>120</v>
      </c>
      <c r="G40" s="55" t="n">
        <v>120</v>
      </c>
      <c r="H40" s="55" t="n">
        <v>59.4</v>
      </c>
      <c r="I40" s="55" t="n">
        <v>59.4</v>
      </c>
      <c r="J40" s="48"/>
    </row>
    <row r="41" customFormat="false" ht="30" hidden="false" customHeight="true" outlineLevel="0" collapsed="false">
      <c r="A41" s="48"/>
      <c r="B41" s="49" t="s">
        <v>28</v>
      </c>
      <c r="C41" s="48" t="s">
        <v>18</v>
      </c>
      <c r="D41" s="55" t="n">
        <v>34</v>
      </c>
      <c r="E41" s="55" t="n">
        <v>34</v>
      </c>
      <c r="F41" s="55" t="n">
        <v>35</v>
      </c>
      <c r="G41" s="55" t="n">
        <v>35</v>
      </c>
      <c r="H41" s="55" t="n">
        <v>37.8</v>
      </c>
      <c r="I41" s="55" t="n">
        <v>37.8</v>
      </c>
      <c r="J41" s="48"/>
    </row>
    <row r="42" customFormat="false" ht="30" hidden="false" customHeight="true" outlineLevel="0" collapsed="false">
      <c r="A42" s="48" t="n">
        <v>7</v>
      </c>
      <c r="B42" s="49" t="s">
        <v>11</v>
      </c>
      <c r="C42" s="48" t="n">
        <v>2013</v>
      </c>
      <c r="D42" s="55" t="n">
        <v>530</v>
      </c>
      <c r="E42" s="55" t="n">
        <v>530</v>
      </c>
      <c r="F42" s="55" t="n">
        <v>0</v>
      </c>
      <c r="G42" s="55" t="n">
        <v>0</v>
      </c>
      <c r="H42" s="55" t="n">
        <v>0</v>
      </c>
      <c r="I42" s="55" t="n">
        <v>0</v>
      </c>
      <c r="J42" s="48" t="s">
        <v>12</v>
      </c>
    </row>
    <row r="43" customFormat="false" ht="15" hidden="false" customHeight="true" outlineLevel="0" collapsed="false">
      <c r="A43" s="48" t="s">
        <v>13</v>
      </c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40.5" hidden="false" customHeight="true" outlineLevel="0" collapsed="false">
      <c r="A44" s="64"/>
      <c r="B44" s="63" t="s">
        <v>90</v>
      </c>
      <c r="C44" s="64"/>
      <c r="D44" s="68" t="n">
        <f aca="false">SUM(D45:D50)</f>
        <v>1013</v>
      </c>
      <c r="E44" s="68" t="n">
        <f aca="false">SUM(E45:E50)</f>
        <v>1013</v>
      </c>
      <c r="F44" s="68" t="n">
        <f aca="false">SUM(F45:F50)</f>
        <v>223</v>
      </c>
      <c r="G44" s="68" t="n">
        <f aca="false">SUM(G45:G50)</f>
        <v>223</v>
      </c>
      <c r="H44" s="68" t="n">
        <f aca="false">SUM(H45:H50)</f>
        <v>223</v>
      </c>
      <c r="I44" s="68" t="n">
        <f aca="false">SUM(I45:I50)</f>
        <v>223</v>
      </c>
      <c r="J44" s="64" t="s">
        <v>85</v>
      </c>
      <c r="L44" s="51" t="n">
        <f aca="false">SUM(D44+F44+H44)</f>
        <v>1459</v>
      </c>
    </row>
    <row r="45" customFormat="false" ht="30" hidden="false" customHeight="true" outlineLevel="0" collapsed="false">
      <c r="A45" s="48" t="n">
        <v>1</v>
      </c>
      <c r="B45" s="49" t="s">
        <v>59</v>
      </c>
      <c r="C45" s="48" t="s">
        <v>18</v>
      </c>
      <c r="D45" s="55" t="n">
        <v>100</v>
      </c>
      <c r="E45" s="55" t="n">
        <v>100</v>
      </c>
      <c r="F45" s="55" t="n">
        <v>100</v>
      </c>
      <c r="G45" s="55" t="n">
        <v>100</v>
      </c>
      <c r="H45" s="55" t="n">
        <v>100</v>
      </c>
      <c r="I45" s="55" t="n">
        <v>100</v>
      </c>
      <c r="J45" s="48" t="s">
        <v>52</v>
      </c>
    </row>
    <row r="46" customFormat="false" ht="41.25" hidden="false" customHeight="true" outlineLevel="0" collapsed="false">
      <c r="A46" s="48"/>
      <c r="B46" s="49" t="s">
        <v>60</v>
      </c>
      <c r="C46" s="48" t="n">
        <v>2013</v>
      </c>
      <c r="D46" s="55" t="n">
        <v>320</v>
      </c>
      <c r="E46" s="55" t="n">
        <v>320</v>
      </c>
      <c r="F46" s="55" t="n">
        <v>0</v>
      </c>
      <c r="G46" s="55" t="n">
        <v>0</v>
      </c>
      <c r="H46" s="55" t="n">
        <v>0</v>
      </c>
      <c r="I46" s="55" t="n">
        <v>0</v>
      </c>
      <c r="J46" s="48"/>
    </row>
    <row r="47" customFormat="false" ht="54" hidden="false" customHeight="true" outlineLevel="0" collapsed="false">
      <c r="A47" s="48"/>
      <c r="B47" s="49" t="s">
        <v>61</v>
      </c>
      <c r="C47" s="48" t="s">
        <v>18</v>
      </c>
      <c r="D47" s="55" t="n">
        <v>123</v>
      </c>
      <c r="E47" s="55" t="n">
        <v>123</v>
      </c>
      <c r="F47" s="55" t="n">
        <v>123</v>
      </c>
      <c r="G47" s="55" t="n">
        <v>123</v>
      </c>
      <c r="H47" s="55" t="n">
        <v>123</v>
      </c>
      <c r="I47" s="55" t="n">
        <v>123</v>
      </c>
      <c r="J47" s="48"/>
    </row>
    <row r="48" customFormat="false" ht="94.5" hidden="false" customHeight="true" outlineLevel="0" collapsed="false">
      <c r="A48" s="48" t="n">
        <v>2</v>
      </c>
      <c r="B48" s="49" t="s">
        <v>91</v>
      </c>
      <c r="C48" s="48" t="n">
        <v>2013</v>
      </c>
      <c r="D48" s="55" t="n">
        <v>188</v>
      </c>
      <c r="E48" s="55" t="n">
        <v>188</v>
      </c>
      <c r="F48" s="55" t="n">
        <v>0</v>
      </c>
      <c r="G48" s="55" t="n">
        <v>0</v>
      </c>
      <c r="H48" s="55" t="n">
        <v>0</v>
      </c>
      <c r="I48" s="55" t="n">
        <v>0</v>
      </c>
      <c r="J48" s="48" t="s">
        <v>41</v>
      </c>
    </row>
    <row r="49" customFormat="false" ht="40.5" hidden="false" customHeight="true" outlineLevel="0" collapsed="false">
      <c r="A49" s="48" t="n">
        <v>3</v>
      </c>
      <c r="B49" s="49" t="s">
        <v>92</v>
      </c>
      <c r="C49" s="48" t="n">
        <v>2013</v>
      </c>
      <c r="D49" s="55" t="n">
        <v>162</v>
      </c>
      <c r="E49" s="55" t="n">
        <v>162</v>
      </c>
      <c r="F49" s="55" t="n">
        <v>0</v>
      </c>
      <c r="G49" s="55" t="n">
        <v>0</v>
      </c>
      <c r="H49" s="55" t="n">
        <v>0</v>
      </c>
      <c r="I49" s="55" t="n">
        <v>0</v>
      </c>
      <c r="J49" s="48" t="s">
        <v>26</v>
      </c>
    </row>
    <row r="50" customFormat="false" ht="30" hidden="false" customHeight="true" outlineLevel="0" collapsed="false">
      <c r="A50" s="48" t="n">
        <v>4</v>
      </c>
      <c r="B50" s="49" t="s">
        <v>14</v>
      </c>
      <c r="C50" s="48" t="n">
        <v>2013</v>
      </c>
      <c r="D50" s="55" t="n">
        <v>120</v>
      </c>
      <c r="E50" s="55" t="n">
        <v>120</v>
      </c>
      <c r="F50" s="55" t="n">
        <v>0</v>
      </c>
      <c r="G50" s="55" t="n">
        <v>0</v>
      </c>
      <c r="H50" s="55" t="n">
        <v>0</v>
      </c>
      <c r="I50" s="55" t="n">
        <v>0</v>
      </c>
      <c r="J50" s="48" t="s">
        <v>15</v>
      </c>
    </row>
    <row r="51" customFormat="false" ht="15" hidden="false" customHeight="true" outlineLevel="0" collapsed="false">
      <c r="A51" s="60" t="n">
        <v>1</v>
      </c>
      <c r="B51" s="60" t="n">
        <v>2</v>
      </c>
      <c r="C51" s="60" t="n">
        <v>3</v>
      </c>
      <c r="D51" s="60" t="n">
        <v>4</v>
      </c>
      <c r="E51" s="60" t="n">
        <v>5</v>
      </c>
      <c r="F51" s="60" t="n">
        <v>6</v>
      </c>
      <c r="G51" s="60" t="n">
        <v>7</v>
      </c>
      <c r="H51" s="60" t="n">
        <v>8</v>
      </c>
      <c r="I51" s="60" t="n">
        <v>9</v>
      </c>
      <c r="J51" s="60" t="n">
        <v>10</v>
      </c>
    </row>
    <row r="52" customFormat="false" ht="15" hidden="false" customHeight="true" outlineLevel="0" collapsed="false">
      <c r="A52" s="48" t="s">
        <v>16</v>
      </c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30" hidden="false" customHeight="true" outlineLevel="0" collapsed="false">
      <c r="A53" s="48"/>
      <c r="B53" s="49" t="s">
        <v>17</v>
      </c>
      <c r="C53" s="48"/>
      <c r="D53" s="50" t="n">
        <f aca="false">SUM(D54+D55+D56+D57+D58+D59+D60+D61+D62+D63)</f>
        <v>815.8</v>
      </c>
      <c r="E53" s="50" t="n">
        <f aca="false">SUM(E54+E55+E56+E57+E58+E59+E60+E61+E62+E63)</f>
        <v>815.8</v>
      </c>
      <c r="F53" s="50" t="n">
        <f aca="false">SUM(F54+F55+F56+F57+F58+F59+F60+F61+F62+F63)</f>
        <v>960.8</v>
      </c>
      <c r="G53" s="50" t="n">
        <f aca="false">SUM(G54+G55+G56+G57+G58+G59+G60+G61+G62+G63)</f>
        <v>960.8</v>
      </c>
      <c r="H53" s="50" t="n">
        <f aca="false">SUM(H54+H55+H56+H57+H58+H59+H60+H61+H62+H63)</f>
        <v>996.7</v>
      </c>
      <c r="I53" s="50" t="n">
        <f aca="false">SUM(I54+I55+I56+I57+I58+I59+I60+I61+I62+I63)</f>
        <v>996.7</v>
      </c>
      <c r="J53" s="48" t="s">
        <v>85</v>
      </c>
      <c r="L53" s="51" t="n">
        <f aca="false">SUM(D53+F53+H53)</f>
        <v>2773.3</v>
      </c>
    </row>
    <row r="54" customFormat="false" ht="68.25" hidden="false" customHeight="true" outlineLevel="0" collapsed="false">
      <c r="A54" s="48" t="n">
        <v>1</v>
      </c>
      <c r="B54" s="49" t="s">
        <v>93</v>
      </c>
      <c r="C54" s="48" t="n">
        <v>2013</v>
      </c>
      <c r="D54" s="55" t="n">
        <v>295</v>
      </c>
      <c r="E54" s="55" t="n">
        <v>295</v>
      </c>
      <c r="F54" s="55" t="n">
        <v>410</v>
      </c>
      <c r="G54" s="55" t="n">
        <v>410</v>
      </c>
      <c r="H54" s="55" t="n">
        <v>410</v>
      </c>
      <c r="I54" s="55" t="n">
        <v>410</v>
      </c>
      <c r="J54" s="48" t="s">
        <v>37</v>
      </c>
    </row>
    <row r="55" customFormat="false" ht="42" hidden="false" customHeight="true" outlineLevel="0" collapsed="false">
      <c r="A55" s="48" t="n">
        <v>2</v>
      </c>
      <c r="B55" s="49" t="s">
        <v>65</v>
      </c>
      <c r="C55" s="48" t="n">
        <v>2013</v>
      </c>
      <c r="D55" s="55" t="n">
        <v>20</v>
      </c>
      <c r="E55" s="55" t="n">
        <v>20</v>
      </c>
      <c r="F55" s="55" t="n">
        <v>20</v>
      </c>
      <c r="G55" s="55" t="n">
        <v>20</v>
      </c>
      <c r="H55" s="55" t="n">
        <v>20</v>
      </c>
      <c r="I55" s="55" t="n">
        <v>20</v>
      </c>
      <c r="J55" s="48" t="s">
        <v>52</v>
      </c>
    </row>
    <row r="56" customFormat="false" ht="30" hidden="false" customHeight="true" outlineLevel="0" collapsed="false">
      <c r="A56" s="48"/>
      <c r="B56" s="49" t="s">
        <v>66</v>
      </c>
      <c r="C56" s="48" t="s">
        <v>18</v>
      </c>
      <c r="D56" s="55" t="n">
        <v>125</v>
      </c>
      <c r="E56" s="55" t="n">
        <v>125</v>
      </c>
      <c r="F56" s="55" t="n">
        <v>131.5</v>
      </c>
      <c r="G56" s="55" t="n">
        <v>131.5</v>
      </c>
      <c r="H56" s="55" t="n">
        <v>138.08</v>
      </c>
      <c r="I56" s="55" t="n">
        <v>138.08</v>
      </c>
      <c r="J56" s="48"/>
    </row>
    <row r="57" customFormat="false" ht="30" hidden="false" customHeight="true" outlineLevel="0" collapsed="false">
      <c r="A57" s="48" t="n">
        <v>3</v>
      </c>
      <c r="B57" s="49" t="s">
        <v>44</v>
      </c>
      <c r="C57" s="48" t="s">
        <v>18</v>
      </c>
      <c r="D57" s="55" t="n">
        <v>40</v>
      </c>
      <c r="E57" s="55" t="n">
        <v>40</v>
      </c>
      <c r="F57" s="55" t="n">
        <v>0</v>
      </c>
      <c r="G57" s="55" t="n">
        <v>0</v>
      </c>
      <c r="H57" s="55" t="n">
        <v>11.32</v>
      </c>
      <c r="I57" s="55" t="n">
        <v>11.32</v>
      </c>
      <c r="J57" s="48" t="s">
        <v>41</v>
      </c>
    </row>
    <row r="58" customFormat="false" ht="30" hidden="false" customHeight="true" outlineLevel="0" collapsed="false">
      <c r="A58" s="48" t="n">
        <v>4</v>
      </c>
      <c r="B58" s="49" t="s">
        <v>94</v>
      </c>
      <c r="C58" s="48" t="s">
        <v>18</v>
      </c>
      <c r="D58" s="55" t="n">
        <v>50</v>
      </c>
      <c r="E58" s="55" t="n">
        <v>50</v>
      </c>
      <c r="F58" s="55" t="n">
        <v>380</v>
      </c>
      <c r="G58" s="55" t="n">
        <v>380</v>
      </c>
      <c r="H58" s="55" t="n">
        <v>417.3</v>
      </c>
      <c r="I58" s="55" t="n">
        <v>417.3</v>
      </c>
      <c r="J58" s="48" t="s">
        <v>15</v>
      </c>
    </row>
    <row r="59" customFormat="false" ht="42" hidden="false" customHeight="true" outlineLevel="0" collapsed="false">
      <c r="A59" s="48"/>
      <c r="B59" s="49" t="s">
        <v>19</v>
      </c>
      <c r="C59" s="48" t="s">
        <v>20</v>
      </c>
      <c r="D59" s="55" t="n">
        <v>40.8</v>
      </c>
      <c r="E59" s="55" t="n">
        <v>40.8</v>
      </c>
      <c r="F59" s="55" t="n">
        <v>19.3</v>
      </c>
      <c r="G59" s="55" t="n">
        <v>19.3</v>
      </c>
      <c r="H59" s="55" t="n">
        <v>0</v>
      </c>
      <c r="I59" s="55" t="n">
        <v>0</v>
      </c>
      <c r="J59" s="48"/>
    </row>
    <row r="60" customFormat="false" ht="30" hidden="false" customHeight="true" outlineLevel="0" collapsed="false">
      <c r="A60" s="48" t="n">
        <v>5</v>
      </c>
      <c r="B60" s="49" t="s">
        <v>30</v>
      </c>
      <c r="C60" s="48" t="n">
        <v>2013</v>
      </c>
      <c r="D60" s="55" t="n">
        <v>20</v>
      </c>
      <c r="E60" s="55" t="n">
        <v>20</v>
      </c>
      <c r="F60" s="55" t="n">
        <v>0</v>
      </c>
      <c r="G60" s="55" t="n">
        <v>0</v>
      </c>
      <c r="H60" s="55" t="n">
        <v>0</v>
      </c>
      <c r="I60" s="55" t="n">
        <v>0</v>
      </c>
      <c r="J60" s="48" t="s">
        <v>26</v>
      </c>
    </row>
    <row r="61" customFormat="false" ht="51.75" hidden="false" customHeight="true" outlineLevel="0" collapsed="false">
      <c r="A61" s="48"/>
      <c r="B61" s="49" t="s">
        <v>31</v>
      </c>
      <c r="C61" s="48" t="n">
        <v>2013</v>
      </c>
      <c r="D61" s="55" t="n">
        <v>30</v>
      </c>
      <c r="E61" s="55" t="n">
        <v>30</v>
      </c>
      <c r="F61" s="55" t="n">
        <v>0</v>
      </c>
      <c r="G61" s="55" t="n">
        <v>0</v>
      </c>
      <c r="H61" s="55" t="n">
        <v>0</v>
      </c>
      <c r="I61" s="55" t="n">
        <v>0</v>
      </c>
      <c r="J61" s="48"/>
    </row>
    <row r="62" customFormat="false" ht="30" hidden="false" customHeight="true" outlineLevel="0" collapsed="false">
      <c r="A62" s="48"/>
      <c r="B62" s="49" t="s">
        <v>95</v>
      </c>
      <c r="C62" s="48" t="n">
        <v>2013</v>
      </c>
      <c r="D62" s="55" t="n">
        <v>95</v>
      </c>
      <c r="E62" s="55" t="n">
        <v>95</v>
      </c>
      <c r="F62" s="55" t="n">
        <v>0</v>
      </c>
      <c r="G62" s="55" t="n">
        <v>0</v>
      </c>
      <c r="H62" s="55" t="n">
        <v>0</v>
      </c>
      <c r="I62" s="55" t="n">
        <v>0</v>
      </c>
      <c r="J62" s="48"/>
    </row>
    <row r="63" customFormat="false" ht="39" hidden="false" customHeight="true" outlineLevel="0" collapsed="false">
      <c r="A63" s="48" t="n">
        <v>6</v>
      </c>
      <c r="B63" s="49" t="s">
        <v>19</v>
      </c>
      <c r="C63" s="48" t="n">
        <v>2013</v>
      </c>
      <c r="D63" s="55" t="n">
        <v>100</v>
      </c>
      <c r="E63" s="55" t="n">
        <v>100</v>
      </c>
      <c r="F63" s="55" t="n">
        <v>0</v>
      </c>
      <c r="G63" s="55" t="n">
        <v>0</v>
      </c>
      <c r="H63" s="55" t="n">
        <v>0</v>
      </c>
      <c r="I63" s="55" t="n">
        <v>0</v>
      </c>
      <c r="J63" s="48" t="s">
        <v>48</v>
      </c>
    </row>
    <row r="64" customFormat="false" ht="15" hidden="false" customHeight="true" outlineLevel="0" collapsed="false">
      <c r="A64" s="48" t="s">
        <v>21</v>
      </c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42.75" hidden="false" customHeight="true" outlineLevel="0" collapsed="false">
      <c r="A65" s="48"/>
      <c r="B65" s="49" t="s">
        <v>96</v>
      </c>
      <c r="C65" s="48"/>
      <c r="D65" s="50" t="n">
        <f aca="false">SUM(D68+D69+D70)</f>
        <v>48</v>
      </c>
      <c r="E65" s="50" t="n">
        <f aca="false">SUM(E68+E69+E70)</f>
        <v>48</v>
      </c>
      <c r="F65" s="50" t="n">
        <f aca="false">SUM(F68+F69+F70)</f>
        <v>65.2</v>
      </c>
      <c r="G65" s="50" t="n">
        <f aca="false">SUM(G68+G69+G70)</f>
        <v>65.2</v>
      </c>
      <c r="H65" s="50" t="n">
        <f aca="false">SUM(H68+H69+H70)</f>
        <v>113.6</v>
      </c>
      <c r="I65" s="50" t="n">
        <f aca="false">SUM(I68+I69+I70)</f>
        <v>113.6</v>
      </c>
      <c r="J65" s="48" t="s">
        <v>85</v>
      </c>
      <c r="L65" s="51" t="n">
        <f aca="false">SUM(D65+F65+H65)</f>
        <v>226.8</v>
      </c>
    </row>
    <row r="66" customFormat="false" ht="42.75" hidden="false" customHeight="true" outlineLevel="0" collapsed="false">
      <c r="A66" s="58"/>
      <c r="B66" s="57"/>
      <c r="C66" s="58"/>
      <c r="D66" s="69"/>
      <c r="E66" s="69"/>
      <c r="F66" s="69"/>
      <c r="G66" s="69"/>
      <c r="H66" s="69"/>
      <c r="I66" s="69"/>
      <c r="J66" s="58"/>
      <c r="L66" s="51"/>
    </row>
    <row r="67" s="66" customFormat="true" ht="15" hidden="false" customHeight="true" outlineLevel="0" collapsed="false">
      <c r="A67" s="60" t="n">
        <v>1</v>
      </c>
      <c r="B67" s="60" t="n">
        <v>2</v>
      </c>
      <c r="C67" s="60" t="n">
        <v>3</v>
      </c>
      <c r="D67" s="60" t="n">
        <v>4</v>
      </c>
      <c r="E67" s="60" t="n">
        <v>5</v>
      </c>
      <c r="F67" s="60" t="n">
        <v>6</v>
      </c>
      <c r="G67" s="60" t="n">
        <v>7</v>
      </c>
      <c r="H67" s="60" t="n">
        <v>8</v>
      </c>
      <c r="I67" s="60" t="n">
        <v>9</v>
      </c>
      <c r="J67" s="60" t="n">
        <v>10</v>
      </c>
      <c r="L67" s="67"/>
    </row>
    <row r="68" customFormat="false" ht="94.5" hidden="false" customHeight="true" outlineLevel="0" collapsed="false">
      <c r="A68" s="48" t="n">
        <v>1</v>
      </c>
      <c r="B68" s="49" t="s">
        <v>32</v>
      </c>
      <c r="C68" s="48" t="s">
        <v>34</v>
      </c>
      <c r="D68" s="55" t="n">
        <v>0</v>
      </c>
      <c r="E68" s="55" t="n">
        <v>0</v>
      </c>
      <c r="F68" s="55" t="n">
        <v>55</v>
      </c>
      <c r="G68" s="55" t="n">
        <v>55</v>
      </c>
      <c r="H68" s="55" t="n">
        <v>55</v>
      </c>
      <c r="I68" s="55" t="n">
        <v>55</v>
      </c>
      <c r="J68" s="48" t="s">
        <v>48</v>
      </c>
    </row>
    <row r="69" customFormat="false" ht="93.75" hidden="false" customHeight="true" outlineLevel="0" collapsed="false">
      <c r="A69" s="48" t="n">
        <v>2</v>
      </c>
      <c r="B69" s="49" t="s">
        <v>32</v>
      </c>
      <c r="C69" s="48" t="s">
        <v>18</v>
      </c>
      <c r="D69" s="55" t="n">
        <v>48</v>
      </c>
      <c r="E69" s="55" t="n">
        <v>48</v>
      </c>
      <c r="F69" s="55" t="n">
        <v>0</v>
      </c>
      <c r="G69" s="55" t="n">
        <v>0</v>
      </c>
      <c r="H69" s="55" t="n">
        <v>48</v>
      </c>
      <c r="I69" s="55" t="n">
        <v>48</v>
      </c>
      <c r="J69" s="48" t="s">
        <v>41</v>
      </c>
    </row>
    <row r="70" customFormat="false" ht="92.25" hidden="false" customHeight="true" outlineLevel="0" collapsed="false">
      <c r="A70" s="48" t="n">
        <v>3</v>
      </c>
      <c r="B70" s="49" t="s">
        <v>32</v>
      </c>
      <c r="C70" s="48" t="s">
        <v>18</v>
      </c>
      <c r="D70" s="55" t="n">
        <v>0</v>
      </c>
      <c r="E70" s="55" t="n">
        <v>0</v>
      </c>
      <c r="F70" s="55" t="n">
        <v>10.2</v>
      </c>
      <c r="G70" s="55" t="n">
        <v>10.2</v>
      </c>
      <c r="H70" s="55" t="n">
        <v>10.6</v>
      </c>
      <c r="I70" s="55" t="n">
        <v>10.6</v>
      </c>
      <c r="J70" s="48" t="s">
        <v>26</v>
      </c>
    </row>
    <row r="71" customFormat="false" ht="15" hidden="false" customHeight="true" outlineLevel="0" collapsed="false">
      <c r="A71" s="48" t="s">
        <v>22</v>
      </c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30" hidden="false" customHeight="true" outlineLevel="0" collapsed="false">
      <c r="A72" s="48"/>
      <c r="B72" s="49" t="s">
        <v>67</v>
      </c>
      <c r="C72" s="48"/>
      <c r="D72" s="50" t="n">
        <v>1132</v>
      </c>
      <c r="E72" s="50" t="n">
        <v>1132</v>
      </c>
      <c r="F72" s="50" t="n">
        <v>559.66</v>
      </c>
      <c r="G72" s="50" t="n">
        <v>559.66</v>
      </c>
      <c r="H72" s="50" t="n">
        <v>587.65</v>
      </c>
      <c r="I72" s="50" t="n">
        <v>587.65</v>
      </c>
      <c r="J72" s="48"/>
      <c r="L72" s="51" t="n">
        <f aca="false">SUM(D72+F72+H72)</f>
        <v>2279.31</v>
      </c>
    </row>
    <row r="73" customFormat="false" ht="30" hidden="false" customHeight="true" outlineLevel="0" collapsed="false">
      <c r="A73" s="48" t="n">
        <v>1</v>
      </c>
      <c r="B73" s="49" t="s">
        <v>67</v>
      </c>
      <c r="C73" s="48" t="s">
        <v>18</v>
      </c>
      <c r="D73" s="55" t="n">
        <v>1132</v>
      </c>
      <c r="E73" s="55" t="n">
        <v>1132</v>
      </c>
      <c r="F73" s="55" t="n">
        <v>559.66</v>
      </c>
      <c r="G73" s="55" t="n">
        <v>559.66</v>
      </c>
      <c r="H73" s="55" t="n">
        <v>587.65</v>
      </c>
      <c r="I73" s="55" t="n">
        <v>587.65</v>
      </c>
      <c r="J73" s="48" t="s">
        <v>52</v>
      </c>
    </row>
    <row r="74" customFormat="false" ht="15" hidden="false" customHeight="true" outlineLevel="0" collapsed="false">
      <c r="A74" s="48" t="s">
        <v>23</v>
      </c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27" hidden="false" customHeight="true" outlineLevel="0" collapsed="false">
      <c r="A75" s="48"/>
      <c r="B75" s="49" t="s">
        <v>97</v>
      </c>
      <c r="C75" s="48"/>
      <c r="D75" s="50" t="n">
        <f aca="false">SUM(D76:D78)</f>
        <v>81</v>
      </c>
      <c r="E75" s="50" t="n">
        <f aca="false">SUM(E76:E78)</f>
        <v>81</v>
      </c>
      <c r="F75" s="50" t="n">
        <f aca="false">SUM(F76:F78)</f>
        <v>111.6</v>
      </c>
      <c r="G75" s="50" t="n">
        <f aca="false">SUM(G76:G78)</f>
        <v>111.6</v>
      </c>
      <c r="H75" s="50" t="n">
        <f aca="false">SUM(H76:H78)</f>
        <v>112.8</v>
      </c>
      <c r="I75" s="50" t="n">
        <f aca="false">SUM(I76:I78)</f>
        <v>112.8</v>
      </c>
      <c r="J75" s="48" t="s">
        <v>85</v>
      </c>
      <c r="L75" s="51" t="n">
        <f aca="false">SUM(D75+F75+H75)</f>
        <v>305.4</v>
      </c>
    </row>
    <row r="76" customFormat="false" ht="27" hidden="false" customHeight="true" outlineLevel="0" collapsed="false">
      <c r="A76" s="48" t="n">
        <v>1</v>
      </c>
      <c r="B76" s="49" t="s">
        <v>33</v>
      </c>
      <c r="C76" s="48" t="s">
        <v>18</v>
      </c>
      <c r="D76" s="55" t="n">
        <v>41</v>
      </c>
      <c r="E76" s="55" t="n">
        <v>41</v>
      </c>
      <c r="F76" s="55" t="n">
        <v>80</v>
      </c>
      <c r="G76" s="55" t="n">
        <v>80</v>
      </c>
      <c r="H76" s="55" t="n">
        <v>80</v>
      </c>
      <c r="I76" s="55" t="n">
        <v>80</v>
      </c>
      <c r="J76" s="48" t="s">
        <v>37</v>
      </c>
    </row>
    <row r="77" customFormat="false" ht="27" hidden="false" customHeight="true" outlineLevel="0" collapsed="false">
      <c r="A77" s="48" t="n">
        <v>2</v>
      </c>
      <c r="B77" s="49" t="s">
        <v>98</v>
      </c>
      <c r="C77" s="48" t="s">
        <v>34</v>
      </c>
      <c r="D77" s="55" t="n">
        <v>0</v>
      </c>
      <c r="E77" s="55" t="n">
        <v>0</v>
      </c>
      <c r="F77" s="55" t="n">
        <v>31.6</v>
      </c>
      <c r="G77" s="55" t="n">
        <v>31.6</v>
      </c>
      <c r="H77" s="55" t="n">
        <v>32.8</v>
      </c>
      <c r="I77" s="55" t="n">
        <v>32.8</v>
      </c>
      <c r="J77" s="48" t="s">
        <v>26</v>
      </c>
    </row>
    <row r="78" customFormat="false" ht="41.25" hidden="false" customHeight="true" outlineLevel="0" collapsed="false">
      <c r="A78" s="48" t="n">
        <v>3</v>
      </c>
      <c r="B78" s="49" t="s">
        <v>99</v>
      </c>
      <c r="C78" s="48" t="n">
        <v>2013</v>
      </c>
      <c r="D78" s="55" t="n">
        <v>40</v>
      </c>
      <c r="E78" s="55" t="n">
        <v>40</v>
      </c>
      <c r="F78" s="55" t="n">
        <v>0</v>
      </c>
      <c r="G78" s="55" t="n">
        <v>0</v>
      </c>
      <c r="H78" s="55" t="n">
        <v>0</v>
      </c>
      <c r="I78" s="55" t="n">
        <v>0</v>
      </c>
      <c r="J78" s="48" t="s">
        <v>48</v>
      </c>
    </row>
    <row r="79" customFormat="false" ht="15" hidden="false" customHeight="true" outlineLevel="0" collapsed="false">
      <c r="A79" s="5" t="s">
        <v>24</v>
      </c>
      <c r="B79" s="5"/>
      <c r="C79" s="5"/>
      <c r="D79" s="5"/>
      <c r="E79" s="5"/>
      <c r="F79" s="5"/>
      <c r="G79" s="5"/>
      <c r="H79" s="5"/>
      <c r="I79" s="5"/>
      <c r="J79" s="5"/>
    </row>
    <row r="80" customFormat="false" ht="27" hidden="false" customHeight="true" outlineLevel="0" collapsed="false">
      <c r="A80" s="5"/>
      <c r="B80" s="9" t="s">
        <v>100</v>
      </c>
      <c r="C80" s="5"/>
      <c r="D80" s="70" t="n">
        <f aca="false">SUM(D82+D83+D84+D85+D86)</f>
        <v>11281.53</v>
      </c>
      <c r="E80" s="70" t="n">
        <f aca="false">SUM(E82+E83+E84+E85+E86)</f>
        <v>11281.53</v>
      </c>
      <c r="F80" s="70" t="n">
        <f aca="false">SUM(F82+F83+F84+F85+F86)</f>
        <v>11203.5</v>
      </c>
      <c r="G80" s="70" t="n">
        <f aca="false">SUM(G82+G83+G84+G85+G86)</f>
        <v>11203.5</v>
      </c>
      <c r="H80" s="70" t="n">
        <f aca="false">SUM(H82+H83+H84+H85+H86)</f>
        <v>11221.28</v>
      </c>
      <c r="I80" s="70" t="n">
        <f aca="false">SUM(I82+I83+I84+I85+I86)</f>
        <v>11221.28</v>
      </c>
      <c r="J80" s="6" t="s">
        <v>85</v>
      </c>
      <c r="L80" s="51" t="n">
        <f aca="false">SUM(D80+F80+H80)</f>
        <v>33706.31</v>
      </c>
    </row>
    <row r="81" s="66" customFormat="true" ht="15" hidden="false" customHeight="true" outlineLevel="0" collapsed="false">
      <c r="A81" s="71" t="n">
        <v>1</v>
      </c>
      <c r="B81" s="71" t="n">
        <v>2</v>
      </c>
      <c r="C81" s="71" t="n">
        <v>3</v>
      </c>
      <c r="D81" s="71" t="n">
        <v>4</v>
      </c>
      <c r="E81" s="71" t="n">
        <v>5</v>
      </c>
      <c r="F81" s="71" t="n">
        <v>6</v>
      </c>
      <c r="G81" s="71" t="n">
        <v>7</v>
      </c>
      <c r="H81" s="71" t="n">
        <v>8</v>
      </c>
      <c r="I81" s="71" t="n">
        <v>9</v>
      </c>
      <c r="J81" s="72" t="n">
        <v>10</v>
      </c>
      <c r="L81" s="67"/>
    </row>
    <row r="82" customFormat="false" ht="27" hidden="false" customHeight="true" outlineLevel="0" collapsed="false">
      <c r="A82" s="5" t="n">
        <v>1</v>
      </c>
      <c r="B82" s="9" t="s">
        <v>68</v>
      </c>
      <c r="C82" s="5" t="s">
        <v>18</v>
      </c>
      <c r="D82" s="73" t="n">
        <v>3731.5</v>
      </c>
      <c r="E82" s="73" t="n">
        <v>3731.5</v>
      </c>
      <c r="F82" s="73" t="n">
        <v>3731.5</v>
      </c>
      <c r="G82" s="73" t="n">
        <v>3731.5</v>
      </c>
      <c r="H82" s="73" t="n">
        <v>3731.5</v>
      </c>
      <c r="I82" s="73" t="n">
        <v>3731.5</v>
      </c>
      <c r="J82" s="6" t="s">
        <v>52</v>
      </c>
    </row>
    <row r="83" customFormat="false" ht="27" hidden="false" customHeight="true" outlineLevel="0" collapsed="false">
      <c r="A83" s="5" t="n">
        <v>2</v>
      </c>
      <c r="B83" s="9" t="s">
        <v>35</v>
      </c>
      <c r="C83" s="5" t="s">
        <v>18</v>
      </c>
      <c r="D83" s="73" t="n">
        <v>2209.2</v>
      </c>
      <c r="E83" s="73" t="n">
        <v>2209.2</v>
      </c>
      <c r="F83" s="73" t="n">
        <v>2209.2</v>
      </c>
      <c r="G83" s="73" t="n">
        <v>2209.2</v>
      </c>
      <c r="H83" s="73" t="n">
        <v>2209.2</v>
      </c>
      <c r="I83" s="73" t="n">
        <v>2209.2</v>
      </c>
      <c r="J83" s="6" t="s">
        <v>26</v>
      </c>
    </row>
    <row r="84" customFormat="false" ht="27" hidden="false" customHeight="true" outlineLevel="0" collapsed="false">
      <c r="A84" s="5" t="n">
        <v>3</v>
      </c>
      <c r="B84" s="9" t="s">
        <v>35</v>
      </c>
      <c r="C84" s="5" t="s">
        <v>18</v>
      </c>
      <c r="D84" s="73" t="n">
        <v>5090.2</v>
      </c>
      <c r="E84" s="73" t="n">
        <v>5090.2</v>
      </c>
      <c r="F84" s="73" t="n">
        <v>5090.2</v>
      </c>
      <c r="G84" s="73" t="n">
        <v>5090.2</v>
      </c>
      <c r="H84" s="73" t="n">
        <v>5090.2</v>
      </c>
      <c r="I84" s="73" t="n">
        <v>5090.2</v>
      </c>
      <c r="J84" s="6" t="s">
        <v>41</v>
      </c>
    </row>
    <row r="85" customFormat="false" ht="27" hidden="false" customHeight="true" outlineLevel="0" collapsed="false">
      <c r="A85" s="5"/>
      <c r="B85" s="9" t="s">
        <v>45</v>
      </c>
      <c r="C85" s="5" t="s">
        <v>18</v>
      </c>
      <c r="D85" s="73" t="n">
        <v>150.63</v>
      </c>
      <c r="E85" s="73" t="n">
        <v>150.63</v>
      </c>
      <c r="F85" s="73" t="n">
        <v>172.6</v>
      </c>
      <c r="G85" s="73" t="n">
        <v>172.6</v>
      </c>
      <c r="H85" s="73" t="n">
        <v>190.38</v>
      </c>
      <c r="I85" s="73" t="n">
        <v>190.38</v>
      </c>
      <c r="J85" s="6"/>
    </row>
    <row r="86" customFormat="false" ht="27" hidden="false" customHeight="true" outlineLevel="0" collapsed="false">
      <c r="A86" s="5"/>
      <c r="B86" s="9" t="s">
        <v>46</v>
      </c>
      <c r="C86" s="5" t="n">
        <v>2013</v>
      </c>
      <c r="D86" s="73" t="n">
        <v>100</v>
      </c>
      <c r="E86" s="73" t="n">
        <v>100</v>
      </c>
      <c r="F86" s="73" t="n">
        <v>0</v>
      </c>
      <c r="G86" s="73" t="n">
        <v>0</v>
      </c>
      <c r="H86" s="73" t="n">
        <v>0</v>
      </c>
      <c r="I86" s="73" t="n">
        <v>0</v>
      </c>
      <c r="J86" s="6"/>
    </row>
    <row r="87" customFormat="false" ht="27" hidden="false" customHeight="true" outlineLevel="0" collapsed="false">
      <c r="A87" s="5"/>
      <c r="B87" s="9" t="s">
        <v>101</v>
      </c>
      <c r="C87" s="5"/>
      <c r="D87" s="50" t="n">
        <v>26415.35</v>
      </c>
      <c r="E87" s="50" t="n">
        <v>26415.35</v>
      </c>
      <c r="F87" s="50" t="n">
        <v>15640.94</v>
      </c>
      <c r="G87" s="50" t="n">
        <v>15640.94</v>
      </c>
      <c r="H87" s="50" t="n">
        <v>16050.77</v>
      </c>
      <c r="I87" s="50" t="n">
        <v>16050.77</v>
      </c>
      <c r="J87" s="6"/>
      <c r="L87" s="51" t="n">
        <f aca="false">SUM(L20+L44+L53+L65+L72+L75+L80)</f>
        <v>58107.06</v>
      </c>
    </row>
    <row r="88" customFormat="false" ht="27" hidden="false" customHeight="true" outlineLevel="0" collapsed="false">
      <c r="A88" s="5"/>
      <c r="B88" s="9" t="s">
        <v>102</v>
      </c>
      <c r="C88" s="5"/>
      <c r="D88" s="70" t="n">
        <f aca="false">SUM(D20+D44+D53+D65+D72+D75+D80)</f>
        <v>26415.35</v>
      </c>
      <c r="E88" s="70" t="n">
        <f aca="false">SUM(E20+E44+E53+E65+E72+E75+E80)</f>
        <v>26415.35</v>
      </c>
      <c r="F88" s="70" t="n">
        <f aca="false">SUM(F20+F44+F53+F65+F72+F75+F80)</f>
        <v>15640.94</v>
      </c>
      <c r="G88" s="70" t="n">
        <f aca="false">SUM(G20+G44+G53+G65+G72+G75+G80)</f>
        <v>15640.94</v>
      </c>
      <c r="H88" s="70" t="n">
        <f aca="false">SUM(H20+H44+H53+H65+H72+H75+H80)</f>
        <v>16050.77</v>
      </c>
      <c r="I88" s="70" t="n">
        <f aca="false">SUM(I20+I44+I53+I65+I72+I75+I80)</f>
        <v>16050.77</v>
      </c>
      <c r="J88" s="6"/>
      <c r="L88" s="51" t="n">
        <f aca="false">SUM(D88+F88+H88)</f>
        <v>58107.06</v>
      </c>
    </row>
    <row r="89" customFormat="false" ht="90" hidden="false" customHeight="true" outlineLevel="0" collapsed="false">
      <c r="A89" s="74"/>
      <c r="B89" s="7"/>
      <c r="C89" s="74"/>
      <c r="D89" s="75"/>
      <c r="E89" s="75"/>
      <c r="F89" s="75"/>
      <c r="G89" s="75"/>
      <c r="H89" s="76"/>
      <c r="I89" s="76"/>
      <c r="J89" s="77"/>
      <c r="L89" s="51"/>
    </row>
    <row r="90" customFormat="false" ht="15" hidden="false" customHeight="false" outlineLevel="0" collapsed="false">
      <c r="B90" s="0" t="s">
        <v>103</v>
      </c>
      <c r="D90" s="78" t="n">
        <v>2013</v>
      </c>
      <c r="E90" s="78"/>
      <c r="F90" s="78" t="n">
        <v>2014</v>
      </c>
      <c r="G90" s="78"/>
      <c r="H90" s="78" t="n">
        <v>2015</v>
      </c>
      <c r="I90" s="79"/>
      <c r="J90" s="80" t="s">
        <v>104</v>
      </c>
    </row>
    <row r="91" customFormat="false" ht="15" hidden="false" customHeight="false" outlineLevel="0" collapsed="false">
      <c r="D91" s="79"/>
      <c r="E91" s="79"/>
      <c r="F91" s="79"/>
      <c r="G91" s="79"/>
      <c r="H91" s="79"/>
      <c r="I91" s="79"/>
      <c r="J91" s="81"/>
    </row>
    <row r="92" customFormat="false" ht="15" hidden="false" customHeight="false" outlineLevel="0" collapsed="false">
      <c r="B92" s="82"/>
      <c r="C92" s="83" t="s">
        <v>105</v>
      </c>
      <c r="D92" s="84" t="n">
        <f aca="false">SUM(D21+D22+D25)</f>
        <v>8687</v>
      </c>
      <c r="E92" s="78"/>
      <c r="F92" s="84" t="n">
        <f aca="false">SUM(F21:F22)</f>
        <v>1251.9</v>
      </c>
      <c r="G92" s="78"/>
      <c r="H92" s="84" t="n">
        <f aca="false">SUM(H21:H22)</f>
        <v>1314.5</v>
      </c>
      <c r="I92" s="78"/>
      <c r="J92" s="85" t="n">
        <f aca="false">SUM(D92+F92+H92)</f>
        <v>11253.4</v>
      </c>
    </row>
    <row r="93" customFormat="false" ht="15" hidden="false" customHeight="false" outlineLevel="0" collapsed="false">
      <c r="C93" s="83" t="s">
        <v>106</v>
      </c>
      <c r="D93" s="84" t="n">
        <f aca="false">SUM(D26+D27+D28+D29+D30+D31+D45+D46+D47+D55+D56+D73+D82)</f>
        <v>6650.15</v>
      </c>
      <c r="E93" s="78"/>
      <c r="F93" s="84" t="n">
        <f aca="false">SUM(F26+F27+F28+F29+F30+F31+F45+F46+F47+F55+F56+F73+F82)</f>
        <v>5515.54</v>
      </c>
      <c r="G93" s="78"/>
      <c r="H93" s="84" t="n">
        <f aca="false">SUM(H26+H27+H28+H29+H30+H31+H45+H46+H47+H55+H56+H73+H82)</f>
        <v>5821.87</v>
      </c>
      <c r="I93" s="78"/>
      <c r="J93" s="85" t="n">
        <f aca="false">SUM(D93+F93+H93)</f>
        <v>17987.56</v>
      </c>
    </row>
    <row r="94" customFormat="false" ht="15" hidden="false" customHeight="false" outlineLevel="0" collapsed="false">
      <c r="C94" s="83" t="s">
        <v>107</v>
      </c>
      <c r="D94" s="84" t="n">
        <f aca="false">SUM(D37+D38+D54+D76)</f>
        <v>690</v>
      </c>
      <c r="E94" s="78"/>
      <c r="F94" s="84" t="n">
        <f aca="false">SUM(F37+F38+F54+F76)</f>
        <v>700</v>
      </c>
      <c r="G94" s="78"/>
      <c r="H94" s="84" t="n">
        <f aca="false">SUM(H37+H38+H54+H76)</f>
        <v>700</v>
      </c>
      <c r="I94" s="78"/>
      <c r="J94" s="85" t="n">
        <f aca="false">SUM(D94+F94+H94)</f>
        <v>2090</v>
      </c>
    </row>
    <row r="95" customFormat="false" ht="15" hidden="false" customHeight="false" outlineLevel="0" collapsed="false">
      <c r="C95" s="83" t="s">
        <v>108</v>
      </c>
      <c r="D95" s="84" t="n">
        <f aca="false">SUM(D34+D35+D48+D57+D69+D84+D85+D86)</f>
        <v>6594.7</v>
      </c>
      <c r="E95" s="78"/>
      <c r="F95" s="84" t="n">
        <f aca="false">SUM(F34+F35+F48+F57+F69+F84+F85+F86)</f>
        <v>5262.8</v>
      </c>
      <c r="G95" s="78"/>
      <c r="H95" s="84" t="n">
        <f aca="false">SUM(H34+H35+H48+H57+H69+H84+H85+H86)</f>
        <v>5339.9</v>
      </c>
      <c r="I95" s="78"/>
      <c r="J95" s="85" t="n">
        <f aca="false">SUM(D95+F95+H95)</f>
        <v>17197.4</v>
      </c>
    </row>
    <row r="96" customFormat="false" ht="15" hidden="false" customHeight="false" outlineLevel="0" collapsed="false">
      <c r="C96" s="83" t="s">
        <v>109</v>
      </c>
      <c r="D96" s="84" t="n">
        <f aca="false">SUM(D39+D40+D41+D49+D60+D61+D62+D70+D77+D83)</f>
        <v>2817.7</v>
      </c>
      <c r="E96" s="78"/>
      <c r="F96" s="84" t="n">
        <f aca="false">SUM(F39+F40+F41+F49+F60+F61+F62+F70+F77+F83)</f>
        <v>2456.4</v>
      </c>
      <c r="G96" s="78"/>
      <c r="H96" s="84" t="n">
        <f aca="false">SUM(H39+H40+H41+H49+H60+H61+H62+H70+H77+H83)</f>
        <v>2402.2</v>
      </c>
      <c r="I96" s="78"/>
      <c r="J96" s="85" t="n">
        <f aca="false">SUM(D96+F96+H96)</f>
        <v>7676.3</v>
      </c>
    </row>
    <row r="97" customFormat="false" ht="15" hidden="false" customHeight="false" outlineLevel="0" collapsed="false">
      <c r="C97" s="83" t="s">
        <v>110</v>
      </c>
      <c r="D97" s="84" t="n">
        <f aca="false">SUM(D32+D33+D63+D68+D78)</f>
        <v>235</v>
      </c>
      <c r="E97" s="78"/>
      <c r="F97" s="84" t="n">
        <f aca="false">SUM(F32+F33+F63+F68+F78)</f>
        <v>55</v>
      </c>
      <c r="G97" s="78"/>
      <c r="H97" s="84" t="n">
        <f aca="false">SUM(H32+H33+H63+H68+H78)</f>
        <v>55</v>
      </c>
      <c r="I97" s="78"/>
      <c r="J97" s="85" t="n">
        <f aca="false">SUM(D97+F97+H97)</f>
        <v>345</v>
      </c>
    </row>
    <row r="98" customFormat="false" ht="15" hidden="false" customHeight="false" outlineLevel="0" collapsed="false">
      <c r="C98" s="83" t="s">
        <v>111</v>
      </c>
      <c r="D98" s="84" t="n">
        <f aca="false">SUM(D42+D50+D58+D59)</f>
        <v>740.8</v>
      </c>
      <c r="E98" s="78"/>
      <c r="F98" s="84" t="n">
        <f aca="false">SUM(F42+F50+F58+F59)</f>
        <v>399.3</v>
      </c>
      <c r="G98" s="78"/>
      <c r="H98" s="84" t="n">
        <f aca="false">SUM(H42+H50+H58+H59)</f>
        <v>417.3</v>
      </c>
      <c r="I98" s="78"/>
      <c r="J98" s="85" t="n">
        <f aca="false">SUM(D98+F98+H98)</f>
        <v>1557.4</v>
      </c>
    </row>
    <row r="99" customFormat="false" ht="15" hidden="false" customHeight="false" outlineLevel="0" collapsed="false">
      <c r="C99" s="82"/>
      <c r="D99" s="78"/>
      <c r="E99" s="78"/>
      <c r="F99" s="78"/>
      <c r="G99" s="78"/>
      <c r="H99" s="78"/>
      <c r="I99" s="78"/>
      <c r="J99" s="80"/>
    </row>
    <row r="100" customFormat="false" ht="15" hidden="false" customHeight="false" outlineLevel="0" collapsed="false">
      <c r="C100" s="86" t="s">
        <v>104</v>
      </c>
      <c r="D100" s="87" t="n">
        <f aca="false">SUM(D92:D98)</f>
        <v>26415.35</v>
      </c>
      <c r="E100" s="88"/>
      <c r="F100" s="87" t="n">
        <f aca="false">SUM(F92:F98)</f>
        <v>15640.94</v>
      </c>
      <c r="G100" s="88"/>
      <c r="H100" s="87" t="n">
        <f aca="false">SUM(H92:H98)</f>
        <v>16050.77</v>
      </c>
      <c r="I100" s="88"/>
      <c r="J100" s="87" t="n">
        <f aca="false">SUM(J92:J98)</f>
        <v>58107.06</v>
      </c>
    </row>
    <row r="101" customFormat="false" ht="15" hidden="false" customHeight="false" outlineLevel="0" collapsed="false">
      <c r="C101" s="82"/>
      <c r="D101" s="82"/>
      <c r="E101" s="82"/>
      <c r="F101" s="82"/>
      <c r="G101" s="82"/>
      <c r="H101" s="82"/>
      <c r="I101" s="82"/>
      <c r="J101" s="89"/>
    </row>
    <row r="102" customFormat="false" ht="15" hidden="false" customHeight="false" outlineLevel="0" collapsed="false">
      <c r="C102" s="82"/>
      <c r="D102" s="82"/>
      <c r="E102" s="82"/>
      <c r="F102" s="82"/>
      <c r="G102" s="82"/>
      <c r="H102" s="82"/>
      <c r="I102" s="82"/>
      <c r="J102" s="89"/>
    </row>
    <row r="103" customFormat="false" ht="15" hidden="false" customHeight="false" outlineLevel="0" collapsed="false">
      <c r="C103" s="82"/>
      <c r="D103" s="82"/>
      <c r="E103" s="82"/>
      <c r="F103" s="82"/>
      <c r="G103" s="82"/>
      <c r="H103" s="82"/>
      <c r="I103" s="82"/>
      <c r="J103" s="89"/>
    </row>
    <row r="104" customFormat="false" ht="1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9"/>
    </row>
    <row r="105" customFormat="false" ht="15" hidden="false" customHeight="false" outlineLevel="0" collapsed="false">
      <c r="D105" s="82"/>
      <c r="E105" s="82"/>
      <c r="F105" s="82"/>
      <c r="G105" s="82"/>
      <c r="H105" s="82"/>
      <c r="I105" s="82"/>
      <c r="J105" s="89"/>
    </row>
    <row r="106" customFormat="false" ht="15" hidden="false" customHeight="false" outlineLevel="0" collapsed="false">
      <c r="D106" s="82"/>
      <c r="E106" s="82"/>
      <c r="F106" s="82"/>
      <c r="G106" s="82"/>
      <c r="H106" s="82"/>
      <c r="I106" s="82"/>
      <c r="J106" s="89"/>
    </row>
  </sheetData>
  <mergeCells count="46">
    <mergeCell ref="H3:J3"/>
    <mergeCell ref="A5:J5"/>
    <mergeCell ref="A6:J6"/>
    <mergeCell ref="A7:J7"/>
    <mergeCell ref="A8:J8"/>
    <mergeCell ref="A9:J9"/>
    <mergeCell ref="A11:J11"/>
    <mergeCell ref="E12:F12"/>
    <mergeCell ref="D13:G13"/>
    <mergeCell ref="A15:A17"/>
    <mergeCell ref="B15:B17"/>
    <mergeCell ref="C15:C17"/>
    <mergeCell ref="D15:I15"/>
    <mergeCell ref="J15:J17"/>
    <mergeCell ref="D16:D17"/>
    <mergeCell ref="F16:F17"/>
    <mergeCell ref="H16:H17"/>
    <mergeCell ref="A19:J19"/>
    <mergeCell ref="A21:A22"/>
    <mergeCell ref="J21:J22"/>
    <mergeCell ref="A26:A31"/>
    <mergeCell ref="J26:J31"/>
    <mergeCell ref="A32:A33"/>
    <mergeCell ref="J32:J33"/>
    <mergeCell ref="A34:A35"/>
    <mergeCell ref="J34:J35"/>
    <mergeCell ref="A37:A38"/>
    <mergeCell ref="J37:J38"/>
    <mergeCell ref="A39:A41"/>
    <mergeCell ref="J39:J41"/>
    <mergeCell ref="A43:J43"/>
    <mergeCell ref="A45:A47"/>
    <mergeCell ref="J45:J47"/>
    <mergeCell ref="A52:J52"/>
    <mergeCell ref="A55:A56"/>
    <mergeCell ref="J55:J56"/>
    <mergeCell ref="A58:A59"/>
    <mergeCell ref="J58:J59"/>
    <mergeCell ref="A60:A62"/>
    <mergeCell ref="J60:J62"/>
    <mergeCell ref="A64:J64"/>
    <mergeCell ref="A71:J71"/>
    <mergeCell ref="A74:J74"/>
    <mergeCell ref="A79:J79"/>
    <mergeCell ref="A84:A86"/>
    <mergeCell ref="J84:J8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6:20:53Z</dcterms:created>
  <dc:creator>Стародумов</dc:creator>
  <dc:description/>
  <dc:language>en-US</dc:language>
  <cp:lastModifiedBy>admin</cp:lastModifiedBy>
  <cp:lastPrinted>2013-10-11T08:47:35Z</cp:lastPrinted>
  <dcterms:modified xsi:type="dcterms:W3CDTF">2013-10-11T08:52:46Z</dcterms:modified>
  <cp:revision>0</cp:revision>
  <dc:subject/>
  <dc:title/>
</cp:coreProperties>
</file>