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06</definedName>
    <definedName function="false" hidden="false" localSheetId="0" name="_xlnm.Print_Titles" vbProcedure="false">Лист1!$14:$17</definedName>
    <definedName function="false" hidden="false" localSheetId="0" name="Excel_BuiltIn__FilterDatabase" vbProcedure="false">Лист1!$A$14:$AI$114</definedName>
    <definedName function="false" hidden="false" localSheetId="0" name="_GoBack" vbProcedure="false">Лист1!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246">
  <si>
    <t xml:space="preserve"> 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№ 1585</t>
  </si>
  <si>
    <t xml:space="preserve"> Приложение                                                                                                              к постановлению администрации   МР "Печора                                                        от  30.12.2016 г.   № 1549</t>
  </si>
  <si>
    <t xml:space="preserve">                         План мероприятий  по реализации муниципальной программы "Развитие образования МО МР "Печора" на 2017-2019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главы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5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6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7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8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9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Контрольное событие  10               Проведение капитальных и текущих ремонтов в здании муниципальных образовательных организаций в целях приведения в соответствие с требованиями пожарной и санитарно-эпидемиологической безопасности 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1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2 Приобретение оборудования и проведение капитального ремонта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3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4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5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6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7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Мероприятие 3.1.2.1.Оснащение муниципальных дошкольных образовательных учреждений оборудованием и создание безопасных условий</t>
  </si>
  <si>
    <t xml:space="preserve">Контрольное событие  18 Приобретение оборудования и проведение капитального ремонта
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9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0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21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22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4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5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6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7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7"/>
  <sheetViews>
    <sheetView showFormulas="false" showGridLines="true" showRowColHeaders="true" showZeros="true" rightToLeft="false" tabSelected="true" showOutlineSymbols="true" defaultGridColor="true" view="pageBreakPreview" topLeftCell="C191" colorId="64" zoomScale="70" zoomScaleNormal="60" zoomScalePageLayoutView="70" workbookViewId="0">
      <selection pane="topLeft" activeCell="AH7" activeCellId="0" sqref="AH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7"/>
      <c r="Y7" s="17"/>
      <c r="Z7" s="17"/>
      <c r="AA7" s="18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9" t="s">
        <v>1</v>
      </c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</row>
    <row r="11" customFormat="false" ht="23.25" hidden="false" customHeight="true" outlineLevel="0" collapsed="false">
      <c r="B11" s="11"/>
      <c r="C11" s="12"/>
      <c r="D11" s="13"/>
      <c r="E11" s="13"/>
      <c r="F11" s="14"/>
      <c r="G11" s="14"/>
      <c r="H11" s="11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20"/>
      <c r="Y11" s="20"/>
      <c r="Z11" s="20"/>
      <c r="AA11" s="19"/>
      <c r="AB11" s="19"/>
      <c r="AC11" s="19"/>
      <c r="AD11" s="19"/>
      <c r="AE11" s="19"/>
      <c r="AF11" s="19"/>
      <c r="AG11" s="19"/>
      <c r="AH11" s="19"/>
      <c r="AI11" s="19"/>
    </row>
    <row r="12" customFormat="false" ht="40.5" hidden="false" customHeight="true" outlineLevel="0" collapsed="false">
      <c r="B12" s="11"/>
      <c r="C12" s="12"/>
      <c r="D12" s="13"/>
      <c r="E12" s="21" t="s">
        <v>2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19"/>
      <c r="AC12" s="19"/>
      <c r="AD12" s="19"/>
      <c r="AE12" s="19"/>
      <c r="AF12" s="19"/>
      <c r="AG12" s="19"/>
      <c r="AH12" s="19"/>
      <c r="AI12" s="19"/>
    </row>
    <row r="13" customFormat="false" ht="18.75" hidden="false" customHeight="false" outlineLevel="0" collapsed="false">
      <c r="B13" s="11"/>
      <c r="C13" s="12"/>
      <c r="D13" s="13"/>
      <c r="E13" s="13"/>
      <c r="F13" s="14"/>
      <c r="G13" s="14"/>
      <c r="H13" s="11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1"/>
      <c r="Z13" s="15"/>
      <c r="AA13" s="15"/>
      <c r="AB13" s="15"/>
      <c r="AC13" s="11"/>
      <c r="AD13" s="15"/>
      <c r="AE13" s="22"/>
      <c r="AF13" s="15"/>
      <c r="AG13" s="11"/>
      <c r="AH13" s="15"/>
      <c r="AI13" s="22"/>
    </row>
    <row r="14" customFormat="false" ht="24" hidden="false" customHeight="true" outlineLevel="0" collapsed="false">
      <c r="A14" s="23" t="s">
        <v>3</v>
      </c>
      <c r="B14" s="24" t="s">
        <v>4</v>
      </c>
      <c r="C14" s="25" t="s">
        <v>5</v>
      </c>
      <c r="D14" s="25" t="s">
        <v>6</v>
      </c>
      <c r="E14" s="25" t="s">
        <v>7</v>
      </c>
      <c r="F14" s="25" t="s">
        <v>8</v>
      </c>
      <c r="G14" s="25" t="s">
        <v>9</v>
      </c>
      <c r="H14" s="24" t="s">
        <v>10</v>
      </c>
      <c r="I14" s="26" t="s">
        <v>11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7" t="s">
        <v>12</v>
      </c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18.75" hidden="false" customHeight="true" outlineLevel="0" collapsed="false">
      <c r="A15" s="23"/>
      <c r="B15" s="24"/>
      <c r="C15" s="25"/>
      <c r="D15" s="25"/>
      <c r="E15" s="25"/>
      <c r="F15" s="25"/>
      <c r="G15" s="25"/>
      <c r="H15" s="24"/>
      <c r="I15" s="29" t="s">
        <v>13</v>
      </c>
      <c r="J15" s="29"/>
      <c r="K15" s="29"/>
      <c r="L15" s="29"/>
      <c r="M15" s="29"/>
      <c r="N15" s="29" t="s">
        <v>14</v>
      </c>
      <c r="O15" s="29"/>
      <c r="P15" s="29"/>
      <c r="Q15" s="29"/>
      <c r="R15" s="29"/>
      <c r="S15" s="29" t="s">
        <v>15</v>
      </c>
      <c r="T15" s="29"/>
      <c r="U15" s="29"/>
      <c r="V15" s="29"/>
      <c r="W15" s="29"/>
      <c r="X15" s="30" t="s">
        <v>13</v>
      </c>
      <c r="Y15" s="30"/>
      <c r="Z15" s="30"/>
      <c r="AA15" s="30"/>
      <c r="AB15" s="30" t="s">
        <v>14</v>
      </c>
      <c r="AC15" s="30"/>
      <c r="AD15" s="30"/>
      <c r="AE15" s="30"/>
      <c r="AF15" s="30" t="s">
        <v>15</v>
      </c>
      <c r="AG15" s="30"/>
      <c r="AH15" s="30"/>
      <c r="AI15" s="30"/>
      <c r="AJ15" s="28"/>
    </row>
    <row r="16" customFormat="false" ht="136.5" hidden="false" customHeight="true" outlineLevel="0" collapsed="false">
      <c r="A16" s="23"/>
      <c r="B16" s="24"/>
      <c r="C16" s="25"/>
      <c r="D16" s="25"/>
      <c r="E16" s="25"/>
      <c r="F16" s="25"/>
      <c r="G16" s="25"/>
      <c r="H16" s="24"/>
      <c r="I16" s="31" t="s">
        <v>16</v>
      </c>
      <c r="J16" s="32" t="s">
        <v>17</v>
      </c>
      <c r="K16" s="32" t="s">
        <v>18</v>
      </c>
      <c r="L16" s="32" t="s">
        <v>19</v>
      </c>
      <c r="M16" s="32" t="s">
        <v>20</v>
      </c>
      <c r="N16" s="31" t="s">
        <v>16</v>
      </c>
      <c r="O16" s="32" t="s">
        <v>17</v>
      </c>
      <c r="P16" s="32" t="s">
        <v>18</v>
      </c>
      <c r="Q16" s="32" t="s">
        <v>19</v>
      </c>
      <c r="R16" s="32" t="s">
        <v>20</v>
      </c>
      <c r="S16" s="31" t="s">
        <v>16</v>
      </c>
      <c r="T16" s="32" t="s">
        <v>17</v>
      </c>
      <c r="U16" s="32" t="s">
        <v>18</v>
      </c>
      <c r="V16" s="32" t="s">
        <v>19</v>
      </c>
      <c r="W16" s="32" t="s">
        <v>20</v>
      </c>
      <c r="X16" s="33" t="n">
        <v>1</v>
      </c>
      <c r="Y16" s="34" t="n">
        <v>2</v>
      </c>
      <c r="Z16" s="35" t="n">
        <v>3</v>
      </c>
      <c r="AA16" s="33" t="n">
        <v>4</v>
      </c>
      <c r="AB16" s="33" t="n">
        <v>1</v>
      </c>
      <c r="AC16" s="34" t="n">
        <v>2</v>
      </c>
      <c r="AD16" s="35" t="n">
        <v>3</v>
      </c>
      <c r="AE16" s="36" t="n">
        <v>4</v>
      </c>
      <c r="AF16" s="33" t="n">
        <v>1</v>
      </c>
      <c r="AG16" s="34" t="n">
        <v>2</v>
      </c>
      <c r="AH16" s="35" t="n">
        <v>3</v>
      </c>
      <c r="AI16" s="36" t="n">
        <v>4</v>
      </c>
      <c r="AJ16" s="28"/>
    </row>
    <row r="17" s="45" customFormat="true" ht="15.75" hidden="false" customHeight="false" outlineLevel="0" collapsed="false">
      <c r="A17" s="37" t="n">
        <v>1</v>
      </c>
      <c r="B17" s="38" t="n">
        <v>2</v>
      </c>
      <c r="C17" s="37" t="n">
        <v>3</v>
      </c>
      <c r="D17" s="37" t="n">
        <v>4</v>
      </c>
      <c r="E17" s="39" t="n">
        <v>5</v>
      </c>
      <c r="F17" s="37" t="n">
        <v>6</v>
      </c>
      <c r="G17" s="37" t="n">
        <v>7</v>
      </c>
      <c r="H17" s="40" t="n">
        <v>8</v>
      </c>
      <c r="I17" s="41" t="n">
        <v>9</v>
      </c>
      <c r="J17" s="41" t="n">
        <v>10</v>
      </c>
      <c r="K17" s="41" t="n">
        <v>11</v>
      </c>
      <c r="L17" s="41" t="n">
        <v>12</v>
      </c>
      <c r="M17" s="41" t="n">
        <v>13</v>
      </c>
      <c r="N17" s="41" t="n">
        <v>14</v>
      </c>
      <c r="O17" s="41" t="n">
        <v>15</v>
      </c>
      <c r="P17" s="41" t="n">
        <v>16</v>
      </c>
      <c r="Q17" s="41" t="n">
        <v>17</v>
      </c>
      <c r="R17" s="41" t="n">
        <v>18</v>
      </c>
      <c r="S17" s="41" t="n">
        <v>19</v>
      </c>
      <c r="T17" s="41" t="n">
        <v>20</v>
      </c>
      <c r="U17" s="41" t="n">
        <v>21</v>
      </c>
      <c r="V17" s="41" t="n">
        <v>22</v>
      </c>
      <c r="W17" s="41" t="n">
        <v>23</v>
      </c>
      <c r="X17" s="41" t="n">
        <v>24</v>
      </c>
      <c r="Y17" s="40" t="n">
        <v>25</v>
      </c>
      <c r="Z17" s="42" t="n">
        <v>26</v>
      </c>
      <c r="AA17" s="41" t="n">
        <v>27</v>
      </c>
      <c r="AB17" s="41" t="n">
        <v>28</v>
      </c>
      <c r="AC17" s="40" t="n">
        <v>29</v>
      </c>
      <c r="AD17" s="42" t="n">
        <v>30</v>
      </c>
      <c r="AE17" s="43" t="n">
        <v>31</v>
      </c>
      <c r="AF17" s="41" t="n">
        <v>32</v>
      </c>
      <c r="AG17" s="40" t="n">
        <v>33</v>
      </c>
      <c r="AH17" s="42" t="n">
        <v>34</v>
      </c>
      <c r="AI17" s="43" t="n">
        <v>35</v>
      </c>
      <c r="AJ17" s="44"/>
    </row>
    <row r="18" customFormat="false" ht="24.75" hidden="false" customHeight="true" outlineLevel="0" collapsed="false">
      <c r="A18" s="27" t="s">
        <v>2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customFormat="false" ht="26.25" hidden="false" customHeight="true" outlineLevel="0" collapsed="false">
      <c r="A19" s="27" t="s">
        <v>2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s="58" customFormat="true" ht="95.25" hidden="false" customHeight="true" outlineLevel="0" collapsed="false">
      <c r="A20" s="46" t="s">
        <v>23</v>
      </c>
      <c r="B20" s="47"/>
      <c r="C20" s="48" t="s">
        <v>24</v>
      </c>
      <c r="D20" s="49" t="s">
        <v>25</v>
      </c>
      <c r="E20" s="48" t="s">
        <v>26</v>
      </c>
      <c r="F20" s="50" t="n">
        <v>2017</v>
      </c>
      <c r="G20" s="51" t="n">
        <v>2019</v>
      </c>
      <c r="H20" s="52" t="n">
        <f aca="false">I20+N20+S20</f>
        <v>197573.7</v>
      </c>
      <c r="I20" s="53" t="n">
        <f aca="false">J20+K20+L20+M20</f>
        <v>70010.3</v>
      </c>
      <c r="J20" s="54" t="n">
        <f aca="false">J21+J23</f>
        <v>0</v>
      </c>
      <c r="K20" s="54" t="n">
        <f aca="false">K21+K23</f>
        <v>300</v>
      </c>
      <c r="L20" s="54" t="n">
        <f aca="false">L21+L23</f>
        <v>69710.3</v>
      </c>
      <c r="M20" s="54" t="n">
        <f aca="false">M21+M23</f>
        <v>0</v>
      </c>
      <c r="N20" s="53" t="n">
        <f aca="false">O20+P20+Q20+R20</f>
        <v>63044.6</v>
      </c>
      <c r="O20" s="54" t="n">
        <f aca="false">O21</f>
        <v>0</v>
      </c>
      <c r="P20" s="54" t="n">
        <f aca="false">P21</f>
        <v>0</v>
      </c>
      <c r="Q20" s="54" t="n">
        <f aca="false">Q21</f>
        <v>63044.6</v>
      </c>
      <c r="R20" s="54" t="n">
        <f aca="false">R21</f>
        <v>0</v>
      </c>
      <c r="S20" s="53" t="n">
        <f aca="false">T20+U20+V20+W20</f>
        <v>64518.8</v>
      </c>
      <c r="T20" s="54" t="n">
        <f aca="false">T21</f>
        <v>0</v>
      </c>
      <c r="U20" s="54" t="n">
        <f aca="false">U21</f>
        <v>0</v>
      </c>
      <c r="V20" s="54" t="n">
        <f aca="false">V21</f>
        <v>64518.8</v>
      </c>
      <c r="W20" s="54" t="n">
        <f aca="false">W21</f>
        <v>0</v>
      </c>
      <c r="X20" s="55" t="s">
        <v>27</v>
      </c>
      <c r="Y20" s="55" t="s">
        <v>27</v>
      </c>
      <c r="Z20" s="55" t="s">
        <v>27</v>
      </c>
      <c r="AA20" s="55" t="s">
        <v>27</v>
      </c>
      <c r="AB20" s="55" t="s">
        <v>27</v>
      </c>
      <c r="AC20" s="55" t="s">
        <v>27</v>
      </c>
      <c r="AD20" s="55" t="s">
        <v>27</v>
      </c>
      <c r="AE20" s="56" t="s">
        <v>27</v>
      </c>
      <c r="AF20" s="55" t="s">
        <v>27</v>
      </c>
      <c r="AG20" s="55" t="s">
        <v>27</v>
      </c>
      <c r="AH20" s="55" t="s">
        <v>27</v>
      </c>
      <c r="AI20" s="56" t="s">
        <v>27</v>
      </c>
      <c r="AJ20" s="57"/>
    </row>
    <row r="21" customFormat="false" ht="131.25" hidden="false" customHeight="true" outlineLevel="0" collapsed="false">
      <c r="A21" s="59" t="s">
        <v>28</v>
      </c>
      <c r="B21" s="24"/>
      <c r="C21" s="60" t="s">
        <v>24</v>
      </c>
      <c r="D21" s="25" t="s">
        <v>29</v>
      </c>
      <c r="E21" s="60" t="s">
        <v>26</v>
      </c>
      <c r="F21" s="24" t="n">
        <v>2017</v>
      </c>
      <c r="G21" s="34" t="n">
        <v>2019</v>
      </c>
      <c r="H21" s="61" t="n">
        <f aca="false">I21+N21+S21</f>
        <v>197227.3</v>
      </c>
      <c r="I21" s="62" t="n">
        <f aca="false">J21+K21+L21+M21</f>
        <v>69663.9</v>
      </c>
      <c r="J21" s="63" t="n">
        <v>0</v>
      </c>
      <c r="K21" s="63" t="n">
        <v>0</v>
      </c>
      <c r="L21" s="62" t="n">
        <v>69663.9</v>
      </c>
      <c r="M21" s="62" t="n">
        <v>0</v>
      </c>
      <c r="N21" s="62" t="n">
        <f aca="false">O21+P21+Q21+R21</f>
        <v>63044.6</v>
      </c>
      <c r="O21" s="63" t="n">
        <v>0</v>
      </c>
      <c r="P21" s="63" t="n">
        <v>0</v>
      </c>
      <c r="Q21" s="62" t="n">
        <v>63044.6</v>
      </c>
      <c r="R21" s="62" t="n">
        <v>0</v>
      </c>
      <c r="S21" s="62" t="n">
        <f aca="false">T21+U21+V21+W21</f>
        <v>64518.8</v>
      </c>
      <c r="T21" s="63" t="n">
        <v>0</v>
      </c>
      <c r="U21" s="63" t="n">
        <v>0</v>
      </c>
      <c r="V21" s="62" t="n">
        <v>64518.8</v>
      </c>
      <c r="W21" s="62" t="n">
        <v>0</v>
      </c>
      <c r="X21" s="33" t="s">
        <v>27</v>
      </c>
      <c r="Y21" s="33" t="s">
        <v>27</v>
      </c>
      <c r="Z21" s="33" t="s">
        <v>27</v>
      </c>
      <c r="AA21" s="33" t="s">
        <v>27</v>
      </c>
      <c r="AB21" s="33" t="s">
        <v>27</v>
      </c>
      <c r="AC21" s="33" t="s">
        <v>27</v>
      </c>
      <c r="AD21" s="33" t="s">
        <v>27</v>
      </c>
      <c r="AE21" s="36" t="s">
        <v>27</v>
      </c>
      <c r="AF21" s="33" t="s">
        <v>27</v>
      </c>
      <c r="AG21" s="33" t="s">
        <v>27</v>
      </c>
      <c r="AH21" s="33" t="s">
        <v>27</v>
      </c>
      <c r="AI21" s="36" t="s">
        <v>27</v>
      </c>
      <c r="AJ21" s="64"/>
    </row>
    <row r="22" customFormat="false" ht="107.25" hidden="false" customHeight="true" outlineLevel="0" collapsed="false">
      <c r="A22" s="59" t="s">
        <v>30</v>
      </c>
      <c r="B22" s="24" t="n">
        <v>0</v>
      </c>
      <c r="C22" s="60" t="s">
        <v>24</v>
      </c>
      <c r="D22" s="25" t="s">
        <v>29</v>
      </c>
      <c r="E22" s="60" t="s">
        <v>26</v>
      </c>
      <c r="F22" s="24" t="n">
        <v>2017</v>
      </c>
      <c r="G22" s="24" t="n">
        <v>2019</v>
      </c>
      <c r="H22" s="61"/>
      <c r="I22" s="62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36" t="s">
        <v>27</v>
      </c>
      <c r="Y22" s="36" t="s">
        <v>27</v>
      </c>
      <c r="Z22" s="36" t="s">
        <v>27</v>
      </c>
      <c r="AA22" s="33" t="s">
        <v>27</v>
      </c>
      <c r="AB22" s="36" t="s">
        <v>27</v>
      </c>
      <c r="AC22" s="36" t="s">
        <v>27</v>
      </c>
      <c r="AD22" s="36" t="s">
        <v>27</v>
      </c>
      <c r="AE22" s="36" t="s">
        <v>27</v>
      </c>
      <c r="AF22" s="36" t="s">
        <v>27</v>
      </c>
      <c r="AG22" s="36" t="s">
        <v>27</v>
      </c>
      <c r="AH22" s="36" t="s">
        <v>27</v>
      </c>
      <c r="AI22" s="36" t="s">
        <v>27</v>
      </c>
      <c r="AJ22" s="64"/>
    </row>
    <row r="23" customFormat="false" ht="82.5" hidden="false" customHeight="true" outlineLevel="0" collapsed="false">
      <c r="A23" s="65" t="s">
        <v>31</v>
      </c>
      <c r="B23" s="66"/>
      <c r="C23" s="67" t="s">
        <v>24</v>
      </c>
      <c r="D23" s="68" t="s">
        <v>29</v>
      </c>
      <c r="E23" s="67" t="s">
        <v>26</v>
      </c>
      <c r="F23" s="66" t="n">
        <v>2017</v>
      </c>
      <c r="G23" s="66" t="n">
        <v>2017</v>
      </c>
      <c r="H23" s="69" t="n">
        <f aca="false">I23</f>
        <v>346.4</v>
      </c>
      <c r="I23" s="70" t="n">
        <f aca="false">J23+K23+L23+M23</f>
        <v>346.4</v>
      </c>
      <c r="J23" s="71" t="n">
        <v>0</v>
      </c>
      <c r="K23" s="71" t="n">
        <v>300</v>
      </c>
      <c r="L23" s="71" t="n">
        <v>46.4</v>
      </c>
      <c r="M23" s="63" t="n">
        <v>0</v>
      </c>
      <c r="N23" s="63" t="n">
        <f aca="false">O23+P23+Q23+R23</f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f aca="false">T23+U23+V23+W23</f>
        <v>0</v>
      </c>
      <c r="T23" s="63" t="n">
        <v>0</v>
      </c>
      <c r="U23" s="63" t="n">
        <v>0</v>
      </c>
      <c r="V23" s="63" t="n">
        <v>0</v>
      </c>
      <c r="W23" s="63" t="n">
        <v>0</v>
      </c>
      <c r="X23" s="33"/>
      <c r="Y23" s="36" t="s">
        <v>27</v>
      </c>
      <c r="Z23" s="36" t="s">
        <v>27</v>
      </c>
      <c r="AA23" s="33" t="s">
        <v>27</v>
      </c>
      <c r="AB23" s="33"/>
      <c r="AC23" s="33"/>
      <c r="AD23" s="33"/>
      <c r="AE23" s="36"/>
      <c r="AF23" s="33"/>
      <c r="AG23" s="33"/>
      <c r="AH23" s="33"/>
      <c r="AI23" s="36"/>
      <c r="AJ23" s="64"/>
    </row>
    <row r="24" customFormat="false" ht="91.5" hidden="false" customHeight="true" outlineLevel="0" collapsed="false">
      <c r="A24" s="59" t="s">
        <v>32</v>
      </c>
      <c r="B24" s="24"/>
      <c r="C24" s="60" t="s">
        <v>24</v>
      </c>
      <c r="D24" s="25" t="s">
        <v>29</v>
      </c>
      <c r="E24" s="60" t="s">
        <v>26</v>
      </c>
      <c r="F24" s="24" t="n">
        <v>2017</v>
      </c>
      <c r="G24" s="24" t="n">
        <v>2017</v>
      </c>
      <c r="H24" s="61"/>
      <c r="I24" s="62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33"/>
      <c r="Y24" s="33"/>
      <c r="Z24" s="33"/>
      <c r="AA24" s="33" t="s">
        <v>27</v>
      </c>
      <c r="AB24" s="33"/>
      <c r="AC24" s="33"/>
      <c r="AD24" s="33"/>
      <c r="AE24" s="36"/>
      <c r="AF24" s="33"/>
      <c r="AG24" s="33"/>
      <c r="AH24" s="33"/>
      <c r="AI24" s="36"/>
      <c r="AJ24" s="64"/>
    </row>
    <row r="25" s="58" customFormat="true" ht="137.25" hidden="false" customHeight="true" outlineLevel="0" collapsed="false">
      <c r="A25" s="46" t="s">
        <v>33</v>
      </c>
      <c r="B25" s="50"/>
      <c r="C25" s="48" t="s">
        <v>24</v>
      </c>
      <c r="D25" s="49" t="s">
        <v>34</v>
      </c>
      <c r="E25" s="48" t="s">
        <v>26</v>
      </c>
      <c r="F25" s="50" t="n">
        <v>2017</v>
      </c>
      <c r="G25" s="51" t="n">
        <v>2019</v>
      </c>
      <c r="H25" s="52" t="n">
        <f aca="false">I25+N25+S25</f>
        <v>857818.8</v>
      </c>
      <c r="I25" s="53" t="n">
        <f aca="false">J25+K25+L25+M25</f>
        <v>284735.6</v>
      </c>
      <c r="J25" s="54" t="n">
        <f aca="false">J26</f>
        <v>0</v>
      </c>
      <c r="K25" s="54" t="n">
        <f aca="false">K26</f>
        <v>284735.6</v>
      </c>
      <c r="L25" s="54" t="n">
        <f aca="false">L26</f>
        <v>0</v>
      </c>
      <c r="M25" s="54" t="n">
        <f aca="false">M26</f>
        <v>0</v>
      </c>
      <c r="N25" s="54" t="n">
        <f aca="false">O25+P25+Q25+R25</f>
        <v>286541.6</v>
      </c>
      <c r="O25" s="54" t="n">
        <f aca="false">O26+O27</f>
        <v>0</v>
      </c>
      <c r="P25" s="54" t="n">
        <f aca="false">P26+P27</f>
        <v>286541.6</v>
      </c>
      <c r="Q25" s="54" t="n">
        <f aca="false">Q26+Q27</f>
        <v>0</v>
      </c>
      <c r="R25" s="54" t="n">
        <f aca="false">R26+R27</f>
        <v>0</v>
      </c>
      <c r="S25" s="54" t="n">
        <f aca="false">T25+U25+V25+W25</f>
        <v>286541.6</v>
      </c>
      <c r="T25" s="54" t="n">
        <f aca="false">T26+T27</f>
        <v>0</v>
      </c>
      <c r="U25" s="54" t="n">
        <f aca="false">U26+U27</f>
        <v>286541.6</v>
      </c>
      <c r="V25" s="54" t="n">
        <f aca="false">V26+V27</f>
        <v>0</v>
      </c>
      <c r="W25" s="54" t="n">
        <f aca="false">W26+W27</f>
        <v>0</v>
      </c>
      <c r="X25" s="72" t="s">
        <v>27</v>
      </c>
      <c r="Y25" s="51" t="s">
        <v>27</v>
      </c>
      <c r="Z25" s="51" t="s">
        <v>27</v>
      </c>
      <c r="AA25" s="72" t="s">
        <v>27</v>
      </c>
      <c r="AB25" s="72" t="s">
        <v>27</v>
      </c>
      <c r="AC25" s="51" t="s">
        <v>27</v>
      </c>
      <c r="AD25" s="51" t="s">
        <v>27</v>
      </c>
      <c r="AE25" s="73" t="s">
        <v>27</v>
      </c>
      <c r="AF25" s="72" t="s">
        <v>27</v>
      </c>
      <c r="AG25" s="51" t="s">
        <v>27</v>
      </c>
      <c r="AH25" s="51" t="s">
        <v>27</v>
      </c>
      <c r="AI25" s="73" t="s">
        <v>27</v>
      </c>
      <c r="AJ25" s="74"/>
    </row>
    <row r="26" customFormat="false" ht="110.25" hidden="false" customHeight="false" outlineLevel="0" collapsed="false">
      <c r="A26" s="59" t="s">
        <v>35</v>
      </c>
      <c r="B26" s="24"/>
      <c r="C26" s="60" t="s">
        <v>24</v>
      </c>
      <c r="D26" s="25" t="s">
        <v>29</v>
      </c>
      <c r="E26" s="60" t="s">
        <v>26</v>
      </c>
      <c r="F26" s="24" t="n">
        <v>2017</v>
      </c>
      <c r="G26" s="34" t="n">
        <v>2019</v>
      </c>
      <c r="H26" s="61" t="n">
        <f aca="false">I26+N26+S26</f>
        <v>857818.8</v>
      </c>
      <c r="I26" s="62" t="n">
        <f aca="false">J26+K26+L26+M26</f>
        <v>284735.6</v>
      </c>
      <c r="J26" s="63" t="n">
        <v>0</v>
      </c>
      <c r="K26" s="63" t="n">
        <f aca="false">283206.9-312+1840.7</f>
        <v>284735.6</v>
      </c>
      <c r="L26" s="63" t="n">
        <v>0</v>
      </c>
      <c r="M26" s="63" t="n">
        <v>0</v>
      </c>
      <c r="N26" s="63" t="n">
        <f aca="false">O26+P26+Q26+R26</f>
        <v>286541.6</v>
      </c>
      <c r="O26" s="63" t="n">
        <v>0</v>
      </c>
      <c r="P26" s="63" t="n">
        <f aca="false">281124.8+5416.8</f>
        <v>286541.6</v>
      </c>
      <c r="Q26" s="63" t="n">
        <v>0</v>
      </c>
      <c r="R26" s="63" t="n">
        <v>0</v>
      </c>
      <c r="S26" s="63" t="n">
        <f aca="false">T26+U26+V26+W26</f>
        <v>286541.6</v>
      </c>
      <c r="T26" s="63" t="n">
        <v>0</v>
      </c>
      <c r="U26" s="63" t="n">
        <f aca="false">281124.8+5416.8</f>
        <v>286541.6</v>
      </c>
      <c r="V26" s="63" t="n">
        <v>0</v>
      </c>
      <c r="W26" s="63" t="n">
        <v>0</v>
      </c>
      <c r="X26" s="33" t="s">
        <v>27</v>
      </c>
      <c r="Y26" s="33" t="s">
        <v>27</v>
      </c>
      <c r="Z26" s="33" t="s">
        <v>27</v>
      </c>
      <c r="AA26" s="33" t="s">
        <v>27</v>
      </c>
      <c r="AB26" s="33" t="s">
        <v>27</v>
      </c>
      <c r="AC26" s="33" t="s">
        <v>27</v>
      </c>
      <c r="AD26" s="33" t="s">
        <v>27</v>
      </c>
      <c r="AE26" s="36" t="s">
        <v>27</v>
      </c>
      <c r="AF26" s="33" t="s">
        <v>27</v>
      </c>
      <c r="AG26" s="33" t="s">
        <v>27</v>
      </c>
      <c r="AH26" s="33" t="s">
        <v>27</v>
      </c>
      <c r="AI26" s="36" t="s">
        <v>27</v>
      </c>
      <c r="AJ26" s="64"/>
    </row>
    <row r="27" customFormat="false" ht="93.75" hidden="false" customHeight="true" outlineLevel="0" collapsed="false">
      <c r="A27" s="59" t="s">
        <v>36</v>
      </c>
      <c r="B27" s="24" t="n">
        <v>0</v>
      </c>
      <c r="C27" s="60" t="s">
        <v>24</v>
      </c>
      <c r="D27" s="25" t="s">
        <v>29</v>
      </c>
      <c r="E27" s="60" t="s">
        <v>26</v>
      </c>
      <c r="F27" s="24" t="n">
        <v>2017</v>
      </c>
      <c r="G27" s="24" t="n">
        <v>2019</v>
      </c>
      <c r="H27" s="61"/>
      <c r="I27" s="62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36" t="s">
        <v>27</v>
      </c>
      <c r="Y27" s="36" t="s">
        <v>27</v>
      </c>
      <c r="Z27" s="36" t="s">
        <v>27</v>
      </c>
      <c r="AA27" s="33" t="s">
        <v>27</v>
      </c>
      <c r="AB27" s="36" t="s">
        <v>27</v>
      </c>
      <c r="AC27" s="36" t="s">
        <v>27</v>
      </c>
      <c r="AD27" s="36" t="s">
        <v>27</v>
      </c>
      <c r="AE27" s="36" t="s">
        <v>27</v>
      </c>
      <c r="AF27" s="36" t="s">
        <v>27</v>
      </c>
      <c r="AG27" s="36" t="s">
        <v>27</v>
      </c>
      <c r="AH27" s="36" t="s">
        <v>27</v>
      </c>
      <c r="AI27" s="36" t="s">
        <v>27</v>
      </c>
      <c r="AJ27" s="64"/>
    </row>
    <row r="28" s="58" customFormat="true" ht="93.75" hidden="false" customHeight="true" outlineLevel="0" collapsed="false">
      <c r="A28" s="46" t="s">
        <v>37</v>
      </c>
      <c r="B28" s="47"/>
      <c r="C28" s="48" t="s">
        <v>24</v>
      </c>
      <c r="D28" s="49" t="s">
        <v>34</v>
      </c>
      <c r="E28" s="48" t="s">
        <v>26</v>
      </c>
      <c r="F28" s="50" t="n">
        <v>2017</v>
      </c>
      <c r="G28" s="50" t="n">
        <v>2017</v>
      </c>
      <c r="H28" s="52" t="n">
        <f aca="false">I28+N28+S28</f>
        <v>9161.6</v>
      </c>
      <c r="I28" s="53" t="n">
        <f aca="false">J28+K28+L28+M28</f>
        <v>9161.6</v>
      </c>
      <c r="J28" s="54" t="n">
        <f aca="false">J29</f>
        <v>0</v>
      </c>
      <c r="K28" s="54" t="n">
        <f aca="false">K29</f>
        <v>0</v>
      </c>
      <c r="L28" s="54" t="n">
        <f aca="false">L29</f>
        <v>9161.6</v>
      </c>
      <c r="M28" s="54" t="n">
        <f aca="false">M29</f>
        <v>0</v>
      </c>
      <c r="N28" s="54"/>
      <c r="O28" s="54"/>
      <c r="P28" s="54"/>
      <c r="Q28" s="54"/>
      <c r="R28" s="54"/>
      <c r="S28" s="54"/>
      <c r="T28" s="54"/>
      <c r="U28" s="54"/>
      <c r="V28" s="54"/>
      <c r="W28" s="75"/>
      <c r="X28" s="72" t="s">
        <v>27</v>
      </c>
      <c r="Y28" s="72" t="s">
        <v>27</v>
      </c>
      <c r="Z28" s="72" t="s">
        <v>27</v>
      </c>
      <c r="AA28" s="72" t="s">
        <v>27</v>
      </c>
      <c r="AB28" s="72"/>
      <c r="AC28" s="72"/>
      <c r="AD28" s="72"/>
      <c r="AE28" s="73"/>
      <c r="AF28" s="72"/>
      <c r="AG28" s="72"/>
      <c r="AH28" s="72"/>
      <c r="AI28" s="73"/>
      <c r="AJ28" s="57"/>
    </row>
    <row r="29" customFormat="false" ht="93.75" hidden="false" customHeight="true" outlineLevel="0" collapsed="false">
      <c r="A29" s="59" t="s">
        <v>38</v>
      </c>
      <c r="B29" s="24"/>
      <c r="C29" s="60" t="s">
        <v>24</v>
      </c>
      <c r="D29" s="25" t="s">
        <v>39</v>
      </c>
      <c r="E29" s="60" t="s">
        <v>40</v>
      </c>
      <c r="F29" s="24" t="n">
        <v>2017</v>
      </c>
      <c r="G29" s="24" t="n">
        <v>2017</v>
      </c>
      <c r="H29" s="61" t="n">
        <f aca="false">I29+N29+S29</f>
        <v>9161.6</v>
      </c>
      <c r="I29" s="62" t="n">
        <f aca="false">J29+K29+L29+M29</f>
        <v>9161.6</v>
      </c>
      <c r="J29" s="63" t="n">
        <v>0</v>
      </c>
      <c r="K29" s="63" t="n">
        <v>0</v>
      </c>
      <c r="L29" s="63" t="n">
        <v>9161.6</v>
      </c>
      <c r="M29" s="63" t="n">
        <v>0</v>
      </c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33" t="s">
        <v>27</v>
      </c>
      <c r="Y29" s="33" t="s">
        <v>27</v>
      </c>
      <c r="Z29" s="33" t="s">
        <v>27</v>
      </c>
      <c r="AA29" s="33" t="s">
        <v>27</v>
      </c>
      <c r="AB29" s="33"/>
      <c r="AC29" s="33"/>
      <c r="AD29" s="33"/>
      <c r="AE29" s="36"/>
      <c r="AF29" s="33"/>
      <c r="AG29" s="33"/>
      <c r="AH29" s="33"/>
      <c r="AI29" s="36"/>
      <c r="AJ29" s="64"/>
    </row>
    <row r="30" customFormat="false" ht="97.5" hidden="false" customHeight="true" outlineLevel="0" collapsed="false">
      <c r="A30" s="59" t="s">
        <v>41</v>
      </c>
      <c r="B30" s="24" t="n">
        <v>0</v>
      </c>
      <c r="C30" s="60" t="s">
        <v>24</v>
      </c>
      <c r="D30" s="25" t="s">
        <v>39</v>
      </c>
      <c r="E30" s="60" t="s">
        <v>40</v>
      </c>
      <c r="F30" s="24" t="n">
        <v>2017</v>
      </c>
      <c r="G30" s="24" t="n">
        <v>2017</v>
      </c>
      <c r="H30" s="61"/>
      <c r="I30" s="62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33"/>
      <c r="Y30" s="33"/>
      <c r="Z30" s="33"/>
      <c r="AA30" s="33" t="s">
        <v>27</v>
      </c>
      <c r="AB30" s="33"/>
      <c r="AC30" s="33"/>
      <c r="AD30" s="33"/>
      <c r="AE30" s="36"/>
      <c r="AF30" s="33"/>
      <c r="AG30" s="33"/>
      <c r="AH30" s="33"/>
      <c r="AI30" s="36"/>
      <c r="AJ30" s="64"/>
    </row>
    <row r="31" customFormat="false" ht="97.5" hidden="false" customHeight="true" outlineLevel="0" collapsed="false">
      <c r="A31" s="46" t="s">
        <v>42</v>
      </c>
      <c r="B31" s="24"/>
      <c r="C31" s="48" t="s">
        <v>24</v>
      </c>
      <c r="D31" s="49" t="s">
        <v>34</v>
      </c>
      <c r="E31" s="60"/>
      <c r="F31" s="24"/>
      <c r="G31" s="24"/>
      <c r="H31" s="61" t="n">
        <f aca="false">I31+N31+R31</f>
        <v>0</v>
      </c>
      <c r="I31" s="62" t="n">
        <f aca="false">J31+K31++M31+M31</f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O31+P31++R31+R31</f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2" t="n">
        <f aca="false">T31+U31++W31+W31</f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33"/>
      <c r="Y31" s="33"/>
      <c r="Z31" s="33"/>
      <c r="AA31" s="33"/>
      <c r="AB31" s="33"/>
      <c r="AC31" s="33"/>
      <c r="AD31" s="33"/>
      <c r="AE31" s="36"/>
      <c r="AF31" s="33"/>
      <c r="AG31" s="33"/>
      <c r="AH31" s="33"/>
      <c r="AI31" s="36"/>
      <c r="AJ31" s="64"/>
    </row>
    <row r="32" s="58" customFormat="true" ht="188.25" hidden="false" customHeight="true" outlineLevel="0" collapsed="false">
      <c r="A32" s="46" t="s">
        <v>43</v>
      </c>
      <c r="B32" s="50"/>
      <c r="C32" s="48" t="s">
        <v>24</v>
      </c>
      <c r="D32" s="49" t="s">
        <v>34</v>
      </c>
      <c r="E32" s="60" t="s">
        <v>44</v>
      </c>
      <c r="F32" s="50" t="n">
        <v>2017</v>
      </c>
      <c r="G32" s="50" t="n">
        <v>2019</v>
      </c>
      <c r="H32" s="52" t="n">
        <f aca="false">I32+N32+S32</f>
        <v>70010.4</v>
      </c>
      <c r="I32" s="53" t="n">
        <f aca="false">J32+K32+L32+M32</f>
        <v>22273.3</v>
      </c>
      <c r="J32" s="76" t="n">
        <f aca="false">J33</f>
        <v>0</v>
      </c>
      <c r="K32" s="76" t="n">
        <f aca="false">K33</f>
        <v>22273.3</v>
      </c>
      <c r="L32" s="76" t="n">
        <f aca="false">L33</f>
        <v>0</v>
      </c>
      <c r="M32" s="76" t="n">
        <f aca="false">M33</f>
        <v>0</v>
      </c>
      <c r="N32" s="76" t="n">
        <f aca="false">O32+P32+Q32+R32</f>
        <v>23645.7</v>
      </c>
      <c r="O32" s="76" t="n">
        <f aca="false">O33</f>
        <v>0</v>
      </c>
      <c r="P32" s="76" t="n">
        <f aca="false">P33</f>
        <v>23645.7</v>
      </c>
      <c r="Q32" s="76" t="n">
        <f aca="false">Q33</f>
        <v>0</v>
      </c>
      <c r="R32" s="76" t="n">
        <f aca="false">R33</f>
        <v>0</v>
      </c>
      <c r="S32" s="76" t="n">
        <f aca="false">T32+U32+V32+W32</f>
        <v>24091.4</v>
      </c>
      <c r="T32" s="76" t="n">
        <f aca="false">T33</f>
        <v>0</v>
      </c>
      <c r="U32" s="76" t="n">
        <f aca="false">U33</f>
        <v>24091.4</v>
      </c>
      <c r="V32" s="76" t="n">
        <f aca="false">V33</f>
        <v>0</v>
      </c>
      <c r="W32" s="76" t="n">
        <f aca="false">W33</f>
        <v>0</v>
      </c>
      <c r="X32" s="72" t="s">
        <v>27</v>
      </c>
      <c r="Y32" s="51" t="s">
        <v>27</v>
      </c>
      <c r="Z32" s="72" t="s">
        <v>27</v>
      </c>
      <c r="AA32" s="72" t="s">
        <v>27</v>
      </c>
      <c r="AB32" s="72" t="s">
        <v>27</v>
      </c>
      <c r="AC32" s="51" t="s">
        <v>27</v>
      </c>
      <c r="AD32" s="72" t="s">
        <v>27</v>
      </c>
      <c r="AE32" s="73" t="s">
        <v>27</v>
      </c>
      <c r="AF32" s="72" t="s">
        <v>27</v>
      </c>
      <c r="AG32" s="51" t="s">
        <v>27</v>
      </c>
      <c r="AH32" s="72" t="s">
        <v>27</v>
      </c>
      <c r="AI32" s="73" t="s">
        <v>27</v>
      </c>
      <c r="AJ32" s="77"/>
    </row>
    <row r="33" customFormat="false" ht="110.25" hidden="false" customHeight="false" outlineLevel="0" collapsed="false">
      <c r="A33" s="59" t="s">
        <v>45</v>
      </c>
      <c r="B33" s="24"/>
      <c r="C33" s="60" t="s">
        <v>24</v>
      </c>
      <c r="D33" s="25" t="s">
        <v>39</v>
      </c>
      <c r="E33" s="60"/>
      <c r="F33" s="24" t="n">
        <v>2017</v>
      </c>
      <c r="G33" s="24" t="n">
        <v>2019</v>
      </c>
      <c r="H33" s="61" t="n">
        <f aca="false">I33+N33+S33</f>
        <v>70010.4</v>
      </c>
      <c r="I33" s="62" t="n">
        <f aca="false">J33+K33+L33+M33</f>
        <v>22273.3</v>
      </c>
      <c r="J33" s="78" t="n">
        <v>0</v>
      </c>
      <c r="K33" s="78" t="n">
        <v>22273.3</v>
      </c>
      <c r="L33" s="78" t="n">
        <v>0</v>
      </c>
      <c r="M33" s="78" t="n">
        <v>0</v>
      </c>
      <c r="N33" s="78" t="n">
        <f aca="false">O33+P33+Q33+R33</f>
        <v>23645.7</v>
      </c>
      <c r="O33" s="78" t="n">
        <v>0</v>
      </c>
      <c r="P33" s="78" t="n">
        <v>23645.7</v>
      </c>
      <c r="Q33" s="78" t="n">
        <v>0</v>
      </c>
      <c r="R33" s="78" t="n">
        <v>0</v>
      </c>
      <c r="S33" s="78" t="n">
        <f aca="false">T33+U33+V33+W33</f>
        <v>24091.4</v>
      </c>
      <c r="T33" s="78" t="n">
        <v>0</v>
      </c>
      <c r="U33" s="78" t="n">
        <v>24091.4</v>
      </c>
      <c r="V33" s="78" t="n">
        <v>0</v>
      </c>
      <c r="W33" s="78" t="n">
        <v>0</v>
      </c>
      <c r="X33" s="33" t="s">
        <v>27</v>
      </c>
      <c r="Y33" s="34" t="s">
        <v>27</v>
      </c>
      <c r="Z33" s="33" t="s">
        <v>27</v>
      </c>
      <c r="AA33" s="33" t="s">
        <v>27</v>
      </c>
      <c r="AB33" s="33" t="s">
        <v>27</v>
      </c>
      <c r="AC33" s="34" t="s">
        <v>27</v>
      </c>
      <c r="AD33" s="33" t="s">
        <v>27</v>
      </c>
      <c r="AE33" s="36" t="s">
        <v>27</v>
      </c>
      <c r="AF33" s="33" t="s">
        <v>27</v>
      </c>
      <c r="AG33" s="34" t="s">
        <v>27</v>
      </c>
      <c r="AH33" s="33" t="s">
        <v>27</v>
      </c>
      <c r="AI33" s="36" t="s">
        <v>27</v>
      </c>
      <c r="AJ33" s="28"/>
    </row>
    <row r="34" customFormat="false" ht="190.5" hidden="false" customHeight="true" outlineLevel="0" collapsed="false">
      <c r="A34" s="59" t="s">
        <v>46</v>
      </c>
      <c r="B34" s="24" t="n">
        <v>0</v>
      </c>
      <c r="C34" s="60" t="s">
        <v>24</v>
      </c>
      <c r="D34" s="25" t="s">
        <v>29</v>
      </c>
      <c r="E34" s="60" t="s">
        <v>47</v>
      </c>
      <c r="F34" s="24" t="n">
        <v>2017</v>
      </c>
      <c r="G34" s="34" t="n">
        <v>2019</v>
      </c>
      <c r="H34" s="61"/>
      <c r="I34" s="62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36" t="s">
        <v>27</v>
      </c>
      <c r="Y34" s="36" t="s">
        <v>27</v>
      </c>
      <c r="Z34" s="36" t="s">
        <v>27</v>
      </c>
      <c r="AA34" s="33" t="s">
        <v>27</v>
      </c>
      <c r="AB34" s="36" t="s">
        <v>27</v>
      </c>
      <c r="AC34" s="36" t="s">
        <v>27</v>
      </c>
      <c r="AD34" s="36" t="s">
        <v>27</v>
      </c>
      <c r="AE34" s="36" t="s">
        <v>27</v>
      </c>
      <c r="AF34" s="36" t="s">
        <v>27</v>
      </c>
      <c r="AG34" s="36" t="s">
        <v>27</v>
      </c>
      <c r="AH34" s="36" t="s">
        <v>27</v>
      </c>
      <c r="AI34" s="36" t="s">
        <v>27</v>
      </c>
      <c r="AJ34" s="28"/>
    </row>
    <row r="35" s="58" customFormat="true" ht="118.5" hidden="false" customHeight="true" outlineLevel="0" collapsed="false">
      <c r="A35" s="46" t="s">
        <v>48</v>
      </c>
      <c r="B35" s="50"/>
      <c r="C35" s="48" t="s">
        <v>24</v>
      </c>
      <c r="D35" s="49" t="s">
        <v>34</v>
      </c>
      <c r="E35" s="48" t="s">
        <v>26</v>
      </c>
      <c r="F35" s="50" t="n">
        <v>2017</v>
      </c>
      <c r="G35" s="51" t="n">
        <v>2019</v>
      </c>
      <c r="H35" s="52" t="n">
        <f aca="false">I35+N35+S35</f>
        <v>125160</v>
      </c>
      <c r="I35" s="53" t="n">
        <f aca="false">J35+K35+L35+M35</f>
        <v>41720</v>
      </c>
      <c r="J35" s="76" t="n">
        <f aca="false">J36</f>
        <v>0</v>
      </c>
      <c r="K35" s="76" t="n">
        <f aca="false">K36</f>
        <v>0</v>
      </c>
      <c r="L35" s="76" t="n">
        <f aca="false">L36</f>
        <v>0</v>
      </c>
      <c r="M35" s="76" t="n">
        <f aca="false">M36</f>
        <v>41720</v>
      </c>
      <c r="N35" s="76" t="n">
        <f aca="false">O35+P35+Q35+R35</f>
        <v>41720</v>
      </c>
      <c r="O35" s="76" t="n">
        <f aca="false">O36</f>
        <v>0</v>
      </c>
      <c r="P35" s="76" t="n">
        <f aca="false">P36</f>
        <v>0</v>
      </c>
      <c r="Q35" s="76" t="n">
        <f aca="false">Q36</f>
        <v>0</v>
      </c>
      <c r="R35" s="76" t="n">
        <f aca="false">R36</f>
        <v>41720</v>
      </c>
      <c r="S35" s="76" t="n">
        <f aca="false">T35+U35+V35+W35</f>
        <v>41720</v>
      </c>
      <c r="T35" s="76" t="n">
        <f aca="false">T36</f>
        <v>0</v>
      </c>
      <c r="U35" s="76" t="n">
        <f aca="false">U36</f>
        <v>0</v>
      </c>
      <c r="V35" s="76" t="n">
        <f aca="false">V36</f>
        <v>0</v>
      </c>
      <c r="W35" s="76" t="n">
        <f aca="false">W36</f>
        <v>41720</v>
      </c>
      <c r="X35" s="72" t="s">
        <v>27</v>
      </c>
      <c r="Y35" s="51" t="s">
        <v>27</v>
      </c>
      <c r="Z35" s="72" t="s">
        <v>27</v>
      </c>
      <c r="AA35" s="72" t="s">
        <v>27</v>
      </c>
      <c r="AB35" s="72" t="s">
        <v>27</v>
      </c>
      <c r="AC35" s="51" t="s">
        <v>27</v>
      </c>
      <c r="AD35" s="72" t="s">
        <v>27</v>
      </c>
      <c r="AE35" s="73" t="s">
        <v>27</v>
      </c>
      <c r="AF35" s="72" t="s">
        <v>27</v>
      </c>
      <c r="AG35" s="51" t="s">
        <v>27</v>
      </c>
      <c r="AH35" s="72" t="s">
        <v>27</v>
      </c>
      <c r="AI35" s="73" t="s">
        <v>27</v>
      </c>
      <c r="AJ35" s="77"/>
    </row>
    <row r="36" customFormat="false" ht="103.5" hidden="false" customHeight="true" outlineLevel="0" collapsed="false">
      <c r="A36" s="59" t="s">
        <v>49</v>
      </c>
      <c r="B36" s="24"/>
      <c r="C36" s="60" t="s">
        <v>24</v>
      </c>
      <c r="D36" s="25" t="s">
        <v>39</v>
      </c>
      <c r="E36" s="60" t="s">
        <v>26</v>
      </c>
      <c r="F36" s="24" t="n">
        <v>2017</v>
      </c>
      <c r="G36" s="34" t="n">
        <v>2019</v>
      </c>
      <c r="H36" s="61" t="n">
        <f aca="false">I36+N36+S36</f>
        <v>125160</v>
      </c>
      <c r="I36" s="62" t="n">
        <f aca="false">J36+K36+L36+M36</f>
        <v>41720</v>
      </c>
      <c r="J36" s="78" t="n">
        <v>0</v>
      </c>
      <c r="K36" s="78" t="n">
        <v>0</v>
      </c>
      <c r="L36" s="78" t="n">
        <v>0</v>
      </c>
      <c r="M36" s="78" t="n">
        <v>41720</v>
      </c>
      <c r="N36" s="78" t="n">
        <f aca="false">O36+P36+Q36+R36</f>
        <v>41720</v>
      </c>
      <c r="O36" s="78" t="n">
        <v>0</v>
      </c>
      <c r="P36" s="78" t="n">
        <v>0</v>
      </c>
      <c r="Q36" s="78" t="n">
        <v>0</v>
      </c>
      <c r="R36" s="78" t="n">
        <v>41720</v>
      </c>
      <c r="S36" s="78" t="n">
        <f aca="false">T36+U36+V36+W36</f>
        <v>41720</v>
      </c>
      <c r="T36" s="78" t="n">
        <v>0</v>
      </c>
      <c r="U36" s="78" t="n">
        <v>0</v>
      </c>
      <c r="V36" s="78" t="n">
        <v>0</v>
      </c>
      <c r="W36" s="78" t="n">
        <v>41720</v>
      </c>
      <c r="X36" s="33" t="s">
        <v>27</v>
      </c>
      <c r="Y36" s="34" t="s">
        <v>27</v>
      </c>
      <c r="Z36" s="33" t="s">
        <v>27</v>
      </c>
      <c r="AA36" s="33" t="s">
        <v>27</v>
      </c>
      <c r="AB36" s="33" t="s">
        <v>27</v>
      </c>
      <c r="AC36" s="34" t="s">
        <v>27</v>
      </c>
      <c r="AD36" s="33" t="s">
        <v>27</v>
      </c>
      <c r="AE36" s="36" t="s">
        <v>27</v>
      </c>
      <c r="AF36" s="33" t="s">
        <v>27</v>
      </c>
      <c r="AG36" s="34" t="s">
        <v>27</v>
      </c>
      <c r="AH36" s="33" t="s">
        <v>27</v>
      </c>
      <c r="AI36" s="36" t="s">
        <v>27</v>
      </c>
      <c r="AJ36" s="28"/>
    </row>
    <row r="37" customFormat="false" ht="102.75" hidden="false" customHeight="true" outlineLevel="0" collapsed="false">
      <c r="A37" s="59" t="s">
        <v>50</v>
      </c>
      <c r="B37" s="24" t="n">
        <v>0</v>
      </c>
      <c r="C37" s="60" t="s">
        <v>24</v>
      </c>
      <c r="D37" s="25" t="s">
        <v>39</v>
      </c>
      <c r="E37" s="60" t="s">
        <v>26</v>
      </c>
      <c r="F37" s="24" t="n">
        <v>2017</v>
      </c>
      <c r="G37" s="34" t="n">
        <v>2019</v>
      </c>
      <c r="H37" s="61"/>
      <c r="I37" s="62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36" t="s">
        <v>27</v>
      </c>
      <c r="Y37" s="36" t="s">
        <v>27</v>
      </c>
      <c r="Z37" s="36" t="s">
        <v>27</v>
      </c>
      <c r="AA37" s="33" t="s">
        <v>27</v>
      </c>
      <c r="AB37" s="36" t="s">
        <v>27</v>
      </c>
      <c r="AC37" s="36" t="s">
        <v>27</v>
      </c>
      <c r="AD37" s="36" t="s">
        <v>27</v>
      </c>
      <c r="AE37" s="36" t="s">
        <v>27</v>
      </c>
      <c r="AF37" s="36" t="s">
        <v>27</v>
      </c>
      <c r="AG37" s="36" t="s">
        <v>27</v>
      </c>
      <c r="AH37" s="36" t="s">
        <v>27</v>
      </c>
      <c r="AI37" s="36" t="s">
        <v>27</v>
      </c>
      <c r="AJ37" s="28"/>
    </row>
    <row r="38" s="58" customFormat="true" ht="96" hidden="true" customHeight="true" outlineLevel="0" collapsed="false">
      <c r="A38" s="46" t="s">
        <v>51</v>
      </c>
      <c r="B38" s="50"/>
      <c r="C38" s="79" t="s">
        <v>52</v>
      </c>
      <c r="D38" s="25" t="s">
        <v>53</v>
      </c>
      <c r="E38" s="60" t="s">
        <v>26</v>
      </c>
      <c r="F38" s="24" t="n">
        <v>2015</v>
      </c>
      <c r="G38" s="34" t="n">
        <v>2017</v>
      </c>
      <c r="H38" s="61" t="n">
        <f aca="false">I38+N38+S38</f>
        <v>0</v>
      </c>
      <c r="I38" s="62" t="n">
        <f aca="false">J38+K38+L38+M38</f>
        <v>0</v>
      </c>
      <c r="J38" s="78"/>
      <c r="K38" s="78"/>
      <c r="L38" s="78"/>
      <c r="M38" s="78"/>
      <c r="N38" s="78" t="n">
        <f aca="false">O38+P38+Q38+R38</f>
        <v>0</v>
      </c>
      <c r="O38" s="78"/>
      <c r="P38" s="78"/>
      <c r="Q38" s="78"/>
      <c r="R38" s="78"/>
      <c r="S38" s="78" t="n">
        <f aca="false">T38+U38+V38+W38</f>
        <v>0</v>
      </c>
      <c r="T38" s="78"/>
      <c r="U38" s="78"/>
      <c r="V38" s="78"/>
      <c r="W38" s="78"/>
      <c r="X38" s="72" t="s">
        <v>27</v>
      </c>
      <c r="Y38" s="51" t="s">
        <v>27</v>
      </c>
      <c r="Z38" s="72" t="s">
        <v>27</v>
      </c>
      <c r="AA38" s="72" t="s">
        <v>27</v>
      </c>
      <c r="AB38" s="72" t="s">
        <v>27</v>
      </c>
      <c r="AC38" s="51" t="s">
        <v>27</v>
      </c>
      <c r="AD38" s="72" t="s">
        <v>27</v>
      </c>
      <c r="AE38" s="73" t="s">
        <v>27</v>
      </c>
      <c r="AF38" s="72" t="s">
        <v>27</v>
      </c>
      <c r="AG38" s="51" t="s">
        <v>27</v>
      </c>
      <c r="AH38" s="72" t="s">
        <v>27</v>
      </c>
      <c r="AI38" s="73" t="s">
        <v>27</v>
      </c>
      <c r="AJ38" s="77"/>
    </row>
    <row r="39" customFormat="false" ht="111.75" hidden="true" customHeight="true" outlineLevel="0" collapsed="false">
      <c r="A39" s="59" t="s">
        <v>54</v>
      </c>
      <c r="B39" s="24"/>
      <c r="C39" s="79" t="s">
        <v>52</v>
      </c>
      <c r="D39" s="25" t="s">
        <v>53</v>
      </c>
      <c r="E39" s="60" t="s">
        <v>55</v>
      </c>
      <c r="F39" s="24" t="n">
        <v>2015</v>
      </c>
      <c r="G39" s="34" t="n">
        <v>2017</v>
      </c>
      <c r="H39" s="61" t="n">
        <f aca="false">I39+N39+S39</f>
        <v>0</v>
      </c>
      <c r="I39" s="62" t="n">
        <f aca="false">J39+K39+L39+M39</f>
        <v>0</v>
      </c>
      <c r="J39" s="78"/>
      <c r="K39" s="78"/>
      <c r="L39" s="78" t="n">
        <v>0</v>
      </c>
      <c r="M39" s="78"/>
      <c r="N39" s="78" t="n">
        <f aca="false">O39+P39+Q39+R39</f>
        <v>0</v>
      </c>
      <c r="O39" s="78"/>
      <c r="P39" s="78"/>
      <c r="Q39" s="78" t="n">
        <v>0</v>
      </c>
      <c r="R39" s="78"/>
      <c r="S39" s="78" t="n">
        <f aca="false">T39+U39+V39+W39</f>
        <v>0</v>
      </c>
      <c r="T39" s="78"/>
      <c r="U39" s="78"/>
      <c r="V39" s="78" t="n">
        <v>0</v>
      </c>
      <c r="W39" s="78"/>
      <c r="X39" s="33" t="s">
        <v>27</v>
      </c>
      <c r="Y39" s="34" t="s">
        <v>27</v>
      </c>
      <c r="Z39" s="33" t="s">
        <v>27</v>
      </c>
      <c r="AA39" s="33" t="s">
        <v>27</v>
      </c>
      <c r="AB39" s="33" t="s">
        <v>27</v>
      </c>
      <c r="AC39" s="34" t="s">
        <v>27</v>
      </c>
      <c r="AD39" s="33" t="s">
        <v>27</v>
      </c>
      <c r="AE39" s="36" t="s">
        <v>27</v>
      </c>
      <c r="AF39" s="33" t="s">
        <v>27</v>
      </c>
      <c r="AG39" s="34" t="s">
        <v>27</v>
      </c>
      <c r="AH39" s="33" t="s">
        <v>27</v>
      </c>
      <c r="AI39" s="36" t="s">
        <v>27</v>
      </c>
      <c r="AJ39" s="28"/>
    </row>
    <row r="40" customFormat="false" ht="75" hidden="true" customHeight="false" outlineLevel="0" collapsed="false">
      <c r="A40" s="59" t="s">
        <v>56</v>
      </c>
      <c r="B40" s="24"/>
      <c r="C40" s="79" t="s">
        <v>52</v>
      </c>
      <c r="D40" s="25" t="s">
        <v>57</v>
      </c>
      <c r="E40" s="60" t="s">
        <v>58</v>
      </c>
      <c r="F40" s="24" t="n">
        <v>2015</v>
      </c>
      <c r="G40" s="34" t="n">
        <v>2017</v>
      </c>
      <c r="H40" s="61" t="n">
        <f aca="false">I40+N40+S40</f>
        <v>0</v>
      </c>
      <c r="I40" s="62" t="n">
        <f aca="false">J40+K40+L40+M40</f>
        <v>0</v>
      </c>
      <c r="J40" s="78"/>
      <c r="K40" s="78"/>
      <c r="L40" s="78" t="n">
        <v>0</v>
      </c>
      <c r="M40" s="78"/>
      <c r="N40" s="78" t="n">
        <f aca="false">O40+P40+Q40+R40</f>
        <v>0</v>
      </c>
      <c r="O40" s="78"/>
      <c r="P40" s="78"/>
      <c r="Q40" s="78" t="n">
        <v>0</v>
      </c>
      <c r="R40" s="78"/>
      <c r="S40" s="78" t="n">
        <f aca="false">T40+U40+V40+W40</f>
        <v>0</v>
      </c>
      <c r="T40" s="78"/>
      <c r="U40" s="78"/>
      <c r="V40" s="78" t="n">
        <v>0</v>
      </c>
      <c r="W40" s="78"/>
      <c r="X40" s="33" t="s">
        <v>27</v>
      </c>
      <c r="Y40" s="34" t="s">
        <v>27</v>
      </c>
      <c r="Z40" s="33" t="s">
        <v>27</v>
      </c>
      <c r="AA40" s="33" t="s">
        <v>27</v>
      </c>
      <c r="AB40" s="33" t="s">
        <v>27</v>
      </c>
      <c r="AC40" s="34" t="s">
        <v>27</v>
      </c>
      <c r="AD40" s="33" t="s">
        <v>27</v>
      </c>
      <c r="AE40" s="36" t="s">
        <v>27</v>
      </c>
      <c r="AF40" s="33" t="s">
        <v>27</v>
      </c>
      <c r="AG40" s="34" t="s">
        <v>27</v>
      </c>
      <c r="AH40" s="33" t="s">
        <v>27</v>
      </c>
      <c r="AI40" s="36" t="s">
        <v>27</v>
      </c>
      <c r="AJ40" s="28"/>
    </row>
    <row r="41" customFormat="false" ht="90" hidden="true" customHeight="false" outlineLevel="0" collapsed="false">
      <c r="A41" s="59" t="s">
        <v>59</v>
      </c>
      <c r="B41" s="24"/>
      <c r="C41" s="79" t="s">
        <v>52</v>
      </c>
      <c r="D41" s="25" t="s">
        <v>57</v>
      </c>
      <c r="E41" s="60" t="s">
        <v>60</v>
      </c>
      <c r="F41" s="24" t="n">
        <v>2015</v>
      </c>
      <c r="G41" s="34" t="n">
        <v>2017</v>
      </c>
      <c r="H41" s="61" t="n">
        <f aca="false">I41+N41+S41</f>
        <v>0</v>
      </c>
      <c r="I41" s="62" t="n">
        <f aca="false">J41+K41+L41+M41</f>
        <v>0</v>
      </c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33"/>
      <c r="Y41" s="34"/>
      <c r="Z41" s="33"/>
      <c r="AA41" s="33" t="s">
        <v>27</v>
      </c>
      <c r="AB41" s="33"/>
      <c r="AC41" s="34"/>
      <c r="AD41" s="33"/>
      <c r="AE41" s="36" t="s">
        <v>27</v>
      </c>
      <c r="AF41" s="33"/>
      <c r="AG41" s="34"/>
      <c r="AH41" s="33"/>
      <c r="AI41" s="36" t="s">
        <v>27</v>
      </c>
      <c r="AJ41" s="28"/>
    </row>
    <row r="42" customFormat="false" ht="91.5" hidden="false" customHeight="true" outlineLevel="0" collapsed="false">
      <c r="A42" s="46" t="s">
        <v>51</v>
      </c>
      <c r="B42" s="24"/>
      <c r="C42" s="48" t="s">
        <v>24</v>
      </c>
      <c r="D42" s="49" t="s">
        <v>25</v>
      </c>
      <c r="E42" s="60"/>
      <c r="F42" s="24"/>
      <c r="G42" s="34"/>
      <c r="H42" s="61" t="n">
        <f aca="false">I42+N42+S42</f>
        <v>0</v>
      </c>
      <c r="I42" s="62" t="n">
        <f aca="false">J42+K42+L42+M42</f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62" t="n">
        <f aca="false">O42+P42+Q42+R42</f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62" t="n">
        <f aca="false">T42+U42+V42+W42</f>
        <v>0</v>
      </c>
      <c r="T42" s="78" t="n">
        <v>0</v>
      </c>
      <c r="U42" s="78" t="n">
        <v>0</v>
      </c>
      <c r="V42" s="78" t="n">
        <v>0</v>
      </c>
      <c r="W42" s="78" t="n">
        <v>0</v>
      </c>
      <c r="X42" s="33"/>
      <c r="Y42" s="34"/>
      <c r="Z42" s="33"/>
      <c r="AA42" s="33"/>
      <c r="AB42" s="33"/>
      <c r="AC42" s="34"/>
      <c r="AD42" s="33"/>
      <c r="AE42" s="36"/>
      <c r="AF42" s="33"/>
      <c r="AG42" s="34"/>
      <c r="AH42" s="33"/>
      <c r="AI42" s="36"/>
      <c r="AJ42" s="28"/>
    </row>
    <row r="43" s="58" customFormat="true" ht="255" hidden="false" customHeight="true" outlineLevel="0" collapsed="false">
      <c r="A43" s="46" t="s">
        <v>61</v>
      </c>
      <c r="B43" s="47"/>
      <c r="C43" s="48" t="s">
        <v>24</v>
      </c>
      <c r="D43" s="49" t="s">
        <v>25</v>
      </c>
      <c r="E43" s="48" t="s">
        <v>62</v>
      </c>
      <c r="F43" s="50" t="n">
        <v>2017</v>
      </c>
      <c r="G43" s="51" t="n">
        <v>2019</v>
      </c>
      <c r="H43" s="52" t="n">
        <f aca="false">I43+N43+S43</f>
        <v>5504.8</v>
      </c>
      <c r="I43" s="53" t="n">
        <f aca="false">J43+K43+L43+M43</f>
        <v>1824.8</v>
      </c>
      <c r="J43" s="53" t="n">
        <f aca="false">J44</f>
        <v>0</v>
      </c>
      <c r="K43" s="53" t="n">
        <f aca="false">K44</f>
        <v>1824.8</v>
      </c>
      <c r="L43" s="53" t="n">
        <f aca="false">L44</f>
        <v>0</v>
      </c>
      <c r="M43" s="53" t="n">
        <f aca="false">M44</f>
        <v>0</v>
      </c>
      <c r="N43" s="53" t="n">
        <f aca="false">O43+P43+Q43+R43</f>
        <v>1840</v>
      </c>
      <c r="O43" s="53" t="n">
        <f aca="false">O44</f>
        <v>0</v>
      </c>
      <c r="P43" s="53" t="n">
        <f aca="false">P44</f>
        <v>1840</v>
      </c>
      <c r="Q43" s="53" t="n">
        <f aca="false">Q44</f>
        <v>0</v>
      </c>
      <c r="R43" s="53" t="n">
        <f aca="false">R44</f>
        <v>0</v>
      </c>
      <c r="S43" s="53" t="n">
        <f aca="false">T43+U43+V43+W43</f>
        <v>1840</v>
      </c>
      <c r="T43" s="53" t="n">
        <f aca="false">T44</f>
        <v>0</v>
      </c>
      <c r="U43" s="53" t="n">
        <f aca="false">U44</f>
        <v>1840</v>
      </c>
      <c r="V43" s="53" t="n">
        <f aca="false">V44</f>
        <v>0</v>
      </c>
      <c r="W43" s="53" t="n">
        <f aca="false">W44</f>
        <v>0</v>
      </c>
      <c r="X43" s="55" t="s">
        <v>27</v>
      </c>
      <c r="Y43" s="80" t="s">
        <v>27</v>
      </c>
      <c r="Z43" s="55" t="s">
        <v>27</v>
      </c>
      <c r="AA43" s="55" t="s">
        <v>27</v>
      </c>
      <c r="AB43" s="55" t="s">
        <v>27</v>
      </c>
      <c r="AC43" s="80" t="s">
        <v>27</v>
      </c>
      <c r="AD43" s="55" t="s">
        <v>27</v>
      </c>
      <c r="AE43" s="56" t="s">
        <v>27</v>
      </c>
      <c r="AF43" s="55" t="s">
        <v>27</v>
      </c>
      <c r="AG43" s="80" t="s">
        <v>27</v>
      </c>
      <c r="AH43" s="55" t="s">
        <v>27</v>
      </c>
      <c r="AI43" s="56" t="s">
        <v>27</v>
      </c>
      <c r="AJ43" s="57"/>
    </row>
    <row r="44" customFormat="false" ht="105" hidden="false" customHeight="true" outlineLevel="0" collapsed="false">
      <c r="A44" s="59" t="s">
        <v>63</v>
      </c>
      <c r="B44" s="24"/>
      <c r="C44" s="60" t="s">
        <v>24</v>
      </c>
      <c r="D44" s="25" t="s">
        <v>39</v>
      </c>
      <c r="E44" s="60" t="s">
        <v>64</v>
      </c>
      <c r="F44" s="24" t="n">
        <v>2017</v>
      </c>
      <c r="G44" s="34" t="n">
        <v>2019</v>
      </c>
      <c r="H44" s="61" t="n">
        <f aca="false">I44+N44+S44</f>
        <v>5504.8</v>
      </c>
      <c r="I44" s="62" t="n">
        <f aca="false">J44+K44+L44+M44</f>
        <v>1824.8</v>
      </c>
      <c r="J44" s="78" t="n">
        <v>0</v>
      </c>
      <c r="K44" s="78" t="n">
        <f aca="false">1818.8+6</f>
        <v>1824.8</v>
      </c>
      <c r="L44" s="78" t="n">
        <v>0</v>
      </c>
      <c r="M44" s="78" t="n">
        <v>0</v>
      </c>
      <c r="N44" s="78" t="n">
        <f aca="false">O44+P44+Q44+R44</f>
        <v>1840</v>
      </c>
      <c r="O44" s="78" t="n">
        <v>0</v>
      </c>
      <c r="P44" s="78" t="n">
        <v>1840</v>
      </c>
      <c r="Q44" s="78" t="n">
        <v>0</v>
      </c>
      <c r="R44" s="78" t="n">
        <v>0</v>
      </c>
      <c r="S44" s="78" t="n">
        <f aca="false">T44+U44+V44+W44</f>
        <v>1840</v>
      </c>
      <c r="T44" s="78" t="n">
        <v>0</v>
      </c>
      <c r="U44" s="78" t="n">
        <v>1840</v>
      </c>
      <c r="V44" s="78" t="n">
        <v>0</v>
      </c>
      <c r="W44" s="78" t="n">
        <v>0</v>
      </c>
      <c r="X44" s="33" t="s">
        <v>27</v>
      </c>
      <c r="Y44" s="34" t="s">
        <v>27</v>
      </c>
      <c r="Z44" s="33" t="s">
        <v>27</v>
      </c>
      <c r="AA44" s="33" t="s">
        <v>27</v>
      </c>
      <c r="AB44" s="33" t="s">
        <v>27</v>
      </c>
      <c r="AC44" s="34" t="s">
        <v>27</v>
      </c>
      <c r="AD44" s="33" t="s">
        <v>27</v>
      </c>
      <c r="AE44" s="36" t="s">
        <v>27</v>
      </c>
      <c r="AF44" s="33" t="s">
        <v>27</v>
      </c>
      <c r="AG44" s="34" t="s">
        <v>27</v>
      </c>
      <c r="AH44" s="33" t="s">
        <v>27</v>
      </c>
      <c r="AI44" s="36" t="s">
        <v>27</v>
      </c>
      <c r="AJ44" s="28"/>
    </row>
    <row r="45" customFormat="false" ht="75" hidden="false" customHeight="false" outlineLevel="0" collapsed="false">
      <c r="A45" s="59" t="s">
        <v>65</v>
      </c>
      <c r="B45" s="24" t="n">
        <v>0</v>
      </c>
      <c r="C45" s="60" t="s">
        <v>24</v>
      </c>
      <c r="D45" s="25" t="s">
        <v>29</v>
      </c>
      <c r="E45" s="60" t="s">
        <v>64</v>
      </c>
      <c r="F45" s="24" t="n">
        <v>2017</v>
      </c>
      <c r="G45" s="34" t="n">
        <v>2019</v>
      </c>
      <c r="H45" s="61"/>
      <c r="I45" s="62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36" t="s">
        <v>27</v>
      </c>
      <c r="Y45" s="36" t="s">
        <v>27</v>
      </c>
      <c r="Z45" s="36" t="s">
        <v>27</v>
      </c>
      <c r="AA45" s="33" t="s">
        <v>27</v>
      </c>
      <c r="AB45" s="36" t="s">
        <v>27</v>
      </c>
      <c r="AC45" s="36" t="s">
        <v>27</v>
      </c>
      <c r="AD45" s="36" t="s">
        <v>27</v>
      </c>
      <c r="AE45" s="36" t="s">
        <v>27</v>
      </c>
      <c r="AF45" s="36" t="s">
        <v>27</v>
      </c>
      <c r="AG45" s="36" t="s">
        <v>27</v>
      </c>
      <c r="AH45" s="36" t="s">
        <v>27</v>
      </c>
      <c r="AI45" s="36" t="s">
        <v>27</v>
      </c>
      <c r="AJ45" s="28"/>
    </row>
    <row r="46" customFormat="false" ht="18.75" hidden="true" customHeight="true" outlineLevel="0" collapsed="false">
      <c r="A46" s="59"/>
      <c r="B46" s="24" t="s">
        <v>66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64"/>
    </row>
    <row r="47" customFormat="false" ht="65.25" hidden="true" customHeight="true" outlineLevel="0" collapsed="false">
      <c r="A47" s="59" t="s">
        <v>67</v>
      </c>
      <c r="B47" s="24"/>
      <c r="C47" s="79" t="s">
        <v>52</v>
      </c>
      <c r="D47" s="25" t="s">
        <v>53</v>
      </c>
      <c r="E47" s="60" t="s">
        <v>68</v>
      </c>
      <c r="F47" s="24" t="n">
        <v>2014</v>
      </c>
      <c r="G47" s="34" t="n">
        <v>2014</v>
      </c>
      <c r="H47" s="34"/>
      <c r="I47" s="81" t="n">
        <f aca="false">J47+K47+L47+M47</f>
        <v>0</v>
      </c>
      <c r="J47" s="81"/>
      <c r="K47" s="81"/>
      <c r="L47" s="81" t="n">
        <v>0</v>
      </c>
      <c r="M47" s="81"/>
      <c r="N47" s="81" t="n">
        <f aca="false">O47+P47+Q47+R47</f>
        <v>0</v>
      </c>
      <c r="O47" s="81"/>
      <c r="P47" s="81"/>
      <c r="Q47" s="81" t="n">
        <v>0</v>
      </c>
      <c r="R47" s="81"/>
      <c r="S47" s="81" t="n">
        <f aca="false">T47+U47+V47+W47</f>
        <v>0</v>
      </c>
      <c r="T47" s="81"/>
      <c r="U47" s="81"/>
      <c r="V47" s="81" t="n">
        <v>0</v>
      </c>
      <c r="W47" s="81"/>
      <c r="X47" s="33" t="s">
        <v>27</v>
      </c>
      <c r="Y47" s="34" t="s">
        <v>27</v>
      </c>
      <c r="Z47" s="33" t="s">
        <v>27</v>
      </c>
      <c r="AA47" s="33" t="s">
        <v>27</v>
      </c>
      <c r="AB47" s="33" t="s">
        <v>27</v>
      </c>
      <c r="AC47" s="34" t="s">
        <v>27</v>
      </c>
      <c r="AD47" s="33" t="s">
        <v>27</v>
      </c>
      <c r="AE47" s="36" t="s">
        <v>27</v>
      </c>
      <c r="AF47" s="33" t="s">
        <v>27</v>
      </c>
      <c r="AG47" s="34" t="s">
        <v>27</v>
      </c>
      <c r="AH47" s="33" t="s">
        <v>27</v>
      </c>
      <c r="AI47" s="36" t="s">
        <v>27</v>
      </c>
      <c r="AJ47" s="64"/>
    </row>
    <row r="48" customFormat="false" ht="90.75" hidden="true" customHeight="true" outlineLevel="0" collapsed="false">
      <c r="A48" s="59"/>
      <c r="B48" s="24"/>
      <c r="C48" s="79"/>
      <c r="D48" s="25"/>
      <c r="E48" s="60"/>
      <c r="F48" s="24"/>
      <c r="G48" s="34"/>
      <c r="H48" s="34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33"/>
      <c r="Y48" s="34"/>
      <c r="Z48" s="33"/>
      <c r="AA48" s="33"/>
      <c r="AB48" s="33"/>
      <c r="AC48" s="34"/>
      <c r="AD48" s="33"/>
      <c r="AE48" s="36"/>
      <c r="AF48" s="33"/>
      <c r="AG48" s="34"/>
      <c r="AH48" s="33"/>
      <c r="AI48" s="36"/>
      <c r="AJ48" s="64"/>
    </row>
    <row r="49" customFormat="false" ht="123.75" hidden="true" customHeight="true" outlineLevel="0" collapsed="false">
      <c r="A49" s="82" t="s">
        <v>69</v>
      </c>
      <c r="B49" s="83"/>
      <c r="C49" s="84" t="s">
        <v>70</v>
      </c>
      <c r="D49" s="60" t="s">
        <v>57</v>
      </c>
      <c r="E49" s="60" t="s">
        <v>71</v>
      </c>
      <c r="F49" s="24"/>
      <c r="G49" s="34"/>
      <c r="H49" s="34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33" t="s">
        <v>27</v>
      </c>
      <c r="Y49" s="34" t="s">
        <v>27</v>
      </c>
      <c r="Z49" s="33" t="s">
        <v>27</v>
      </c>
      <c r="AA49" s="33" t="s">
        <v>27</v>
      </c>
      <c r="AB49" s="33" t="s">
        <v>27</v>
      </c>
      <c r="AC49" s="34" t="s">
        <v>27</v>
      </c>
      <c r="AD49" s="33" t="s">
        <v>27</v>
      </c>
      <c r="AE49" s="36" t="s">
        <v>27</v>
      </c>
      <c r="AF49" s="33" t="s">
        <v>27</v>
      </c>
      <c r="AG49" s="34" t="s">
        <v>27</v>
      </c>
      <c r="AH49" s="33" t="s">
        <v>27</v>
      </c>
      <c r="AI49" s="36" t="s">
        <v>27</v>
      </c>
      <c r="AJ49" s="64"/>
    </row>
    <row r="50" customFormat="false" ht="134.25" hidden="true" customHeight="true" outlineLevel="0" collapsed="false">
      <c r="A50" s="82" t="s">
        <v>72</v>
      </c>
      <c r="B50" s="83"/>
      <c r="C50" s="84" t="s">
        <v>70</v>
      </c>
      <c r="D50" s="60" t="s">
        <v>57</v>
      </c>
      <c r="E50" s="60" t="s">
        <v>73</v>
      </c>
      <c r="F50" s="24"/>
      <c r="G50" s="34" t="s">
        <v>74</v>
      </c>
      <c r="H50" s="34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33"/>
      <c r="Y50" s="34"/>
      <c r="Z50" s="33" t="s">
        <v>27</v>
      </c>
      <c r="AA50" s="33"/>
      <c r="AB50" s="33"/>
      <c r="AC50" s="34"/>
      <c r="AD50" s="33" t="s">
        <v>27</v>
      </c>
      <c r="AE50" s="36"/>
      <c r="AF50" s="33"/>
      <c r="AG50" s="34"/>
      <c r="AH50" s="33" t="s">
        <v>27</v>
      </c>
      <c r="AI50" s="36"/>
      <c r="AJ50" s="64"/>
    </row>
    <row r="51" customFormat="false" ht="111.75" hidden="true" customHeight="true" outlineLevel="0" collapsed="false">
      <c r="A51" s="59" t="s">
        <v>75</v>
      </c>
      <c r="B51" s="34"/>
      <c r="C51" s="79" t="s">
        <v>52</v>
      </c>
      <c r="D51" s="25" t="s">
        <v>76</v>
      </c>
      <c r="E51" s="60" t="s">
        <v>77</v>
      </c>
      <c r="F51" s="24" t="n">
        <v>2014</v>
      </c>
      <c r="G51" s="34" t="n">
        <v>2014</v>
      </c>
      <c r="H51" s="34"/>
      <c r="I51" s="81" t="n">
        <f aca="false">J51+K51+L51+M51</f>
        <v>0</v>
      </c>
      <c r="J51" s="81"/>
      <c r="K51" s="81"/>
      <c r="L51" s="81" t="n">
        <v>0</v>
      </c>
      <c r="M51" s="81"/>
      <c r="N51" s="81" t="n">
        <f aca="false">O51+P51+Q51+R51</f>
        <v>0</v>
      </c>
      <c r="O51" s="81"/>
      <c r="P51" s="81"/>
      <c r="Q51" s="81" t="n">
        <v>0</v>
      </c>
      <c r="R51" s="81"/>
      <c r="S51" s="81" t="n">
        <f aca="false">T51+U51+V51+W51</f>
        <v>0</v>
      </c>
      <c r="T51" s="81"/>
      <c r="U51" s="81"/>
      <c r="V51" s="81" t="n">
        <v>0</v>
      </c>
      <c r="W51" s="81"/>
      <c r="X51" s="33" t="s">
        <v>27</v>
      </c>
      <c r="Y51" s="34" t="s">
        <v>27</v>
      </c>
      <c r="Z51" s="33" t="s">
        <v>27</v>
      </c>
      <c r="AA51" s="33" t="s">
        <v>27</v>
      </c>
      <c r="AB51" s="33" t="s">
        <v>27</v>
      </c>
      <c r="AC51" s="34" t="s">
        <v>27</v>
      </c>
      <c r="AD51" s="33" t="s">
        <v>27</v>
      </c>
      <c r="AE51" s="36" t="s">
        <v>27</v>
      </c>
      <c r="AF51" s="33" t="s">
        <v>27</v>
      </c>
      <c r="AG51" s="34" t="s">
        <v>27</v>
      </c>
      <c r="AH51" s="33" t="s">
        <v>27</v>
      </c>
      <c r="AI51" s="36" t="s">
        <v>27</v>
      </c>
      <c r="AJ51" s="64"/>
    </row>
    <row r="52" customFormat="false" ht="63.75" hidden="true" customHeight="true" outlineLevel="0" collapsed="false">
      <c r="A52" s="59"/>
      <c r="B52" s="34"/>
      <c r="C52" s="79"/>
      <c r="D52" s="25"/>
      <c r="E52" s="60"/>
      <c r="F52" s="24"/>
      <c r="G52" s="34"/>
      <c r="H52" s="34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33"/>
      <c r="Y52" s="34"/>
      <c r="Z52" s="33"/>
      <c r="AA52" s="33"/>
      <c r="AB52" s="33"/>
      <c r="AC52" s="34"/>
      <c r="AD52" s="33"/>
      <c r="AE52" s="36"/>
      <c r="AF52" s="33"/>
      <c r="AG52" s="34"/>
      <c r="AH52" s="33"/>
      <c r="AI52" s="36"/>
      <c r="AJ52" s="64"/>
    </row>
    <row r="53" customFormat="false" ht="177" hidden="true" customHeight="true" outlineLevel="0" collapsed="false">
      <c r="A53" s="82" t="s">
        <v>78</v>
      </c>
      <c r="B53" s="86"/>
      <c r="C53" s="84" t="s">
        <v>79</v>
      </c>
      <c r="D53" s="60" t="s">
        <v>57</v>
      </c>
      <c r="E53" s="60" t="s">
        <v>80</v>
      </c>
      <c r="F53" s="24"/>
      <c r="G53" s="34"/>
      <c r="H53" s="34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33" t="s">
        <v>27</v>
      </c>
      <c r="Y53" s="34" t="s">
        <v>27</v>
      </c>
      <c r="Z53" s="33" t="s">
        <v>27</v>
      </c>
      <c r="AA53" s="33" t="s">
        <v>27</v>
      </c>
      <c r="AB53" s="33" t="s">
        <v>27</v>
      </c>
      <c r="AC53" s="34" t="s">
        <v>27</v>
      </c>
      <c r="AD53" s="33" t="s">
        <v>27</v>
      </c>
      <c r="AE53" s="36" t="s">
        <v>27</v>
      </c>
      <c r="AF53" s="33" t="s">
        <v>27</v>
      </c>
      <c r="AG53" s="34" t="s">
        <v>27</v>
      </c>
      <c r="AH53" s="33" t="s">
        <v>27</v>
      </c>
      <c r="AI53" s="36" t="s">
        <v>27</v>
      </c>
      <c r="AJ53" s="64"/>
    </row>
    <row r="54" customFormat="false" ht="107.25" hidden="true" customHeight="true" outlineLevel="0" collapsed="false">
      <c r="A54" s="82" t="s">
        <v>81</v>
      </c>
      <c r="B54" s="86"/>
      <c r="C54" s="84" t="s">
        <v>79</v>
      </c>
      <c r="D54" s="60" t="s">
        <v>57</v>
      </c>
      <c r="E54" s="60" t="s">
        <v>82</v>
      </c>
      <c r="F54" s="24"/>
      <c r="G54" s="34" t="s">
        <v>74</v>
      </c>
      <c r="H54" s="34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33"/>
      <c r="Y54" s="34"/>
      <c r="Z54" s="33" t="s">
        <v>27</v>
      </c>
      <c r="AA54" s="33"/>
      <c r="AB54" s="33"/>
      <c r="AC54" s="34"/>
      <c r="AD54" s="33" t="s">
        <v>27</v>
      </c>
      <c r="AE54" s="36"/>
      <c r="AF54" s="33"/>
      <c r="AG54" s="34"/>
      <c r="AH54" s="33" t="s">
        <v>27</v>
      </c>
      <c r="AI54" s="36"/>
      <c r="AJ54" s="64"/>
    </row>
    <row r="55" customFormat="false" ht="14.25" hidden="true" customHeight="true" outlineLevel="0" collapsed="false">
      <c r="A55" s="82"/>
      <c r="B55" s="86" t="s">
        <v>83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64"/>
    </row>
    <row r="56" customFormat="false" ht="18.75" hidden="true" customHeight="true" outlineLevel="0" collapsed="false">
      <c r="A56" s="59" t="s">
        <v>84</v>
      </c>
      <c r="B56" s="34"/>
      <c r="C56" s="79" t="s">
        <v>52</v>
      </c>
      <c r="D56" s="25" t="s">
        <v>85</v>
      </c>
      <c r="E56" s="60" t="s">
        <v>86</v>
      </c>
      <c r="F56" s="24" t="n">
        <v>2014</v>
      </c>
      <c r="G56" s="34" t="n">
        <v>2014</v>
      </c>
      <c r="H56" s="34"/>
      <c r="I56" s="81" t="n">
        <f aca="false">J56+K56+L56+M56</f>
        <v>0</v>
      </c>
      <c r="J56" s="87"/>
      <c r="K56" s="87"/>
      <c r="L56" s="87" t="n">
        <v>0</v>
      </c>
      <c r="M56" s="87"/>
      <c r="N56" s="81" t="n">
        <f aca="false">O56+P56+Q56+R56</f>
        <v>0</v>
      </c>
      <c r="O56" s="87"/>
      <c r="P56" s="87"/>
      <c r="Q56" s="87" t="n">
        <v>0</v>
      </c>
      <c r="R56" s="87"/>
      <c r="S56" s="81" t="n">
        <f aca="false">T56+U56+V56+W56</f>
        <v>0</v>
      </c>
      <c r="T56" s="87"/>
      <c r="U56" s="87"/>
      <c r="V56" s="87" t="n">
        <v>0</v>
      </c>
      <c r="W56" s="87"/>
      <c r="X56" s="33" t="s">
        <v>27</v>
      </c>
      <c r="Y56" s="34" t="s">
        <v>27</v>
      </c>
      <c r="Z56" s="33" t="s">
        <v>27</v>
      </c>
      <c r="AA56" s="33" t="s">
        <v>27</v>
      </c>
      <c r="AB56" s="33" t="s">
        <v>27</v>
      </c>
      <c r="AC56" s="34" t="s">
        <v>27</v>
      </c>
      <c r="AD56" s="33" t="s">
        <v>27</v>
      </c>
      <c r="AE56" s="36" t="s">
        <v>27</v>
      </c>
      <c r="AF56" s="33" t="s">
        <v>27</v>
      </c>
      <c r="AG56" s="34" t="s">
        <v>27</v>
      </c>
      <c r="AH56" s="33" t="s">
        <v>27</v>
      </c>
      <c r="AI56" s="36" t="s">
        <v>27</v>
      </c>
      <c r="AJ56" s="64"/>
    </row>
    <row r="57" customFormat="false" ht="189.75" hidden="true" customHeight="true" outlineLevel="0" collapsed="false">
      <c r="A57" s="59"/>
      <c r="B57" s="34"/>
      <c r="C57" s="79"/>
      <c r="D57" s="25"/>
      <c r="E57" s="60"/>
      <c r="F57" s="24"/>
      <c r="G57" s="34"/>
      <c r="H57" s="34"/>
      <c r="I57" s="81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33"/>
      <c r="Y57" s="34"/>
      <c r="Z57" s="33"/>
      <c r="AA57" s="33"/>
      <c r="AB57" s="33"/>
      <c r="AC57" s="34"/>
      <c r="AD57" s="33"/>
      <c r="AE57" s="36"/>
      <c r="AF57" s="33"/>
      <c r="AG57" s="34"/>
      <c r="AH57" s="33"/>
      <c r="AI57" s="36"/>
      <c r="AJ57" s="64"/>
    </row>
    <row r="58" customFormat="false" ht="88.5" hidden="true" customHeight="true" outlineLevel="0" collapsed="false">
      <c r="A58" s="59" t="s">
        <v>87</v>
      </c>
      <c r="B58" s="34"/>
      <c r="C58" s="79" t="s">
        <v>52</v>
      </c>
      <c r="D58" s="25" t="s">
        <v>76</v>
      </c>
      <c r="E58" s="60" t="s">
        <v>88</v>
      </c>
      <c r="F58" s="24" t="n">
        <v>2014</v>
      </c>
      <c r="G58" s="34" t="n">
        <v>2014</v>
      </c>
      <c r="H58" s="34"/>
      <c r="I58" s="81" t="n">
        <f aca="false">J58+K58+L58+M58</f>
        <v>0</v>
      </c>
      <c r="J58" s="81"/>
      <c r="K58" s="81"/>
      <c r="L58" s="81" t="n">
        <v>0</v>
      </c>
      <c r="M58" s="81"/>
      <c r="N58" s="81" t="n">
        <f aca="false">O58+P58+Q58+R58</f>
        <v>0</v>
      </c>
      <c r="O58" s="81"/>
      <c r="P58" s="81"/>
      <c r="Q58" s="81" t="n">
        <v>0</v>
      </c>
      <c r="R58" s="81"/>
      <c r="S58" s="81" t="n">
        <f aca="false">T58+U58+V58+W58</f>
        <v>0</v>
      </c>
      <c r="T58" s="81"/>
      <c r="U58" s="81"/>
      <c r="V58" s="81" t="n">
        <v>0</v>
      </c>
      <c r="W58" s="81"/>
      <c r="X58" s="33" t="s">
        <v>27</v>
      </c>
      <c r="Y58" s="34" t="s">
        <v>27</v>
      </c>
      <c r="Z58" s="33" t="s">
        <v>27</v>
      </c>
      <c r="AA58" s="33" t="s">
        <v>27</v>
      </c>
      <c r="AB58" s="33" t="s">
        <v>27</v>
      </c>
      <c r="AC58" s="34" t="s">
        <v>27</v>
      </c>
      <c r="AD58" s="33" t="s">
        <v>27</v>
      </c>
      <c r="AE58" s="36" t="s">
        <v>27</v>
      </c>
      <c r="AF58" s="33" t="s">
        <v>27</v>
      </c>
      <c r="AG58" s="34" t="s">
        <v>27</v>
      </c>
      <c r="AH58" s="33" t="s">
        <v>27</v>
      </c>
      <c r="AI58" s="36" t="s">
        <v>27</v>
      </c>
      <c r="AJ58" s="64"/>
    </row>
    <row r="59" customFormat="false" ht="69.75" hidden="true" customHeight="true" outlineLevel="0" collapsed="false">
      <c r="A59" s="59"/>
      <c r="B59" s="34"/>
      <c r="C59" s="79"/>
      <c r="D59" s="25"/>
      <c r="E59" s="60"/>
      <c r="F59" s="24"/>
      <c r="G59" s="34"/>
      <c r="H59" s="34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33"/>
      <c r="Y59" s="34"/>
      <c r="Z59" s="33"/>
      <c r="AA59" s="33"/>
      <c r="AB59" s="33"/>
      <c r="AC59" s="34"/>
      <c r="AD59" s="33"/>
      <c r="AE59" s="36"/>
      <c r="AF59" s="33"/>
      <c r="AG59" s="34"/>
      <c r="AH59" s="33"/>
      <c r="AI59" s="36"/>
      <c r="AJ59" s="64"/>
    </row>
    <row r="60" customFormat="false" ht="18.75" hidden="true" customHeight="true" outlineLevel="0" collapsed="false">
      <c r="A60" s="59" t="s">
        <v>89</v>
      </c>
      <c r="B60" s="34"/>
      <c r="C60" s="79" t="s">
        <v>52</v>
      </c>
      <c r="D60" s="25" t="s">
        <v>57</v>
      </c>
      <c r="E60" s="60" t="s">
        <v>90</v>
      </c>
      <c r="F60" s="24" t="n">
        <v>2014</v>
      </c>
      <c r="G60" s="34" t="n">
        <v>2014</v>
      </c>
      <c r="H60" s="34"/>
      <c r="I60" s="81" t="n">
        <f aca="false">J60+K60+L60+M60</f>
        <v>0</v>
      </c>
      <c r="J60" s="87"/>
      <c r="K60" s="87"/>
      <c r="L60" s="87" t="n">
        <v>0</v>
      </c>
      <c r="M60" s="87"/>
      <c r="N60" s="81" t="n">
        <f aca="false">O60+P60+Q60+R60</f>
        <v>0</v>
      </c>
      <c r="O60" s="87"/>
      <c r="P60" s="87"/>
      <c r="Q60" s="87" t="n">
        <v>0</v>
      </c>
      <c r="R60" s="87"/>
      <c r="S60" s="81" t="n">
        <f aca="false">T60+U60+V60+W60</f>
        <v>0</v>
      </c>
      <c r="T60" s="87"/>
      <c r="U60" s="87"/>
      <c r="V60" s="87" t="n">
        <v>0</v>
      </c>
      <c r="W60" s="87"/>
      <c r="X60" s="33" t="s">
        <v>27</v>
      </c>
      <c r="Y60" s="34" t="s">
        <v>27</v>
      </c>
      <c r="Z60" s="33" t="s">
        <v>27</v>
      </c>
      <c r="AA60" s="33" t="s">
        <v>27</v>
      </c>
      <c r="AB60" s="33" t="s">
        <v>27</v>
      </c>
      <c r="AC60" s="34" t="s">
        <v>27</v>
      </c>
      <c r="AD60" s="33" t="s">
        <v>27</v>
      </c>
      <c r="AE60" s="36" t="s">
        <v>27</v>
      </c>
      <c r="AF60" s="33" t="s">
        <v>27</v>
      </c>
      <c r="AG60" s="34" t="s">
        <v>27</v>
      </c>
      <c r="AH60" s="33" t="s">
        <v>27</v>
      </c>
      <c r="AI60" s="36" t="s">
        <v>27</v>
      </c>
      <c r="AJ60" s="64"/>
    </row>
    <row r="61" customFormat="false" ht="132" hidden="true" customHeight="true" outlineLevel="0" collapsed="false">
      <c r="A61" s="59"/>
      <c r="B61" s="34"/>
      <c r="C61" s="79"/>
      <c r="D61" s="25"/>
      <c r="E61" s="60"/>
      <c r="F61" s="24"/>
      <c r="G61" s="34"/>
      <c r="H61" s="34"/>
      <c r="I61" s="81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33"/>
      <c r="Y61" s="34"/>
      <c r="Z61" s="33"/>
      <c r="AA61" s="33"/>
      <c r="AB61" s="33"/>
      <c r="AC61" s="34"/>
      <c r="AD61" s="33"/>
      <c r="AE61" s="36"/>
      <c r="AF61" s="33"/>
      <c r="AG61" s="34"/>
      <c r="AH61" s="33"/>
      <c r="AI61" s="36"/>
      <c r="AJ61" s="64"/>
    </row>
    <row r="62" customFormat="false" ht="186.75" hidden="true" customHeight="true" outlineLevel="0" collapsed="false">
      <c r="A62" s="82" t="s">
        <v>91</v>
      </c>
      <c r="B62" s="86"/>
      <c r="C62" s="84" t="s">
        <v>79</v>
      </c>
      <c r="D62" s="60" t="s">
        <v>57</v>
      </c>
      <c r="E62" s="60" t="s">
        <v>92</v>
      </c>
      <c r="F62" s="24"/>
      <c r="G62" s="86" t="s">
        <v>74</v>
      </c>
      <c r="H62" s="86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33"/>
      <c r="Y62" s="34"/>
      <c r="Z62" s="33" t="s">
        <v>27</v>
      </c>
      <c r="AA62" s="33"/>
      <c r="AB62" s="33"/>
      <c r="AC62" s="34"/>
      <c r="AD62" s="33" t="s">
        <v>27</v>
      </c>
      <c r="AE62" s="36"/>
      <c r="AF62" s="33"/>
      <c r="AG62" s="34"/>
      <c r="AH62" s="33" t="s">
        <v>27</v>
      </c>
      <c r="AI62" s="36"/>
      <c r="AJ62" s="64"/>
    </row>
    <row r="63" customFormat="false" ht="157.5" hidden="true" customHeight="true" outlineLevel="0" collapsed="false">
      <c r="A63" s="59" t="s">
        <v>93</v>
      </c>
      <c r="B63" s="24"/>
      <c r="C63" s="79" t="s">
        <v>52</v>
      </c>
      <c r="D63" s="25" t="s">
        <v>53</v>
      </c>
      <c r="E63" s="60" t="s">
        <v>94</v>
      </c>
      <c r="F63" s="24" t="n">
        <v>2014</v>
      </c>
      <c r="G63" s="34" t="n">
        <v>2014</v>
      </c>
      <c r="H63" s="34"/>
      <c r="I63" s="88" t="n">
        <f aca="false">J63+K63+L63+M63</f>
        <v>0</v>
      </c>
      <c r="J63" s="88"/>
      <c r="K63" s="88" t="n">
        <v>0</v>
      </c>
      <c r="L63" s="88"/>
      <c r="M63" s="88"/>
      <c r="N63" s="88" t="n">
        <f aca="false">O63+P63+Q63+R63</f>
        <v>0</v>
      </c>
      <c r="O63" s="88"/>
      <c r="P63" s="88" t="n">
        <v>0</v>
      </c>
      <c r="Q63" s="88"/>
      <c r="R63" s="88"/>
      <c r="S63" s="88" t="n">
        <f aca="false">T63+U63+V63+W63</f>
        <v>0</v>
      </c>
      <c r="T63" s="88"/>
      <c r="U63" s="88" t="n">
        <v>0</v>
      </c>
      <c r="V63" s="88"/>
      <c r="W63" s="88"/>
      <c r="X63" s="33" t="s">
        <v>27</v>
      </c>
      <c r="Y63" s="34" t="s">
        <v>27</v>
      </c>
      <c r="Z63" s="33" t="s">
        <v>27</v>
      </c>
      <c r="AA63" s="33" t="s">
        <v>27</v>
      </c>
      <c r="AB63" s="33" t="s">
        <v>27</v>
      </c>
      <c r="AC63" s="34" t="s">
        <v>27</v>
      </c>
      <c r="AD63" s="33" t="s">
        <v>27</v>
      </c>
      <c r="AE63" s="36" t="s">
        <v>27</v>
      </c>
      <c r="AF63" s="33" t="s">
        <v>27</v>
      </c>
      <c r="AG63" s="34" t="s">
        <v>27</v>
      </c>
      <c r="AH63" s="33" t="s">
        <v>27</v>
      </c>
      <c r="AI63" s="36" t="s">
        <v>27</v>
      </c>
      <c r="AJ63" s="28"/>
    </row>
    <row r="64" customFormat="false" ht="157.5" hidden="true" customHeight="true" outlineLevel="0" collapsed="false">
      <c r="A64" s="59" t="s">
        <v>95</v>
      </c>
      <c r="B64" s="24"/>
      <c r="C64" s="79" t="s">
        <v>52</v>
      </c>
      <c r="D64" s="25" t="s">
        <v>96</v>
      </c>
      <c r="E64" s="60" t="s">
        <v>94</v>
      </c>
      <c r="F64" s="24" t="n">
        <v>2014</v>
      </c>
      <c r="G64" s="34" t="n">
        <v>2017</v>
      </c>
      <c r="H64" s="34"/>
      <c r="I64" s="88" t="n">
        <f aca="false">J64+K64+L64+M64</f>
        <v>0</v>
      </c>
      <c r="J64" s="88"/>
      <c r="K64" s="88" t="n">
        <v>0</v>
      </c>
      <c r="L64" s="88"/>
      <c r="M64" s="88"/>
      <c r="N64" s="88" t="n">
        <f aca="false">O64+P64+Q64+R64</f>
        <v>0</v>
      </c>
      <c r="O64" s="88"/>
      <c r="P64" s="88" t="n">
        <v>0</v>
      </c>
      <c r="Q64" s="88"/>
      <c r="R64" s="88"/>
      <c r="S64" s="88" t="n">
        <f aca="false">T64+U64+V64+W64</f>
        <v>0</v>
      </c>
      <c r="T64" s="88"/>
      <c r="U64" s="88" t="n">
        <v>0</v>
      </c>
      <c r="V64" s="88"/>
      <c r="W64" s="88"/>
      <c r="X64" s="33" t="s">
        <v>27</v>
      </c>
      <c r="Y64" s="34" t="s">
        <v>27</v>
      </c>
      <c r="Z64" s="33" t="s">
        <v>27</v>
      </c>
      <c r="AA64" s="33" t="s">
        <v>27</v>
      </c>
      <c r="AB64" s="33" t="s">
        <v>27</v>
      </c>
      <c r="AC64" s="34" t="s">
        <v>27</v>
      </c>
      <c r="AD64" s="33" t="s">
        <v>27</v>
      </c>
      <c r="AE64" s="36" t="s">
        <v>27</v>
      </c>
      <c r="AF64" s="33" t="s">
        <v>27</v>
      </c>
      <c r="AG64" s="34" t="s">
        <v>27</v>
      </c>
      <c r="AH64" s="33" t="s">
        <v>27</v>
      </c>
      <c r="AI64" s="36" t="s">
        <v>27</v>
      </c>
      <c r="AJ64" s="28"/>
    </row>
    <row r="65" customFormat="false" ht="157.5" hidden="true" customHeight="true" outlineLevel="0" collapsed="false">
      <c r="A65" s="59" t="s">
        <v>97</v>
      </c>
      <c r="B65" s="24"/>
      <c r="C65" s="79" t="s">
        <v>52</v>
      </c>
      <c r="D65" s="25" t="s">
        <v>96</v>
      </c>
      <c r="E65" s="60" t="s">
        <v>94</v>
      </c>
      <c r="F65" s="24"/>
      <c r="G65" s="34" t="s">
        <v>74</v>
      </c>
      <c r="H65" s="34"/>
      <c r="I65" s="88" t="n">
        <f aca="false">J65+K65+L65+M65</f>
        <v>0</v>
      </c>
      <c r="J65" s="88"/>
      <c r="K65" s="88" t="n">
        <v>0</v>
      </c>
      <c r="L65" s="88"/>
      <c r="M65" s="88"/>
      <c r="N65" s="88" t="n">
        <f aca="false">O65+P65+Q65+R65</f>
        <v>0</v>
      </c>
      <c r="O65" s="88"/>
      <c r="P65" s="88" t="n">
        <v>0</v>
      </c>
      <c r="Q65" s="88"/>
      <c r="R65" s="88"/>
      <c r="S65" s="88" t="n">
        <f aca="false">T65+U65+V65+W65</f>
        <v>0</v>
      </c>
      <c r="T65" s="88"/>
      <c r="U65" s="88" t="n">
        <v>0</v>
      </c>
      <c r="V65" s="88"/>
      <c r="W65" s="88"/>
      <c r="X65" s="33"/>
      <c r="Y65" s="34"/>
      <c r="Z65" s="33" t="s">
        <v>27</v>
      </c>
      <c r="AA65" s="33"/>
      <c r="AB65" s="33"/>
      <c r="AC65" s="34"/>
      <c r="AD65" s="33" t="s">
        <v>27</v>
      </c>
      <c r="AE65" s="36"/>
      <c r="AF65" s="33"/>
      <c r="AG65" s="34"/>
      <c r="AH65" s="33" t="s">
        <v>27</v>
      </c>
      <c r="AI65" s="36"/>
      <c r="AJ65" s="28"/>
    </row>
    <row r="66" customFormat="false" ht="157.5" hidden="true" customHeight="true" outlineLevel="0" collapsed="false">
      <c r="A66" s="59" t="s">
        <v>98</v>
      </c>
      <c r="B66" s="24"/>
      <c r="C66" s="79" t="s">
        <v>52</v>
      </c>
      <c r="D66" s="25" t="s">
        <v>53</v>
      </c>
      <c r="E66" s="60" t="s">
        <v>99</v>
      </c>
      <c r="F66" s="24" t="n">
        <v>2014</v>
      </c>
      <c r="G66" s="34" t="n">
        <v>2014</v>
      </c>
      <c r="H66" s="34"/>
      <c r="I66" s="88" t="n">
        <f aca="false">J66+K66+L66+M66</f>
        <v>0</v>
      </c>
      <c r="J66" s="88"/>
      <c r="K66" s="88"/>
      <c r="L66" s="88"/>
      <c r="M66" s="88"/>
      <c r="N66" s="88" t="n">
        <f aca="false">O66+P66+Q66+R66</f>
        <v>0</v>
      </c>
      <c r="O66" s="88"/>
      <c r="P66" s="88"/>
      <c r="Q66" s="88"/>
      <c r="R66" s="88"/>
      <c r="S66" s="88" t="n">
        <f aca="false">T66+U66+V66+W66</f>
        <v>0</v>
      </c>
      <c r="T66" s="88"/>
      <c r="U66" s="88"/>
      <c r="V66" s="88"/>
      <c r="W66" s="88"/>
      <c r="X66" s="33" t="s">
        <v>27</v>
      </c>
      <c r="Y66" s="34" t="s">
        <v>27</v>
      </c>
      <c r="Z66" s="33" t="s">
        <v>27</v>
      </c>
      <c r="AA66" s="33" t="s">
        <v>27</v>
      </c>
      <c r="AB66" s="33" t="s">
        <v>27</v>
      </c>
      <c r="AC66" s="34" t="s">
        <v>27</v>
      </c>
      <c r="AD66" s="33" t="s">
        <v>27</v>
      </c>
      <c r="AE66" s="36" t="s">
        <v>27</v>
      </c>
      <c r="AF66" s="33" t="s">
        <v>27</v>
      </c>
      <c r="AG66" s="34" t="s">
        <v>27</v>
      </c>
      <c r="AH66" s="33" t="s">
        <v>27</v>
      </c>
      <c r="AI66" s="36" t="s">
        <v>27</v>
      </c>
      <c r="AJ66" s="28"/>
    </row>
    <row r="67" customFormat="false" ht="157.5" hidden="true" customHeight="true" outlineLevel="0" collapsed="false">
      <c r="A67" s="59" t="s">
        <v>100</v>
      </c>
      <c r="B67" s="24"/>
      <c r="C67" s="79" t="s">
        <v>52</v>
      </c>
      <c r="D67" s="25" t="s">
        <v>53</v>
      </c>
      <c r="E67" s="60" t="s">
        <v>99</v>
      </c>
      <c r="F67" s="24" t="n">
        <v>2014</v>
      </c>
      <c r="G67" s="34" t="n">
        <v>2014</v>
      </c>
      <c r="H67" s="34"/>
      <c r="I67" s="88" t="n">
        <f aca="false">J67+K67+L67+M67</f>
        <v>0</v>
      </c>
      <c r="J67" s="88"/>
      <c r="K67" s="88" t="n">
        <v>0</v>
      </c>
      <c r="L67" s="88"/>
      <c r="M67" s="88"/>
      <c r="N67" s="88" t="n">
        <f aca="false">O67+P67+Q67+R67</f>
        <v>0</v>
      </c>
      <c r="O67" s="88"/>
      <c r="P67" s="88" t="n">
        <v>0</v>
      </c>
      <c r="Q67" s="88"/>
      <c r="R67" s="88"/>
      <c r="S67" s="88" t="n">
        <f aca="false">T67+U67+V67+W67</f>
        <v>0</v>
      </c>
      <c r="T67" s="88"/>
      <c r="U67" s="88" t="n">
        <v>0</v>
      </c>
      <c r="V67" s="88"/>
      <c r="W67" s="88"/>
      <c r="X67" s="33" t="s">
        <v>27</v>
      </c>
      <c r="Y67" s="34" t="s">
        <v>27</v>
      </c>
      <c r="Z67" s="33" t="s">
        <v>27</v>
      </c>
      <c r="AA67" s="33" t="s">
        <v>27</v>
      </c>
      <c r="AB67" s="33" t="s">
        <v>27</v>
      </c>
      <c r="AC67" s="34" t="s">
        <v>27</v>
      </c>
      <c r="AD67" s="33" t="s">
        <v>27</v>
      </c>
      <c r="AE67" s="36" t="s">
        <v>27</v>
      </c>
      <c r="AF67" s="33" t="s">
        <v>27</v>
      </c>
      <c r="AG67" s="34" t="s">
        <v>27</v>
      </c>
      <c r="AH67" s="33" t="s">
        <v>27</v>
      </c>
      <c r="AI67" s="36" t="s">
        <v>27</v>
      </c>
      <c r="AJ67" s="28"/>
    </row>
    <row r="68" customFormat="false" ht="157.5" hidden="true" customHeight="true" outlineLevel="0" collapsed="false">
      <c r="A68" s="59" t="s">
        <v>101</v>
      </c>
      <c r="B68" s="24"/>
      <c r="C68" s="79" t="s">
        <v>52</v>
      </c>
      <c r="D68" s="25" t="s">
        <v>53</v>
      </c>
      <c r="E68" s="60" t="s">
        <v>99</v>
      </c>
      <c r="F68" s="24" t="n">
        <v>2014</v>
      </c>
      <c r="G68" s="34" t="n">
        <v>2014</v>
      </c>
      <c r="H68" s="34"/>
      <c r="I68" s="88" t="n">
        <v>0</v>
      </c>
      <c r="J68" s="88"/>
      <c r="K68" s="88" t="n">
        <v>0</v>
      </c>
      <c r="L68" s="88"/>
      <c r="M68" s="88"/>
      <c r="N68" s="88" t="n">
        <v>0</v>
      </c>
      <c r="O68" s="88"/>
      <c r="P68" s="88" t="n">
        <v>0</v>
      </c>
      <c r="Q68" s="88"/>
      <c r="R68" s="88"/>
      <c r="S68" s="88" t="n">
        <v>0</v>
      </c>
      <c r="T68" s="88"/>
      <c r="U68" s="88" t="n">
        <v>0</v>
      </c>
      <c r="V68" s="88"/>
      <c r="W68" s="88"/>
      <c r="X68" s="33" t="s">
        <v>27</v>
      </c>
      <c r="Y68" s="34" t="s">
        <v>27</v>
      </c>
      <c r="Z68" s="33" t="s">
        <v>27</v>
      </c>
      <c r="AA68" s="33" t="s">
        <v>27</v>
      </c>
      <c r="AB68" s="33" t="s">
        <v>27</v>
      </c>
      <c r="AC68" s="34" t="s">
        <v>27</v>
      </c>
      <c r="AD68" s="33" t="s">
        <v>27</v>
      </c>
      <c r="AE68" s="36" t="s">
        <v>27</v>
      </c>
      <c r="AF68" s="33" t="s">
        <v>27</v>
      </c>
      <c r="AG68" s="34" t="s">
        <v>27</v>
      </c>
      <c r="AH68" s="33" t="s">
        <v>27</v>
      </c>
      <c r="AI68" s="36" t="s">
        <v>27</v>
      </c>
      <c r="AJ68" s="28"/>
    </row>
    <row r="69" customFormat="false" ht="118.5" hidden="true" customHeight="true" outlineLevel="0" collapsed="false">
      <c r="A69" s="82" t="s">
        <v>102</v>
      </c>
      <c r="B69" s="83"/>
      <c r="C69" s="84" t="s">
        <v>52</v>
      </c>
      <c r="D69" s="60" t="s">
        <v>53</v>
      </c>
      <c r="E69" s="60" t="s">
        <v>103</v>
      </c>
      <c r="F69" s="24"/>
      <c r="G69" s="34" t="s">
        <v>74</v>
      </c>
      <c r="H69" s="34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33"/>
      <c r="Y69" s="34"/>
      <c r="Z69" s="33" t="s">
        <v>27</v>
      </c>
      <c r="AA69" s="33"/>
      <c r="AB69" s="33"/>
      <c r="AC69" s="34"/>
      <c r="AD69" s="33" t="s">
        <v>27</v>
      </c>
      <c r="AE69" s="36"/>
      <c r="AF69" s="33"/>
      <c r="AG69" s="34"/>
      <c r="AH69" s="33" t="s">
        <v>27</v>
      </c>
      <c r="AI69" s="36"/>
      <c r="AJ69" s="28"/>
    </row>
    <row r="70" customFormat="false" ht="112.5" hidden="false" customHeight="true" outlineLevel="0" collapsed="false">
      <c r="A70" s="89" t="s">
        <v>104</v>
      </c>
      <c r="B70" s="83"/>
      <c r="C70" s="60" t="s">
        <v>24</v>
      </c>
      <c r="D70" s="25" t="s">
        <v>29</v>
      </c>
      <c r="E70" s="60"/>
      <c r="F70" s="24" t="n">
        <v>2017</v>
      </c>
      <c r="G70" s="34" t="n">
        <v>2017</v>
      </c>
      <c r="H70" s="61" t="n">
        <f aca="false">I70+N70+S70</f>
        <v>2000</v>
      </c>
      <c r="I70" s="53" t="n">
        <f aca="false">J70+K70+L70+M685</f>
        <v>2000</v>
      </c>
      <c r="J70" s="76" t="n">
        <f aca="false">J71</f>
        <v>735</v>
      </c>
      <c r="K70" s="76" t="n">
        <f aca="false">K71</f>
        <v>765</v>
      </c>
      <c r="L70" s="76" t="n">
        <f aca="false">L71</f>
        <v>500</v>
      </c>
      <c r="M70" s="76" t="n">
        <f aca="false">M71</f>
        <v>0</v>
      </c>
      <c r="N70" s="53" t="n">
        <f aca="false">O70+P70+Q70+R70</f>
        <v>0</v>
      </c>
      <c r="O70" s="76" t="n">
        <v>0</v>
      </c>
      <c r="P70" s="76" t="n">
        <v>0</v>
      </c>
      <c r="Q70" s="76" t="n">
        <v>0</v>
      </c>
      <c r="R70" s="76" t="n">
        <v>0</v>
      </c>
      <c r="S70" s="53" t="n">
        <f aca="false">T70+U70+V70+W70</f>
        <v>0</v>
      </c>
      <c r="T70" s="76" t="n">
        <v>0</v>
      </c>
      <c r="U70" s="76" t="n">
        <v>0</v>
      </c>
      <c r="V70" s="76" t="n">
        <v>0</v>
      </c>
      <c r="W70" s="76" t="n">
        <v>0</v>
      </c>
      <c r="X70" s="72"/>
      <c r="Y70" s="90" t="s">
        <v>27</v>
      </c>
      <c r="Z70" s="91" t="s">
        <v>27</v>
      </c>
      <c r="AA70" s="91" t="s">
        <v>27</v>
      </c>
      <c r="AB70" s="72"/>
      <c r="AC70" s="51"/>
      <c r="AD70" s="72"/>
      <c r="AE70" s="73"/>
      <c r="AF70" s="72"/>
      <c r="AG70" s="51"/>
      <c r="AH70" s="72"/>
      <c r="AI70" s="73"/>
      <c r="AJ70" s="28"/>
    </row>
    <row r="71" customFormat="false" ht="168" hidden="false" customHeight="true" outlineLevel="0" collapsed="false">
      <c r="A71" s="59" t="s">
        <v>105</v>
      </c>
      <c r="B71" s="23"/>
      <c r="C71" s="79" t="s">
        <v>39</v>
      </c>
      <c r="D71" s="79" t="s">
        <v>57</v>
      </c>
      <c r="E71" s="82" t="s">
        <v>106</v>
      </c>
      <c r="F71" s="24" t="n">
        <v>2017</v>
      </c>
      <c r="G71" s="34" t="n">
        <v>2017</v>
      </c>
      <c r="H71" s="61" t="n">
        <f aca="false">I71+N71+S71</f>
        <v>2000</v>
      </c>
      <c r="I71" s="62" t="n">
        <f aca="false">J71+K71+L71+M71</f>
        <v>2000</v>
      </c>
      <c r="J71" s="62" t="n">
        <v>735</v>
      </c>
      <c r="K71" s="62" t="n">
        <v>765</v>
      </c>
      <c r="L71" s="62" t="n">
        <v>500</v>
      </c>
      <c r="M71" s="62" t="n">
        <v>0</v>
      </c>
      <c r="N71" s="62" t="n">
        <v>0</v>
      </c>
      <c r="O71" s="62" t="n">
        <v>0</v>
      </c>
      <c r="P71" s="62" t="n">
        <v>0</v>
      </c>
      <c r="Q71" s="62" t="n">
        <v>0</v>
      </c>
      <c r="R71" s="62" t="n">
        <v>0</v>
      </c>
      <c r="S71" s="62" t="n">
        <v>0</v>
      </c>
      <c r="T71" s="62" t="n">
        <v>0</v>
      </c>
      <c r="U71" s="62" t="n">
        <v>0</v>
      </c>
      <c r="V71" s="62" t="n">
        <v>0</v>
      </c>
      <c r="W71" s="62" t="n">
        <v>0</v>
      </c>
      <c r="X71" s="91"/>
      <c r="Y71" s="90" t="s">
        <v>27</v>
      </c>
      <c r="Z71" s="91" t="s">
        <v>27</v>
      </c>
      <c r="AA71" s="91" t="s">
        <v>27</v>
      </c>
      <c r="AB71" s="91"/>
      <c r="AC71" s="90"/>
      <c r="AD71" s="91"/>
      <c r="AE71" s="92"/>
      <c r="AF71" s="91"/>
      <c r="AG71" s="90"/>
      <c r="AH71" s="91"/>
      <c r="AI71" s="92"/>
      <c r="AJ71" s="64"/>
    </row>
    <row r="72" customFormat="false" ht="171" hidden="false" customHeight="true" outlineLevel="0" collapsed="false">
      <c r="A72" s="59" t="s">
        <v>107</v>
      </c>
      <c r="B72" s="23"/>
      <c r="C72" s="79" t="s">
        <v>39</v>
      </c>
      <c r="D72" s="79" t="s">
        <v>57</v>
      </c>
      <c r="E72" s="82" t="s">
        <v>108</v>
      </c>
      <c r="F72" s="24" t="n">
        <v>2017</v>
      </c>
      <c r="G72" s="34" t="n">
        <v>2017</v>
      </c>
      <c r="H72" s="61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91"/>
      <c r="Y72" s="90"/>
      <c r="Z72" s="91"/>
      <c r="AA72" s="91" t="s">
        <v>27</v>
      </c>
      <c r="AB72" s="91"/>
      <c r="AC72" s="90"/>
      <c r="AD72" s="91"/>
      <c r="AE72" s="92"/>
      <c r="AF72" s="91"/>
      <c r="AG72" s="90"/>
      <c r="AH72" s="91"/>
      <c r="AI72" s="92"/>
      <c r="AJ72" s="64"/>
    </row>
    <row r="73" customFormat="false" ht="112.5" hidden="true" customHeight="true" outlineLevel="0" collapsed="false">
      <c r="A73" s="89" t="s">
        <v>109</v>
      </c>
      <c r="B73" s="83"/>
      <c r="C73" s="60" t="s">
        <v>24</v>
      </c>
      <c r="D73" s="25" t="s">
        <v>29</v>
      </c>
      <c r="E73" s="60"/>
      <c r="F73" s="24" t="n">
        <v>2017</v>
      </c>
      <c r="G73" s="34" t="n">
        <v>2017</v>
      </c>
      <c r="H73" s="61" t="n">
        <f aca="false">I73+N73+S73</f>
        <v>0</v>
      </c>
      <c r="I73" s="53" t="n">
        <f aca="false">J73+K73+L73+M687</f>
        <v>0</v>
      </c>
      <c r="J73" s="76" t="n">
        <f aca="false">J74</f>
        <v>0</v>
      </c>
      <c r="K73" s="76" t="n">
        <f aca="false">K74</f>
        <v>0</v>
      </c>
      <c r="L73" s="76" t="n">
        <f aca="false">L74</f>
        <v>0</v>
      </c>
      <c r="M73" s="76" t="n">
        <f aca="false">M74</f>
        <v>0</v>
      </c>
      <c r="N73" s="53" t="n">
        <f aca="false">O73+P73+Q73+R73</f>
        <v>0</v>
      </c>
      <c r="O73" s="76" t="n">
        <v>0</v>
      </c>
      <c r="P73" s="76" t="n">
        <v>0</v>
      </c>
      <c r="Q73" s="76" t="n">
        <v>0</v>
      </c>
      <c r="R73" s="76" t="n">
        <v>0</v>
      </c>
      <c r="S73" s="53" t="n">
        <f aca="false">T73+U73+V73+W73</f>
        <v>0</v>
      </c>
      <c r="T73" s="76" t="n">
        <v>0</v>
      </c>
      <c r="U73" s="76" t="n">
        <v>0</v>
      </c>
      <c r="V73" s="76" t="n">
        <v>0</v>
      </c>
      <c r="W73" s="76" t="n">
        <v>0</v>
      </c>
      <c r="X73" s="72"/>
      <c r="Y73" s="90" t="s">
        <v>27</v>
      </c>
      <c r="Z73" s="91" t="s">
        <v>27</v>
      </c>
      <c r="AA73" s="91" t="s">
        <v>27</v>
      </c>
      <c r="AB73" s="72"/>
      <c r="AC73" s="51"/>
      <c r="AD73" s="72"/>
      <c r="AE73" s="73"/>
      <c r="AF73" s="72"/>
      <c r="AG73" s="51"/>
      <c r="AH73" s="72"/>
      <c r="AI73" s="73"/>
      <c r="AJ73" s="28"/>
    </row>
    <row r="74" customFormat="false" ht="0.75" hidden="true" customHeight="true" outlineLevel="0" collapsed="false">
      <c r="A74" s="59" t="s">
        <v>110</v>
      </c>
      <c r="B74" s="23"/>
      <c r="C74" s="79" t="s">
        <v>39</v>
      </c>
      <c r="D74" s="79" t="s">
        <v>57</v>
      </c>
      <c r="E74" s="82" t="s">
        <v>106</v>
      </c>
      <c r="F74" s="24" t="n">
        <v>2017</v>
      </c>
      <c r="G74" s="34" t="n">
        <v>2017</v>
      </c>
      <c r="H74" s="61" t="n">
        <f aca="false">I74+N74+S74</f>
        <v>0</v>
      </c>
      <c r="I74" s="62" t="n">
        <f aca="false">J74+K74+L74+M74</f>
        <v>0</v>
      </c>
      <c r="J74" s="62" t="n">
        <v>0</v>
      </c>
      <c r="K74" s="62" t="n">
        <v>0</v>
      </c>
      <c r="L74" s="62" t="n"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v>0</v>
      </c>
      <c r="S74" s="62" t="n">
        <v>0</v>
      </c>
      <c r="T74" s="62" t="n">
        <v>0</v>
      </c>
      <c r="U74" s="62" t="n">
        <v>0</v>
      </c>
      <c r="V74" s="62" t="n">
        <v>0</v>
      </c>
      <c r="W74" s="62" t="n">
        <v>0</v>
      </c>
      <c r="X74" s="91"/>
      <c r="Y74" s="90" t="s">
        <v>27</v>
      </c>
      <c r="Z74" s="91" t="s">
        <v>27</v>
      </c>
      <c r="AA74" s="91" t="s">
        <v>27</v>
      </c>
      <c r="AB74" s="91"/>
      <c r="AC74" s="90"/>
      <c r="AD74" s="91"/>
      <c r="AE74" s="92"/>
      <c r="AF74" s="91"/>
      <c r="AG74" s="90"/>
      <c r="AH74" s="91"/>
      <c r="AI74" s="92"/>
      <c r="AJ74" s="64"/>
    </row>
    <row r="75" customFormat="false" ht="90" hidden="true" customHeight="true" outlineLevel="0" collapsed="false">
      <c r="A75" s="59" t="s">
        <v>111</v>
      </c>
      <c r="B75" s="23"/>
      <c r="C75" s="79" t="s">
        <v>39</v>
      </c>
      <c r="D75" s="79" t="s">
        <v>57</v>
      </c>
      <c r="E75" s="82" t="s">
        <v>108</v>
      </c>
      <c r="F75" s="24" t="n">
        <v>2017</v>
      </c>
      <c r="G75" s="34" t="n">
        <v>2017</v>
      </c>
      <c r="H75" s="61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91"/>
      <c r="Y75" s="90"/>
      <c r="Z75" s="91"/>
      <c r="AA75" s="91" t="s">
        <v>27</v>
      </c>
      <c r="AB75" s="91"/>
      <c r="AC75" s="90"/>
      <c r="AD75" s="91"/>
      <c r="AE75" s="92"/>
      <c r="AF75" s="91"/>
      <c r="AG75" s="90"/>
      <c r="AH75" s="91"/>
      <c r="AI75" s="92"/>
      <c r="AJ75" s="64"/>
    </row>
    <row r="76" s="58" customFormat="true" ht="57.75" hidden="false" customHeight="true" outlineLevel="0" collapsed="false">
      <c r="A76" s="89" t="s">
        <v>112</v>
      </c>
      <c r="B76" s="93"/>
      <c r="C76" s="94"/>
      <c r="D76" s="48"/>
      <c r="E76" s="48"/>
      <c r="F76" s="50"/>
      <c r="G76" s="51"/>
      <c r="H76" s="52" t="n">
        <f aca="false">I76+N76+S76</f>
        <v>1267229.3</v>
      </c>
      <c r="I76" s="53" t="n">
        <f aca="false">J76+K76+L76+M76</f>
        <v>431725.6</v>
      </c>
      <c r="J76" s="95" t="n">
        <f aca="false">J20+J25+J28+J43+J35+J32+J73+J70</f>
        <v>735</v>
      </c>
      <c r="K76" s="95" t="n">
        <f aca="false">K20+K25+K28+K43+K35+K32+K73+K70</f>
        <v>309898.7</v>
      </c>
      <c r="L76" s="95" t="n">
        <f aca="false">L20+L25+L28+L43+L35+L32+L73+L70</f>
        <v>79371.9</v>
      </c>
      <c r="M76" s="95" t="n">
        <f aca="false">M20+M25+M28+M43+M35+M32+M73</f>
        <v>41720</v>
      </c>
      <c r="N76" s="95" t="n">
        <f aca="false">N20+N25+N28+N43+N35+N32</f>
        <v>416791.9</v>
      </c>
      <c r="O76" s="95" t="n">
        <f aca="false">O20+O25+O28+O43+O35+O32</f>
        <v>0</v>
      </c>
      <c r="P76" s="95" t="n">
        <f aca="false">P20+P25+P28+P43+P35+P32</f>
        <v>312027.3</v>
      </c>
      <c r="Q76" s="95" t="n">
        <f aca="false">Q20+Q25+Q28+Q43+Q35+Q32</f>
        <v>63044.6</v>
      </c>
      <c r="R76" s="76" t="n">
        <f aca="false">R20+R25+R28+R43+R35+R32</f>
        <v>41720</v>
      </c>
      <c r="S76" s="76" t="n">
        <f aca="false">S20+S25+S28+S43+S35+S32</f>
        <v>418711.8</v>
      </c>
      <c r="T76" s="95" t="n">
        <f aca="false">T20+T25+T28+T43+T35+T32</f>
        <v>0</v>
      </c>
      <c r="U76" s="95" t="n">
        <f aca="false">U20+U25+U28+U43+U35+U32</f>
        <v>312473</v>
      </c>
      <c r="V76" s="95" t="n">
        <f aca="false">V20+V25+V28+V43+V35+V32</f>
        <v>64518.8</v>
      </c>
      <c r="W76" s="95" t="n">
        <f aca="false">W20+W25+W28+W43+W35+W32</f>
        <v>41720</v>
      </c>
      <c r="X76" s="72"/>
      <c r="Y76" s="51"/>
      <c r="Z76" s="72"/>
      <c r="AA76" s="72"/>
      <c r="AB76" s="72"/>
      <c r="AC76" s="51"/>
      <c r="AD76" s="72"/>
      <c r="AE76" s="73"/>
      <c r="AF76" s="72"/>
      <c r="AG76" s="51"/>
      <c r="AH76" s="72"/>
      <c r="AI76" s="73"/>
      <c r="AJ76" s="77"/>
    </row>
    <row r="77" customFormat="false" ht="33.75" hidden="false" customHeight="true" outlineLevel="0" collapsed="false">
      <c r="A77" s="50" t="s">
        <v>113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28"/>
    </row>
    <row r="78" customFormat="false" ht="32.25" hidden="false" customHeight="true" outlineLevel="0" collapsed="false">
      <c r="A78" s="50" t="s">
        <v>11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28"/>
    </row>
    <row r="79" s="58" customFormat="true" ht="128.25" hidden="false" customHeight="false" outlineLevel="0" collapsed="false">
      <c r="A79" s="46" t="s">
        <v>115</v>
      </c>
      <c r="B79" s="47"/>
      <c r="C79" s="48" t="s">
        <v>24</v>
      </c>
      <c r="D79" s="49" t="s">
        <v>34</v>
      </c>
      <c r="E79" s="48" t="s">
        <v>106</v>
      </c>
      <c r="F79" s="50" t="n">
        <v>2017</v>
      </c>
      <c r="G79" s="51" t="n">
        <v>2019</v>
      </c>
      <c r="H79" s="52" t="n">
        <f aca="false">I79+N79+S79</f>
        <v>298174.6</v>
      </c>
      <c r="I79" s="53" t="n">
        <f aca="false">J79+K79+L79+M79</f>
        <v>104988.5</v>
      </c>
      <c r="J79" s="54" t="n">
        <f aca="false">J80+J82</f>
        <v>0</v>
      </c>
      <c r="K79" s="54" t="n">
        <f aca="false">K80+K82</f>
        <v>0</v>
      </c>
      <c r="L79" s="54" t="n">
        <f aca="false">L80+L82+L84</f>
        <v>104988.5</v>
      </c>
      <c r="M79" s="54" t="n">
        <f aca="false">M80+M82</f>
        <v>0</v>
      </c>
      <c r="N79" s="53" t="n">
        <f aca="false">O79+P79+Q79+R79</f>
        <v>96033.4</v>
      </c>
      <c r="O79" s="54" t="n">
        <f aca="false">O80+O82</f>
        <v>0</v>
      </c>
      <c r="P79" s="54" t="n">
        <f aca="false">P80+P82</f>
        <v>0</v>
      </c>
      <c r="Q79" s="54" t="n">
        <f aca="false">Q80+Q82</f>
        <v>96033.4</v>
      </c>
      <c r="R79" s="54" t="n">
        <f aca="false">R80+R82</f>
        <v>0</v>
      </c>
      <c r="S79" s="53" t="n">
        <f aca="false">T79+U79+V79+W79</f>
        <v>97152.7</v>
      </c>
      <c r="T79" s="54" t="n">
        <f aca="false">T80+T82</f>
        <v>0</v>
      </c>
      <c r="U79" s="54" t="n">
        <f aca="false">U80+U82</f>
        <v>0</v>
      </c>
      <c r="V79" s="54" t="n">
        <f aca="false">V80+V82</f>
        <v>97152.7</v>
      </c>
      <c r="W79" s="54" t="n">
        <f aca="false">W80+W82</f>
        <v>0</v>
      </c>
      <c r="X79" s="55" t="s">
        <v>27</v>
      </c>
      <c r="Y79" s="80" t="s">
        <v>27</v>
      </c>
      <c r="Z79" s="55" t="s">
        <v>27</v>
      </c>
      <c r="AA79" s="55" t="s">
        <v>27</v>
      </c>
      <c r="AB79" s="55" t="s">
        <v>27</v>
      </c>
      <c r="AC79" s="80" t="s">
        <v>27</v>
      </c>
      <c r="AD79" s="55" t="s">
        <v>27</v>
      </c>
      <c r="AE79" s="56" t="s">
        <v>27</v>
      </c>
      <c r="AF79" s="55" t="s">
        <v>27</v>
      </c>
      <c r="AG79" s="80" t="s">
        <v>27</v>
      </c>
      <c r="AH79" s="55" t="s">
        <v>27</v>
      </c>
      <c r="AI79" s="56" t="s">
        <v>27</v>
      </c>
      <c r="AJ79" s="57"/>
    </row>
    <row r="80" customFormat="false" ht="176.25" hidden="false" customHeight="true" outlineLevel="0" collapsed="false">
      <c r="A80" s="59" t="s">
        <v>116</v>
      </c>
      <c r="B80" s="96"/>
      <c r="C80" s="60" t="s">
        <v>24</v>
      </c>
      <c r="D80" s="25" t="s">
        <v>39</v>
      </c>
      <c r="E80" s="60" t="s">
        <v>117</v>
      </c>
      <c r="F80" s="24" t="n">
        <v>2017</v>
      </c>
      <c r="G80" s="34" t="n">
        <v>2019</v>
      </c>
      <c r="H80" s="61" t="n">
        <f aca="false">I80+N80+S80</f>
        <v>298121.5</v>
      </c>
      <c r="I80" s="62" t="n">
        <f aca="false">J80+K80+L80+M80</f>
        <v>104935.4</v>
      </c>
      <c r="J80" s="63" t="n">
        <v>0</v>
      </c>
      <c r="K80" s="63" t="n">
        <v>0</v>
      </c>
      <c r="L80" s="62" t="n">
        <v>104935.4</v>
      </c>
      <c r="M80" s="62" t="n">
        <v>0</v>
      </c>
      <c r="N80" s="62" t="n">
        <f aca="false">O80+P80+Q80+R80</f>
        <v>96033.4</v>
      </c>
      <c r="O80" s="63" t="n">
        <v>0</v>
      </c>
      <c r="P80" s="63" t="n">
        <v>0</v>
      </c>
      <c r="Q80" s="62" t="n">
        <v>96033.4</v>
      </c>
      <c r="R80" s="62" t="n">
        <v>0</v>
      </c>
      <c r="S80" s="62" t="n">
        <f aca="false">T80+U80+V80+W80</f>
        <v>97152.7</v>
      </c>
      <c r="T80" s="63" t="n">
        <v>0</v>
      </c>
      <c r="U80" s="63" t="n">
        <v>0</v>
      </c>
      <c r="V80" s="62" t="n">
        <v>97152.7</v>
      </c>
      <c r="W80" s="62" t="n">
        <v>0</v>
      </c>
      <c r="X80" s="91" t="s">
        <v>27</v>
      </c>
      <c r="Y80" s="90" t="s">
        <v>27</v>
      </c>
      <c r="Z80" s="91" t="s">
        <v>27</v>
      </c>
      <c r="AA80" s="91" t="s">
        <v>27</v>
      </c>
      <c r="AB80" s="91" t="s">
        <v>27</v>
      </c>
      <c r="AC80" s="90" t="s">
        <v>27</v>
      </c>
      <c r="AD80" s="91" t="s">
        <v>27</v>
      </c>
      <c r="AE80" s="92" t="s">
        <v>27</v>
      </c>
      <c r="AF80" s="91" t="s">
        <v>27</v>
      </c>
      <c r="AG80" s="90" t="s">
        <v>27</v>
      </c>
      <c r="AH80" s="91" t="s">
        <v>27</v>
      </c>
      <c r="AI80" s="92" t="s">
        <v>27</v>
      </c>
      <c r="AJ80" s="97"/>
    </row>
    <row r="81" customFormat="false" ht="171" hidden="false" customHeight="true" outlineLevel="0" collapsed="false">
      <c r="A81" s="59" t="s">
        <v>118</v>
      </c>
      <c r="B81" s="96" t="n">
        <v>0</v>
      </c>
      <c r="C81" s="60" t="s">
        <v>24</v>
      </c>
      <c r="D81" s="25" t="s">
        <v>39</v>
      </c>
      <c r="E81" s="60" t="s">
        <v>117</v>
      </c>
      <c r="F81" s="24" t="n">
        <v>2017</v>
      </c>
      <c r="G81" s="34" t="n">
        <v>2019</v>
      </c>
      <c r="H81" s="61"/>
      <c r="I81" s="62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92" t="s">
        <v>27</v>
      </c>
      <c r="Y81" s="92" t="s">
        <v>27</v>
      </c>
      <c r="Z81" s="92" t="s">
        <v>27</v>
      </c>
      <c r="AA81" s="91" t="s">
        <v>27</v>
      </c>
      <c r="AB81" s="92" t="s">
        <v>27</v>
      </c>
      <c r="AC81" s="92" t="s">
        <v>27</v>
      </c>
      <c r="AD81" s="92" t="s">
        <v>27</v>
      </c>
      <c r="AE81" s="92" t="s">
        <v>27</v>
      </c>
      <c r="AF81" s="92" t="s">
        <v>27</v>
      </c>
      <c r="AG81" s="92" t="s">
        <v>27</v>
      </c>
      <c r="AH81" s="92" t="s">
        <v>27</v>
      </c>
      <c r="AI81" s="92" t="s">
        <v>27</v>
      </c>
      <c r="AJ81" s="97"/>
    </row>
    <row r="82" customFormat="false" ht="168.75" hidden="true" customHeight="true" outlineLevel="0" collapsed="false">
      <c r="A82" s="65" t="s">
        <v>119</v>
      </c>
      <c r="B82" s="98"/>
      <c r="C82" s="67" t="s">
        <v>24</v>
      </c>
      <c r="D82" s="68" t="s">
        <v>39</v>
      </c>
      <c r="E82" s="67" t="s">
        <v>117</v>
      </c>
      <c r="F82" s="66" t="n">
        <v>2017</v>
      </c>
      <c r="G82" s="36" t="n">
        <v>2017</v>
      </c>
      <c r="H82" s="69" t="n">
        <f aca="false">I82</f>
        <v>0</v>
      </c>
      <c r="I82" s="70" t="n">
        <f aca="false">L82</f>
        <v>0</v>
      </c>
      <c r="J82" s="71" t="n">
        <v>0</v>
      </c>
      <c r="K82" s="71" t="n">
        <v>0</v>
      </c>
      <c r="L82" s="71" t="n">
        <v>0</v>
      </c>
      <c r="M82" s="71" t="n">
        <v>0</v>
      </c>
      <c r="N82" s="63" t="n">
        <f aca="false">O82+P82+Q82+R82</f>
        <v>0</v>
      </c>
      <c r="O82" s="63" t="n">
        <v>0</v>
      </c>
      <c r="P82" s="63" t="n">
        <v>0</v>
      </c>
      <c r="Q82" s="63" t="n">
        <v>0</v>
      </c>
      <c r="R82" s="63" t="n">
        <v>0</v>
      </c>
      <c r="S82" s="63" t="n">
        <f aca="false">T82+U82+V82+W11</f>
        <v>0</v>
      </c>
      <c r="T82" s="63" t="n">
        <v>0</v>
      </c>
      <c r="U82" s="63" t="n">
        <v>0</v>
      </c>
      <c r="V82" s="63" t="n">
        <v>0</v>
      </c>
      <c r="W82" s="63" t="n">
        <v>0</v>
      </c>
      <c r="X82" s="91"/>
      <c r="Y82" s="92" t="s">
        <v>27</v>
      </c>
      <c r="Z82" s="92" t="s">
        <v>27</v>
      </c>
      <c r="AA82" s="91" t="s">
        <v>27</v>
      </c>
      <c r="AB82" s="91"/>
      <c r="AC82" s="90"/>
      <c r="AD82" s="91"/>
      <c r="AE82" s="92"/>
      <c r="AF82" s="91"/>
      <c r="AG82" s="90"/>
      <c r="AH82" s="91"/>
      <c r="AI82" s="92"/>
      <c r="AJ82" s="97"/>
    </row>
    <row r="83" customFormat="false" ht="174" hidden="true" customHeight="true" outlineLevel="0" collapsed="false">
      <c r="A83" s="59" t="s">
        <v>120</v>
      </c>
      <c r="B83" s="96"/>
      <c r="C83" s="60" t="s">
        <v>24</v>
      </c>
      <c r="D83" s="25" t="s">
        <v>39</v>
      </c>
      <c r="E83" s="60" t="s">
        <v>117</v>
      </c>
      <c r="F83" s="24" t="n">
        <v>2017</v>
      </c>
      <c r="G83" s="34" t="n">
        <v>2017</v>
      </c>
      <c r="H83" s="61"/>
      <c r="I83" s="62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91"/>
      <c r="Y83" s="92"/>
      <c r="Z83" s="92"/>
      <c r="AA83" s="91" t="s">
        <v>27</v>
      </c>
      <c r="AB83" s="91"/>
      <c r="AC83" s="90"/>
      <c r="AD83" s="91"/>
      <c r="AE83" s="92"/>
      <c r="AF83" s="91"/>
      <c r="AG83" s="90"/>
      <c r="AH83" s="91"/>
      <c r="AI83" s="92"/>
      <c r="AJ83" s="97"/>
    </row>
    <row r="84" customFormat="false" ht="168.75" hidden="false" customHeight="true" outlineLevel="0" collapsed="false">
      <c r="A84" s="65" t="s">
        <v>121</v>
      </c>
      <c r="B84" s="98"/>
      <c r="C84" s="67" t="s">
        <v>24</v>
      </c>
      <c r="D84" s="68" t="s">
        <v>39</v>
      </c>
      <c r="E84" s="67" t="s">
        <v>122</v>
      </c>
      <c r="F84" s="66" t="n">
        <v>2017</v>
      </c>
      <c r="G84" s="36" t="n">
        <v>2017</v>
      </c>
      <c r="H84" s="69" t="n">
        <f aca="false">I84</f>
        <v>53.1</v>
      </c>
      <c r="I84" s="70" t="n">
        <f aca="false">L84</f>
        <v>53.1</v>
      </c>
      <c r="J84" s="71" t="n">
        <v>0</v>
      </c>
      <c r="K84" s="71" t="n">
        <v>0</v>
      </c>
      <c r="L84" s="71" t="n">
        <v>53.1</v>
      </c>
      <c r="M84" s="71" t="n">
        <v>0</v>
      </c>
      <c r="N84" s="63" t="n">
        <f aca="false">O84+P84+Q84+R84</f>
        <v>0</v>
      </c>
      <c r="O84" s="63" t="n">
        <v>0</v>
      </c>
      <c r="P84" s="63" t="n">
        <v>0</v>
      </c>
      <c r="Q84" s="63" t="n">
        <v>0</v>
      </c>
      <c r="R84" s="63" t="n">
        <v>0</v>
      </c>
      <c r="S84" s="63" t="n">
        <f aca="false">T84+U84+V84+W13</f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91"/>
      <c r="Y84" s="92" t="s">
        <v>27</v>
      </c>
      <c r="Z84" s="92" t="s">
        <v>27</v>
      </c>
      <c r="AA84" s="91" t="s">
        <v>27</v>
      </c>
      <c r="AB84" s="91"/>
      <c r="AC84" s="90"/>
      <c r="AD84" s="91"/>
      <c r="AE84" s="92"/>
      <c r="AF84" s="91"/>
      <c r="AG84" s="90"/>
      <c r="AH84" s="91"/>
      <c r="AI84" s="92"/>
      <c r="AJ84" s="97"/>
    </row>
    <row r="85" customFormat="false" ht="174" hidden="false" customHeight="true" outlineLevel="0" collapsed="false">
      <c r="A85" s="59" t="s">
        <v>123</v>
      </c>
      <c r="B85" s="96"/>
      <c r="C85" s="60" t="s">
        <v>24</v>
      </c>
      <c r="D85" s="25" t="s">
        <v>39</v>
      </c>
      <c r="E85" s="67" t="s">
        <v>122</v>
      </c>
      <c r="F85" s="24" t="n">
        <v>2017</v>
      </c>
      <c r="G85" s="34" t="n">
        <v>2017</v>
      </c>
      <c r="H85" s="61"/>
      <c r="I85" s="62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91"/>
      <c r="Y85" s="92"/>
      <c r="Z85" s="92"/>
      <c r="AA85" s="91" t="s">
        <v>27</v>
      </c>
      <c r="AB85" s="91"/>
      <c r="AC85" s="90"/>
      <c r="AD85" s="91"/>
      <c r="AE85" s="92"/>
      <c r="AF85" s="91"/>
      <c r="AG85" s="90"/>
      <c r="AH85" s="91"/>
      <c r="AI85" s="92"/>
      <c r="AJ85" s="97"/>
    </row>
    <row r="86" s="58" customFormat="true" ht="137.25" hidden="false" customHeight="true" outlineLevel="0" collapsed="false">
      <c r="A86" s="46" t="s">
        <v>124</v>
      </c>
      <c r="B86" s="47"/>
      <c r="C86" s="48" t="s">
        <v>24</v>
      </c>
      <c r="D86" s="49" t="s">
        <v>34</v>
      </c>
      <c r="E86" s="60" t="s">
        <v>106</v>
      </c>
      <c r="F86" s="50" t="n">
        <v>2017</v>
      </c>
      <c r="G86" s="51" t="n">
        <v>2019</v>
      </c>
      <c r="H86" s="52" t="n">
        <f aca="false">I86+N86+S86</f>
        <v>1302355.7</v>
      </c>
      <c r="I86" s="53" t="n">
        <f aca="false">J86+K86+L86+M86</f>
        <v>436681.9</v>
      </c>
      <c r="J86" s="54" t="n">
        <f aca="false">J87</f>
        <v>0</v>
      </c>
      <c r="K86" s="54" t="n">
        <f aca="false">K87</f>
        <v>436681.9</v>
      </c>
      <c r="L86" s="54" t="n">
        <f aca="false">L87</f>
        <v>0</v>
      </c>
      <c r="M86" s="54" t="n">
        <f aca="false">M87</f>
        <v>0</v>
      </c>
      <c r="N86" s="54" t="n">
        <f aca="false">O86+P86+Q86+R86</f>
        <v>432836.9</v>
      </c>
      <c r="O86" s="54" t="n">
        <f aca="false">O87</f>
        <v>0</v>
      </c>
      <c r="P86" s="54" t="n">
        <f aca="false">P87</f>
        <v>432836.9</v>
      </c>
      <c r="Q86" s="54" t="n">
        <f aca="false">Q87</f>
        <v>0</v>
      </c>
      <c r="R86" s="54" t="n">
        <f aca="false">R87</f>
        <v>0</v>
      </c>
      <c r="S86" s="54" t="n">
        <f aca="false">T86+U86+V86+W86</f>
        <v>432836.9</v>
      </c>
      <c r="T86" s="54" t="n">
        <f aca="false">T87</f>
        <v>0</v>
      </c>
      <c r="U86" s="54" t="n">
        <f aca="false">U87</f>
        <v>432836.9</v>
      </c>
      <c r="V86" s="54" t="n">
        <f aca="false">V87</f>
        <v>0</v>
      </c>
      <c r="W86" s="54" t="n">
        <f aca="false">W87</f>
        <v>0</v>
      </c>
      <c r="X86" s="55" t="s">
        <v>27</v>
      </c>
      <c r="Y86" s="80" t="s">
        <v>27</v>
      </c>
      <c r="Z86" s="55" t="s">
        <v>27</v>
      </c>
      <c r="AA86" s="55" t="s">
        <v>27</v>
      </c>
      <c r="AB86" s="55" t="s">
        <v>27</v>
      </c>
      <c r="AC86" s="80" t="s">
        <v>27</v>
      </c>
      <c r="AD86" s="55" t="s">
        <v>27</v>
      </c>
      <c r="AE86" s="56" t="s">
        <v>27</v>
      </c>
      <c r="AF86" s="55" t="s">
        <v>27</v>
      </c>
      <c r="AG86" s="80" t="s">
        <v>27</v>
      </c>
      <c r="AH86" s="55" t="s">
        <v>27</v>
      </c>
      <c r="AI86" s="56" t="s">
        <v>27</v>
      </c>
      <c r="AJ86" s="57"/>
    </row>
    <row r="87" customFormat="false" ht="142.5" hidden="false" customHeight="true" outlineLevel="0" collapsed="false">
      <c r="A87" s="59" t="s">
        <v>125</v>
      </c>
      <c r="B87" s="96"/>
      <c r="C87" s="60" t="s">
        <v>24</v>
      </c>
      <c r="D87" s="25" t="s">
        <v>39</v>
      </c>
      <c r="E87" s="60"/>
      <c r="F87" s="24" t="n">
        <v>2017</v>
      </c>
      <c r="G87" s="34" t="n">
        <v>2019</v>
      </c>
      <c r="H87" s="61" t="n">
        <f aca="false">I87+N87+S87</f>
        <v>1302355.7</v>
      </c>
      <c r="I87" s="62" t="n">
        <f aca="false">J87+K87+L87+M87</f>
        <v>436681.9</v>
      </c>
      <c r="J87" s="63" t="n">
        <v>0</v>
      </c>
      <c r="K87" s="63" t="n">
        <f aca="false">438210.6-1528.7</f>
        <v>436681.9</v>
      </c>
      <c r="L87" s="63" t="n">
        <v>0</v>
      </c>
      <c r="M87" s="63" t="n">
        <v>0</v>
      </c>
      <c r="N87" s="63" t="n">
        <f aca="false">O87+P87+Q87+R87</f>
        <v>432836.9</v>
      </c>
      <c r="O87" s="63" t="n">
        <v>0</v>
      </c>
      <c r="P87" s="63" t="n">
        <f aca="false">425923.3+6913.6</f>
        <v>432836.9</v>
      </c>
      <c r="Q87" s="63" t="n">
        <v>0</v>
      </c>
      <c r="R87" s="63" t="n">
        <v>0</v>
      </c>
      <c r="S87" s="63" t="n">
        <f aca="false">T87+U87+V87+W87</f>
        <v>432836.9</v>
      </c>
      <c r="T87" s="63" t="n">
        <v>0</v>
      </c>
      <c r="U87" s="63" t="n">
        <f aca="false">425923.3+6913.6</f>
        <v>432836.9</v>
      </c>
      <c r="V87" s="63" t="n">
        <v>0</v>
      </c>
      <c r="W87" s="63" t="n">
        <v>0</v>
      </c>
      <c r="X87" s="91" t="s">
        <v>27</v>
      </c>
      <c r="Y87" s="90" t="s">
        <v>27</v>
      </c>
      <c r="Z87" s="91" t="s">
        <v>27</v>
      </c>
      <c r="AA87" s="91" t="s">
        <v>27</v>
      </c>
      <c r="AB87" s="91" t="s">
        <v>27</v>
      </c>
      <c r="AC87" s="90" t="s">
        <v>27</v>
      </c>
      <c r="AD87" s="91" t="s">
        <v>27</v>
      </c>
      <c r="AE87" s="92" t="s">
        <v>27</v>
      </c>
      <c r="AF87" s="91" t="s">
        <v>27</v>
      </c>
      <c r="AG87" s="90" t="s">
        <v>27</v>
      </c>
      <c r="AH87" s="91" t="s">
        <v>27</v>
      </c>
      <c r="AI87" s="92" t="s">
        <v>27</v>
      </c>
      <c r="AJ87" s="97"/>
    </row>
    <row r="88" customFormat="false" ht="111" hidden="false" customHeight="true" outlineLevel="0" collapsed="false">
      <c r="A88" s="59" t="s">
        <v>126</v>
      </c>
      <c r="B88" s="96" t="n">
        <v>0</v>
      </c>
      <c r="C88" s="60" t="s">
        <v>24</v>
      </c>
      <c r="D88" s="25" t="s">
        <v>29</v>
      </c>
      <c r="E88" s="60"/>
      <c r="F88" s="24" t="n">
        <v>2017</v>
      </c>
      <c r="G88" s="34" t="n">
        <v>2019</v>
      </c>
      <c r="H88" s="61"/>
      <c r="I88" s="62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92" t="s">
        <v>27</v>
      </c>
      <c r="Y88" s="92" t="s">
        <v>27</v>
      </c>
      <c r="Z88" s="92" t="s">
        <v>27</v>
      </c>
      <c r="AA88" s="91" t="s">
        <v>27</v>
      </c>
      <c r="AB88" s="92" t="s">
        <v>27</v>
      </c>
      <c r="AC88" s="92" t="s">
        <v>27</v>
      </c>
      <c r="AD88" s="92" t="s">
        <v>27</v>
      </c>
      <c r="AE88" s="92" t="s">
        <v>27</v>
      </c>
      <c r="AF88" s="92" t="s">
        <v>27</v>
      </c>
      <c r="AG88" s="92" t="s">
        <v>27</v>
      </c>
      <c r="AH88" s="92" t="s">
        <v>27</v>
      </c>
      <c r="AI88" s="92" t="s">
        <v>27</v>
      </c>
      <c r="AJ88" s="97"/>
    </row>
    <row r="89" s="58" customFormat="true" ht="128.25" hidden="false" customHeight="false" outlineLevel="0" collapsed="false">
      <c r="A89" s="46" t="s">
        <v>127</v>
      </c>
      <c r="B89" s="47"/>
      <c r="C89" s="48" t="s">
        <v>24</v>
      </c>
      <c r="D89" s="49" t="s">
        <v>34</v>
      </c>
      <c r="E89" s="48" t="s">
        <v>106</v>
      </c>
      <c r="F89" s="50" t="n">
        <v>2017</v>
      </c>
      <c r="G89" s="51" t="n">
        <v>2017</v>
      </c>
      <c r="H89" s="52" t="n">
        <f aca="false">I89+N89+S89</f>
        <v>4517.3</v>
      </c>
      <c r="I89" s="53" t="n">
        <f aca="false">J89+K89+L89+M89</f>
        <v>4517.3</v>
      </c>
      <c r="J89" s="54" t="n">
        <f aca="false">J90</f>
        <v>0</v>
      </c>
      <c r="K89" s="54" t="n">
        <f aca="false">K90</f>
        <v>477.8</v>
      </c>
      <c r="L89" s="54" t="n">
        <f aca="false">L90</f>
        <v>4039.5</v>
      </c>
      <c r="M89" s="54" t="n">
        <f aca="false">M90</f>
        <v>0</v>
      </c>
      <c r="N89" s="54" t="n">
        <f aca="false">O89+P89+Q89+R89</f>
        <v>0</v>
      </c>
      <c r="O89" s="54" t="n">
        <f aca="false">O90</f>
        <v>0</v>
      </c>
      <c r="P89" s="54" t="n">
        <f aca="false">P90</f>
        <v>0</v>
      </c>
      <c r="Q89" s="54" t="n">
        <f aca="false">Q90</f>
        <v>0</v>
      </c>
      <c r="R89" s="54" t="n">
        <f aca="false">R90</f>
        <v>0</v>
      </c>
      <c r="S89" s="54" t="n">
        <f aca="false">T89+U89+V89+W89</f>
        <v>0</v>
      </c>
      <c r="T89" s="54" t="n">
        <f aca="false">T90</f>
        <v>0</v>
      </c>
      <c r="U89" s="54" t="n">
        <f aca="false">U90</f>
        <v>0</v>
      </c>
      <c r="V89" s="54" t="n">
        <f aca="false">V90</f>
        <v>0</v>
      </c>
      <c r="W89" s="54" t="n">
        <f aca="false">W90</f>
        <v>0</v>
      </c>
      <c r="X89" s="55" t="s">
        <v>27</v>
      </c>
      <c r="Y89" s="80" t="s">
        <v>27</v>
      </c>
      <c r="Z89" s="55" t="s">
        <v>27</v>
      </c>
      <c r="AA89" s="55" t="s">
        <v>27</v>
      </c>
      <c r="AB89" s="55"/>
      <c r="AC89" s="80"/>
      <c r="AD89" s="55"/>
      <c r="AE89" s="56"/>
      <c r="AF89" s="55"/>
      <c r="AG89" s="80"/>
      <c r="AH89" s="55"/>
      <c r="AI89" s="56"/>
      <c r="AJ89" s="57"/>
    </row>
    <row r="90" customFormat="false" ht="90" hidden="false" customHeight="true" outlineLevel="0" collapsed="false">
      <c r="A90" s="59" t="s">
        <v>128</v>
      </c>
      <c r="B90" s="96"/>
      <c r="C90" s="60" t="s">
        <v>24</v>
      </c>
      <c r="D90" s="25" t="s">
        <v>39</v>
      </c>
      <c r="E90" s="60" t="s">
        <v>106</v>
      </c>
      <c r="F90" s="24" t="n">
        <v>2017</v>
      </c>
      <c r="G90" s="34" t="n">
        <v>2017</v>
      </c>
      <c r="H90" s="61" t="n">
        <f aca="false">I90+N90+S90</f>
        <v>4517.3</v>
      </c>
      <c r="I90" s="62" t="n">
        <f aca="false">J90+K90+L90+M90</f>
        <v>4517.3</v>
      </c>
      <c r="J90" s="63"/>
      <c r="K90" s="63" t="n">
        <v>477.8</v>
      </c>
      <c r="L90" s="63" t="n">
        <f aca="false">4029.5+10</f>
        <v>4039.5</v>
      </c>
      <c r="M90" s="63" t="n">
        <v>0</v>
      </c>
      <c r="N90" s="63" t="n">
        <f aca="false">O90+P90+Q90+R90</f>
        <v>0</v>
      </c>
      <c r="O90" s="63"/>
      <c r="P90" s="63"/>
      <c r="Q90" s="63"/>
      <c r="R90" s="63"/>
      <c r="S90" s="63" t="n">
        <f aca="false">T90+U90+V90+W90</f>
        <v>0</v>
      </c>
      <c r="T90" s="63"/>
      <c r="U90" s="63"/>
      <c r="V90" s="63"/>
      <c r="W90" s="63"/>
      <c r="X90" s="91" t="s">
        <v>27</v>
      </c>
      <c r="Y90" s="90" t="s">
        <v>27</v>
      </c>
      <c r="Z90" s="91" t="s">
        <v>27</v>
      </c>
      <c r="AA90" s="91" t="s">
        <v>27</v>
      </c>
      <c r="AB90" s="91"/>
      <c r="AC90" s="90"/>
      <c r="AD90" s="91"/>
      <c r="AE90" s="92"/>
      <c r="AF90" s="91"/>
      <c r="AG90" s="90"/>
      <c r="AH90" s="91"/>
      <c r="AI90" s="92"/>
      <c r="AJ90" s="97"/>
    </row>
    <row r="91" customFormat="false" ht="79.5" hidden="false" customHeight="true" outlineLevel="0" collapsed="false">
      <c r="A91" s="59" t="s">
        <v>129</v>
      </c>
      <c r="B91" s="24" t="n">
        <v>0</v>
      </c>
      <c r="C91" s="60" t="s">
        <v>24</v>
      </c>
      <c r="D91" s="25"/>
      <c r="E91" s="60"/>
      <c r="F91" s="24" t="n">
        <v>2017</v>
      </c>
      <c r="G91" s="34" t="n">
        <v>2017</v>
      </c>
      <c r="H91" s="61"/>
      <c r="I91" s="62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91"/>
      <c r="Y91" s="90"/>
      <c r="Z91" s="91"/>
      <c r="AA91" s="91" t="s">
        <v>27</v>
      </c>
      <c r="AB91" s="91"/>
      <c r="AC91" s="90"/>
      <c r="AD91" s="91"/>
      <c r="AE91" s="92"/>
      <c r="AF91" s="91"/>
      <c r="AG91" s="90"/>
      <c r="AH91" s="91"/>
      <c r="AI91" s="92"/>
      <c r="AJ91" s="64"/>
    </row>
    <row r="92" s="58" customFormat="true" ht="213.75" hidden="false" customHeight="false" outlineLevel="0" collapsed="false">
      <c r="A92" s="46" t="s">
        <v>130</v>
      </c>
      <c r="B92" s="47"/>
      <c r="C92" s="48" t="s">
        <v>24</v>
      </c>
      <c r="D92" s="49" t="s">
        <v>39</v>
      </c>
      <c r="E92" s="48" t="s">
        <v>131</v>
      </c>
      <c r="F92" s="50"/>
      <c r="G92" s="51"/>
      <c r="H92" s="52" t="n">
        <f aca="false">I92+N92+S92</f>
        <v>0</v>
      </c>
      <c r="I92" s="53" t="n">
        <f aca="false">J92+K92+L92+M92</f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f aca="false">O92+P92+Q92+R92</f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3" t="n">
        <f aca="false">T92+U92+V92+W92</f>
        <v>0</v>
      </c>
      <c r="T92" s="54" t="n">
        <v>0</v>
      </c>
      <c r="U92" s="54" t="n">
        <v>0</v>
      </c>
      <c r="V92" s="54" t="n">
        <v>0</v>
      </c>
      <c r="W92" s="54" t="n">
        <v>0</v>
      </c>
      <c r="X92" s="55"/>
      <c r="Y92" s="80"/>
      <c r="Z92" s="55"/>
      <c r="AA92" s="55"/>
      <c r="AB92" s="55"/>
      <c r="AC92" s="80"/>
      <c r="AD92" s="55"/>
      <c r="AE92" s="56"/>
      <c r="AF92" s="55"/>
      <c r="AG92" s="80"/>
      <c r="AH92" s="55"/>
      <c r="AI92" s="56"/>
      <c r="AJ92" s="57"/>
    </row>
    <row r="93" s="58" customFormat="true" ht="198" hidden="false" customHeight="true" outlineLevel="0" collapsed="false">
      <c r="A93" s="46" t="s">
        <v>132</v>
      </c>
      <c r="B93" s="39"/>
      <c r="C93" s="60" t="s">
        <v>24</v>
      </c>
      <c r="D93" s="25" t="s">
        <v>39</v>
      </c>
      <c r="E93" s="99"/>
      <c r="F93" s="50"/>
      <c r="G93" s="51"/>
      <c r="H93" s="52" t="n">
        <f aca="false">I93+N93+S93</f>
        <v>0</v>
      </c>
      <c r="I93" s="53" t="n">
        <f aca="false">J93+K93+L93+M93</f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3" t="n">
        <f aca="false">O93+P93+Q93+R93</f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f aca="false">T93+U93+V93+W12</f>
        <v>0</v>
      </c>
      <c r="T93" s="53" t="n">
        <v>0</v>
      </c>
      <c r="U93" s="53" t="n">
        <v>0</v>
      </c>
      <c r="V93" s="53" t="n">
        <v>0</v>
      </c>
      <c r="W93" s="53" t="n">
        <v>0</v>
      </c>
      <c r="X93" s="55"/>
      <c r="Y93" s="80"/>
      <c r="Z93" s="55"/>
      <c r="AA93" s="55"/>
      <c r="AB93" s="55"/>
      <c r="AC93" s="80"/>
      <c r="AD93" s="55"/>
      <c r="AE93" s="56"/>
      <c r="AF93" s="55"/>
      <c r="AG93" s="80"/>
      <c r="AH93" s="55"/>
      <c r="AI93" s="56"/>
      <c r="AJ93" s="74"/>
    </row>
    <row r="94" s="58" customFormat="true" ht="163.5" hidden="false" customHeight="true" outlineLevel="0" collapsed="false">
      <c r="A94" s="46" t="s">
        <v>133</v>
      </c>
      <c r="B94" s="50"/>
      <c r="C94" s="48" t="s">
        <v>24</v>
      </c>
      <c r="D94" s="49" t="s">
        <v>39</v>
      </c>
      <c r="E94" s="48" t="s">
        <v>106</v>
      </c>
      <c r="F94" s="50" t="n">
        <v>2017</v>
      </c>
      <c r="G94" s="51" t="n">
        <v>2019</v>
      </c>
      <c r="H94" s="52" t="n">
        <f aca="false">I94+N94+S94</f>
        <v>65646.5</v>
      </c>
      <c r="I94" s="53" t="n">
        <f aca="false">J94+K94+L94+M94</f>
        <v>23408.8</v>
      </c>
      <c r="J94" s="76" t="n">
        <f aca="false">J95</f>
        <v>0</v>
      </c>
      <c r="K94" s="76" t="n">
        <f aca="false">K95</f>
        <v>23174.7</v>
      </c>
      <c r="L94" s="76" t="n">
        <f aca="false">L95</f>
        <v>234.1</v>
      </c>
      <c r="M94" s="76" t="n">
        <f aca="false">M95</f>
        <v>0</v>
      </c>
      <c r="N94" s="53" t="n">
        <f aca="false">O94+P94+Q94+R94</f>
        <v>20739.6</v>
      </c>
      <c r="O94" s="76" t="n">
        <f aca="false">O95</f>
        <v>0</v>
      </c>
      <c r="P94" s="76" t="n">
        <f aca="false">P95</f>
        <v>20530.3</v>
      </c>
      <c r="Q94" s="76" t="n">
        <f aca="false">Q95</f>
        <v>209.3</v>
      </c>
      <c r="R94" s="76" t="n">
        <f aca="false">R95</f>
        <v>0</v>
      </c>
      <c r="S94" s="53" t="n">
        <f aca="false">T94+U94+V94+W94</f>
        <v>21498.1</v>
      </c>
      <c r="T94" s="76" t="n">
        <f aca="false">T95</f>
        <v>0</v>
      </c>
      <c r="U94" s="76" t="n">
        <f aca="false">U95</f>
        <v>21281.2</v>
      </c>
      <c r="V94" s="76" t="n">
        <f aca="false">V95</f>
        <v>216.9</v>
      </c>
      <c r="W94" s="76" t="n">
        <f aca="false">W95</f>
        <v>0</v>
      </c>
      <c r="X94" s="72" t="s">
        <v>27</v>
      </c>
      <c r="Y94" s="72" t="s">
        <v>27</v>
      </c>
      <c r="Z94" s="72" t="s">
        <v>27</v>
      </c>
      <c r="AA94" s="72" t="s">
        <v>27</v>
      </c>
      <c r="AB94" s="72" t="s">
        <v>27</v>
      </c>
      <c r="AC94" s="72" t="s">
        <v>27</v>
      </c>
      <c r="AD94" s="72" t="s">
        <v>27</v>
      </c>
      <c r="AE94" s="73" t="s">
        <v>27</v>
      </c>
      <c r="AF94" s="72" t="s">
        <v>27</v>
      </c>
      <c r="AG94" s="72" t="s">
        <v>27</v>
      </c>
      <c r="AH94" s="72" t="s">
        <v>27</v>
      </c>
      <c r="AI94" s="73" t="s">
        <v>27</v>
      </c>
      <c r="AJ94" s="77"/>
    </row>
    <row r="95" customFormat="false" ht="88.5" hidden="false" customHeight="true" outlineLevel="0" collapsed="false">
      <c r="A95" s="59" t="s">
        <v>134</v>
      </c>
      <c r="B95" s="24"/>
      <c r="C95" s="79"/>
      <c r="D95" s="25" t="s">
        <v>39</v>
      </c>
      <c r="E95" s="60" t="s">
        <v>135</v>
      </c>
      <c r="F95" s="24" t="n">
        <v>2017</v>
      </c>
      <c r="G95" s="34" t="n">
        <v>2019</v>
      </c>
      <c r="H95" s="61" t="n">
        <f aca="false">I95+N95+S95</f>
        <v>65646.5</v>
      </c>
      <c r="I95" s="62" t="n">
        <f aca="false">J95+K95+L95+M95</f>
        <v>23408.8</v>
      </c>
      <c r="J95" s="78" t="n">
        <v>0</v>
      </c>
      <c r="K95" s="78" t="n">
        <v>23174.7</v>
      </c>
      <c r="L95" s="78" t="n">
        <v>234.1</v>
      </c>
      <c r="M95" s="78" t="n">
        <v>0</v>
      </c>
      <c r="N95" s="62" t="n">
        <f aca="false">O95+P95+Q95+R95</f>
        <v>20739.6</v>
      </c>
      <c r="O95" s="78"/>
      <c r="P95" s="78" t="n">
        <v>20530.3</v>
      </c>
      <c r="Q95" s="78" t="n">
        <v>209.3</v>
      </c>
      <c r="R95" s="78"/>
      <c r="S95" s="62" t="n">
        <f aca="false">T95+U95+V95+W95</f>
        <v>21498.1</v>
      </c>
      <c r="T95" s="78"/>
      <c r="U95" s="78" t="n">
        <v>21281.2</v>
      </c>
      <c r="V95" s="78" t="n">
        <v>216.9</v>
      </c>
      <c r="W95" s="78"/>
      <c r="X95" s="33" t="s">
        <v>27</v>
      </c>
      <c r="Y95" s="33" t="s">
        <v>27</v>
      </c>
      <c r="Z95" s="33" t="s">
        <v>27</v>
      </c>
      <c r="AA95" s="33" t="s">
        <v>27</v>
      </c>
      <c r="AB95" s="33" t="s">
        <v>27</v>
      </c>
      <c r="AC95" s="33" t="s">
        <v>27</v>
      </c>
      <c r="AD95" s="33" t="s">
        <v>27</v>
      </c>
      <c r="AE95" s="36" t="s">
        <v>27</v>
      </c>
      <c r="AF95" s="33" t="s">
        <v>27</v>
      </c>
      <c r="AG95" s="33" t="s">
        <v>27</v>
      </c>
      <c r="AH95" s="33" t="s">
        <v>27</v>
      </c>
      <c r="AI95" s="36" t="s">
        <v>27</v>
      </c>
      <c r="AJ95" s="28"/>
    </row>
    <row r="96" customFormat="false" ht="110.25" hidden="false" customHeight="false" outlineLevel="0" collapsed="false">
      <c r="A96" s="59" t="s">
        <v>136</v>
      </c>
      <c r="B96" s="24" t="n">
        <v>0</v>
      </c>
      <c r="C96" s="79"/>
      <c r="D96" s="25" t="s">
        <v>39</v>
      </c>
      <c r="E96" s="60"/>
      <c r="F96" s="24" t="n">
        <v>2017</v>
      </c>
      <c r="G96" s="34" t="n">
        <v>2019</v>
      </c>
      <c r="H96" s="61"/>
      <c r="I96" s="62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36" t="s">
        <v>27</v>
      </c>
      <c r="Y96" s="36" t="s">
        <v>27</v>
      </c>
      <c r="Z96" s="36" t="s">
        <v>27</v>
      </c>
      <c r="AA96" s="33" t="s">
        <v>27</v>
      </c>
      <c r="AB96" s="36" t="s">
        <v>27</v>
      </c>
      <c r="AC96" s="36" t="s">
        <v>27</v>
      </c>
      <c r="AD96" s="36" t="s">
        <v>27</v>
      </c>
      <c r="AE96" s="36" t="s">
        <v>27</v>
      </c>
      <c r="AF96" s="36" t="s">
        <v>27</v>
      </c>
      <c r="AG96" s="36" t="s">
        <v>27</v>
      </c>
      <c r="AH96" s="36" t="s">
        <v>27</v>
      </c>
      <c r="AI96" s="36" t="s">
        <v>27</v>
      </c>
      <c r="AJ96" s="28"/>
    </row>
    <row r="97" customFormat="false" ht="75" hidden="true" customHeight="false" outlineLevel="0" collapsed="false">
      <c r="A97" s="46" t="s">
        <v>137</v>
      </c>
      <c r="B97" s="24"/>
      <c r="C97" s="79"/>
      <c r="D97" s="25" t="s">
        <v>39</v>
      </c>
      <c r="E97" s="60" t="s">
        <v>26</v>
      </c>
      <c r="F97" s="24" t="n">
        <v>2015</v>
      </c>
      <c r="G97" s="34" t="n">
        <v>2017</v>
      </c>
      <c r="H97" s="61" t="n">
        <f aca="false">I97+N97+S97</f>
        <v>0</v>
      </c>
      <c r="I97" s="62" t="n">
        <f aca="false">J97+K97+L97+M97</f>
        <v>0</v>
      </c>
      <c r="J97" s="78" t="n">
        <f aca="false">J98</f>
        <v>0</v>
      </c>
      <c r="K97" s="78" t="n">
        <f aca="false">K98</f>
        <v>0</v>
      </c>
      <c r="L97" s="78" t="n">
        <f aca="false">L98</f>
        <v>0</v>
      </c>
      <c r="M97" s="78" t="n">
        <f aca="false">M98</f>
        <v>0</v>
      </c>
      <c r="N97" s="78" t="n">
        <f aca="false">O97+P97+Q97+R97</f>
        <v>0</v>
      </c>
      <c r="O97" s="78"/>
      <c r="P97" s="78"/>
      <c r="Q97" s="78" t="n">
        <v>0</v>
      </c>
      <c r="R97" s="78"/>
      <c r="S97" s="78" t="n">
        <f aca="false">T97+U97+V97+W97</f>
        <v>0</v>
      </c>
      <c r="T97" s="78"/>
      <c r="U97" s="78"/>
      <c r="V97" s="78" t="n">
        <v>0</v>
      </c>
      <c r="W97" s="78"/>
      <c r="X97" s="33" t="s">
        <v>27</v>
      </c>
      <c r="Y97" s="34" t="s">
        <v>27</v>
      </c>
      <c r="Z97" s="33" t="s">
        <v>27</v>
      </c>
      <c r="AA97" s="33" t="s">
        <v>27</v>
      </c>
      <c r="AB97" s="33" t="s">
        <v>27</v>
      </c>
      <c r="AC97" s="34" t="s">
        <v>27</v>
      </c>
      <c r="AD97" s="33" t="s">
        <v>27</v>
      </c>
      <c r="AE97" s="36" t="s">
        <v>27</v>
      </c>
      <c r="AF97" s="33" t="s">
        <v>27</v>
      </c>
      <c r="AG97" s="34" t="s">
        <v>27</v>
      </c>
      <c r="AH97" s="33" t="s">
        <v>27</v>
      </c>
      <c r="AI97" s="36" t="s">
        <v>27</v>
      </c>
      <c r="AJ97" s="28"/>
    </row>
    <row r="98" customFormat="false" ht="94.5" hidden="true" customHeight="false" outlineLevel="0" collapsed="false">
      <c r="A98" s="59" t="s">
        <v>138</v>
      </c>
      <c r="B98" s="24"/>
      <c r="C98" s="79"/>
      <c r="D98" s="25" t="s">
        <v>39</v>
      </c>
      <c r="E98" s="60" t="s">
        <v>55</v>
      </c>
      <c r="F98" s="24" t="n">
        <v>2015</v>
      </c>
      <c r="G98" s="34" t="n">
        <v>2017</v>
      </c>
      <c r="H98" s="61" t="n">
        <f aca="false">I98+N98+S98</f>
        <v>0</v>
      </c>
      <c r="I98" s="62" t="n">
        <f aca="false">J98+K98+L98+M98</f>
        <v>0</v>
      </c>
      <c r="J98" s="78"/>
      <c r="K98" s="78"/>
      <c r="L98" s="78" t="n">
        <v>0</v>
      </c>
      <c r="M98" s="78"/>
      <c r="N98" s="78" t="n">
        <f aca="false">O98+P98+Q98+R98</f>
        <v>0</v>
      </c>
      <c r="O98" s="78"/>
      <c r="P98" s="78"/>
      <c r="Q98" s="78" t="n">
        <v>0</v>
      </c>
      <c r="R98" s="78"/>
      <c r="S98" s="78" t="n">
        <f aca="false">T98+U98+V98+W98</f>
        <v>0</v>
      </c>
      <c r="T98" s="78"/>
      <c r="U98" s="78"/>
      <c r="V98" s="78" t="n">
        <v>0</v>
      </c>
      <c r="W98" s="78"/>
      <c r="X98" s="33" t="s">
        <v>27</v>
      </c>
      <c r="Y98" s="34" t="s">
        <v>27</v>
      </c>
      <c r="Z98" s="33" t="s">
        <v>27</v>
      </c>
      <c r="AA98" s="33" t="s">
        <v>27</v>
      </c>
      <c r="AB98" s="33" t="s">
        <v>27</v>
      </c>
      <c r="AC98" s="34" t="s">
        <v>27</v>
      </c>
      <c r="AD98" s="33" t="s">
        <v>27</v>
      </c>
      <c r="AE98" s="36" t="s">
        <v>27</v>
      </c>
      <c r="AF98" s="33" t="s">
        <v>27</v>
      </c>
      <c r="AG98" s="34" t="s">
        <v>27</v>
      </c>
      <c r="AH98" s="33" t="s">
        <v>27</v>
      </c>
      <c r="AI98" s="36" t="s">
        <v>27</v>
      </c>
      <c r="AJ98" s="28"/>
    </row>
    <row r="99" customFormat="false" ht="75" hidden="true" customHeight="false" outlineLevel="0" collapsed="false">
      <c r="A99" s="59" t="s">
        <v>139</v>
      </c>
      <c r="B99" s="24"/>
      <c r="C99" s="79"/>
      <c r="D99" s="25" t="s">
        <v>39</v>
      </c>
      <c r="E99" s="60" t="s">
        <v>58</v>
      </c>
      <c r="F99" s="24" t="n">
        <v>2015</v>
      </c>
      <c r="G99" s="34" t="n">
        <v>2017</v>
      </c>
      <c r="H99" s="61" t="n">
        <f aca="false">I99+N99+S99</f>
        <v>0</v>
      </c>
      <c r="I99" s="62" t="n">
        <f aca="false">J99+K99+L99+M99</f>
        <v>0</v>
      </c>
      <c r="J99" s="78"/>
      <c r="K99" s="78"/>
      <c r="L99" s="78" t="n">
        <v>0</v>
      </c>
      <c r="M99" s="78"/>
      <c r="N99" s="78" t="n">
        <f aca="false">O99+P99+Q99+R99</f>
        <v>0</v>
      </c>
      <c r="O99" s="78"/>
      <c r="P99" s="78"/>
      <c r="Q99" s="78" t="n">
        <v>0</v>
      </c>
      <c r="R99" s="78"/>
      <c r="S99" s="78" t="n">
        <f aca="false">T99+U99+V99+W99</f>
        <v>0</v>
      </c>
      <c r="T99" s="78"/>
      <c r="U99" s="78"/>
      <c r="V99" s="78" t="n">
        <v>0</v>
      </c>
      <c r="W99" s="78"/>
      <c r="X99" s="33" t="s">
        <v>27</v>
      </c>
      <c r="Y99" s="34" t="s">
        <v>27</v>
      </c>
      <c r="Z99" s="33" t="s">
        <v>27</v>
      </c>
      <c r="AA99" s="33" t="s">
        <v>27</v>
      </c>
      <c r="AB99" s="33" t="s">
        <v>27</v>
      </c>
      <c r="AC99" s="34" t="s">
        <v>27</v>
      </c>
      <c r="AD99" s="33" t="s">
        <v>27</v>
      </c>
      <c r="AE99" s="36" t="s">
        <v>27</v>
      </c>
      <c r="AF99" s="33" t="s">
        <v>27</v>
      </c>
      <c r="AG99" s="34" t="s">
        <v>27</v>
      </c>
      <c r="AH99" s="33" t="s">
        <v>27</v>
      </c>
      <c r="AI99" s="36" t="s">
        <v>27</v>
      </c>
      <c r="AJ99" s="28"/>
    </row>
    <row r="100" customFormat="false" ht="90" hidden="true" customHeight="false" outlineLevel="0" collapsed="false">
      <c r="A100" s="59" t="s">
        <v>140</v>
      </c>
      <c r="B100" s="24"/>
      <c r="C100" s="79"/>
      <c r="D100" s="25" t="s">
        <v>39</v>
      </c>
      <c r="E100" s="60" t="s">
        <v>60</v>
      </c>
      <c r="F100" s="24" t="n">
        <v>2015</v>
      </c>
      <c r="G100" s="34" t="n">
        <v>2017</v>
      </c>
      <c r="H100" s="61" t="n">
        <f aca="false">I100+N100+S100</f>
        <v>0</v>
      </c>
      <c r="I100" s="62" t="n">
        <f aca="false">J100+K100+L100+M100</f>
        <v>0</v>
      </c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33"/>
      <c r="Y100" s="34"/>
      <c r="Z100" s="33"/>
      <c r="AA100" s="33" t="s">
        <v>27</v>
      </c>
      <c r="AB100" s="33"/>
      <c r="AC100" s="34"/>
      <c r="AD100" s="33"/>
      <c r="AE100" s="36" t="s">
        <v>27</v>
      </c>
      <c r="AF100" s="33"/>
      <c r="AG100" s="34"/>
      <c r="AH100" s="33"/>
      <c r="AI100" s="36" t="s">
        <v>27</v>
      </c>
      <c r="AJ100" s="28"/>
    </row>
    <row r="101" customFormat="false" ht="79.5" hidden="false" customHeight="true" outlineLevel="0" collapsed="false">
      <c r="A101" s="46" t="s">
        <v>141</v>
      </c>
      <c r="B101" s="24"/>
      <c r="C101" s="48" t="s">
        <v>24</v>
      </c>
      <c r="D101" s="49" t="s">
        <v>39</v>
      </c>
      <c r="E101" s="60"/>
      <c r="F101" s="24"/>
      <c r="G101" s="34"/>
      <c r="H101" s="61" t="n">
        <f aca="false">I101+N101+S101</f>
        <v>0</v>
      </c>
      <c r="I101" s="62" t="n">
        <f aca="false">J101+K101+L101+M101</f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62" t="n">
        <f aca="false">O101+P101+Q101+R101</f>
        <v>0</v>
      </c>
      <c r="O101" s="78" t="n">
        <v>0</v>
      </c>
      <c r="P101" s="78" t="n">
        <v>0</v>
      </c>
      <c r="Q101" s="78" t="n">
        <v>0</v>
      </c>
      <c r="R101" s="78" t="n">
        <v>0</v>
      </c>
      <c r="S101" s="62" t="n">
        <f aca="false">T101+U101+V101+W101</f>
        <v>0</v>
      </c>
      <c r="T101" s="78" t="n">
        <v>0</v>
      </c>
      <c r="U101" s="78" t="n">
        <v>0</v>
      </c>
      <c r="V101" s="78" t="n">
        <v>0</v>
      </c>
      <c r="W101" s="78" t="n">
        <v>0</v>
      </c>
      <c r="X101" s="33"/>
      <c r="Y101" s="34"/>
      <c r="Z101" s="33"/>
      <c r="AA101" s="33"/>
      <c r="AB101" s="33"/>
      <c r="AC101" s="34"/>
      <c r="AD101" s="33"/>
      <c r="AE101" s="36"/>
      <c r="AF101" s="33"/>
      <c r="AG101" s="34"/>
      <c r="AH101" s="33"/>
      <c r="AI101" s="36"/>
      <c r="AJ101" s="28"/>
    </row>
    <row r="102" s="58" customFormat="true" ht="153" hidden="false" customHeight="true" outlineLevel="0" collapsed="false">
      <c r="A102" s="46" t="s">
        <v>142</v>
      </c>
      <c r="B102" s="50"/>
      <c r="C102" s="48" t="s">
        <v>24</v>
      </c>
      <c r="D102" s="49" t="s">
        <v>39</v>
      </c>
      <c r="E102" s="48" t="s">
        <v>143</v>
      </c>
      <c r="F102" s="50" t="n">
        <v>2017</v>
      </c>
      <c r="G102" s="51" t="n">
        <v>2019</v>
      </c>
      <c r="H102" s="52" t="n">
        <f aca="false">I102+N102+S102</f>
        <v>56.1</v>
      </c>
      <c r="I102" s="53" t="n">
        <f aca="false">J102+K102+L102+M102</f>
        <v>18.7</v>
      </c>
      <c r="J102" s="76" t="n">
        <f aca="false">J103</f>
        <v>0</v>
      </c>
      <c r="K102" s="76" t="n">
        <f aca="false">K103</f>
        <v>0</v>
      </c>
      <c r="L102" s="76" t="n">
        <f aca="false">L103</f>
        <v>18.7</v>
      </c>
      <c r="M102" s="76" t="n">
        <f aca="false">M103</f>
        <v>0</v>
      </c>
      <c r="N102" s="76" t="n">
        <f aca="false">O102+P102+Q102+R102</f>
        <v>18.7</v>
      </c>
      <c r="O102" s="76" t="n">
        <f aca="false">O103</f>
        <v>0</v>
      </c>
      <c r="P102" s="76" t="n">
        <f aca="false">P103</f>
        <v>0</v>
      </c>
      <c r="Q102" s="76" t="n">
        <f aca="false">Q103</f>
        <v>18.7</v>
      </c>
      <c r="R102" s="76" t="n">
        <f aca="false">R103</f>
        <v>0</v>
      </c>
      <c r="S102" s="76" t="n">
        <f aca="false">T102+U102+V102+W102</f>
        <v>18.7</v>
      </c>
      <c r="T102" s="76" t="n">
        <f aca="false">T103</f>
        <v>0</v>
      </c>
      <c r="U102" s="76" t="n">
        <f aca="false">U103</f>
        <v>0</v>
      </c>
      <c r="V102" s="76" t="n">
        <f aca="false">V103</f>
        <v>18.7</v>
      </c>
      <c r="W102" s="76" t="n">
        <f aca="false">W103</f>
        <v>0</v>
      </c>
      <c r="X102" s="72" t="s">
        <v>27</v>
      </c>
      <c r="Y102" s="51" t="s">
        <v>27</v>
      </c>
      <c r="Z102" s="72" t="s">
        <v>27</v>
      </c>
      <c r="AA102" s="72" t="s">
        <v>27</v>
      </c>
      <c r="AB102" s="72" t="s">
        <v>27</v>
      </c>
      <c r="AC102" s="51" t="s">
        <v>27</v>
      </c>
      <c r="AD102" s="72" t="s">
        <v>27</v>
      </c>
      <c r="AE102" s="73" t="s">
        <v>27</v>
      </c>
      <c r="AF102" s="72" t="s">
        <v>27</v>
      </c>
      <c r="AG102" s="51" t="s">
        <v>27</v>
      </c>
      <c r="AH102" s="72" t="s">
        <v>27</v>
      </c>
      <c r="AI102" s="73" t="s">
        <v>27</v>
      </c>
      <c r="AJ102" s="77"/>
    </row>
    <row r="103" customFormat="false" ht="94.5" hidden="false" customHeight="false" outlineLevel="0" collapsed="false">
      <c r="A103" s="59" t="s">
        <v>144</v>
      </c>
      <c r="B103" s="24"/>
      <c r="C103" s="60" t="s">
        <v>24</v>
      </c>
      <c r="D103" s="25" t="s">
        <v>39</v>
      </c>
      <c r="E103" s="60" t="s">
        <v>143</v>
      </c>
      <c r="F103" s="24" t="n">
        <v>2017</v>
      </c>
      <c r="G103" s="34" t="n">
        <v>2019</v>
      </c>
      <c r="H103" s="61" t="n">
        <f aca="false">I103+N103+S103</f>
        <v>56.1</v>
      </c>
      <c r="I103" s="62" t="n">
        <f aca="false">J103+K103+L103+M103</f>
        <v>18.7</v>
      </c>
      <c r="J103" s="78" t="n">
        <v>0</v>
      </c>
      <c r="K103" s="78" t="n">
        <v>0</v>
      </c>
      <c r="L103" s="78" t="n">
        <v>18.7</v>
      </c>
      <c r="M103" s="78" t="n">
        <v>0</v>
      </c>
      <c r="N103" s="78" t="n">
        <f aca="false">O103+P103+Q103+R103</f>
        <v>18.7</v>
      </c>
      <c r="O103" s="78" t="n">
        <v>0</v>
      </c>
      <c r="P103" s="78" t="n">
        <v>0</v>
      </c>
      <c r="Q103" s="78" t="n">
        <v>18.7</v>
      </c>
      <c r="R103" s="78" t="n">
        <v>0</v>
      </c>
      <c r="S103" s="78" t="n">
        <f aca="false">T103+U103+V103+W103</f>
        <v>18.7</v>
      </c>
      <c r="T103" s="78" t="n">
        <v>0</v>
      </c>
      <c r="U103" s="78" t="n">
        <v>0</v>
      </c>
      <c r="V103" s="78" t="n">
        <v>18.7</v>
      </c>
      <c r="W103" s="78" t="n">
        <v>0</v>
      </c>
      <c r="X103" s="33" t="s">
        <v>27</v>
      </c>
      <c r="Y103" s="34" t="s">
        <v>27</v>
      </c>
      <c r="Z103" s="33" t="s">
        <v>27</v>
      </c>
      <c r="AA103" s="33" t="s">
        <v>27</v>
      </c>
      <c r="AB103" s="33" t="s">
        <v>27</v>
      </c>
      <c r="AC103" s="34" t="s">
        <v>27</v>
      </c>
      <c r="AD103" s="33" t="s">
        <v>27</v>
      </c>
      <c r="AE103" s="36" t="s">
        <v>27</v>
      </c>
      <c r="AF103" s="33" t="s">
        <v>27</v>
      </c>
      <c r="AG103" s="34" t="s">
        <v>27</v>
      </c>
      <c r="AH103" s="33" t="s">
        <v>27</v>
      </c>
      <c r="AI103" s="36" t="s">
        <v>27</v>
      </c>
      <c r="AJ103" s="28"/>
    </row>
    <row r="104" customFormat="false" ht="106.5" hidden="false" customHeight="true" outlineLevel="0" collapsed="false">
      <c r="A104" s="59" t="s">
        <v>145</v>
      </c>
      <c r="B104" s="24" t="n">
        <v>0</v>
      </c>
      <c r="C104" s="60" t="s">
        <v>24</v>
      </c>
      <c r="D104" s="25" t="s">
        <v>39</v>
      </c>
      <c r="E104" s="60" t="s">
        <v>143</v>
      </c>
      <c r="F104" s="24" t="n">
        <v>2017</v>
      </c>
      <c r="G104" s="34" t="n">
        <v>2019</v>
      </c>
      <c r="H104" s="61"/>
      <c r="I104" s="62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36" t="s">
        <v>27</v>
      </c>
      <c r="Y104" s="36" t="s">
        <v>27</v>
      </c>
      <c r="Z104" s="36" t="s">
        <v>27</v>
      </c>
      <c r="AA104" s="33" t="s">
        <v>27</v>
      </c>
      <c r="AB104" s="36" t="s">
        <v>27</v>
      </c>
      <c r="AC104" s="36" t="s">
        <v>27</v>
      </c>
      <c r="AD104" s="36" t="s">
        <v>27</v>
      </c>
      <c r="AE104" s="36" t="s">
        <v>27</v>
      </c>
      <c r="AF104" s="36" t="s">
        <v>27</v>
      </c>
      <c r="AG104" s="36" t="s">
        <v>27</v>
      </c>
      <c r="AH104" s="36" t="s">
        <v>27</v>
      </c>
      <c r="AI104" s="36" t="s">
        <v>27</v>
      </c>
      <c r="AJ104" s="28"/>
    </row>
    <row r="105" s="58" customFormat="true" ht="246.75" hidden="false" customHeight="true" outlineLevel="0" collapsed="false">
      <c r="A105" s="46" t="s">
        <v>146</v>
      </c>
      <c r="B105" s="50"/>
      <c r="C105" s="48" t="s">
        <v>24</v>
      </c>
      <c r="D105" s="49" t="s">
        <v>39</v>
      </c>
      <c r="E105" s="48" t="s">
        <v>147</v>
      </c>
      <c r="F105" s="50" t="n">
        <v>2017</v>
      </c>
      <c r="G105" s="51" t="n">
        <v>2019</v>
      </c>
      <c r="H105" s="52" t="n">
        <f aca="false">I105+N105+S105</f>
        <v>12176.3</v>
      </c>
      <c r="I105" s="53" t="n">
        <f aca="false">J105+K105+L105+M105</f>
        <v>4072.3</v>
      </c>
      <c r="J105" s="76" t="n">
        <f aca="false">J106</f>
        <v>0</v>
      </c>
      <c r="K105" s="76" t="n">
        <f aca="false">K106</f>
        <v>4072.3</v>
      </c>
      <c r="L105" s="76" t="n">
        <f aca="false">L106</f>
        <v>0</v>
      </c>
      <c r="M105" s="76" t="n">
        <f aca="false">M106</f>
        <v>0</v>
      </c>
      <c r="N105" s="76" t="n">
        <f aca="false">O105+P105+Q105</f>
        <v>4052</v>
      </c>
      <c r="O105" s="76" t="n">
        <f aca="false">O106</f>
        <v>0</v>
      </c>
      <c r="P105" s="76" t="n">
        <f aca="false">P106</f>
        <v>4052</v>
      </c>
      <c r="Q105" s="76" t="n">
        <f aca="false">Q106</f>
        <v>0</v>
      </c>
      <c r="R105" s="76" t="n">
        <f aca="false">R106</f>
        <v>0</v>
      </c>
      <c r="S105" s="76" t="n">
        <f aca="false">T105+U105+V105</f>
        <v>4052</v>
      </c>
      <c r="T105" s="76" t="n">
        <f aca="false">T106</f>
        <v>0</v>
      </c>
      <c r="U105" s="76" t="n">
        <f aca="false">U106</f>
        <v>4052</v>
      </c>
      <c r="V105" s="76" t="n">
        <f aca="false">V106</f>
        <v>0</v>
      </c>
      <c r="W105" s="76" t="n">
        <f aca="false">W106</f>
        <v>0</v>
      </c>
      <c r="X105" s="73" t="s">
        <v>27</v>
      </c>
      <c r="Y105" s="73" t="s">
        <v>27</v>
      </c>
      <c r="Z105" s="73" t="s">
        <v>27</v>
      </c>
      <c r="AA105" s="72" t="s">
        <v>27</v>
      </c>
      <c r="AB105" s="73" t="s">
        <v>27</v>
      </c>
      <c r="AC105" s="73" t="s">
        <v>27</v>
      </c>
      <c r="AD105" s="73" t="s">
        <v>27</v>
      </c>
      <c r="AE105" s="73" t="s">
        <v>27</v>
      </c>
      <c r="AF105" s="73" t="s">
        <v>27</v>
      </c>
      <c r="AG105" s="73" t="s">
        <v>27</v>
      </c>
      <c r="AH105" s="73" t="s">
        <v>27</v>
      </c>
      <c r="AI105" s="73" t="s">
        <v>27</v>
      </c>
      <c r="AJ105" s="77"/>
    </row>
    <row r="106" customFormat="false" ht="114.75" hidden="false" customHeight="true" outlineLevel="0" collapsed="false">
      <c r="A106" s="59" t="s">
        <v>148</v>
      </c>
      <c r="B106" s="24"/>
      <c r="C106" s="60" t="s">
        <v>24</v>
      </c>
      <c r="D106" s="25" t="s">
        <v>39</v>
      </c>
      <c r="E106" s="60" t="s">
        <v>147</v>
      </c>
      <c r="F106" s="24" t="n">
        <v>2017</v>
      </c>
      <c r="G106" s="34" t="n">
        <v>2019</v>
      </c>
      <c r="H106" s="61" t="n">
        <f aca="false">I106+N106+S106</f>
        <v>12176.3</v>
      </c>
      <c r="I106" s="62" t="n">
        <f aca="false">J106+K106+L106+M106</f>
        <v>4072.3</v>
      </c>
      <c r="J106" s="78" t="n">
        <v>0</v>
      </c>
      <c r="K106" s="78" t="n">
        <f aca="false">4078.3-6</f>
        <v>4072.3</v>
      </c>
      <c r="L106" s="78" t="n">
        <v>0</v>
      </c>
      <c r="M106" s="78" t="n">
        <v>0</v>
      </c>
      <c r="N106" s="78" t="n">
        <f aca="false">O106+P106+Q106</f>
        <v>4052</v>
      </c>
      <c r="O106" s="78" t="n">
        <v>0</v>
      </c>
      <c r="P106" s="78" t="n">
        <v>4052</v>
      </c>
      <c r="Q106" s="78" t="n">
        <v>0</v>
      </c>
      <c r="R106" s="78" t="n">
        <v>0</v>
      </c>
      <c r="S106" s="78" t="n">
        <f aca="false">T106+U106+V106</f>
        <v>4052</v>
      </c>
      <c r="T106" s="78" t="n">
        <v>0</v>
      </c>
      <c r="U106" s="78" t="n">
        <v>4052</v>
      </c>
      <c r="V106" s="78" t="n">
        <v>0</v>
      </c>
      <c r="W106" s="78" t="n">
        <v>0</v>
      </c>
      <c r="X106" s="36" t="s">
        <v>27</v>
      </c>
      <c r="Y106" s="36" t="s">
        <v>27</v>
      </c>
      <c r="Z106" s="36" t="s">
        <v>27</v>
      </c>
      <c r="AA106" s="33" t="s">
        <v>27</v>
      </c>
      <c r="AB106" s="36" t="s">
        <v>27</v>
      </c>
      <c r="AC106" s="36" t="s">
        <v>27</v>
      </c>
      <c r="AD106" s="36" t="s">
        <v>27</v>
      </c>
      <c r="AE106" s="36" t="s">
        <v>27</v>
      </c>
      <c r="AF106" s="36" t="s">
        <v>27</v>
      </c>
      <c r="AG106" s="36" t="s">
        <v>27</v>
      </c>
      <c r="AH106" s="36" t="s">
        <v>27</v>
      </c>
      <c r="AI106" s="36" t="s">
        <v>27</v>
      </c>
      <c r="AJ106" s="28"/>
    </row>
    <row r="107" customFormat="false" ht="121.5" hidden="false" customHeight="true" outlineLevel="0" collapsed="false">
      <c r="A107" s="59" t="s">
        <v>149</v>
      </c>
      <c r="B107" s="24" t="n">
        <v>0</v>
      </c>
      <c r="C107" s="60" t="s">
        <v>24</v>
      </c>
      <c r="D107" s="25" t="s">
        <v>39</v>
      </c>
      <c r="E107" s="60" t="s">
        <v>147</v>
      </c>
      <c r="F107" s="24" t="n">
        <v>2017</v>
      </c>
      <c r="G107" s="34" t="n">
        <v>2019</v>
      </c>
      <c r="H107" s="61"/>
      <c r="I107" s="62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36" t="s">
        <v>27</v>
      </c>
      <c r="Y107" s="36" t="s">
        <v>27</v>
      </c>
      <c r="Z107" s="36" t="s">
        <v>27</v>
      </c>
      <c r="AA107" s="33" t="s">
        <v>27</v>
      </c>
      <c r="AB107" s="36" t="s">
        <v>27</v>
      </c>
      <c r="AC107" s="36" t="s">
        <v>27</v>
      </c>
      <c r="AD107" s="36" t="s">
        <v>27</v>
      </c>
      <c r="AE107" s="36" t="s">
        <v>27</v>
      </c>
      <c r="AF107" s="36" t="s">
        <v>27</v>
      </c>
      <c r="AG107" s="36" t="s">
        <v>27</v>
      </c>
      <c r="AH107" s="36" t="s">
        <v>27</v>
      </c>
      <c r="AI107" s="36" t="s">
        <v>27</v>
      </c>
      <c r="AJ107" s="28"/>
    </row>
    <row r="108" customFormat="false" ht="15.75" hidden="true" customHeight="true" outlineLevel="0" collapsed="false">
      <c r="A108" s="59"/>
      <c r="B108" s="96" t="s">
        <v>150</v>
      </c>
      <c r="C108" s="100"/>
      <c r="D108" s="86"/>
      <c r="E108" s="86"/>
      <c r="F108" s="86"/>
      <c r="G108" s="86"/>
      <c r="H108" s="101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102"/>
      <c r="Y108" s="102"/>
      <c r="Z108" s="102"/>
      <c r="AA108" s="103"/>
      <c r="AB108" s="102"/>
      <c r="AC108" s="102"/>
      <c r="AD108" s="102"/>
      <c r="AE108" s="104"/>
      <c r="AF108" s="102"/>
      <c r="AG108" s="102"/>
      <c r="AH108" s="102"/>
      <c r="AI108" s="104"/>
      <c r="AJ108" s="28"/>
    </row>
    <row r="109" customFormat="false" ht="94.5" hidden="true" customHeight="false" outlineLevel="0" collapsed="false">
      <c r="A109" s="59" t="s">
        <v>151</v>
      </c>
      <c r="B109" s="96"/>
      <c r="C109" s="79" t="s">
        <v>52</v>
      </c>
      <c r="D109" s="25" t="s">
        <v>96</v>
      </c>
      <c r="E109" s="60" t="s">
        <v>152</v>
      </c>
      <c r="F109" s="24" t="n">
        <v>2014</v>
      </c>
      <c r="G109" s="34" t="n">
        <v>2014</v>
      </c>
      <c r="H109" s="105"/>
      <c r="I109" s="62" t="n">
        <f aca="false">J109+K109+L109+M109</f>
        <v>0</v>
      </c>
      <c r="J109" s="62"/>
      <c r="K109" s="62"/>
      <c r="L109" s="62" t="n">
        <v>0</v>
      </c>
      <c r="M109" s="62"/>
      <c r="N109" s="62" t="n">
        <f aca="false">O109+P109+Q109+R109</f>
        <v>0</v>
      </c>
      <c r="O109" s="62"/>
      <c r="P109" s="62"/>
      <c r="Q109" s="62" t="n">
        <v>0</v>
      </c>
      <c r="R109" s="62"/>
      <c r="S109" s="62" t="n">
        <f aca="false">T109+U109+V109+W109</f>
        <v>0</v>
      </c>
      <c r="T109" s="62"/>
      <c r="U109" s="62"/>
      <c r="V109" s="62" t="n">
        <v>0</v>
      </c>
      <c r="W109" s="62"/>
      <c r="X109" s="91" t="s">
        <v>27</v>
      </c>
      <c r="Y109" s="90" t="s">
        <v>27</v>
      </c>
      <c r="Z109" s="91" t="s">
        <v>27</v>
      </c>
      <c r="AA109" s="91" t="s">
        <v>27</v>
      </c>
      <c r="AB109" s="91" t="s">
        <v>27</v>
      </c>
      <c r="AC109" s="90" t="s">
        <v>27</v>
      </c>
      <c r="AD109" s="91" t="s">
        <v>27</v>
      </c>
      <c r="AE109" s="92" t="s">
        <v>27</v>
      </c>
      <c r="AF109" s="91" t="s">
        <v>27</v>
      </c>
      <c r="AG109" s="90" t="s">
        <v>27</v>
      </c>
      <c r="AH109" s="91" t="s">
        <v>27</v>
      </c>
      <c r="AI109" s="92" t="s">
        <v>27</v>
      </c>
      <c r="AJ109" s="97"/>
    </row>
    <row r="110" customFormat="false" ht="171.75" hidden="true" customHeight="true" outlineLevel="0" collapsed="false">
      <c r="A110" s="59" t="s">
        <v>153</v>
      </c>
      <c r="B110" s="34"/>
      <c r="C110" s="79" t="s">
        <v>52</v>
      </c>
      <c r="D110" s="25" t="s">
        <v>154</v>
      </c>
      <c r="E110" s="60" t="s">
        <v>99</v>
      </c>
      <c r="F110" s="24" t="n">
        <v>2014</v>
      </c>
      <c r="G110" s="34" t="n">
        <v>2014</v>
      </c>
      <c r="H110" s="105"/>
      <c r="I110" s="62" t="n">
        <v>0</v>
      </c>
      <c r="J110" s="62"/>
      <c r="K110" s="62"/>
      <c r="L110" s="62" t="n">
        <v>0</v>
      </c>
      <c r="M110" s="62"/>
      <c r="N110" s="62" t="n">
        <v>0</v>
      </c>
      <c r="O110" s="62"/>
      <c r="P110" s="62"/>
      <c r="Q110" s="62" t="n">
        <v>0</v>
      </c>
      <c r="R110" s="62"/>
      <c r="S110" s="62" t="n">
        <v>0</v>
      </c>
      <c r="T110" s="62"/>
      <c r="U110" s="62"/>
      <c r="V110" s="62" t="n">
        <v>0</v>
      </c>
      <c r="W110" s="62"/>
      <c r="X110" s="33" t="s">
        <v>27</v>
      </c>
      <c r="Y110" s="34" t="s">
        <v>27</v>
      </c>
      <c r="Z110" s="33" t="s">
        <v>27</v>
      </c>
      <c r="AA110" s="33" t="s">
        <v>27</v>
      </c>
      <c r="AB110" s="33" t="s">
        <v>27</v>
      </c>
      <c r="AC110" s="34" t="s">
        <v>27</v>
      </c>
      <c r="AD110" s="33" t="s">
        <v>27</v>
      </c>
      <c r="AE110" s="36" t="s">
        <v>27</v>
      </c>
      <c r="AF110" s="33" t="s">
        <v>27</v>
      </c>
      <c r="AG110" s="34" t="s">
        <v>27</v>
      </c>
      <c r="AH110" s="33" t="s">
        <v>27</v>
      </c>
      <c r="AI110" s="36" t="s">
        <v>27</v>
      </c>
      <c r="AJ110" s="64"/>
    </row>
    <row r="111" customFormat="false" ht="17.25" hidden="true" customHeight="true" outlineLevel="0" collapsed="false">
      <c r="A111" s="59"/>
      <c r="B111" s="90" t="s">
        <v>155</v>
      </c>
      <c r="C111" s="100"/>
      <c r="D111" s="86"/>
      <c r="E111" s="86"/>
      <c r="F111" s="86"/>
      <c r="G111" s="86"/>
      <c r="H111" s="101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102"/>
      <c r="Y111" s="102"/>
      <c r="Z111" s="102"/>
      <c r="AA111" s="103"/>
      <c r="AB111" s="102"/>
      <c r="AC111" s="102"/>
      <c r="AD111" s="102"/>
      <c r="AE111" s="104"/>
      <c r="AF111" s="102"/>
      <c r="AG111" s="102"/>
      <c r="AH111" s="102"/>
      <c r="AI111" s="104"/>
      <c r="AJ111" s="64"/>
    </row>
    <row r="112" customFormat="false" ht="171.75" hidden="true" customHeight="true" outlineLevel="0" collapsed="false">
      <c r="A112" s="59" t="s">
        <v>156</v>
      </c>
      <c r="B112" s="34"/>
      <c r="C112" s="79" t="s">
        <v>52</v>
      </c>
      <c r="D112" s="25" t="s">
        <v>57</v>
      </c>
      <c r="E112" s="60" t="s">
        <v>157</v>
      </c>
      <c r="F112" s="24" t="n">
        <v>2014</v>
      </c>
      <c r="G112" s="34" t="n">
        <v>2014</v>
      </c>
      <c r="H112" s="105"/>
      <c r="I112" s="62" t="n">
        <v>0</v>
      </c>
      <c r="J112" s="62"/>
      <c r="K112" s="62"/>
      <c r="L112" s="62" t="n">
        <v>0</v>
      </c>
      <c r="M112" s="62"/>
      <c r="N112" s="62" t="n">
        <v>0</v>
      </c>
      <c r="O112" s="62"/>
      <c r="P112" s="62"/>
      <c r="Q112" s="62" t="n">
        <v>0</v>
      </c>
      <c r="R112" s="62"/>
      <c r="S112" s="62" t="n">
        <v>0</v>
      </c>
      <c r="T112" s="62"/>
      <c r="U112" s="62"/>
      <c r="V112" s="62" t="n">
        <v>0</v>
      </c>
      <c r="W112" s="62"/>
      <c r="X112" s="33" t="s">
        <v>27</v>
      </c>
      <c r="Y112" s="34" t="s">
        <v>27</v>
      </c>
      <c r="Z112" s="33" t="s">
        <v>27</v>
      </c>
      <c r="AA112" s="33" t="s">
        <v>27</v>
      </c>
      <c r="AB112" s="33" t="s">
        <v>27</v>
      </c>
      <c r="AC112" s="34" t="s">
        <v>27</v>
      </c>
      <c r="AD112" s="33" t="s">
        <v>27</v>
      </c>
      <c r="AE112" s="36" t="s">
        <v>27</v>
      </c>
      <c r="AF112" s="33" t="s">
        <v>27</v>
      </c>
      <c r="AG112" s="34" t="s">
        <v>27</v>
      </c>
      <c r="AH112" s="33" t="s">
        <v>27</v>
      </c>
      <c r="AI112" s="36" t="s">
        <v>27</v>
      </c>
      <c r="AJ112" s="64"/>
    </row>
    <row r="113" customFormat="false" ht="171.75" hidden="true" customHeight="true" outlineLevel="0" collapsed="false">
      <c r="A113" s="59" t="s">
        <v>158</v>
      </c>
      <c r="B113" s="34"/>
      <c r="C113" s="79" t="s">
        <v>52</v>
      </c>
      <c r="D113" s="25" t="s">
        <v>57</v>
      </c>
      <c r="E113" s="60" t="s">
        <v>99</v>
      </c>
      <c r="F113" s="24"/>
      <c r="G113" s="34" t="s">
        <v>159</v>
      </c>
      <c r="H113" s="105"/>
      <c r="I113" s="62" t="n">
        <v>0</v>
      </c>
      <c r="J113" s="62"/>
      <c r="K113" s="62"/>
      <c r="L113" s="62" t="n">
        <v>0</v>
      </c>
      <c r="M113" s="62"/>
      <c r="N113" s="62" t="n">
        <v>0</v>
      </c>
      <c r="O113" s="62"/>
      <c r="P113" s="62"/>
      <c r="Q113" s="62" t="n">
        <v>0</v>
      </c>
      <c r="R113" s="62"/>
      <c r="S113" s="62" t="n">
        <v>0</v>
      </c>
      <c r="T113" s="62"/>
      <c r="U113" s="62"/>
      <c r="V113" s="62" t="n">
        <v>0</v>
      </c>
      <c r="W113" s="62"/>
      <c r="X113" s="33"/>
      <c r="Y113" s="34"/>
      <c r="Z113" s="33"/>
      <c r="AA113" s="33" t="s">
        <v>27</v>
      </c>
      <c r="AB113" s="33"/>
      <c r="AC113" s="34"/>
      <c r="AD113" s="33"/>
      <c r="AE113" s="36" t="s">
        <v>27</v>
      </c>
      <c r="AF113" s="33"/>
      <c r="AG113" s="34"/>
      <c r="AH113" s="33"/>
      <c r="AI113" s="36" t="s">
        <v>27</v>
      </c>
      <c r="AJ113" s="64"/>
    </row>
    <row r="114" customFormat="false" ht="18.75" hidden="true" customHeight="true" outlineLevel="0" collapsed="false">
      <c r="A114" s="59" t="s">
        <v>160</v>
      </c>
      <c r="B114" s="90"/>
      <c r="C114" s="79" t="s">
        <v>52</v>
      </c>
      <c r="D114" s="25" t="s">
        <v>76</v>
      </c>
      <c r="E114" s="60" t="s">
        <v>161</v>
      </c>
      <c r="F114" s="24" t="n">
        <v>2014</v>
      </c>
      <c r="G114" s="34" t="n">
        <v>2014</v>
      </c>
      <c r="H114" s="105"/>
      <c r="I114" s="62" t="n">
        <f aca="false">J114+K114+L114+M114</f>
        <v>0</v>
      </c>
      <c r="J114" s="62"/>
      <c r="K114" s="62"/>
      <c r="L114" s="62" t="n">
        <v>0</v>
      </c>
      <c r="M114" s="62"/>
      <c r="N114" s="62" t="n">
        <f aca="false">O114+P114+Q114+R114</f>
        <v>0</v>
      </c>
      <c r="O114" s="62"/>
      <c r="P114" s="62"/>
      <c r="Q114" s="62" t="n">
        <v>0</v>
      </c>
      <c r="R114" s="62"/>
      <c r="S114" s="62" t="n">
        <f aca="false">T114+U114+V114+W114</f>
        <v>0</v>
      </c>
      <c r="T114" s="62"/>
      <c r="U114" s="62"/>
      <c r="V114" s="62" t="n">
        <v>0</v>
      </c>
      <c r="W114" s="62"/>
      <c r="X114" s="91" t="s">
        <v>27</v>
      </c>
      <c r="Y114" s="90" t="s">
        <v>27</v>
      </c>
      <c r="Z114" s="91" t="s">
        <v>27</v>
      </c>
      <c r="AA114" s="91" t="s">
        <v>27</v>
      </c>
      <c r="AB114" s="91" t="s">
        <v>27</v>
      </c>
      <c r="AC114" s="90" t="s">
        <v>27</v>
      </c>
      <c r="AD114" s="91" t="s">
        <v>27</v>
      </c>
      <c r="AE114" s="92" t="s">
        <v>27</v>
      </c>
      <c r="AF114" s="91" t="s">
        <v>27</v>
      </c>
      <c r="AG114" s="90" t="s">
        <v>27</v>
      </c>
      <c r="AH114" s="91" t="s">
        <v>27</v>
      </c>
      <c r="AI114" s="92" t="s">
        <v>27</v>
      </c>
      <c r="AJ114" s="97"/>
    </row>
    <row r="115" customFormat="false" ht="171.75" hidden="true" customHeight="true" outlineLevel="0" collapsed="false">
      <c r="A115" s="59"/>
      <c r="B115" s="90"/>
      <c r="C115" s="79"/>
      <c r="D115" s="25"/>
      <c r="E115" s="60"/>
      <c r="F115" s="24"/>
      <c r="G115" s="34"/>
      <c r="H115" s="105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91"/>
      <c r="Y115" s="90"/>
      <c r="Z115" s="91"/>
      <c r="AA115" s="91"/>
      <c r="AB115" s="91"/>
      <c r="AC115" s="90"/>
      <c r="AD115" s="91"/>
      <c r="AE115" s="92"/>
      <c r="AF115" s="91"/>
      <c r="AG115" s="90"/>
      <c r="AH115" s="91"/>
      <c r="AI115" s="92"/>
      <c r="AJ115" s="97"/>
    </row>
    <row r="116" customFormat="false" ht="228.75" hidden="true" customHeight="true" outlineLevel="0" collapsed="false">
      <c r="A116" s="59" t="s">
        <v>162</v>
      </c>
      <c r="B116" s="34"/>
      <c r="C116" s="79" t="s">
        <v>52</v>
      </c>
      <c r="D116" s="25" t="s">
        <v>57</v>
      </c>
      <c r="E116" s="60" t="s">
        <v>161</v>
      </c>
      <c r="F116" s="24" t="n">
        <v>2014</v>
      </c>
      <c r="G116" s="34" t="n">
        <v>2014</v>
      </c>
      <c r="H116" s="105"/>
      <c r="I116" s="62" t="n">
        <v>0</v>
      </c>
      <c r="J116" s="62"/>
      <c r="K116" s="62"/>
      <c r="L116" s="62" t="n">
        <v>0</v>
      </c>
      <c r="M116" s="62"/>
      <c r="N116" s="62" t="n">
        <v>0</v>
      </c>
      <c r="O116" s="62"/>
      <c r="P116" s="62"/>
      <c r="Q116" s="62" t="n">
        <v>0</v>
      </c>
      <c r="R116" s="62"/>
      <c r="S116" s="62" t="n">
        <v>0</v>
      </c>
      <c r="T116" s="62"/>
      <c r="U116" s="62"/>
      <c r="V116" s="62" t="n">
        <v>0</v>
      </c>
      <c r="W116" s="62"/>
      <c r="X116" s="33" t="s">
        <v>27</v>
      </c>
      <c r="Y116" s="34" t="s">
        <v>27</v>
      </c>
      <c r="Z116" s="33" t="s">
        <v>27</v>
      </c>
      <c r="AA116" s="33" t="s">
        <v>27</v>
      </c>
      <c r="AB116" s="33" t="s">
        <v>27</v>
      </c>
      <c r="AC116" s="34" t="s">
        <v>27</v>
      </c>
      <c r="AD116" s="33" t="s">
        <v>27</v>
      </c>
      <c r="AE116" s="36" t="s">
        <v>27</v>
      </c>
      <c r="AF116" s="33" t="s">
        <v>27</v>
      </c>
      <c r="AG116" s="34" t="s">
        <v>27</v>
      </c>
      <c r="AH116" s="33" t="s">
        <v>27</v>
      </c>
      <c r="AI116" s="36" t="s">
        <v>27</v>
      </c>
      <c r="AJ116" s="64"/>
    </row>
    <row r="117" customFormat="false" ht="187.5" hidden="true" customHeight="true" outlineLevel="0" collapsed="false">
      <c r="A117" s="59" t="s">
        <v>163</v>
      </c>
      <c r="B117" s="34"/>
      <c r="C117" s="79" t="s">
        <v>52</v>
      </c>
      <c r="D117" s="25" t="s">
        <v>76</v>
      </c>
      <c r="E117" s="60" t="s">
        <v>164</v>
      </c>
      <c r="F117" s="24"/>
      <c r="G117" s="34" t="s">
        <v>74</v>
      </c>
      <c r="H117" s="105"/>
      <c r="I117" s="62" t="n">
        <v>0</v>
      </c>
      <c r="J117" s="62"/>
      <c r="K117" s="62"/>
      <c r="L117" s="62" t="n">
        <v>0</v>
      </c>
      <c r="M117" s="62"/>
      <c r="N117" s="62" t="n">
        <v>0</v>
      </c>
      <c r="O117" s="62"/>
      <c r="P117" s="62"/>
      <c r="Q117" s="62" t="n">
        <v>0</v>
      </c>
      <c r="R117" s="62"/>
      <c r="S117" s="62" t="n">
        <v>0</v>
      </c>
      <c r="T117" s="62"/>
      <c r="U117" s="62"/>
      <c r="V117" s="62" t="n">
        <v>0</v>
      </c>
      <c r="W117" s="62"/>
      <c r="X117" s="33"/>
      <c r="Y117" s="34"/>
      <c r="Z117" s="33" t="s">
        <v>27</v>
      </c>
      <c r="AA117" s="33"/>
      <c r="AB117" s="33"/>
      <c r="AC117" s="34"/>
      <c r="AD117" s="33" t="s">
        <v>27</v>
      </c>
      <c r="AE117" s="36"/>
      <c r="AF117" s="33"/>
      <c r="AG117" s="34"/>
      <c r="AH117" s="33" t="s">
        <v>27</v>
      </c>
      <c r="AI117" s="36"/>
      <c r="AJ117" s="64"/>
    </row>
    <row r="118" s="58" customFormat="true" ht="54.75" hidden="false" customHeight="true" outlineLevel="0" collapsed="false">
      <c r="A118" s="106" t="s">
        <v>165</v>
      </c>
      <c r="B118" s="107"/>
      <c r="C118" s="108"/>
      <c r="D118" s="109"/>
      <c r="E118" s="109"/>
      <c r="F118" s="109"/>
      <c r="G118" s="109"/>
      <c r="H118" s="52" t="n">
        <f aca="false">I118+N118+S118</f>
        <v>1682926.5</v>
      </c>
      <c r="I118" s="53" t="n">
        <f aca="false">J118+K118+L118+M118</f>
        <v>573687.5</v>
      </c>
      <c r="J118" s="53" t="n">
        <f aca="false">J79+J86+J89+J92+J94+J97+J102+J105+J93</f>
        <v>0</v>
      </c>
      <c r="K118" s="53" t="n">
        <f aca="false">K79+K86+K89+K92+K94+K97+K102+K105+K93</f>
        <v>464406.7</v>
      </c>
      <c r="L118" s="53" t="n">
        <f aca="false">L79+L86+L89+L92+L94+L97+L102+L105+L93</f>
        <v>109280.8</v>
      </c>
      <c r="M118" s="53" t="n">
        <f aca="false">M79+M86+M89+M92+M94+M97+M102+M105+M93</f>
        <v>0</v>
      </c>
      <c r="N118" s="53" t="n">
        <f aca="false">N79+N86+N89+N94+N102+N105</f>
        <v>553680.6</v>
      </c>
      <c r="O118" s="53" t="n">
        <f aca="false">O79+O86+O89+O94+O102+O105</f>
        <v>0</v>
      </c>
      <c r="P118" s="53" t="n">
        <f aca="false">P79+P86+P89+P94+P102+P105</f>
        <v>457419.2</v>
      </c>
      <c r="Q118" s="53" t="n">
        <f aca="false">Q79+Q86+Q89+Q94+Q102+Q105</f>
        <v>96261.4</v>
      </c>
      <c r="R118" s="53" t="n">
        <f aca="false">R79+R86+R89+R94+R102+R105</f>
        <v>0</v>
      </c>
      <c r="S118" s="53" t="n">
        <f aca="false">S79+S86+S89+S94+S102+S105</f>
        <v>555558.4</v>
      </c>
      <c r="T118" s="53" t="n">
        <f aca="false">T79+T86+T89+T94+T102+T105</f>
        <v>0</v>
      </c>
      <c r="U118" s="53" t="n">
        <f aca="false">U79+U86+U94+U102+U105</f>
        <v>458170.1</v>
      </c>
      <c r="V118" s="53" t="n">
        <f aca="false">V79+V86+V89+V94+V102+V105</f>
        <v>97388.3</v>
      </c>
      <c r="W118" s="53" t="n">
        <f aca="false">W79+W86+W89+W94+W102+W105</f>
        <v>0</v>
      </c>
      <c r="X118" s="72"/>
      <c r="Y118" s="51"/>
      <c r="Z118" s="72"/>
      <c r="AA118" s="72"/>
      <c r="AB118" s="72"/>
      <c r="AC118" s="51"/>
      <c r="AD118" s="72"/>
      <c r="AE118" s="73"/>
      <c r="AF118" s="72"/>
      <c r="AG118" s="51"/>
      <c r="AH118" s="72"/>
      <c r="AI118" s="73"/>
      <c r="AJ118" s="74"/>
    </row>
    <row r="119" customFormat="false" ht="30" hidden="false" customHeight="true" outlineLevel="0" collapsed="false">
      <c r="A119" s="50" t="s">
        <v>166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64"/>
    </row>
    <row r="120" customFormat="false" ht="7.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64"/>
    </row>
    <row r="121" customFormat="false" ht="3.75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64"/>
    </row>
    <row r="122" customFormat="false" ht="32.25" hidden="false" customHeight="true" outlineLevel="0" collapsed="false">
      <c r="A122" s="50" t="s">
        <v>167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64"/>
    </row>
    <row r="123" s="58" customFormat="true" ht="71.25" hidden="false" customHeight="false" outlineLevel="0" collapsed="false">
      <c r="A123" s="46" t="s">
        <v>168</v>
      </c>
      <c r="B123" s="47"/>
      <c r="C123" s="48" t="s">
        <v>24</v>
      </c>
      <c r="D123" s="49" t="s">
        <v>34</v>
      </c>
      <c r="E123" s="48" t="s">
        <v>169</v>
      </c>
      <c r="F123" s="50" t="n">
        <v>2017</v>
      </c>
      <c r="G123" s="51" t="n">
        <v>2019</v>
      </c>
      <c r="H123" s="52" t="n">
        <f aca="false">I123+N123+S123</f>
        <v>81567.1</v>
      </c>
      <c r="I123" s="53" t="n">
        <f aca="false">J123+K123+L123+M123</f>
        <v>29348.6</v>
      </c>
      <c r="J123" s="54" t="n">
        <f aca="false">J124</f>
        <v>0</v>
      </c>
      <c r="K123" s="54" t="n">
        <f aca="false">K124+K126</f>
        <v>2093.7</v>
      </c>
      <c r="L123" s="54" t="n">
        <f aca="false">L124+L126</f>
        <v>27254.9</v>
      </c>
      <c r="M123" s="54" t="n">
        <f aca="false">M124</f>
        <v>0</v>
      </c>
      <c r="N123" s="53" t="n">
        <f aca="false">O123+P123+Q123+R123</f>
        <v>26049.2</v>
      </c>
      <c r="O123" s="54" t="n">
        <f aca="false">O124</f>
        <v>0</v>
      </c>
      <c r="P123" s="54" t="n">
        <f aca="false">P124</f>
        <v>0</v>
      </c>
      <c r="Q123" s="54" t="n">
        <f aca="false">Q124</f>
        <v>26049.2</v>
      </c>
      <c r="R123" s="54" t="n">
        <f aca="false">R124</f>
        <v>0</v>
      </c>
      <c r="S123" s="53" t="n">
        <f aca="false">T123+U123+V123+W123</f>
        <v>26169.3</v>
      </c>
      <c r="T123" s="54" t="n">
        <f aca="false">T124</f>
        <v>0</v>
      </c>
      <c r="U123" s="54" t="n">
        <f aca="false">U124</f>
        <v>0</v>
      </c>
      <c r="V123" s="54" t="n">
        <f aca="false">V124</f>
        <v>26169.3</v>
      </c>
      <c r="W123" s="54" t="n">
        <f aca="false">W124</f>
        <v>0</v>
      </c>
      <c r="X123" s="55" t="s">
        <v>27</v>
      </c>
      <c r="Y123" s="80" t="s">
        <v>27</v>
      </c>
      <c r="Z123" s="55" t="s">
        <v>27</v>
      </c>
      <c r="AA123" s="55" t="s">
        <v>27</v>
      </c>
      <c r="AB123" s="55" t="s">
        <v>27</v>
      </c>
      <c r="AC123" s="80" t="s">
        <v>27</v>
      </c>
      <c r="AD123" s="55" t="s">
        <v>27</v>
      </c>
      <c r="AE123" s="56" t="s">
        <v>27</v>
      </c>
      <c r="AF123" s="55" t="s">
        <v>27</v>
      </c>
      <c r="AG123" s="80" t="s">
        <v>27</v>
      </c>
      <c r="AH123" s="55" t="s">
        <v>27</v>
      </c>
      <c r="AI123" s="56" t="s">
        <v>27</v>
      </c>
      <c r="AJ123" s="57"/>
    </row>
    <row r="124" customFormat="false" ht="165" hidden="false" customHeight="true" outlineLevel="0" collapsed="false">
      <c r="A124" s="59" t="s">
        <v>170</v>
      </c>
      <c r="B124" s="96"/>
      <c r="C124" s="60" t="s">
        <v>24</v>
      </c>
      <c r="D124" s="25" t="s">
        <v>39</v>
      </c>
      <c r="E124" s="60" t="s">
        <v>169</v>
      </c>
      <c r="F124" s="24" t="n">
        <v>2017</v>
      </c>
      <c r="G124" s="34" t="n">
        <v>2019</v>
      </c>
      <c r="H124" s="61" t="n">
        <f aca="false">I124+N124+S124</f>
        <v>79452.3</v>
      </c>
      <c r="I124" s="62" t="n">
        <f aca="false">J124+K124+L124+M124</f>
        <v>27233.8</v>
      </c>
      <c r="J124" s="63" t="n">
        <v>0</v>
      </c>
      <c r="K124" s="63" t="n">
        <v>0</v>
      </c>
      <c r="L124" s="62" t="n">
        <f aca="false">27064.4+169.43</f>
        <v>27233.8</v>
      </c>
      <c r="M124" s="62" t="n">
        <v>0</v>
      </c>
      <c r="N124" s="62" t="n">
        <f aca="false">O124+P124+Q124+R124</f>
        <v>26049.2</v>
      </c>
      <c r="O124" s="63" t="n">
        <v>0</v>
      </c>
      <c r="P124" s="63" t="n">
        <v>0</v>
      </c>
      <c r="Q124" s="62" t="n">
        <v>26049.2</v>
      </c>
      <c r="R124" s="62" t="n">
        <v>0</v>
      </c>
      <c r="S124" s="62" t="n">
        <f aca="false">T124+U124+V124+W124</f>
        <v>26169.3</v>
      </c>
      <c r="T124" s="63" t="n">
        <v>0</v>
      </c>
      <c r="U124" s="63" t="n">
        <v>0</v>
      </c>
      <c r="V124" s="62" t="n">
        <v>26169.3</v>
      </c>
      <c r="W124" s="62" t="n">
        <v>0</v>
      </c>
      <c r="X124" s="91" t="s">
        <v>27</v>
      </c>
      <c r="Y124" s="90" t="s">
        <v>27</v>
      </c>
      <c r="Z124" s="91" t="s">
        <v>27</v>
      </c>
      <c r="AA124" s="91" t="s">
        <v>27</v>
      </c>
      <c r="AB124" s="91" t="s">
        <v>27</v>
      </c>
      <c r="AC124" s="90" t="s">
        <v>27</v>
      </c>
      <c r="AD124" s="91" t="s">
        <v>27</v>
      </c>
      <c r="AE124" s="92" t="s">
        <v>27</v>
      </c>
      <c r="AF124" s="91" t="s">
        <v>27</v>
      </c>
      <c r="AG124" s="90" t="s">
        <v>27</v>
      </c>
      <c r="AH124" s="91" t="s">
        <v>27</v>
      </c>
      <c r="AI124" s="92" t="s">
        <v>27</v>
      </c>
      <c r="AJ124" s="97"/>
    </row>
    <row r="125" customFormat="false" ht="94.5" hidden="false" customHeight="false" outlineLevel="0" collapsed="false">
      <c r="A125" s="59" t="s">
        <v>171</v>
      </c>
      <c r="B125" s="96" t="n">
        <v>0</v>
      </c>
      <c r="C125" s="60" t="s">
        <v>24</v>
      </c>
      <c r="D125" s="25" t="s">
        <v>39</v>
      </c>
      <c r="E125" s="60"/>
      <c r="F125" s="24" t="n">
        <v>2017</v>
      </c>
      <c r="G125" s="34" t="n">
        <v>2019</v>
      </c>
      <c r="H125" s="61"/>
      <c r="I125" s="62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92" t="s">
        <v>27</v>
      </c>
      <c r="Y125" s="92" t="s">
        <v>27</v>
      </c>
      <c r="Z125" s="92" t="s">
        <v>27</v>
      </c>
      <c r="AA125" s="91" t="s">
        <v>27</v>
      </c>
      <c r="AB125" s="92" t="s">
        <v>27</v>
      </c>
      <c r="AC125" s="92" t="s">
        <v>27</v>
      </c>
      <c r="AD125" s="92" t="s">
        <v>27</v>
      </c>
      <c r="AE125" s="92" t="s">
        <v>27</v>
      </c>
      <c r="AF125" s="92" t="s">
        <v>27</v>
      </c>
      <c r="AG125" s="92" t="s">
        <v>27</v>
      </c>
      <c r="AH125" s="92" t="s">
        <v>27</v>
      </c>
      <c r="AI125" s="92" t="s">
        <v>27</v>
      </c>
      <c r="AJ125" s="97"/>
    </row>
    <row r="126" customFormat="false" ht="152.25" hidden="false" customHeight="true" outlineLevel="0" collapsed="false">
      <c r="A126" s="65" t="s">
        <v>172</v>
      </c>
      <c r="B126" s="66"/>
      <c r="C126" s="67" t="s">
        <v>24</v>
      </c>
      <c r="D126" s="68" t="s">
        <v>29</v>
      </c>
      <c r="E126" s="60" t="s">
        <v>169</v>
      </c>
      <c r="F126" s="66" t="n">
        <v>2017</v>
      </c>
      <c r="G126" s="66" t="n">
        <v>2017</v>
      </c>
      <c r="H126" s="69" t="n">
        <f aca="false">I126</f>
        <v>2114.8</v>
      </c>
      <c r="I126" s="70" t="n">
        <f aca="false">J126+K126+L126+M126</f>
        <v>2114.8</v>
      </c>
      <c r="J126" s="71" t="n">
        <v>0</v>
      </c>
      <c r="K126" s="71" t="n">
        <f aca="false">2093.7</f>
        <v>2093.7</v>
      </c>
      <c r="L126" s="71" t="n">
        <f aca="false">21.1</f>
        <v>21.1</v>
      </c>
      <c r="M126" s="63" t="n">
        <v>0</v>
      </c>
      <c r="N126" s="63" t="n">
        <f aca="false">O126+P126+Q126+R126</f>
        <v>0</v>
      </c>
      <c r="O126" s="63" t="n">
        <v>0</v>
      </c>
      <c r="P126" s="63" t="n">
        <v>0</v>
      </c>
      <c r="Q126" s="63" t="n">
        <v>0</v>
      </c>
      <c r="R126" s="63" t="n">
        <v>0</v>
      </c>
      <c r="S126" s="63" t="n">
        <f aca="false">T126+U126+V126+W126</f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33"/>
      <c r="Y126" s="36" t="s">
        <v>27</v>
      </c>
      <c r="Z126" s="36" t="s">
        <v>27</v>
      </c>
      <c r="AA126" s="33" t="s">
        <v>27</v>
      </c>
      <c r="AB126" s="33"/>
      <c r="AC126" s="33"/>
      <c r="AD126" s="33"/>
      <c r="AE126" s="36"/>
      <c r="AF126" s="33"/>
      <c r="AG126" s="33"/>
      <c r="AH126" s="33"/>
      <c r="AI126" s="36"/>
      <c r="AJ126" s="64"/>
    </row>
    <row r="127" customFormat="false" ht="109.5" hidden="false" customHeight="true" outlineLevel="0" collapsed="false">
      <c r="A127" s="59" t="s">
        <v>173</v>
      </c>
      <c r="B127" s="24"/>
      <c r="C127" s="60" t="s">
        <v>24</v>
      </c>
      <c r="D127" s="25" t="s">
        <v>29</v>
      </c>
      <c r="E127" s="60" t="s">
        <v>169</v>
      </c>
      <c r="F127" s="24" t="n">
        <v>2017</v>
      </c>
      <c r="G127" s="24" t="n">
        <v>2017</v>
      </c>
      <c r="H127" s="61"/>
      <c r="I127" s="62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33"/>
      <c r="Y127" s="33"/>
      <c r="Z127" s="33"/>
      <c r="AA127" s="33" t="s">
        <v>27</v>
      </c>
      <c r="AB127" s="33"/>
      <c r="AC127" s="33"/>
      <c r="AD127" s="33"/>
      <c r="AE127" s="36"/>
      <c r="AF127" s="33"/>
      <c r="AG127" s="33"/>
      <c r="AH127" s="33"/>
      <c r="AI127" s="36"/>
      <c r="AJ127" s="64"/>
    </row>
    <row r="128" s="58" customFormat="true" ht="105" hidden="false" customHeight="true" outlineLevel="0" collapsed="false">
      <c r="A128" s="46" t="s">
        <v>174</v>
      </c>
      <c r="B128" s="47"/>
      <c r="C128" s="48" t="s">
        <v>24</v>
      </c>
      <c r="D128" s="49" t="s">
        <v>34</v>
      </c>
      <c r="E128" s="60" t="s">
        <v>169</v>
      </c>
      <c r="F128" s="50" t="n">
        <v>2017</v>
      </c>
      <c r="G128" s="51" t="n">
        <v>2017</v>
      </c>
      <c r="H128" s="52" t="n">
        <f aca="false">I128+N128+S128</f>
        <v>170.1</v>
      </c>
      <c r="I128" s="53" t="n">
        <f aca="false">J128+K128+L128+M128</f>
        <v>170.1</v>
      </c>
      <c r="J128" s="54" t="n">
        <v>0</v>
      </c>
      <c r="K128" s="54" t="n">
        <v>0</v>
      </c>
      <c r="L128" s="54" t="n">
        <f aca="false">L129</f>
        <v>170.1</v>
      </c>
      <c r="M128" s="54" t="n">
        <v>0</v>
      </c>
      <c r="N128" s="52" t="n">
        <f aca="false">O128+T128+Y128</f>
        <v>0</v>
      </c>
      <c r="O128" s="53" t="n">
        <f aca="false">P128+Q128+R128+S128</f>
        <v>0</v>
      </c>
      <c r="P128" s="54" t="n">
        <v>0</v>
      </c>
      <c r="Q128" s="54" t="n">
        <v>0</v>
      </c>
      <c r="R128" s="54" t="n">
        <v>0</v>
      </c>
      <c r="S128" s="54" t="n">
        <v>0</v>
      </c>
      <c r="T128" s="52" t="n">
        <f aca="false">U128+Z128+AE128</f>
        <v>0</v>
      </c>
      <c r="U128" s="53" t="n">
        <f aca="false">V128+W128+X128+Y128</f>
        <v>0</v>
      </c>
      <c r="V128" s="54" t="n">
        <v>0</v>
      </c>
      <c r="W128" s="54" t="n">
        <v>0</v>
      </c>
      <c r="X128" s="54"/>
      <c r="Y128" s="54"/>
      <c r="Z128" s="55"/>
      <c r="AA128" s="33" t="s">
        <v>27</v>
      </c>
      <c r="AB128" s="55"/>
      <c r="AC128" s="55"/>
      <c r="AD128" s="55"/>
      <c r="AE128" s="56"/>
      <c r="AF128" s="55"/>
      <c r="AG128" s="55"/>
      <c r="AH128" s="55"/>
      <c r="AI128" s="56"/>
      <c r="AJ128" s="57"/>
    </row>
    <row r="129" customFormat="false" ht="118.5" hidden="false" customHeight="true" outlineLevel="0" collapsed="false">
      <c r="A129" s="110" t="s">
        <v>175</v>
      </c>
      <c r="B129" s="111"/>
      <c r="C129" s="79" t="s">
        <v>39</v>
      </c>
      <c r="D129" s="112" t="s">
        <v>53</v>
      </c>
      <c r="E129" s="60"/>
      <c r="F129" s="113" t="n">
        <v>2017</v>
      </c>
      <c r="G129" s="114" t="n">
        <v>2017</v>
      </c>
      <c r="H129" s="115" t="n">
        <f aca="false">I129+N129+S129</f>
        <v>170.1</v>
      </c>
      <c r="I129" s="116" t="n">
        <f aca="false">J129+K129+L129+M129</f>
        <v>170.1</v>
      </c>
      <c r="J129" s="117" t="n">
        <v>0</v>
      </c>
      <c r="K129" s="117" t="n">
        <v>0</v>
      </c>
      <c r="L129" s="117" t="n">
        <v>170.1</v>
      </c>
      <c r="M129" s="117" t="n">
        <v>0</v>
      </c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8" t="s">
        <v>27</v>
      </c>
      <c r="Y129" s="119" t="s">
        <v>27</v>
      </c>
      <c r="Z129" s="118" t="s">
        <v>27</v>
      </c>
      <c r="AA129" s="118" t="s">
        <v>27</v>
      </c>
      <c r="AB129" s="118"/>
      <c r="AC129" s="118"/>
      <c r="AD129" s="118"/>
      <c r="AE129" s="120"/>
      <c r="AF129" s="118"/>
      <c r="AG129" s="118"/>
      <c r="AH129" s="118"/>
      <c r="AI129" s="120"/>
      <c r="AJ129" s="97"/>
    </row>
    <row r="130" customFormat="false" ht="104.25" hidden="false" customHeight="true" outlineLevel="0" collapsed="false">
      <c r="A130" s="110" t="s">
        <v>176</v>
      </c>
      <c r="B130" s="111" t="n">
        <v>0</v>
      </c>
      <c r="C130" s="79" t="s">
        <v>39</v>
      </c>
      <c r="D130" s="112" t="s">
        <v>53</v>
      </c>
      <c r="E130" s="60"/>
      <c r="F130" s="113" t="n">
        <v>2017</v>
      </c>
      <c r="G130" s="114" t="n">
        <v>2017</v>
      </c>
      <c r="H130" s="115"/>
      <c r="I130" s="116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8"/>
      <c r="Y130" s="118"/>
      <c r="Z130" s="118"/>
      <c r="AA130" s="118" t="s">
        <v>27</v>
      </c>
      <c r="AB130" s="118"/>
      <c r="AC130" s="118"/>
      <c r="AD130" s="118"/>
      <c r="AE130" s="120"/>
      <c r="AF130" s="118"/>
      <c r="AG130" s="118"/>
      <c r="AH130" s="118"/>
      <c r="AI130" s="120"/>
      <c r="AJ130" s="97"/>
    </row>
    <row r="131" s="58" customFormat="true" ht="99" hidden="false" customHeight="true" outlineLevel="0" collapsed="false">
      <c r="A131" s="46" t="s">
        <v>177</v>
      </c>
      <c r="B131" s="50"/>
      <c r="C131" s="48" t="s">
        <v>24</v>
      </c>
      <c r="D131" s="49" t="s">
        <v>34</v>
      </c>
      <c r="E131" s="48" t="s">
        <v>178</v>
      </c>
      <c r="F131" s="50"/>
      <c r="G131" s="51"/>
      <c r="H131" s="52" t="n">
        <f aca="false">I131+N131+S131</f>
        <v>0</v>
      </c>
      <c r="I131" s="53" t="n">
        <f aca="false">J131+K131+L131+M131</f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f aca="false">O131+P131+Q131+R131</f>
        <v>0</v>
      </c>
      <c r="O131" s="54" t="n">
        <v>0</v>
      </c>
      <c r="P131" s="54" t="n">
        <v>0</v>
      </c>
      <c r="Q131" s="54" t="n">
        <v>0</v>
      </c>
      <c r="R131" s="54" t="n">
        <v>0</v>
      </c>
      <c r="S131" s="54" t="n">
        <f aca="false">T131+U131+V131+W131</f>
        <v>0</v>
      </c>
      <c r="T131" s="54" t="n">
        <v>0</v>
      </c>
      <c r="U131" s="54" t="n">
        <v>0</v>
      </c>
      <c r="V131" s="54" t="n">
        <v>0</v>
      </c>
      <c r="W131" s="54" t="n">
        <v>0</v>
      </c>
      <c r="X131" s="55"/>
      <c r="Y131" s="55"/>
      <c r="Z131" s="55"/>
      <c r="AA131" s="55"/>
      <c r="AB131" s="55"/>
      <c r="AC131" s="55"/>
      <c r="AD131" s="55"/>
      <c r="AE131" s="56"/>
      <c r="AF131" s="55"/>
      <c r="AG131" s="55"/>
      <c r="AH131" s="55"/>
      <c r="AI131" s="56"/>
      <c r="AJ131" s="74"/>
    </row>
    <row r="132" customFormat="false" ht="75" hidden="true" customHeight="true" outlineLevel="0" collapsed="false">
      <c r="A132" s="46" t="s">
        <v>179</v>
      </c>
      <c r="B132" s="24"/>
      <c r="C132" s="60" t="s">
        <v>24</v>
      </c>
      <c r="D132" s="25" t="s">
        <v>180</v>
      </c>
      <c r="E132" s="60" t="s">
        <v>26</v>
      </c>
      <c r="F132" s="24" t="n">
        <v>2015</v>
      </c>
      <c r="G132" s="34" t="n">
        <v>2017</v>
      </c>
      <c r="H132" s="61" t="n">
        <f aca="false">I132+N132+S132</f>
        <v>0</v>
      </c>
      <c r="I132" s="62" t="n">
        <f aca="false">J132+K132+L132+M132</f>
        <v>0</v>
      </c>
      <c r="J132" s="78" t="n">
        <f aca="false">J133</f>
        <v>0</v>
      </c>
      <c r="K132" s="78" t="n">
        <f aca="false">K133</f>
        <v>0</v>
      </c>
      <c r="L132" s="78" t="n">
        <f aca="false">L133</f>
        <v>0</v>
      </c>
      <c r="M132" s="78" t="n">
        <f aca="false">M133</f>
        <v>0</v>
      </c>
      <c r="N132" s="78" t="n">
        <f aca="false">O132+P132+Q132+R132</f>
        <v>0</v>
      </c>
      <c r="O132" s="78"/>
      <c r="P132" s="78"/>
      <c r="Q132" s="78" t="n">
        <v>0</v>
      </c>
      <c r="R132" s="78"/>
      <c r="S132" s="78" t="n">
        <f aca="false">T132+U132+V132+W132</f>
        <v>0</v>
      </c>
      <c r="T132" s="78"/>
      <c r="U132" s="78"/>
      <c r="V132" s="78" t="n">
        <v>0</v>
      </c>
      <c r="W132" s="78"/>
      <c r="X132" s="33" t="s">
        <v>27</v>
      </c>
      <c r="Y132" s="34" t="s">
        <v>27</v>
      </c>
      <c r="Z132" s="33" t="s">
        <v>27</v>
      </c>
      <c r="AA132" s="33" t="s">
        <v>27</v>
      </c>
      <c r="AB132" s="33" t="s">
        <v>27</v>
      </c>
      <c r="AC132" s="34" t="s">
        <v>27</v>
      </c>
      <c r="AD132" s="33" t="s">
        <v>27</v>
      </c>
      <c r="AE132" s="36" t="s">
        <v>27</v>
      </c>
      <c r="AF132" s="33" t="s">
        <v>27</v>
      </c>
      <c r="AG132" s="34" t="s">
        <v>27</v>
      </c>
      <c r="AH132" s="33" t="s">
        <v>27</v>
      </c>
      <c r="AI132" s="36" t="s">
        <v>27</v>
      </c>
      <c r="AJ132" s="28"/>
    </row>
    <row r="133" customFormat="false" ht="94.5" hidden="true" customHeight="true" outlineLevel="0" collapsed="false">
      <c r="A133" s="59" t="s">
        <v>181</v>
      </c>
      <c r="B133" s="24"/>
      <c r="C133" s="79"/>
      <c r="D133" s="25" t="s">
        <v>180</v>
      </c>
      <c r="E133" s="60" t="s">
        <v>55</v>
      </c>
      <c r="F133" s="24" t="n">
        <v>2015</v>
      </c>
      <c r="G133" s="34" t="n">
        <v>2017</v>
      </c>
      <c r="H133" s="61" t="n">
        <f aca="false">I133+N133+S133</f>
        <v>0</v>
      </c>
      <c r="I133" s="62" t="n">
        <f aca="false">J133+K133+L133+M133</f>
        <v>0</v>
      </c>
      <c r="J133" s="78"/>
      <c r="K133" s="78"/>
      <c r="L133" s="78" t="n">
        <v>0</v>
      </c>
      <c r="M133" s="78"/>
      <c r="N133" s="78" t="n">
        <f aca="false">O133+P133+Q133+R133</f>
        <v>0</v>
      </c>
      <c r="O133" s="78"/>
      <c r="P133" s="78"/>
      <c r="Q133" s="78" t="n">
        <v>0</v>
      </c>
      <c r="R133" s="78"/>
      <c r="S133" s="78" t="n">
        <f aca="false">T133+U133+V133+W133</f>
        <v>0</v>
      </c>
      <c r="T133" s="78"/>
      <c r="U133" s="78"/>
      <c r="V133" s="78" t="n">
        <v>0</v>
      </c>
      <c r="W133" s="78"/>
      <c r="X133" s="33" t="s">
        <v>27</v>
      </c>
      <c r="Y133" s="34" t="s">
        <v>27</v>
      </c>
      <c r="Z133" s="33" t="s">
        <v>27</v>
      </c>
      <c r="AA133" s="33" t="s">
        <v>27</v>
      </c>
      <c r="AB133" s="33" t="s">
        <v>27</v>
      </c>
      <c r="AC133" s="34" t="s">
        <v>27</v>
      </c>
      <c r="AD133" s="33" t="s">
        <v>27</v>
      </c>
      <c r="AE133" s="36" t="s">
        <v>27</v>
      </c>
      <c r="AF133" s="33" t="s">
        <v>27</v>
      </c>
      <c r="AG133" s="34" t="s">
        <v>27</v>
      </c>
      <c r="AH133" s="33" t="s">
        <v>27</v>
      </c>
      <c r="AI133" s="36" t="s">
        <v>27</v>
      </c>
      <c r="AJ133" s="28"/>
    </row>
    <row r="134" customFormat="false" ht="90" hidden="true" customHeight="true" outlineLevel="0" collapsed="false">
      <c r="A134" s="59" t="s">
        <v>182</v>
      </c>
      <c r="B134" s="24"/>
      <c r="C134" s="79"/>
      <c r="D134" s="25" t="s">
        <v>180</v>
      </c>
      <c r="E134" s="60" t="s">
        <v>58</v>
      </c>
      <c r="F134" s="24" t="n">
        <v>2015</v>
      </c>
      <c r="G134" s="34" t="n">
        <v>2017</v>
      </c>
      <c r="H134" s="61" t="n">
        <f aca="false">I134+N134+S134</f>
        <v>0</v>
      </c>
      <c r="I134" s="62" t="n">
        <f aca="false">J134+K134+L134+M134</f>
        <v>0</v>
      </c>
      <c r="J134" s="78"/>
      <c r="K134" s="78"/>
      <c r="L134" s="78" t="n">
        <v>0</v>
      </c>
      <c r="M134" s="78"/>
      <c r="N134" s="78" t="n">
        <f aca="false">O134+P134+Q134+R134</f>
        <v>0</v>
      </c>
      <c r="O134" s="78"/>
      <c r="P134" s="78"/>
      <c r="Q134" s="78" t="n">
        <v>0</v>
      </c>
      <c r="R134" s="78"/>
      <c r="S134" s="78" t="n">
        <f aca="false">T134+U134+V134+W134</f>
        <v>0</v>
      </c>
      <c r="T134" s="78"/>
      <c r="U134" s="78"/>
      <c r="V134" s="78" t="n">
        <v>0</v>
      </c>
      <c r="W134" s="78"/>
      <c r="X134" s="33" t="s">
        <v>27</v>
      </c>
      <c r="Y134" s="34" t="s">
        <v>27</v>
      </c>
      <c r="Z134" s="33" t="s">
        <v>27</v>
      </c>
      <c r="AA134" s="33" t="s">
        <v>27</v>
      </c>
      <c r="AB134" s="33" t="s">
        <v>27</v>
      </c>
      <c r="AC134" s="34" t="s">
        <v>27</v>
      </c>
      <c r="AD134" s="33" t="s">
        <v>27</v>
      </c>
      <c r="AE134" s="36" t="s">
        <v>27</v>
      </c>
      <c r="AF134" s="33" t="s">
        <v>27</v>
      </c>
      <c r="AG134" s="34" t="s">
        <v>27</v>
      </c>
      <c r="AH134" s="33" t="s">
        <v>27</v>
      </c>
      <c r="AI134" s="36" t="s">
        <v>27</v>
      </c>
      <c r="AJ134" s="28"/>
    </row>
    <row r="135" customFormat="false" ht="120" hidden="true" customHeight="true" outlineLevel="0" collapsed="false">
      <c r="A135" s="59" t="s">
        <v>183</v>
      </c>
      <c r="B135" s="24"/>
      <c r="C135" s="79"/>
      <c r="D135" s="25" t="s">
        <v>180</v>
      </c>
      <c r="E135" s="60" t="s">
        <v>60</v>
      </c>
      <c r="F135" s="24" t="n">
        <v>2015</v>
      </c>
      <c r="G135" s="34" t="n">
        <v>2017</v>
      </c>
      <c r="H135" s="61" t="n">
        <f aca="false">I135+N135+S135</f>
        <v>0</v>
      </c>
      <c r="I135" s="62" t="n">
        <f aca="false">J135+K135+L135+M135</f>
        <v>0</v>
      </c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33"/>
      <c r="Y135" s="34"/>
      <c r="Z135" s="33"/>
      <c r="AA135" s="33" t="s">
        <v>27</v>
      </c>
      <c r="AB135" s="33"/>
      <c r="AC135" s="34"/>
      <c r="AD135" s="33"/>
      <c r="AE135" s="36" t="s">
        <v>27</v>
      </c>
      <c r="AF135" s="33"/>
      <c r="AG135" s="34"/>
      <c r="AH135" s="33"/>
      <c r="AI135" s="36" t="s">
        <v>27</v>
      </c>
      <c r="AJ135" s="28"/>
    </row>
    <row r="136" s="5" customFormat="true" ht="94.5" hidden="true" customHeight="true" outlineLevel="0" collapsed="false">
      <c r="A136" s="121" t="s">
        <v>184</v>
      </c>
      <c r="B136" s="35"/>
      <c r="C136" s="79"/>
      <c r="D136" s="25" t="s">
        <v>180</v>
      </c>
      <c r="E136" s="122" t="s">
        <v>185</v>
      </c>
      <c r="F136" s="24" t="n">
        <v>2015</v>
      </c>
      <c r="G136" s="34" t="n">
        <v>2017</v>
      </c>
      <c r="H136" s="61" t="n">
        <f aca="false">I136+N136+S136</f>
        <v>0</v>
      </c>
      <c r="I136" s="62" t="n">
        <f aca="false">J136+K136+L136+M136</f>
        <v>0</v>
      </c>
      <c r="J136" s="78" t="n">
        <f aca="false">J137</f>
        <v>0</v>
      </c>
      <c r="K136" s="78" t="n">
        <f aca="false">K137</f>
        <v>0</v>
      </c>
      <c r="L136" s="78" t="n">
        <f aca="false">L137</f>
        <v>0</v>
      </c>
      <c r="M136" s="78" t="n">
        <f aca="false">M137</f>
        <v>0</v>
      </c>
      <c r="N136" s="78" t="n">
        <f aca="false">O136+P136+Q136+R136</f>
        <v>0</v>
      </c>
      <c r="O136" s="78"/>
      <c r="P136" s="78"/>
      <c r="Q136" s="78"/>
      <c r="R136" s="78"/>
      <c r="S136" s="78" t="n">
        <f aca="false">T136+U136+V136+W136</f>
        <v>0</v>
      </c>
      <c r="T136" s="78"/>
      <c r="U136" s="78"/>
      <c r="V136" s="78"/>
      <c r="W136" s="78"/>
      <c r="X136" s="33" t="s">
        <v>27</v>
      </c>
      <c r="Y136" s="33" t="s">
        <v>27</v>
      </c>
      <c r="Z136" s="33" t="s">
        <v>27</v>
      </c>
      <c r="AA136" s="33" t="s">
        <v>27</v>
      </c>
      <c r="AB136" s="33" t="s">
        <v>27</v>
      </c>
      <c r="AC136" s="33" t="s">
        <v>27</v>
      </c>
      <c r="AD136" s="33" t="s">
        <v>27</v>
      </c>
      <c r="AE136" s="36" t="s">
        <v>27</v>
      </c>
      <c r="AF136" s="33" t="s">
        <v>27</v>
      </c>
      <c r="AG136" s="33" t="s">
        <v>27</v>
      </c>
      <c r="AH136" s="33" t="s">
        <v>27</v>
      </c>
      <c r="AI136" s="36" t="s">
        <v>27</v>
      </c>
      <c r="AJ136" s="123"/>
    </row>
    <row r="137" customFormat="false" ht="78.75" hidden="true" customHeight="true" outlineLevel="0" collapsed="false">
      <c r="A137" s="59" t="s">
        <v>186</v>
      </c>
      <c r="B137" s="24"/>
      <c r="C137" s="79"/>
      <c r="D137" s="25" t="s">
        <v>180</v>
      </c>
      <c r="E137" s="60" t="s">
        <v>185</v>
      </c>
      <c r="F137" s="24" t="n">
        <v>2015</v>
      </c>
      <c r="G137" s="34" t="n">
        <v>2017</v>
      </c>
      <c r="H137" s="61" t="n">
        <f aca="false">I137+N137+S137</f>
        <v>0</v>
      </c>
      <c r="I137" s="62" t="n">
        <f aca="false">J137+K137+L137+M137</f>
        <v>0</v>
      </c>
      <c r="J137" s="78"/>
      <c r="K137" s="78"/>
      <c r="L137" s="78"/>
      <c r="M137" s="78"/>
      <c r="N137" s="78" t="n">
        <f aca="false">O137+P137+Q137+R137</f>
        <v>0</v>
      </c>
      <c r="O137" s="78"/>
      <c r="P137" s="78"/>
      <c r="Q137" s="78"/>
      <c r="R137" s="78"/>
      <c r="S137" s="78" t="n">
        <f aca="false">T137+U137+V137+W137</f>
        <v>0</v>
      </c>
      <c r="T137" s="78"/>
      <c r="U137" s="78"/>
      <c r="V137" s="78"/>
      <c r="W137" s="78"/>
      <c r="X137" s="33" t="s">
        <v>27</v>
      </c>
      <c r="Y137" s="34" t="s">
        <v>27</v>
      </c>
      <c r="Z137" s="33" t="s">
        <v>27</v>
      </c>
      <c r="AA137" s="33" t="s">
        <v>27</v>
      </c>
      <c r="AB137" s="33" t="s">
        <v>27</v>
      </c>
      <c r="AC137" s="34" t="s">
        <v>27</v>
      </c>
      <c r="AD137" s="33" t="s">
        <v>27</v>
      </c>
      <c r="AE137" s="36" t="s">
        <v>27</v>
      </c>
      <c r="AF137" s="33" t="s">
        <v>27</v>
      </c>
      <c r="AG137" s="34" t="s">
        <v>27</v>
      </c>
      <c r="AH137" s="33" t="s">
        <v>27</v>
      </c>
      <c r="AI137" s="36" t="s">
        <v>27</v>
      </c>
      <c r="AJ137" s="28"/>
    </row>
    <row r="138" customFormat="false" ht="189" hidden="true" customHeight="true" outlineLevel="0" collapsed="false">
      <c r="A138" s="59" t="s">
        <v>187</v>
      </c>
      <c r="B138" s="24"/>
      <c r="C138" s="79"/>
      <c r="D138" s="25" t="s">
        <v>180</v>
      </c>
      <c r="E138" s="60" t="s">
        <v>185</v>
      </c>
      <c r="F138" s="24" t="n">
        <v>2015</v>
      </c>
      <c r="G138" s="34" t="n">
        <v>2017</v>
      </c>
      <c r="H138" s="61" t="n">
        <f aca="false">I138+N138+S138</f>
        <v>0</v>
      </c>
      <c r="I138" s="62" t="n">
        <f aca="false">J138+K138+L138+M138</f>
        <v>0</v>
      </c>
      <c r="J138" s="78"/>
      <c r="K138" s="78"/>
      <c r="L138" s="78"/>
      <c r="M138" s="78"/>
      <c r="N138" s="78" t="n">
        <f aca="false">O138+P138+Q138+R138</f>
        <v>0</v>
      </c>
      <c r="O138" s="78"/>
      <c r="P138" s="78"/>
      <c r="Q138" s="78"/>
      <c r="R138" s="78"/>
      <c r="S138" s="78" t="n">
        <f aca="false">T138+U138+V138+W138</f>
        <v>0</v>
      </c>
      <c r="T138" s="78"/>
      <c r="U138" s="78"/>
      <c r="V138" s="78"/>
      <c r="W138" s="78"/>
      <c r="X138" s="33" t="s">
        <v>27</v>
      </c>
      <c r="Y138" s="34" t="s">
        <v>27</v>
      </c>
      <c r="Z138" s="33" t="s">
        <v>27</v>
      </c>
      <c r="AA138" s="33" t="s">
        <v>27</v>
      </c>
      <c r="AB138" s="33" t="s">
        <v>27</v>
      </c>
      <c r="AC138" s="34" t="s">
        <v>27</v>
      </c>
      <c r="AD138" s="33" t="s">
        <v>27</v>
      </c>
      <c r="AE138" s="36" t="s">
        <v>27</v>
      </c>
      <c r="AF138" s="33" t="s">
        <v>27</v>
      </c>
      <c r="AG138" s="34" t="s">
        <v>27</v>
      </c>
      <c r="AH138" s="33" t="s">
        <v>27</v>
      </c>
      <c r="AI138" s="36" t="s">
        <v>27</v>
      </c>
      <c r="AJ138" s="28"/>
    </row>
    <row r="139" customFormat="false" ht="69" hidden="true" customHeight="true" outlineLevel="0" collapsed="false">
      <c r="A139" s="46" t="s">
        <v>188</v>
      </c>
      <c r="B139" s="24"/>
      <c r="C139" s="79"/>
      <c r="D139" s="25"/>
      <c r="E139" s="60"/>
      <c r="F139" s="24"/>
      <c r="G139" s="34"/>
      <c r="H139" s="61" t="e">
        <f aca="false">#REF!+H145</f>
        <v>#REF!</v>
      </c>
      <c r="I139" s="78" t="e">
        <f aca="false">#REF!+I145</f>
        <v>#REF!</v>
      </c>
      <c r="J139" s="78" t="e">
        <f aca="false">#REF!+J145</f>
        <v>#REF!</v>
      </c>
      <c r="K139" s="78" t="e">
        <f aca="false">#REF!+K145</f>
        <v>#REF!</v>
      </c>
      <c r="L139" s="78" t="e">
        <f aca="false">#REF!+L145</f>
        <v>#REF!</v>
      </c>
      <c r="M139" s="78" t="e">
        <f aca="false">#REF!+M145</f>
        <v>#REF!</v>
      </c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33"/>
      <c r="Y139" s="34"/>
      <c r="Z139" s="33"/>
      <c r="AA139" s="33"/>
      <c r="AB139" s="33"/>
      <c r="AC139" s="34"/>
      <c r="AD139" s="33"/>
      <c r="AE139" s="36"/>
      <c r="AF139" s="33"/>
      <c r="AG139" s="34"/>
      <c r="AH139" s="33"/>
      <c r="AI139" s="36"/>
      <c r="AJ139" s="28"/>
    </row>
    <row r="140" customFormat="false" ht="89.25" hidden="false" customHeight="true" outlineLevel="0" collapsed="false">
      <c r="A140" s="46" t="s">
        <v>189</v>
      </c>
      <c r="B140" s="24"/>
      <c r="C140" s="48" t="s">
        <v>24</v>
      </c>
      <c r="D140" s="49" t="s">
        <v>34</v>
      </c>
      <c r="E140" s="48" t="s">
        <v>169</v>
      </c>
      <c r="F140" s="24"/>
      <c r="G140" s="34"/>
      <c r="H140" s="52" t="n">
        <f aca="false">I140+N140+S140</f>
        <v>0</v>
      </c>
      <c r="I140" s="53" t="n">
        <f aca="false">J140+K140+L140+M140</f>
        <v>0</v>
      </c>
      <c r="J140" s="54" t="n">
        <v>0</v>
      </c>
      <c r="K140" s="54" t="n">
        <v>0</v>
      </c>
      <c r="L140" s="54" t="n">
        <v>0</v>
      </c>
      <c r="M140" s="54" t="n">
        <v>0</v>
      </c>
      <c r="N140" s="54" t="n">
        <f aca="false">O140+P140+Q140+R140</f>
        <v>0</v>
      </c>
      <c r="O140" s="54" t="n">
        <v>0</v>
      </c>
      <c r="P140" s="54" t="n">
        <v>0</v>
      </c>
      <c r="Q140" s="54" t="n">
        <v>0</v>
      </c>
      <c r="R140" s="54" t="n">
        <v>0</v>
      </c>
      <c r="S140" s="54" t="n">
        <f aca="false">T140+U140+V140+W140</f>
        <v>0</v>
      </c>
      <c r="T140" s="54" t="n">
        <v>0</v>
      </c>
      <c r="U140" s="54" t="n">
        <v>0</v>
      </c>
      <c r="V140" s="54" t="n">
        <v>0</v>
      </c>
      <c r="W140" s="54" t="n">
        <v>0</v>
      </c>
      <c r="X140" s="33"/>
      <c r="Y140" s="34"/>
      <c r="Z140" s="33"/>
      <c r="AA140" s="33"/>
      <c r="AB140" s="33"/>
      <c r="AC140" s="34"/>
      <c r="AD140" s="33"/>
      <c r="AE140" s="36"/>
      <c r="AF140" s="33"/>
      <c r="AG140" s="34"/>
      <c r="AH140" s="33"/>
      <c r="AI140" s="36"/>
      <c r="AJ140" s="28"/>
    </row>
    <row r="141" customFormat="false" ht="109.5" hidden="false" customHeight="true" outlineLevel="0" collapsed="false">
      <c r="A141" s="46" t="s">
        <v>184</v>
      </c>
      <c r="B141" s="24"/>
      <c r="C141" s="48" t="s">
        <v>24</v>
      </c>
      <c r="D141" s="49" t="s">
        <v>34</v>
      </c>
      <c r="E141" s="60" t="s">
        <v>190</v>
      </c>
      <c r="F141" s="24" t="n">
        <v>2017</v>
      </c>
      <c r="G141" s="34" t="n">
        <v>2019</v>
      </c>
      <c r="H141" s="52" t="n">
        <f aca="false">I141+N141+S141</f>
        <v>0</v>
      </c>
      <c r="I141" s="53" t="n">
        <f aca="false">J141+K141+L141+M141</f>
        <v>0</v>
      </c>
      <c r="J141" s="54" t="n">
        <v>0</v>
      </c>
      <c r="K141" s="54" t="n">
        <v>0</v>
      </c>
      <c r="L141" s="54" t="n">
        <v>0</v>
      </c>
      <c r="M141" s="54" t="n">
        <v>0</v>
      </c>
      <c r="N141" s="54" t="n">
        <f aca="false">O141+P141+Q141+R141</f>
        <v>0</v>
      </c>
      <c r="O141" s="54" t="n">
        <v>0</v>
      </c>
      <c r="P141" s="54" t="n">
        <v>0</v>
      </c>
      <c r="Q141" s="54" t="n">
        <v>0</v>
      </c>
      <c r="R141" s="54" t="n">
        <v>0</v>
      </c>
      <c r="S141" s="54" t="n">
        <f aca="false">T141+U141+V141+W141</f>
        <v>0</v>
      </c>
      <c r="T141" s="54" t="n">
        <v>0</v>
      </c>
      <c r="U141" s="54" t="n">
        <v>0</v>
      </c>
      <c r="V141" s="54" t="n">
        <v>0</v>
      </c>
      <c r="W141" s="54" t="n">
        <v>0</v>
      </c>
      <c r="X141" s="55" t="s">
        <v>27</v>
      </c>
      <c r="Y141" s="80" t="s">
        <v>27</v>
      </c>
      <c r="Z141" s="55" t="s">
        <v>27</v>
      </c>
      <c r="AA141" s="55" t="s">
        <v>27</v>
      </c>
      <c r="AB141" s="56" t="s">
        <v>27</v>
      </c>
      <c r="AC141" s="56" t="s">
        <v>27</v>
      </c>
      <c r="AD141" s="56" t="s">
        <v>27</v>
      </c>
      <c r="AE141" s="56" t="s">
        <v>27</v>
      </c>
      <c r="AF141" s="56" t="s">
        <v>27</v>
      </c>
      <c r="AG141" s="56" t="s">
        <v>27</v>
      </c>
      <c r="AH141" s="56" t="s">
        <v>27</v>
      </c>
      <c r="AI141" s="56" t="s">
        <v>27</v>
      </c>
      <c r="AJ141" s="28"/>
    </row>
    <row r="142" customFormat="false" ht="91.5" hidden="false" customHeight="true" outlineLevel="0" collapsed="false">
      <c r="A142" s="124" t="s">
        <v>191</v>
      </c>
      <c r="B142" s="35"/>
      <c r="C142" s="122" t="s">
        <v>24</v>
      </c>
      <c r="D142" s="125" t="s">
        <v>34</v>
      </c>
      <c r="E142" s="122" t="s">
        <v>190</v>
      </c>
      <c r="F142" s="24" t="n">
        <v>2017</v>
      </c>
      <c r="G142" s="34" t="n">
        <v>2019</v>
      </c>
      <c r="H142" s="61" t="n">
        <f aca="false">I142+N142+S142</f>
        <v>0</v>
      </c>
      <c r="I142" s="62" t="n">
        <f aca="false">J142+K142+L142+M142</f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3" t="n">
        <f aca="false">O142+P142+Q142+R142</f>
        <v>0</v>
      </c>
      <c r="O142" s="63" t="n">
        <v>0</v>
      </c>
      <c r="P142" s="63" t="n">
        <v>0</v>
      </c>
      <c r="Q142" s="63" t="n">
        <v>0</v>
      </c>
      <c r="R142" s="63" t="n">
        <v>0</v>
      </c>
      <c r="S142" s="63" t="n">
        <f aca="false">T142+U142+V142+W142</f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55" t="s">
        <v>27</v>
      </c>
      <c r="Y142" s="80" t="s">
        <v>27</v>
      </c>
      <c r="Z142" s="55" t="s">
        <v>27</v>
      </c>
      <c r="AA142" s="55" t="s">
        <v>27</v>
      </c>
      <c r="AB142" s="56" t="s">
        <v>27</v>
      </c>
      <c r="AC142" s="56" t="s">
        <v>27</v>
      </c>
      <c r="AD142" s="56" t="s">
        <v>27</v>
      </c>
      <c r="AE142" s="56" t="s">
        <v>27</v>
      </c>
      <c r="AF142" s="56" t="s">
        <v>27</v>
      </c>
      <c r="AG142" s="56" t="s">
        <v>27</v>
      </c>
      <c r="AH142" s="56" t="s">
        <v>27</v>
      </c>
      <c r="AI142" s="56" t="s">
        <v>27</v>
      </c>
      <c r="AJ142" s="28"/>
    </row>
    <row r="143" customFormat="false" ht="112.5" hidden="false" customHeight="true" outlineLevel="0" collapsed="false">
      <c r="A143" s="124" t="s">
        <v>192</v>
      </c>
      <c r="B143" s="35"/>
      <c r="C143" s="122" t="s">
        <v>24</v>
      </c>
      <c r="D143" s="125" t="s">
        <v>34</v>
      </c>
      <c r="E143" s="122" t="s">
        <v>190</v>
      </c>
      <c r="F143" s="24" t="n">
        <v>2017</v>
      </c>
      <c r="G143" s="34" t="n">
        <v>2019</v>
      </c>
      <c r="H143" s="61" t="n">
        <f aca="false">I143+N143+S143</f>
        <v>0</v>
      </c>
      <c r="I143" s="62" t="n">
        <f aca="false">J143+K143+L143+M143</f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f aca="false">O143+P143+Q143+R143</f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f aca="false">T143+U143+V143+W143</f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55" t="s">
        <v>27</v>
      </c>
      <c r="Y143" s="80" t="s">
        <v>27</v>
      </c>
      <c r="Z143" s="55" t="s">
        <v>27</v>
      </c>
      <c r="AA143" s="55" t="s">
        <v>27</v>
      </c>
      <c r="AB143" s="56" t="s">
        <v>27</v>
      </c>
      <c r="AC143" s="56" t="s">
        <v>27</v>
      </c>
      <c r="AD143" s="56" t="s">
        <v>27</v>
      </c>
      <c r="AE143" s="56" t="s">
        <v>27</v>
      </c>
      <c r="AF143" s="56" t="s">
        <v>27</v>
      </c>
      <c r="AG143" s="56" t="s">
        <v>27</v>
      </c>
      <c r="AH143" s="56" t="s">
        <v>27</v>
      </c>
      <c r="AI143" s="56" t="s">
        <v>27</v>
      </c>
      <c r="AJ143" s="28"/>
    </row>
    <row r="144" customFormat="false" ht="109.5" hidden="false" customHeight="true" outlineLevel="0" collapsed="false">
      <c r="A144" s="124" t="s">
        <v>193</v>
      </c>
      <c r="B144" s="35"/>
      <c r="C144" s="122" t="s">
        <v>24</v>
      </c>
      <c r="D144" s="125" t="s">
        <v>34</v>
      </c>
      <c r="E144" s="122" t="s">
        <v>190</v>
      </c>
      <c r="F144" s="24" t="n">
        <v>2017</v>
      </c>
      <c r="G144" s="34" t="n">
        <v>2019</v>
      </c>
      <c r="H144" s="61" t="n">
        <f aca="false">I144+N144+S144</f>
        <v>0</v>
      </c>
      <c r="I144" s="62" t="n">
        <f aca="false">J144+K144+L144+M144</f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3" t="n">
        <f aca="false">O144+P144+Q144+R144</f>
        <v>0</v>
      </c>
      <c r="O144" s="63" t="n">
        <v>0</v>
      </c>
      <c r="P144" s="63" t="n">
        <v>0</v>
      </c>
      <c r="Q144" s="63" t="n">
        <v>0</v>
      </c>
      <c r="R144" s="63" t="n">
        <v>0</v>
      </c>
      <c r="S144" s="63" t="n">
        <f aca="false">T144+U144+V144+W144</f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55" t="s">
        <v>27</v>
      </c>
      <c r="Y144" s="80" t="s">
        <v>27</v>
      </c>
      <c r="Z144" s="55" t="s">
        <v>27</v>
      </c>
      <c r="AA144" s="55" t="s">
        <v>27</v>
      </c>
      <c r="AB144" s="56" t="s">
        <v>27</v>
      </c>
      <c r="AC144" s="56" t="s">
        <v>27</v>
      </c>
      <c r="AD144" s="56" t="s">
        <v>27</v>
      </c>
      <c r="AE144" s="56" t="s">
        <v>27</v>
      </c>
      <c r="AF144" s="56" t="s">
        <v>27</v>
      </c>
      <c r="AG144" s="56" t="s">
        <v>27</v>
      </c>
      <c r="AH144" s="56" t="s">
        <v>27</v>
      </c>
      <c r="AI144" s="56" t="s">
        <v>27</v>
      </c>
      <c r="AJ144" s="28"/>
    </row>
    <row r="145" s="58" customFormat="true" ht="140.25" hidden="false" customHeight="true" outlineLevel="0" collapsed="false">
      <c r="A145" s="126" t="s">
        <v>188</v>
      </c>
      <c r="B145" s="56"/>
      <c r="C145" s="48" t="s">
        <v>24</v>
      </c>
      <c r="D145" s="127" t="s">
        <v>194</v>
      </c>
      <c r="E145" s="128" t="s">
        <v>195</v>
      </c>
      <c r="F145" s="129" t="n">
        <v>2017</v>
      </c>
      <c r="G145" s="73" t="n">
        <v>2019</v>
      </c>
      <c r="H145" s="130" t="n">
        <f aca="false">I145+N145+S145</f>
        <v>1500</v>
      </c>
      <c r="I145" s="53" t="n">
        <f aca="false">J145+K145+L145+M145</f>
        <v>500</v>
      </c>
      <c r="J145" s="53" t="n">
        <f aca="false">J146</f>
        <v>0</v>
      </c>
      <c r="K145" s="53" t="n">
        <f aca="false">K146</f>
        <v>0</v>
      </c>
      <c r="L145" s="53" t="n">
        <f aca="false">L146</f>
        <v>500</v>
      </c>
      <c r="M145" s="53" t="n">
        <f aca="false">M146</f>
        <v>0</v>
      </c>
      <c r="N145" s="53" t="n">
        <f aca="false">O145+P145+Q145+R145</f>
        <v>500</v>
      </c>
      <c r="O145" s="53" t="n">
        <f aca="false">O146</f>
        <v>0</v>
      </c>
      <c r="P145" s="53" t="n">
        <f aca="false">P146</f>
        <v>0</v>
      </c>
      <c r="Q145" s="53" t="n">
        <f aca="false">Q146</f>
        <v>500</v>
      </c>
      <c r="R145" s="53" t="n">
        <f aca="false">R146</f>
        <v>0</v>
      </c>
      <c r="S145" s="53" t="n">
        <f aca="false">T145+U145+V145+W145</f>
        <v>500</v>
      </c>
      <c r="T145" s="53" t="n">
        <f aca="false">T146</f>
        <v>0</v>
      </c>
      <c r="U145" s="53" t="n">
        <f aca="false">U146</f>
        <v>0</v>
      </c>
      <c r="V145" s="53" t="n">
        <f aca="false">V146</f>
        <v>500</v>
      </c>
      <c r="W145" s="53" t="n">
        <f aca="false">W146</f>
        <v>0</v>
      </c>
      <c r="X145" s="55" t="s">
        <v>27</v>
      </c>
      <c r="Y145" s="80" t="s">
        <v>27</v>
      </c>
      <c r="Z145" s="55" t="s">
        <v>27</v>
      </c>
      <c r="AA145" s="55" t="s">
        <v>27</v>
      </c>
      <c r="AB145" s="56" t="s">
        <v>27</v>
      </c>
      <c r="AC145" s="56" t="s">
        <v>27</v>
      </c>
      <c r="AD145" s="56" t="s">
        <v>27</v>
      </c>
      <c r="AE145" s="56" t="s">
        <v>27</v>
      </c>
      <c r="AF145" s="56" t="s">
        <v>27</v>
      </c>
      <c r="AG145" s="56" t="s">
        <v>27</v>
      </c>
      <c r="AH145" s="56" t="s">
        <v>27</v>
      </c>
      <c r="AI145" s="56" t="s">
        <v>27</v>
      </c>
      <c r="AJ145" s="57"/>
    </row>
    <row r="146" s="5" customFormat="true" ht="108.75" hidden="false" customHeight="true" outlineLevel="0" collapsed="false">
      <c r="A146" s="124" t="s">
        <v>196</v>
      </c>
      <c r="B146" s="33"/>
      <c r="C146" s="60" t="s">
        <v>24</v>
      </c>
      <c r="D146" s="68" t="s">
        <v>197</v>
      </c>
      <c r="E146" s="67" t="s">
        <v>195</v>
      </c>
      <c r="F146" s="66" t="n">
        <v>2017</v>
      </c>
      <c r="G146" s="36" t="n">
        <v>2019</v>
      </c>
      <c r="H146" s="69" t="n">
        <f aca="false">I146+N146+S146</f>
        <v>1500</v>
      </c>
      <c r="I146" s="62" t="n">
        <f aca="false">J146+K146+L146+M146</f>
        <v>500</v>
      </c>
      <c r="J146" s="62" t="n">
        <v>0</v>
      </c>
      <c r="K146" s="62" t="n">
        <v>0</v>
      </c>
      <c r="L146" s="62" t="n">
        <v>500</v>
      </c>
      <c r="M146" s="62" t="n">
        <v>0</v>
      </c>
      <c r="N146" s="62" t="n">
        <f aca="false">O146+P146+Q146+R146</f>
        <v>500</v>
      </c>
      <c r="O146" s="62" t="n">
        <v>0</v>
      </c>
      <c r="P146" s="62" t="n">
        <v>0</v>
      </c>
      <c r="Q146" s="62" t="n">
        <v>500</v>
      </c>
      <c r="R146" s="62" t="n">
        <v>0</v>
      </c>
      <c r="S146" s="62" t="n">
        <f aca="false">T146+U146+V146+W146</f>
        <v>500</v>
      </c>
      <c r="T146" s="62" t="n">
        <v>0</v>
      </c>
      <c r="U146" s="62" t="n">
        <v>0</v>
      </c>
      <c r="V146" s="62" t="n">
        <v>500</v>
      </c>
      <c r="W146" s="62" t="n">
        <v>0</v>
      </c>
      <c r="X146" s="33" t="s">
        <v>27</v>
      </c>
      <c r="Y146" s="33" t="s">
        <v>27</v>
      </c>
      <c r="Z146" s="33" t="s">
        <v>27</v>
      </c>
      <c r="AA146" s="33" t="s">
        <v>27</v>
      </c>
      <c r="AB146" s="36" t="s">
        <v>27</v>
      </c>
      <c r="AC146" s="36" t="s">
        <v>27</v>
      </c>
      <c r="AD146" s="36" t="s">
        <v>27</v>
      </c>
      <c r="AE146" s="36" t="s">
        <v>27</v>
      </c>
      <c r="AF146" s="36" t="s">
        <v>27</v>
      </c>
      <c r="AG146" s="36" t="s">
        <v>27</v>
      </c>
      <c r="AH146" s="36" t="s">
        <v>27</v>
      </c>
      <c r="AI146" s="36" t="s">
        <v>27</v>
      </c>
      <c r="AJ146" s="131"/>
    </row>
    <row r="147" s="5" customFormat="true" ht="15.75" hidden="false" customHeight="true" outlineLevel="0" collapsed="false">
      <c r="A147" s="124"/>
      <c r="B147" s="33"/>
      <c r="C147" s="60"/>
      <c r="D147" s="68"/>
      <c r="E147" s="67"/>
      <c r="F147" s="66"/>
      <c r="G147" s="36"/>
      <c r="H147" s="69" t="n">
        <f aca="false">I147+N147+S147</f>
        <v>0</v>
      </c>
      <c r="I147" s="62" t="n">
        <f aca="false">J147+K147+L147+M147</f>
        <v>0</v>
      </c>
      <c r="J147" s="62"/>
      <c r="K147" s="62"/>
      <c r="L147" s="62"/>
      <c r="M147" s="62"/>
      <c r="N147" s="62" t="n">
        <f aca="false">O147+P147+Q147+R147</f>
        <v>0</v>
      </c>
      <c r="O147" s="62"/>
      <c r="P147" s="62"/>
      <c r="Q147" s="62"/>
      <c r="R147" s="62"/>
      <c r="S147" s="62" t="n">
        <f aca="false">T147+U147+V147+W147</f>
        <v>0</v>
      </c>
      <c r="T147" s="62"/>
      <c r="U147" s="62"/>
      <c r="V147" s="62"/>
      <c r="W147" s="62"/>
      <c r="X147" s="33"/>
      <c r="Y147" s="33"/>
      <c r="Z147" s="33"/>
      <c r="AA147" s="33"/>
      <c r="AB147" s="36"/>
      <c r="AC147" s="36"/>
      <c r="AD147" s="36"/>
      <c r="AE147" s="36"/>
      <c r="AF147" s="36"/>
      <c r="AG147" s="36"/>
      <c r="AH147" s="36"/>
      <c r="AI147" s="36"/>
      <c r="AJ147" s="131"/>
    </row>
    <row r="148" s="5" customFormat="true" ht="114" hidden="false" customHeight="true" outlineLevel="0" collapsed="false">
      <c r="A148" s="124" t="s">
        <v>198</v>
      </c>
      <c r="B148" s="33"/>
      <c r="C148" s="25" t="s">
        <v>24</v>
      </c>
      <c r="D148" s="25" t="s">
        <v>197</v>
      </c>
      <c r="E148" s="67" t="s">
        <v>195</v>
      </c>
      <c r="F148" s="24" t="n">
        <v>2017</v>
      </c>
      <c r="G148" s="34" t="n">
        <v>2019</v>
      </c>
      <c r="H148" s="61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33"/>
      <c r="Y148" s="33"/>
      <c r="Z148" s="33"/>
      <c r="AA148" s="91" t="s">
        <v>27</v>
      </c>
      <c r="AB148" s="33"/>
      <c r="AC148" s="33"/>
      <c r="AD148" s="33"/>
      <c r="AE148" s="92" t="s">
        <v>27</v>
      </c>
      <c r="AF148" s="33"/>
      <c r="AG148" s="33"/>
      <c r="AH148" s="33"/>
      <c r="AI148" s="92" t="s">
        <v>27</v>
      </c>
      <c r="AJ148" s="132"/>
    </row>
    <row r="149" s="58" customFormat="true" ht="266.25" hidden="false" customHeight="true" outlineLevel="0" collapsed="false">
      <c r="A149" s="121" t="s">
        <v>199</v>
      </c>
      <c r="B149" s="72"/>
      <c r="C149" s="49" t="s">
        <v>24</v>
      </c>
      <c r="D149" s="49" t="s">
        <v>25</v>
      </c>
      <c r="E149" s="60" t="s">
        <v>200</v>
      </c>
      <c r="F149" s="50" t="n">
        <v>2017</v>
      </c>
      <c r="G149" s="51" t="n">
        <v>2019</v>
      </c>
      <c r="H149" s="52" t="n">
        <f aca="false">I149+N149+S149</f>
        <v>432.9</v>
      </c>
      <c r="I149" s="53" t="n">
        <f aca="false">J149+K149+L149+M149</f>
        <v>162.9</v>
      </c>
      <c r="J149" s="53" t="n">
        <f aca="false">J150</f>
        <v>0</v>
      </c>
      <c r="K149" s="53" t="n">
        <f aca="false">K150</f>
        <v>162.9</v>
      </c>
      <c r="L149" s="53" t="n">
        <f aca="false">L150</f>
        <v>0</v>
      </c>
      <c r="M149" s="53" t="n">
        <f aca="false">M150</f>
        <v>0</v>
      </c>
      <c r="N149" s="53" t="n">
        <f aca="false">O149+P149+Q149</f>
        <v>135</v>
      </c>
      <c r="O149" s="53" t="n">
        <f aca="false">O150</f>
        <v>0</v>
      </c>
      <c r="P149" s="53" t="n">
        <f aca="false">P150</f>
        <v>135</v>
      </c>
      <c r="Q149" s="53" t="n">
        <f aca="false">Q150</f>
        <v>0</v>
      </c>
      <c r="R149" s="53" t="n">
        <f aca="false">R150</f>
        <v>0</v>
      </c>
      <c r="S149" s="53" t="n">
        <f aca="false">T149+U149+V149</f>
        <v>135</v>
      </c>
      <c r="T149" s="53" t="n">
        <f aca="false">T150</f>
        <v>0</v>
      </c>
      <c r="U149" s="53" t="n">
        <f aca="false">U150</f>
        <v>135</v>
      </c>
      <c r="V149" s="53" t="n">
        <f aca="false">V150</f>
        <v>0</v>
      </c>
      <c r="W149" s="53" t="n">
        <f aca="false">W150</f>
        <v>0</v>
      </c>
      <c r="X149" s="72" t="s">
        <v>27</v>
      </c>
      <c r="Y149" s="72" t="s">
        <v>27</v>
      </c>
      <c r="Z149" s="72" t="s">
        <v>27</v>
      </c>
      <c r="AA149" s="72" t="s">
        <v>27</v>
      </c>
      <c r="AB149" s="72" t="s">
        <v>27</v>
      </c>
      <c r="AC149" s="72" t="s">
        <v>27</v>
      </c>
      <c r="AD149" s="72" t="s">
        <v>27</v>
      </c>
      <c r="AE149" s="73" t="s">
        <v>27</v>
      </c>
      <c r="AF149" s="72" t="s">
        <v>27</v>
      </c>
      <c r="AG149" s="72" t="s">
        <v>27</v>
      </c>
      <c r="AH149" s="72" t="s">
        <v>27</v>
      </c>
      <c r="AI149" s="73" t="s">
        <v>27</v>
      </c>
      <c r="AJ149" s="133"/>
    </row>
    <row r="150" customFormat="false" ht="95.25" hidden="false" customHeight="true" outlineLevel="0" collapsed="false">
      <c r="A150" s="124" t="s">
        <v>201</v>
      </c>
      <c r="B150" s="33"/>
      <c r="C150" s="25" t="s">
        <v>24</v>
      </c>
      <c r="D150" s="25" t="s">
        <v>39</v>
      </c>
      <c r="E150" s="60"/>
      <c r="F150" s="24" t="n">
        <v>2017</v>
      </c>
      <c r="G150" s="34" t="n">
        <v>2019</v>
      </c>
      <c r="H150" s="61" t="n">
        <f aca="false">I150+N150+S150</f>
        <v>432.9</v>
      </c>
      <c r="I150" s="62" t="n">
        <f aca="false">J150+K150+L150+M150</f>
        <v>162.9</v>
      </c>
      <c r="J150" s="62" t="n">
        <v>0</v>
      </c>
      <c r="K150" s="62" t="n">
        <v>162.9</v>
      </c>
      <c r="L150" s="62" t="n">
        <v>0</v>
      </c>
      <c r="M150" s="62" t="n">
        <v>0</v>
      </c>
      <c r="N150" s="62" t="n">
        <f aca="false">O150+P150+Q150</f>
        <v>135</v>
      </c>
      <c r="O150" s="62" t="n">
        <v>0</v>
      </c>
      <c r="P150" s="62" t="n">
        <v>135</v>
      </c>
      <c r="Q150" s="62" t="n">
        <v>0</v>
      </c>
      <c r="R150" s="62" t="n">
        <v>0</v>
      </c>
      <c r="S150" s="62" t="n">
        <f aca="false">T150+U150+V150</f>
        <v>135</v>
      </c>
      <c r="T150" s="62" t="n">
        <v>0</v>
      </c>
      <c r="U150" s="62" t="n">
        <v>135</v>
      </c>
      <c r="V150" s="62" t="n">
        <v>0</v>
      </c>
      <c r="W150" s="62" t="n">
        <v>0</v>
      </c>
      <c r="X150" s="33" t="s">
        <v>27</v>
      </c>
      <c r="Y150" s="33" t="s">
        <v>27</v>
      </c>
      <c r="Z150" s="33" t="s">
        <v>27</v>
      </c>
      <c r="AA150" s="33" t="s">
        <v>27</v>
      </c>
      <c r="AB150" s="33" t="s">
        <v>27</v>
      </c>
      <c r="AC150" s="33" t="s">
        <v>27</v>
      </c>
      <c r="AD150" s="33" t="s">
        <v>27</v>
      </c>
      <c r="AE150" s="36" t="s">
        <v>27</v>
      </c>
      <c r="AF150" s="33" t="s">
        <v>27</v>
      </c>
      <c r="AG150" s="33" t="s">
        <v>27</v>
      </c>
      <c r="AH150" s="33" t="s">
        <v>27</v>
      </c>
      <c r="AI150" s="36" t="s">
        <v>27</v>
      </c>
      <c r="AJ150" s="132"/>
    </row>
    <row r="151" customFormat="false" ht="89.25" hidden="false" customHeight="true" outlineLevel="0" collapsed="false">
      <c r="A151" s="124" t="s">
        <v>202</v>
      </c>
      <c r="B151" s="33" t="n">
        <v>0</v>
      </c>
      <c r="C151" s="25" t="s">
        <v>24</v>
      </c>
      <c r="D151" s="25" t="s">
        <v>39</v>
      </c>
      <c r="E151" s="60"/>
      <c r="F151" s="24" t="n">
        <v>2017</v>
      </c>
      <c r="G151" s="34" t="n">
        <v>2019</v>
      </c>
      <c r="H151" s="61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92" t="s">
        <v>27</v>
      </c>
      <c r="Y151" s="92" t="s">
        <v>27</v>
      </c>
      <c r="Z151" s="92" t="s">
        <v>27</v>
      </c>
      <c r="AA151" s="91" t="s">
        <v>27</v>
      </c>
      <c r="AB151" s="92" t="s">
        <v>27</v>
      </c>
      <c r="AC151" s="92" t="s">
        <v>27</v>
      </c>
      <c r="AD151" s="92" t="s">
        <v>27</v>
      </c>
      <c r="AE151" s="92" t="s">
        <v>27</v>
      </c>
      <c r="AF151" s="92" t="s">
        <v>27</v>
      </c>
      <c r="AG151" s="92" t="s">
        <v>27</v>
      </c>
      <c r="AH151" s="92" t="s">
        <v>27</v>
      </c>
      <c r="AI151" s="92" t="s">
        <v>27</v>
      </c>
      <c r="AJ151" s="132"/>
    </row>
    <row r="152" customFormat="false" ht="37.5" hidden="false" customHeight="true" outlineLevel="0" collapsed="false">
      <c r="A152" s="124"/>
      <c r="B152" s="72" t="s">
        <v>203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132"/>
    </row>
    <row r="153" s="58" customFormat="true" ht="134.25" hidden="false" customHeight="true" outlineLevel="0" collapsed="false">
      <c r="A153" s="89" t="s">
        <v>204</v>
      </c>
      <c r="B153" s="80"/>
      <c r="C153" s="49" t="s">
        <v>24</v>
      </c>
      <c r="D153" s="127" t="s">
        <v>194</v>
      </c>
      <c r="E153" s="128" t="s">
        <v>205</v>
      </c>
      <c r="F153" s="129"/>
      <c r="G153" s="73"/>
      <c r="H153" s="130" t="n">
        <f aca="false">I153+N153+S153</f>
        <v>0</v>
      </c>
      <c r="I153" s="76" t="n">
        <f aca="false">J153+K153+L153+M153</f>
        <v>0</v>
      </c>
      <c r="J153" s="76" t="n">
        <v>0</v>
      </c>
      <c r="K153" s="76" t="n">
        <v>0</v>
      </c>
      <c r="L153" s="76" t="n">
        <v>0</v>
      </c>
      <c r="M153" s="76" t="n">
        <v>0</v>
      </c>
      <c r="N153" s="53" t="n">
        <f aca="false">O153+P153+Q153+R153</f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f aca="false">T153+U153+V153+W153</f>
        <v>0</v>
      </c>
      <c r="T153" s="53" t="n">
        <v>0</v>
      </c>
      <c r="U153" s="53" t="n">
        <v>0</v>
      </c>
      <c r="V153" s="53" t="n">
        <v>0</v>
      </c>
      <c r="W153" s="53" t="n">
        <v>0</v>
      </c>
      <c r="X153" s="55"/>
      <c r="Y153" s="80"/>
      <c r="Z153" s="55"/>
      <c r="AA153" s="55"/>
      <c r="AB153" s="55"/>
      <c r="AC153" s="80"/>
      <c r="AD153" s="55"/>
      <c r="AE153" s="56"/>
      <c r="AF153" s="55"/>
      <c r="AG153" s="80"/>
      <c r="AH153" s="55"/>
      <c r="AI153" s="56"/>
      <c r="AJ153" s="57"/>
    </row>
    <row r="154" s="5" customFormat="true" ht="28.5" hidden="false" customHeight="true" outlineLevel="0" collapsed="false">
      <c r="A154" s="124"/>
      <c r="B154" s="72" t="s">
        <v>206</v>
      </c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132"/>
    </row>
    <row r="155" s="134" customFormat="true" ht="95.25" hidden="false" customHeight="true" outlineLevel="0" collapsed="false">
      <c r="A155" s="89" t="s">
        <v>207</v>
      </c>
      <c r="B155" s="96"/>
      <c r="C155" s="49" t="s">
        <v>24</v>
      </c>
      <c r="D155" s="25" t="s">
        <v>29</v>
      </c>
      <c r="E155" s="60" t="s">
        <v>208</v>
      </c>
      <c r="F155" s="24" t="n">
        <v>2017</v>
      </c>
      <c r="G155" s="34" t="n">
        <v>2019</v>
      </c>
      <c r="H155" s="53" t="n">
        <f aca="false">I155+N155+S155</f>
        <v>560</v>
      </c>
      <c r="I155" s="53" t="n">
        <f aca="false">I156</f>
        <v>60</v>
      </c>
      <c r="J155" s="53" t="n">
        <f aca="false">J156</f>
        <v>0</v>
      </c>
      <c r="K155" s="53" t="n">
        <f aca="false">K156</f>
        <v>0</v>
      </c>
      <c r="L155" s="53" t="n">
        <f aca="false">L156</f>
        <v>60</v>
      </c>
      <c r="M155" s="53" t="n">
        <f aca="false">M156</f>
        <v>0</v>
      </c>
      <c r="N155" s="53" t="n">
        <f aca="false">N156</f>
        <v>250</v>
      </c>
      <c r="O155" s="53" t="n">
        <f aca="false">O156</f>
        <v>0</v>
      </c>
      <c r="P155" s="53" t="n">
        <f aca="false">P156</f>
        <v>0</v>
      </c>
      <c r="Q155" s="53" t="n">
        <f aca="false">Q156</f>
        <v>250</v>
      </c>
      <c r="R155" s="53" t="n">
        <f aca="false">R156</f>
        <v>0</v>
      </c>
      <c r="S155" s="53" t="n">
        <f aca="false">S156</f>
        <v>250</v>
      </c>
      <c r="T155" s="53" t="n">
        <f aca="false">T156</f>
        <v>0</v>
      </c>
      <c r="U155" s="53" t="n">
        <f aca="false">U156</f>
        <v>0</v>
      </c>
      <c r="V155" s="53" t="n">
        <f aca="false">V156</f>
        <v>250</v>
      </c>
      <c r="W155" s="53" t="n">
        <f aca="false">W156</f>
        <v>0</v>
      </c>
      <c r="X155" s="91" t="s">
        <v>27</v>
      </c>
      <c r="Y155" s="90" t="s">
        <v>27</v>
      </c>
      <c r="Z155" s="91" t="s">
        <v>27</v>
      </c>
      <c r="AA155" s="91" t="s">
        <v>27</v>
      </c>
      <c r="AB155" s="91" t="s">
        <v>27</v>
      </c>
      <c r="AC155" s="90" t="s">
        <v>27</v>
      </c>
      <c r="AD155" s="91" t="s">
        <v>27</v>
      </c>
      <c r="AE155" s="92" t="s">
        <v>27</v>
      </c>
      <c r="AF155" s="91" t="s">
        <v>27</v>
      </c>
      <c r="AG155" s="90" t="s">
        <v>27</v>
      </c>
      <c r="AH155" s="91" t="s">
        <v>27</v>
      </c>
      <c r="AI155" s="92" t="s">
        <v>27</v>
      </c>
      <c r="AJ155" s="97"/>
    </row>
    <row r="156" s="5" customFormat="true" ht="116.25" hidden="false" customHeight="true" outlineLevel="0" collapsed="false">
      <c r="A156" s="124" t="s">
        <v>209</v>
      </c>
      <c r="B156" s="98"/>
      <c r="C156" s="25" t="s">
        <v>24</v>
      </c>
      <c r="D156" s="127" t="s">
        <v>194</v>
      </c>
      <c r="E156" s="67" t="s">
        <v>208</v>
      </c>
      <c r="F156" s="66" t="n">
        <v>2017</v>
      </c>
      <c r="G156" s="36" t="n">
        <v>2019</v>
      </c>
      <c r="H156" s="69" t="n">
        <f aca="false">I156+N156+S156</f>
        <v>560</v>
      </c>
      <c r="I156" s="62" t="n">
        <f aca="false">J156+K156+L156+M156</f>
        <v>60</v>
      </c>
      <c r="J156" s="62" t="n">
        <v>0</v>
      </c>
      <c r="K156" s="62" t="n">
        <v>0</v>
      </c>
      <c r="L156" s="62" t="n">
        <v>60</v>
      </c>
      <c r="M156" s="62" t="n">
        <v>0</v>
      </c>
      <c r="N156" s="62" t="n">
        <f aca="false">O156+P156+Q156+R156</f>
        <v>250</v>
      </c>
      <c r="O156" s="62" t="n">
        <v>0</v>
      </c>
      <c r="P156" s="62" t="n">
        <v>0</v>
      </c>
      <c r="Q156" s="62" t="n">
        <v>250</v>
      </c>
      <c r="R156" s="62" t="n">
        <v>0</v>
      </c>
      <c r="S156" s="62" t="n">
        <f aca="false">T156+U156+V156+W156</f>
        <v>250</v>
      </c>
      <c r="T156" s="62" t="n">
        <v>0</v>
      </c>
      <c r="U156" s="62" t="n">
        <v>0</v>
      </c>
      <c r="V156" s="62" t="n">
        <v>250</v>
      </c>
      <c r="W156" s="62" t="n">
        <v>0</v>
      </c>
      <c r="X156" s="91" t="s">
        <v>27</v>
      </c>
      <c r="Y156" s="91" t="s">
        <v>27</v>
      </c>
      <c r="Z156" s="91" t="s">
        <v>27</v>
      </c>
      <c r="AA156" s="91" t="s">
        <v>27</v>
      </c>
      <c r="AB156" s="91" t="s">
        <v>27</v>
      </c>
      <c r="AC156" s="91" t="s">
        <v>27</v>
      </c>
      <c r="AD156" s="91" t="s">
        <v>27</v>
      </c>
      <c r="AE156" s="92" t="s">
        <v>27</v>
      </c>
      <c r="AF156" s="91" t="s">
        <v>27</v>
      </c>
      <c r="AG156" s="91" t="s">
        <v>27</v>
      </c>
      <c r="AH156" s="91" t="s">
        <v>27</v>
      </c>
      <c r="AI156" s="92" t="s">
        <v>27</v>
      </c>
      <c r="AJ156" s="131"/>
    </row>
    <row r="157" s="137" customFormat="true" ht="2.25" hidden="true" customHeight="true" outlineLevel="0" collapsed="false">
      <c r="A157" s="124"/>
      <c r="B157" s="68"/>
      <c r="C157" s="25" t="s">
        <v>24</v>
      </c>
      <c r="D157" s="68"/>
      <c r="E157" s="68"/>
      <c r="F157" s="68"/>
      <c r="G157" s="68"/>
      <c r="H157" s="68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25"/>
      <c r="Z157" s="125"/>
      <c r="AA157" s="125"/>
      <c r="AB157" s="125"/>
      <c r="AC157" s="25"/>
      <c r="AD157" s="125"/>
      <c r="AE157" s="25"/>
      <c r="AF157" s="125"/>
      <c r="AG157" s="25"/>
      <c r="AH157" s="125"/>
      <c r="AI157" s="25"/>
      <c r="AJ157" s="135"/>
      <c r="AK157" s="136"/>
      <c r="AL157" s="135"/>
      <c r="AM157" s="136"/>
      <c r="AN157" s="135"/>
      <c r="AO157" s="136"/>
      <c r="AP157" s="135"/>
      <c r="AQ157" s="136"/>
      <c r="AR157" s="135"/>
      <c r="AS157" s="136"/>
      <c r="AT157" s="135"/>
      <c r="AU157" s="136"/>
      <c r="AV157" s="135"/>
      <c r="AW157" s="136"/>
      <c r="AX157" s="135"/>
      <c r="AY157" s="136"/>
      <c r="AZ157" s="135"/>
      <c r="BA157" s="136"/>
      <c r="BB157" s="135"/>
      <c r="BC157" s="136"/>
      <c r="BD157" s="135"/>
      <c r="BE157" s="136"/>
      <c r="BF157" s="135"/>
      <c r="BG157" s="136"/>
      <c r="BH157" s="135"/>
      <c r="BI157" s="136"/>
      <c r="BJ157" s="135"/>
      <c r="BK157" s="136"/>
      <c r="BL157" s="135"/>
      <c r="BM157" s="136"/>
      <c r="BN157" s="135"/>
      <c r="BO157" s="136"/>
      <c r="BP157" s="135"/>
      <c r="BQ157" s="136"/>
      <c r="BR157" s="135"/>
      <c r="BS157" s="136"/>
      <c r="BT157" s="135"/>
      <c r="BU157" s="136"/>
      <c r="BV157" s="135"/>
      <c r="BW157" s="136"/>
      <c r="BX157" s="135"/>
      <c r="BY157" s="136"/>
      <c r="BZ157" s="135"/>
      <c r="CA157" s="136"/>
      <c r="CB157" s="135"/>
      <c r="CC157" s="136"/>
      <c r="CD157" s="135"/>
      <c r="CE157" s="136"/>
      <c r="CF157" s="135"/>
      <c r="CG157" s="136"/>
      <c r="CH157" s="135"/>
      <c r="CI157" s="136"/>
      <c r="CJ157" s="135"/>
      <c r="CK157" s="136"/>
      <c r="CL157" s="135"/>
      <c r="CM157" s="136"/>
      <c r="CN157" s="135"/>
      <c r="CO157" s="136"/>
      <c r="CP157" s="135"/>
      <c r="CQ157" s="136"/>
      <c r="CR157" s="135"/>
      <c r="CS157" s="136"/>
      <c r="CT157" s="135"/>
      <c r="CU157" s="136"/>
      <c r="CV157" s="135"/>
      <c r="CW157" s="136"/>
      <c r="CX157" s="135"/>
      <c r="CY157" s="136"/>
      <c r="CZ157" s="135"/>
      <c r="DA157" s="136"/>
      <c r="DB157" s="135"/>
      <c r="DC157" s="136"/>
      <c r="DD157" s="135"/>
      <c r="DE157" s="136"/>
      <c r="DF157" s="135"/>
      <c r="DG157" s="136"/>
      <c r="DH157" s="135"/>
      <c r="DI157" s="136"/>
      <c r="DJ157" s="135"/>
      <c r="DK157" s="136"/>
      <c r="DL157" s="135"/>
      <c r="DM157" s="136"/>
      <c r="DN157" s="135"/>
      <c r="DO157" s="136"/>
      <c r="DP157" s="135"/>
      <c r="DQ157" s="136"/>
      <c r="DR157" s="135"/>
      <c r="DS157" s="136"/>
      <c r="DT157" s="135"/>
      <c r="DU157" s="136"/>
      <c r="DV157" s="135"/>
      <c r="DW157" s="136"/>
      <c r="DX157" s="135"/>
      <c r="DY157" s="136"/>
      <c r="DZ157" s="135"/>
      <c r="EA157" s="136"/>
      <c r="EB157" s="135"/>
      <c r="EC157" s="136"/>
      <c r="ED157" s="135"/>
      <c r="EE157" s="136"/>
      <c r="EF157" s="135"/>
      <c r="EG157" s="136"/>
      <c r="EH157" s="135"/>
      <c r="EI157" s="136"/>
      <c r="EJ157" s="135"/>
      <c r="EK157" s="136"/>
      <c r="EL157" s="135"/>
      <c r="EM157" s="136"/>
      <c r="EN157" s="135"/>
      <c r="EO157" s="136"/>
      <c r="EP157" s="135"/>
      <c r="EQ157" s="136"/>
      <c r="ER157" s="135"/>
      <c r="ES157" s="136"/>
      <c r="ET157" s="135"/>
      <c r="EU157" s="136"/>
      <c r="EV157" s="135"/>
      <c r="EW157" s="136"/>
      <c r="EX157" s="135"/>
      <c r="EY157" s="136"/>
      <c r="EZ157" s="135"/>
      <c r="FA157" s="136"/>
      <c r="FB157" s="135"/>
      <c r="FC157" s="136"/>
      <c r="FD157" s="135"/>
      <c r="FE157" s="136"/>
      <c r="FF157" s="135"/>
      <c r="FG157" s="136"/>
      <c r="FH157" s="135"/>
      <c r="FI157" s="136"/>
      <c r="FJ157" s="135"/>
      <c r="FK157" s="136"/>
      <c r="FL157" s="135"/>
      <c r="FM157" s="136"/>
      <c r="FN157" s="135"/>
      <c r="FO157" s="136"/>
      <c r="FP157" s="135"/>
      <c r="FQ157" s="136"/>
      <c r="FR157" s="135"/>
      <c r="FS157" s="136"/>
      <c r="FT157" s="135"/>
      <c r="FU157" s="136"/>
      <c r="FV157" s="135"/>
      <c r="FW157" s="136"/>
      <c r="FX157" s="135"/>
      <c r="FY157" s="136"/>
      <c r="FZ157" s="135"/>
      <c r="GA157" s="136"/>
      <c r="GB157" s="135"/>
      <c r="GC157" s="136"/>
      <c r="GD157" s="135"/>
      <c r="GE157" s="136"/>
      <c r="GF157" s="135"/>
      <c r="GG157" s="136"/>
      <c r="GH157" s="135"/>
      <c r="GI157" s="136"/>
      <c r="GJ157" s="135"/>
      <c r="GK157" s="136"/>
      <c r="GL157" s="135"/>
      <c r="GM157" s="136"/>
      <c r="GN157" s="135"/>
      <c r="GO157" s="136"/>
      <c r="GP157" s="135"/>
      <c r="GQ157" s="136"/>
      <c r="GR157" s="135"/>
      <c r="GS157" s="136"/>
      <c r="GT157" s="135"/>
      <c r="GU157" s="136"/>
      <c r="GV157" s="135"/>
      <c r="GW157" s="136"/>
      <c r="GX157" s="135"/>
      <c r="GY157" s="136"/>
      <c r="GZ157" s="135"/>
      <c r="HA157" s="136"/>
      <c r="HB157" s="135"/>
      <c r="HC157" s="136"/>
      <c r="HD157" s="135"/>
      <c r="HE157" s="136"/>
      <c r="HF157" s="135"/>
      <c r="HG157" s="136"/>
      <c r="HH157" s="135"/>
      <c r="HI157" s="136"/>
      <c r="HJ157" s="135"/>
      <c r="HK157" s="136"/>
      <c r="HL157" s="135"/>
      <c r="HM157" s="136"/>
      <c r="HN157" s="135"/>
      <c r="HO157" s="136"/>
      <c r="HP157" s="135"/>
      <c r="HQ157" s="136"/>
      <c r="HR157" s="135"/>
      <c r="HS157" s="136"/>
      <c r="HT157" s="135"/>
      <c r="HU157" s="136"/>
      <c r="HV157" s="135"/>
      <c r="HW157" s="136"/>
      <c r="HX157" s="135"/>
      <c r="HY157" s="136"/>
      <c r="HZ157" s="135"/>
      <c r="IA157" s="136"/>
      <c r="IB157" s="135"/>
      <c r="IC157" s="136"/>
      <c r="ID157" s="135"/>
      <c r="IE157" s="136"/>
      <c r="IF157" s="135"/>
      <c r="IG157" s="136"/>
      <c r="IH157" s="135"/>
      <c r="II157" s="136"/>
      <c r="IJ157" s="135"/>
      <c r="IK157" s="136"/>
      <c r="IL157" s="135"/>
      <c r="IM157" s="136"/>
      <c r="IN157" s="135"/>
      <c r="IO157" s="136"/>
      <c r="IP157" s="135"/>
      <c r="IQ157" s="136"/>
      <c r="IR157" s="135"/>
      <c r="IS157" s="136"/>
      <c r="IT157" s="135"/>
      <c r="IU157" s="136"/>
      <c r="IV157" s="135"/>
    </row>
    <row r="158" s="5" customFormat="true" ht="121.5" hidden="false" customHeight="true" outlineLevel="0" collapsed="false">
      <c r="A158" s="124" t="s">
        <v>210</v>
      </c>
      <c r="B158" s="138"/>
      <c r="C158" s="25" t="s">
        <v>24</v>
      </c>
      <c r="D158" s="127" t="s">
        <v>194</v>
      </c>
      <c r="E158" s="122" t="s">
        <v>208</v>
      </c>
      <c r="F158" s="35" t="n">
        <v>2017</v>
      </c>
      <c r="G158" s="33" t="n">
        <v>2019</v>
      </c>
      <c r="H158" s="78"/>
      <c r="I158" s="62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91" t="s">
        <v>27</v>
      </c>
      <c r="Y158" s="91" t="s">
        <v>27</v>
      </c>
      <c r="Z158" s="91" t="s">
        <v>27</v>
      </c>
      <c r="AA158" s="91" t="s">
        <v>27</v>
      </c>
      <c r="AB158" s="91" t="s">
        <v>27</v>
      </c>
      <c r="AC158" s="91" t="s">
        <v>27</v>
      </c>
      <c r="AD158" s="91" t="s">
        <v>27</v>
      </c>
      <c r="AE158" s="92" t="s">
        <v>27</v>
      </c>
      <c r="AF158" s="91" t="s">
        <v>27</v>
      </c>
      <c r="AG158" s="91" t="s">
        <v>27</v>
      </c>
      <c r="AH158" s="91" t="s">
        <v>27</v>
      </c>
      <c r="AI158" s="92" t="s">
        <v>27</v>
      </c>
      <c r="AJ158" s="132"/>
    </row>
    <row r="159" s="5" customFormat="true" ht="82.5" hidden="true" customHeight="true" outlineLevel="0" collapsed="false">
      <c r="A159" s="124"/>
      <c r="B159" s="35"/>
      <c r="C159" s="140"/>
      <c r="D159" s="68"/>
      <c r="E159" s="122"/>
      <c r="F159" s="24"/>
      <c r="G159" s="34"/>
      <c r="H159" s="61"/>
      <c r="I159" s="62"/>
      <c r="J159" s="139"/>
      <c r="K159" s="139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33"/>
      <c r="Y159" s="33"/>
      <c r="Z159" s="33"/>
      <c r="AA159" s="91"/>
      <c r="AB159" s="33"/>
      <c r="AC159" s="33"/>
      <c r="AD159" s="33"/>
      <c r="AE159" s="92"/>
      <c r="AF159" s="33"/>
      <c r="AG159" s="33"/>
      <c r="AH159" s="33"/>
      <c r="AI159" s="92"/>
      <c r="AJ159" s="132"/>
    </row>
    <row r="160" s="5" customFormat="true" ht="26.25" hidden="false" customHeight="true" outlineLevel="0" collapsed="false">
      <c r="A160" s="124"/>
      <c r="B160" s="141" t="s">
        <v>211</v>
      </c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32"/>
    </row>
    <row r="161" customFormat="false" ht="60" hidden="true" customHeight="false" outlineLevel="0" collapsed="false">
      <c r="A161" s="59" t="s">
        <v>212</v>
      </c>
      <c r="B161" s="24"/>
      <c r="C161" s="79" t="s">
        <v>52</v>
      </c>
      <c r="D161" s="25" t="s">
        <v>213</v>
      </c>
      <c r="E161" s="60" t="s">
        <v>214</v>
      </c>
      <c r="F161" s="24" t="n">
        <v>2014</v>
      </c>
      <c r="G161" s="34" t="n">
        <v>2017</v>
      </c>
      <c r="H161" s="34"/>
      <c r="I161" s="88" t="n">
        <f aca="false">J161+K161+L161+M161</f>
        <v>0</v>
      </c>
      <c r="J161" s="88"/>
      <c r="K161" s="88"/>
      <c r="L161" s="88"/>
      <c r="M161" s="88"/>
      <c r="N161" s="88" t="n">
        <f aca="false">O161+P161+Q161+R161</f>
        <v>0</v>
      </c>
      <c r="O161" s="88"/>
      <c r="P161" s="88"/>
      <c r="Q161" s="88"/>
      <c r="R161" s="88"/>
      <c r="S161" s="88" t="n">
        <f aca="false">T161+U161+V161+W161</f>
        <v>0</v>
      </c>
      <c r="T161" s="88"/>
      <c r="U161" s="88"/>
      <c r="V161" s="88"/>
      <c r="W161" s="88"/>
      <c r="X161" s="33" t="s">
        <v>27</v>
      </c>
      <c r="Y161" s="34" t="s">
        <v>27</v>
      </c>
      <c r="Z161" s="33" t="s">
        <v>27</v>
      </c>
      <c r="AA161" s="33" t="s">
        <v>27</v>
      </c>
      <c r="AB161" s="34" t="s">
        <v>27</v>
      </c>
      <c r="AC161" s="34" t="s">
        <v>27</v>
      </c>
      <c r="AD161" s="34" t="s">
        <v>27</v>
      </c>
      <c r="AE161" s="36" t="s">
        <v>27</v>
      </c>
      <c r="AF161" s="33" t="s">
        <v>27</v>
      </c>
      <c r="AG161" s="34" t="s">
        <v>27</v>
      </c>
      <c r="AH161" s="34" t="s">
        <v>27</v>
      </c>
      <c r="AI161" s="66" t="s">
        <v>27</v>
      </c>
      <c r="AJ161" s="28"/>
    </row>
    <row r="162" s="5" customFormat="true" ht="154.5" hidden="true" customHeight="true" outlineLevel="0" collapsed="false">
      <c r="A162" s="124" t="s">
        <v>215</v>
      </c>
      <c r="B162" s="35"/>
      <c r="C162" s="142" t="s">
        <v>52</v>
      </c>
      <c r="D162" s="125" t="s">
        <v>213</v>
      </c>
      <c r="E162" s="122" t="s">
        <v>214</v>
      </c>
      <c r="F162" s="35" t="n">
        <v>2014</v>
      </c>
      <c r="G162" s="33" t="n">
        <v>2017</v>
      </c>
      <c r="H162" s="33"/>
      <c r="I162" s="88" t="n">
        <f aca="false">J162+K162+L162+M162</f>
        <v>0</v>
      </c>
      <c r="J162" s="88"/>
      <c r="K162" s="88"/>
      <c r="L162" s="88"/>
      <c r="M162" s="88"/>
      <c r="N162" s="88" t="n">
        <f aca="false">O162+P162+Q162+R162</f>
        <v>0</v>
      </c>
      <c r="O162" s="88"/>
      <c r="P162" s="88"/>
      <c r="Q162" s="88"/>
      <c r="R162" s="88"/>
      <c r="S162" s="88" t="n">
        <f aca="false">T162+U162+V162+W162</f>
        <v>0</v>
      </c>
      <c r="T162" s="88"/>
      <c r="U162" s="88"/>
      <c r="V162" s="88"/>
      <c r="W162" s="88"/>
      <c r="X162" s="33" t="s">
        <v>27</v>
      </c>
      <c r="Y162" s="33" t="s">
        <v>27</v>
      </c>
      <c r="Z162" s="33" t="s">
        <v>27</v>
      </c>
      <c r="AA162" s="33" t="s">
        <v>27</v>
      </c>
      <c r="AB162" s="33" t="s">
        <v>27</v>
      </c>
      <c r="AC162" s="33" t="s">
        <v>27</v>
      </c>
      <c r="AD162" s="33" t="s">
        <v>27</v>
      </c>
      <c r="AE162" s="36" t="s">
        <v>27</v>
      </c>
      <c r="AF162" s="33" t="s">
        <v>27</v>
      </c>
      <c r="AG162" s="33" t="s">
        <v>27</v>
      </c>
      <c r="AH162" s="33" t="s">
        <v>27</v>
      </c>
      <c r="AI162" s="66" t="s">
        <v>27</v>
      </c>
      <c r="AJ162" s="123"/>
    </row>
    <row r="163" s="5" customFormat="true" ht="94.5" hidden="true" customHeight="false" outlineLevel="0" collapsed="false">
      <c r="A163" s="124" t="s">
        <v>216</v>
      </c>
      <c r="B163" s="35"/>
      <c r="C163" s="142" t="s">
        <v>52</v>
      </c>
      <c r="D163" s="125" t="s">
        <v>76</v>
      </c>
      <c r="E163" s="122" t="s">
        <v>214</v>
      </c>
      <c r="F163" s="35"/>
      <c r="G163" s="33"/>
      <c r="H163" s="33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33" t="s">
        <v>27</v>
      </c>
      <c r="Y163" s="33" t="s">
        <v>27</v>
      </c>
      <c r="Z163" s="33" t="s">
        <v>27</v>
      </c>
      <c r="AA163" s="33" t="s">
        <v>27</v>
      </c>
      <c r="AB163" s="33" t="s">
        <v>27</v>
      </c>
      <c r="AC163" s="33" t="s">
        <v>27</v>
      </c>
      <c r="AD163" s="33" t="s">
        <v>27</v>
      </c>
      <c r="AE163" s="36" t="s">
        <v>27</v>
      </c>
      <c r="AF163" s="33" t="s">
        <v>27</v>
      </c>
      <c r="AG163" s="33" t="s">
        <v>27</v>
      </c>
      <c r="AH163" s="33" t="s">
        <v>27</v>
      </c>
      <c r="AI163" s="66" t="s">
        <v>27</v>
      </c>
      <c r="AJ163" s="123"/>
    </row>
    <row r="164" s="5" customFormat="true" ht="95.25" hidden="false" customHeight="true" outlineLevel="0" collapsed="false">
      <c r="A164" s="121" t="s">
        <v>217</v>
      </c>
      <c r="B164" s="35"/>
      <c r="C164" s="143" t="s">
        <v>24</v>
      </c>
      <c r="D164" s="125" t="s">
        <v>29</v>
      </c>
      <c r="E164" s="122" t="s">
        <v>214</v>
      </c>
      <c r="F164" s="141" t="n">
        <v>2017</v>
      </c>
      <c r="G164" s="72" t="n">
        <v>2019</v>
      </c>
      <c r="H164" s="130" t="n">
        <f aca="false">I164+N164+S164</f>
        <v>0</v>
      </c>
      <c r="I164" s="76" t="n">
        <f aca="false">J164+K164+L164+M164</f>
        <v>0</v>
      </c>
      <c r="J164" s="76" t="n">
        <v>0</v>
      </c>
      <c r="K164" s="76" t="n">
        <v>0</v>
      </c>
      <c r="L164" s="76" t="n">
        <v>0</v>
      </c>
      <c r="M164" s="76" t="n">
        <v>0</v>
      </c>
      <c r="N164" s="144" t="n">
        <f aca="false">O164+P164+Q164+R164</f>
        <v>0</v>
      </c>
      <c r="O164" s="144" t="n">
        <v>0</v>
      </c>
      <c r="P164" s="144" t="n">
        <v>0</v>
      </c>
      <c r="Q164" s="144" t="n">
        <v>0</v>
      </c>
      <c r="R164" s="144" t="n">
        <v>0</v>
      </c>
      <c r="S164" s="144" t="n">
        <f aca="false">T164+U164+V164+W164</f>
        <v>0</v>
      </c>
      <c r="T164" s="144" t="n">
        <v>0</v>
      </c>
      <c r="U164" s="144" t="n">
        <v>0</v>
      </c>
      <c r="V164" s="144" t="n">
        <v>0</v>
      </c>
      <c r="W164" s="144" t="n">
        <v>0</v>
      </c>
      <c r="X164" s="33" t="s">
        <v>27</v>
      </c>
      <c r="Y164" s="33" t="s">
        <v>27</v>
      </c>
      <c r="Z164" s="33" t="s">
        <v>27</v>
      </c>
      <c r="AA164" s="33" t="s">
        <v>27</v>
      </c>
      <c r="AB164" s="33" t="s">
        <v>27</v>
      </c>
      <c r="AC164" s="33" t="s">
        <v>27</v>
      </c>
      <c r="AD164" s="33" t="s">
        <v>27</v>
      </c>
      <c r="AE164" s="36" t="s">
        <v>27</v>
      </c>
      <c r="AF164" s="33" t="s">
        <v>27</v>
      </c>
      <c r="AG164" s="33" t="s">
        <v>27</v>
      </c>
      <c r="AH164" s="33" t="s">
        <v>27</v>
      </c>
      <c r="AI164" s="36" t="s">
        <v>27</v>
      </c>
      <c r="AJ164" s="123"/>
    </row>
    <row r="165" s="5" customFormat="true" ht="101.25" hidden="false" customHeight="true" outlineLevel="0" collapsed="false">
      <c r="A165" s="124" t="s">
        <v>215</v>
      </c>
      <c r="B165" s="35"/>
      <c r="C165" s="143" t="s">
        <v>24</v>
      </c>
      <c r="D165" s="125" t="s">
        <v>29</v>
      </c>
      <c r="E165" s="122" t="s">
        <v>214</v>
      </c>
      <c r="F165" s="35" t="n">
        <v>2017</v>
      </c>
      <c r="G165" s="33" t="n">
        <v>2019</v>
      </c>
      <c r="H165" s="130" t="n">
        <f aca="false">I165+N165+S165</f>
        <v>0</v>
      </c>
      <c r="I165" s="76" t="n">
        <f aca="false">J165+K165+L165+M165</f>
        <v>0</v>
      </c>
      <c r="J165" s="76" t="n">
        <v>0</v>
      </c>
      <c r="K165" s="76" t="n">
        <v>0</v>
      </c>
      <c r="L165" s="76" t="n">
        <v>0</v>
      </c>
      <c r="M165" s="76" t="n">
        <v>0</v>
      </c>
      <c r="N165" s="144" t="n">
        <f aca="false">O165+P165+Q165+R165</f>
        <v>0</v>
      </c>
      <c r="O165" s="144" t="n">
        <v>0</v>
      </c>
      <c r="P165" s="144" t="n">
        <v>0</v>
      </c>
      <c r="Q165" s="144" t="n">
        <v>0</v>
      </c>
      <c r="R165" s="144" t="n">
        <v>0</v>
      </c>
      <c r="S165" s="144" t="n">
        <f aca="false">T165+U165+V165+W165</f>
        <v>0</v>
      </c>
      <c r="T165" s="144" t="n">
        <v>0</v>
      </c>
      <c r="U165" s="144" t="n">
        <v>0</v>
      </c>
      <c r="V165" s="144" t="n">
        <v>0</v>
      </c>
      <c r="W165" s="144" t="n">
        <v>0</v>
      </c>
      <c r="X165" s="33" t="s">
        <v>27</v>
      </c>
      <c r="Y165" s="33" t="s">
        <v>27</v>
      </c>
      <c r="Z165" s="33" t="s">
        <v>27</v>
      </c>
      <c r="AA165" s="33" t="s">
        <v>27</v>
      </c>
      <c r="AB165" s="33" t="s">
        <v>27</v>
      </c>
      <c r="AC165" s="33" t="s">
        <v>27</v>
      </c>
      <c r="AD165" s="33" t="s">
        <v>27</v>
      </c>
      <c r="AE165" s="36" t="s">
        <v>27</v>
      </c>
      <c r="AF165" s="33" t="s">
        <v>27</v>
      </c>
      <c r="AG165" s="33" t="s">
        <v>27</v>
      </c>
      <c r="AH165" s="33" t="s">
        <v>27</v>
      </c>
      <c r="AI165" s="36" t="s">
        <v>27</v>
      </c>
      <c r="AJ165" s="123"/>
    </row>
    <row r="166" s="5" customFormat="true" ht="119.25" hidden="false" customHeight="true" outlineLevel="0" collapsed="false">
      <c r="A166" s="124" t="s">
        <v>218</v>
      </c>
      <c r="B166" s="35"/>
      <c r="C166" s="143" t="s">
        <v>24</v>
      </c>
      <c r="D166" s="125" t="s">
        <v>29</v>
      </c>
      <c r="E166" s="122" t="s">
        <v>214</v>
      </c>
      <c r="F166" s="35" t="n">
        <v>2017</v>
      </c>
      <c r="G166" s="33" t="n">
        <v>2019</v>
      </c>
      <c r="H166" s="130" t="n">
        <f aca="false">I166+N166+S166</f>
        <v>0</v>
      </c>
      <c r="I166" s="76" t="n">
        <f aca="false">J166+K166+L166+M166</f>
        <v>0</v>
      </c>
      <c r="J166" s="76" t="n">
        <v>0</v>
      </c>
      <c r="K166" s="76" t="n">
        <v>0</v>
      </c>
      <c r="L166" s="76" t="n">
        <v>0</v>
      </c>
      <c r="M166" s="76" t="n">
        <v>0</v>
      </c>
      <c r="N166" s="144" t="n">
        <f aca="false">O166+P166+Q166+R166</f>
        <v>0</v>
      </c>
      <c r="O166" s="144" t="n">
        <v>0</v>
      </c>
      <c r="P166" s="144" t="n">
        <v>0</v>
      </c>
      <c r="Q166" s="144" t="n">
        <v>0</v>
      </c>
      <c r="R166" s="144" t="n">
        <v>0</v>
      </c>
      <c r="S166" s="144" t="n">
        <f aca="false">T166+U166+V166+W166</f>
        <v>0</v>
      </c>
      <c r="T166" s="144" t="n">
        <v>0</v>
      </c>
      <c r="U166" s="144" t="n">
        <v>0</v>
      </c>
      <c r="V166" s="144" t="n">
        <v>0</v>
      </c>
      <c r="W166" s="144" t="n">
        <v>0</v>
      </c>
      <c r="X166" s="33" t="s">
        <v>27</v>
      </c>
      <c r="Y166" s="33" t="s">
        <v>27</v>
      </c>
      <c r="Z166" s="33" t="s">
        <v>27</v>
      </c>
      <c r="AA166" s="33" t="s">
        <v>27</v>
      </c>
      <c r="AB166" s="33" t="s">
        <v>27</v>
      </c>
      <c r="AC166" s="33" t="s">
        <v>27</v>
      </c>
      <c r="AD166" s="33" t="s">
        <v>27</v>
      </c>
      <c r="AE166" s="36" t="s">
        <v>27</v>
      </c>
      <c r="AF166" s="33" t="s">
        <v>27</v>
      </c>
      <c r="AG166" s="33" t="s">
        <v>27</v>
      </c>
      <c r="AH166" s="33" t="s">
        <v>27</v>
      </c>
      <c r="AI166" s="36" t="s">
        <v>27</v>
      </c>
      <c r="AJ166" s="123"/>
    </row>
    <row r="167" s="5" customFormat="true" ht="93" hidden="false" customHeight="true" outlineLevel="0" collapsed="false">
      <c r="A167" s="124" t="s">
        <v>219</v>
      </c>
      <c r="B167" s="35"/>
      <c r="C167" s="143"/>
      <c r="D167" s="125"/>
      <c r="E167" s="122" t="s">
        <v>214</v>
      </c>
      <c r="F167" s="35" t="n">
        <v>2017</v>
      </c>
      <c r="G167" s="33" t="n">
        <v>2019</v>
      </c>
      <c r="H167" s="33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33" t="s">
        <v>27</v>
      </c>
      <c r="Y167" s="33" t="s">
        <v>27</v>
      </c>
      <c r="Z167" s="33" t="s">
        <v>27</v>
      </c>
      <c r="AA167" s="33" t="s">
        <v>27</v>
      </c>
      <c r="AB167" s="33" t="s">
        <v>27</v>
      </c>
      <c r="AC167" s="33" t="s">
        <v>27</v>
      </c>
      <c r="AD167" s="33" t="s">
        <v>27</v>
      </c>
      <c r="AE167" s="36" t="s">
        <v>27</v>
      </c>
      <c r="AF167" s="33" t="s">
        <v>27</v>
      </c>
      <c r="AG167" s="33" t="s">
        <v>27</v>
      </c>
      <c r="AH167" s="33" t="s">
        <v>27</v>
      </c>
      <c r="AI167" s="36" t="s">
        <v>27</v>
      </c>
      <c r="AJ167" s="123"/>
    </row>
    <row r="168" s="58" customFormat="true" ht="114" hidden="false" customHeight="false" outlineLevel="0" collapsed="false">
      <c r="A168" s="46" t="s">
        <v>220</v>
      </c>
      <c r="B168" s="47"/>
      <c r="C168" s="49" t="s">
        <v>24</v>
      </c>
      <c r="D168" s="127" t="s">
        <v>194</v>
      </c>
      <c r="E168" s="48" t="s">
        <v>221</v>
      </c>
      <c r="F168" s="50" t="n">
        <v>2017</v>
      </c>
      <c r="G168" s="51" t="n">
        <v>2017</v>
      </c>
      <c r="H168" s="52" t="n">
        <f aca="false">I168+N168+S168</f>
        <v>190</v>
      </c>
      <c r="I168" s="53" t="n">
        <f aca="false">J168+K168+L168+M168</f>
        <v>190</v>
      </c>
      <c r="J168" s="53" t="n">
        <f aca="false">J170</f>
        <v>0</v>
      </c>
      <c r="K168" s="53" t="n">
        <f aca="false">K170</f>
        <v>0</v>
      </c>
      <c r="L168" s="53" t="n">
        <f aca="false">L169+L170</f>
        <v>190</v>
      </c>
      <c r="M168" s="53" t="n">
        <f aca="false">M170</f>
        <v>0</v>
      </c>
      <c r="N168" s="144" t="n">
        <f aca="false">O168+P168+Q168+R168</f>
        <v>0</v>
      </c>
      <c r="O168" s="144" t="n">
        <f aca="false">O170</f>
        <v>0</v>
      </c>
      <c r="P168" s="144" t="n">
        <f aca="false">P170</f>
        <v>0</v>
      </c>
      <c r="Q168" s="144" t="n">
        <f aca="false">Q169+Q170</f>
        <v>0</v>
      </c>
      <c r="R168" s="144" t="n">
        <f aca="false">R170</f>
        <v>0</v>
      </c>
      <c r="S168" s="144" t="n">
        <f aca="false">T168+U168+V168+W168</f>
        <v>0</v>
      </c>
      <c r="T168" s="144" t="n">
        <f aca="false">T170</f>
        <v>0</v>
      </c>
      <c r="U168" s="144" t="n">
        <f aca="false">U170</f>
        <v>0</v>
      </c>
      <c r="V168" s="144" t="n">
        <f aca="false">V169+V170</f>
        <v>0</v>
      </c>
      <c r="W168" s="144" t="n">
        <f aca="false">W170</f>
        <v>0</v>
      </c>
      <c r="X168" s="55" t="s">
        <v>27</v>
      </c>
      <c r="Y168" s="80" t="s">
        <v>27</v>
      </c>
      <c r="Z168" s="55" t="s">
        <v>27</v>
      </c>
      <c r="AA168" s="55" t="s">
        <v>27</v>
      </c>
      <c r="AB168" s="55"/>
      <c r="AC168" s="80"/>
      <c r="AD168" s="55"/>
      <c r="AE168" s="56"/>
      <c r="AF168" s="55"/>
      <c r="AG168" s="80"/>
      <c r="AH168" s="55"/>
      <c r="AI168" s="56"/>
      <c r="AJ168" s="57"/>
    </row>
    <row r="169" s="5" customFormat="true" ht="151.5" hidden="false" customHeight="true" outlineLevel="0" collapsed="false">
      <c r="A169" s="124" t="s">
        <v>222</v>
      </c>
      <c r="B169" s="138"/>
      <c r="C169" s="25" t="s">
        <v>24</v>
      </c>
      <c r="D169" s="127" t="s">
        <v>194</v>
      </c>
      <c r="E169" s="67" t="s">
        <v>221</v>
      </c>
      <c r="F169" s="66" t="n">
        <v>2017</v>
      </c>
      <c r="G169" s="36" t="n">
        <v>2017</v>
      </c>
      <c r="H169" s="52" t="n">
        <f aca="false">I169+N169+S169</f>
        <v>190</v>
      </c>
      <c r="I169" s="62" t="n">
        <f aca="false">J169+K169+L169+M169</f>
        <v>190</v>
      </c>
      <c r="J169" s="62" t="n">
        <v>0</v>
      </c>
      <c r="K169" s="62" t="n">
        <v>0</v>
      </c>
      <c r="L169" s="62" t="n">
        <v>190</v>
      </c>
      <c r="M169" s="62" t="n">
        <v>0</v>
      </c>
      <c r="N169" s="139" t="n">
        <v>0</v>
      </c>
      <c r="O169" s="139" t="n">
        <v>0</v>
      </c>
      <c r="P169" s="139" t="n">
        <v>0</v>
      </c>
      <c r="Q169" s="139" t="n">
        <v>0</v>
      </c>
      <c r="R169" s="139" t="n">
        <v>0</v>
      </c>
      <c r="S169" s="139" t="n">
        <v>0</v>
      </c>
      <c r="T169" s="139" t="n">
        <v>0</v>
      </c>
      <c r="U169" s="139" t="n">
        <v>0</v>
      </c>
      <c r="V169" s="139" t="n">
        <v>0</v>
      </c>
      <c r="W169" s="139" t="n">
        <v>0</v>
      </c>
      <c r="X169" s="91" t="s">
        <v>27</v>
      </c>
      <c r="Y169" s="91" t="s">
        <v>27</v>
      </c>
      <c r="Z169" s="91" t="s">
        <v>27</v>
      </c>
      <c r="AA169" s="91" t="s">
        <v>27</v>
      </c>
      <c r="AB169" s="91"/>
      <c r="AC169" s="91"/>
      <c r="AD169" s="91"/>
      <c r="AE169" s="92"/>
      <c r="AF169" s="91"/>
      <c r="AG169" s="91"/>
      <c r="AH169" s="91"/>
      <c r="AI169" s="92"/>
      <c r="AJ169" s="131"/>
    </row>
    <row r="170" s="5" customFormat="true" ht="75" hidden="true" customHeight="false" outlineLevel="0" collapsed="false">
      <c r="A170" s="124"/>
      <c r="B170" s="138"/>
      <c r="C170" s="25" t="s">
        <v>24</v>
      </c>
      <c r="D170" s="25"/>
      <c r="E170" s="122"/>
      <c r="F170" s="35"/>
      <c r="G170" s="33"/>
      <c r="H170" s="78"/>
      <c r="I170" s="62"/>
      <c r="J170" s="62"/>
      <c r="K170" s="62"/>
      <c r="L170" s="62"/>
      <c r="M170" s="62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91"/>
      <c r="Y170" s="91"/>
      <c r="Z170" s="91"/>
      <c r="AA170" s="91"/>
      <c r="AB170" s="91"/>
      <c r="AC170" s="91"/>
      <c r="AD170" s="91"/>
      <c r="AE170" s="92"/>
      <c r="AF170" s="91"/>
      <c r="AG170" s="91"/>
      <c r="AH170" s="91"/>
      <c r="AI170" s="92"/>
      <c r="AJ170" s="131"/>
    </row>
    <row r="171" customFormat="false" ht="143.25" hidden="false" customHeight="true" outlineLevel="0" collapsed="false">
      <c r="A171" s="59" t="s">
        <v>223</v>
      </c>
      <c r="B171" s="24"/>
      <c r="C171" s="25" t="s">
        <v>24</v>
      </c>
      <c r="D171" s="127" t="s">
        <v>194</v>
      </c>
      <c r="E171" s="60" t="s">
        <v>221</v>
      </c>
      <c r="F171" s="24" t="n">
        <v>2017</v>
      </c>
      <c r="G171" s="34" t="n">
        <v>2017</v>
      </c>
      <c r="H171" s="61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33"/>
      <c r="Y171" s="34"/>
      <c r="Z171" s="33"/>
      <c r="AA171" s="91" t="s">
        <v>27</v>
      </c>
      <c r="AB171" s="33"/>
      <c r="AC171" s="34"/>
      <c r="AD171" s="33"/>
      <c r="AE171" s="36"/>
      <c r="AF171" s="33"/>
      <c r="AG171" s="34"/>
      <c r="AH171" s="33"/>
      <c r="AI171" s="36"/>
      <c r="AJ171" s="64"/>
    </row>
    <row r="172" s="58" customFormat="true" ht="36" hidden="false" customHeight="true" outlineLevel="0" collapsed="false">
      <c r="A172" s="50" t="s">
        <v>224</v>
      </c>
      <c r="B172" s="50"/>
      <c r="C172" s="145"/>
      <c r="D172" s="49"/>
      <c r="E172" s="48"/>
      <c r="F172" s="50"/>
      <c r="G172" s="51"/>
      <c r="H172" s="130" t="n">
        <v>81571.9</v>
      </c>
      <c r="I172" s="53" t="n">
        <f aca="false">J172+K172+L172+M172</f>
        <v>30431.6</v>
      </c>
      <c r="J172" s="53" t="n">
        <f aca="false">J123+J128+J131+J132+J136+J145+J149+J153+J155+J168</f>
        <v>0</v>
      </c>
      <c r="K172" s="53" t="n">
        <f aca="false">K123+K128+K131+K132+K136+K145+K149+K153+K155+K168</f>
        <v>2256.6</v>
      </c>
      <c r="L172" s="53" t="n">
        <f aca="false">L123+L128+L131+L132+L136+L145+L149+L153+L155+L168</f>
        <v>28175</v>
      </c>
      <c r="M172" s="53" t="n">
        <f aca="false">M123+M128+M131+M132+M136+M145+M149+M153+M155+M168</f>
        <v>0</v>
      </c>
      <c r="N172" s="53" t="n">
        <f aca="false">N168+N155+N153+N149+N145+N131+N128+N123</f>
        <v>26934.2</v>
      </c>
      <c r="O172" s="53" t="n">
        <f aca="false">O123+O128+O149</f>
        <v>0</v>
      </c>
      <c r="P172" s="53" t="n">
        <f aca="false">P149</f>
        <v>135</v>
      </c>
      <c r="Q172" s="53" t="n">
        <f aca="false">Q123+Q145+Q155</f>
        <v>26799.2</v>
      </c>
      <c r="R172" s="53" t="n">
        <f aca="false">R123+R128+R149</f>
        <v>0</v>
      </c>
      <c r="S172" s="53" t="n">
        <f aca="false">S168+S155+S153+S149+S145+S131+S128+S123</f>
        <v>27054.3</v>
      </c>
      <c r="T172" s="53" t="n">
        <f aca="false">T123+T128+T149</f>
        <v>0</v>
      </c>
      <c r="U172" s="53" t="n">
        <f aca="false">U168+U155+U153+U149+U145+U131+U128+U123</f>
        <v>135</v>
      </c>
      <c r="V172" s="53" t="n">
        <f aca="false">V168+V155+V153+V149+V145+V131+V128+V123</f>
        <v>26919.3</v>
      </c>
      <c r="W172" s="53" t="n">
        <f aca="false">W123+W128+W149</f>
        <v>0</v>
      </c>
      <c r="X172" s="72"/>
      <c r="Y172" s="51"/>
      <c r="Z172" s="72"/>
      <c r="AA172" s="72"/>
      <c r="AB172" s="72"/>
      <c r="AC172" s="51"/>
      <c r="AD172" s="72"/>
      <c r="AE172" s="73"/>
      <c r="AF172" s="72"/>
      <c r="AG172" s="51"/>
      <c r="AH172" s="72"/>
      <c r="AI172" s="73"/>
      <c r="AJ172" s="74"/>
    </row>
    <row r="173" customFormat="false" ht="33" hidden="false" customHeight="true" outlineLevel="0" collapsed="false">
      <c r="A173" s="50" t="s">
        <v>225</v>
      </c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64"/>
    </row>
    <row r="174" customFormat="false" ht="33" hidden="false" customHeight="true" outlineLevel="0" collapsed="false">
      <c r="A174" s="50" t="s">
        <v>226</v>
      </c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64"/>
    </row>
    <row r="175" customFormat="false" ht="89.25" hidden="false" customHeight="true" outlineLevel="0" collapsed="false">
      <c r="A175" s="46" t="s">
        <v>227</v>
      </c>
      <c r="B175" s="96"/>
      <c r="C175" s="49" t="s">
        <v>24</v>
      </c>
      <c r="D175" s="25" t="s">
        <v>39</v>
      </c>
      <c r="E175" s="60" t="s">
        <v>228</v>
      </c>
      <c r="F175" s="24" t="n">
        <v>2017</v>
      </c>
      <c r="G175" s="34" t="n">
        <v>2019</v>
      </c>
      <c r="H175" s="146" t="n">
        <f aca="false">I175+N175+S175</f>
        <v>16875</v>
      </c>
      <c r="I175" s="139" t="n">
        <f aca="false">J175+K175+L175+M175</f>
        <v>5428.8</v>
      </c>
      <c r="J175" s="147" t="n">
        <f aca="false">J176</f>
        <v>0</v>
      </c>
      <c r="K175" s="147" t="n">
        <f aca="false">K176</f>
        <v>2184.9</v>
      </c>
      <c r="L175" s="147" t="n">
        <f aca="false">L176</f>
        <v>3243.9</v>
      </c>
      <c r="M175" s="147" t="n">
        <f aca="false">M176</f>
        <v>0</v>
      </c>
      <c r="N175" s="139" t="n">
        <f aca="false">N176</f>
        <v>5655.3</v>
      </c>
      <c r="O175" s="147" t="n">
        <f aca="false">O176</f>
        <v>0</v>
      </c>
      <c r="P175" s="147" t="n">
        <f aca="false">P176</f>
        <v>2265.4</v>
      </c>
      <c r="Q175" s="147" t="n">
        <f aca="false">Q176</f>
        <v>3389.9</v>
      </c>
      <c r="R175" s="147" t="n">
        <f aca="false">R176</f>
        <v>0</v>
      </c>
      <c r="S175" s="139" t="n">
        <f aca="false">S176</f>
        <v>5790.9</v>
      </c>
      <c r="T175" s="147" t="n">
        <f aca="false">T176</f>
        <v>0</v>
      </c>
      <c r="U175" s="147" t="n">
        <f aca="false">U176</f>
        <v>2265.4</v>
      </c>
      <c r="V175" s="147" t="n">
        <f aca="false">V176</f>
        <v>3525.5</v>
      </c>
      <c r="W175" s="147" t="n">
        <f aca="false">W176</f>
        <v>0</v>
      </c>
      <c r="X175" s="91"/>
      <c r="Y175" s="91" t="s">
        <v>27</v>
      </c>
      <c r="Z175" s="91" t="s">
        <v>27</v>
      </c>
      <c r="AA175" s="91"/>
      <c r="AB175" s="91"/>
      <c r="AC175" s="91" t="s">
        <v>27</v>
      </c>
      <c r="AD175" s="91" t="s">
        <v>27</v>
      </c>
      <c r="AE175" s="92"/>
      <c r="AF175" s="91"/>
      <c r="AG175" s="91" t="s">
        <v>27</v>
      </c>
      <c r="AH175" s="91" t="s">
        <v>27</v>
      </c>
      <c r="AI175" s="92"/>
      <c r="AJ175" s="97"/>
    </row>
    <row r="176" customFormat="false" ht="100.5" hidden="false" customHeight="true" outlineLevel="0" collapsed="false">
      <c r="A176" s="59" t="s">
        <v>229</v>
      </c>
      <c r="B176" s="96"/>
      <c r="C176" s="25" t="s">
        <v>24</v>
      </c>
      <c r="D176" s="25" t="s">
        <v>29</v>
      </c>
      <c r="E176" s="60" t="s">
        <v>228</v>
      </c>
      <c r="F176" s="24" t="n">
        <v>2017</v>
      </c>
      <c r="G176" s="34" t="n">
        <v>2019</v>
      </c>
      <c r="H176" s="146" t="n">
        <f aca="false">I176+N176+S176</f>
        <v>16875</v>
      </c>
      <c r="I176" s="139" t="n">
        <f aca="false">J176+K176+L176+M176</f>
        <v>5428.8</v>
      </c>
      <c r="J176" s="147"/>
      <c r="K176" s="147" t="n">
        <f aca="false">2178.3+6.6</f>
        <v>2184.9</v>
      </c>
      <c r="L176" s="139" t="n">
        <v>3243.9</v>
      </c>
      <c r="M176" s="139"/>
      <c r="N176" s="139" t="n">
        <f aca="false">O176+P176+Q176+R176</f>
        <v>5655.3</v>
      </c>
      <c r="O176" s="147"/>
      <c r="P176" s="147" t="n">
        <v>2265.4</v>
      </c>
      <c r="Q176" s="139" t="n">
        <v>3389.9</v>
      </c>
      <c r="R176" s="139"/>
      <c r="S176" s="139" t="n">
        <f aca="false">T176+U176+V176+W176</f>
        <v>5790.9</v>
      </c>
      <c r="T176" s="147"/>
      <c r="U176" s="147" t="n">
        <v>2265.4</v>
      </c>
      <c r="V176" s="139" t="n">
        <v>3525.5</v>
      </c>
      <c r="W176" s="139"/>
      <c r="X176" s="91"/>
      <c r="Y176" s="91" t="s">
        <v>27</v>
      </c>
      <c r="Z176" s="91" t="s">
        <v>27</v>
      </c>
      <c r="AA176" s="91"/>
      <c r="AB176" s="91"/>
      <c r="AC176" s="91" t="s">
        <v>27</v>
      </c>
      <c r="AD176" s="91" t="s">
        <v>27</v>
      </c>
      <c r="AE176" s="92"/>
      <c r="AF176" s="91"/>
      <c r="AG176" s="91" t="s">
        <v>27</v>
      </c>
      <c r="AH176" s="91" t="s">
        <v>27</v>
      </c>
      <c r="AI176" s="92"/>
      <c r="AJ176" s="97"/>
    </row>
    <row r="177" customFormat="false" ht="94.5" hidden="false" customHeight="true" outlineLevel="0" collapsed="false">
      <c r="A177" s="59" t="s">
        <v>230</v>
      </c>
      <c r="B177" s="24"/>
      <c r="C177" s="25" t="s">
        <v>24</v>
      </c>
      <c r="D177" s="25" t="s">
        <v>29</v>
      </c>
      <c r="E177" s="60" t="s">
        <v>228</v>
      </c>
      <c r="F177" s="24" t="n">
        <v>2017</v>
      </c>
      <c r="G177" s="34" t="n">
        <v>2019</v>
      </c>
      <c r="H177" s="105"/>
      <c r="I177" s="62"/>
      <c r="J177" s="63"/>
      <c r="K177" s="63"/>
      <c r="L177" s="62"/>
      <c r="M177" s="62"/>
      <c r="N177" s="62"/>
      <c r="O177" s="63"/>
      <c r="P177" s="63"/>
      <c r="Q177" s="62"/>
      <c r="R177" s="62"/>
      <c r="S177" s="62"/>
      <c r="T177" s="63"/>
      <c r="U177" s="63"/>
      <c r="V177" s="62"/>
      <c r="W177" s="62"/>
      <c r="X177" s="33"/>
      <c r="Y177" s="33" t="s">
        <v>27</v>
      </c>
      <c r="Z177" s="33" t="s">
        <v>27</v>
      </c>
      <c r="AA177" s="33"/>
      <c r="AB177" s="33"/>
      <c r="AC177" s="33" t="s">
        <v>27</v>
      </c>
      <c r="AD177" s="33" t="s">
        <v>27</v>
      </c>
      <c r="AE177" s="36"/>
      <c r="AF177" s="33"/>
      <c r="AG177" s="33" t="s">
        <v>27</v>
      </c>
      <c r="AH177" s="33" t="s">
        <v>27</v>
      </c>
      <c r="AI177" s="36"/>
      <c r="AJ177" s="64"/>
    </row>
    <row r="178" customFormat="false" ht="118.5" hidden="true" customHeight="true" outlineLevel="0" collapsed="false">
      <c r="A178" s="59" t="s">
        <v>231</v>
      </c>
      <c r="B178" s="96"/>
      <c r="C178" s="79" t="s">
        <v>79</v>
      </c>
      <c r="D178" s="25" t="s">
        <v>76</v>
      </c>
      <c r="E178" s="60" t="s">
        <v>232</v>
      </c>
      <c r="F178" s="24" t="n">
        <v>2014</v>
      </c>
      <c r="G178" s="34" t="n">
        <v>2014</v>
      </c>
      <c r="H178" s="105"/>
      <c r="I178" s="147" t="n">
        <f aca="false">J178+K178+L178+M178</f>
        <v>0</v>
      </c>
      <c r="J178" s="147"/>
      <c r="K178" s="147"/>
      <c r="L178" s="147" t="n">
        <v>0</v>
      </c>
      <c r="M178" s="147"/>
      <c r="N178" s="147" t="n">
        <f aca="false">O178+P178+Q178+R178</f>
        <v>0</v>
      </c>
      <c r="O178" s="147"/>
      <c r="P178" s="147"/>
      <c r="Q178" s="147" t="n">
        <v>0</v>
      </c>
      <c r="R178" s="147"/>
      <c r="S178" s="147" t="n">
        <f aca="false">T178+U178+V178+W178</f>
        <v>0</v>
      </c>
      <c r="T178" s="147"/>
      <c r="U178" s="147"/>
      <c r="V178" s="147" t="n">
        <v>0</v>
      </c>
      <c r="W178" s="147"/>
      <c r="X178" s="91"/>
      <c r="Y178" s="90"/>
      <c r="Z178" s="91"/>
      <c r="AA178" s="91"/>
      <c r="AB178" s="91"/>
      <c r="AC178" s="90"/>
      <c r="AD178" s="91"/>
      <c r="AE178" s="92"/>
      <c r="AF178" s="91"/>
      <c r="AG178" s="90"/>
      <c r="AH178" s="91"/>
      <c r="AI178" s="92"/>
      <c r="AJ178" s="97"/>
    </row>
    <row r="179" customFormat="false" ht="18.75" hidden="true" customHeight="true" outlineLevel="0" collapsed="false">
      <c r="A179" s="59"/>
      <c r="B179" s="96"/>
      <c r="C179" s="79"/>
      <c r="D179" s="25"/>
      <c r="E179" s="60"/>
      <c r="F179" s="24"/>
      <c r="G179" s="34"/>
      <c r="H179" s="105"/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91"/>
      <c r="Y179" s="90"/>
      <c r="Z179" s="91"/>
      <c r="AA179" s="91"/>
      <c r="AB179" s="91"/>
      <c r="AC179" s="90"/>
      <c r="AD179" s="91"/>
      <c r="AE179" s="92"/>
      <c r="AF179" s="91"/>
      <c r="AG179" s="90"/>
      <c r="AH179" s="91"/>
      <c r="AI179" s="92"/>
      <c r="AJ179" s="97"/>
    </row>
    <row r="180" customFormat="false" ht="18.75" hidden="true" customHeight="true" outlineLevel="0" collapsed="false">
      <c r="A180" s="59"/>
      <c r="B180" s="96"/>
      <c r="C180" s="79"/>
      <c r="D180" s="25"/>
      <c r="E180" s="60"/>
      <c r="F180" s="24"/>
      <c r="G180" s="34"/>
      <c r="H180" s="105"/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91"/>
      <c r="Y180" s="90"/>
      <c r="Z180" s="91"/>
      <c r="AA180" s="91"/>
      <c r="AB180" s="91"/>
      <c r="AC180" s="90"/>
      <c r="AD180" s="91"/>
      <c r="AE180" s="92"/>
      <c r="AF180" s="91"/>
      <c r="AG180" s="90"/>
      <c r="AH180" s="91"/>
      <c r="AI180" s="92"/>
      <c r="AJ180" s="97"/>
    </row>
    <row r="181" customFormat="false" ht="101.25" hidden="true" customHeight="true" outlineLevel="0" collapsed="false">
      <c r="A181" s="59"/>
      <c r="B181" s="96"/>
      <c r="C181" s="79"/>
      <c r="D181" s="25"/>
      <c r="E181" s="60"/>
      <c r="F181" s="24"/>
      <c r="G181" s="34"/>
      <c r="H181" s="105"/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91"/>
      <c r="Y181" s="90"/>
      <c r="Z181" s="91"/>
      <c r="AA181" s="91"/>
      <c r="AB181" s="91"/>
      <c r="AC181" s="90"/>
      <c r="AD181" s="91"/>
      <c r="AE181" s="92"/>
      <c r="AF181" s="91"/>
      <c r="AG181" s="90"/>
      <c r="AH181" s="91"/>
      <c r="AI181" s="92"/>
      <c r="AJ181" s="97"/>
    </row>
    <row r="182" customFormat="false" ht="42" hidden="false" customHeight="true" outlineLevel="0" collapsed="false">
      <c r="A182" s="106" t="s">
        <v>233</v>
      </c>
      <c r="B182" s="107"/>
      <c r="C182" s="108"/>
      <c r="D182" s="49"/>
      <c r="E182" s="48"/>
      <c r="F182" s="50"/>
      <c r="G182" s="51"/>
      <c r="H182" s="148" t="n">
        <f aca="false">I182+N182+S182</f>
        <v>16875</v>
      </c>
      <c r="I182" s="54" t="n">
        <f aca="false">I175</f>
        <v>5428.8</v>
      </c>
      <c r="J182" s="54" t="n">
        <f aca="false">J175</f>
        <v>0</v>
      </c>
      <c r="K182" s="54" t="n">
        <f aca="false">K175</f>
        <v>2184.9</v>
      </c>
      <c r="L182" s="54" t="n">
        <f aca="false">L175</f>
        <v>3243.9</v>
      </c>
      <c r="M182" s="54" t="n">
        <f aca="false">M175</f>
        <v>0</v>
      </c>
      <c r="N182" s="54" t="n">
        <f aca="false">N175</f>
        <v>5655.3</v>
      </c>
      <c r="O182" s="54" t="n">
        <f aca="false">O175</f>
        <v>0</v>
      </c>
      <c r="P182" s="54" t="n">
        <f aca="false">P175</f>
        <v>2265.4</v>
      </c>
      <c r="Q182" s="54" t="n">
        <f aca="false">Q175</f>
        <v>3389.9</v>
      </c>
      <c r="R182" s="54" t="n">
        <f aca="false">R175</f>
        <v>0</v>
      </c>
      <c r="S182" s="54" t="n">
        <f aca="false">S175</f>
        <v>5790.9</v>
      </c>
      <c r="T182" s="54" t="n">
        <f aca="false">T175</f>
        <v>0</v>
      </c>
      <c r="U182" s="54" t="n">
        <f aca="false">U175</f>
        <v>2265.4</v>
      </c>
      <c r="V182" s="54" t="n">
        <f aca="false">V175</f>
        <v>3525.5</v>
      </c>
      <c r="W182" s="54" t="n">
        <f aca="false">W175</f>
        <v>0</v>
      </c>
      <c r="X182" s="33"/>
      <c r="Y182" s="34"/>
      <c r="Z182" s="33"/>
      <c r="AA182" s="33"/>
      <c r="AB182" s="33"/>
      <c r="AC182" s="34"/>
      <c r="AD182" s="33"/>
      <c r="AE182" s="36"/>
      <c r="AF182" s="33"/>
      <c r="AG182" s="34"/>
      <c r="AH182" s="33"/>
      <c r="AI182" s="36"/>
      <c r="AJ182" s="64"/>
    </row>
    <row r="183" customFormat="false" ht="40.5" hidden="false" customHeight="true" outlineLevel="0" collapsed="false">
      <c r="A183" s="50" t="s">
        <v>23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64"/>
    </row>
    <row r="184" customFormat="false" ht="42" hidden="false" customHeight="true" outlineLevel="0" collapsed="false">
      <c r="A184" s="50" t="s">
        <v>235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64"/>
    </row>
    <row r="185" s="58" customFormat="true" ht="126" hidden="false" customHeight="true" outlineLevel="0" collapsed="false">
      <c r="A185" s="46" t="s">
        <v>236</v>
      </c>
      <c r="B185" s="50"/>
      <c r="C185" s="49" t="s">
        <v>24</v>
      </c>
      <c r="D185" s="49" t="s">
        <v>34</v>
      </c>
      <c r="E185" s="122" t="s">
        <v>237</v>
      </c>
      <c r="F185" s="50" t="n">
        <v>2017</v>
      </c>
      <c r="G185" s="51" t="n">
        <v>2019</v>
      </c>
      <c r="H185" s="52" t="n">
        <f aca="false">I185+N185+S185</f>
        <v>90234.1</v>
      </c>
      <c r="I185" s="53" t="n">
        <f aca="false">I186+I187</f>
        <v>29890.1</v>
      </c>
      <c r="J185" s="53" t="n">
        <f aca="false">J186+J187</f>
        <v>0</v>
      </c>
      <c r="K185" s="53" t="n">
        <f aca="false">K186+K187</f>
        <v>0</v>
      </c>
      <c r="L185" s="53" t="n">
        <f aca="false">L186+L187</f>
        <v>29890.1</v>
      </c>
      <c r="M185" s="53" t="n">
        <f aca="false">M186+M187</f>
        <v>0</v>
      </c>
      <c r="N185" s="53" t="n">
        <f aca="false">N186+N187</f>
        <v>30056.3</v>
      </c>
      <c r="O185" s="53" t="n">
        <f aca="false">O186+O187</f>
        <v>0</v>
      </c>
      <c r="P185" s="53" t="n">
        <f aca="false">P186+P187</f>
        <v>0</v>
      </c>
      <c r="Q185" s="53" t="n">
        <f aca="false">Q186+Q187</f>
        <v>30056.3</v>
      </c>
      <c r="R185" s="53" t="n">
        <f aca="false">R186+R187</f>
        <v>0</v>
      </c>
      <c r="S185" s="53" t="n">
        <f aca="false">S186+S187</f>
        <v>30287.7</v>
      </c>
      <c r="T185" s="53" t="n">
        <f aca="false">T186+T187</f>
        <v>0</v>
      </c>
      <c r="U185" s="53" t="n">
        <f aca="false">U186+U187</f>
        <v>0</v>
      </c>
      <c r="V185" s="53" t="n">
        <f aca="false">V186+V187</f>
        <v>30287.7</v>
      </c>
      <c r="W185" s="53" t="n">
        <f aca="false">W186+W187</f>
        <v>0</v>
      </c>
      <c r="X185" s="72" t="s">
        <v>27</v>
      </c>
      <c r="Y185" s="51" t="s">
        <v>27</v>
      </c>
      <c r="Z185" s="72" t="s">
        <v>27</v>
      </c>
      <c r="AA185" s="72" t="s">
        <v>27</v>
      </c>
      <c r="AB185" s="72" t="s">
        <v>27</v>
      </c>
      <c r="AC185" s="51" t="s">
        <v>27</v>
      </c>
      <c r="AD185" s="72" t="s">
        <v>27</v>
      </c>
      <c r="AE185" s="73" t="s">
        <v>27</v>
      </c>
      <c r="AF185" s="72" t="s">
        <v>27</v>
      </c>
      <c r="AG185" s="51" t="s">
        <v>27</v>
      </c>
      <c r="AH185" s="72" t="s">
        <v>27</v>
      </c>
      <c r="AI185" s="73" t="s">
        <v>27</v>
      </c>
      <c r="AJ185" s="74"/>
    </row>
    <row r="186" s="58" customFormat="true" ht="88.5" hidden="true" customHeight="true" outlineLevel="0" collapsed="false">
      <c r="A186" s="82" t="s">
        <v>238</v>
      </c>
      <c r="B186" s="50"/>
      <c r="C186" s="49" t="s">
        <v>24</v>
      </c>
      <c r="D186" s="49"/>
      <c r="E186" s="122"/>
      <c r="F186" s="50"/>
      <c r="G186" s="51"/>
      <c r="H186" s="52"/>
      <c r="I186" s="53"/>
      <c r="J186" s="54"/>
      <c r="K186" s="54"/>
      <c r="L186" s="54"/>
      <c r="M186" s="54"/>
      <c r="N186" s="53"/>
      <c r="O186" s="54"/>
      <c r="P186" s="54"/>
      <c r="Q186" s="53"/>
      <c r="R186" s="53"/>
      <c r="S186" s="53"/>
      <c r="T186" s="54"/>
      <c r="U186" s="54"/>
      <c r="V186" s="53"/>
      <c r="W186" s="53"/>
      <c r="X186" s="72"/>
      <c r="Y186" s="51"/>
      <c r="Z186" s="72"/>
      <c r="AA186" s="72"/>
      <c r="AB186" s="72"/>
      <c r="AC186" s="51"/>
      <c r="AD186" s="72"/>
      <c r="AE186" s="73"/>
      <c r="AF186" s="72"/>
      <c r="AG186" s="51"/>
      <c r="AH186" s="72"/>
      <c r="AI186" s="73"/>
      <c r="AJ186" s="74"/>
    </row>
    <row r="187" s="58" customFormat="true" ht="51.75" hidden="false" customHeight="true" outlineLevel="0" collapsed="false">
      <c r="A187" s="82"/>
      <c r="B187" s="50"/>
      <c r="C187" s="25" t="s">
        <v>24</v>
      </c>
      <c r="D187" s="25" t="s">
        <v>39</v>
      </c>
      <c r="E187" s="122"/>
      <c r="F187" s="24" t="n">
        <v>2017</v>
      </c>
      <c r="G187" s="24" t="n">
        <v>2019</v>
      </c>
      <c r="H187" s="61" t="n">
        <f aca="false">I187+N187+S187</f>
        <v>90234.1</v>
      </c>
      <c r="I187" s="63" t="n">
        <f aca="false">J187+K187+L187+M187</f>
        <v>29890.1</v>
      </c>
      <c r="J187" s="63" t="n">
        <v>0</v>
      </c>
      <c r="K187" s="63" t="n">
        <v>0</v>
      </c>
      <c r="L187" s="63" t="n">
        <v>29890.1</v>
      </c>
      <c r="M187" s="63" t="n">
        <v>0</v>
      </c>
      <c r="N187" s="63" t="n">
        <f aca="false">O187+P187+Q187+R187</f>
        <v>30056.3</v>
      </c>
      <c r="O187" s="63" t="n">
        <v>0</v>
      </c>
      <c r="P187" s="63" t="n">
        <v>0</v>
      </c>
      <c r="Q187" s="63" t="n">
        <v>30056.3</v>
      </c>
      <c r="R187" s="63" t="n">
        <v>0</v>
      </c>
      <c r="S187" s="63" t="n">
        <f aca="false">T187+U187+V187+W187</f>
        <v>30287.7</v>
      </c>
      <c r="T187" s="63" t="n">
        <v>0</v>
      </c>
      <c r="U187" s="63" t="n">
        <v>0</v>
      </c>
      <c r="V187" s="63" t="n">
        <v>30287.7</v>
      </c>
      <c r="W187" s="63" t="n">
        <v>0</v>
      </c>
      <c r="X187" s="35" t="s">
        <v>27</v>
      </c>
      <c r="Y187" s="24" t="s">
        <v>27</v>
      </c>
      <c r="Z187" s="35" t="s">
        <v>27</v>
      </c>
      <c r="AA187" s="35" t="s">
        <v>27</v>
      </c>
      <c r="AB187" s="35" t="s">
        <v>27</v>
      </c>
      <c r="AC187" s="24" t="s">
        <v>27</v>
      </c>
      <c r="AD187" s="35" t="s">
        <v>27</v>
      </c>
      <c r="AE187" s="35" t="s">
        <v>27</v>
      </c>
      <c r="AF187" s="35" t="s">
        <v>27</v>
      </c>
      <c r="AG187" s="24" t="s">
        <v>27</v>
      </c>
      <c r="AH187" s="35" t="s">
        <v>27</v>
      </c>
      <c r="AI187" s="66" t="s">
        <v>27</v>
      </c>
      <c r="AJ187" s="74"/>
    </row>
    <row r="188" customFormat="false" ht="35.25" hidden="false" customHeight="true" outlineLevel="0" collapsed="false">
      <c r="A188" s="82"/>
      <c r="B188" s="50"/>
      <c r="C188" s="50"/>
      <c r="D188" s="50"/>
      <c r="E188" s="50"/>
      <c r="F188" s="50"/>
      <c r="G188" s="50"/>
      <c r="H188" s="50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64"/>
    </row>
    <row r="189" customFormat="false" ht="137.25" hidden="false" customHeight="true" outlineLevel="0" collapsed="false">
      <c r="A189" s="82" t="s">
        <v>239</v>
      </c>
      <c r="B189" s="24"/>
      <c r="C189" s="25" t="s">
        <v>24</v>
      </c>
      <c r="D189" s="25" t="s">
        <v>39</v>
      </c>
      <c r="E189" s="60"/>
      <c r="F189" s="24" t="n">
        <v>2017</v>
      </c>
      <c r="G189" s="34" t="n">
        <v>2019</v>
      </c>
      <c r="H189" s="61"/>
      <c r="I189" s="62"/>
      <c r="J189" s="63"/>
      <c r="K189" s="63"/>
      <c r="L189" s="62"/>
      <c r="M189" s="62"/>
      <c r="N189" s="62"/>
      <c r="O189" s="63"/>
      <c r="P189" s="63"/>
      <c r="Q189" s="62"/>
      <c r="R189" s="62"/>
      <c r="S189" s="62"/>
      <c r="T189" s="63"/>
      <c r="U189" s="63"/>
      <c r="V189" s="62"/>
      <c r="W189" s="62"/>
      <c r="X189" s="33" t="s">
        <v>27</v>
      </c>
      <c r="Y189" s="34" t="s">
        <v>27</v>
      </c>
      <c r="Z189" s="33" t="s">
        <v>27</v>
      </c>
      <c r="AA189" s="33" t="s">
        <v>27</v>
      </c>
      <c r="AB189" s="33" t="s">
        <v>27</v>
      </c>
      <c r="AC189" s="34" t="s">
        <v>27</v>
      </c>
      <c r="AD189" s="33" t="s">
        <v>27</v>
      </c>
      <c r="AE189" s="36" t="s">
        <v>27</v>
      </c>
      <c r="AF189" s="33" t="s">
        <v>27</v>
      </c>
      <c r="AG189" s="34" t="s">
        <v>27</v>
      </c>
      <c r="AH189" s="33" t="s">
        <v>27</v>
      </c>
      <c r="AI189" s="36" t="s">
        <v>27</v>
      </c>
      <c r="AJ189" s="64"/>
    </row>
    <row r="190" s="58" customFormat="true" ht="96.75" hidden="false" customHeight="true" outlineLevel="0" collapsed="false">
      <c r="A190" s="46" t="s">
        <v>240</v>
      </c>
      <c r="B190" s="50"/>
      <c r="C190" s="49" t="s">
        <v>24</v>
      </c>
      <c r="D190" s="49" t="s">
        <v>34</v>
      </c>
      <c r="E190" s="48"/>
      <c r="F190" s="50" t="n">
        <v>2017</v>
      </c>
      <c r="G190" s="51" t="n">
        <v>2019</v>
      </c>
      <c r="H190" s="52" t="n">
        <f aca="false">I190+N190+S190</f>
        <v>83736.1</v>
      </c>
      <c r="I190" s="53" t="n">
        <f aca="false">J190+K190+L190+M190</f>
        <v>28067.7</v>
      </c>
      <c r="J190" s="54" t="n">
        <f aca="false">J191</f>
        <v>0</v>
      </c>
      <c r="K190" s="54" t="n">
        <f aca="false">K191</f>
        <v>0</v>
      </c>
      <c r="L190" s="54" t="n">
        <f aca="false">L191</f>
        <v>28067.7</v>
      </c>
      <c r="M190" s="54" t="n">
        <f aca="false">M191</f>
        <v>0</v>
      </c>
      <c r="N190" s="53" t="n">
        <f aca="false">O190+P190+Q190+R190</f>
        <v>27761.8</v>
      </c>
      <c r="O190" s="54" t="n">
        <f aca="false">O191</f>
        <v>0</v>
      </c>
      <c r="P190" s="54" t="n">
        <f aca="false">P191</f>
        <v>0</v>
      </c>
      <c r="Q190" s="54" t="n">
        <f aca="false">Q191</f>
        <v>27761.8</v>
      </c>
      <c r="R190" s="54" t="n">
        <f aca="false">R191</f>
        <v>0</v>
      </c>
      <c r="S190" s="53" t="n">
        <f aca="false">T190+U190+V190+W190</f>
        <v>27906.6</v>
      </c>
      <c r="T190" s="54" t="n">
        <f aca="false">T191</f>
        <v>0</v>
      </c>
      <c r="U190" s="54" t="n">
        <f aca="false">U191</f>
        <v>0</v>
      </c>
      <c r="V190" s="54" t="n">
        <f aca="false">V191</f>
        <v>27906.6</v>
      </c>
      <c r="W190" s="54" t="n">
        <f aca="false">W191</f>
        <v>0</v>
      </c>
      <c r="X190" s="72" t="s">
        <v>27</v>
      </c>
      <c r="Y190" s="51" t="s">
        <v>27</v>
      </c>
      <c r="Z190" s="72" t="s">
        <v>27</v>
      </c>
      <c r="AA190" s="72" t="s">
        <v>27</v>
      </c>
      <c r="AB190" s="72" t="s">
        <v>27</v>
      </c>
      <c r="AC190" s="51" t="s">
        <v>27</v>
      </c>
      <c r="AD190" s="72" t="s">
        <v>27</v>
      </c>
      <c r="AE190" s="73" t="s">
        <v>27</v>
      </c>
      <c r="AF190" s="72" t="s">
        <v>27</v>
      </c>
      <c r="AG190" s="51" t="s">
        <v>27</v>
      </c>
      <c r="AH190" s="72" t="s">
        <v>27</v>
      </c>
      <c r="AI190" s="73" t="s">
        <v>27</v>
      </c>
      <c r="AJ190" s="74"/>
    </row>
    <row r="191" customFormat="false" ht="94.5" hidden="false" customHeight="false" outlineLevel="0" collapsed="false">
      <c r="A191" s="82" t="s">
        <v>241</v>
      </c>
      <c r="B191" s="24"/>
      <c r="C191" s="25" t="s">
        <v>24</v>
      </c>
      <c r="D191" s="25" t="s">
        <v>39</v>
      </c>
      <c r="E191" s="60"/>
      <c r="F191" s="24" t="n">
        <v>2017</v>
      </c>
      <c r="G191" s="34" t="n">
        <v>2019</v>
      </c>
      <c r="H191" s="61" t="n">
        <f aca="false">I191+N191+S191</f>
        <v>83736.1</v>
      </c>
      <c r="I191" s="62" t="n">
        <f aca="false">J191+K191+L191+M191</f>
        <v>28067.7</v>
      </c>
      <c r="J191" s="63" t="n">
        <v>0</v>
      </c>
      <c r="K191" s="63" t="n">
        <v>0</v>
      </c>
      <c r="L191" s="62" t="n">
        <v>28067.7</v>
      </c>
      <c r="M191" s="62" t="n">
        <v>0</v>
      </c>
      <c r="N191" s="62" t="n">
        <f aca="false">O191+P191+Q191+R191</f>
        <v>27761.8</v>
      </c>
      <c r="O191" s="63" t="n">
        <v>0</v>
      </c>
      <c r="P191" s="63" t="n">
        <v>0</v>
      </c>
      <c r="Q191" s="62" t="n">
        <v>27761.8</v>
      </c>
      <c r="R191" s="62" t="n">
        <v>0</v>
      </c>
      <c r="S191" s="53" t="n">
        <f aca="false">T191+U191+V191+W191</f>
        <v>27906.6</v>
      </c>
      <c r="T191" s="63" t="n">
        <v>0</v>
      </c>
      <c r="U191" s="63" t="n">
        <v>0</v>
      </c>
      <c r="V191" s="62" t="n">
        <v>27906.6</v>
      </c>
      <c r="W191" s="62" t="n">
        <v>0</v>
      </c>
      <c r="X191" s="33" t="s">
        <v>27</v>
      </c>
      <c r="Y191" s="34" t="s">
        <v>27</v>
      </c>
      <c r="Z191" s="33" t="s">
        <v>27</v>
      </c>
      <c r="AA191" s="33" t="s">
        <v>27</v>
      </c>
      <c r="AB191" s="33" t="s">
        <v>27</v>
      </c>
      <c r="AC191" s="34" t="s">
        <v>27</v>
      </c>
      <c r="AD191" s="33" t="s">
        <v>27</v>
      </c>
      <c r="AE191" s="36" t="s">
        <v>27</v>
      </c>
      <c r="AF191" s="33" t="s">
        <v>27</v>
      </c>
      <c r="AG191" s="34" t="s">
        <v>27</v>
      </c>
      <c r="AH191" s="33" t="s">
        <v>27</v>
      </c>
      <c r="AI191" s="36" t="s">
        <v>27</v>
      </c>
      <c r="AJ191" s="64"/>
    </row>
    <row r="192" customFormat="false" ht="141.75" hidden="false" customHeight="false" outlineLevel="0" collapsed="false">
      <c r="A192" s="59" t="s">
        <v>242</v>
      </c>
      <c r="B192" s="24"/>
      <c r="C192" s="25" t="s">
        <v>24</v>
      </c>
      <c r="D192" s="25" t="s">
        <v>243</v>
      </c>
      <c r="E192" s="60"/>
      <c r="F192" s="24" t="n">
        <v>2017</v>
      </c>
      <c r="G192" s="34" t="n">
        <v>2019</v>
      </c>
      <c r="H192" s="61"/>
      <c r="I192" s="62"/>
      <c r="J192" s="63"/>
      <c r="K192" s="63"/>
      <c r="L192" s="62"/>
      <c r="M192" s="62"/>
      <c r="N192" s="62"/>
      <c r="O192" s="63"/>
      <c r="P192" s="63"/>
      <c r="Q192" s="62"/>
      <c r="R192" s="62"/>
      <c r="S192" s="62"/>
      <c r="T192" s="63"/>
      <c r="U192" s="63"/>
      <c r="V192" s="62"/>
      <c r="W192" s="62"/>
      <c r="X192" s="33"/>
      <c r="Y192" s="34"/>
      <c r="Z192" s="33"/>
      <c r="AA192" s="33" t="s">
        <v>27</v>
      </c>
      <c r="AB192" s="33"/>
      <c r="AC192" s="34"/>
      <c r="AD192" s="33"/>
      <c r="AE192" s="36" t="s">
        <v>27</v>
      </c>
      <c r="AF192" s="33"/>
      <c r="AG192" s="34"/>
      <c r="AH192" s="33"/>
      <c r="AI192" s="36" t="s">
        <v>27</v>
      </c>
      <c r="AJ192" s="64"/>
    </row>
    <row r="193" s="58" customFormat="true" ht="18.75" hidden="false" customHeight="true" outlineLevel="0" collapsed="false">
      <c r="A193" s="50" t="s">
        <v>244</v>
      </c>
      <c r="B193" s="50"/>
      <c r="C193" s="50"/>
      <c r="D193" s="50"/>
      <c r="E193" s="48"/>
      <c r="F193" s="50"/>
      <c r="G193" s="51"/>
      <c r="H193" s="52" t="n">
        <f aca="false">I193+N193+S193</f>
        <v>173970.2</v>
      </c>
      <c r="I193" s="53" t="n">
        <f aca="false">I185+I190</f>
        <v>57957.8</v>
      </c>
      <c r="J193" s="53" t="n">
        <f aca="false">J185+J190</f>
        <v>0</v>
      </c>
      <c r="K193" s="53" t="n">
        <f aca="false">K185+K190</f>
        <v>0</v>
      </c>
      <c r="L193" s="53" t="n">
        <f aca="false">L185+L190</f>
        <v>57957.8</v>
      </c>
      <c r="M193" s="53" t="n">
        <f aca="false">M185+M190</f>
        <v>0</v>
      </c>
      <c r="N193" s="53" t="n">
        <f aca="false">N185+N190</f>
        <v>57818.1</v>
      </c>
      <c r="O193" s="53" t="n">
        <f aca="false">O185+O190</f>
        <v>0</v>
      </c>
      <c r="P193" s="53" t="n">
        <f aca="false">P185+P190</f>
        <v>0</v>
      </c>
      <c r="Q193" s="53" t="n">
        <f aca="false">Q185+Q190</f>
        <v>57818.1</v>
      </c>
      <c r="R193" s="53" t="n">
        <f aca="false">R185+R190</f>
        <v>0</v>
      </c>
      <c r="S193" s="53" t="n">
        <f aca="false">S185+S190</f>
        <v>58194.3</v>
      </c>
      <c r="T193" s="53" t="n">
        <f aca="false">T185+T190</f>
        <v>0</v>
      </c>
      <c r="U193" s="53" t="n">
        <f aca="false">U185+U190</f>
        <v>0</v>
      </c>
      <c r="V193" s="53" t="n">
        <f aca="false">V185+V190</f>
        <v>58194.3</v>
      </c>
      <c r="W193" s="53" t="n">
        <f aca="false">W185+W190</f>
        <v>0</v>
      </c>
      <c r="X193" s="72"/>
      <c r="Y193" s="51"/>
      <c r="Z193" s="72"/>
      <c r="AA193" s="72"/>
      <c r="AB193" s="72"/>
      <c r="AC193" s="51"/>
      <c r="AD193" s="72"/>
      <c r="AE193" s="73"/>
      <c r="AF193" s="72"/>
      <c r="AG193" s="51"/>
      <c r="AH193" s="72"/>
      <c r="AI193" s="73"/>
      <c r="AJ193" s="74"/>
    </row>
    <row r="194" s="156" customFormat="true" ht="18.75" hidden="false" customHeight="true" outlineLevel="0" collapsed="false">
      <c r="A194" s="149" t="s">
        <v>245</v>
      </c>
      <c r="B194" s="149"/>
      <c r="C194" s="149"/>
      <c r="D194" s="149"/>
      <c r="E194" s="150"/>
      <c r="F194" s="151"/>
      <c r="G194" s="151"/>
      <c r="H194" s="152" t="n">
        <f aca="false">S194+N194+I194</f>
        <v>3225421.1</v>
      </c>
      <c r="I194" s="152" t="n">
        <f aca="false">J194+K194+L194+M194</f>
        <v>1099231.3</v>
      </c>
      <c r="J194" s="152" t="n">
        <f aca="false">J76+J118+J172+J193+J182</f>
        <v>735</v>
      </c>
      <c r="K194" s="152" t="n">
        <f aca="false">K76+K118+K172+K193+K182</f>
        <v>778746.9</v>
      </c>
      <c r="L194" s="152" t="n">
        <f aca="false">L76+L118+L172+L193+L182</f>
        <v>278029.4</v>
      </c>
      <c r="M194" s="152" t="n">
        <f aca="false">M76+M118+M172+M193+M182</f>
        <v>41720</v>
      </c>
      <c r="N194" s="152" t="n">
        <f aca="false">O194+P194+Q194+R194</f>
        <v>1060880.1</v>
      </c>
      <c r="O194" s="152" t="n">
        <f aca="false">O76+O118+O172+O193+O182</f>
        <v>0</v>
      </c>
      <c r="P194" s="152" t="n">
        <f aca="false">P76+P118+P172+P193+P182</f>
        <v>771846.9</v>
      </c>
      <c r="Q194" s="152" t="n">
        <f aca="false">Q76+Q118+Q172+Q193+Q182</f>
        <v>247313.2</v>
      </c>
      <c r="R194" s="152" t="n">
        <f aca="false">R76+R118+R172+R193+R182</f>
        <v>41720</v>
      </c>
      <c r="S194" s="152" t="n">
        <f aca="false">S76+S118+S172+S182+S193</f>
        <v>1065309.7</v>
      </c>
      <c r="T194" s="152" t="n">
        <f aca="false">T76+T118+T172+T182+T193</f>
        <v>0</v>
      </c>
      <c r="U194" s="152" t="n">
        <f aca="false">U76+U118+U172+U182+U193</f>
        <v>773043.5</v>
      </c>
      <c r="V194" s="152" t="n">
        <f aca="false">V76+V118+V172+V182+V193</f>
        <v>250546.2</v>
      </c>
      <c r="W194" s="152" t="n">
        <f aca="false">W76+W118+W172+W182+W193</f>
        <v>41720</v>
      </c>
      <c r="X194" s="153"/>
      <c r="Y194" s="153"/>
      <c r="Z194" s="153"/>
      <c r="AA194" s="153"/>
      <c r="AB194" s="153"/>
      <c r="AC194" s="153"/>
      <c r="AD194" s="153"/>
      <c r="AE194" s="154"/>
      <c r="AF194" s="153"/>
      <c r="AG194" s="153"/>
      <c r="AH194" s="153"/>
      <c r="AI194" s="154"/>
      <c r="AJ194" s="155"/>
    </row>
    <row r="195" customFormat="false" ht="15.75" hidden="false" customHeight="false" outlineLevel="0" collapsed="false">
      <c r="A195" s="157"/>
      <c r="B195" s="157"/>
      <c r="C195" s="158"/>
      <c r="D195" s="159"/>
      <c r="E195" s="157"/>
      <c r="F195" s="157"/>
      <c r="G195" s="160"/>
      <c r="H195" s="161"/>
      <c r="I195" s="162"/>
      <c r="J195" s="137"/>
      <c r="K195" s="137"/>
    </row>
    <row r="196" customFormat="false" ht="15.75" hidden="false" customHeight="false" outlineLevel="0" collapsed="false">
      <c r="A196" s="163"/>
      <c r="B196" s="164"/>
      <c r="C196" s="165"/>
      <c r="D196" s="166"/>
      <c r="E196" s="166"/>
      <c r="F196" s="167"/>
      <c r="G196" s="167"/>
      <c r="H196" s="164"/>
      <c r="I196" s="137"/>
      <c r="J196" s="137"/>
      <c r="K196" s="137"/>
    </row>
    <row r="197" customFormat="false" ht="15.75" hidden="false" customHeight="false" outlineLevel="0" collapsed="false">
      <c r="A197" s="163"/>
      <c r="B197" s="164"/>
      <c r="C197" s="165"/>
      <c r="D197" s="166"/>
      <c r="E197" s="166"/>
      <c r="F197" s="167"/>
      <c r="G197" s="167"/>
      <c r="H197" s="164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</row>
  </sheetData>
  <mergeCells count="296">
    <mergeCell ref="X3:AI6"/>
    <mergeCell ref="X8:AI10"/>
    <mergeCell ref="AA11:AI11"/>
    <mergeCell ref="E12:AA12"/>
    <mergeCell ref="AB12:AI12"/>
    <mergeCell ref="A14:A16"/>
    <mergeCell ref="B14:B16"/>
    <mergeCell ref="C14:C16"/>
    <mergeCell ref="D14:D16"/>
    <mergeCell ref="E14:E16"/>
    <mergeCell ref="F14:F16"/>
    <mergeCell ref="G14:G16"/>
    <mergeCell ref="H14:H16"/>
    <mergeCell ref="I14:W14"/>
    <mergeCell ref="X14:AI14"/>
    <mergeCell ref="I15:M15"/>
    <mergeCell ref="N15:R15"/>
    <mergeCell ref="S15:W15"/>
    <mergeCell ref="X15:AA15"/>
    <mergeCell ref="AB15:AE15"/>
    <mergeCell ref="AF15:AI15"/>
    <mergeCell ref="A18:AI18"/>
    <mergeCell ref="A19:AI19"/>
    <mergeCell ref="E32:E33"/>
    <mergeCell ref="B46:AI46"/>
    <mergeCell ref="A47:A48"/>
    <mergeCell ref="B47:B48"/>
    <mergeCell ref="C47:C48"/>
    <mergeCell ref="D47:D48"/>
    <mergeCell ref="E47:E48"/>
    <mergeCell ref="F47:F48"/>
    <mergeCell ref="G47:G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51:A52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B55:AI55"/>
    <mergeCell ref="A56:A57"/>
    <mergeCell ref="B56:B57"/>
    <mergeCell ref="C56:C57"/>
    <mergeCell ref="D56:D57"/>
    <mergeCell ref="E56:E57"/>
    <mergeCell ref="F56:F57"/>
    <mergeCell ref="G56:G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58:A59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60:A61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77:AI77"/>
    <mergeCell ref="A78:AI78"/>
    <mergeCell ref="E86:E88"/>
    <mergeCell ref="E90:E91"/>
    <mergeCell ref="E95:E96"/>
    <mergeCell ref="A119:AI121"/>
    <mergeCell ref="AJ119:AJ121"/>
    <mergeCell ref="A122:AI122"/>
    <mergeCell ref="E124:E12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49:E151"/>
    <mergeCell ref="B152:AI152"/>
    <mergeCell ref="B154:AI154"/>
    <mergeCell ref="A156:A157"/>
    <mergeCell ref="A158:A159"/>
    <mergeCell ref="B160:AI160"/>
    <mergeCell ref="A169:A170"/>
    <mergeCell ref="A172:B172"/>
    <mergeCell ref="A173:AI173"/>
    <mergeCell ref="A174:AI174"/>
    <mergeCell ref="A183:AI183"/>
    <mergeCell ref="A184:AI184"/>
    <mergeCell ref="E185:E188"/>
    <mergeCell ref="A186:A188"/>
    <mergeCell ref="B186:B188"/>
    <mergeCell ref="C187:C188"/>
    <mergeCell ref="D187:D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A193:D193"/>
    <mergeCell ref="A194:D194"/>
    <mergeCell ref="A195:B195"/>
    <mergeCell ref="E195:F195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7-12-21T13:24:50Z</cp:lastPrinted>
  <dcterms:modified xsi:type="dcterms:W3CDTF">2018-01-15T09:15:03Z</dcterms:modified>
  <cp:revision>0</cp:revision>
  <dc:subject/>
  <dc:title/>
</cp:coreProperties>
</file>